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8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  <sheet name="BG" sheetId="17" state="visible" r:id="rId18"/>
    <sheet name="CY" sheetId="18" state="visible" r:id="rId19"/>
    <sheet name="CZ" sheetId="19" state="visible" r:id="rId20"/>
    <sheet name="EE" sheetId="20" state="visible" r:id="rId21"/>
    <sheet name="HU" sheetId="21" state="visible" r:id="rId22"/>
    <sheet name="LT" sheetId="22" state="visible" r:id="rId23"/>
    <sheet name="LV" sheetId="23" state="visible" r:id="rId24"/>
    <sheet name="MT" sheetId="24" state="visible" r:id="rId25"/>
    <sheet name="PL" sheetId="25" state="visible" r:id="rId26"/>
    <sheet name="RO" sheetId="26" state="visible" r:id="rId27"/>
    <sheet name="SK" sheetId="27" state="visible" r:id="rId28"/>
    <sheet name="SI" sheetId="28" state="visible" r:id="rId29"/>
    <sheet name="EU27" sheetId="29" state="visible" r:id="rId30"/>
  </sheets>
  <definedNames>
    <definedName function="false" hidden="false" name="CRF_Table6_A_C_Dyn10" vbProcedure="false">#REF!</definedName>
    <definedName function="false" hidden="false" name="CRF_Table6_A_C_Dyn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02" uniqueCount="54">
  <si>
    <t xml:space="preserve">TABLE 5.B   SECTORAL BACKATOUND DATA FOR LAND USE, LAND-USE CHANGE AND FORESTRY</t>
  </si>
  <si>
    <t xml:space="preserve">Cropland</t>
  </si>
  <si>
    <t xml:space="preserve">(Sheet 1 of 1)</t>
  </si>
  <si>
    <t xml:space="preserve">ATEENHOUSE GAS SOURCE AND SINK CATEGORATS</t>
  </si>
  <si>
    <t xml:space="preserve">ACTIVITY DATA</t>
  </si>
  <si>
    <t xml:space="preserve">IMPLATD EMISSION FACTORS</t>
  </si>
  <si>
    <t xml:space="preserve">EMISSIONS/REMOVALS</t>
  </si>
  <si>
    <t xml:space="preserve">Net CO2 emissions/ removals (8) (9)</t>
  </si>
  <si>
    <t xml:space="preserve">Land-Use Category</t>
  </si>
  <si>
    <t xml:space="preserve">Sub-division (1)</t>
  </si>
  <si>
    <t xml:space="preserve">Area(2)
(kha)</t>
  </si>
  <si>
    <t xml:space="preserve">Area of organic soil(2)
(kha)</t>
  </si>
  <si>
    <t xml:space="preserve">Carbon stock change in living biomass per area (2,3)</t>
  </si>
  <si>
    <t xml:space="preserve">Net carbon stock change in dead organic matter per area(3)</t>
  </si>
  <si>
    <t xml:space="preserve">Net carbon stock change in soils per area (3)</t>
  </si>
  <si>
    <t xml:space="preserve">Net carbon stock change in soils per area (4)</t>
  </si>
  <si>
    <t xml:space="preserve">Carbon stock change in living biomass(2,3)</t>
  </si>
  <si>
    <t xml:space="preserve">Net carbon stock change in dead organic matter(3)</t>
  </si>
  <si>
    <t xml:space="preserve">Net carbon stock change in soils (3)</t>
  </si>
  <si>
    <t xml:space="preserve">Net carbon stock change in soils (4) (6) </t>
  </si>
  <si>
    <t xml:space="preserve">Increase</t>
  </si>
  <si>
    <t xml:space="preserve">Decrease</t>
  </si>
  <si>
    <t xml:space="preserve">Net change</t>
  </si>
  <si>
    <t xml:space="preserve">Mineral soils(5)</t>
  </si>
  <si>
    <t xml:space="preserve">Organic soils</t>
  </si>
  <si>
    <t xml:space="preserve">Increase </t>
  </si>
  <si>
    <t xml:space="preserve">Mineral soils</t>
  </si>
  <si>
    <t xml:space="preserve">Organic soils(7)</t>
  </si>
  <si>
    <t xml:space="preserve">(Mg C/ha)</t>
  </si>
  <si>
    <t xml:space="preserve">(Gg C)</t>
  </si>
  <si>
    <t xml:space="preserve">Gg</t>
  </si>
  <si>
    <t xml:space="preserve">B. Total Cropland</t>
  </si>
  <si>
    <t xml:space="preserve">NO</t>
  </si>
  <si>
    <t xml:space="preserve">1. Cropland remaining Cropland</t>
  </si>
  <si>
    <t xml:space="preserve">2. Land converted to Cropland(6)</t>
  </si>
  <si>
    <t xml:space="preserve">2.1 Forest Land converted to Cropland </t>
  </si>
  <si>
    <t xml:space="preserve">IE</t>
  </si>
  <si>
    <t xml:space="preserve">2.2 Grassland converted to Cropland </t>
  </si>
  <si>
    <t xml:space="preserve">2.3 Wetlands converted to Cropland</t>
  </si>
  <si>
    <t xml:space="preserve">2.4 Settlements converted to Cropland</t>
  </si>
  <si>
    <t xml:space="preserve">2.5 Other Land converted to Cropland</t>
  </si>
  <si>
    <t xml:space="preserve">NE</t>
  </si>
  <si>
    <t xml:space="preserve">NA</t>
  </si>
  <si>
    <t xml:space="preserve">IE,NA,NE</t>
  </si>
  <si>
    <t xml:space="preserve">NA,NE</t>
  </si>
  <si>
    <t xml:space="preserve">IE,NE</t>
  </si>
  <si>
    <t xml:space="preserve">NE,NO</t>
  </si>
  <si>
    <t xml:space="preserve">NA,NO</t>
  </si>
  <si>
    <t xml:space="preserve">IE,NO</t>
  </si>
  <si>
    <t xml:space="preserve">IE,NE,NO</t>
  </si>
  <si>
    <t xml:space="preserve">TABLE 5.B   SECTORAL BACKGROUND DATA FOR LAND USE, LAND-USE CHANGE AND FORESTRY</t>
  </si>
  <si>
    <t xml:space="preserve">Calculated IEF</t>
  </si>
  <si>
    <t xml:space="preserve">GREENHOUSE GAS SOURCE AND SINK CATEGORIES</t>
  </si>
  <si>
    <t xml:space="preserve">IMPLIED EMISSION FACTO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2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sz val="8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7" fillId="2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9" fontId="1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2" fillId="2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2" fillId="2" borderId="1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2" fillId="2" borderId="1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2" fillId="2" borderId="1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6" borderId="1" xfId="17" applyFont="fals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2" fillId="2" borderId="1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2" fillId="2" borderId="19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2" fillId="2" borderId="2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2" fillId="2" borderId="2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2" fillId="2" borderId="2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2" fillId="2" borderId="2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2" fillId="2" borderId="22" xfId="0" applyFont="true" applyBorder="true" applyAlignment="true" applyProtection="false">
      <alignment horizontal="left" vertical="top" textRotation="0" wrapText="true" indent="1" shrinkToFit="true"/>
      <protection locked="true" hidden="false"/>
    </xf>
    <xf numFmtId="165" fontId="12" fillId="5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2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2" fillId="2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2" fillId="2" borderId="2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2" fillId="2" borderId="2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2" fillId="2" borderId="26" xfId="0" applyFont="true" applyBorder="true" applyAlignment="true" applyProtection="false">
      <alignment horizontal="left" vertical="top" textRotation="0" wrapText="true" indent="1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2" fillId="2" borderId="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2" fillId="5" borderId="2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2" fillId="2" borderId="2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2" fillId="2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2" fillId="2" borderId="29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2" fillId="2" borderId="30" xfId="0" applyFont="true" applyBorder="true" applyAlignment="true" applyProtection="false">
      <alignment horizontal="left" vertical="top" textRotation="0" wrapText="true" indent="4" shrinkToFit="true"/>
      <protection locked="true" hidden="false"/>
    </xf>
    <xf numFmtId="165" fontId="12" fillId="5" borderId="27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2" fillId="2" borderId="28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2" fillId="2" borderId="10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7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6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29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2" fillId="2" borderId="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2" fillId="2" borderId="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7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31" xfId="0" applyFont="true" applyBorder="true" applyAlignment="true" applyProtection="false">
      <alignment horizontal="left" vertical="top" textRotation="0" wrapText="true" indent="4" shrinkToFit="true"/>
      <protection locked="true" hidden="false"/>
    </xf>
    <xf numFmtId="165" fontId="12" fillId="2" borderId="29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2" fillId="2" borderId="28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2" fillId="2" borderId="10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2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2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2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2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6" borderId="1" xfId="1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2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2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2" borderId="2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2" fillId="2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2" borderId="2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2" fillId="5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2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2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2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2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2" borderId="2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2" fillId="2" borderId="26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2" fillId="2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2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5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2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2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2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2" borderId="3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2" fillId="5" borderId="2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2" fillId="2" borderId="2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2" borderId="1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2" borderId="2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2" borderId="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2" borderId="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2" borderId="3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2" fillId="2" borderId="2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2" borderId="2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2" borderId="1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2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2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1" fillId="6" borderId="1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1" fillId="6" borderId="1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1" fillId="6" borderId="1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1" fillId="6" borderId="1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1" fillId="2" borderId="19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1" fillId="2" borderId="2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1" fillId="2" borderId="2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1" fillId="2" borderId="2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1" fillId="2" borderId="22" xfId="0" applyFont="true" applyBorder="true" applyAlignment="true" applyProtection="false">
      <alignment horizontal="left" vertical="top" textRotation="0" wrapText="true" indent="1" shrinkToFit="true"/>
      <protection locked="true" hidden="false"/>
    </xf>
    <xf numFmtId="165" fontId="11" fillId="5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1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3" fillId="6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6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6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6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1" fillId="2" borderId="2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1" fillId="2" borderId="1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1" fillId="2" borderId="31" xfId="0" applyFont="true" applyBorder="true" applyAlignment="true" applyProtection="false">
      <alignment horizontal="left" vertical="top" textRotation="0" wrapText="true" indent="1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1" fillId="5" borderId="2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1" fillId="2" borderId="2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1" fillId="2" borderId="29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1" fillId="2" borderId="3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1" fillId="2" borderId="30" xfId="0" applyFont="true" applyBorder="true" applyAlignment="true" applyProtection="false">
      <alignment horizontal="left" vertical="top" textRotation="0" wrapText="true" indent="4" shrinkToFit="true"/>
      <protection locked="true" hidden="false"/>
    </xf>
    <xf numFmtId="165" fontId="11" fillId="5" borderId="27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1" fillId="2" borderId="28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3" fillId="6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29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1" fillId="2" borderId="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1" fillId="2" borderId="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1" fillId="2" borderId="9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1" fillId="2" borderId="31" xfId="0" applyFont="true" applyBorder="true" applyAlignment="true" applyProtection="false">
      <alignment horizontal="left" vertical="top" textRotation="0" wrapText="true" indent="4" shrinkToFit="true"/>
      <protection locked="true" hidden="false"/>
    </xf>
    <xf numFmtId="165" fontId="11" fillId="2" borderId="29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1" fillId="2" borderId="9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1" fillId="2" borderId="28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3" fillId="6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6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6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6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A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20" min="13" style="0" width="17.7"/>
  </cols>
  <sheetData>
    <row r="1" customFormat="false" ht="15.75" hidden="false" customHeight="fals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2.75" hidden="false" customHeight="true" outlineLevel="0" collapsed="false">
      <c r="B7" s="11" t="s">
        <v>8</v>
      </c>
      <c r="C7" s="12" t="s">
        <v>9</v>
      </c>
      <c r="D7" s="13" t="s">
        <v>10</v>
      </c>
      <c r="E7" s="13" t="s">
        <v>11</v>
      </c>
      <c r="F7" s="14" t="s">
        <v>12</v>
      </c>
      <c r="G7" s="14"/>
      <c r="H7" s="14"/>
      <c r="I7" s="15" t="s">
        <v>13</v>
      </c>
      <c r="J7" s="16" t="s">
        <v>14</v>
      </c>
      <c r="K7" s="16" t="s">
        <v>15</v>
      </c>
      <c r="L7" s="16"/>
      <c r="M7" s="17" t="s">
        <v>16</v>
      </c>
      <c r="N7" s="17"/>
      <c r="O7" s="17"/>
      <c r="P7" s="15" t="s">
        <v>17</v>
      </c>
      <c r="Q7" s="16" t="s">
        <v>18</v>
      </c>
      <c r="R7" s="16" t="s">
        <v>19</v>
      </c>
      <c r="S7" s="16"/>
      <c r="T7" s="10"/>
    </row>
    <row r="8" customFormat="false" ht="20.25" hidden="false" customHeight="true" outlineLevel="0" collapsed="false">
      <c r="B8" s="11"/>
      <c r="C8" s="12"/>
      <c r="D8" s="13"/>
      <c r="E8" s="13"/>
      <c r="F8" s="14"/>
      <c r="G8" s="14"/>
      <c r="H8" s="14"/>
      <c r="I8" s="15"/>
      <c r="J8" s="16"/>
      <c r="K8" s="16"/>
      <c r="L8" s="16"/>
      <c r="M8" s="17"/>
      <c r="N8" s="17"/>
      <c r="O8" s="17"/>
      <c r="P8" s="15"/>
      <c r="Q8" s="16"/>
      <c r="R8" s="16"/>
      <c r="S8" s="16"/>
      <c r="T8" s="10"/>
    </row>
    <row r="9" customFormat="false" ht="12.75" hidden="false" customHeight="true" outlineLevel="0" collapsed="false">
      <c r="B9" s="11"/>
      <c r="C9" s="12"/>
      <c r="D9" s="13"/>
      <c r="E9" s="13"/>
      <c r="F9" s="14" t="s">
        <v>20</v>
      </c>
      <c r="G9" s="18" t="s">
        <v>21</v>
      </c>
      <c r="H9" s="18" t="s">
        <v>22</v>
      </c>
      <c r="I9" s="15"/>
      <c r="J9" s="16"/>
      <c r="K9" s="19" t="s">
        <v>23</v>
      </c>
      <c r="L9" s="20" t="s">
        <v>24</v>
      </c>
      <c r="M9" s="21" t="s">
        <v>25</v>
      </c>
      <c r="N9" s="15" t="s">
        <v>21</v>
      </c>
      <c r="O9" s="15" t="s">
        <v>22</v>
      </c>
      <c r="P9" s="15"/>
      <c r="Q9" s="16"/>
      <c r="R9" s="19" t="s">
        <v>26</v>
      </c>
      <c r="S9" s="20" t="s">
        <v>27</v>
      </c>
      <c r="T9" s="10"/>
    </row>
    <row r="10" customFormat="false" ht="13.5" hidden="false" customHeight="true" outlineLevel="0" collapsed="false">
      <c r="B10" s="11"/>
      <c r="C10" s="12"/>
      <c r="D10" s="13"/>
      <c r="E10" s="13"/>
      <c r="F10" s="22" t="s">
        <v>28</v>
      </c>
      <c r="G10" s="22"/>
      <c r="H10" s="22"/>
      <c r="I10" s="22"/>
      <c r="J10" s="22"/>
      <c r="K10" s="22"/>
      <c r="L10" s="22"/>
      <c r="M10" s="22" t="s">
        <v>29</v>
      </c>
      <c r="N10" s="22"/>
      <c r="O10" s="22"/>
      <c r="P10" s="22"/>
      <c r="Q10" s="22"/>
      <c r="R10" s="22"/>
      <c r="S10" s="22"/>
      <c r="T10" s="23" t="s">
        <v>30</v>
      </c>
    </row>
    <row r="11" customFormat="false" ht="10.5" hidden="false" customHeight="true" outlineLevel="0" collapsed="false">
      <c r="B11" s="24" t="s">
        <v>31</v>
      </c>
      <c r="C11" s="25"/>
      <c r="D11" s="26" t="n">
        <v>1528.29303187951</v>
      </c>
      <c r="E11" s="27" t="s">
        <v>32</v>
      </c>
      <c r="F11" s="28" t="n">
        <v>0.0758210093978541</v>
      </c>
      <c r="G11" s="29" t="n">
        <v>-0.0480155257891089</v>
      </c>
      <c r="H11" s="29" t="n">
        <v>0.0278054836087452</v>
      </c>
      <c r="I11" s="30" t="s">
        <v>32</v>
      </c>
      <c r="J11" s="31"/>
      <c r="K11" s="32" t="n">
        <v>-0.29082046273876</v>
      </c>
      <c r="L11" s="32" t="s">
        <v>32</v>
      </c>
      <c r="M11" s="33" t="n">
        <v>115.876720332811</v>
      </c>
      <c r="N11" s="34" t="n">
        <v>-73.3817934855259</v>
      </c>
      <c r="O11" s="35" t="n">
        <v>42.4949268472851</v>
      </c>
      <c r="P11" s="36" t="s">
        <v>32</v>
      </c>
      <c r="Q11" s="31"/>
      <c r="R11" s="36" t="n">
        <v>-444.458886731621</v>
      </c>
      <c r="S11" s="37" t="s">
        <v>32</v>
      </c>
      <c r="T11" s="37" t="n">
        <v>1473.86785290923</v>
      </c>
    </row>
    <row r="12" customFormat="false" ht="10.5" hidden="false" customHeight="true" outlineLevel="0" collapsed="false">
      <c r="B12" s="38" t="s">
        <v>33</v>
      </c>
      <c r="C12" s="39"/>
      <c r="D12" s="40" t="n">
        <v>1021.36650183121</v>
      </c>
      <c r="E12" s="41" t="s">
        <v>32</v>
      </c>
      <c r="F12" s="42" t="n">
        <v>0.0146637802132217</v>
      </c>
      <c r="G12" s="43" t="n">
        <v>-0.0645928698143542</v>
      </c>
      <c r="H12" s="43" t="n">
        <v>-0.0499290896011325</v>
      </c>
      <c r="I12" s="44" t="s">
        <v>32</v>
      </c>
      <c r="J12" s="45"/>
      <c r="K12" s="46" t="n">
        <v>0.0697039656459412</v>
      </c>
      <c r="L12" s="46" t="s">
        <v>32</v>
      </c>
      <c r="M12" s="47" t="n">
        <v>14.9770939</v>
      </c>
      <c r="N12" s="48" t="n">
        <v>-65.9729934855259</v>
      </c>
      <c r="O12" s="49" t="n">
        <v>-50.9958995855259</v>
      </c>
      <c r="P12" s="48" t="s">
        <v>32</v>
      </c>
      <c r="Q12" s="45"/>
      <c r="R12" s="48" t="n">
        <v>71.193295555558</v>
      </c>
      <c r="S12" s="46" t="s">
        <v>32</v>
      </c>
      <c r="T12" s="46" t="n">
        <v>-74.0571185567843</v>
      </c>
    </row>
    <row r="13" customFormat="false" ht="10.5" hidden="false" customHeight="true" outlineLevel="0" collapsed="false">
      <c r="B13" s="50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55"/>
      <c r="P13" s="54"/>
      <c r="Q13" s="45"/>
      <c r="R13" s="54"/>
      <c r="S13" s="46"/>
      <c r="T13" s="46"/>
    </row>
    <row r="14" customFormat="false" ht="10.5" hidden="false" customHeight="true" outlineLevel="0" collapsed="false">
      <c r="B14" s="56" t="s">
        <v>34</v>
      </c>
      <c r="C14" s="57"/>
      <c r="D14" s="58" t="n">
        <v>506.926530048295</v>
      </c>
      <c r="E14" s="59" t="s">
        <v>32</v>
      </c>
      <c r="F14" s="42" t="n">
        <v>0.199041913279225</v>
      </c>
      <c r="G14" s="43" t="n">
        <v>-0.0146151356475546</v>
      </c>
      <c r="H14" s="43" t="n">
        <v>0.18442677763167</v>
      </c>
      <c r="I14" s="44" t="s">
        <v>32</v>
      </c>
      <c r="J14" s="45"/>
      <c r="K14" s="46" t="n">
        <v>-1.01721285377992</v>
      </c>
      <c r="L14" s="46" t="s">
        <v>32</v>
      </c>
      <c r="M14" s="60" t="n">
        <v>100.899626432811</v>
      </c>
      <c r="N14" s="61" t="n">
        <v>-7.4088</v>
      </c>
      <c r="O14" s="55" t="n">
        <v>93.490826432811</v>
      </c>
      <c r="P14" s="62" t="s">
        <v>32</v>
      </c>
      <c r="Q14" s="45"/>
      <c r="R14" s="62" t="n">
        <v>-515.652182287179</v>
      </c>
      <c r="S14" s="46" t="s">
        <v>32</v>
      </c>
      <c r="T14" s="46" t="n">
        <v>1547.92497146602</v>
      </c>
    </row>
    <row r="15" customFormat="false" ht="10.5" hidden="false" customHeight="true" outlineLevel="0" collapsed="false">
      <c r="B15" s="63" t="s">
        <v>35</v>
      </c>
      <c r="C15" s="64"/>
      <c r="D15" s="65" t="n">
        <v>9.650375</v>
      </c>
      <c r="E15" s="66" t="s">
        <v>32</v>
      </c>
      <c r="F15" s="67" t="s">
        <v>36</v>
      </c>
      <c r="G15" s="43" t="n">
        <v>-0.767721461601233</v>
      </c>
      <c r="H15" s="43" t="n">
        <v>-0.767721461601233</v>
      </c>
      <c r="I15" s="44" t="s">
        <v>32</v>
      </c>
      <c r="J15" s="68"/>
      <c r="K15" s="46" t="n">
        <v>-1.95953878406709</v>
      </c>
      <c r="L15" s="69" t="s">
        <v>32</v>
      </c>
      <c r="M15" s="70" t="s">
        <v>36</v>
      </c>
      <c r="N15" s="71" t="n">
        <v>-7.4088</v>
      </c>
      <c r="O15" s="55" t="n">
        <v>-7.4088</v>
      </c>
      <c r="P15" s="72" t="s">
        <v>32</v>
      </c>
      <c r="Q15" s="68"/>
      <c r="R15" s="72" t="n">
        <v>-18.9102840932914</v>
      </c>
      <c r="S15" s="73" t="s">
        <v>32</v>
      </c>
      <c r="T15" s="73" t="n">
        <v>96.5033083420686</v>
      </c>
    </row>
    <row r="16" customFormat="false" ht="10.5" hidden="false" customHeight="true" outlineLevel="0" collapsed="false">
      <c r="B16" s="74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55"/>
      <c r="P16" s="54"/>
      <c r="Q16" s="46"/>
      <c r="R16" s="54"/>
      <c r="S16" s="46"/>
      <c r="T16" s="46"/>
    </row>
    <row r="17" customFormat="false" ht="10.5" hidden="false" customHeight="true" outlineLevel="0" collapsed="false">
      <c r="B17" s="63" t="s">
        <v>37</v>
      </c>
      <c r="C17" s="64"/>
      <c r="D17" s="65" t="n">
        <v>497.276155048295</v>
      </c>
      <c r="E17" s="66" t="s">
        <v>32</v>
      </c>
      <c r="F17" s="42" t="n">
        <v>0.202904614284213</v>
      </c>
      <c r="G17" s="43" t="s">
        <v>36</v>
      </c>
      <c r="H17" s="43" t="n">
        <v>0.202904614284213</v>
      </c>
      <c r="I17" s="44" t="s">
        <v>32</v>
      </c>
      <c r="J17" s="45"/>
      <c r="K17" s="46" t="n">
        <v>-0.998925633475518</v>
      </c>
      <c r="L17" s="46" t="s">
        <v>32</v>
      </c>
      <c r="M17" s="75" t="n">
        <v>100.899626432811</v>
      </c>
      <c r="N17" s="72" t="s">
        <v>36</v>
      </c>
      <c r="O17" s="55" t="n">
        <v>100.899626432811</v>
      </c>
      <c r="P17" s="72" t="s">
        <v>32</v>
      </c>
      <c r="Q17" s="45"/>
      <c r="R17" s="72" t="n">
        <v>-496.741898193888</v>
      </c>
      <c r="S17" s="46" t="s">
        <v>32</v>
      </c>
      <c r="T17" s="46" t="n">
        <v>1451.42166312395</v>
      </c>
    </row>
    <row r="18" customFormat="false" ht="10.5" hidden="false" customHeight="true" outlineLevel="0" collapsed="false">
      <c r="B18" s="74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55"/>
      <c r="P18" s="54"/>
      <c r="Q18" s="46"/>
      <c r="R18" s="54"/>
      <c r="S18" s="46"/>
      <c r="T18" s="46"/>
    </row>
    <row r="19" customFormat="false" ht="10.5" hidden="false" customHeight="true" outlineLevel="0" collapsed="false">
      <c r="B19" s="63" t="s">
        <v>38</v>
      </c>
      <c r="C19" s="64"/>
      <c r="D19" s="76" t="s">
        <v>32</v>
      </c>
      <c r="E19" s="77" t="s">
        <v>32</v>
      </c>
      <c r="F19" s="42" t="s">
        <v>32</v>
      </c>
      <c r="G19" s="43" t="s">
        <v>32</v>
      </c>
      <c r="H19" s="43" t="s">
        <v>32</v>
      </c>
      <c r="I19" s="44" t="s">
        <v>32</v>
      </c>
      <c r="J19" s="68"/>
      <c r="K19" s="46" t="s">
        <v>32</v>
      </c>
      <c r="L19" s="69" t="s">
        <v>32</v>
      </c>
      <c r="M19" s="70" t="s">
        <v>32</v>
      </c>
      <c r="N19" s="72" t="s">
        <v>32</v>
      </c>
      <c r="O19" s="78" t="s">
        <v>32</v>
      </c>
      <c r="P19" s="72" t="s">
        <v>32</v>
      </c>
      <c r="Q19" s="68"/>
      <c r="R19" s="72" t="s">
        <v>32</v>
      </c>
      <c r="S19" s="73" t="s">
        <v>32</v>
      </c>
      <c r="T19" s="73" t="s">
        <v>32</v>
      </c>
    </row>
    <row r="20" customFormat="false" ht="10.5" hidden="false" customHeight="true" outlineLevel="0" collapsed="false">
      <c r="B20" s="74"/>
      <c r="C20" s="79"/>
      <c r="D20" s="52"/>
      <c r="E20" s="52"/>
      <c r="F20" s="67"/>
      <c r="G20" s="44"/>
      <c r="H20" s="44"/>
      <c r="I20" s="44"/>
      <c r="J20" s="69"/>
      <c r="K20" s="69"/>
      <c r="L20" s="69"/>
      <c r="M20" s="54"/>
      <c r="N20" s="54"/>
      <c r="O20" s="78"/>
      <c r="P20" s="54"/>
      <c r="Q20" s="69"/>
      <c r="R20" s="54"/>
      <c r="S20" s="69"/>
      <c r="T20" s="69"/>
    </row>
    <row r="21" customFormat="false" ht="10.5" hidden="false" customHeight="true" outlineLevel="0" collapsed="false">
      <c r="B21" s="63" t="s">
        <v>39</v>
      </c>
      <c r="C21" s="64"/>
      <c r="D21" s="76" t="s">
        <v>32</v>
      </c>
      <c r="E21" s="77" t="s">
        <v>32</v>
      </c>
      <c r="F21" s="67" t="s">
        <v>32</v>
      </c>
      <c r="G21" s="43" t="s">
        <v>32</v>
      </c>
      <c r="H21" s="43" t="s">
        <v>32</v>
      </c>
      <c r="I21" s="44" t="s">
        <v>32</v>
      </c>
      <c r="J21" s="68"/>
      <c r="K21" s="46" t="s">
        <v>32</v>
      </c>
      <c r="L21" s="69" t="s">
        <v>32</v>
      </c>
      <c r="M21" s="70" t="s">
        <v>32</v>
      </c>
      <c r="N21" s="72" t="s">
        <v>32</v>
      </c>
      <c r="O21" s="78" t="s">
        <v>32</v>
      </c>
      <c r="P21" s="72" t="s">
        <v>32</v>
      </c>
      <c r="Q21" s="68"/>
      <c r="R21" s="72" t="s">
        <v>32</v>
      </c>
      <c r="S21" s="73" t="s">
        <v>32</v>
      </c>
      <c r="T21" s="73" t="s">
        <v>32</v>
      </c>
    </row>
    <row r="22" customFormat="false" ht="10.5" hidden="false" customHeight="true" outlineLevel="0" collapsed="false">
      <c r="B22" s="74"/>
      <c r="C22" s="51"/>
      <c r="D22" s="52"/>
      <c r="E22" s="52"/>
      <c r="F22" s="67"/>
      <c r="G22" s="44"/>
      <c r="H22" s="44"/>
      <c r="I22" s="44"/>
      <c r="J22" s="69"/>
      <c r="K22" s="69"/>
      <c r="L22" s="69"/>
      <c r="M22" s="80"/>
      <c r="N22" s="80"/>
      <c r="O22" s="78"/>
      <c r="P22" s="80"/>
      <c r="Q22" s="69"/>
      <c r="R22" s="80"/>
      <c r="S22" s="69"/>
      <c r="T22" s="69"/>
    </row>
    <row r="23" customFormat="false" ht="10.5" hidden="false" customHeight="true" outlineLevel="0" collapsed="false">
      <c r="B23" s="63" t="s">
        <v>40</v>
      </c>
      <c r="C23" s="64"/>
      <c r="D23" s="76" t="s">
        <v>32</v>
      </c>
      <c r="E23" s="77" t="s">
        <v>32</v>
      </c>
      <c r="F23" s="67" t="s">
        <v>32</v>
      </c>
      <c r="G23" s="43" t="s">
        <v>32</v>
      </c>
      <c r="H23" s="43" t="s">
        <v>32</v>
      </c>
      <c r="I23" s="44" t="s">
        <v>32</v>
      </c>
      <c r="J23" s="68"/>
      <c r="K23" s="46" t="s">
        <v>32</v>
      </c>
      <c r="L23" s="69" t="s">
        <v>32</v>
      </c>
      <c r="M23" s="70" t="s">
        <v>32</v>
      </c>
      <c r="N23" s="72" t="s">
        <v>32</v>
      </c>
      <c r="O23" s="78" t="s">
        <v>32</v>
      </c>
      <c r="P23" s="72" t="s">
        <v>32</v>
      </c>
      <c r="Q23" s="68"/>
      <c r="R23" s="72" t="s">
        <v>32</v>
      </c>
      <c r="S23" s="73" t="s">
        <v>32</v>
      </c>
      <c r="T23" s="73" t="s">
        <v>32</v>
      </c>
    </row>
    <row r="24" customFormat="false" ht="10.5" hidden="false" customHeight="true" outlineLevel="0" collapsed="false">
      <c r="B24" s="67"/>
      <c r="C24" s="51"/>
      <c r="D24" s="52"/>
      <c r="E24" s="52"/>
      <c r="F24" s="67"/>
      <c r="G24" s="44"/>
      <c r="H24" s="44"/>
      <c r="I24" s="44"/>
      <c r="J24" s="69"/>
      <c r="K24" s="44"/>
      <c r="L24" s="69"/>
      <c r="M24" s="80"/>
      <c r="N24" s="80"/>
      <c r="O24" s="44"/>
      <c r="P24" s="80"/>
      <c r="Q24" s="69"/>
      <c r="R24" s="80"/>
      <c r="S24" s="69"/>
      <c r="T24" s="69"/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0.5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0.5" hidden="false" customHeight="true" outlineLevel="0" collapsed="false">
      <c r="B28" s="11" t="s">
        <v>8</v>
      </c>
      <c r="C28" s="12" t="s">
        <v>9</v>
      </c>
      <c r="D28" s="13" t="s">
        <v>10</v>
      </c>
      <c r="E28" s="13" t="s">
        <v>11</v>
      </c>
      <c r="F28" s="14" t="s">
        <v>12</v>
      </c>
      <c r="G28" s="14"/>
      <c r="H28" s="14"/>
      <c r="I28" s="15" t="s">
        <v>13</v>
      </c>
      <c r="J28" s="16" t="s">
        <v>14</v>
      </c>
      <c r="K28" s="16" t="s">
        <v>15</v>
      </c>
      <c r="L28" s="16"/>
      <c r="M28" s="17" t="s">
        <v>16</v>
      </c>
      <c r="N28" s="17"/>
      <c r="O28" s="17"/>
      <c r="P28" s="15" t="s">
        <v>17</v>
      </c>
      <c r="Q28" s="16" t="s">
        <v>18</v>
      </c>
      <c r="R28" s="16" t="s">
        <v>19</v>
      </c>
      <c r="S28" s="16"/>
      <c r="T28" s="10"/>
    </row>
    <row r="29" customFormat="false" ht="10.5" hidden="false" customHeight="true" outlineLevel="0" collapsed="false">
      <c r="B29" s="11"/>
      <c r="C29" s="12"/>
      <c r="D29" s="13"/>
      <c r="E29" s="13"/>
      <c r="F29" s="14"/>
      <c r="G29" s="14"/>
      <c r="H29" s="14"/>
      <c r="I29" s="15"/>
      <c r="J29" s="16"/>
      <c r="K29" s="16"/>
      <c r="L29" s="16"/>
      <c r="M29" s="17"/>
      <c r="N29" s="17"/>
      <c r="O29" s="17"/>
      <c r="P29" s="15"/>
      <c r="Q29" s="16"/>
      <c r="R29" s="16"/>
      <c r="S29" s="16"/>
      <c r="T29" s="10"/>
    </row>
    <row r="30" customFormat="false" ht="10.5" hidden="false" customHeight="true" outlineLevel="0" collapsed="false">
      <c r="B30" s="11"/>
      <c r="C30" s="12"/>
      <c r="D30" s="13"/>
      <c r="E30" s="13"/>
      <c r="F30" s="14" t="s">
        <v>20</v>
      </c>
      <c r="G30" s="18" t="s">
        <v>21</v>
      </c>
      <c r="H30" s="18" t="s">
        <v>22</v>
      </c>
      <c r="I30" s="15"/>
      <c r="J30" s="16"/>
      <c r="K30" s="19" t="s">
        <v>23</v>
      </c>
      <c r="L30" s="20" t="s">
        <v>24</v>
      </c>
      <c r="M30" s="21" t="s">
        <v>25</v>
      </c>
      <c r="N30" s="15" t="s">
        <v>21</v>
      </c>
      <c r="O30" s="15" t="s">
        <v>22</v>
      </c>
      <c r="P30" s="15"/>
      <c r="Q30" s="16"/>
      <c r="R30" s="19" t="s">
        <v>26</v>
      </c>
      <c r="S30" s="20" t="s">
        <v>27</v>
      </c>
      <c r="T30" s="10"/>
    </row>
    <row r="31" customFormat="false" ht="10.5" hidden="false" customHeight="true" outlineLevel="0" collapsed="false">
      <c r="B31" s="11"/>
      <c r="C31" s="12"/>
      <c r="D31" s="13"/>
      <c r="E31" s="13"/>
      <c r="F31" s="22" t="s">
        <v>28</v>
      </c>
      <c r="G31" s="22"/>
      <c r="H31" s="22"/>
      <c r="I31" s="22"/>
      <c r="J31" s="22"/>
      <c r="K31" s="22"/>
      <c r="L31" s="22"/>
      <c r="M31" s="22" t="s">
        <v>29</v>
      </c>
      <c r="N31" s="22"/>
      <c r="O31" s="22"/>
      <c r="P31" s="22"/>
      <c r="Q31" s="22"/>
      <c r="R31" s="22"/>
      <c r="S31" s="22"/>
      <c r="T31" s="23" t="s">
        <v>30</v>
      </c>
    </row>
    <row r="32" customFormat="false" ht="10.5" hidden="false" customHeight="true" outlineLevel="0" collapsed="false">
      <c r="B32" s="24" t="s">
        <v>31</v>
      </c>
      <c r="C32" s="25"/>
      <c r="D32" s="26" t="n">
        <v>1547.55732963824</v>
      </c>
      <c r="E32" s="27" t="s">
        <v>32</v>
      </c>
      <c r="F32" s="28" t="n">
        <v>0.0757550093420202</v>
      </c>
      <c r="G32" s="29" t="n">
        <v>-0.0477309565024767</v>
      </c>
      <c r="H32" s="29" t="n">
        <v>0.0280240528395436</v>
      </c>
      <c r="I32" s="30" t="s">
        <v>32</v>
      </c>
      <c r="J32" s="31"/>
      <c r="K32" s="32" t="n">
        <v>-0.287581820357543</v>
      </c>
      <c r="L32" s="32" t="s">
        <v>32</v>
      </c>
      <c r="M32" s="33" t="n">
        <v>117.235219964056</v>
      </c>
      <c r="N32" s="34" t="n">
        <v>-73.8663915860516</v>
      </c>
      <c r="O32" s="35" t="n">
        <v>43.3688283780049</v>
      </c>
      <c r="P32" s="36" t="s">
        <v>32</v>
      </c>
      <c r="Q32" s="31"/>
      <c r="R32" s="36" t="n">
        <v>-445.049353965022</v>
      </c>
      <c r="S32" s="37" t="s">
        <v>32</v>
      </c>
      <c r="T32" s="37" t="n">
        <v>1472.82859381907</v>
      </c>
    </row>
    <row r="33" customFormat="false" ht="10.5" hidden="false" customHeight="true" outlineLevel="0" collapsed="false">
      <c r="B33" s="38" t="s">
        <v>33</v>
      </c>
      <c r="C33" s="39"/>
      <c r="D33" s="40" t="n">
        <v>1039.02160450303</v>
      </c>
      <c r="E33" s="41" t="s">
        <v>32</v>
      </c>
      <c r="F33" s="42" t="n">
        <v>0.0148591495711681</v>
      </c>
      <c r="G33" s="43" t="n">
        <v>-0.063961703296669</v>
      </c>
      <c r="H33" s="43" t="n">
        <v>-0.0491025537255009</v>
      </c>
      <c r="I33" s="44" t="s">
        <v>32</v>
      </c>
      <c r="J33" s="45"/>
      <c r="K33" s="46" t="n">
        <v>0.0697450201486242</v>
      </c>
      <c r="L33" s="46" t="s">
        <v>32</v>
      </c>
      <c r="M33" s="47" t="n">
        <v>15.4389774289855</v>
      </c>
      <c r="N33" s="48" t="n">
        <v>-66.4575915860516</v>
      </c>
      <c r="O33" s="49" t="n">
        <v>-51.0186141570661</v>
      </c>
      <c r="P33" s="48" t="s">
        <v>32</v>
      </c>
      <c r="Q33" s="45"/>
      <c r="R33" s="48" t="n">
        <v>72.4665827409195</v>
      </c>
      <c r="S33" s="46" t="s">
        <v>32</v>
      </c>
      <c r="T33" s="46" t="n">
        <v>-78.6425514741291</v>
      </c>
    </row>
    <row r="34" customFormat="false" ht="10.5" hidden="false" customHeight="true" outlineLevel="0" collapsed="false">
      <c r="B34" s="50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55"/>
      <c r="P34" s="54"/>
      <c r="Q34" s="45"/>
      <c r="R34" s="54"/>
      <c r="S34" s="46"/>
      <c r="T34" s="46"/>
    </row>
    <row r="35" customFormat="false" ht="10.5" hidden="false" customHeight="true" outlineLevel="0" collapsed="false">
      <c r="B35" s="56" t="s">
        <v>34</v>
      </c>
      <c r="C35" s="57"/>
      <c r="D35" s="58" t="n">
        <v>508.535725135209</v>
      </c>
      <c r="E35" s="59" t="s">
        <v>32</v>
      </c>
      <c r="F35" s="42" t="n">
        <v>0.200175204029187</v>
      </c>
      <c r="G35" s="43" t="n">
        <v>-0.0145688879538014</v>
      </c>
      <c r="H35" s="43" t="n">
        <v>0.185606316075386</v>
      </c>
      <c r="I35" s="44" t="s">
        <v>32</v>
      </c>
      <c r="J35" s="45"/>
      <c r="K35" s="46" t="n">
        <v>-1.01765895909937</v>
      </c>
      <c r="L35" s="46" t="s">
        <v>32</v>
      </c>
      <c r="M35" s="60" t="n">
        <v>101.796242535071</v>
      </c>
      <c r="N35" s="61" t="n">
        <v>-7.4088</v>
      </c>
      <c r="O35" s="55" t="n">
        <v>94.387442535071</v>
      </c>
      <c r="P35" s="62" t="s">
        <v>32</v>
      </c>
      <c r="Q35" s="45"/>
      <c r="R35" s="62" t="n">
        <v>-517.515936705942</v>
      </c>
      <c r="S35" s="46" t="s">
        <v>32</v>
      </c>
      <c r="T35" s="46" t="n">
        <v>1551.47114529319</v>
      </c>
    </row>
    <row r="36" customFormat="false" ht="10.5" hidden="false" customHeight="true" outlineLevel="0" collapsed="false">
      <c r="B36" s="63" t="s">
        <v>35</v>
      </c>
      <c r="C36" s="64"/>
      <c r="D36" s="65" t="n">
        <v>9.92425</v>
      </c>
      <c r="E36" s="66" t="s">
        <v>32</v>
      </c>
      <c r="F36" s="67" t="s">
        <v>36</v>
      </c>
      <c r="G36" s="43" t="n">
        <v>-0.746535002645036</v>
      </c>
      <c r="H36" s="43" t="n">
        <v>-0.746535002645036</v>
      </c>
      <c r="I36" s="44" t="s">
        <v>32</v>
      </c>
      <c r="J36" s="68"/>
      <c r="K36" s="46" t="n">
        <v>-1.95953878406709</v>
      </c>
      <c r="L36" s="69" t="s">
        <v>32</v>
      </c>
      <c r="M36" s="70" t="s">
        <v>36</v>
      </c>
      <c r="N36" s="71" t="n">
        <v>-7.4088</v>
      </c>
      <c r="O36" s="55" t="n">
        <v>-7.4088</v>
      </c>
      <c r="P36" s="72" t="s">
        <v>32</v>
      </c>
      <c r="Q36" s="68"/>
      <c r="R36" s="72" t="n">
        <v>-19.4469527777778</v>
      </c>
      <c r="S36" s="73" t="s">
        <v>32</v>
      </c>
      <c r="T36" s="73" t="n">
        <v>98.4710935185187</v>
      </c>
    </row>
    <row r="37" customFormat="false" ht="10.5" hidden="false" customHeight="true" outlineLevel="0" collapsed="false">
      <c r="B37" s="74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55"/>
      <c r="P37" s="54"/>
      <c r="Q37" s="46"/>
      <c r="R37" s="54"/>
      <c r="S37" s="46"/>
      <c r="T37" s="46"/>
    </row>
    <row r="38" customFormat="false" ht="10.5" hidden="false" customHeight="true" outlineLevel="0" collapsed="false">
      <c r="B38" s="63" t="s">
        <v>37</v>
      </c>
      <c r="C38" s="64"/>
      <c r="D38" s="65" t="n">
        <v>498.611475135209</v>
      </c>
      <c r="E38" s="66" t="s">
        <v>32</v>
      </c>
      <c r="F38" s="42" t="n">
        <v>0.20415944600446</v>
      </c>
      <c r="G38" s="43" t="s">
        <v>36</v>
      </c>
      <c r="H38" s="43" t="n">
        <v>0.20415944600446</v>
      </c>
      <c r="I38" s="44" t="s">
        <v>32</v>
      </c>
      <c r="J38" s="45"/>
      <c r="K38" s="46" t="n">
        <v>-0.998911996145099</v>
      </c>
      <c r="L38" s="46" t="s">
        <v>32</v>
      </c>
      <c r="M38" s="75" t="n">
        <v>101.796242535071</v>
      </c>
      <c r="N38" s="72" t="s">
        <v>36</v>
      </c>
      <c r="O38" s="55" t="n">
        <v>101.796242535071</v>
      </c>
      <c r="P38" s="72" t="s">
        <v>32</v>
      </c>
      <c r="Q38" s="45"/>
      <c r="R38" s="72" t="n">
        <v>-498.068983928164</v>
      </c>
      <c r="S38" s="46" t="s">
        <v>32</v>
      </c>
      <c r="T38" s="46" t="n">
        <v>1453.00005177468</v>
      </c>
    </row>
    <row r="39" customFormat="false" ht="10.5" hidden="false" customHeight="true" outlineLevel="0" collapsed="false">
      <c r="B39" s="74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55"/>
      <c r="P39" s="54"/>
      <c r="Q39" s="46"/>
      <c r="R39" s="54"/>
      <c r="S39" s="46"/>
      <c r="T39" s="46"/>
    </row>
    <row r="40" customFormat="false" ht="10.5" hidden="false" customHeight="true" outlineLevel="0" collapsed="false">
      <c r="B40" s="63" t="s">
        <v>38</v>
      </c>
      <c r="C40" s="64"/>
      <c r="D40" s="76" t="s">
        <v>32</v>
      </c>
      <c r="E40" s="77" t="s">
        <v>32</v>
      </c>
      <c r="F40" s="42" t="s">
        <v>32</v>
      </c>
      <c r="G40" s="43" t="s">
        <v>32</v>
      </c>
      <c r="H40" s="43" t="s">
        <v>32</v>
      </c>
      <c r="I40" s="44" t="s">
        <v>32</v>
      </c>
      <c r="J40" s="68"/>
      <c r="K40" s="46" t="s">
        <v>32</v>
      </c>
      <c r="L40" s="69" t="s">
        <v>32</v>
      </c>
      <c r="M40" s="70" t="s">
        <v>32</v>
      </c>
      <c r="N40" s="72" t="s">
        <v>32</v>
      </c>
      <c r="O40" s="78" t="s">
        <v>32</v>
      </c>
      <c r="P40" s="72" t="s">
        <v>32</v>
      </c>
      <c r="Q40" s="68"/>
      <c r="R40" s="72" t="s">
        <v>32</v>
      </c>
      <c r="S40" s="73" t="s">
        <v>32</v>
      </c>
      <c r="T40" s="73" t="s">
        <v>32</v>
      </c>
    </row>
    <row r="41" customFormat="false" ht="10.5" hidden="false" customHeight="true" outlineLevel="0" collapsed="false">
      <c r="B41" s="74"/>
      <c r="C41" s="79"/>
      <c r="D41" s="52"/>
      <c r="E41" s="52"/>
      <c r="F41" s="67"/>
      <c r="G41" s="44"/>
      <c r="H41" s="44"/>
      <c r="I41" s="44"/>
      <c r="J41" s="69"/>
      <c r="K41" s="69"/>
      <c r="L41" s="69"/>
      <c r="M41" s="54"/>
      <c r="N41" s="54"/>
      <c r="O41" s="78"/>
      <c r="P41" s="54"/>
      <c r="Q41" s="69"/>
      <c r="R41" s="54"/>
      <c r="S41" s="69"/>
      <c r="T41" s="69"/>
    </row>
    <row r="42" customFormat="false" ht="10.5" hidden="false" customHeight="true" outlineLevel="0" collapsed="false">
      <c r="B42" s="63" t="s">
        <v>39</v>
      </c>
      <c r="C42" s="64"/>
      <c r="D42" s="76" t="s">
        <v>32</v>
      </c>
      <c r="E42" s="77" t="s">
        <v>32</v>
      </c>
      <c r="F42" s="67" t="s">
        <v>32</v>
      </c>
      <c r="G42" s="43" t="s">
        <v>32</v>
      </c>
      <c r="H42" s="43" t="s">
        <v>32</v>
      </c>
      <c r="I42" s="44" t="s">
        <v>32</v>
      </c>
      <c r="J42" s="68"/>
      <c r="K42" s="46" t="s">
        <v>32</v>
      </c>
      <c r="L42" s="69" t="s">
        <v>32</v>
      </c>
      <c r="M42" s="70" t="s">
        <v>32</v>
      </c>
      <c r="N42" s="72" t="s">
        <v>32</v>
      </c>
      <c r="O42" s="78" t="s">
        <v>32</v>
      </c>
      <c r="P42" s="72" t="s">
        <v>32</v>
      </c>
      <c r="Q42" s="68"/>
      <c r="R42" s="72" t="s">
        <v>32</v>
      </c>
      <c r="S42" s="73" t="s">
        <v>32</v>
      </c>
      <c r="T42" s="73" t="s">
        <v>32</v>
      </c>
    </row>
    <row r="43" customFormat="false" ht="10.5" hidden="false" customHeight="true" outlineLevel="0" collapsed="false">
      <c r="B43" s="74"/>
      <c r="C43" s="51"/>
      <c r="D43" s="52"/>
      <c r="E43" s="52"/>
      <c r="F43" s="67"/>
      <c r="G43" s="44"/>
      <c r="H43" s="44"/>
      <c r="I43" s="44"/>
      <c r="J43" s="69"/>
      <c r="K43" s="69"/>
      <c r="L43" s="69"/>
      <c r="M43" s="80"/>
      <c r="N43" s="80"/>
      <c r="O43" s="78"/>
      <c r="P43" s="80"/>
      <c r="Q43" s="69"/>
      <c r="R43" s="80"/>
      <c r="S43" s="69"/>
      <c r="T43" s="69"/>
    </row>
    <row r="44" customFormat="false" ht="10.5" hidden="false" customHeight="true" outlineLevel="0" collapsed="false">
      <c r="B44" s="63" t="s">
        <v>40</v>
      </c>
      <c r="C44" s="64"/>
      <c r="D44" s="76" t="s">
        <v>32</v>
      </c>
      <c r="E44" s="77" t="s">
        <v>32</v>
      </c>
      <c r="F44" s="67" t="s">
        <v>32</v>
      </c>
      <c r="G44" s="43" t="s">
        <v>32</v>
      </c>
      <c r="H44" s="43" t="s">
        <v>32</v>
      </c>
      <c r="I44" s="44" t="s">
        <v>32</v>
      </c>
      <c r="J44" s="68"/>
      <c r="K44" s="46" t="s">
        <v>32</v>
      </c>
      <c r="L44" s="69" t="s">
        <v>32</v>
      </c>
      <c r="M44" s="70" t="s">
        <v>32</v>
      </c>
      <c r="N44" s="72" t="s">
        <v>32</v>
      </c>
      <c r="O44" s="78" t="s">
        <v>32</v>
      </c>
      <c r="P44" s="72" t="s">
        <v>32</v>
      </c>
      <c r="Q44" s="68"/>
      <c r="R44" s="72" t="s">
        <v>32</v>
      </c>
      <c r="S44" s="73" t="s">
        <v>32</v>
      </c>
      <c r="T44" s="73" t="s">
        <v>32</v>
      </c>
    </row>
    <row r="45" customFormat="false" ht="10.5" hidden="false" customHeight="true" outlineLevel="0" collapsed="false">
      <c r="B45" s="67"/>
      <c r="C45" s="51"/>
      <c r="D45" s="52"/>
      <c r="E45" s="52"/>
      <c r="F45" s="67"/>
      <c r="G45" s="44"/>
      <c r="H45" s="44"/>
      <c r="I45" s="44"/>
      <c r="J45" s="69"/>
      <c r="K45" s="44"/>
      <c r="L45" s="69"/>
      <c r="M45" s="80"/>
      <c r="N45" s="80"/>
      <c r="O45" s="44"/>
      <c r="P45" s="80"/>
      <c r="Q45" s="69"/>
      <c r="R45" s="80"/>
      <c r="S45" s="69"/>
      <c r="T45" s="69"/>
    </row>
    <row r="46" customFormat="false" ht="10.5" hidden="false" customHeight="true" outlineLevel="0" collapsed="false"/>
    <row r="47" customFormat="false" ht="10.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0.5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0.5" hidden="false" customHeight="true" outlineLevel="0" collapsed="false">
      <c r="B49" s="11" t="s">
        <v>8</v>
      </c>
      <c r="C49" s="12" t="s">
        <v>9</v>
      </c>
      <c r="D49" s="13" t="s">
        <v>10</v>
      </c>
      <c r="E49" s="13" t="s">
        <v>11</v>
      </c>
      <c r="F49" s="14" t="s">
        <v>12</v>
      </c>
      <c r="G49" s="14"/>
      <c r="H49" s="14"/>
      <c r="I49" s="15" t="s">
        <v>13</v>
      </c>
      <c r="J49" s="16" t="s">
        <v>14</v>
      </c>
      <c r="K49" s="16" t="s">
        <v>15</v>
      </c>
      <c r="L49" s="16"/>
      <c r="M49" s="17" t="s">
        <v>16</v>
      </c>
      <c r="N49" s="17"/>
      <c r="O49" s="17"/>
      <c r="P49" s="15" t="s">
        <v>17</v>
      </c>
      <c r="Q49" s="16" t="s">
        <v>18</v>
      </c>
      <c r="R49" s="16" t="s">
        <v>19</v>
      </c>
      <c r="S49" s="16"/>
      <c r="T49" s="10"/>
    </row>
    <row r="50" customFormat="false" ht="10.5" hidden="false" customHeight="true" outlineLevel="0" collapsed="false">
      <c r="B50" s="11"/>
      <c r="C50" s="12"/>
      <c r="D50" s="13"/>
      <c r="E50" s="13"/>
      <c r="F50" s="14"/>
      <c r="G50" s="14"/>
      <c r="H50" s="14"/>
      <c r="I50" s="15"/>
      <c r="J50" s="16"/>
      <c r="K50" s="16"/>
      <c r="L50" s="16"/>
      <c r="M50" s="17"/>
      <c r="N50" s="17"/>
      <c r="O50" s="17"/>
      <c r="P50" s="15"/>
      <c r="Q50" s="16"/>
      <c r="R50" s="16"/>
      <c r="S50" s="16"/>
      <c r="T50" s="10"/>
    </row>
    <row r="51" customFormat="false" ht="10.5" hidden="false" customHeight="true" outlineLevel="0" collapsed="false">
      <c r="B51" s="11"/>
      <c r="C51" s="12"/>
      <c r="D51" s="13"/>
      <c r="E51" s="13"/>
      <c r="F51" s="14" t="s">
        <v>20</v>
      </c>
      <c r="G51" s="18" t="s">
        <v>21</v>
      </c>
      <c r="H51" s="18" t="s">
        <v>22</v>
      </c>
      <c r="I51" s="15"/>
      <c r="J51" s="16"/>
      <c r="K51" s="19" t="s">
        <v>23</v>
      </c>
      <c r="L51" s="20" t="s">
        <v>24</v>
      </c>
      <c r="M51" s="21" t="s">
        <v>25</v>
      </c>
      <c r="N51" s="15" t="s">
        <v>21</v>
      </c>
      <c r="O51" s="15" t="s">
        <v>22</v>
      </c>
      <c r="P51" s="15"/>
      <c r="Q51" s="16"/>
      <c r="R51" s="19" t="s">
        <v>26</v>
      </c>
      <c r="S51" s="20" t="s">
        <v>27</v>
      </c>
      <c r="T51" s="10"/>
    </row>
    <row r="52" customFormat="false" ht="10.5" hidden="false" customHeight="true" outlineLevel="0" collapsed="false">
      <c r="B52" s="11"/>
      <c r="C52" s="12"/>
      <c r="D52" s="13"/>
      <c r="E52" s="13"/>
      <c r="F52" s="22" t="s">
        <v>28</v>
      </c>
      <c r="G52" s="22"/>
      <c r="H52" s="22"/>
      <c r="I52" s="22"/>
      <c r="J52" s="22"/>
      <c r="K52" s="22"/>
      <c r="L52" s="22"/>
      <c r="M52" s="22" t="s">
        <v>29</v>
      </c>
      <c r="N52" s="22"/>
      <c r="O52" s="22"/>
      <c r="P52" s="22"/>
      <c r="Q52" s="22"/>
      <c r="R52" s="22"/>
      <c r="S52" s="22"/>
      <c r="T52" s="23" t="s">
        <v>30</v>
      </c>
    </row>
    <row r="53" customFormat="false" ht="10.5" hidden="false" customHeight="true" outlineLevel="0" collapsed="false">
      <c r="B53" s="24" t="s">
        <v>31</v>
      </c>
      <c r="C53" s="25"/>
      <c r="D53" s="26" t="n">
        <v>1538.9786999009</v>
      </c>
      <c r="E53" s="27" t="s">
        <v>32</v>
      </c>
      <c r="F53" s="28" t="n">
        <v>0.0761262205856721</v>
      </c>
      <c r="G53" s="29" t="n">
        <v>-0.0478551012661581</v>
      </c>
      <c r="H53" s="29" t="n">
        <v>0.028271119319514</v>
      </c>
      <c r="I53" s="30" t="s">
        <v>32</v>
      </c>
      <c r="J53" s="31"/>
      <c r="K53" s="32" t="n">
        <v>-0.290764922695517</v>
      </c>
      <c r="L53" s="32" t="s">
        <v>32</v>
      </c>
      <c r="M53" s="33" t="n">
        <v>117.156631985307</v>
      </c>
      <c r="N53" s="34" t="n">
        <v>-73.6479815302181</v>
      </c>
      <c r="O53" s="35" t="n">
        <v>43.5086504550889</v>
      </c>
      <c r="P53" s="36" t="s">
        <v>32</v>
      </c>
      <c r="Q53" s="31"/>
      <c r="R53" s="36" t="n">
        <v>-447.481022706733</v>
      </c>
      <c r="S53" s="37" t="s">
        <v>32</v>
      </c>
      <c r="T53" s="37" t="n">
        <v>1481.23203158936</v>
      </c>
    </row>
    <row r="54" customFormat="false" ht="10.5" hidden="false" customHeight="true" outlineLevel="0" collapsed="false">
      <c r="B54" s="38" t="s">
        <v>33</v>
      </c>
      <c r="C54" s="39"/>
      <c r="D54" s="40" t="n">
        <v>1028.94754875116</v>
      </c>
      <c r="E54" s="41" t="s">
        <v>32</v>
      </c>
      <c r="F54" s="42" t="n">
        <v>0.0153209922868319</v>
      </c>
      <c r="G54" s="43" t="n">
        <v>-0.0643756638621797</v>
      </c>
      <c r="H54" s="43" t="n">
        <v>-0.0490546715753478</v>
      </c>
      <c r="I54" s="44" t="s">
        <v>32</v>
      </c>
      <c r="J54" s="45"/>
      <c r="K54" s="46" t="n">
        <v>0.0697654804337006</v>
      </c>
      <c r="L54" s="46" t="s">
        <v>32</v>
      </c>
      <c r="M54" s="47" t="n">
        <v>15.764497457971</v>
      </c>
      <c r="N54" s="48" t="n">
        <v>-66.2391815302181</v>
      </c>
      <c r="O54" s="49" t="n">
        <v>-50.4746840722471</v>
      </c>
      <c r="P54" s="48" t="s">
        <v>32</v>
      </c>
      <c r="Q54" s="45"/>
      <c r="R54" s="48" t="n">
        <v>71.7850200797029</v>
      </c>
      <c r="S54" s="46" t="s">
        <v>32</v>
      </c>
      <c r="T54" s="46" t="n">
        <v>-78.1378986940046</v>
      </c>
    </row>
    <row r="55" customFormat="false" ht="10.5" hidden="false" customHeight="true" outlineLevel="0" collapsed="false">
      <c r="B55" s="50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55"/>
      <c r="P55" s="54"/>
      <c r="Q55" s="45"/>
      <c r="R55" s="54"/>
      <c r="S55" s="46"/>
      <c r="T55" s="46"/>
    </row>
    <row r="56" customFormat="false" ht="10.5" hidden="false" customHeight="true" outlineLevel="0" collapsed="false">
      <c r="B56" s="56" t="s">
        <v>34</v>
      </c>
      <c r="C56" s="57"/>
      <c r="D56" s="58" t="n">
        <v>510.031151149747</v>
      </c>
      <c r="E56" s="59" t="s">
        <v>32</v>
      </c>
      <c r="F56" s="42" t="n">
        <v>0.198795964322514</v>
      </c>
      <c r="G56" s="43" t="n">
        <v>-0.0145261715550091</v>
      </c>
      <c r="H56" s="43" t="n">
        <v>0.184269792767505</v>
      </c>
      <c r="I56" s="44" t="s">
        <v>32</v>
      </c>
      <c r="J56" s="45"/>
      <c r="K56" s="46" t="n">
        <v>-1.01810652470123</v>
      </c>
      <c r="L56" s="46" t="s">
        <v>32</v>
      </c>
      <c r="M56" s="60" t="n">
        <v>101.392134527336</v>
      </c>
      <c r="N56" s="61" t="n">
        <v>-7.4088</v>
      </c>
      <c r="O56" s="55" t="n">
        <v>93.983334527336</v>
      </c>
      <c r="P56" s="62" t="s">
        <v>32</v>
      </c>
      <c r="Q56" s="45"/>
      <c r="R56" s="62" t="n">
        <v>-519.266042786436</v>
      </c>
      <c r="S56" s="46" t="s">
        <v>32</v>
      </c>
      <c r="T56" s="46" t="n">
        <v>1559.36993028337</v>
      </c>
    </row>
    <row r="57" customFormat="false" ht="10.5" hidden="false" customHeight="true" outlineLevel="0" collapsed="false">
      <c r="B57" s="63" t="s">
        <v>35</v>
      </c>
      <c r="C57" s="64"/>
      <c r="D57" s="65" t="n">
        <v>10.198125</v>
      </c>
      <c r="E57" s="66" t="s">
        <v>32</v>
      </c>
      <c r="F57" s="67" t="s">
        <v>36</v>
      </c>
      <c r="G57" s="43" t="n">
        <v>-0.726486486486487</v>
      </c>
      <c r="H57" s="43" t="n">
        <v>-0.726486486486487</v>
      </c>
      <c r="I57" s="44" t="s">
        <v>32</v>
      </c>
      <c r="J57" s="68"/>
      <c r="K57" s="46" t="n">
        <v>-1.95953878406709</v>
      </c>
      <c r="L57" s="69" t="s">
        <v>32</v>
      </c>
      <c r="M57" s="70" t="s">
        <v>36</v>
      </c>
      <c r="N57" s="71" t="n">
        <v>-7.4088</v>
      </c>
      <c r="O57" s="55" t="n">
        <v>-7.4088</v>
      </c>
      <c r="P57" s="72" t="s">
        <v>32</v>
      </c>
      <c r="Q57" s="68"/>
      <c r="R57" s="72" t="n">
        <v>-19.9836214622642</v>
      </c>
      <c r="S57" s="73" t="s">
        <v>32</v>
      </c>
      <c r="T57" s="73" t="n">
        <v>100.438878694969</v>
      </c>
    </row>
    <row r="58" customFormat="false" ht="10.5" hidden="false" customHeight="true" outlineLevel="0" collapsed="false">
      <c r="B58" s="74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55"/>
      <c r="P58" s="54"/>
      <c r="Q58" s="46"/>
      <c r="R58" s="54"/>
      <c r="S58" s="46"/>
      <c r="T58" s="46"/>
    </row>
    <row r="59" customFormat="false" ht="10.5" hidden="false" customHeight="true" outlineLevel="0" collapsed="false">
      <c r="B59" s="63" t="s">
        <v>37</v>
      </c>
      <c r="C59" s="64"/>
      <c r="D59" s="65" t="n">
        <v>499.833026149747</v>
      </c>
      <c r="E59" s="66" t="s">
        <v>32</v>
      </c>
      <c r="F59" s="42" t="n">
        <v>0.202852011017294</v>
      </c>
      <c r="G59" s="43" t="s">
        <v>36</v>
      </c>
      <c r="H59" s="43" t="n">
        <v>0.202852011017294</v>
      </c>
      <c r="I59" s="44" t="s">
        <v>32</v>
      </c>
      <c r="J59" s="45"/>
      <c r="K59" s="46" t="n">
        <v>-0.99889842247957</v>
      </c>
      <c r="L59" s="46" t="s">
        <v>32</v>
      </c>
      <c r="M59" s="75" t="n">
        <v>101.392134527336</v>
      </c>
      <c r="N59" s="72" t="s">
        <v>36</v>
      </c>
      <c r="O59" s="55" t="n">
        <v>101.392134527336</v>
      </c>
      <c r="P59" s="72" t="s">
        <v>32</v>
      </c>
      <c r="Q59" s="45"/>
      <c r="R59" s="72" t="n">
        <v>-499.282421324172</v>
      </c>
      <c r="S59" s="46" t="s">
        <v>32</v>
      </c>
      <c r="T59" s="46" t="n">
        <v>1458.9310515884</v>
      </c>
    </row>
    <row r="60" customFormat="false" ht="10.5" hidden="false" customHeight="true" outlineLevel="0" collapsed="false">
      <c r="B60" s="74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55"/>
      <c r="P60" s="54"/>
      <c r="Q60" s="46"/>
      <c r="R60" s="54"/>
      <c r="S60" s="46"/>
      <c r="T60" s="46"/>
    </row>
    <row r="61" customFormat="false" ht="10.5" hidden="false" customHeight="true" outlineLevel="0" collapsed="false">
      <c r="B61" s="63" t="s">
        <v>38</v>
      </c>
      <c r="C61" s="64"/>
      <c r="D61" s="76" t="s">
        <v>32</v>
      </c>
      <c r="E61" s="77" t="s">
        <v>32</v>
      </c>
      <c r="F61" s="42" t="s">
        <v>32</v>
      </c>
      <c r="G61" s="43" t="s">
        <v>32</v>
      </c>
      <c r="H61" s="43" t="s">
        <v>32</v>
      </c>
      <c r="I61" s="44" t="s">
        <v>32</v>
      </c>
      <c r="J61" s="68"/>
      <c r="K61" s="46" t="s">
        <v>32</v>
      </c>
      <c r="L61" s="69" t="s">
        <v>32</v>
      </c>
      <c r="M61" s="70" t="s">
        <v>32</v>
      </c>
      <c r="N61" s="72" t="s">
        <v>32</v>
      </c>
      <c r="O61" s="78" t="s">
        <v>32</v>
      </c>
      <c r="P61" s="72" t="s">
        <v>32</v>
      </c>
      <c r="Q61" s="68"/>
      <c r="R61" s="72" t="s">
        <v>32</v>
      </c>
      <c r="S61" s="73" t="s">
        <v>32</v>
      </c>
      <c r="T61" s="73" t="s">
        <v>32</v>
      </c>
    </row>
    <row r="62" customFormat="false" ht="10.5" hidden="false" customHeight="true" outlineLevel="0" collapsed="false">
      <c r="B62" s="74"/>
      <c r="C62" s="79"/>
      <c r="D62" s="52"/>
      <c r="E62" s="52"/>
      <c r="F62" s="67"/>
      <c r="G62" s="44"/>
      <c r="H62" s="44"/>
      <c r="I62" s="44"/>
      <c r="J62" s="69"/>
      <c r="K62" s="69"/>
      <c r="L62" s="69"/>
      <c r="M62" s="54"/>
      <c r="N62" s="54"/>
      <c r="O62" s="78"/>
      <c r="P62" s="54"/>
      <c r="Q62" s="69"/>
      <c r="R62" s="54"/>
      <c r="S62" s="69"/>
      <c r="T62" s="69"/>
    </row>
    <row r="63" customFormat="false" ht="10.5" hidden="false" customHeight="true" outlineLevel="0" collapsed="false">
      <c r="B63" s="63" t="s">
        <v>39</v>
      </c>
      <c r="C63" s="64"/>
      <c r="D63" s="76" t="s">
        <v>32</v>
      </c>
      <c r="E63" s="77" t="s">
        <v>32</v>
      </c>
      <c r="F63" s="67" t="s">
        <v>32</v>
      </c>
      <c r="G63" s="43" t="s">
        <v>32</v>
      </c>
      <c r="H63" s="43" t="s">
        <v>32</v>
      </c>
      <c r="I63" s="44" t="s">
        <v>32</v>
      </c>
      <c r="J63" s="68"/>
      <c r="K63" s="46" t="s">
        <v>32</v>
      </c>
      <c r="L63" s="69" t="s">
        <v>32</v>
      </c>
      <c r="M63" s="70" t="s">
        <v>32</v>
      </c>
      <c r="N63" s="72" t="s">
        <v>32</v>
      </c>
      <c r="O63" s="78" t="s">
        <v>32</v>
      </c>
      <c r="P63" s="72" t="s">
        <v>32</v>
      </c>
      <c r="Q63" s="68"/>
      <c r="R63" s="72" t="s">
        <v>32</v>
      </c>
      <c r="S63" s="73" t="s">
        <v>32</v>
      </c>
      <c r="T63" s="73" t="s">
        <v>32</v>
      </c>
    </row>
    <row r="64" customFormat="false" ht="10.5" hidden="false" customHeight="true" outlineLevel="0" collapsed="false">
      <c r="B64" s="74"/>
      <c r="C64" s="51"/>
      <c r="D64" s="52"/>
      <c r="E64" s="52"/>
      <c r="F64" s="67"/>
      <c r="G64" s="44"/>
      <c r="H64" s="44"/>
      <c r="I64" s="44"/>
      <c r="J64" s="69"/>
      <c r="K64" s="69"/>
      <c r="L64" s="69"/>
      <c r="M64" s="80"/>
      <c r="N64" s="80"/>
      <c r="O64" s="78"/>
      <c r="P64" s="80"/>
      <c r="Q64" s="69"/>
      <c r="R64" s="80"/>
      <c r="S64" s="69"/>
      <c r="T64" s="69"/>
    </row>
    <row r="65" customFormat="false" ht="10.5" hidden="false" customHeight="true" outlineLevel="0" collapsed="false">
      <c r="B65" s="63" t="s">
        <v>40</v>
      </c>
      <c r="C65" s="64"/>
      <c r="D65" s="76" t="s">
        <v>32</v>
      </c>
      <c r="E65" s="77" t="s">
        <v>32</v>
      </c>
      <c r="F65" s="67" t="s">
        <v>32</v>
      </c>
      <c r="G65" s="43" t="s">
        <v>32</v>
      </c>
      <c r="H65" s="43" t="s">
        <v>32</v>
      </c>
      <c r="I65" s="44" t="s">
        <v>32</v>
      </c>
      <c r="J65" s="68"/>
      <c r="K65" s="46" t="s">
        <v>32</v>
      </c>
      <c r="L65" s="69" t="s">
        <v>32</v>
      </c>
      <c r="M65" s="70" t="s">
        <v>32</v>
      </c>
      <c r="N65" s="72" t="s">
        <v>32</v>
      </c>
      <c r="O65" s="78" t="s">
        <v>32</v>
      </c>
      <c r="P65" s="72" t="s">
        <v>32</v>
      </c>
      <c r="Q65" s="68"/>
      <c r="R65" s="72" t="s">
        <v>32</v>
      </c>
      <c r="S65" s="73" t="s">
        <v>32</v>
      </c>
      <c r="T65" s="73" t="s">
        <v>32</v>
      </c>
    </row>
    <row r="66" customFormat="false" ht="10.5" hidden="false" customHeight="true" outlineLevel="0" collapsed="false">
      <c r="B66" s="67"/>
      <c r="C66" s="51"/>
      <c r="D66" s="52"/>
      <c r="E66" s="52"/>
      <c r="F66" s="67"/>
      <c r="G66" s="44"/>
      <c r="H66" s="44"/>
      <c r="I66" s="44"/>
      <c r="J66" s="69"/>
      <c r="K66" s="44"/>
      <c r="L66" s="69"/>
      <c r="M66" s="80"/>
      <c r="N66" s="80"/>
      <c r="O66" s="44"/>
      <c r="P66" s="80"/>
      <c r="Q66" s="69"/>
      <c r="R66" s="80"/>
      <c r="S66" s="69"/>
      <c r="T66" s="69"/>
    </row>
    <row r="67" customFormat="false" ht="10.5" hidden="false" customHeight="true" outlineLevel="0" collapsed="false"/>
    <row r="68" customFormat="false" ht="10.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0.5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0.5" hidden="false" customHeight="true" outlineLevel="0" collapsed="false">
      <c r="B70" s="11" t="s">
        <v>8</v>
      </c>
      <c r="C70" s="12" t="s">
        <v>9</v>
      </c>
      <c r="D70" s="13" t="s">
        <v>10</v>
      </c>
      <c r="E70" s="13" t="s">
        <v>11</v>
      </c>
      <c r="F70" s="14" t="s">
        <v>12</v>
      </c>
      <c r="G70" s="14"/>
      <c r="H70" s="14"/>
      <c r="I70" s="15" t="s">
        <v>13</v>
      </c>
      <c r="J70" s="16" t="s">
        <v>14</v>
      </c>
      <c r="K70" s="16" t="s">
        <v>15</v>
      </c>
      <c r="L70" s="16"/>
      <c r="M70" s="17" t="s">
        <v>16</v>
      </c>
      <c r="N70" s="17"/>
      <c r="O70" s="17"/>
      <c r="P70" s="15" t="s">
        <v>17</v>
      </c>
      <c r="Q70" s="16" t="s">
        <v>18</v>
      </c>
      <c r="R70" s="16" t="s">
        <v>19</v>
      </c>
      <c r="S70" s="16"/>
      <c r="T70" s="10"/>
    </row>
    <row r="71" customFormat="false" ht="10.5" hidden="false" customHeight="true" outlineLevel="0" collapsed="false">
      <c r="B71" s="11"/>
      <c r="C71" s="12"/>
      <c r="D71" s="13"/>
      <c r="E71" s="13"/>
      <c r="F71" s="14"/>
      <c r="G71" s="14"/>
      <c r="H71" s="14"/>
      <c r="I71" s="15"/>
      <c r="J71" s="16"/>
      <c r="K71" s="16"/>
      <c r="L71" s="16"/>
      <c r="M71" s="17"/>
      <c r="N71" s="17"/>
      <c r="O71" s="17"/>
      <c r="P71" s="15"/>
      <c r="Q71" s="16"/>
      <c r="R71" s="16"/>
      <c r="S71" s="16"/>
      <c r="T71" s="10"/>
    </row>
    <row r="72" customFormat="false" ht="10.5" hidden="false" customHeight="true" outlineLevel="0" collapsed="false">
      <c r="B72" s="11"/>
      <c r="C72" s="12"/>
      <c r="D72" s="13"/>
      <c r="E72" s="13"/>
      <c r="F72" s="14" t="s">
        <v>20</v>
      </c>
      <c r="G72" s="18" t="s">
        <v>21</v>
      </c>
      <c r="H72" s="18" t="s">
        <v>22</v>
      </c>
      <c r="I72" s="15"/>
      <c r="J72" s="16"/>
      <c r="K72" s="19" t="s">
        <v>23</v>
      </c>
      <c r="L72" s="20" t="s">
        <v>24</v>
      </c>
      <c r="M72" s="21" t="s">
        <v>25</v>
      </c>
      <c r="N72" s="15" t="s">
        <v>21</v>
      </c>
      <c r="O72" s="15" t="s">
        <v>22</v>
      </c>
      <c r="P72" s="15"/>
      <c r="Q72" s="16"/>
      <c r="R72" s="19" t="s">
        <v>26</v>
      </c>
      <c r="S72" s="20" t="s">
        <v>27</v>
      </c>
      <c r="T72" s="10"/>
    </row>
    <row r="73" customFormat="false" ht="10.5" hidden="false" customHeight="true" outlineLevel="0" collapsed="false">
      <c r="B73" s="11"/>
      <c r="C73" s="12"/>
      <c r="D73" s="13"/>
      <c r="E73" s="13"/>
      <c r="F73" s="22" t="s">
        <v>28</v>
      </c>
      <c r="G73" s="22"/>
      <c r="H73" s="22"/>
      <c r="I73" s="22"/>
      <c r="J73" s="22"/>
      <c r="K73" s="22"/>
      <c r="L73" s="22"/>
      <c r="M73" s="22" t="s">
        <v>29</v>
      </c>
      <c r="N73" s="22"/>
      <c r="O73" s="22"/>
      <c r="P73" s="22"/>
      <c r="Q73" s="22"/>
      <c r="R73" s="22"/>
      <c r="S73" s="22"/>
      <c r="T73" s="23" t="s">
        <v>30</v>
      </c>
    </row>
    <row r="74" customFormat="false" ht="10.5" hidden="false" customHeight="true" outlineLevel="0" collapsed="false">
      <c r="B74" s="24" t="s">
        <v>31</v>
      </c>
      <c r="C74" s="25"/>
      <c r="D74" s="26" t="n">
        <v>1521.43944997352</v>
      </c>
      <c r="E74" s="27" t="s">
        <v>32</v>
      </c>
      <c r="F74" s="28" t="n">
        <v>0.0733285543294832</v>
      </c>
      <c r="G74" s="29" t="n">
        <v>-0.0480315169070221</v>
      </c>
      <c r="H74" s="29" t="n">
        <v>0.0252970374224611</v>
      </c>
      <c r="I74" s="30" t="s">
        <v>32</v>
      </c>
      <c r="J74" s="31"/>
      <c r="K74" s="32" t="n">
        <v>-0.296406471069149</v>
      </c>
      <c r="L74" s="32" t="s">
        <v>32</v>
      </c>
      <c r="M74" s="33" t="n">
        <v>111.564955366403</v>
      </c>
      <c r="N74" s="34" t="n">
        <v>-73.0770446644137</v>
      </c>
      <c r="O74" s="35" t="n">
        <v>38.4879107019888</v>
      </c>
      <c r="P74" s="36" t="s">
        <v>32</v>
      </c>
      <c r="Q74" s="31"/>
      <c r="R74" s="36" t="n">
        <v>-450.964498312039</v>
      </c>
      <c r="S74" s="37" t="s">
        <v>32</v>
      </c>
      <c r="T74" s="37" t="n">
        <v>1512.41415457018</v>
      </c>
    </row>
    <row r="75" customFormat="false" ht="10.5" hidden="false" customHeight="true" outlineLevel="0" collapsed="false">
      <c r="B75" s="38" t="s">
        <v>33</v>
      </c>
      <c r="C75" s="39"/>
      <c r="D75" s="40" t="n">
        <v>1009.52090764457</v>
      </c>
      <c r="E75" s="41" t="s">
        <v>32</v>
      </c>
      <c r="F75" s="42" t="n">
        <v>0.011123279470414</v>
      </c>
      <c r="G75" s="43" t="n">
        <v>-0.0650489199056135</v>
      </c>
      <c r="H75" s="43" t="n">
        <v>-0.0539256404351995</v>
      </c>
      <c r="I75" s="44" t="s">
        <v>32</v>
      </c>
      <c r="J75" s="45"/>
      <c r="K75" s="46" t="n">
        <v>0.0697790463979717</v>
      </c>
      <c r="L75" s="46" t="s">
        <v>32</v>
      </c>
      <c r="M75" s="47" t="n">
        <v>11.2291831869565</v>
      </c>
      <c r="N75" s="48" t="n">
        <v>-65.6682446644137</v>
      </c>
      <c r="O75" s="49" t="n">
        <v>-54.4390614774572</v>
      </c>
      <c r="P75" s="48" t="s">
        <v>32</v>
      </c>
      <c r="Q75" s="45"/>
      <c r="R75" s="48" t="n">
        <v>70.4434062542528</v>
      </c>
      <c r="S75" s="46" t="s">
        <v>32</v>
      </c>
      <c r="T75" s="46" t="n">
        <v>-58.6825975149171</v>
      </c>
    </row>
    <row r="76" customFormat="false" ht="10.5" hidden="false" customHeight="true" outlineLevel="0" collapsed="false">
      <c r="B76" s="50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55"/>
      <c r="P76" s="54"/>
      <c r="Q76" s="45"/>
      <c r="R76" s="54"/>
      <c r="S76" s="46"/>
      <c r="T76" s="46"/>
    </row>
    <row r="77" customFormat="false" ht="10.5" hidden="false" customHeight="true" outlineLevel="0" collapsed="false">
      <c r="B77" s="56" t="s">
        <v>34</v>
      </c>
      <c r="C77" s="57"/>
      <c r="D77" s="58" t="n">
        <v>511.918542328957</v>
      </c>
      <c r="E77" s="59" t="s">
        <v>32</v>
      </c>
      <c r="F77" s="42" t="n">
        <v>0.195999487971214</v>
      </c>
      <c r="G77" s="43" t="n">
        <v>-0.0144726150498357</v>
      </c>
      <c r="H77" s="43" t="n">
        <v>0.181526872921379</v>
      </c>
      <c r="I77" s="44" t="s">
        <v>32</v>
      </c>
      <c r="J77" s="45"/>
      <c r="K77" s="46" t="n">
        <v>-1.01853685977883</v>
      </c>
      <c r="L77" s="46" t="s">
        <v>32</v>
      </c>
      <c r="M77" s="60" t="n">
        <v>100.335772179446</v>
      </c>
      <c r="N77" s="61" t="n">
        <v>-7.4088</v>
      </c>
      <c r="O77" s="55" t="n">
        <v>92.926972179446</v>
      </c>
      <c r="P77" s="62" t="s">
        <v>32</v>
      </c>
      <c r="Q77" s="45"/>
      <c r="R77" s="62" t="n">
        <v>-521.407904566292</v>
      </c>
      <c r="S77" s="46" t="s">
        <v>32</v>
      </c>
      <c r="T77" s="46" t="n">
        <v>1571.0967520851</v>
      </c>
    </row>
    <row r="78" customFormat="false" ht="10.5" hidden="false" customHeight="true" outlineLevel="0" collapsed="false">
      <c r="B78" s="63" t="s">
        <v>35</v>
      </c>
      <c r="C78" s="64"/>
      <c r="D78" s="65" t="n">
        <v>10.472</v>
      </c>
      <c r="E78" s="66" t="s">
        <v>32</v>
      </c>
      <c r="F78" s="67" t="s">
        <v>36</v>
      </c>
      <c r="G78" s="43" t="n">
        <v>-0.707486631016043</v>
      </c>
      <c r="H78" s="43" t="n">
        <v>-0.707486631016043</v>
      </c>
      <c r="I78" s="44" t="s">
        <v>32</v>
      </c>
      <c r="J78" s="68"/>
      <c r="K78" s="46" t="n">
        <v>-1.95953878406708</v>
      </c>
      <c r="L78" s="69" t="s">
        <v>32</v>
      </c>
      <c r="M78" s="70" t="s">
        <v>36</v>
      </c>
      <c r="N78" s="71" t="n">
        <v>-7.4088</v>
      </c>
      <c r="O78" s="55" t="n">
        <v>-7.4088</v>
      </c>
      <c r="P78" s="72" t="s">
        <v>32</v>
      </c>
      <c r="Q78" s="68"/>
      <c r="R78" s="72" t="n">
        <v>-20.5202901467505</v>
      </c>
      <c r="S78" s="73" t="s">
        <v>32</v>
      </c>
      <c r="T78" s="73" t="n">
        <v>102.406663871419</v>
      </c>
    </row>
    <row r="79" customFormat="false" ht="10.5" hidden="false" customHeight="true" outlineLevel="0" collapsed="false">
      <c r="B79" s="74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55"/>
      <c r="P79" s="54"/>
      <c r="Q79" s="46"/>
      <c r="R79" s="54"/>
      <c r="S79" s="46"/>
      <c r="T79" s="46"/>
    </row>
    <row r="80" customFormat="false" ht="10.5" hidden="false" customHeight="true" outlineLevel="0" collapsed="false">
      <c r="B80" s="63" t="s">
        <v>37</v>
      </c>
      <c r="C80" s="64"/>
      <c r="D80" s="65" t="n">
        <v>501.446542328957</v>
      </c>
      <c r="E80" s="66" t="s">
        <v>32</v>
      </c>
      <c r="F80" s="42" t="n">
        <v>0.200092659355948</v>
      </c>
      <c r="G80" s="43" t="s">
        <v>36</v>
      </c>
      <c r="H80" s="43" t="n">
        <v>0.200092659355948</v>
      </c>
      <c r="I80" s="44" t="s">
        <v>32</v>
      </c>
      <c r="J80" s="45"/>
      <c r="K80" s="46" t="n">
        <v>-0.998885368903293</v>
      </c>
      <c r="L80" s="46" t="s">
        <v>32</v>
      </c>
      <c r="M80" s="75" t="n">
        <v>100.335772179446</v>
      </c>
      <c r="N80" s="72" t="s">
        <v>36</v>
      </c>
      <c r="O80" s="55" t="n">
        <v>100.335772179446</v>
      </c>
      <c r="P80" s="72" t="s">
        <v>32</v>
      </c>
      <c r="Q80" s="45"/>
      <c r="R80" s="72" t="n">
        <v>-500.887614419541</v>
      </c>
      <c r="S80" s="46" t="s">
        <v>32</v>
      </c>
      <c r="T80" s="46" t="n">
        <v>1468.69008821368</v>
      </c>
    </row>
    <row r="81" customFormat="false" ht="10.5" hidden="false" customHeight="true" outlineLevel="0" collapsed="false">
      <c r="B81" s="74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55"/>
      <c r="P81" s="54"/>
      <c r="Q81" s="46"/>
      <c r="R81" s="54"/>
      <c r="S81" s="46"/>
      <c r="T81" s="46"/>
    </row>
    <row r="82" customFormat="false" ht="10.5" hidden="false" customHeight="true" outlineLevel="0" collapsed="false">
      <c r="B82" s="63" t="s">
        <v>38</v>
      </c>
      <c r="C82" s="64"/>
      <c r="D82" s="76" t="s">
        <v>32</v>
      </c>
      <c r="E82" s="77" t="s">
        <v>32</v>
      </c>
      <c r="F82" s="42" t="s">
        <v>32</v>
      </c>
      <c r="G82" s="43" t="s">
        <v>32</v>
      </c>
      <c r="H82" s="43" t="s">
        <v>32</v>
      </c>
      <c r="I82" s="44" t="s">
        <v>32</v>
      </c>
      <c r="J82" s="68"/>
      <c r="K82" s="46" t="s">
        <v>32</v>
      </c>
      <c r="L82" s="69" t="s">
        <v>32</v>
      </c>
      <c r="M82" s="70" t="s">
        <v>32</v>
      </c>
      <c r="N82" s="72" t="s">
        <v>32</v>
      </c>
      <c r="O82" s="78" t="s">
        <v>32</v>
      </c>
      <c r="P82" s="72" t="s">
        <v>32</v>
      </c>
      <c r="Q82" s="68"/>
      <c r="R82" s="72" t="s">
        <v>32</v>
      </c>
      <c r="S82" s="73" t="s">
        <v>32</v>
      </c>
      <c r="T82" s="73" t="s">
        <v>32</v>
      </c>
    </row>
    <row r="83" customFormat="false" ht="10.5" hidden="false" customHeight="true" outlineLevel="0" collapsed="false">
      <c r="B83" s="74"/>
      <c r="C83" s="79"/>
      <c r="D83" s="52"/>
      <c r="E83" s="52"/>
      <c r="F83" s="67"/>
      <c r="G83" s="44"/>
      <c r="H83" s="44"/>
      <c r="I83" s="44"/>
      <c r="J83" s="69"/>
      <c r="K83" s="69"/>
      <c r="L83" s="69"/>
      <c r="M83" s="54"/>
      <c r="N83" s="54"/>
      <c r="O83" s="78"/>
      <c r="P83" s="54"/>
      <c r="Q83" s="69"/>
      <c r="R83" s="54"/>
      <c r="S83" s="69"/>
      <c r="T83" s="69"/>
    </row>
    <row r="84" customFormat="false" ht="10.5" hidden="false" customHeight="true" outlineLevel="0" collapsed="false">
      <c r="B84" s="63" t="s">
        <v>39</v>
      </c>
      <c r="C84" s="64"/>
      <c r="D84" s="76" t="s">
        <v>32</v>
      </c>
      <c r="E84" s="77" t="s">
        <v>32</v>
      </c>
      <c r="F84" s="67" t="s">
        <v>32</v>
      </c>
      <c r="G84" s="43" t="s">
        <v>32</v>
      </c>
      <c r="H84" s="43" t="s">
        <v>32</v>
      </c>
      <c r="I84" s="44" t="s">
        <v>32</v>
      </c>
      <c r="J84" s="68"/>
      <c r="K84" s="46" t="s">
        <v>32</v>
      </c>
      <c r="L84" s="69" t="s">
        <v>32</v>
      </c>
      <c r="M84" s="70" t="s">
        <v>32</v>
      </c>
      <c r="N84" s="72" t="s">
        <v>32</v>
      </c>
      <c r="O84" s="78" t="s">
        <v>32</v>
      </c>
      <c r="P84" s="72" t="s">
        <v>32</v>
      </c>
      <c r="Q84" s="68"/>
      <c r="R84" s="72" t="s">
        <v>32</v>
      </c>
      <c r="S84" s="73" t="s">
        <v>32</v>
      </c>
      <c r="T84" s="73" t="s">
        <v>32</v>
      </c>
    </row>
    <row r="85" customFormat="false" ht="10.5" hidden="false" customHeight="true" outlineLevel="0" collapsed="false">
      <c r="B85" s="74"/>
      <c r="C85" s="51"/>
      <c r="D85" s="52"/>
      <c r="E85" s="52"/>
      <c r="F85" s="67"/>
      <c r="G85" s="44"/>
      <c r="H85" s="44"/>
      <c r="I85" s="44"/>
      <c r="J85" s="69"/>
      <c r="K85" s="69"/>
      <c r="L85" s="69"/>
      <c r="M85" s="80"/>
      <c r="N85" s="80"/>
      <c r="O85" s="78"/>
      <c r="P85" s="80"/>
      <c r="Q85" s="69"/>
      <c r="R85" s="80"/>
      <c r="S85" s="69"/>
      <c r="T85" s="69"/>
    </row>
    <row r="86" customFormat="false" ht="10.5" hidden="false" customHeight="true" outlineLevel="0" collapsed="false">
      <c r="B86" s="63" t="s">
        <v>40</v>
      </c>
      <c r="C86" s="64"/>
      <c r="D86" s="76" t="s">
        <v>32</v>
      </c>
      <c r="E86" s="77" t="s">
        <v>32</v>
      </c>
      <c r="F86" s="67" t="s">
        <v>32</v>
      </c>
      <c r="G86" s="43" t="s">
        <v>32</v>
      </c>
      <c r="H86" s="43" t="s">
        <v>32</v>
      </c>
      <c r="I86" s="44" t="s">
        <v>32</v>
      </c>
      <c r="J86" s="68"/>
      <c r="K86" s="46" t="s">
        <v>32</v>
      </c>
      <c r="L86" s="69" t="s">
        <v>32</v>
      </c>
      <c r="M86" s="70" t="s">
        <v>32</v>
      </c>
      <c r="N86" s="72" t="s">
        <v>32</v>
      </c>
      <c r="O86" s="78" t="s">
        <v>32</v>
      </c>
      <c r="P86" s="72" t="s">
        <v>32</v>
      </c>
      <c r="Q86" s="68"/>
      <c r="R86" s="72" t="s">
        <v>32</v>
      </c>
      <c r="S86" s="73" t="s">
        <v>32</v>
      </c>
      <c r="T86" s="73" t="s">
        <v>32</v>
      </c>
    </row>
    <row r="87" customFormat="false" ht="10.5" hidden="false" customHeight="true" outlineLevel="0" collapsed="false">
      <c r="B87" s="67"/>
      <c r="C87" s="51"/>
      <c r="D87" s="52"/>
      <c r="E87" s="52"/>
      <c r="F87" s="67"/>
      <c r="G87" s="44"/>
      <c r="H87" s="44"/>
      <c r="I87" s="44"/>
      <c r="J87" s="69"/>
      <c r="K87" s="44"/>
      <c r="L87" s="69"/>
      <c r="M87" s="80"/>
      <c r="N87" s="80"/>
      <c r="O87" s="44"/>
      <c r="P87" s="80"/>
      <c r="Q87" s="69"/>
      <c r="R87" s="80"/>
      <c r="S87" s="69"/>
      <c r="T87" s="69"/>
    </row>
    <row r="88" customFormat="false" ht="10.5" hidden="false" customHeight="true" outlineLevel="0" collapsed="false"/>
    <row r="89" customFormat="false" ht="10.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0.5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0.5" hidden="false" customHeight="true" outlineLevel="0" collapsed="false">
      <c r="B91" s="11" t="s">
        <v>8</v>
      </c>
      <c r="C91" s="12" t="s">
        <v>9</v>
      </c>
      <c r="D91" s="13" t="s">
        <v>10</v>
      </c>
      <c r="E91" s="13" t="s">
        <v>11</v>
      </c>
      <c r="F91" s="14" t="s">
        <v>12</v>
      </c>
      <c r="G91" s="14"/>
      <c r="H91" s="14"/>
      <c r="I91" s="15" t="s">
        <v>13</v>
      </c>
      <c r="J91" s="16" t="s">
        <v>14</v>
      </c>
      <c r="K91" s="16" t="s">
        <v>15</v>
      </c>
      <c r="L91" s="16"/>
      <c r="M91" s="17" t="s">
        <v>16</v>
      </c>
      <c r="N91" s="17"/>
      <c r="O91" s="17"/>
      <c r="P91" s="15" t="s">
        <v>17</v>
      </c>
      <c r="Q91" s="16" t="s">
        <v>18</v>
      </c>
      <c r="R91" s="16" t="s">
        <v>19</v>
      </c>
      <c r="S91" s="16"/>
      <c r="T91" s="10"/>
    </row>
    <row r="92" customFormat="false" ht="10.5" hidden="false" customHeight="true" outlineLevel="0" collapsed="false">
      <c r="B92" s="11"/>
      <c r="C92" s="12"/>
      <c r="D92" s="13"/>
      <c r="E92" s="13"/>
      <c r="F92" s="14"/>
      <c r="G92" s="14"/>
      <c r="H92" s="14"/>
      <c r="I92" s="15"/>
      <c r="J92" s="16"/>
      <c r="K92" s="16"/>
      <c r="L92" s="16"/>
      <c r="M92" s="17"/>
      <c r="N92" s="17"/>
      <c r="O92" s="17"/>
      <c r="P92" s="15"/>
      <c r="Q92" s="16"/>
      <c r="R92" s="16"/>
      <c r="S92" s="16"/>
      <c r="T92" s="10"/>
    </row>
    <row r="93" customFormat="false" ht="10.5" hidden="false" customHeight="true" outlineLevel="0" collapsed="false">
      <c r="B93" s="11"/>
      <c r="C93" s="12"/>
      <c r="D93" s="13"/>
      <c r="E93" s="13"/>
      <c r="F93" s="14" t="s">
        <v>20</v>
      </c>
      <c r="G93" s="18" t="s">
        <v>21</v>
      </c>
      <c r="H93" s="18" t="s">
        <v>22</v>
      </c>
      <c r="I93" s="15"/>
      <c r="J93" s="16"/>
      <c r="K93" s="19" t="s">
        <v>23</v>
      </c>
      <c r="L93" s="20" t="s">
        <v>24</v>
      </c>
      <c r="M93" s="21" t="s">
        <v>25</v>
      </c>
      <c r="N93" s="15" t="s">
        <v>21</v>
      </c>
      <c r="O93" s="15" t="s">
        <v>22</v>
      </c>
      <c r="P93" s="15"/>
      <c r="Q93" s="16"/>
      <c r="R93" s="19" t="s">
        <v>26</v>
      </c>
      <c r="S93" s="20" t="s">
        <v>27</v>
      </c>
      <c r="T93" s="10"/>
    </row>
    <row r="94" customFormat="false" ht="10.5" hidden="false" customHeight="true" outlineLevel="0" collapsed="false">
      <c r="B94" s="11"/>
      <c r="C94" s="12"/>
      <c r="D94" s="13"/>
      <c r="E94" s="13"/>
      <c r="F94" s="22" t="s">
        <v>28</v>
      </c>
      <c r="G94" s="22"/>
      <c r="H94" s="22"/>
      <c r="I94" s="22"/>
      <c r="J94" s="22"/>
      <c r="K94" s="22"/>
      <c r="L94" s="22"/>
      <c r="M94" s="22" t="s">
        <v>29</v>
      </c>
      <c r="N94" s="22"/>
      <c r="O94" s="22"/>
      <c r="P94" s="22"/>
      <c r="Q94" s="22"/>
      <c r="R94" s="22"/>
      <c r="S94" s="22"/>
      <c r="T94" s="23" t="s">
        <v>30</v>
      </c>
    </row>
    <row r="95" customFormat="false" ht="10.5" hidden="false" customHeight="true" outlineLevel="0" collapsed="false">
      <c r="B95" s="24" t="s">
        <v>31</v>
      </c>
      <c r="C95" s="25"/>
      <c r="D95" s="26" t="n">
        <v>1522.47458244809</v>
      </c>
      <c r="E95" s="27" t="s">
        <v>32</v>
      </c>
      <c r="F95" s="28" t="n">
        <v>0.0719851139012166</v>
      </c>
      <c r="G95" s="29" t="n">
        <v>-0.0480154302024855</v>
      </c>
      <c r="H95" s="29" t="n">
        <v>0.0239696836987311</v>
      </c>
      <c r="I95" s="30" t="s">
        <v>32</v>
      </c>
      <c r="J95" s="31"/>
      <c r="K95" s="32" t="n">
        <v>-0.296616695245247</v>
      </c>
      <c r="L95" s="32" t="s">
        <v>32</v>
      </c>
      <c r="M95" s="33" t="n">
        <v>109.595506229233</v>
      </c>
      <c r="N95" s="34" t="n">
        <v>-73.1022720485943</v>
      </c>
      <c r="O95" s="35" t="n">
        <v>36.4932341806384</v>
      </c>
      <c r="P95" s="36" t="s">
        <v>32</v>
      </c>
      <c r="Q95" s="31"/>
      <c r="R95" s="36" t="n">
        <v>-451.591379240638</v>
      </c>
      <c r="S95" s="37" t="s">
        <v>32</v>
      </c>
      <c r="T95" s="37" t="n">
        <v>1522.02653188667</v>
      </c>
    </row>
    <row r="96" customFormat="false" ht="10.5" hidden="false" customHeight="true" outlineLevel="0" collapsed="false">
      <c r="B96" s="38" t="s">
        <v>33</v>
      </c>
      <c r="C96" s="39"/>
      <c r="D96" s="40" t="n">
        <v>1009.42566177855</v>
      </c>
      <c r="E96" s="41" t="s">
        <v>32</v>
      </c>
      <c r="F96" s="42" t="n">
        <v>0.00912702939053064</v>
      </c>
      <c r="G96" s="43" t="n">
        <v>-0.0650800495133502</v>
      </c>
      <c r="H96" s="43" t="n">
        <v>-0.0559530201228196</v>
      </c>
      <c r="I96" s="44" t="s">
        <v>32</v>
      </c>
      <c r="J96" s="45"/>
      <c r="K96" s="46" t="n">
        <v>0.0698066781056745</v>
      </c>
      <c r="L96" s="46" t="s">
        <v>32</v>
      </c>
      <c r="M96" s="47" t="n">
        <v>9.21305768260866</v>
      </c>
      <c r="N96" s="48" t="n">
        <v>-65.6934720485943</v>
      </c>
      <c r="O96" s="49" t="n">
        <v>-56.4804143659856</v>
      </c>
      <c r="P96" s="48" t="s">
        <v>32</v>
      </c>
      <c r="Q96" s="45"/>
      <c r="R96" s="48" t="n">
        <v>70.4646522433826</v>
      </c>
      <c r="S96" s="46" t="s">
        <v>32</v>
      </c>
      <c r="T96" s="46" t="n">
        <v>-51.2755388837891</v>
      </c>
    </row>
    <row r="97" customFormat="false" ht="10.5" hidden="false" customHeight="true" outlineLevel="0" collapsed="false">
      <c r="B97" s="50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55"/>
      <c r="P97" s="54"/>
      <c r="Q97" s="45"/>
      <c r="R97" s="54"/>
      <c r="S97" s="46"/>
      <c r="T97" s="46"/>
    </row>
    <row r="98" customFormat="false" ht="10.5" hidden="false" customHeight="true" outlineLevel="0" collapsed="false">
      <c r="B98" s="56" t="s">
        <v>34</v>
      </c>
      <c r="C98" s="57"/>
      <c r="D98" s="58" t="n">
        <v>513.048920669537</v>
      </c>
      <c r="E98" s="59" t="s">
        <v>32</v>
      </c>
      <c r="F98" s="42" t="n">
        <v>0.195658629230958</v>
      </c>
      <c r="G98" s="43" t="n">
        <v>-0.0144407281674648</v>
      </c>
      <c r="H98" s="43" t="n">
        <v>0.181217901063493</v>
      </c>
      <c r="I98" s="44" t="s">
        <v>32</v>
      </c>
      <c r="J98" s="45"/>
      <c r="K98" s="46" t="n">
        <v>-1.01755604670745</v>
      </c>
      <c r="L98" s="46" t="s">
        <v>32</v>
      </c>
      <c r="M98" s="60" t="n">
        <v>100.382448546624</v>
      </c>
      <c r="N98" s="61" t="n">
        <v>-7.4088</v>
      </c>
      <c r="O98" s="55" t="n">
        <v>92.973648546624</v>
      </c>
      <c r="P98" s="62" t="s">
        <v>32</v>
      </c>
      <c r="Q98" s="45"/>
      <c r="R98" s="62" t="n">
        <v>-522.056031484021</v>
      </c>
      <c r="S98" s="46" t="s">
        <v>32</v>
      </c>
      <c r="T98" s="46" t="n">
        <v>1573.30207077046</v>
      </c>
    </row>
    <row r="99" customFormat="false" ht="10.5" hidden="false" customHeight="true" outlineLevel="0" collapsed="false">
      <c r="B99" s="63" t="s">
        <v>35</v>
      </c>
      <c r="C99" s="64"/>
      <c r="D99" s="65" t="n">
        <v>9.9781</v>
      </c>
      <c r="E99" s="66" t="s">
        <v>32</v>
      </c>
      <c r="F99" s="67" t="s">
        <v>36</v>
      </c>
      <c r="G99" s="43" t="n">
        <v>-0.74250608833345</v>
      </c>
      <c r="H99" s="43" t="n">
        <v>-0.74250608833345</v>
      </c>
      <c r="I99" s="44" t="s">
        <v>32</v>
      </c>
      <c r="J99" s="68"/>
      <c r="K99" s="46" t="n">
        <v>-1.95953878406709</v>
      </c>
      <c r="L99" s="69" t="s">
        <v>32</v>
      </c>
      <c r="M99" s="70" t="s">
        <v>36</v>
      </c>
      <c r="N99" s="71" t="n">
        <v>-7.4088</v>
      </c>
      <c r="O99" s="55" t="n">
        <v>-7.4088</v>
      </c>
      <c r="P99" s="72" t="s">
        <v>32</v>
      </c>
      <c r="Q99" s="68"/>
      <c r="R99" s="72" t="n">
        <v>-19.5524739412998</v>
      </c>
      <c r="S99" s="73" t="s">
        <v>32</v>
      </c>
      <c r="T99" s="73" t="n">
        <v>98.8580044514327</v>
      </c>
    </row>
    <row r="100" customFormat="false" ht="10.5" hidden="false" customHeight="true" outlineLevel="0" collapsed="false">
      <c r="B100" s="74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55"/>
      <c r="P100" s="54"/>
      <c r="Q100" s="46"/>
      <c r="R100" s="54"/>
      <c r="S100" s="46"/>
      <c r="T100" s="46"/>
    </row>
    <row r="101" customFormat="false" ht="10.5" hidden="false" customHeight="true" outlineLevel="0" collapsed="false">
      <c r="B101" s="63" t="s">
        <v>37</v>
      </c>
      <c r="C101" s="64"/>
      <c r="D101" s="65" t="n">
        <v>503.070820669537</v>
      </c>
      <c r="E101" s="66" t="s">
        <v>32</v>
      </c>
      <c r="F101" s="42" t="n">
        <v>0.199539397679685</v>
      </c>
      <c r="G101" s="43" t="s">
        <v>36</v>
      </c>
      <c r="H101" s="43" t="n">
        <v>0.199539397679685</v>
      </c>
      <c r="I101" s="44" t="s">
        <v>32</v>
      </c>
      <c r="J101" s="45"/>
      <c r="K101" s="46" t="n">
        <v>-0.998872399066873</v>
      </c>
      <c r="L101" s="46" t="s">
        <v>32</v>
      </c>
      <c r="M101" s="75" t="n">
        <v>100.382448546624</v>
      </c>
      <c r="N101" s="72" t="s">
        <v>36</v>
      </c>
      <c r="O101" s="55" t="n">
        <v>100.382448546624</v>
      </c>
      <c r="P101" s="72" t="s">
        <v>32</v>
      </c>
      <c r="Q101" s="45"/>
      <c r="R101" s="72" t="n">
        <v>-502.503557542721</v>
      </c>
      <c r="S101" s="46" t="s">
        <v>32</v>
      </c>
      <c r="T101" s="46" t="n">
        <v>1474.44406631902</v>
      </c>
    </row>
    <row r="102" customFormat="false" ht="10.5" hidden="false" customHeight="true" outlineLevel="0" collapsed="false">
      <c r="B102" s="74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55"/>
      <c r="P102" s="54"/>
      <c r="Q102" s="46"/>
      <c r="R102" s="54"/>
      <c r="S102" s="46"/>
      <c r="T102" s="46"/>
    </row>
    <row r="103" customFormat="false" ht="10.5" hidden="false" customHeight="true" outlineLevel="0" collapsed="false">
      <c r="B103" s="63" t="s">
        <v>38</v>
      </c>
      <c r="C103" s="64"/>
      <c r="D103" s="76" t="s">
        <v>32</v>
      </c>
      <c r="E103" s="77" t="s">
        <v>32</v>
      </c>
      <c r="F103" s="42" t="s">
        <v>32</v>
      </c>
      <c r="G103" s="43" t="s">
        <v>32</v>
      </c>
      <c r="H103" s="43" t="s">
        <v>32</v>
      </c>
      <c r="I103" s="44" t="s">
        <v>32</v>
      </c>
      <c r="J103" s="68"/>
      <c r="K103" s="46" t="s">
        <v>32</v>
      </c>
      <c r="L103" s="69" t="s">
        <v>32</v>
      </c>
      <c r="M103" s="70" t="s">
        <v>32</v>
      </c>
      <c r="N103" s="72" t="s">
        <v>32</v>
      </c>
      <c r="O103" s="78" t="s">
        <v>32</v>
      </c>
      <c r="P103" s="72" t="s">
        <v>32</v>
      </c>
      <c r="Q103" s="68"/>
      <c r="R103" s="72" t="s">
        <v>32</v>
      </c>
      <c r="S103" s="73" t="s">
        <v>32</v>
      </c>
      <c r="T103" s="73" t="s">
        <v>32</v>
      </c>
    </row>
    <row r="104" customFormat="false" ht="10.5" hidden="false" customHeight="true" outlineLevel="0" collapsed="false">
      <c r="B104" s="74"/>
      <c r="C104" s="79"/>
      <c r="D104" s="52"/>
      <c r="E104" s="52"/>
      <c r="F104" s="67"/>
      <c r="G104" s="44"/>
      <c r="H104" s="44"/>
      <c r="I104" s="44"/>
      <c r="J104" s="69"/>
      <c r="K104" s="69"/>
      <c r="L104" s="69"/>
      <c r="M104" s="54"/>
      <c r="N104" s="54"/>
      <c r="O104" s="78"/>
      <c r="P104" s="54"/>
      <c r="Q104" s="69"/>
      <c r="R104" s="54"/>
      <c r="S104" s="69"/>
      <c r="T104" s="69"/>
    </row>
    <row r="105" customFormat="false" ht="10.5" hidden="false" customHeight="true" outlineLevel="0" collapsed="false">
      <c r="B105" s="63" t="s">
        <v>39</v>
      </c>
      <c r="C105" s="64"/>
      <c r="D105" s="76" t="s">
        <v>32</v>
      </c>
      <c r="E105" s="77" t="s">
        <v>32</v>
      </c>
      <c r="F105" s="67" t="s">
        <v>32</v>
      </c>
      <c r="G105" s="43" t="s">
        <v>32</v>
      </c>
      <c r="H105" s="43" t="s">
        <v>32</v>
      </c>
      <c r="I105" s="44" t="s">
        <v>32</v>
      </c>
      <c r="J105" s="68"/>
      <c r="K105" s="46" t="s">
        <v>32</v>
      </c>
      <c r="L105" s="69" t="s">
        <v>32</v>
      </c>
      <c r="M105" s="70" t="s">
        <v>32</v>
      </c>
      <c r="N105" s="72" t="s">
        <v>32</v>
      </c>
      <c r="O105" s="78" t="s">
        <v>32</v>
      </c>
      <c r="P105" s="72" t="s">
        <v>32</v>
      </c>
      <c r="Q105" s="68"/>
      <c r="R105" s="72" t="s">
        <v>32</v>
      </c>
      <c r="S105" s="73" t="s">
        <v>32</v>
      </c>
      <c r="T105" s="73" t="s">
        <v>32</v>
      </c>
    </row>
    <row r="106" customFormat="false" ht="10.5" hidden="false" customHeight="true" outlineLevel="0" collapsed="false">
      <c r="B106" s="74"/>
      <c r="C106" s="51"/>
      <c r="D106" s="52"/>
      <c r="E106" s="52"/>
      <c r="F106" s="67"/>
      <c r="G106" s="44"/>
      <c r="H106" s="44"/>
      <c r="I106" s="44"/>
      <c r="J106" s="69"/>
      <c r="K106" s="69"/>
      <c r="L106" s="69"/>
      <c r="M106" s="80"/>
      <c r="N106" s="80"/>
      <c r="O106" s="78"/>
      <c r="P106" s="80"/>
      <c r="Q106" s="69"/>
      <c r="R106" s="80"/>
      <c r="S106" s="69"/>
      <c r="T106" s="69"/>
    </row>
    <row r="107" customFormat="false" ht="10.5" hidden="false" customHeight="true" outlineLevel="0" collapsed="false">
      <c r="B107" s="63" t="s">
        <v>40</v>
      </c>
      <c r="C107" s="64"/>
      <c r="D107" s="76" t="s">
        <v>32</v>
      </c>
      <c r="E107" s="77" t="s">
        <v>32</v>
      </c>
      <c r="F107" s="67" t="s">
        <v>32</v>
      </c>
      <c r="G107" s="43" t="s">
        <v>32</v>
      </c>
      <c r="H107" s="43" t="s">
        <v>32</v>
      </c>
      <c r="I107" s="44" t="s">
        <v>32</v>
      </c>
      <c r="J107" s="68"/>
      <c r="K107" s="46" t="s">
        <v>32</v>
      </c>
      <c r="L107" s="69" t="s">
        <v>32</v>
      </c>
      <c r="M107" s="70" t="s">
        <v>32</v>
      </c>
      <c r="N107" s="72" t="s">
        <v>32</v>
      </c>
      <c r="O107" s="78" t="s">
        <v>32</v>
      </c>
      <c r="P107" s="72" t="s">
        <v>32</v>
      </c>
      <c r="Q107" s="68"/>
      <c r="R107" s="72" t="s">
        <v>32</v>
      </c>
      <c r="S107" s="73" t="s">
        <v>32</v>
      </c>
      <c r="T107" s="73" t="s">
        <v>32</v>
      </c>
    </row>
    <row r="108" customFormat="false" ht="10.5" hidden="false" customHeight="true" outlineLevel="0" collapsed="false">
      <c r="B108" s="67"/>
      <c r="C108" s="51"/>
      <c r="D108" s="52"/>
      <c r="E108" s="52"/>
      <c r="F108" s="67"/>
      <c r="G108" s="44"/>
      <c r="H108" s="44"/>
      <c r="I108" s="44"/>
      <c r="J108" s="69"/>
      <c r="K108" s="44"/>
      <c r="L108" s="69"/>
      <c r="M108" s="80"/>
      <c r="N108" s="80"/>
      <c r="O108" s="44"/>
      <c r="P108" s="80"/>
      <c r="Q108" s="69"/>
      <c r="R108" s="80"/>
      <c r="S108" s="69"/>
      <c r="T108" s="69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0.5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0.5" hidden="false" customHeight="true" outlineLevel="0" collapsed="false">
      <c r="B112" s="11" t="s">
        <v>8</v>
      </c>
      <c r="C112" s="12" t="s">
        <v>9</v>
      </c>
      <c r="D112" s="13" t="s">
        <v>10</v>
      </c>
      <c r="E112" s="13" t="s">
        <v>11</v>
      </c>
      <c r="F112" s="14" t="s">
        <v>12</v>
      </c>
      <c r="G112" s="14"/>
      <c r="H112" s="14"/>
      <c r="I112" s="15" t="s">
        <v>13</v>
      </c>
      <c r="J112" s="16" t="s">
        <v>14</v>
      </c>
      <c r="K112" s="16" t="s">
        <v>15</v>
      </c>
      <c r="L112" s="16"/>
      <c r="M112" s="17" t="s">
        <v>16</v>
      </c>
      <c r="N112" s="17"/>
      <c r="O112" s="17"/>
      <c r="P112" s="15" t="s">
        <v>17</v>
      </c>
      <c r="Q112" s="16" t="s">
        <v>18</v>
      </c>
      <c r="R112" s="16" t="s">
        <v>19</v>
      </c>
      <c r="S112" s="16"/>
      <c r="T112" s="10"/>
    </row>
    <row r="113" customFormat="false" ht="10.5" hidden="false" customHeight="true" outlineLevel="0" collapsed="false">
      <c r="B113" s="11"/>
      <c r="C113" s="12"/>
      <c r="D113" s="13"/>
      <c r="E113" s="13"/>
      <c r="F113" s="14"/>
      <c r="G113" s="14"/>
      <c r="H113" s="14"/>
      <c r="I113" s="15"/>
      <c r="J113" s="16"/>
      <c r="K113" s="16"/>
      <c r="L113" s="16"/>
      <c r="M113" s="17"/>
      <c r="N113" s="17"/>
      <c r="O113" s="17"/>
      <c r="P113" s="15"/>
      <c r="Q113" s="16"/>
      <c r="R113" s="16"/>
      <c r="S113" s="16"/>
      <c r="T113" s="10"/>
    </row>
    <row r="114" customFormat="false" ht="10.5" hidden="false" customHeight="true" outlineLevel="0" collapsed="false">
      <c r="B114" s="11"/>
      <c r="C114" s="12"/>
      <c r="D114" s="13"/>
      <c r="E114" s="13"/>
      <c r="F114" s="14" t="s">
        <v>20</v>
      </c>
      <c r="G114" s="18" t="s">
        <v>21</v>
      </c>
      <c r="H114" s="18" t="s">
        <v>22</v>
      </c>
      <c r="I114" s="15"/>
      <c r="J114" s="16"/>
      <c r="K114" s="19" t="s">
        <v>23</v>
      </c>
      <c r="L114" s="20" t="s">
        <v>24</v>
      </c>
      <c r="M114" s="21" t="s">
        <v>25</v>
      </c>
      <c r="N114" s="15" t="s">
        <v>21</v>
      </c>
      <c r="O114" s="15" t="s">
        <v>22</v>
      </c>
      <c r="P114" s="15"/>
      <c r="Q114" s="16"/>
      <c r="R114" s="19" t="s">
        <v>26</v>
      </c>
      <c r="S114" s="20" t="s">
        <v>27</v>
      </c>
      <c r="T114" s="10"/>
    </row>
    <row r="115" customFormat="false" ht="10.5" hidden="false" customHeight="true" outlineLevel="0" collapsed="false">
      <c r="B115" s="11"/>
      <c r="C115" s="12"/>
      <c r="D115" s="13"/>
      <c r="E115" s="13"/>
      <c r="F115" s="22" t="s">
        <v>28</v>
      </c>
      <c r="G115" s="22"/>
      <c r="H115" s="22"/>
      <c r="I115" s="22"/>
      <c r="J115" s="22"/>
      <c r="K115" s="22"/>
      <c r="L115" s="22"/>
      <c r="M115" s="22" t="s">
        <v>29</v>
      </c>
      <c r="N115" s="22"/>
      <c r="O115" s="22"/>
      <c r="P115" s="22"/>
      <c r="Q115" s="22"/>
      <c r="R115" s="22"/>
      <c r="S115" s="22"/>
      <c r="T115" s="23" t="s">
        <v>30</v>
      </c>
    </row>
    <row r="116" customFormat="false" ht="10.5" hidden="false" customHeight="true" outlineLevel="0" collapsed="false">
      <c r="B116" s="24" t="s">
        <v>31</v>
      </c>
      <c r="C116" s="25"/>
      <c r="D116" s="26" t="n">
        <v>1513.41696730295</v>
      </c>
      <c r="E116" s="27" t="s">
        <v>32</v>
      </c>
      <c r="F116" s="28" t="n">
        <v>0.0703936971240358</v>
      </c>
      <c r="G116" s="29" t="n">
        <v>-0.0461374700916739</v>
      </c>
      <c r="H116" s="29" t="n">
        <v>0.0242562270323619</v>
      </c>
      <c r="I116" s="30" t="s">
        <v>32</v>
      </c>
      <c r="J116" s="31"/>
      <c r="K116" s="32" t="n">
        <v>-0.298896422364838</v>
      </c>
      <c r="L116" s="32" t="s">
        <v>32</v>
      </c>
      <c r="M116" s="33" t="n">
        <v>106.535015618701</v>
      </c>
      <c r="N116" s="34" t="n">
        <v>-69.8252300651716</v>
      </c>
      <c r="O116" s="35" t="n">
        <v>36.7097855535289</v>
      </c>
      <c r="P116" s="36" t="s">
        <v>32</v>
      </c>
      <c r="Q116" s="31"/>
      <c r="R116" s="36" t="n">
        <v>-452.354917073094</v>
      </c>
      <c r="S116" s="37" t="s">
        <v>32</v>
      </c>
      <c r="T116" s="37" t="n">
        <v>1524.03214890507</v>
      </c>
    </row>
    <row r="117" customFormat="false" ht="10.5" hidden="false" customHeight="true" outlineLevel="0" collapsed="false">
      <c r="B117" s="38" t="s">
        <v>33</v>
      </c>
      <c r="C117" s="39"/>
      <c r="D117" s="40" t="n">
        <v>999.66498291696</v>
      </c>
      <c r="E117" s="41" t="s">
        <v>32</v>
      </c>
      <c r="F117" s="42" t="n">
        <v>0.00741550019750628</v>
      </c>
      <c r="G117" s="43" t="n">
        <v>-0.0650340191725732</v>
      </c>
      <c r="H117" s="43" t="n">
        <v>-0.0576185189750669</v>
      </c>
      <c r="I117" s="44" t="s">
        <v>32</v>
      </c>
      <c r="J117" s="45"/>
      <c r="K117" s="46" t="n">
        <v>0.0698279917716671</v>
      </c>
      <c r="L117" s="46" t="s">
        <v>32</v>
      </c>
      <c r="M117" s="47" t="n">
        <v>7.41301587826083</v>
      </c>
      <c r="N117" s="48" t="n">
        <v>-65.0122316651716</v>
      </c>
      <c r="O117" s="49" t="n">
        <v>-57.5992157869108</v>
      </c>
      <c r="P117" s="48" t="s">
        <v>32</v>
      </c>
      <c r="Q117" s="45"/>
      <c r="R117" s="48" t="n">
        <v>69.8045982015493</v>
      </c>
      <c r="S117" s="46" t="s">
        <v>32</v>
      </c>
      <c r="T117" s="46" t="n">
        <v>-44.7530688536745</v>
      </c>
    </row>
    <row r="118" customFormat="false" ht="10.5" hidden="false" customHeight="true" outlineLevel="0" collapsed="false">
      <c r="B118" s="50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55"/>
      <c r="P118" s="54"/>
      <c r="Q118" s="45"/>
      <c r="R118" s="54"/>
      <c r="S118" s="46"/>
      <c r="T118" s="46"/>
    </row>
    <row r="119" customFormat="false" ht="10.5" hidden="false" customHeight="true" outlineLevel="0" collapsed="false">
      <c r="B119" s="56" t="s">
        <v>34</v>
      </c>
      <c r="C119" s="57"/>
      <c r="D119" s="58" t="n">
        <v>513.751984385987</v>
      </c>
      <c r="E119" s="59" t="s">
        <v>32</v>
      </c>
      <c r="F119" s="42" t="n">
        <v>0.192937453777246</v>
      </c>
      <c r="G119" s="43" t="n">
        <v>-0.00936833052966651</v>
      </c>
      <c r="H119" s="43" t="n">
        <v>0.183569123247579</v>
      </c>
      <c r="I119" s="44" t="s">
        <v>32</v>
      </c>
      <c r="J119" s="45"/>
      <c r="K119" s="46" t="n">
        <v>-1.01636496041705</v>
      </c>
      <c r="L119" s="46" t="s">
        <v>32</v>
      </c>
      <c r="M119" s="60" t="n">
        <v>99.1219997404397</v>
      </c>
      <c r="N119" s="61" t="n">
        <v>-4.8129984</v>
      </c>
      <c r="O119" s="55" t="n">
        <v>94.3090013404397</v>
      </c>
      <c r="P119" s="62" t="s">
        <v>32</v>
      </c>
      <c r="Q119" s="45"/>
      <c r="R119" s="62" t="n">
        <v>-522.159515274643</v>
      </c>
      <c r="S119" s="46" t="s">
        <v>32</v>
      </c>
      <c r="T119" s="46" t="n">
        <v>1568.78521775875</v>
      </c>
    </row>
    <row r="120" customFormat="false" ht="10.5" hidden="false" customHeight="true" outlineLevel="0" collapsed="false">
      <c r="B120" s="63" t="s">
        <v>35</v>
      </c>
      <c r="C120" s="64"/>
      <c r="D120" s="65" t="n">
        <v>9.36157142857143</v>
      </c>
      <c r="E120" s="66" t="s">
        <v>32</v>
      </c>
      <c r="F120" s="67" t="s">
        <v>36</v>
      </c>
      <c r="G120" s="43" t="n">
        <v>-0.514122915871877</v>
      </c>
      <c r="H120" s="43" t="n">
        <v>-0.514122915871877</v>
      </c>
      <c r="I120" s="44" t="s">
        <v>32</v>
      </c>
      <c r="J120" s="68"/>
      <c r="K120" s="46" t="n">
        <v>-1.95953878406708</v>
      </c>
      <c r="L120" s="69" t="s">
        <v>32</v>
      </c>
      <c r="M120" s="70" t="s">
        <v>36</v>
      </c>
      <c r="N120" s="71" t="n">
        <v>-4.8129984</v>
      </c>
      <c r="O120" s="55" t="n">
        <v>-4.8129984</v>
      </c>
      <c r="P120" s="72" t="s">
        <v>32</v>
      </c>
      <c r="Q120" s="68"/>
      <c r="R120" s="72" t="n">
        <v>-18.3443622941</v>
      </c>
      <c r="S120" s="73" t="s">
        <v>32</v>
      </c>
      <c r="T120" s="73" t="n">
        <v>84.9103225450334</v>
      </c>
    </row>
    <row r="121" customFormat="false" ht="10.5" hidden="false" customHeight="true" outlineLevel="0" collapsed="false">
      <c r="B121" s="74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55"/>
      <c r="P121" s="54"/>
      <c r="Q121" s="46"/>
      <c r="R121" s="54"/>
      <c r="S121" s="46"/>
      <c r="T121" s="46"/>
    </row>
    <row r="122" customFormat="false" ht="10.5" hidden="false" customHeight="true" outlineLevel="0" collapsed="false">
      <c r="B122" s="63" t="s">
        <v>37</v>
      </c>
      <c r="C122" s="64"/>
      <c r="D122" s="65" t="n">
        <v>504.390412957416</v>
      </c>
      <c r="E122" s="66" t="s">
        <v>32</v>
      </c>
      <c r="F122" s="42" t="n">
        <v>0.196518405572487</v>
      </c>
      <c r="G122" s="43" t="s">
        <v>36</v>
      </c>
      <c r="H122" s="43" t="n">
        <v>0.196518405572487</v>
      </c>
      <c r="I122" s="44" t="s">
        <v>32</v>
      </c>
      <c r="J122" s="45"/>
      <c r="K122" s="46" t="n">
        <v>-0.998859494625403</v>
      </c>
      <c r="L122" s="46" t="s">
        <v>32</v>
      </c>
      <c r="M122" s="75" t="n">
        <v>99.1219997404397</v>
      </c>
      <c r="N122" s="72" t="s">
        <v>36</v>
      </c>
      <c r="O122" s="55" t="n">
        <v>99.1219997404397</v>
      </c>
      <c r="P122" s="72" t="s">
        <v>32</v>
      </c>
      <c r="Q122" s="45"/>
      <c r="R122" s="72" t="n">
        <v>-503.815152980543</v>
      </c>
      <c r="S122" s="46" t="s">
        <v>32</v>
      </c>
      <c r="T122" s="46" t="n">
        <v>1483.87489521371</v>
      </c>
    </row>
    <row r="123" customFormat="false" ht="10.5" hidden="false" customHeight="true" outlineLevel="0" collapsed="false">
      <c r="B123" s="74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55"/>
      <c r="P123" s="54"/>
      <c r="Q123" s="46"/>
      <c r="R123" s="54"/>
      <c r="S123" s="46"/>
      <c r="T123" s="46"/>
    </row>
    <row r="124" customFormat="false" ht="10.5" hidden="false" customHeight="true" outlineLevel="0" collapsed="false">
      <c r="B124" s="63" t="s">
        <v>38</v>
      </c>
      <c r="C124" s="64"/>
      <c r="D124" s="76" t="s">
        <v>32</v>
      </c>
      <c r="E124" s="77" t="s">
        <v>32</v>
      </c>
      <c r="F124" s="42" t="s">
        <v>32</v>
      </c>
      <c r="G124" s="43" t="s">
        <v>32</v>
      </c>
      <c r="H124" s="43" t="s">
        <v>32</v>
      </c>
      <c r="I124" s="44" t="s">
        <v>32</v>
      </c>
      <c r="J124" s="68"/>
      <c r="K124" s="46" t="s">
        <v>32</v>
      </c>
      <c r="L124" s="69" t="s">
        <v>32</v>
      </c>
      <c r="M124" s="70" t="s">
        <v>32</v>
      </c>
      <c r="N124" s="72" t="s">
        <v>32</v>
      </c>
      <c r="O124" s="78" t="s">
        <v>32</v>
      </c>
      <c r="P124" s="72" t="s">
        <v>32</v>
      </c>
      <c r="Q124" s="68"/>
      <c r="R124" s="72" t="s">
        <v>32</v>
      </c>
      <c r="S124" s="73" t="s">
        <v>32</v>
      </c>
      <c r="T124" s="73" t="s">
        <v>32</v>
      </c>
    </row>
    <row r="125" customFormat="false" ht="10.5" hidden="false" customHeight="true" outlineLevel="0" collapsed="false">
      <c r="B125" s="74"/>
      <c r="C125" s="79"/>
      <c r="D125" s="52"/>
      <c r="E125" s="52"/>
      <c r="F125" s="67"/>
      <c r="G125" s="44"/>
      <c r="H125" s="44"/>
      <c r="I125" s="44"/>
      <c r="J125" s="69"/>
      <c r="K125" s="69"/>
      <c r="L125" s="69"/>
      <c r="M125" s="54"/>
      <c r="N125" s="54"/>
      <c r="O125" s="78"/>
      <c r="P125" s="54"/>
      <c r="Q125" s="69"/>
      <c r="R125" s="54"/>
      <c r="S125" s="69"/>
      <c r="T125" s="69"/>
    </row>
    <row r="126" customFormat="false" ht="10.5" hidden="false" customHeight="true" outlineLevel="0" collapsed="false">
      <c r="B126" s="63" t="s">
        <v>39</v>
      </c>
      <c r="C126" s="64"/>
      <c r="D126" s="76" t="s">
        <v>32</v>
      </c>
      <c r="E126" s="77" t="s">
        <v>32</v>
      </c>
      <c r="F126" s="67" t="s">
        <v>32</v>
      </c>
      <c r="G126" s="43" t="s">
        <v>32</v>
      </c>
      <c r="H126" s="43" t="s">
        <v>32</v>
      </c>
      <c r="I126" s="44" t="s">
        <v>32</v>
      </c>
      <c r="J126" s="68"/>
      <c r="K126" s="46" t="s">
        <v>32</v>
      </c>
      <c r="L126" s="69" t="s">
        <v>32</v>
      </c>
      <c r="M126" s="70" t="s">
        <v>32</v>
      </c>
      <c r="N126" s="72" t="s">
        <v>32</v>
      </c>
      <c r="O126" s="78" t="s">
        <v>32</v>
      </c>
      <c r="P126" s="72" t="s">
        <v>32</v>
      </c>
      <c r="Q126" s="68"/>
      <c r="R126" s="72" t="s">
        <v>32</v>
      </c>
      <c r="S126" s="73" t="s">
        <v>32</v>
      </c>
      <c r="T126" s="73" t="s">
        <v>32</v>
      </c>
    </row>
    <row r="127" customFormat="false" ht="10.5" hidden="false" customHeight="true" outlineLevel="0" collapsed="false">
      <c r="B127" s="74"/>
      <c r="C127" s="51"/>
      <c r="D127" s="52"/>
      <c r="E127" s="52"/>
      <c r="F127" s="67"/>
      <c r="G127" s="44"/>
      <c r="H127" s="44"/>
      <c r="I127" s="44"/>
      <c r="J127" s="69"/>
      <c r="K127" s="69"/>
      <c r="L127" s="69"/>
      <c r="M127" s="80"/>
      <c r="N127" s="80"/>
      <c r="O127" s="78"/>
      <c r="P127" s="80"/>
      <c r="Q127" s="69"/>
      <c r="R127" s="80"/>
      <c r="S127" s="69"/>
      <c r="T127" s="69"/>
    </row>
    <row r="128" customFormat="false" ht="10.5" hidden="false" customHeight="true" outlineLevel="0" collapsed="false">
      <c r="B128" s="63" t="s">
        <v>40</v>
      </c>
      <c r="C128" s="64"/>
      <c r="D128" s="76" t="s">
        <v>32</v>
      </c>
      <c r="E128" s="77" t="s">
        <v>32</v>
      </c>
      <c r="F128" s="67" t="s">
        <v>32</v>
      </c>
      <c r="G128" s="43" t="s">
        <v>32</v>
      </c>
      <c r="H128" s="43" t="s">
        <v>32</v>
      </c>
      <c r="I128" s="44" t="s">
        <v>32</v>
      </c>
      <c r="J128" s="68"/>
      <c r="K128" s="46" t="s">
        <v>32</v>
      </c>
      <c r="L128" s="69" t="s">
        <v>32</v>
      </c>
      <c r="M128" s="70" t="s">
        <v>32</v>
      </c>
      <c r="N128" s="72" t="s">
        <v>32</v>
      </c>
      <c r="O128" s="78" t="s">
        <v>32</v>
      </c>
      <c r="P128" s="72" t="s">
        <v>32</v>
      </c>
      <c r="Q128" s="68"/>
      <c r="R128" s="72" t="s">
        <v>32</v>
      </c>
      <c r="S128" s="73" t="s">
        <v>32</v>
      </c>
      <c r="T128" s="73" t="s">
        <v>32</v>
      </c>
    </row>
    <row r="129" customFormat="false" ht="10.5" hidden="false" customHeight="true" outlineLevel="0" collapsed="false">
      <c r="B129" s="67"/>
      <c r="C129" s="51"/>
      <c r="D129" s="52"/>
      <c r="E129" s="52"/>
      <c r="F129" s="67"/>
      <c r="G129" s="44"/>
      <c r="H129" s="44"/>
      <c r="I129" s="44"/>
      <c r="J129" s="69"/>
      <c r="K129" s="44"/>
      <c r="L129" s="69"/>
      <c r="M129" s="80"/>
      <c r="N129" s="80"/>
      <c r="O129" s="44"/>
      <c r="P129" s="80"/>
      <c r="Q129" s="69"/>
      <c r="R129" s="80"/>
      <c r="S129" s="69"/>
      <c r="T129" s="69"/>
    </row>
    <row r="130" customFormat="false" ht="10.5" hidden="false" customHeight="true" outlineLevel="0" collapsed="false"/>
    <row r="131" customFormat="false" ht="10.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0.5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0.5" hidden="false" customHeight="true" outlineLevel="0" collapsed="false">
      <c r="B133" s="11" t="s">
        <v>8</v>
      </c>
      <c r="C133" s="12" t="s">
        <v>9</v>
      </c>
      <c r="D133" s="13" t="s">
        <v>10</v>
      </c>
      <c r="E133" s="13" t="s">
        <v>11</v>
      </c>
      <c r="F133" s="14" t="s">
        <v>12</v>
      </c>
      <c r="G133" s="14"/>
      <c r="H133" s="14"/>
      <c r="I133" s="15" t="s">
        <v>13</v>
      </c>
      <c r="J133" s="16" t="s">
        <v>14</v>
      </c>
      <c r="K133" s="16" t="s">
        <v>15</v>
      </c>
      <c r="L133" s="16"/>
      <c r="M133" s="17" t="s">
        <v>16</v>
      </c>
      <c r="N133" s="17"/>
      <c r="O133" s="17"/>
      <c r="P133" s="15" t="s">
        <v>17</v>
      </c>
      <c r="Q133" s="16" t="s">
        <v>18</v>
      </c>
      <c r="R133" s="16" t="s">
        <v>19</v>
      </c>
      <c r="S133" s="16"/>
      <c r="T133" s="10"/>
    </row>
    <row r="134" customFormat="false" ht="10.5" hidden="false" customHeight="true" outlineLevel="0" collapsed="false">
      <c r="B134" s="11"/>
      <c r="C134" s="12"/>
      <c r="D134" s="13"/>
      <c r="E134" s="13"/>
      <c r="F134" s="14"/>
      <c r="G134" s="14"/>
      <c r="H134" s="14"/>
      <c r="I134" s="15"/>
      <c r="J134" s="16"/>
      <c r="K134" s="16"/>
      <c r="L134" s="16"/>
      <c r="M134" s="17"/>
      <c r="N134" s="17"/>
      <c r="O134" s="17"/>
      <c r="P134" s="15"/>
      <c r="Q134" s="16"/>
      <c r="R134" s="16"/>
      <c r="S134" s="16"/>
      <c r="T134" s="10"/>
    </row>
    <row r="135" customFormat="false" ht="10.5" hidden="false" customHeight="true" outlineLevel="0" collapsed="false">
      <c r="B135" s="11"/>
      <c r="C135" s="12"/>
      <c r="D135" s="13"/>
      <c r="E135" s="13"/>
      <c r="F135" s="14" t="s">
        <v>20</v>
      </c>
      <c r="G135" s="18" t="s">
        <v>21</v>
      </c>
      <c r="H135" s="18" t="s">
        <v>22</v>
      </c>
      <c r="I135" s="15"/>
      <c r="J135" s="16"/>
      <c r="K135" s="19" t="s">
        <v>23</v>
      </c>
      <c r="L135" s="20" t="s">
        <v>24</v>
      </c>
      <c r="M135" s="21" t="s">
        <v>25</v>
      </c>
      <c r="N135" s="15" t="s">
        <v>21</v>
      </c>
      <c r="O135" s="15" t="s">
        <v>22</v>
      </c>
      <c r="P135" s="15"/>
      <c r="Q135" s="16"/>
      <c r="R135" s="19" t="s">
        <v>26</v>
      </c>
      <c r="S135" s="20" t="s">
        <v>27</v>
      </c>
      <c r="T135" s="10"/>
    </row>
    <row r="136" customFormat="false" ht="10.5" hidden="false" customHeight="true" outlineLevel="0" collapsed="false">
      <c r="B136" s="11"/>
      <c r="C136" s="12"/>
      <c r="D136" s="13"/>
      <c r="E136" s="13"/>
      <c r="F136" s="22" t="s">
        <v>28</v>
      </c>
      <c r="G136" s="22"/>
      <c r="H136" s="22"/>
      <c r="I136" s="22"/>
      <c r="J136" s="22"/>
      <c r="K136" s="22"/>
      <c r="L136" s="22"/>
      <c r="M136" s="22" t="s">
        <v>29</v>
      </c>
      <c r="N136" s="22"/>
      <c r="O136" s="22"/>
      <c r="P136" s="22"/>
      <c r="Q136" s="22"/>
      <c r="R136" s="22"/>
      <c r="S136" s="22"/>
      <c r="T136" s="23" t="s">
        <v>30</v>
      </c>
    </row>
    <row r="137" customFormat="false" ht="10.5" hidden="false" customHeight="true" outlineLevel="0" collapsed="false">
      <c r="B137" s="24" t="s">
        <v>31</v>
      </c>
      <c r="C137" s="25"/>
      <c r="D137" s="26" t="n">
        <v>1513.12919125254</v>
      </c>
      <c r="E137" s="27" t="s">
        <v>32</v>
      </c>
      <c r="F137" s="28" t="n">
        <v>0.0654432651480049</v>
      </c>
      <c r="G137" s="29" t="n">
        <v>-0.05360294665255</v>
      </c>
      <c r="H137" s="29" t="n">
        <v>0.0118403184954549</v>
      </c>
      <c r="I137" s="30" t="s">
        <v>32</v>
      </c>
      <c r="J137" s="31"/>
      <c r="K137" s="32" t="n">
        <v>-0.299402942004939</v>
      </c>
      <c r="L137" s="32" t="s">
        <v>32</v>
      </c>
      <c r="M137" s="33" t="n">
        <v>99.0241148663264</v>
      </c>
      <c r="N137" s="34" t="n">
        <v>-81.1081833171262</v>
      </c>
      <c r="O137" s="35" t="n">
        <v>17.9159315492002</v>
      </c>
      <c r="P137" s="36" t="s">
        <v>32</v>
      </c>
      <c r="Q137" s="31"/>
      <c r="R137" s="36" t="n">
        <v>-453.035331494566</v>
      </c>
      <c r="S137" s="37" t="s">
        <v>32</v>
      </c>
      <c r="T137" s="37" t="n">
        <v>1595.43779979968</v>
      </c>
    </row>
    <row r="138" customFormat="false" ht="10.5" hidden="false" customHeight="true" outlineLevel="0" collapsed="false">
      <c r="B138" s="38" t="s">
        <v>33</v>
      </c>
      <c r="C138" s="39"/>
      <c r="D138" s="40" t="n">
        <v>998.174475888975</v>
      </c>
      <c r="E138" s="41" t="s">
        <v>32</v>
      </c>
      <c r="F138" s="42" t="s">
        <v>36</v>
      </c>
      <c r="G138" s="43" t="n">
        <v>-0.0764347183383723</v>
      </c>
      <c r="H138" s="43" t="n">
        <v>-0.0764347183383723</v>
      </c>
      <c r="I138" s="44" t="s">
        <v>32</v>
      </c>
      <c r="J138" s="45"/>
      <c r="K138" s="46" t="n">
        <v>0.0698544835466001</v>
      </c>
      <c r="L138" s="46" t="s">
        <v>32</v>
      </c>
      <c r="M138" s="47" t="s">
        <v>36</v>
      </c>
      <c r="N138" s="48" t="n">
        <v>-76.2951849171262</v>
      </c>
      <c r="O138" s="49" t="n">
        <v>-76.2951849171262</v>
      </c>
      <c r="P138" s="48" t="s">
        <v>32</v>
      </c>
      <c r="Q138" s="45"/>
      <c r="R138" s="48" t="n">
        <v>69.7269625026225</v>
      </c>
      <c r="S138" s="46" t="s">
        <v>32</v>
      </c>
      <c r="T138" s="46" t="n">
        <v>24.0834821865135</v>
      </c>
    </row>
    <row r="139" customFormat="false" ht="10.5" hidden="false" customHeight="true" outlineLevel="0" collapsed="false">
      <c r="B139" s="50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55"/>
      <c r="P139" s="54"/>
      <c r="Q139" s="45"/>
      <c r="R139" s="54"/>
      <c r="S139" s="46"/>
      <c r="T139" s="46"/>
    </row>
    <row r="140" customFormat="false" ht="10.5" hidden="false" customHeight="true" outlineLevel="0" collapsed="false">
      <c r="B140" s="56" t="s">
        <v>34</v>
      </c>
      <c r="C140" s="57"/>
      <c r="D140" s="58" t="n">
        <v>514.954715363568</v>
      </c>
      <c r="E140" s="59" t="s">
        <v>32</v>
      </c>
      <c r="F140" s="42" t="n">
        <v>0.192296743600869</v>
      </c>
      <c r="G140" s="43" t="n">
        <v>-0.00934644980695425</v>
      </c>
      <c r="H140" s="43" t="n">
        <v>0.182950293793915</v>
      </c>
      <c r="I140" s="44" t="s">
        <v>32</v>
      </c>
      <c r="J140" s="45"/>
      <c r="K140" s="46" t="n">
        <v>-1.01516168004813</v>
      </c>
      <c r="L140" s="46" t="s">
        <v>32</v>
      </c>
      <c r="M140" s="60" t="n">
        <v>99.0241148663264</v>
      </c>
      <c r="N140" s="61" t="n">
        <v>-4.8129984</v>
      </c>
      <c r="O140" s="55" t="n">
        <v>94.2111164663264</v>
      </c>
      <c r="P140" s="62" t="s">
        <v>32</v>
      </c>
      <c r="Q140" s="45"/>
      <c r="R140" s="62" t="n">
        <v>-522.762293997188</v>
      </c>
      <c r="S140" s="46" t="s">
        <v>32</v>
      </c>
      <c r="T140" s="46" t="n">
        <v>1571.35431761316</v>
      </c>
    </row>
    <row r="141" customFormat="false" ht="10.5" hidden="false" customHeight="true" outlineLevel="0" collapsed="false">
      <c r="B141" s="63" t="s">
        <v>35</v>
      </c>
      <c r="C141" s="64"/>
      <c r="D141" s="65" t="n">
        <v>8.74504285714285</v>
      </c>
      <c r="E141" s="66" t="s">
        <v>32</v>
      </c>
      <c r="F141" s="67" t="s">
        <v>36</v>
      </c>
      <c r="G141" s="43" t="n">
        <v>-0.550368760750989</v>
      </c>
      <c r="H141" s="43" t="n">
        <v>-0.550368760750989</v>
      </c>
      <c r="I141" s="44" t="s">
        <v>32</v>
      </c>
      <c r="J141" s="68"/>
      <c r="K141" s="46" t="n">
        <v>-1.95953878406709</v>
      </c>
      <c r="L141" s="69" t="s">
        <v>32</v>
      </c>
      <c r="M141" s="70" t="s">
        <v>36</v>
      </c>
      <c r="N141" s="71" t="n">
        <v>-4.8129984</v>
      </c>
      <c r="O141" s="55" t="n">
        <v>-4.8129984</v>
      </c>
      <c r="P141" s="72" t="s">
        <v>32</v>
      </c>
      <c r="Q141" s="68"/>
      <c r="R141" s="72" t="n">
        <v>-17.1362506469003</v>
      </c>
      <c r="S141" s="73" t="s">
        <v>32</v>
      </c>
      <c r="T141" s="73" t="n">
        <v>80.4805798386345</v>
      </c>
    </row>
    <row r="142" customFormat="false" ht="10.5" hidden="false" customHeight="true" outlineLevel="0" collapsed="false">
      <c r="B142" s="74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55"/>
      <c r="P142" s="54"/>
      <c r="Q142" s="46"/>
      <c r="R142" s="54"/>
      <c r="S142" s="46"/>
      <c r="T142" s="46"/>
    </row>
    <row r="143" customFormat="false" ht="10.5" hidden="false" customHeight="true" outlineLevel="0" collapsed="false">
      <c r="B143" s="63" t="s">
        <v>37</v>
      </c>
      <c r="C143" s="64"/>
      <c r="D143" s="65" t="n">
        <v>506.209672506425</v>
      </c>
      <c r="E143" s="66" t="s">
        <v>32</v>
      </c>
      <c r="F143" s="42" t="n">
        <v>0.195618772703458</v>
      </c>
      <c r="G143" s="43" t="s">
        <v>36</v>
      </c>
      <c r="H143" s="43" t="n">
        <v>0.195618772703458</v>
      </c>
      <c r="I143" s="44" t="s">
        <v>32</v>
      </c>
      <c r="J143" s="45"/>
      <c r="K143" s="46" t="n">
        <v>-0.998847060441877</v>
      </c>
      <c r="L143" s="46" t="s">
        <v>32</v>
      </c>
      <c r="M143" s="75" t="n">
        <v>99.0241148663264</v>
      </c>
      <c r="N143" s="72" t="s">
        <v>36</v>
      </c>
      <c r="O143" s="55" t="n">
        <v>99.0241148663264</v>
      </c>
      <c r="P143" s="72" t="s">
        <v>32</v>
      </c>
      <c r="Q143" s="45"/>
      <c r="R143" s="72" t="n">
        <v>-505.626043350288</v>
      </c>
      <c r="S143" s="46" t="s">
        <v>32</v>
      </c>
      <c r="T143" s="46" t="n">
        <v>1490.87373777453</v>
      </c>
    </row>
    <row r="144" customFormat="false" ht="10.5" hidden="false" customHeight="true" outlineLevel="0" collapsed="false">
      <c r="B144" s="74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55"/>
      <c r="P144" s="54"/>
      <c r="Q144" s="46"/>
      <c r="R144" s="54"/>
      <c r="S144" s="46"/>
      <c r="T144" s="46"/>
    </row>
    <row r="145" customFormat="false" ht="10.5" hidden="false" customHeight="true" outlineLevel="0" collapsed="false">
      <c r="B145" s="63" t="s">
        <v>38</v>
      </c>
      <c r="C145" s="64"/>
      <c r="D145" s="76" t="s">
        <v>32</v>
      </c>
      <c r="E145" s="77" t="s">
        <v>32</v>
      </c>
      <c r="F145" s="42" t="s">
        <v>32</v>
      </c>
      <c r="G145" s="43" t="s">
        <v>32</v>
      </c>
      <c r="H145" s="43" t="s">
        <v>32</v>
      </c>
      <c r="I145" s="44" t="s">
        <v>32</v>
      </c>
      <c r="J145" s="68"/>
      <c r="K145" s="46" t="s">
        <v>32</v>
      </c>
      <c r="L145" s="69" t="s">
        <v>32</v>
      </c>
      <c r="M145" s="70" t="s">
        <v>32</v>
      </c>
      <c r="N145" s="72" t="s">
        <v>32</v>
      </c>
      <c r="O145" s="78" t="s">
        <v>32</v>
      </c>
      <c r="P145" s="72" t="s">
        <v>32</v>
      </c>
      <c r="Q145" s="68"/>
      <c r="R145" s="72" t="s">
        <v>32</v>
      </c>
      <c r="S145" s="73" t="s">
        <v>32</v>
      </c>
      <c r="T145" s="73" t="s">
        <v>32</v>
      </c>
    </row>
    <row r="146" customFormat="false" ht="10.5" hidden="false" customHeight="true" outlineLevel="0" collapsed="false">
      <c r="B146" s="74"/>
      <c r="C146" s="79"/>
      <c r="D146" s="52"/>
      <c r="E146" s="52"/>
      <c r="F146" s="67"/>
      <c r="G146" s="44"/>
      <c r="H146" s="44"/>
      <c r="I146" s="44"/>
      <c r="J146" s="69"/>
      <c r="K146" s="69"/>
      <c r="L146" s="69"/>
      <c r="M146" s="54"/>
      <c r="N146" s="54"/>
      <c r="O146" s="78"/>
      <c r="P146" s="54"/>
      <c r="Q146" s="69"/>
      <c r="R146" s="54"/>
      <c r="S146" s="69"/>
      <c r="T146" s="69"/>
    </row>
    <row r="147" customFormat="false" ht="10.5" hidden="false" customHeight="true" outlineLevel="0" collapsed="false">
      <c r="B147" s="63" t="s">
        <v>39</v>
      </c>
      <c r="C147" s="64"/>
      <c r="D147" s="76" t="s">
        <v>32</v>
      </c>
      <c r="E147" s="77" t="s">
        <v>32</v>
      </c>
      <c r="F147" s="67" t="s">
        <v>32</v>
      </c>
      <c r="G147" s="43" t="s">
        <v>32</v>
      </c>
      <c r="H147" s="43" t="s">
        <v>32</v>
      </c>
      <c r="I147" s="44" t="s">
        <v>32</v>
      </c>
      <c r="J147" s="68"/>
      <c r="K147" s="46" t="s">
        <v>32</v>
      </c>
      <c r="L147" s="69" t="s">
        <v>32</v>
      </c>
      <c r="M147" s="70" t="s">
        <v>32</v>
      </c>
      <c r="N147" s="72" t="s">
        <v>32</v>
      </c>
      <c r="O147" s="78" t="s">
        <v>32</v>
      </c>
      <c r="P147" s="72" t="s">
        <v>32</v>
      </c>
      <c r="Q147" s="68"/>
      <c r="R147" s="72" t="s">
        <v>32</v>
      </c>
      <c r="S147" s="73" t="s">
        <v>32</v>
      </c>
      <c r="T147" s="73" t="s">
        <v>32</v>
      </c>
    </row>
    <row r="148" customFormat="false" ht="10.5" hidden="false" customHeight="true" outlineLevel="0" collapsed="false">
      <c r="B148" s="74"/>
      <c r="C148" s="51"/>
      <c r="D148" s="52"/>
      <c r="E148" s="52"/>
      <c r="F148" s="67"/>
      <c r="G148" s="44"/>
      <c r="H148" s="44"/>
      <c r="I148" s="44"/>
      <c r="J148" s="69"/>
      <c r="K148" s="69"/>
      <c r="L148" s="69"/>
      <c r="M148" s="80"/>
      <c r="N148" s="80"/>
      <c r="O148" s="78"/>
      <c r="P148" s="80"/>
      <c r="Q148" s="69"/>
      <c r="R148" s="80"/>
      <c r="S148" s="69"/>
      <c r="T148" s="69"/>
    </row>
    <row r="149" customFormat="false" ht="10.5" hidden="false" customHeight="true" outlineLevel="0" collapsed="false">
      <c r="B149" s="63" t="s">
        <v>40</v>
      </c>
      <c r="C149" s="64"/>
      <c r="D149" s="76" t="s">
        <v>32</v>
      </c>
      <c r="E149" s="77" t="s">
        <v>32</v>
      </c>
      <c r="F149" s="67" t="s">
        <v>32</v>
      </c>
      <c r="G149" s="43" t="s">
        <v>32</v>
      </c>
      <c r="H149" s="43" t="s">
        <v>32</v>
      </c>
      <c r="I149" s="44" t="s">
        <v>32</v>
      </c>
      <c r="J149" s="68"/>
      <c r="K149" s="46" t="s">
        <v>32</v>
      </c>
      <c r="L149" s="69" t="s">
        <v>32</v>
      </c>
      <c r="M149" s="70" t="s">
        <v>32</v>
      </c>
      <c r="N149" s="72" t="s">
        <v>32</v>
      </c>
      <c r="O149" s="78" t="s">
        <v>32</v>
      </c>
      <c r="P149" s="72" t="s">
        <v>32</v>
      </c>
      <c r="Q149" s="68"/>
      <c r="R149" s="72" t="s">
        <v>32</v>
      </c>
      <c r="S149" s="73" t="s">
        <v>32</v>
      </c>
      <c r="T149" s="73" t="s">
        <v>32</v>
      </c>
    </row>
    <row r="150" customFormat="false" ht="10.5" hidden="false" customHeight="true" outlineLevel="0" collapsed="false">
      <c r="B150" s="67"/>
      <c r="C150" s="51"/>
      <c r="D150" s="52"/>
      <c r="E150" s="52"/>
      <c r="F150" s="67"/>
      <c r="G150" s="44"/>
      <c r="H150" s="44"/>
      <c r="I150" s="44"/>
      <c r="J150" s="69"/>
      <c r="K150" s="44"/>
      <c r="L150" s="69"/>
      <c r="M150" s="80"/>
      <c r="N150" s="80"/>
      <c r="O150" s="44"/>
      <c r="P150" s="80"/>
      <c r="Q150" s="69"/>
      <c r="R150" s="80"/>
      <c r="S150" s="69"/>
      <c r="T150" s="69"/>
    </row>
    <row r="151" customFormat="false" ht="10.5" hidden="false" customHeight="true" outlineLevel="0" collapsed="false"/>
    <row r="152" customFormat="false" ht="10.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0.5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0.5" hidden="false" customHeight="true" outlineLevel="0" collapsed="false">
      <c r="B154" s="11" t="s">
        <v>8</v>
      </c>
      <c r="C154" s="12" t="s">
        <v>9</v>
      </c>
      <c r="D154" s="13" t="s">
        <v>10</v>
      </c>
      <c r="E154" s="13" t="s">
        <v>11</v>
      </c>
      <c r="F154" s="14" t="s">
        <v>12</v>
      </c>
      <c r="G154" s="14"/>
      <c r="H154" s="14"/>
      <c r="I154" s="15" t="s">
        <v>13</v>
      </c>
      <c r="J154" s="16" t="s">
        <v>14</v>
      </c>
      <c r="K154" s="16" t="s">
        <v>15</v>
      </c>
      <c r="L154" s="16"/>
      <c r="M154" s="17" t="s">
        <v>16</v>
      </c>
      <c r="N154" s="17"/>
      <c r="O154" s="17"/>
      <c r="P154" s="15" t="s">
        <v>17</v>
      </c>
      <c r="Q154" s="16" t="s">
        <v>18</v>
      </c>
      <c r="R154" s="16" t="s">
        <v>19</v>
      </c>
      <c r="S154" s="16"/>
      <c r="T154" s="10"/>
    </row>
    <row r="155" customFormat="false" ht="10.5" hidden="false" customHeight="true" outlineLevel="0" collapsed="false">
      <c r="B155" s="11"/>
      <c r="C155" s="12"/>
      <c r="D155" s="13"/>
      <c r="E155" s="13"/>
      <c r="F155" s="14"/>
      <c r="G155" s="14"/>
      <c r="H155" s="14"/>
      <c r="I155" s="15"/>
      <c r="J155" s="16"/>
      <c r="K155" s="16"/>
      <c r="L155" s="16"/>
      <c r="M155" s="17"/>
      <c r="N155" s="17"/>
      <c r="O155" s="17"/>
      <c r="P155" s="15"/>
      <c r="Q155" s="16"/>
      <c r="R155" s="16"/>
      <c r="S155" s="16"/>
      <c r="T155" s="10"/>
    </row>
    <row r="156" customFormat="false" ht="10.5" hidden="false" customHeight="true" outlineLevel="0" collapsed="false">
      <c r="B156" s="11"/>
      <c r="C156" s="12"/>
      <c r="D156" s="13"/>
      <c r="E156" s="13"/>
      <c r="F156" s="14" t="s">
        <v>20</v>
      </c>
      <c r="G156" s="18" t="s">
        <v>21</v>
      </c>
      <c r="H156" s="18" t="s">
        <v>22</v>
      </c>
      <c r="I156" s="15"/>
      <c r="J156" s="16"/>
      <c r="K156" s="19" t="s">
        <v>23</v>
      </c>
      <c r="L156" s="20" t="s">
        <v>24</v>
      </c>
      <c r="M156" s="21" t="s">
        <v>25</v>
      </c>
      <c r="N156" s="15" t="s">
        <v>21</v>
      </c>
      <c r="O156" s="15" t="s">
        <v>22</v>
      </c>
      <c r="P156" s="15"/>
      <c r="Q156" s="16"/>
      <c r="R156" s="19" t="s">
        <v>26</v>
      </c>
      <c r="S156" s="20" t="s">
        <v>27</v>
      </c>
      <c r="T156" s="10"/>
    </row>
    <row r="157" customFormat="false" ht="10.5" hidden="false" customHeight="true" outlineLevel="0" collapsed="false">
      <c r="B157" s="11"/>
      <c r="C157" s="12"/>
      <c r="D157" s="13"/>
      <c r="E157" s="13"/>
      <c r="F157" s="22" t="s">
        <v>28</v>
      </c>
      <c r="G157" s="22"/>
      <c r="H157" s="22"/>
      <c r="I157" s="22"/>
      <c r="J157" s="22"/>
      <c r="K157" s="22"/>
      <c r="L157" s="22"/>
      <c r="M157" s="22" t="s">
        <v>29</v>
      </c>
      <c r="N157" s="22"/>
      <c r="O157" s="22"/>
      <c r="P157" s="22"/>
      <c r="Q157" s="22"/>
      <c r="R157" s="22"/>
      <c r="S157" s="22"/>
      <c r="T157" s="23" t="s">
        <v>30</v>
      </c>
    </row>
    <row r="158" customFormat="false" ht="10.5" hidden="false" customHeight="true" outlineLevel="0" collapsed="false">
      <c r="B158" s="24" t="s">
        <v>31</v>
      </c>
      <c r="C158" s="25"/>
      <c r="D158" s="26" t="n">
        <v>1521.51539018368</v>
      </c>
      <c r="E158" s="27" t="s">
        <v>32</v>
      </c>
      <c r="F158" s="28" t="n">
        <v>0.0650501001820058</v>
      </c>
      <c r="G158" s="29" t="n">
        <v>-0.0569363595946932</v>
      </c>
      <c r="H158" s="29" t="n">
        <v>0.00811374058731259</v>
      </c>
      <c r="I158" s="30" t="s">
        <v>32</v>
      </c>
      <c r="J158" s="31"/>
      <c r="K158" s="32" t="n">
        <v>-0.297822410591076</v>
      </c>
      <c r="L158" s="32" t="s">
        <v>32</v>
      </c>
      <c r="M158" s="33" t="n">
        <v>98.9747285599121</v>
      </c>
      <c r="N158" s="34" t="n">
        <v>-86.629547384358</v>
      </c>
      <c r="O158" s="35" t="n">
        <v>12.3451811755541</v>
      </c>
      <c r="P158" s="36" t="s">
        <v>32</v>
      </c>
      <c r="Q158" s="31"/>
      <c r="R158" s="36" t="n">
        <v>-453.141381255926</v>
      </c>
      <c r="S158" s="37" t="s">
        <v>32</v>
      </c>
      <c r="T158" s="37" t="n">
        <v>1616.25273362803</v>
      </c>
    </row>
    <row r="159" customFormat="false" ht="10.5" hidden="false" customHeight="true" outlineLevel="0" collapsed="false">
      <c r="B159" s="38" t="s">
        <v>33</v>
      </c>
      <c r="C159" s="39"/>
      <c r="D159" s="40" t="n">
        <v>1005.32326802485</v>
      </c>
      <c r="E159" s="41" t="s">
        <v>32</v>
      </c>
      <c r="F159" s="42" t="s">
        <v>36</v>
      </c>
      <c r="G159" s="43" t="n">
        <v>-0.0813833237393401</v>
      </c>
      <c r="H159" s="43" t="n">
        <v>-0.0813833237393401</v>
      </c>
      <c r="I159" s="44" t="s">
        <v>32</v>
      </c>
      <c r="J159" s="45"/>
      <c r="K159" s="46" t="n">
        <v>0.0698863214144517</v>
      </c>
      <c r="L159" s="46" t="s">
        <v>32</v>
      </c>
      <c r="M159" s="47" t="s">
        <v>36</v>
      </c>
      <c r="N159" s="48" t="n">
        <v>-81.816548984358</v>
      </c>
      <c r="O159" s="49" t="n">
        <v>-81.816548984358</v>
      </c>
      <c r="P159" s="48" t="s">
        <v>32</v>
      </c>
      <c r="Q159" s="45"/>
      <c r="R159" s="48" t="n">
        <v>70.2583450346119</v>
      </c>
      <c r="S159" s="46" t="s">
        <v>32</v>
      </c>
      <c r="T159" s="46" t="n">
        <v>42.3800811490691</v>
      </c>
    </row>
    <row r="160" customFormat="false" ht="10.5" hidden="false" customHeight="true" outlineLevel="0" collapsed="false">
      <c r="B160" s="50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55"/>
      <c r="P160" s="54"/>
      <c r="Q160" s="45"/>
      <c r="R160" s="54"/>
      <c r="S160" s="46"/>
      <c r="T160" s="46"/>
    </row>
    <row r="161" customFormat="false" ht="10.5" hidden="false" customHeight="true" outlineLevel="0" collapsed="false">
      <c r="B161" s="56" t="s">
        <v>34</v>
      </c>
      <c r="C161" s="57"/>
      <c r="D161" s="58" t="n">
        <v>516.192122158827</v>
      </c>
      <c r="E161" s="59" t="s">
        <v>32</v>
      </c>
      <c r="F161" s="42" t="n">
        <v>0.191740098911193</v>
      </c>
      <c r="G161" s="43" t="n">
        <v>-0.00932404465971119</v>
      </c>
      <c r="H161" s="43" t="n">
        <v>0.182416054251482</v>
      </c>
      <c r="I161" s="44" t="s">
        <v>32</v>
      </c>
      <c r="J161" s="45"/>
      <c r="K161" s="46" t="n">
        <v>-1.01396302621118</v>
      </c>
      <c r="L161" s="46" t="s">
        <v>32</v>
      </c>
      <c r="M161" s="60" t="n">
        <v>98.9747285599121</v>
      </c>
      <c r="N161" s="61" t="n">
        <v>-4.8129984</v>
      </c>
      <c r="O161" s="55" t="n">
        <v>94.1617301599121</v>
      </c>
      <c r="P161" s="62" t="s">
        <v>32</v>
      </c>
      <c r="Q161" s="45"/>
      <c r="R161" s="62" t="n">
        <v>-523.399726290538</v>
      </c>
      <c r="S161" s="46" t="s">
        <v>32</v>
      </c>
      <c r="T161" s="46" t="n">
        <v>1573.87265247896</v>
      </c>
    </row>
    <row r="162" customFormat="false" ht="10.5" hidden="false" customHeight="true" outlineLevel="0" collapsed="false">
      <c r="B162" s="63" t="s">
        <v>35</v>
      </c>
      <c r="C162" s="64"/>
      <c r="D162" s="65" t="n">
        <v>8.12851428571428</v>
      </c>
      <c r="E162" s="66" t="s">
        <v>32</v>
      </c>
      <c r="F162" s="67" t="s">
        <v>36</v>
      </c>
      <c r="G162" s="43" t="n">
        <v>-0.592112928737637</v>
      </c>
      <c r="H162" s="43" t="n">
        <v>-0.592112928737637</v>
      </c>
      <c r="I162" s="44" t="s">
        <v>32</v>
      </c>
      <c r="J162" s="68"/>
      <c r="K162" s="46" t="n">
        <v>-1.95953878406709</v>
      </c>
      <c r="L162" s="69" t="s">
        <v>32</v>
      </c>
      <c r="M162" s="70" t="s">
        <v>36</v>
      </c>
      <c r="N162" s="71" t="n">
        <v>-4.8129984</v>
      </c>
      <c r="O162" s="55" t="n">
        <v>-4.8129984</v>
      </c>
      <c r="P162" s="72" t="s">
        <v>32</v>
      </c>
      <c r="Q162" s="68"/>
      <c r="R162" s="72" t="n">
        <v>-15.9281389997005</v>
      </c>
      <c r="S162" s="73" t="s">
        <v>32</v>
      </c>
      <c r="T162" s="73" t="n">
        <v>76.0508371322352</v>
      </c>
    </row>
    <row r="163" customFormat="false" ht="10.5" hidden="false" customHeight="true" outlineLevel="0" collapsed="false">
      <c r="B163" s="74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55"/>
      <c r="P163" s="54"/>
      <c r="Q163" s="46"/>
      <c r="R163" s="54"/>
      <c r="S163" s="46"/>
      <c r="T163" s="46"/>
    </row>
    <row r="164" customFormat="false" ht="10.5" hidden="false" customHeight="true" outlineLevel="0" collapsed="false">
      <c r="B164" s="63" t="s">
        <v>37</v>
      </c>
      <c r="C164" s="64"/>
      <c r="D164" s="65" t="n">
        <v>508.063607873113</v>
      </c>
      <c r="E164" s="66" t="s">
        <v>32</v>
      </c>
      <c r="F164" s="42" t="n">
        <v>0.194807750498498</v>
      </c>
      <c r="G164" s="43" t="s">
        <v>36</v>
      </c>
      <c r="H164" s="43" t="n">
        <v>0.194807750498498</v>
      </c>
      <c r="I164" s="44" t="s">
        <v>32</v>
      </c>
      <c r="J164" s="45"/>
      <c r="K164" s="46" t="n">
        <v>-0.998834751056557</v>
      </c>
      <c r="L164" s="46" t="s">
        <v>32</v>
      </c>
      <c r="M164" s="75" t="n">
        <v>98.9747285599121</v>
      </c>
      <c r="N164" s="72" t="s">
        <v>36</v>
      </c>
      <c r="O164" s="55" t="n">
        <v>98.9747285599121</v>
      </c>
      <c r="P164" s="72" t="s">
        <v>32</v>
      </c>
      <c r="Q164" s="45"/>
      <c r="R164" s="72" t="n">
        <v>-507.471587290837</v>
      </c>
      <c r="S164" s="46" t="s">
        <v>32</v>
      </c>
      <c r="T164" s="46" t="n">
        <v>1497.82181534673</v>
      </c>
    </row>
    <row r="165" customFormat="false" ht="10.5" hidden="false" customHeight="true" outlineLevel="0" collapsed="false">
      <c r="B165" s="74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55"/>
      <c r="P165" s="54"/>
      <c r="Q165" s="46"/>
      <c r="R165" s="54"/>
      <c r="S165" s="46"/>
      <c r="T165" s="46"/>
    </row>
    <row r="166" customFormat="false" ht="10.5" hidden="false" customHeight="true" outlineLevel="0" collapsed="false">
      <c r="B166" s="63" t="s">
        <v>38</v>
      </c>
      <c r="C166" s="64"/>
      <c r="D166" s="76" t="s">
        <v>32</v>
      </c>
      <c r="E166" s="77" t="s">
        <v>32</v>
      </c>
      <c r="F166" s="42" t="s">
        <v>32</v>
      </c>
      <c r="G166" s="43" t="s">
        <v>32</v>
      </c>
      <c r="H166" s="43" t="s">
        <v>32</v>
      </c>
      <c r="I166" s="44" t="s">
        <v>32</v>
      </c>
      <c r="J166" s="68"/>
      <c r="K166" s="46" t="s">
        <v>32</v>
      </c>
      <c r="L166" s="69" t="s">
        <v>32</v>
      </c>
      <c r="M166" s="70" t="s">
        <v>32</v>
      </c>
      <c r="N166" s="72" t="s">
        <v>32</v>
      </c>
      <c r="O166" s="78" t="s">
        <v>32</v>
      </c>
      <c r="P166" s="72" t="s">
        <v>32</v>
      </c>
      <c r="Q166" s="68"/>
      <c r="R166" s="72" t="s">
        <v>32</v>
      </c>
      <c r="S166" s="73" t="s">
        <v>32</v>
      </c>
      <c r="T166" s="73" t="s">
        <v>32</v>
      </c>
    </row>
    <row r="167" customFormat="false" ht="10.5" hidden="false" customHeight="true" outlineLevel="0" collapsed="false">
      <c r="B167" s="74"/>
      <c r="C167" s="79"/>
      <c r="D167" s="52"/>
      <c r="E167" s="52"/>
      <c r="F167" s="67"/>
      <c r="G167" s="44"/>
      <c r="H167" s="44"/>
      <c r="I167" s="44"/>
      <c r="J167" s="69"/>
      <c r="K167" s="69"/>
      <c r="L167" s="69"/>
      <c r="M167" s="54"/>
      <c r="N167" s="54"/>
      <c r="O167" s="78"/>
      <c r="P167" s="54"/>
      <c r="Q167" s="69"/>
      <c r="R167" s="54"/>
      <c r="S167" s="69"/>
      <c r="T167" s="69"/>
    </row>
    <row r="168" customFormat="false" ht="10.5" hidden="false" customHeight="true" outlineLevel="0" collapsed="false">
      <c r="B168" s="63" t="s">
        <v>39</v>
      </c>
      <c r="C168" s="64"/>
      <c r="D168" s="76" t="s">
        <v>32</v>
      </c>
      <c r="E168" s="77" t="s">
        <v>32</v>
      </c>
      <c r="F168" s="67" t="s">
        <v>32</v>
      </c>
      <c r="G168" s="43" t="s">
        <v>32</v>
      </c>
      <c r="H168" s="43" t="s">
        <v>32</v>
      </c>
      <c r="I168" s="44" t="s">
        <v>32</v>
      </c>
      <c r="J168" s="68"/>
      <c r="K168" s="46" t="s">
        <v>32</v>
      </c>
      <c r="L168" s="69" t="s">
        <v>32</v>
      </c>
      <c r="M168" s="70" t="s">
        <v>32</v>
      </c>
      <c r="N168" s="72" t="s">
        <v>32</v>
      </c>
      <c r="O168" s="78" t="s">
        <v>32</v>
      </c>
      <c r="P168" s="72" t="s">
        <v>32</v>
      </c>
      <c r="Q168" s="68"/>
      <c r="R168" s="72" t="s">
        <v>32</v>
      </c>
      <c r="S168" s="73" t="s">
        <v>32</v>
      </c>
      <c r="T168" s="73" t="s">
        <v>32</v>
      </c>
    </row>
    <row r="169" customFormat="false" ht="10.5" hidden="false" customHeight="true" outlineLevel="0" collapsed="false">
      <c r="B169" s="74"/>
      <c r="C169" s="51"/>
      <c r="D169" s="52"/>
      <c r="E169" s="52"/>
      <c r="F169" s="67"/>
      <c r="G169" s="44"/>
      <c r="H169" s="44"/>
      <c r="I169" s="44"/>
      <c r="J169" s="69"/>
      <c r="K169" s="69"/>
      <c r="L169" s="69"/>
      <c r="M169" s="80"/>
      <c r="N169" s="80"/>
      <c r="O169" s="78"/>
      <c r="P169" s="80"/>
      <c r="Q169" s="69"/>
      <c r="R169" s="80"/>
      <c r="S169" s="69"/>
      <c r="T169" s="69"/>
    </row>
    <row r="170" customFormat="false" ht="10.5" hidden="false" customHeight="true" outlineLevel="0" collapsed="false">
      <c r="B170" s="63" t="s">
        <v>40</v>
      </c>
      <c r="C170" s="64"/>
      <c r="D170" s="76" t="s">
        <v>32</v>
      </c>
      <c r="E170" s="77" t="s">
        <v>32</v>
      </c>
      <c r="F170" s="67" t="s">
        <v>32</v>
      </c>
      <c r="G170" s="43" t="s">
        <v>32</v>
      </c>
      <c r="H170" s="43" t="s">
        <v>32</v>
      </c>
      <c r="I170" s="44" t="s">
        <v>32</v>
      </c>
      <c r="J170" s="68"/>
      <c r="K170" s="46" t="s">
        <v>32</v>
      </c>
      <c r="L170" s="69" t="s">
        <v>32</v>
      </c>
      <c r="M170" s="70" t="s">
        <v>32</v>
      </c>
      <c r="N170" s="72" t="s">
        <v>32</v>
      </c>
      <c r="O170" s="78" t="s">
        <v>32</v>
      </c>
      <c r="P170" s="72" t="s">
        <v>32</v>
      </c>
      <c r="Q170" s="68"/>
      <c r="R170" s="72" t="s">
        <v>32</v>
      </c>
      <c r="S170" s="73" t="s">
        <v>32</v>
      </c>
      <c r="T170" s="73" t="s">
        <v>32</v>
      </c>
    </row>
    <row r="171" customFormat="false" ht="10.5" hidden="false" customHeight="true" outlineLevel="0" collapsed="false">
      <c r="B171" s="67"/>
      <c r="C171" s="51"/>
      <c r="D171" s="52"/>
      <c r="E171" s="52"/>
      <c r="F171" s="67"/>
      <c r="G171" s="44"/>
      <c r="H171" s="44"/>
      <c r="I171" s="44"/>
      <c r="J171" s="69"/>
      <c r="K171" s="44"/>
      <c r="L171" s="69"/>
      <c r="M171" s="80"/>
      <c r="N171" s="80"/>
      <c r="O171" s="44"/>
      <c r="P171" s="80"/>
      <c r="Q171" s="69"/>
      <c r="R171" s="80"/>
      <c r="S171" s="69"/>
      <c r="T171" s="69"/>
    </row>
    <row r="172" customFormat="false" ht="10.5" hidden="false" customHeight="true" outlineLevel="0" collapsed="false"/>
    <row r="173" customFormat="false" ht="10.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0.5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0.5" hidden="false" customHeight="true" outlineLevel="0" collapsed="false">
      <c r="B175" s="11" t="s">
        <v>8</v>
      </c>
      <c r="C175" s="12" t="s">
        <v>9</v>
      </c>
      <c r="D175" s="13" t="s">
        <v>10</v>
      </c>
      <c r="E175" s="13" t="s">
        <v>11</v>
      </c>
      <c r="F175" s="14" t="s">
        <v>12</v>
      </c>
      <c r="G175" s="14"/>
      <c r="H175" s="14"/>
      <c r="I175" s="15" t="s">
        <v>13</v>
      </c>
      <c r="J175" s="16" t="s">
        <v>14</v>
      </c>
      <c r="K175" s="16" t="s">
        <v>15</v>
      </c>
      <c r="L175" s="16"/>
      <c r="M175" s="17" t="s">
        <v>16</v>
      </c>
      <c r="N175" s="17"/>
      <c r="O175" s="17"/>
      <c r="P175" s="15" t="s">
        <v>17</v>
      </c>
      <c r="Q175" s="16" t="s">
        <v>18</v>
      </c>
      <c r="R175" s="16" t="s">
        <v>19</v>
      </c>
      <c r="S175" s="16"/>
      <c r="T175" s="10"/>
    </row>
    <row r="176" customFormat="false" ht="10.5" hidden="false" customHeight="true" outlineLevel="0" collapsed="false">
      <c r="B176" s="11"/>
      <c r="C176" s="12"/>
      <c r="D176" s="13"/>
      <c r="E176" s="13"/>
      <c r="F176" s="14"/>
      <c r="G176" s="14"/>
      <c r="H176" s="14"/>
      <c r="I176" s="15"/>
      <c r="J176" s="16"/>
      <c r="K176" s="16"/>
      <c r="L176" s="16"/>
      <c r="M176" s="17"/>
      <c r="N176" s="17"/>
      <c r="O176" s="17"/>
      <c r="P176" s="15"/>
      <c r="Q176" s="16"/>
      <c r="R176" s="16"/>
      <c r="S176" s="16"/>
      <c r="T176" s="10"/>
    </row>
    <row r="177" customFormat="false" ht="10.5" hidden="false" customHeight="true" outlineLevel="0" collapsed="false">
      <c r="B177" s="11"/>
      <c r="C177" s="12"/>
      <c r="D177" s="13"/>
      <c r="E177" s="13"/>
      <c r="F177" s="14" t="s">
        <v>20</v>
      </c>
      <c r="G177" s="18" t="s">
        <v>21</v>
      </c>
      <c r="H177" s="18" t="s">
        <v>22</v>
      </c>
      <c r="I177" s="15"/>
      <c r="J177" s="16"/>
      <c r="K177" s="19" t="s">
        <v>23</v>
      </c>
      <c r="L177" s="20" t="s">
        <v>24</v>
      </c>
      <c r="M177" s="21" t="s">
        <v>25</v>
      </c>
      <c r="N177" s="15" t="s">
        <v>21</v>
      </c>
      <c r="O177" s="15" t="s">
        <v>22</v>
      </c>
      <c r="P177" s="15"/>
      <c r="Q177" s="16"/>
      <c r="R177" s="19" t="s">
        <v>26</v>
      </c>
      <c r="S177" s="20" t="s">
        <v>27</v>
      </c>
      <c r="T177" s="10"/>
    </row>
    <row r="178" customFormat="false" ht="10.5" hidden="false" customHeight="true" outlineLevel="0" collapsed="false">
      <c r="B178" s="11"/>
      <c r="C178" s="12"/>
      <c r="D178" s="13"/>
      <c r="E178" s="13"/>
      <c r="F178" s="22" t="s">
        <v>28</v>
      </c>
      <c r="G178" s="22"/>
      <c r="H178" s="22"/>
      <c r="I178" s="22"/>
      <c r="J178" s="22"/>
      <c r="K178" s="22"/>
      <c r="L178" s="22"/>
      <c r="M178" s="22" t="s">
        <v>29</v>
      </c>
      <c r="N178" s="22"/>
      <c r="O178" s="22"/>
      <c r="P178" s="22"/>
      <c r="Q178" s="22"/>
      <c r="R178" s="22"/>
      <c r="S178" s="22"/>
      <c r="T178" s="23" t="s">
        <v>30</v>
      </c>
    </row>
    <row r="179" customFormat="false" ht="10.5" hidden="false" customHeight="true" outlineLevel="0" collapsed="false">
      <c r="B179" s="24" t="s">
        <v>31</v>
      </c>
      <c r="C179" s="25"/>
      <c r="D179" s="26" t="n">
        <v>1529.11104962572</v>
      </c>
      <c r="E179" s="27" t="s">
        <v>32</v>
      </c>
      <c r="F179" s="28" t="n">
        <v>0.0643863676851876</v>
      </c>
      <c r="G179" s="29" t="n">
        <v>-0.0595719532829652</v>
      </c>
      <c r="H179" s="29" t="n">
        <v>0.00481441440222237</v>
      </c>
      <c r="I179" s="30" t="s">
        <v>32</v>
      </c>
      <c r="J179" s="31"/>
      <c r="K179" s="32" t="n">
        <v>-0.296194742974949</v>
      </c>
      <c r="L179" s="32" t="s">
        <v>32</v>
      </c>
      <c r="M179" s="33" t="n">
        <v>98.4539062726845</v>
      </c>
      <c r="N179" s="34" t="n">
        <v>-91.0921320127691</v>
      </c>
      <c r="O179" s="35" t="n">
        <v>7.36177425991541</v>
      </c>
      <c r="P179" s="36" t="s">
        <v>32</v>
      </c>
      <c r="Q179" s="31"/>
      <c r="R179" s="36" t="n">
        <v>-452.914654324044</v>
      </c>
      <c r="S179" s="37" t="s">
        <v>32</v>
      </c>
      <c r="T179" s="37" t="n">
        <v>1633.69389356847</v>
      </c>
    </row>
    <row r="180" customFormat="false" ht="10.5" hidden="false" customHeight="true" outlineLevel="0" collapsed="false">
      <c r="B180" s="38" t="s">
        <v>33</v>
      </c>
      <c r="C180" s="39"/>
      <c r="D180" s="40" t="n">
        <v>1012.04443018823</v>
      </c>
      <c r="E180" s="41" t="s">
        <v>32</v>
      </c>
      <c r="F180" s="42" t="s">
        <v>36</v>
      </c>
      <c r="G180" s="43" t="n">
        <v>-0.0852523180199923</v>
      </c>
      <c r="H180" s="43" t="n">
        <v>-0.0852523180199923</v>
      </c>
      <c r="I180" s="44" t="s">
        <v>32</v>
      </c>
      <c r="J180" s="45"/>
      <c r="K180" s="46" t="n">
        <v>0.069917795082279</v>
      </c>
      <c r="L180" s="46" t="s">
        <v>32</v>
      </c>
      <c r="M180" s="47" t="s">
        <v>36</v>
      </c>
      <c r="N180" s="48" t="n">
        <v>-86.2791336127691</v>
      </c>
      <c r="O180" s="49" t="n">
        <v>-86.2791336127691</v>
      </c>
      <c r="P180" s="48" t="s">
        <v>32</v>
      </c>
      <c r="Q180" s="45"/>
      <c r="R180" s="48" t="n">
        <v>70.7599150840626</v>
      </c>
      <c r="S180" s="46" t="s">
        <v>32</v>
      </c>
      <c r="T180" s="46" t="n">
        <v>56.903801271924</v>
      </c>
    </row>
    <row r="181" customFormat="false" ht="10.5" hidden="false" customHeight="true" outlineLevel="0" collapsed="false">
      <c r="B181" s="50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55"/>
      <c r="P181" s="54"/>
      <c r="Q181" s="45"/>
      <c r="R181" s="54"/>
      <c r="S181" s="46"/>
      <c r="T181" s="46"/>
    </row>
    <row r="182" customFormat="false" ht="10.5" hidden="false" customHeight="true" outlineLevel="0" collapsed="false">
      <c r="B182" s="56" t="s">
        <v>34</v>
      </c>
      <c r="C182" s="57"/>
      <c r="D182" s="58" t="n">
        <v>517.066619437484</v>
      </c>
      <c r="E182" s="59" t="s">
        <v>32</v>
      </c>
      <c r="F182" s="42" t="n">
        <v>0.190408551957565</v>
      </c>
      <c r="G182" s="43" t="n">
        <v>-0.00930827521845455</v>
      </c>
      <c r="H182" s="43" t="n">
        <v>0.18110027673911</v>
      </c>
      <c r="I182" s="44" t="s">
        <v>32</v>
      </c>
      <c r="J182" s="45"/>
      <c r="K182" s="46" t="n">
        <v>-1.01277968780466</v>
      </c>
      <c r="L182" s="46" t="s">
        <v>32</v>
      </c>
      <c r="M182" s="60" t="n">
        <v>98.4539062726845</v>
      </c>
      <c r="N182" s="61" t="n">
        <v>-4.8129984</v>
      </c>
      <c r="O182" s="55" t="n">
        <v>93.6409078726845</v>
      </c>
      <c r="P182" s="62" t="s">
        <v>32</v>
      </c>
      <c r="Q182" s="45"/>
      <c r="R182" s="62" t="n">
        <v>-523.674569408107</v>
      </c>
      <c r="S182" s="46" t="s">
        <v>32</v>
      </c>
      <c r="T182" s="46" t="n">
        <v>1576.79009229655</v>
      </c>
    </row>
    <row r="183" customFormat="false" ht="10.5" hidden="false" customHeight="true" outlineLevel="0" collapsed="false">
      <c r="B183" s="63" t="s">
        <v>35</v>
      </c>
      <c r="C183" s="64"/>
      <c r="D183" s="65" t="n">
        <v>7.51198571428571</v>
      </c>
      <c r="E183" s="66" t="s">
        <v>32</v>
      </c>
      <c r="F183" s="67" t="s">
        <v>36</v>
      </c>
      <c r="G183" s="43" t="n">
        <v>-0.640709205669416</v>
      </c>
      <c r="H183" s="43" t="n">
        <v>-0.640709205669416</v>
      </c>
      <c r="I183" s="44" t="s">
        <v>32</v>
      </c>
      <c r="J183" s="68"/>
      <c r="K183" s="46" t="n">
        <v>-1.95953878406708</v>
      </c>
      <c r="L183" s="69" t="s">
        <v>32</v>
      </c>
      <c r="M183" s="70" t="s">
        <v>36</v>
      </c>
      <c r="N183" s="71" t="n">
        <v>-4.8129984</v>
      </c>
      <c r="O183" s="55" t="n">
        <v>-4.8129984</v>
      </c>
      <c r="P183" s="72" t="s">
        <v>32</v>
      </c>
      <c r="Q183" s="68"/>
      <c r="R183" s="72" t="n">
        <v>-14.7200273525007</v>
      </c>
      <c r="S183" s="73" t="s">
        <v>32</v>
      </c>
      <c r="T183" s="73" t="n">
        <v>71.621094425836</v>
      </c>
    </row>
    <row r="184" customFormat="false" ht="10.5" hidden="false" customHeight="true" outlineLevel="0" collapsed="false">
      <c r="B184" s="74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55"/>
      <c r="P184" s="54"/>
      <c r="Q184" s="46"/>
      <c r="R184" s="54"/>
      <c r="S184" s="46"/>
      <c r="T184" s="46"/>
    </row>
    <row r="185" customFormat="false" ht="10.5" hidden="false" customHeight="true" outlineLevel="0" collapsed="false">
      <c r="B185" s="63" t="s">
        <v>37</v>
      </c>
      <c r="C185" s="64"/>
      <c r="D185" s="65" t="n">
        <v>509.554633723198</v>
      </c>
      <c r="E185" s="66" t="s">
        <v>32</v>
      </c>
      <c r="F185" s="42" t="n">
        <v>0.193215603895709</v>
      </c>
      <c r="G185" s="43" t="s">
        <v>36</v>
      </c>
      <c r="H185" s="43" t="n">
        <v>0.193215603895709</v>
      </c>
      <c r="I185" s="44" t="s">
        <v>32</v>
      </c>
      <c r="J185" s="45"/>
      <c r="K185" s="46" t="n">
        <v>-0.998822321243147</v>
      </c>
      <c r="L185" s="46" t="s">
        <v>32</v>
      </c>
      <c r="M185" s="75" t="n">
        <v>98.4539062726845</v>
      </c>
      <c r="N185" s="72" t="s">
        <v>36</v>
      </c>
      <c r="O185" s="55" t="n">
        <v>98.4539062726845</v>
      </c>
      <c r="P185" s="72" t="s">
        <v>32</v>
      </c>
      <c r="Q185" s="45"/>
      <c r="R185" s="72" t="n">
        <v>-508.954542055606</v>
      </c>
      <c r="S185" s="46" t="s">
        <v>32</v>
      </c>
      <c r="T185" s="46" t="n">
        <v>1505.16899787071</v>
      </c>
    </row>
    <row r="186" customFormat="false" ht="10.5" hidden="false" customHeight="true" outlineLevel="0" collapsed="false">
      <c r="B186" s="74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55"/>
      <c r="P186" s="54"/>
      <c r="Q186" s="46"/>
      <c r="R186" s="54"/>
      <c r="S186" s="46"/>
      <c r="T186" s="46"/>
    </row>
    <row r="187" customFormat="false" ht="10.5" hidden="false" customHeight="true" outlineLevel="0" collapsed="false">
      <c r="B187" s="63" t="s">
        <v>38</v>
      </c>
      <c r="C187" s="64"/>
      <c r="D187" s="76" t="s">
        <v>32</v>
      </c>
      <c r="E187" s="77" t="s">
        <v>32</v>
      </c>
      <c r="F187" s="42" t="s">
        <v>32</v>
      </c>
      <c r="G187" s="43" t="s">
        <v>32</v>
      </c>
      <c r="H187" s="43" t="s">
        <v>32</v>
      </c>
      <c r="I187" s="44" t="s">
        <v>32</v>
      </c>
      <c r="J187" s="68"/>
      <c r="K187" s="46" t="s">
        <v>32</v>
      </c>
      <c r="L187" s="69" t="s">
        <v>32</v>
      </c>
      <c r="M187" s="70" t="s">
        <v>32</v>
      </c>
      <c r="N187" s="72" t="s">
        <v>32</v>
      </c>
      <c r="O187" s="78" t="s">
        <v>32</v>
      </c>
      <c r="P187" s="72" t="s">
        <v>32</v>
      </c>
      <c r="Q187" s="68"/>
      <c r="R187" s="72" t="s">
        <v>32</v>
      </c>
      <c r="S187" s="73" t="s">
        <v>32</v>
      </c>
      <c r="T187" s="73" t="s">
        <v>32</v>
      </c>
    </row>
    <row r="188" customFormat="false" ht="10.5" hidden="false" customHeight="true" outlineLevel="0" collapsed="false">
      <c r="B188" s="74"/>
      <c r="C188" s="79"/>
      <c r="D188" s="52"/>
      <c r="E188" s="52"/>
      <c r="F188" s="67"/>
      <c r="G188" s="44"/>
      <c r="H188" s="44"/>
      <c r="I188" s="44"/>
      <c r="J188" s="69"/>
      <c r="K188" s="69"/>
      <c r="L188" s="69"/>
      <c r="M188" s="54"/>
      <c r="N188" s="54"/>
      <c r="O188" s="78"/>
      <c r="P188" s="54"/>
      <c r="Q188" s="69"/>
      <c r="R188" s="54"/>
      <c r="S188" s="69"/>
      <c r="T188" s="69"/>
    </row>
    <row r="189" customFormat="false" ht="10.5" hidden="false" customHeight="true" outlineLevel="0" collapsed="false">
      <c r="B189" s="63" t="s">
        <v>39</v>
      </c>
      <c r="C189" s="64"/>
      <c r="D189" s="76" t="s">
        <v>32</v>
      </c>
      <c r="E189" s="77" t="s">
        <v>32</v>
      </c>
      <c r="F189" s="67" t="s">
        <v>32</v>
      </c>
      <c r="G189" s="43" t="s">
        <v>32</v>
      </c>
      <c r="H189" s="43" t="s">
        <v>32</v>
      </c>
      <c r="I189" s="44" t="s">
        <v>32</v>
      </c>
      <c r="J189" s="68"/>
      <c r="K189" s="46" t="s">
        <v>32</v>
      </c>
      <c r="L189" s="69" t="s">
        <v>32</v>
      </c>
      <c r="M189" s="70" t="s">
        <v>32</v>
      </c>
      <c r="N189" s="72" t="s">
        <v>32</v>
      </c>
      <c r="O189" s="78" t="s">
        <v>32</v>
      </c>
      <c r="P189" s="72" t="s">
        <v>32</v>
      </c>
      <c r="Q189" s="68"/>
      <c r="R189" s="72" t="s">
        <v>32</v>
      </c>
      <c r="S189" s="73" t="s">
        <v>32</v>
      </c>
      <c r="T189" s="73" t="s">
        <v>32</v>
      </c>
    </row>
    <row r="190" customFormat="false" ht="10.5" hidden="false" customHeight="true" outlineLevel="0" collapsed="false">
      <c r="B190" s="74"/>
      <c r="C190" s="51"/>
      <c r="D190" s="52"/>
      <c r="E190" s="52"/>
      <c r="F190" s="67"/>
      <c r="G190" s="44"/>
      <c r="H190" s="44"/>
      <c r="I190" s="44"/>
      <c r="J190" s="69"/>
      <c r="K190" s="69"/>
      <c r="L190" s="69"/>
      <c r="M190" s="80"/>
      <c r="N190" s="80"/>
      <c r="O190" s="78"/>
      <c r="P190" s="80"/>
      <c r="Q190" s="69"/>
      <c r="R190" s="80"/>
      <c r="S190" s="69"/>
      <c r="T190" s="69"/>
    </row>
    <row r="191" customFormat="false" ht="10.5" hidden="false" customHeight="true" outlineLevel="0" collapsed="false">
      <c r="B191" s="63" t="s">
        <v>40</v>
      </c>
      <c r="C191" s="64"/>
      <c r="D191" s="76" t="s">
        <v>32</v>
      </c>
      <c r="E191" s="77" t="s">
        <v>32</v>
      </c>
      <c r="F191" s="67" t="s">
        <v>32</v>
      </c>
      <c r="G191" s="43" t="s">
        <v>32</v>
      </c>
      <c r="H191" s="43" t="s">
        <v>32</v>
      </c>
      <c r="I191" s="44" t="s">
        <v>32</v>
      </c>
      <c r="J191" s="68"/>
      <c r="K191" s="46" t="s">
        <v>32</v>
      </c>
      <c r="L191" s="69" t="s">
        <v>32</v>
      </c>
      <c r="M191" s="70" t="s">
        <v>32</v>
      </c>
      <c r="N191" s="72" t="s">
        <v>32</v>
      </c>
      <c r="O191" s="78" t="s">
        <v>32</v>
      </c>
      <c r="P191" s="72" t="s">
        <v>32</v>
      </c>
      <c r="Q191" s="68"/>
      <c r="R191" s="72" t="s">
        <v>32</v>
      </c>
      <c r="S191" s="73" t="s">
        <v>32</v>
      </c>
      <c r="T191" s="73" t="s">
        <v>32</v>
      </c>
    </row>
    <row r="192" customFormat="false" ht="10.5" hidden="false" customHeight="true" outlineLevel="0" collapsed="false">
      <c r="B192" s="67"/>
      <c r="C192" s="51"/>
      <c r="D192" s="52"/>
      <c r="E192" s="52"/>
      <c r="F192" s="67"/>
      <c r="G192" s="44"/>
      <c r="H192" s="44"/>
      <c r="I192" s="44"/>
      <c r="J192" s="69"/>
      <c r="K192" s="44"/>
      <c r="L192" s="69"/>
      <c r="M192" s="80"/>
      <c r="N192" s="80"/>
      <c r="O192" s="44"/>
      <c r="P192" s="80"/>
      <c r="Q192" s="69"/>
      <c r="R192" s="80"/>
      <c r="S192" s="69"/>
      <c r="T192" s="69"/>
    </row>
    <row r="193" customFormat="false" ht="10.5" hidden="false" customHeight="true" outlineLevel="0" collapsed="false"/>
    <row r="194" customFormat="false" ht="10.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0.5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0.5" hidden="false" customHeight="true" outlineLevel="0" collapsed="false">
      <c r="B196" s="11" t="s">
        <v>8</v>
      </c>
      <c r="C196" s="12" t="s">
        <v>9</v>
      </c>
      <c r="D196" s="13" t="s">
        <v>10</v>
      </c>
      <c r="E196" s="13" t="s">
        <v>11</v>
      </c>
      <c r="F196" s="14" t="s">
        <v>12</v>
      </c>
      <c r="G196" s="14"/>
      <c r="H196" s="14"/>
      <c r="I196" s="15" t="s">
        <v>13</v>
      </c>
      <c r="J196" s="16" t="s">
        <v>14</v>
      </c>
      <c r="K196" s="16" t="s">
        <v>15</v>
      </c>
      <c r="L196" s="16"/>
      <c r="M196" s="17" t="s">
        <v>16</v>
      </c>
      <c r="N196" s="17"/>
      <c r="O196" s="17"/>
      <c r="P196" s="15" t="s">
        <v>17</v>
      </c>
      <c r="Q196" s="16" t="s">
        <v>18</v>
      </c>
      <c r="R196" s="16" t="s">
        <v>19</v>
      </c>
      <c r="S196" s="16"/>
      <c r="T196" s="10"/>
    </row>
    <row r="197" customFormat="false" ht="10.5" hidden="false" customHeight="true" outlineLevel="0" collapsed="false">
      <c r="B197" s="11"/>
      <c r="C197" s="12"/>
      <c r="D197" s="13"/>
      <c r="E197" s="13"/>
      <c r="F197" s="14"/>
      <c r="G197" s="14"/>
      <c r="H197" s="14"/>
      <c r="I197" s="15"/>
      <c r="J197" s="16"/>
      <c r="K197" s="16"/>
      <c r="L197" s="16"/>
      <c r="M197" s="17"/>
      <c r="N197" s="17"/>
      <c r="O197" s="17"/>
      <c r="P197" s="15"/>
      <c r="Q197" s="16"/>
      <c r="R197" s="16"/>
      <c r="S197" s="16"/>
      <c r="T197" s="10"/>
    </row>
    <row r="198" customFormat="false" ht="10.5" hidden="false" customHeight="true" outlineLevel="0" collapsed="false">
      <c r="B198" s="11"/>
      <c r="C198" s="12"/>
      <c r="D198" s="13"/>
      <c r="E198" s="13"/>
      <c r="F198" s="14" t="s">
        <v>20</v>
      </c>
      <c r="G198" s="18" t="s">
        <v>21</v>
      </c>
      <c r="H198" s="18" t="s">
        <v>22</v>
      </c>
      <c r="I198" s="15"/>
      <c r="J198" s="16"/>
      <c r="K198" s="19" t="s">
        <v>23</v>
      </c>
      <c r="L198" s="20" t="s">
        <v>24</v>
      </c>
      <c r="M198" s="21" t="s">
        <v>25</v>
      </c>
      <c r="N198" s="15" t="s">
        <v>21</v>
      </c>
      <c r="O198" s="15" t="s">
        <v>22</v>
      </c>
      <c r="P198" s="15"/>
      <c r="Q198" s="16"/>
      <c r="R198" s="19" t="s">
        <v>26</v>
      </c>
      <c r="S198" s="20" t="s">
        <v>27</v>
      </c>
      <c r="T198" s="10"/>
    </row>
    <row r="199" customFormat="false" ht="10.5" hidden="false" customHeight="true" outlineLevel="0" collapsed="false">
      <c r="B199" s="11"/>
      <c r="C199" s="12"/>
      <c r="D199" s="13"/>
      <c r="E199" s="13"/>
      <c r="F199" s="22" t="s">
        <v>28</v>
      </c>
      <c r="G199" s="22"/>
      <c r="H199" s="22"/>
      <c r="I199" s="22"/>
      <c r="J199" s="22"/>
      <c r="K199" s="22"/>
      <c r="L199" s="22"/>
      <c r="M199" s="22" t="s">
        <v>29</v>
      </c>
      <c r="N199" s="22"/>
      <c r="O199" s="22"/>
      <c r="P199" s="22"/>
      <c r="Q199" s="22"/>
      <c r="R199" s="22"/>
      <c r="S199" s="22"/>
      <c r="T199" s="23" t="s">
        <v>30</v>
      </c>
    </row>
    <row r="200" customFormat="false" ht="10.5" hidden="false" customHeight="true" outlineLevel="0" collapsed="false">
      <c r="B200" s="24" t="s">
        <v>31</v>
      </c>
      <c r="C200" s="25"/>
      <c r="D200" s="26" t="n">
        <v>1491.87428267765</v>
      </c>
      <c r="E200" s="27" t="s">
        <v>32</v>
      </c>
      <c r="F200" s="28" t="n">
        <v>0.0659819396590705</v>
      </c>
      <c r="G200" s="29" t="n">
        <v>-0.063909153856413</v>
      </c>
      <c r="H200" s="29" t="n">
        <v>0.00207278580265758</v>
      </c>
      <c r="I200" s="30" t="s">
        <v>32</v>
      </c>
      <c r="J200" s="31"/>
      <c r="K200" s="32" t="n">
        <v>-0.306545170197686</v>
      </c>
      <c r="L200" s="32" t="s">
        <v>32</v>
      </c>
      <c r="M200" s="33" t="n">
        <v>98.4367588985558</v>
      </c>
      <c r="N200" s="34" t="n">
        <v>-95.3444230660716</v>
      </c>
      <c r="O200" s="35" t="n">
        <v>3.0923358324842</v>
      </c>
      <c r="P200" s="36" t="s">
        <v>32</v>
      </c>
      <c r="Q200" s="31"/>
      <c r="R200" s="36" t="n">
        <v>-457.326855896971</v>
      </c>
      <c r="S200" s="37" t="s">
        <v>32</v>
      </c>
      <c r="T200" s="37" t="n">
        <v>1665.52657356979</v>
      </c>
    </row>
    <row r="201" customFormat="false" ht="10.5" hidden="false" customHeight="true" outlineLevel="0" collapsed="false">
      <c r="B201" s="38" t="s">
        <v>33</v>
      </c>
      <c r="C201" s="39"/>
      <c r="D201" s="40" t="n">
        <v>972.880099131953</v>
      </c>
      <c r="E201" s="41" t="s">
        <v>32</v>
      </c>
      <c r="F201" s="42" t="s">
        <v>36</v>
      </c>
      <c r="G201" s="43" t="n">
        <v>-0.0930550689101851</v>
      </c>
      <c r="H201" s="43" t="n">
        <v>-0.0930550689101851</v>
      </c>
      <c r="I201" s="44" t="s">
        <v>32</v>
      </c>
      <c r="J201" s="45"/>
      <c r="K201" s="46" t="n">
        <v>0.0699219941472551</v>
      </c>
      <c r="L201" s="46" t="s">
        <v>32</v>
      </c>
      <c r="M201" s="47" t="s">
        <v>36</v>
      </c>
      <c r="N201" s="48" t="n">
        <v>-90.5314246660716</v>
      </c>
      <c r="O201" s="49" t="n">
        <v>-90.5314246660716</v>
      </c>
      <c r="P201" s="48" t="s">
        <v>32</v>
      </c>
      <c r="Q201" s="45"/>
      <c r="R201" s="48" t="n">
        <v>68.0257165974854</v>
      </c>
      <c r="S201" s="46" t="s">
        <v>32</v>
      </c>
      <c r="T201" s="46" t="n">
        <v>82.5209295848162</v>
      </c>
    </row>
    <row r="202" customFormat="false" ht="10.5" hidden="false" customHeight="true" outlineLevel="0" collapsed="false">
      <c r="B202" s="50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55"/>
      <c r="P202" s="54"/>
      <c r="Q202" s="45"/>
      <c r="R202" s="54"/>
      <c r="S202" s="46"/>
      <c r="T202" s="46"/>
    </row>
    <row r="203" customFormat="false" ht="10.5" hidden="false" customHeight="true" outlineLevel="0" collapsed="false">
      <c r="B203" s="56" t="s">
        <v>34</v>
      </c>
      <c r="C203" s="57"/>
      <c r="D203" s="58" t="n">
        <v>518.994183545696</v>
      </c>
      <c r="E203" s="59" t="s">
        <v>32</v>
      </c>
      <c r="F203" s="42" t="n">
        <v>0.189668327737412</v>
      </c>
      <c r="G203" s="43" t="n">
        <v>-0.00927370393078062</v>
      </c>
      <c r="H203" s="43" t="n">
        <v>0.180394623806632</v>
      </c>
      <c r="I203" s="44" t="s">
        <v>32</v>
      </c>
      <c r="J203" s="45"/>
      <c r="K203" s="46" t="n">
        <v>-1.01225136841673</v>
      </c>
      <c r="L203" s="46" t="s">
        <v>32</v>
      </c>
      <c r="M203" s="60" t="n">
        <v>98.4367588985558</v>
      </c>
      <c r="N203" s="61" t="n">
        <v>-4.8129984</v>
      </c>
      <c r="O203" s="55" t="n">
        <v>93.6237604985558</v>
      </c>
      <c r="P203" s="62" t="s">
        <v>32</v>
      </c>
      <c r="Q203" s="45"/>
      <c r="R203" s="62" t="n">
        <v>-525.352572494456</v>
      </c>
      <c r="S203" s="46" t="s">
        <v>32</v>
      </c>
      <c r="T203" s="46" t="n">
        <v>1583.00564398497</v>
      </c>
    </row>
    <row r="204" customFormat="false" ht="10.5" hidden="false" customHeight="true" outlineLevel="0" collapsed="false">
      <c r="B204" s="63" t="s">
        <v>35</v>
      </c>
      <c r="C204" s="64"/>
      <c r="D204" s="65" t="n">
        <v>7.26085714285714</v>
      </c>
      <c r="E204" s="66" t="s">
        <v>32</v>
      </c>
      <c r="F204" s="67" t="s">
        <v>36</v>
      </c>
      <c r="G204" s="43" t="n">
        <v>-0.662869177192776</v>
      </c>
      <c r="H204" s="43" t="n">
        <v>-0.662869177192776</v>
      </c>
      <c r="I204" s="44" t="s">
        <v>32</v>
      </c>
      <c r="J204" s="68"/>
      <c r="K204" s="46" t="n">
        <v>-1.95953878406709</v>
      </c>
      <c r="L204" s="69" t="s">
        <v>32</v>
      </c>
      <c r="M204" s="70" t="s">
        <v>36</v>
      </c>
      <c r="N204" s="71" t="n">
        <v>-4.8129984</v>
      </c>
      <c r="O204" s="55" t="n">
        <v>-4.8129984</v>
      </c>
      <c r="P204" s="72" t="s">
        <v>32</v>
      </c>
      <c r="Q204" s="68"/>
      <c r="R204" s="72" t="n">
        <v>-14.2279311769991</v>
      </c>
      <c r="S204" s="73" t="s">
        <v>32</v>
      </c>
      <c r="T204" s="73" t="n">
        <v>69.8167417823301</v>
      </c>
    </row>
    <row r="205" customFormat="false" ht="10.5" hidden="false" customHeight="true" outlineLevel="0" collapsed="false">
      <c r="B205" s="74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55"/>
      <c r="P205" s="54"/>
      <c r="Q205" s="46"/>
      <c r="R205" s="54"/>
      <c r="S205" s="46"/>
      <c r="T205" s="46"/>
    </row>
    <row r="206" customFormat="false" ht="10.5" hidden="false" customHeight="true" outlineLevel="0" collapsed="false">
      <c r="B206" s="63" t="s">
        <v>37</v>
      </c>
      <c r="C206" s="64"/>
      <c r="D206" s="65" t="n">
        <v>511.733326402839</v>
      </c>
      <c r="E206" s="66" t="s">
        <v>32</v>
      </c>
      <c r="F206" s="42" t="n">
        <v>0.192359484559084</v>
      </c>
      <c r="G206" s="43" t="s">
        <v>36</v>
      </c>
      <c r="H206" s="43" t="n">
        <v>0.192359484559084</v>
      </c>
      <c r="I206" s="44" t="s">
        <v>32</v>
      </c>
      <c r="J206" s="45"/>
      <c r="K206" s="46" t="n">
        <v>-0.998810542417355</v>
      </c>
      <c r="L206" s="46" t="s">
        <v>32</v>
      </c>
      <c r="M206" s="75" t="n">
        <v>98.4367588985558</v>
      </c>
      <c r="N206" s="72" t="s">
        <v>36</v>
      </c>
      <c r="O206" s="55" t="n">
        <v>98.4367588985558</v>
      </c>
      <c r="P206" s="72" t="s">
        <v>32</v>
      </c>
      <c r="Q206" s="45"/>
      <c r="R206" s="72" t="n">
        <v>-511.124641317457</v>
      </c>
      <c r="S206" s="46" t="s">
        <v>32</v>
      </c>
      <c r="T206" s="46" t="n">
        <v>1513.18890220264</v>
      </c>
    </row>
    <row r="207" customFormat="false" ht="10.5" hidden="false" customHeight="true" outlineLevel="0" collapsed="false">
      <c r="B207" s="74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55"/>
      <c r="P207" s="54"/>
      <c r="Q207" s="46"/>
      <c r="R207" s="54"/>
      <c r="S207" s="46"/>
      <c r="T207" s="46"/>
    </row>
    <row r="208" customFormat="false" ht="10.5" hidden="false" customHeight="true" outlineLevel="0" collapsed="false">
      <c r="B208" s="63" t="s">
        <v>38</v>
      </c>
      <c r="C208" s="64"/>
      <c r="D208" s="76" t="s">
        <v>32</v>
      </c>
      <c r="E208" s="77" t="s">
        <v>32</v>
      </c>
      <c r="F208" s="42" t="s">
        <v>32</v>
      </c>
      <c r="G208" s="43" t="s">
        <v>32</v>
      </c>
      <c r="H208" s="43" t="s">
        <v>32</v>
      </c>
      <c r="I208" s="44" t="s">
        <v>32</v>
      </c>
      <c r="J208" s="68"/>
      <c r="K208" s="46" t="s">
        <v>32</v>
      </c>
      <c r="L208" s="69" t="s">
        <v>32</v>
      </c>
      <c r="M208" s="70" t="s">
        <v>32</v>
      </c>
      <c r="N208" s="72" t="s">
        <v>32</v>
      </c>
      <c r="O208" s="78" t="s">
        <v>32</v>
      </c>
      <c r="P208" s="72" t="s">
        <v>32</v>
      </c>
      <c r="Q208" s="68"/>
      <c r="R208" s="72" t="s">
        <v>32</v>
      </c>
      <c r="S208" s="73" t="s">
        <v>32</v>
      </c>
      <c r="T208" s="73" t="s">
        <v>32</v>
      </c>
    </row>
    <row r="209" customFormat="false" ht="10.5" hidden="false" customHeight="true" outlineLevel="0" collapsed="false">
      <c r="B209" s="74"/>
      <c r="C209" s="79"/>
      <c r="D209" s="52"/>
      <c r="E209" s="52"/>
      <c r="F209" s="67"/>
      <c r="G209" s="44"/>
      <c r="H209" s="44"/>
      <c r="I209" s="44"/>
      <c r="J209" s="69"/>
      <c r="K209" s="69"/>
      <c r="L209" s="69"/>
      <c r="M209" s="54"/>
      <c r="N209" s="54"/>
      <c r="O209" s="78"/>
      <c r="P209" s="54"/>
      <c r="Q209" s="69"/>
      <c r="R209" s="54"/>
      <c r="S209" s="69"/>
      <c r="T209" s="69"/>
    </row>
    <row r="210" customFormat="false" ht="10.5" hidden="false" customHeight="true" outlineLevel="0" collapsed="false">
      <c r="B210" s="63" t="s">
        <v>39</v>
      </c>
      <c r="C210" s="64"/>
      <c r="D210" s="76" t="s">
        <v>32</v>
      </c>
      <c r="E210" s="77" t="s">
        <v>32</v>
      </c>
      <c r="F210" s="67" t="s">
        <v>32</v>
      </c>
      <c r="G210" s="43" t="s">
        <v>32</v>
      </c>
      <c r="H210" s="43" t="s">
        <v>32</v>
      </c>
      <c r="I210" s="44" t="s">
        <v>32</v>
      </c>
      <c r="J210" s="68"/>
      <c r="K210" s="46" t="s">
        <v>32</v>
      </c>
      <c r="L210" s="69" t="s">
        <v>32</v>
      </c>
      <c r="M210" s="70" t="s">
        <v>32</v>
      </c>
      <c r="N210" s="72" t="s">
        <v>32</v>
      </c>
      <c r="O210" s="78" t="s">
        <v>32</v>
      </c>
      <c r="P210" s="72" t="s">
        <v>32</v>
      </c>
      <c r="Q210" s="68"/>
      <c r="R210" s="72" t="s">
        <v>32</v>
      </c>
      <c r="S210" s="73" t="s">
        <v>32</v>
      </c>
      <c r="T210" s="73" t="s">
        <v>32</v>
      </c>
    </row>
    <row r="211" customFormat="false" ht="10.5" hidden="false" customHeight="true" outlineLevel="0" collapsed="false">
      <c r="B211" s="74"/>
      <c r="C211" s="51"/>
      <c r="D211" s="52"/>
      <c r="E211" s="52"/>
      <c r="F211" s="67"/>
      <c r="G211" s="44"/>
      <c r="H211" s="44"/>
      <c r="I211" s="44"/>
      <c r="J211" s="69"/>
      <c r="K211" s="69"/>
      <c r="L211" s="69"/>
      <c r="M211" s="80"/>
      <c r="N211" s="80"/>
      <c r="O211" s="78"/>
      <c r="P211" s="80"/>
      <c r="Q211" s="69"/>
      <c r="R211" s="80"/>
      <c r="S211" s="69"/>
      <c r="T211" s="69"/>
    </row>
    <row r="212" customFormat="false" ht="10.5" hidden="false" customHeight="true" outlineLevel="0" collapsed="false">
      <c r="B212" s="63" t="s">
        <v>40</v>
      </c>
      <c r="C212" s="64"/>
      <c r="D212" s="76" t="s">
        <v>32</v>
      </c>
      <c r="E212" s="77" t="s">
        <v>32</v>
      </c>
      <c r="F212" s="67" t="s">
        <v>32</v>
      </c>
      <c r="G212" s="43" t="s">
        <v>32</v>
      </c>
      <c r="H212" s="43" t="s">
        <v>32</v>
      </c>
      <c r="I212" s="44" t="s">
        <v>32</v>
      </c>
      <c r="J212" s="68"/>
      <c r="K212" s="46" t="s">
        <v>32</v>
      </c>
      <c r="L212" s="69" t="s">
        <v>32</v>
      </c>
      <c r="M212" s="70" t="s">
        <v>32</v>
      </c>
      <c r="N212" s="72" t="s">
        <v>32</v>
      </c>
      <c r="O212" s="78" t="s">
        <v>32</v>
      </c>
      <c r="P212" s="72" t="s">
        <v>32</v>
      </c>
      <c r="Q212" s="68"/>
      <c r="R212" s="72" t="s">
        <v>32</v>
      </c>
      <c r="S212" s="73" t="s">
        <v>32</v>
      </c>
      <c r="T212" s="73" t="s">
        <v>32</v>
      </c>
    </row>
    <row r="213" customFormat="false" ht="10.5" hidden="false" customHeight="true" outlineLevel="0" collapsed="false">
      <c r="B213" s="67"/>
      <c r="C213" s="51"/>
      <c r="D213" s="52"/>
      <c r="E213" s="52"/>
      <c r="F213" s="67"/>
      <c r="G213" s="44"/>
      <c r="H213" s="44"/>
      <c r="I213" s="44"/>
      <c r="J213" s="69"/>
      <c r="K213" s="44"/>
      <c r="L213" s="69"/>
      <c r="M213" s="80"/>
      <c r="N213" s="80"/>
      <c r="O213" s="44"/>
      <c r="P213" s="80"/>
      <c r="Q213" s="69"/>
      <c r="R213" s="80"/>
      <c r="S213" s="69"/>
      <c r="T213" s="69"/>
    </row>
    <row r="214" customFormat="false" ht="10.5" hidden="false" customHeight="true" outlineLevel="0" collapsed="false"/>
    <row r="215" customFormat="false" ht="10.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0.5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0.5" hidden="false" customHeight="true" outlineLevel="0" collapsed="false">
      <c r="B217" s="11" t="s">
        <v>8</v>
      </c>
      <c r="C217" s="12" t="s">
        <v>9</v>
      </c>
      <c r="D217" s="13" t="s">
        <v>10</v>
      </c>
      <c r="E217" s="13" t="s">
        <v>11</v>
      </c>
      <c r="F217" s="14" t="s">
        <v>12</v>
      </c>
      <c r="G217" s="14"/>
      <c r="H217" s="14"/>
      <c r="I217" s="15" t="s">
        <v>13</v>
      </c>
      <c r="J217" s="16" t="s">
        <v>14</v>
      </c>
      <c r="K217" s="16" t="s">
        <v>15</v>
      </c>
      <c r="L217" s="16"/>
      <c r="M217" s="17" t="s">
        <v>16</v>
      </c>
      <c r="N217" s="17"/>
      <c r="O217" s="17"/>
      <c r="P217" s="15" t="s">
        <v>17</v>
      </c>
      <c r="Q217" s="16" t="s">
        <v>18</v>
      </c>
      <c r="R217" s="16" t="s">
        <v>19</v>
      </c>
      <c r="S217" s="16"/>
      <c r="T217" s="10"/>
    </row>
    <row r="218" customFormat="false" ht="10.5" hidden="false" customHeight="true" outlineLevel="0" collapsed="false">
      <c r="B218" s="11"/>
      <c r="C218" s="12"/>
      <c r="D218" s="13"/>
      <c r="E218" s="13"/>
      <c r="F218" s="14"/>
      <c r="G218" s="14"/>
      <c r="H218" s="14"/>
      <c r="I218" s="15"/>
      <c r="J218" s="16"/>
      <c r="K218" s="16"/>
      <c r="L218" s="16"/>
      <c r="M218" s="17"/>
      <c r="N218" s="17"/>
      <c r="O218" s="17"/>
      <c r="P218" s="15"/>
      <c r="Q218" s="16"/>
      <c r="R218" s="16"/>
      <c r="S218" s="16"/>
      <c r="T218" s="10"/>
    </row>
    <row r="219" customFormat="false" ht="10.5" hidden="false" customHeight="true" outlineLevel="0" collapsed="false">
      <c r="B219" s="11"/>
      <c r="C219" s="12"/>
      <c r="D219" s="13"/>
      <c r="E219" s="13"/>
      <c r="F219" s="14" t="s">
        <v>20</v>
      </c>
      <c r="G219" s="18" t="s">
        <v>21</v>
      </c>
      <c r="H219" s="18" t="s">
        <v>22</v>
      </c>
      <c r="I219" s="15"/>
      <c r="J219" s="16"/>
      <c r="K219" s="19" t="s">
        <v>23</v>
      </c>
      <c r="L219" s="20" t="s">
        <v>24</v>
      </c>
      <c r="M219" s="21" t="s">
        <v>25</v>
      </c>
      <c r="N219" s="15" t="s">
        <v>21</v>
      </c>
      <c r="O219" s="15" t="s">
        <v>22</v>
      </c>
      <c r="P219" s="15"/>
      <c r="Q219" s="16"/>
      <c r="R219" s="19" t="s">
        <v>26</v>
      </c>
      <c r="S219" s="20" t="s">
        <v>27</v>
      </c>
      <c r="T219" s="10"/>
    </row>
    <row r="220" customFormat="false" ht="10.5" hidden="false" customHeight="true" outlineLevel="0" collapsed="false">
      <c r="B220" s="11"/>
      <c r="C220" s="12"/>
      <c r="D220" s="13"/>
      <c r="E220" s="13"/>
      <c r="F220" s="22" t="s">
        <v>28</v>
      </c>
      <c r="G220" s="22"/>
      <c r="H220" s="22"/>
      <c r="I220" s="22"/>
      <c r="J220" s="22"/>
      <c r="K220" s="22"/>
      <c r="L220" s="22"/>
      <c r="M220" s="22" t="s">
        <v>29</v>
      </c>
      <c r="N220" s="22"/>
      <c r="O220" s="22"/>
      <c r="P220" s="22"/>
      <c r="Q220" s="22"/>
      <c r="R220" s="22"/>
      <c r="S220" s="22"/>
      <c r="T220" s="23" t="s">
        <v>30</v>
      </c>
    </row>
    <row r="221" customFormat="false" ht="10.5" hidden="false" customHeight="true" outlineLevel="0" collapsed="false">
      <c r="B221" s="24" t="s">
        <v>31</v>
      </c>
      <c r="C221" s="25"/>
      <c r="D221" s="26" t="n">
        <v>1483.6693988924</v>
      </c>
      <c r="E221" s="27" t="s">
        <v>32</v>
      </c>
      <c r="F221" s="28" t="n">
        <v>0.0658249184059715</v>
      </c>
      <c r="G221" s="29" t="n">
        <v>-0.0651505318228388</v>
      </c>
      <c r="H221" s="29" t="n">
        <v>0.000674386583132711</v>
      </c>
      <c r="I221" s="30" t="s">
        <v>32</v>
      </c>
      <c r="J221" s="31"/>
      <c r="K221" s="32" t="n">
        <v>-0.309566872692432</v>
      </c>
      <c r="L221" s="32" t="s">
        <v>32</v>
      </c>
      <c r="M221" s="33" t="n">
        <v>97.6624171235291</v>
      </c>
      <c r="N221" s="34" t="n">
        <v>-96.6618503871115</v>
      </c>
      <c r="O221" s="35" t="n">
        <v>1.00056673641761</v>
      </c>
      <c r="P221" s="36" t="s">
        <v>32</v>
      </c>
      <c r="Q221" s="31"/>
      <c r="R221" s="36" t="n">
        <v>-459.294895924581</v>
      </c>
      <c r="S221" s="37" t="s">
        <v>32</v>
      </c>
      <c r="T221" s="37" t="n">
        <v>1680.4125403566</v>
      </c>
    </row>
    <row r="222" customFormat="false" ht="10.5" hidden="false" customHeight="true" outlineLevel="0" collapsed="false">
      <c r="B222" s="38" t="s">
        <v>33</v>
      </c>
      <c r="C222" s="39"/>
      <c r="D222" s="40" t="n">
        <v>963.118943322333</v>
      </c>
      <c r="E222" s="41" t="s">
        <v>32</v>
      </c>
      <c r="F222" s="42" t="s">
        <v>36</v>
      </c>
      <c r="G222" s="43" t="n">
        <v>-0.0953660527850005</v>
      </c>
      <c r="H222" s="43" t="n">
        <v>-0.0953660527850005</v>
      </c>
      <c r="I222" s="44" t="s">
        <v>32</v>
      </c>
      <c r="J222" s="45"/>
      <c r="K222" s="46" t="n">
        <v>0.0699443574905878</v>
      </c>
      <c r="L222" s="46" t="s">
        <v>32</v>
      </c>
      <c r="M222" s="47" t="s">
        <v>36</v>
      </c>
      <c r="N222" s="48" t="n">
        <v>-91.8488519871115</v>
      </c>
      <c r="O222" s="49" t="n">
        <v>-91.8488519871115</v>
      </c>
      <c r="P222" s="48" t="s">
        <v>32</v>
      </c>
      <c r="Q222" s="45"/>
      <c r="R222" s="48" t="n">
        <v>67.3647356776944</v>
      </c>
      <c r="S222" s="46" t="s">
        <v>32</v>
      </c>
      <c r="T222" s="46" t="n">
        <v>89.7750931345293</v>
      </c>
    </row>
    <row r="223" customFormat="false" ht="10.5" hidden="false" customHeight="true" outlineLevel="0" collapsed="false">
      <c r="B223" s="50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55"/>
      <c r="P223" s="54"/>
      <c r="Q223" s="45"/>
      <c r="R223" s="54"/>
      <c r="S223" s="46"/>
      <c r="T223" s="46"/>
    </row>
    <row r="224" customFormat="false" ht="10.5" hidden="false" customHeight="true" outlineLevel="0" collapsed="false">
      <c r="B224" s="56" t="s">
        <v>34</v>
      </c>
      <c r="C224" s="57"/>
      <c r="D224" s="58" t="n">
        <v>520.550455570069</v>
      </c>
      <c r="E224" s="59" t="s">
        <v>32</v>
      </c>
      <c r="F224" s="42" t="n">
        <v>0.187613738646288</v>
      </c>
      <c r="G224" s="43" t="n">
        <v>-0.00924597865298025</v>
      </c>
      <c r="H224" s="43" t="n">
        <v>0.178367759993308</v>
      </c>
      <c r="I224" s="44" t="s">
        <v>32</v>
      </c>
      <c r="J224" s="45"/>
      <c r="K224" s="46" t="n">
        <v>-1.01173599209613</v>
      </c>
      <c r="L224" s="46" t="s">
        <v>32</v>
      </c>
      <c r="M224" s="60" t="n">
        <v>97.6624171235291</v>
      </c>
      <c r="N224" s="61" t="n">
        <v>-4.8129984</v>
      </c>
      <c r="O224" s="55" t="n">
        <v>92.8494187235291</v>
      </c>
      <c r="P224" s="62" t="s">
        <v>32</v>
      </c>
      <c r="Q224" s="45"/>
      <c r="R224" s="62" t="n">
        <v>-526.659631602276</v>
      </c>
      <c r="S224" s="46" t="s">
        <v>32</v>
      </c>
      <c r="T224" s="46" t="n">
        <v>1590.63744722207</v>
      </c>
    </row>
    <row r="225" customFormat="false" ht="10.5" hidden="false" customHeight="true" outlineLevel="0" collapsed="false">
      <c r="B225" s="63" t="s">
        <v>35</v>
      </c>
      <c r="C225" s="64"/>
      <c r="D225" s="65" t="n">
        <v>7.00972857142857</v>
      </c>
      <c r="E225" s="66" t="s">
        <v>32</v>
      </c>
      <c r="F225" s="67" t="s">
        <v>36</v>
      </c>
      <c r="G225" s="43" t="n">
        <v>-0.686616942575726</v>
      </c>
      <c r="H225" s="43" t="n">
        <v>-0.686616942575726</v>
      </c>
      <c r="I225" s="44" t="s">
        <v>32</v>
      </c>
      <c r="J225" s="68"/>
      <c r="K225" s="46" t="n">
        <v>-1.95953878406709</v>
      </c>
      <c r="L225" s="69" t="s">
        <v>32</v>
      </c>
      <c r="M225" s="70" t="s">
        <v>36</v>
      </c>
      <c r="N225" s="71" t="n">
        <v>-4.8129984</v>
      </c>
      <c r="O225" s="55" t="n">
        <v>-4.8129984</v>
      </c>
      <c r="P225" s="72" t="s">
        <v>32</v>
      </c>
      <c r="Q225" s="68"/>
      <c r="R225" s="72" t="n">
        <v>-13.7358350014975</v>
      </c>
      <c r="S225" s="73" t="s">
        <v>32</v>
      </c>
      <c r="T225" s="73" t="n">
        <v>68.0123891388242</v>
      </c>
    </row>
    <row r="226" customFormat="false" ht="10.5" hidden="false" customHeight="true" outlineLevel="0" collapsed="false">
      <c r="B226" s="74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55"/>
      <c r="P226" s="54"/>
      <c r="Q226" s="46"/>
      <c r="R226" s="54"/>
      <c r="S226" s="46"/>
      <c r="T226" s="46"/>
    </row>
    <row r="227" customFormat="false" ht="10.5" hidden="false" customHeight="true" outlineLevel="0" collapsed="false">
      <c r="B227" s="63" t="s">
        <v>37</v>
      </c>
      <c r="C227" s="64"/>
      <c r="D227" s="65" t="n">
        <v>513.54072699864</v>
      </c>
      <c r="E227" s="66" t="s">
        <v>32</v>
      </c>
      <c r="F227" s="42" t="n">
        <v>0.190174628786137</v>
      </c>
      <c r="G227" s="43" t="s">
        <v>36</v>
      </c>
      <c r="H227" s="43" t="n">
        <v>0.190174628786137</v>
      </c>
      <c r="I227" s="44" t="s">
        <v>32</v>
      </c>
      <c r="J227" s="45"/>
      <c r="K227" s="46" t="n">
        <v>-0.998798672889164</v>
      </c>
      <c r="L227" s="46" t="s">
        <v>32</v>
      </c>
      <c r="M227" s="75" t="n">
        <v>97.6624171235291</v>
      </c>
      <c r="N227" s="72" t="s">
        <v>36</v>
      </c>
      <c r="O227" s="55" t="n">
        <v>97.6624171235291</v>
      </c>
      <c r="P227" s="72" t="s">
        <v>32</v>
      </c>
      <c r="Q227" s="45"/>
      <c r="R227" s="72" t="n">
        <v>-512.923796600778</v>
      </c>
      <c r="S227" s="46" t="s">
        <v>32</v>
      </c>
      <c r="T227" s="46" t="n">
        <v>1522.62505808325</v>
      </c>
    </row>
    <row r="228" customFormat="false" ht="10.5" hidden="false" customHeight="true" outlineLevel="0" collapsed="false">
      <c r="B228" s="74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55"/>
      <c r="P228" s="54"/>
      <c r="Q228" s="46"/>
      <c r="R228" s="54"/>
      <c r="S228" s="46"/>
      <c r="T228" s="46"/>
    </row>
    <row r="229" customFormat="false" ht="10.5" hidden="false" customHeight="true" outlineLevel="0" collapsed="false">
      <c r="B229" s="63" t="s">
        <v>38</v>
      </c>
      <c r="C229" s="64"/>
      <c r="D229" s="76" t="s">
        <v>32</v>
      </c>
      <c r="E229" s="77" t="s">
        <v>32</v>
      </c>
      <c r="F229" s="42" t="s">
        <v>32</v>
      </c>
      <c r="G229" s="43" t="s">
        <v>32</v>
      </c>
      <c r="H229" s="43" t="s">
        <v>32</v>
      </c>
      <c r="I229" s="44" t="s">
        <v>32</v>
      </c>
      <c r="J229" s="68"/>
      <c r="K229" s="46" t="s">
        <v>32</v>
      </c>
      <c r="L229" s="69" t="s">
        <v>32</v>
      </c>
      <c r="M229" s="70" t="s">
        <v>32</v>
      </c>
      <c r="N229" s="72" t="s">
        <v>32</v>
      </c>
      <c r="O229" s="78" t="s">
        <v>32</v>
      </c>
      <c r="P229" s="72" t="s">
        <v>32</v>
      </c>
      <c r="Q229" s="68"/>
      <c r="R229" s="72" t="s">
        <v>32</v>
      </c>
      <c r="S229" s="73" t="s">
        <v>32</v>
      </c>
      <c r="T229" s="73" t="s">
        <v>32</v>
      </c>
    </row>
    <row r="230" customFormat="false" ht="10.5" hidden="false" customHeight="true" outlineLevel="0" collapsed="false">
      <c r="B230" s="74"/>
      <c r="C230" s="79"/>
      <c r="D230" s="52"/>
      <c r="E230" s="52"/>
      <c r="F230" s="67"/>
      <c r="G230" s="44"/>
      <c r="H230" s="44"/>
      <c r="I230" s="44"/>
      <c r="J230" s="69"/>
      <c r="K230" s="69"/>
      <c r="L230" s="69"/>
      <c r="M230" s="54"/>
      <c r="N230" s="54"/>
      <c r="O230" s="78"/>
      <c r="P230" s="54"/>
      <c r="Q230" s="69"/>
      <c r="R230" s="54"/>
      <c r="S230" s="69"/>
      <c r="T230" s="69"/>
    </row>
    <row r="231" customFormat="false" ht="10.5" hidden="false" customHeight="true" outlineLevel="0" collapsed="false">
      <c r="B231" s="63" t="s">
        <v>39</v>
      </c>
      <c r="C231" s="64"/>
      <c r="D231" s="76" t="s">
        <v>32</v>
      </c>
      <c r="E231" s="77" t="s">
        <v>32</v>
      </c>
      <c r="F231" s="67" t="s">
        <v>32</v>
      </c>
      <c r="G231" s="43" t="s">
        <v>32</v>
      </c>
      <c r="H231" s="43" t="s">
        <v>32</v>
      </c>
      <c r="I231" s="44" t="s">
        <v>32</v>
      </c>
      <c r="J231" s="68"/>
      <c r="K231" s="46" t="s">
        <v>32</v>
      </c>
      <c r="L231" s="69" t="s">
        <v>32</v>
      </c>
      <c r="M231" s="70" t="s">
        <v>32</v>
      </c>
      <c r="N231" s="72" t="s">
        <v>32</v>
      </c>
      <c r="O231" s="78" t="s">
        <v>32</v>
      </c>
      <c r="P231" s="72" t="s">
        <v>32</v>
      </c>
      <c r="Q231" s="68"/>
      <c r="R231" s="72" t="s">
        <v>32</v>
      </c>
      <c r="S231" s="73" t="s">
        <v>32</v>
      </c>
      <c r="T231" s="73" t="s">
        <v>32</v>
      </c>
    </row>
    <row r="232" customFormat="false" ht="10.5" hidden="false" customHeight="true" outlineLevel="0" collapsed="false">
      <c r="B232" s="74"/>
      <c r="C232" s="51"/>
      <c r="D232" s="52"/>
      <c r="E232" s="52"/>
      <c r="F232" s="67"/>
      <c r="G232" s="44"/>
      <c r="H232" s="44"/>
      <c r="I232" s="44"/>
      <c r="J232" s="69"/>
      <c r="K232" s="69"/>
      <c r="L232" s="69"/>
      <c r="M232" s="80"/>
      <c r="N232" s="80"/>
      <c r="O232" s="78"/>
      <c r="P232" s="80"/>
      <c r="Q232" s="69"/>
      <c r="R232" s="80"/>
      <c r="S232" s="69"/>
      <c r="T232" s="69"/>
    </row>
    <row r="233" customFormat="false" ht="10.5" hidden="false" customHeight="true" outlineLevel="0" collapsed="false">
      <c r="B233" s="63" t="s">
        <v>40</v>
      </c>
      <c r="C233" s="64"/>
      <c r="D233" s="76" t="s">
        <v>32</v>
      </c>
      <c r="E233" s="77" t="s">
        <v>32</v>
      </c>
      <c r="F233" s="67" t="s">
        <v>32</v>
      </c>
      <c r="G233" s="43" t="s">
        <v>32</v>
      </c>
      <c r="H233" s="43" t="s">
        <v>32</v>
      </c>
      <c r="I233" s="44" t="s">
        <v>32</v>
      </c>
      <c r="J233" s="68"/>
      <c r="K233" s="46" t="s">
        <v>32</v>
      </c>
      <c r="L233" s="69" t="s">
        <v>32</v>
      </c>
      <c r="M233" s="70" t="s">
        <v>32</v>
      </c>
      <c r="N233" s="72" t="s">
        <v>32</v>
      </c>
      <c r="O233" s="78" t="s">
        <v>32</v>
      </c>
      <c r="P233" s="72" t="s">
        <v>32</v>
      </c>
      <c r="Q233" s="68"/>
      <c r="R233" s="72" t="s">
        <v>32</v>
      </c>
      <c r="S233" s="73" t="s">
        <v>32</v>
      </c>
      <c r="T233" s="73" t="s">
        <v>32</v>
      </c>
    </row>
    <row r="234" customFormat="false" ht="10.5" hidden="false" customHeight="true" outlineLevel="0" collapsed="false">
      <c r="B234" s="67"/>
      <c r="C234" s="51"/>
      <c r="D234" s="52"/>
      <c r="E234" s="52"/>
      <c r="F234" s="67"/>
      <c r="G234" s="44"/>
      <c r="H234" s="44"/>
      <c r="I234" s="44"/>
      <c r="J234" s="69"/>
      <c r="K234" s="44"/>
      <c r="L234" s="69"/>
      <c r="M234" s="80"/>
      <c r="N234" s="80"/>
      <c r="O234" s="44"/>
      <c r="P234" s="80"/>
      <c r="Q234" s="69"/>
      <c r="R234" s="80"/>
      <c r="S234" s="69"/>
      <c r="T234" s="69"/>
    </row>
    <row r="235" customFormat="false" ht="10.5" hidden="false" customHeight="true" outlineLevel="0" collapsed="false"/>
    <row r="236" customFormat="false" ht="10.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0.5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0.5" hidden="false" customHeight="true" outlineLevel="0" collapsed="false">
      <c r="B238" s="11" t="s">
        <v>8</v>
      </c>
      <c r="C238" s="12" t="s">
        <v>9</v>
      </c>
      <c r="D238" s="13" t="s">
        <v>10</v>
      </c>
      <c r="E238" s="13" t="s">
        <v>11</v>
      </c>
      <c r="F238" s="14" t="s">
        <v>12</v>
      </c>
      <c r="G238" s="14"/>
      <c r="H238" s="14"/>
      <c r="I238" s="15" t="s">
        <v>13</v>
      </c>
      <c r="J238" s="16" t="s">
        <v>14</v>
      </c>
      <c r="K238" s="16" t="s">
        <v>15</v>
      </c>
      <c r="L238" s="16"/>
      <c r="M238" s="17" t="s">
        <v>16</v>
      </c>
      <c r="N238" s="17"/>
      <c r="O238" s="17"/>
      <c r="P238" s="15" t="s">
        <v>17</v>
      </c>
      <c r="Q238" s="16" t="s">
        <v>18</v>
      </c>
      <c r="R238" s="16" t="s">
        <v>19</v>
      </c>
      <c r="S238" s="16"/>
      <c r="T238" s="10"/>
    </row>
    <row r="239" customFormat="false" ht="10.5" hidden="false" customHeight="true" outlineLevel="0" collapsed="false">
      <c r="B239" s="11"/>
      <c r="C239" s="12"/>
      <c r="D239" s="13"/>
      <c r="E239" s="13"/>
      <c r="F239" s="14"/>
      <c r="G239" s="14"/>
      <c r="H239" s="14"/>
      <c r="I239" s="15"/>
      <c r="J239" s="16"/>
      <c r="K239" s="16"/>
      <c r="L239" s="16"/>
      <c r="M239" s="17"/>
      <c r="N239" s="17"/>
      <c r="O239" s="17"/>
      <c r="P239" s="15"/>
      <c r="Q239" s="16"/>
      <c r="R239" s="16"/>
      <c r="S239" s="16"/>
      <c r="T239" s="10"/>
    </row>
    <row r="240" customFormat="false" ht="10.5" hidden="false" customHeight="true" outlineLevel="0" collapsed="false">
      <c r="B240" s="11"/>
      <c r="C240" s="12"/>
      <c r="D240" s="13"/>
      <c r="E240" s="13"/>
      <c r="F240" s="14" t="s">
        <v>20</v>
      </c>
      <c r="G240" s="18" t="s">
        <v>21</v>
      </c>
      <c r="H240" s="18" t="s">
        <v>22</v>
      </c>
      <c r="I240" s="15"/>
      <c r="J240" s="16"/>
      <c r="K240" s="19" t="s">
        <v>23</v>
      </c>
      <c r="L240" s="20" t="s">
        <v>24</v>
      </c>
      <c r="M240" s="21" t="s">
        <v>25</v>
      </c>
      <c r="N240" s="15" t="s">
        <v>21</v>
      </c>
      <c r="O240" s="15" t="s">
        <v>22</v>
      </c>
      <c r="P240" s="15"/>
      <c r="Q240" s="16"/>
      <c r="R240" s="19" t="s">
        <v>26</v>
      </c>
      <c r="S240" s="20" t="s">
        <v>27</v>
      </c>
      <c r="T240" s="10"/>
    </row>
    <row r="241" customFormat="false" ht="10.5" hidden="false" customHeight="true" outlineLevel="0" collapsed="false">
      <c r="B241" s="11"/>
      <c r="C241" s="12"/>
      <c r="D241" s="13"/>
      <c r="E241" s="13"/>
      <c r="F241" s="22" t="s">
        <v>28</v>
      </c>
      <c r="G241" s="22"/>
      <c r="H241" s="22"/>
      <c r="I241" s="22"/>
      <c r="J241" s="22"/>
      <c r="K241" s="22"/>
      <c r="L241" s="22"/>
      <c r="M241" s="22" t="s">
        <v>29</v>
      </c>
      <c r="N241" s="22"/>
      <c r="O241" s="22"/>
      <c r="P241" s="22"/>
      <c r="Q241" s="22"/>
      <c r="R241" s="22"/>
      <c r="S241" s="22"/>
      <c r="T241" s="23" t="s">
        <v>30</v>
      </c>
    </row>
    <row r="242" customFormat="false" ht="10.5" hidden="false" customHeight="true" outlineLevel="0" collapsed="false">
      <c r="B242" s="24" t="s">
        <v>31</v>
      </c>
      <c r="C242" s="25"/>
      <c r="D242" s="26" t="n">
        <v>1481.77982928115</v>
      </c>
      <c r="E242" s="27" t="s">
        <v>32</v>
      </c>
      <c r="F242" s="28" t="n">
        <v>0.0809087802497171</v>
      </c>
      <c r="G242" s="29" t="n">
        <v>-0.0693196217541687</v>
      </c>
      <c r="H242" s="29" t="n">
        <v>0.0115891584955485</v>
      </c>
      <c r="I242" s="30" t="s">
        <v>32</v>
      </c>
      <c r="J242" s="31"/>
      <c r="K242" s="32" t="n">
        <v>-0.315490347762498</v>
      </c>
      <c r="L242" s="32" t="s">
        <v>32</v>
      </c>
      <c r="M242" s="33" t="n">
        <v>119.888998585772</v>
      </c>
      <c r="N242" s="34" t="n">
        <v>-102.716417288726</v>
      </c>
      <c r="O242" s="35" t="n">
        <v>17.172581297046</v>
      </c>
      <c r="P242" s="36" t="s">
        <v>32</v>
      </c>
      <c r="Q242" s="31"/>
      <c r="R242" s="36" t="n">
        <v>-467.487233647365</v>
      </c>
      <c r="S242" s="37" t="s">
        <v>32</v>
      </c>
      <c r="T242" s="37" t="n">
        <v>1651.1537252845</v>
      </c>
    </row>
    <row r="243" customFormat="false" ht="10.5" hidden="false" customHeight="true" outlineLevel="0" collapsed="false">
      <c r="B243" s="38" t="s">
        <v>33</v>
      </c>
      <c r="C243" s="39"/>
      <c r="D243" s="40" t="n">
        <v>953.446556095018</v>
      </c>
      <c r="E243" s="41" t="s">
        <v>32</v>
      </c>
      <c r="F243" s="42" t="s">
        <v>36</v>
      </c>
      <c r="G243" s="43" t="n">
        <v>-0.102683698695923</v>
      </c>
      <c r="H243" s="43" t="n">
        <v>-0.102683698695923</v>
      </c>
      <c r="I243" s="44" t="s">
        <v>32</v>
      </c>
      <c r="J243" s="45"/>
      <c r="K243" s="46" t="n">
        <v>0.069949731555252</v>
      </c>
      <c r="L243" s="46" t="s">
        <v>32</v>
      </c>
      <c r="M243" s="47" t="s">
        <v>36</v>
      </c>
      <c r="N243" s="48" t="n">
        <v>-97.903418888726</v>
      </c>
      <c r="O243" s="49" t="n">
        <v>-97.903418888726</v>
      </c>
      <c r="P243" s="48" t="s">
        <v>32</v>
      </c>
      <c r="Q243" s="45"/>
      <c r="R243" s="48" t="n">
        <v>66.693330651126</v>
      </c>
      <c r="S243" s="46" t="s">
        <v>32</v>
      </c>
      <c r="T243" s="46" t="n">
        <v>114.436990204533</v>
      </c>
    </row>
    <row r="244" customFormat="false" ht="10.5" hidden="false" customHeight="true" outlineLevel="0" collapsed="false">
      <c r="B244" s="50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55"/>
      <c r="P244" s="54"/>
      <c r="Q244" s="45"/>
      <c r="R244" s="54"/>
      <c r="S244" s="46"/>
      <c r="T244" s="46"/>
    </row>
    <row r="245" customFormat="false" ht="10.5" hidden="false" customHeight="true" outlineLevel="0" collapsed="false">
      <c r="B245" s="56" t="s">
        <v>34</v>
      </c>
      <c r="C245" s="57"/>
      <c r="D245" s="58" t="n">
        <v>528.333273186133</v>
      </c>
      <c r="E245" s="59" t="s">
        <v>32</v>
      </c>
      <c r="F245" s="42" t="n">
        <v>0.22691926605867</v>
      </c>
      <c r="G245" s="43" t="n">
        <v>-0.00910977718850648</v>
      </c>
      <c r="H245" s="43" t="n">
        <v>0.217809488870163</v>
      </c>
      <c r="I245" s="44" t="s">
        <v>32</v>
      </c>
      <c r="J245" s="45"/>
      <c r="K245" s="46" t="n">
        <v>-1.01106742923287</v>
      </c>
      <c r="L245" s="46" t="s">
        <v>32</v>
      </c>
      <c r="M245" s="60" t="n">
        <v>119.888998585772</v>
      </c>
      <c r="N245" s="61" t="n">
        <v>-4.8129984</v>
      </c>
      <c r="O245" s="55" t="n">
        <v>115.076000185772</v>
      </c>
      <c r="P245" s="62" t="s">
        <v>32</v>
      </c>
      <c r="Q245" s="45"/>
      <c r="R245" s="62" t="n">
        <v>-534.180564298491</v>
      </c>
      <c r="S245" s="46" t="s">
        <v>32</v>
      </c>
      <c r="T245" s="46" t="n">
        <v>1536.71673507997</v>
      </c>
    </row>
    <row r="246" customFormat="false" ht="10.5" hidden="false" customHeight="true" outlineLevel="0" collapsed="false">
      <c r="B246" s="63" t="s">
        <v>35</v>
      </c>
      <c r="C246" s="64"/>
      <c r="D246" s="65" t="n">
        <v>6.7586</v>
      </c>
      <c r="E246" s="66" t="s">
        <v>32</v>
      </c>
      <c r="F246" s="67" t="s">
        <v>36</v>
      </c>
      <c r="G246" s="43" t="n">
        <v>-0.712129494273962</v>
      </c>
      <c r="H246" s="43" t="n">
        <v>-0.712129494273962</v>
      </c>
      <c r="I246" s="44" t="s">
        <v>32</v>
      </c>
      <c r="J246" s="68"/>
      <c r="K246" s="46" t="n">
        <v>-1.95953878406708</v>
      </c>
      <c r="L246" s="69" t="s">
        <v>32</v>
      </c>
      <c r="M246" s="70" t="s">
        <v>36</v>
      </c>
      <c r="N246" s="71" t="n">
        <v>-4.8129984</v>
      </c>
      <c r="O246" s="55" t="n">
        <v>-4.8129984</v>
      </c>
      <c r="P246" s="72" t="s">
        <v>32</v>
      </c>
      <c r="Q246" s="68"/>
      <c r="R246" s="72" t="n">
        <v>-13.2437388259958</v>
      </c>
      <c r="S246" s="73" t="s">
        <v>32</v>
      </c>
      <c r="T246" s="73" t="n">
        <v>66.208036495318</v>
      </c>
    </row>
    <row r="247" customFormat="false" ht="10.5" hidden="false" customHeight="true" outlineLevel="0" collapsed="false">
      <c r="B247" s="74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55"/>
      <c r="P247" s="54"/>
      <c r="Q247" s="46"/>
      <c r="R247" s="54"/>
      <c r="S247" s="46"/>
      <c r="T247" s="46"/>
    </row>
    <row r="248" customFormat="false" ht="10.5" hidden="false" customHeight="true" outlineLevel="0" collapsed="false">
      <c r="B248" s="63" t="s">
        <v>37</v>
      </c>
      <c r="C248" s="64"/>
      <c r="D248" s="65" t="n">
        <v>521.574673186133</v>
      </c>
      <c r="E248" s="66" t="s">
        <v>32</v>
      </c>
      <c r="F248" s="42" t="n">
        <v>0.229859701302995</v>
      </c>
      <c r="G248" s="43" t="s">
        <v>36</v>
      </c>
      <c r="H248" s="43" t="n">
        <v>0.229859701302995</v>
      </c>
      <c r="I248" s="44" t="s">
        <v>32</v>
      </c>
      <c r="J248" s="45"/>
      <c r="K248" s="46" t="n">
        <v>-0.998777073070397</v>
      </c>
      <c r="L248" s="46" t="s">
        <v>32</v>
      </c>
      <c r="M248" s="75" t="n">
        <v>119.888998585772</v>
      </c>
      <c r="N248" s="72" t="s">
        <v>36</v>
      </c>
      <c r="O248" s="55" t="n">
        <v>119.888998585772</v>
      </c>
      <c r="P248" s="72" t="s">
        <v>32</v>
      </c>
      <c r="Q248" s="45"/>
      <c r="R248" s="72" t="n">
        <v>-520.936825472495</v>
      </c>
      <c r="S248" s="46" t="s">
        <v>32</v>
      </c>
      <c r="T248" s="46" t="n">
        <v>1470.50869858465</v>
      </c>
    </row>
    <row r="249" customFormat="false" ht="10.5" hidden="false" customHeight="true" outlineLevel="0" collapsed="false">
      <c r="B249" s="74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55"/>
      <c r="P249" s="54"/>
      <c r="Q249" s="46"/>
      <c r="R249" s="54"/>
      <c r="S249" s="46"/>
      <c r="T249" s="46"/>
    </row>
    <row r="250" customFormat="false" ht="10.5" hidden="false" customHeight="true" outlineLevel="0" collapsed="false">
      <c r="B250" s="63" t="s">
        <v>38</v>
      </c>
      <c r="C250" s="64"/>
      <c r="D250" s="76" t="s">
        <v>32</v>
      </c>
      <c r="E250" s="77" t="s">
        <v>32</v>
      </c>
      <c r="F250" s="42" t="s">
        <v>32</v>
      </c>
      <c r="G250" s="43" t="s">
        <v>32</v>
      </c>
      <c r="H250" s="43" t="s">
        <v>32</v>
      </c>
      <c r="I250" s="44" t="s">
        <v>32</v>
      </c>
      <c r="J250" s="68"/>
      <c r="K250" s="46" t="s">
        <v>32</v>
      </c>
      <c r="L250" s="69" t="s">
        <v>32</v>
      </c>
      <c r="M250" s="70" t="s">
        <v>32</v>
      </c>
      <c r="N250" s="72" t="s">
        <v>32</v>
      </c>
      <c r="O250" s="78" t="s">
        <v>32</v>
      </c>
      <c r="P250" s="72" t="s">
        <v>32</v>
      </c>
      <c r="Q250" s="68"/>
      <c r="R250" s="72" t="s">
        <v>32</v>
      </c>
      <c r="S250" s="73" t="s">
        <v>32</v>
      </c>
      <c r="T250" s="73" t="s">
        <v>32</v>
      </c>
    </row>
    <row r="251" customFormat="false" ht="10.5" hidden="false" customHeight="true" outlineLevel="0" collapsed="false">
      <c r="B251" s="74"/>
      <c r="C251" s="79"/>
      <c r="D251" s="52"/>
      <c r="E251" s="52"/>
      <c r="F251" s="67"/>
      <c r="G251" s="44"/>
      <c r="H251" s="44"/>
      <c r="I251" s="44"/>
      <c r="J251" s="69"/>
      <c r="K251" s="69"/>
      <c r="L251" s="69"/>
      <c r="M251" s="54"/>
      <c r="N251" s="54"/>
      <c r="O251" s="78"/>
      <c r="P251" s="54"/>
      <c r="Q251" s="69"/>
      <c r="R251" s="54"/>
      <c r="S251" s="69"/>
      <c r="T251" s="69"/>
    </row>
    <row r="252" customFormat="false" ht="10.5" hidden="false" customHeight="true" outlineLevel="0" collapsed="false">
      <c r="B252" s="63" t="s">
        <v>39</v>
      </c>
      <c r="C252" s="64"/>
      <c r="D252" s="76" t="s">
        <v>32</v>
      </c>
      <c r="E252" s="77" t="s">
        <v>32</v>
      </c>
      <c r="F252" s="67" t="s">
        <v>32</v>
      </c>
      <c r="G252" s="43" t="s">
        <v>32</v>
      </c>
      <c r="H252" s="43" t="s">
        <v>32</v>
      </c>
      <c r="I252" s="44" t="s">
        <v>32</v>
      </c>
      <c r="J252" s="68"/>
      <c r="K252" s="46" t="s">
        <v>32</v>
      </c>
      <c r="L252" s="69" t="s">
        <v>32</v>
      </c>
      <c r="M252" s="70" t="s">
        <v>32</v>
      </c>
      <c r="N252" s="72" t="s">
        <v>32</v>
      </c>
      <c r="O252" s="78" t="s">
        <v>32</v>
      </c>
      <c r="P252" s="72" t="s">
        <v>32</v>
      </c>
      <c r="Q252" s="68"/>
      <c r="R252" s="72" t="s">
        <v>32</v>
      </c>
      <c r="S252" s="73" t="s">
        <v>32</v>
      </c>
      <c r="T252" s="73" t="s">
        <v>32</v>
      </c>
    </row>
    <row r="253" customFormat="false" ht="10.5" hidden="false" customHeight="true" outlineLevel="0" collapsed="false">
      <c r="B253" s="74"/>
      <c r="C253" s="51"/>
      <c r="D253" s="52"/>
      <c r="E253" s="52"/>
      <c r="F253" s="67"/>
      <c r="G253" s="44"/>
      <c r="H253" s="44"/>
      <c r="I253" s="44"/>
      <c r="J253" s="69"/>
      <c r="K253" s="69"/>
      <c r="L253" s="69"/>
      <c r="M253" s="80"/>
      <c r="N253" s="80"/>
      <c r="O253" s="78"/>
      <c r="P253" s="80"/>
      <c r="Q253" s="69"/>
      <c r="R253" s="80"/>
      <c r="S253" s="69"/>
      <c r="T253" s="69"/>
    </row>
    <row r="254" customFormat="false" ht="10.5" hidden="false" customHeight="true" outlineLevel="0" collapsed="false">
      <c r="B254" s="63" t="s">
        <v>40</v>
      </c>
      <c r="C254" s="64"/>
      <c r="D254" s="76" t="s">
        <v>32</v>
      </c>
      <c r="E254" s="77" t="s">
        <v>32</v>
      </c>
      <c r="F254" s="67" t="s">
        <v>32</v>
      </c>
      <c r="G254" s="43" t="s">
        <v>32</v>
      </c>
      <c r="H254" s="43" t="s">
        <v>32</v>
      </c>
      <c r="I254" s="44" t="s">
        <v>32</v>
      </c>
      <c r="J254" s="68"/>
      <c r="K254" s="46" t="s">
        <v>32</v>
      </c>
      <c r="L254" s="69" t="s">
        <v>32</v>
      </c>
      <c r="M254" s="70" t="s">
        <v>32</v>
      </c>
      <c r="N254" s="72" t="s">
        <v>32</v>
      </c>
      <c r="O254" s="78" t="s">
        <v>32</v>
      </c>
      <c r="P254" s="72" t="s">
        <v>32</v>
      </c>
      <c r="Q254" s="68"/>
      <c r="R254" s="72" t="s">
        <v>32</v>
      </c>
      <c r="S254" s="73" t="s">
        <v>32</v>
      </c>
      <c r="T254" s="73" t="s">
        <v>32</v>
      </c>
    </row>
    <row r="255" customFormat="false" ht="10.5" hidden="false" customHeight="true" outlineLevel="0" collapsed="false">
      <c r="B255" s="67"/>
      <c r="C255" s="51"/>
      <c r="D255" s="52"/>
      <c r="E255" s="52"/>
      <c r="F255" s="67"/>
      <c r="G255" s="44"/>
      <c r="H255" s="44"/>
      <c r="I255" s="44"/>
      <c r="J255" s="69"/>
      <c r="K255" s="44"/>
      <c r="L255" s="69"/>
      <c r="M255" s="80"/>
      <c r="N255" s="80"/>
      <c r="O255" s="44"/>
      <c r="P255" s="80"/>
      <c r="Q255" s="69"/>
      <c r="R255" s="80"/>
      <c r="S255" s="69"/>
      <c r="T255" s="69"/>
    </row>
    <row r="256" customFormat="false" ht="10.5" hidden="false" customHeight="true" outlineLevel="0" collapsed="false"/>
    <row r="257" customFormat="false" ht="10.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0.5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0.5" hidden="false" customHeight="true" outlineLevel="0" collapsed="false">
      <c r="B259" s="11" t="s">
        <v>8</v>
      </c>
      <c r="C259" s="12" t="s">
        <v>9</v>
      </c>
      <c r="D259" s="13" t="s">
        <v>10</v>
      </c>
      <c r="E259" s="13" t="s">
        <v>11</v>
      </c>
      <c r="F259" s="14" t="s">
        <v>12</v>
      </c>
      <c r="G259" s="14"/>
      <c r="H259" s="14"/>
      <c r="I259" s="15" t="s">
        <v>13</v>
      </c>
      <c r="J259" s="16" t="s">
        <v>14</v>
      </c>
      <c r="K259" s="16" t="s">
        <v>15</v>
      </c>
      <c r="L259" s="16"/>
      <c r="M259" s="17" t="s">
        <v>16</v>
      </c>
      <c r="N259" s="17"/>
      <c r="O259" s="17"/>
      <c r="P259" s="15" t="s">
        <v>17</v>
      </c>
      <c r="Q259" s="16" t="s">
        <v>18</v>
      </c>
      <c r="R259" s="16" t="s">
        <v>19</v>
      </c>
      <c r="S259" s="16"/>
      <c r="T259" s="10"/>
    </row>
    <row r="260" customFormat="false" ht="10.5" hidden="false" customHeight="true" outlineLevel="0" collapsed="false">
      <c r="B260" s="11"/>
      <c r="C260" s="12"/>
      <c r="D260" s="13"/>
      <c r="E260" s="13"/>
      <c r="F260" s="14"/>
      <c r="G260" s="14"/>
      <c r="H260" s="14"/>
      <c r="I260" s="15"/>
      <c r="J260" s="16"/>
      <c r="K260" s="16"/>
      <c r="L260" s="16"/>
      <c r="M260" s="17"/>
      <c r="N260" s="17"/>
      <c r="O260" s="17"/>
      <c r="P260" s="15"/>
      <c r="Q260" s="16"/>
      <c r="R260" s="16"/>
      <c r="S260" s="16"/>
      <c r="T260" s="10"/>
    </row>
    <row r="261" customFormat="false" ht="10.5" hidden="false" customHeight="true" outlineLevel="0" collapsed="false">
      <c r="B261" s="11"/>
      <c r="C261" s="12"/>
      <c r="D261" s="13"/>
      <c r="E261" s="13"/>
      <c r="F261" s="14" t="s">
        <v>20</v>
      </c>
      <c r="G261" s="18" t="s">
        <v>21</v>
      </c>
      <c r="H261" s="18" t="s">
        <v>22</v>
      </c>
      <c r="I261" s="15"/>
      <c r="J261" s="16"/>
      <c r="K261" s="19" t="s">
        <v>23</v>
      </c>
      <c r="L261" s="20" t="s">
        <v>24</v>
      </c>
      <c r="M261" s="21" t="s">
        <v>25</v>
      </c>
      <c r="N261" s="15" t="s">
        <v>21</v>
      </c>
      <c r="O261" s="15" t="s">
        <v>22</v>
      </c>
      <c r="P261" s="15"/>
      <c r="Q261" s="16"/>
      <c r="R261" s="19" t="s">
        <v>26</v>
      </c>
      <c r="S261" s="20" t="s">
        <v>27</v>
      </c>
      <c r="T261" s="10"/>
    </row>
    <row r="262" customFormat="false" ht="10.5" hidden="false" customHeight="true" outlineLevel="0" collapsed="false">
      <c r="B262" s="11"/>
      <c r="C262" s="12"/>
      <c r="D262" s="13"/>
      <c r="E262" s="13"/>
      <c r="F262" s="22" t="s">
        <v>28</v>
      </c>
      <c r="G262" s="22"/>
      <c r="H262" s="22"/>
      <c r="I262" s="22"/>
      <c r="J262" s="22"/>
      <c r="K262" s="22"/>
      <c r="L262" s="22"/>
      <c r="M262" s="22" t="s">
        <v>29</v>
      </c>
      <c r="N262" s="22"/>
      <c r="O262" s="22"/>
      <c r="P262" s="22"/>
      <c r="Q262" s="22"/>
      <c r="R262" s="22"/>
      <c r="S262" s="22"/>
      <c r="T262" s="23" t="s">
        <v>30</v>
      </c>
    </row>
    <row r="263" customFormat="false" ht="10.5" hidden="false" customHeight="true" outlineLevel="0" collapsed="false">
      <c r="B263" s="24" t="s">
        <v>31</v>
      </c>
      <c r="C263" s="25"/>
      <c r="D263" s="26" t="n">
        <v>1480.82588496461</v>
      </c>
      <c r="E263" s="27" t="s">
        <v>32</v>
      </c>
      <c r="F263" s="28" t="n">
        <v>0.062991251439824</v>
      </c>
      <c r="G263" s="29" t="n">
        <v>-0.0663157522595546</v>
      </c>
      <c r="H263" s="29" t="n">
        <v>-0.00332450081973062</v>
      </c>
      <c r="I263" s="30" t="s">
        <v>32</v>
      </c>
      <c r="J263" s="31"/>
      <c r="K263" s="32" t="n">
        <v>-0.315754323938739</v>
      </c>
      <c r="L263" s="32" t="s">
        <v>32</v>
      </c>
      <c r="M263" s="33" t="n">
        <v>93.2790756584058</v>
      </c>
      <c r="N263" s="34" t="n">
        <v>-98.202082526849</v>
      </c>
      <c r="O263" s="35" t="n">
        <v>-4.92300686844318</v>
      </c>
      <c r="P263" s="36" t="s">
        <v>32</v>
      </c>
      <c r="Q263" s="31"/>
      <c r="R263" s="36" t="n">
        <v>-467.577176177987</v>
      </c>
      <c r="S263" s="37" t="s">
        <v>32</v>
      </c>
      <c r="T263" s="37" t="n">
        <v>1732.50067117025</v>
      </c>
    </row>
    <row r="264" customFormat="false" ht="10.5" hidden="false" customHeight="true" outlineLevel="0" collapsed="false">
      <c r="B264" s="38" t="s">
        <v>33</v>
      </c>
      <c r="C264" s="39"/>
      <c r="D264" s="40" t="n">
        <v>952.142415630681</v>
      </c>
      <c r="E264" s="41" t="s">
        <v>32</v>
      </c>
      <c r="F264" s="42" t="s">
        <v>36</v>
      </c>
      <c r="G264" s="43" t="n">
        <v>-0.0980831045794655</v>
      </c>
      <c r="H264" s="43" t="n">
        <v>-0.0980831045794655</v>
      </c>
      <c r="I264" s="44" t="s">
        <v>32</v>
      </c>
      <c r="J264" s="45"/>
      <c r="K264" s="46" t="n">
        <v>0.0700589125441138</v>
      </c>
      <c r="L264" s="46" t="s">
        <v>32</v>
      </c>
      <c r="M264" s="47" t="s">
        <v>36</v>
      </c>
      <c r="N264" s="48" t="n">
        <v>-93.389084126849</v>
      </c>
      <c r="O264" s="49" t="n">
        <v>-93.389084126849</v>
      </c>
      <c r="P264" s="48" t="s">
        <v>32</v>
      </c>
      <c r="Q264" s="45"/>
      <c r="R264" s="48" t="n">
        <v>66.7060622262111</v>
      </c>
      <c r="S264" s="46" t="s">
        <v>32</v>
      </c>
      <c r="T264" s="46" t="n">
        <v>97.8377469690056</v>
      </c>
    </row>
    <row r="265" customFormat="false" ht="10.5" hidden="false" customHeight="true" outlineLevel="0" collapsed="false">
      <c r="B265" s="50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55"/>
      <c r="P265" s="54"/>
      <c r="Q265" s="45"/>
      <c r="R265" s="54"/>
      <c r="S265" s="46"/>
      <c r="T265" s="46"/>
    </row>
    <row r="266" customFormat="false" ht="10.5" hidden="false" customHeight="true" outlineLevel="0" collapsed="false">
      <c r="B266" s="56" t="s">
        <v>34</v>
      </c>
      <c r="C266" s="57"/>
      <c r="D266" s="58" t="n">
        <v>528.683469333932</v>
      </c>
      <c r="E266" s="59" t="s">
        <v>32</v>
      </c>
      <c r="F266" s="42" t="n">
        <v>0.176436527845148</v>
      </c>
      <c r="G266" s="43" t="n">
        <v>-0.00910374293726964</v>
      </c>
      <c r="H266" s="43" t="n">
        <v>0.167332784907878</v>
      </c>
      <c r="I266" s="44" t="s">
        <v>32</v>
      </c>
      <c r="J266" s="45"/>
      <c r="K266" s="46" t="n">
        <v>-1.01059191254329</v>
      </c>
      <c r="L266" s="46" t="s">
        <v>32</v>
      </c>
      <c r="M266" s="60" t="n">
        <v>93.2790756584058</v>
      </c>
      <c r="N266" s="61" t="n">
        <v>-4.8129984</v>
      </c>
      <c r="O266" s="55" t="n">
        <v>88.4660772584058</v>
      </c>
      <c r="P266" s="62" t="s">
        <v>32</v>
      </c>
      <c r="Q266" s="45"/>
      <c r="R266" s="62" t="n">
        <v>-534.283238404198</v>
      </c>
      <c r="S266" s="46" t="s">
        <v>32</v>
      </c>
      <c r="T266" s="46" t="n">
        <v>1634.66292420124</v>
      </c>
    </row>
    <row r="267" customFormat="false" ht="10.5" hidden="false" customHeight="true" outlineLevel="0" collapsed="false">
      <c r="B267" s="63" t="s">
        <v>35</v>
      </c>
      <c r="C267" s="64"/>
      <c r="D267" s="65" t="n">
        <v>6.50747142857143</v>
      </c>
      <c r="E267" s="66" t="s">
        <v>32</v>
      </c>
      <c r="F267" s="67" t="s">
        <v>36</v>
      </c>
      <c r="G267" s="43" t="n">
        <v>-0.739611145869692</v>
      </c>
      <c r="H267" s="43" t="n">
        <v>-0.739611145869692</v>
      </c>
      <c r="I267" s="44" t="s">
        <v>32</v>
      </c>
      <c r="J267" s="68"/>
      <c r="K267" s="46" t="n">
        <v>-1.95953878406709</v>
      </c>
      <c r="L267" s="69" t="s">
        <v>32</v>
      </c>
      <c r="M267" s="70" t="s">
        <v>36</v>
      </c>
      <c r="N267" s="71" t="n">
        <v>-4.8129984</v>
      </c>
      <c r="O267" s="55" t="n">
        <v>-4.8129984</v>
      </c>
      <c r="P267" s="72" t="s">
        <v>32</v>
      </c>
      <c r="Q267" s="68"/>
      <c r="R267" s="72" t="n">
        <v>-12.7516426504942</v>
      </c>
      <c r="S267" s="73" t="s">
        <v>32</v>
      </c>
      <c r="T267" s="73" t="n">
        <v>64.4036838518121</v>
      </c>
    </row>
    <row r="268" customFormat="false" ht="10.5" hidden="false" customHeight="true" outlineLevel="0" collapsed="false">
      <c r="B268" s="74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55"/>
      <c r="P268" s="54"/>
      <c r="Q268" s="46"/>
      <c r="R268" s="54"/>
      <c r="S268" s="46"/>
      <c r="T268" s="46"/>
    </row>
    <row r="269" customFormat="false" ht="10.5" hidden="false" customHeight="true" outlineLevel="0" collapsed="false">
      <c r="B269" s="63" t="s">
        <v>37</v>
      </c>
      <c r="C269" s="64"/>
      <c r="D269" s="65" t="n">
        <v>522.175997905361</v>
      </c>
      <c r="E269" s="66" t="s">
        <v>32</v>
      </c>
      <c r="F269" s="42" t="n">
        <v>0.17863531842249</v>
      </c>
      <c r="G269" s="43" t="s">
        <v>36</v>
      </c>
      <c r="H269" s="43" t="n">
        <v>0.17863531842249</v>
      </c>
      <c r="I269" s="44" t="s">
        <v>32</v>
      </c>
      <c r="J269" s="45"/>
      <c r="K269" s="46" t="n">
        <v>-0.998765929199653</v>
      </c>
      <c r="L269" s="46" t="s">
        <v>32</v>
      </c>
      <c r="M269" s="75" t="n">
        <v>93.2790756584058</v>
      </c>
      <c r="N269" s="72" t="s">
        <v>36</v>
      </c>
      <c r="O269" s="55" t="n">
        <v>93.2790756584058</v>
      </c>
      <c r="P269" s="72" t="s">
        <v>32</v>
      </c>
      <c r="Q269" s="45"/>
      <c r="R269" s="72" t="n">
        <v>-521.531595753704</v>
      </c>
      <c r="S269" s="46" t="s">
        <v>32</v>
      </c>
      <c r="T269" s="46" t="n">
        <v>1570.25924034943</v>
      </c>
    </row>
    <row r="270" customFormat="false" ht="10.5" hidden="false" customHeight="true" outlineLevel="0" collapsed="false">
      <c r="B270" s="74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55"/>
      <c r="P270" s="54"/>
      <c r="Q270" s="46"/>
      <c r="R270" s="54"/>
      <c r="S270" s="46"/>
      <c r="T270" s="46"/>
    </row>
    <row r="271" customFormat="false" ht="10.5" hidden="false" customHeight="true" outlineLevel="0" collapsed="false">
      <c r="B271" s="63" t="s">
        <v>38</v>
      </c>
      <c r="C271" s="64"/>
      <c r="D271" s="76" t="s">
        <v>32</v>
      </c>
      <c r="E271" s="77" t="s">
        <v>32</v>
      </c>
      <c r="F271" s="42" t="s">
        <v>32</v>
      </c>
      <c r="G271" s="43" t="s">
        <v>32</v>
      </c>
      <c r="H271" s="43" t="s">
        <v>32</v>
      </c>
      <c r="I271" s="44" t="s">
        <v>32</v>
      </c>
      <c r="J271" s="68"/>
      <c r="K271" s="46" t="s">
        <v>32</v>
      </c>
      <c r="L271" s="69" t="s">
        <v>32</v>
      </c>
      <c r="M271" s="70" t="s">
        <v>32</v>
      </c>
      <c r="N271" s="72" t="s">
        <v>32</v>
      </c>
      <c r="O271" s="78" t="s">
        <v>32</v>
      </c>
      <c r="P271" s="72" t="s">
        <v>32</v>
      </c>
      <c r="Q271" s="68"/>
      <c r="R271" s="72" t="s">
        <v>32</v>
      </c>
      <c r="S271" s="73" t="s">
        <v>32</v>
      </c>
      <c r="T271" s="73" t="s">
        <v>32</v>
      </c>
    </row>
    <row r="272" customFormat="false" ht="10.5" hidden="false" customHeight="true" outlineLevel="0" collapsed="false">
      <c r="B272" s="74"/>
      <c r="C272" s="79"/>
      <c r="D272" s="52"/>
      <c r="E272" s="52"/>
      <c r="F272" s="67"/>
      <c r="G272" s="44"/>
      <c r="H272" s="44"/>
      <c r="I272" s="44"/>
      <c r="J272" s="69"/>
      <c r="K272" s="69"/>
      <c r="L272" s="69"/>
      <c r="M272" s="54"/>
      <c r="N272" s="54"/>
      <c r="O272" s="78"/>
      <c r="P272" s="54"/>
      <c r="Q272" s="69"/>
      <c r="R272" s="54"/>
      <c r="S272" s="69"/>
      <c r="T272" s="69"/>
    </row>
    <row r="273" customFormat="false" ht="10.5" hidden="false" customHeight="true" outlineLevel="0" collapsed="false">
      <c r="B273" s="63" t="s">
        <v>39</v>
      </c>
      <c r="C273" s="64"/>
      <c r="D273" s="76" t="s">
        <v>32</v>
      </c>
      <c r="E273" s="77" t="s">
        <v>32</v>
      </c>
      <c r="F273" s="67" t="s">
        <v>32</v>
      </c>
      <c r="G273" s="43" t="s">
        <v>32</v>
      </c>
      <c r="H273" s="43" t="s">
        <v>32</v>
      </c>
      <c r="I273" s="44" t="s">
        <v>32</v>
      </c>
      <c r="J273" s="68"/>
      <c r="K273" s="46" t="s">
        <v>32</v>
      </c>
      <c r="L273" s="69" t="s">
        <v>32</v>
      </c>
      <c r="M273" s="70" t="s">
        <v>32</v>
      </c>
      <c r="N273" s="72" t="s">
        <v>32</v>
      </c>
      <c r="O273" s="78" t="s">
        <v>32</v>
      </c>
      <c r="P273" s="72" t="s">
        <v>32</v>
      </c>
      <c r="Q273" s="68"/>
      <c r="R273" s="72" t="s">
        <v>32</v>
      </c>
      <c r="S273" s="73" t="s">
        <v>32</v>
      </c>
      <c r="T273" s="73" t="s">
        <v>32</v>
      </c>
    </row>
    <row r="274" customFormat="false" ht="10.5" hidden="false" customHeight="true" outlineLevel="0" collapsed="false">
      <c r="B274" s="74"/>
      <c r="C274" s="51"/>
      <c r="D274" s="52"/>
      <c r="E274" s="52"/>
      <c r="F274" s="67"/>
      <c r="G274" s="44"/>
      <c r="H274" s="44"/>
      <c r="I274" s="44"/>
      <c r="J274" s="69"/>
      <c r="K274" s="69"/>
      <c r="L274" s="69"/>
      <c r="M274" s="80"/>
      <c r="N274" s="80"/>
      <c r="O274" s="78"/>
      <c r="P274" s="80"/>
      <c r="Q274" s="69"/>
      <c r="R274" s="80"/>
      <c r="S274" s="69"/>
      <c r="T274" s="69"/>
    </row>
    <row r="275" customFormat="false" ht="10.5" hidden="false" customHeight="true" outlineLevel="0" collapsed="false">
      <c r="B275" s="63" t="s">
        <v>40</v>
      </c>
      <c r="C275" s="64"/>
      <c r="D275" s="76" t="s">
        <v>32</v>
      </c>
      <c r="E275" s="77" t="s">
        <v>32</v>
      </c>
      <c r="F275" s="67" t="s">
        <v>32</v>
      </c>
      <c r="G275" s="43" t="s">
        <v>32</v>
      </c>
      <c r="H275" s="43" t="s">
        <v>32</v>
      </c>
      <c r="I275" s="44" t="s">
        <v>32</v>
      </c>
      <c r="J275" s="68"/>
      <c r="K275" s="46" t="s">
        <v>32</v>
      </c>
      <c r="L275" s="69" t="s">
        <v>32</v>
      </c>
      <c r="M275" s="70" t="s">
        <v>32</v>
      </c>
      <c r="N275" s="72" t="s">
        <v>32</v>
      </c>
      <c r="O275" s="78" t="s">
        <v>32</v>
      </c>
      <c r="P275" s="72" t="s">
        <v>32</v>
      </c>
      <c r="Q275" s="68"/>
      <c r="R275" s="72" t="s">
        <v>32</v>
      </c>
      <c r="S275" s="73" t="s">
        <v>32</v>
      </c>
      <c r="T275" s="73" t="s">
        <v>32</v>
      </c>
    </row>
    <row r="276" customFormat="false" ht="10.5" hidden="false" customHeight="true" outlineLevel="0" collapsed="false">
      <c r="B276" s="67"/>
      <c r="C276" s="51"/>
      <c r="D276" s="52"/>
      <c r="E276" s="52"/>
      <c r="F276" s="67"/>
      <c r="G276" s="44"/>
      <c r="H276" s="44"/>
      <c r="I276" s="44"/>
      <c r="J276" s="69"/>
      <c r="K276" s="44"/>
      <c r="L276" s="69"/>
      <c r="M276" s="80"/>
      <c r="N276" s="80"/>
      <c r="O276" s="44"/>
      <c r="P276" s="80"/>
      <c r="Q276" s="69"/>
      <c r="R276" s="80"/>
      <c r="S276" s="69"/>
      <c r="T276" s="69"/>
    </row>
    <row r="277" customFormat="false" ht="10.5" hidden="false" customHeight="true" outlineLevel="0" collapsed="false"/>
    <row r="278" customFormat="false" ht="10.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0.5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0.5" hidden="false" customHeight="true" outlineLevel="0" collapsed="false">
      <c r="B280" s="11" t="s">
        <v>8</v>
      </c>
      <c r="C280" s="12" t="s">
        <v>9</v>
      </c>
      <c r="D280" s="13" t="s">
        <v>10</v>
      </c>
      <c r="E280" s="13" t="s">
        <v>11</v>
      </c>
      <c r="F280" s="14" t="s">
        <v>12</v>
      </c>
      <c r="G280" s="14"/>
      <c r="H280" s="14"/>
      <c r="I280" s="15" t="s">
        <v>13</v>
      </c>
      <c r="J280" s="16" t="s">
        <v>14</v>
      </c>
      <c r="K280" s="16" t="s">
        <v>15</v>
      </c>
      <c r="L280" s="16"/>
      <c r="M280" s="17" t="s">
        <v>16</v>
      </c>
      <c r="N280" s="17"/>
      <c r="O280" s="17"/>
      <c r="P280" s="15" t="s">
        <v>17</v>
      </c>
      <c r="Q280" s="16" t="s">
        <v>18</v>
      </c>
      <c r="R280" s="16" t="s">
        <v>19</v>
      </c>
      <c r="S280" s="16"/>
      <c r="T280" s="10"/>
    </row>
    <row r="281" customFormat="false" ht="10.5" hidden="false" customHeight="true" outlineLevel="0" collapsed="false">
      <c r="B281" s="11"/>
      <c r="C281" s="12"/>
      <c r="D281" s="13"/>
      <c r="E281" s="13"/>
      <c r="F281" s="14"/>
      <c r="G281" s="14"/>
      <c r="H281" s="14"/>
      <c r="I281" s="15"/>
      <c r="J281" s="16"/>
      <c r="K281" s="16"/>
      <c r="L281" s="16"/>
      <c r="M281" s="17"/>
      <c r="N281" s="17"/>
      <c r="O281" s="17"/>
      <c r="P281" s="15"/>
      <c r="Q281" s="16"/>
      <c r="R281" s="16"/>
      <c r="S281" s="16"/>
      <c r="T281" s="10"/>
    </row>
    <row r="282" customFormat="false" ht="10.5" hidden="false" customHeight="true" outlineLevel="0" collapsed="false">
      <c r="B282" s="11"/>
      <c r="C282" s="12"/>
      <c r="D282" s="13"/>
      <c r="E282" s="13"/>
      <c r="F282" s="14" t="s">
        <v>20</v>
      </c>
      <c r="G282" s="18" t="s">
        <v>21</v>
      </c>
      <c r="H282" s="18" t="s">
        <v>22</v>
      </c>
      <c r="I282" s="15"/>
      <c r="J282" s="16"/>
      <c r="K282" s="19" t="s">
        <v>23</v>
      </c>
      <c r="L282" s="20" t="s">
        <v>24</v>
      </c>
      <c r="M282" s="21" t="s">
        <v>25</v>
      </c>
      <c r="N282" s="15" t="s">
        <v>21</v>
      </c>
      <c r="O282" s="15" t="s">
        <v>22</v>
      </c>
      <c r="P282" s="15"/>
      <c r="Q282" s="16"/>
      <c r="R282" s="19" t="s">
        <v>26</v>
      </c>
      <c r="S282" s="20" t="s">
        <v>27</v>
      </c>
      <c r="T282" s="10"/>
    </row>
    <row r="283" customFormat="false" ht="10.5" hidden="false" customHeight="true" outlineLevel="0" collapsed="false">
      <c r="B283" s="11"/>
      <c r="C283" s="12"/>
      <c r="D283" s="13"/>
      <c r="E283" s="13"/>
      <c r="F283" s="22" t="s">
        <v>28</v>
      </c>
      <c r="G283" s="22"/>
      <c r="H283" s="22"/>
      <c r="I283" s="22"/>
      <c r="J283" s="22"/>
      <c r="K283" s="22"/>
      <c r="L283" s="22"/>
      <c r="M283" s="22" t="s">
        <v>29</v>
      </c>
      <c r="N283" s="22"/>
      <c r="O283" s="22"/>
      <c r="P283" s="22"/>
      <c r="Q283" s="22"/>
      <c r="R283" s="22"/>
      <c r="S283" s="22"/>
      <c r="T283" s="23" t="s">
        <v>30</v>
      </c>
    </row>
    <row r="284" customFormat="false" ht="10.5" hidden="false" customHeight="true" outlineLevel="0" collapsed="false">
      <c r="B284" s="24" t="s">
        <v>31</v>
      </c>
      <c r="C284" s="25"/>
      <c r="D284" s="26" t="n">
        <v>1481.8791005474</v>
      </c>
      <c r="E284" s="27" t="s">
        <v>32</v>
      </c>
      <c r="F284" s="28" t="n">
        <v>0.0535834662364512</v>
      </c>
      <c r="G284" s="29" t="n">
        <v>-0.0705487492611738</v>
      </c>
      <c r="H284" s="29" t="n">
        <v>-0.0169652830247226</v>
      </c>
      <c r="I284" s="30" t="s">
        <v>32</v>
      </c>
      <c r="J284" s="31"/>
      <c r="K284" s="32" t="n">
        <v>-0.314718353433197</v>
      </c>
      <c r="L284" s="32" t="s">
        <v>32</v>
      </c>
      <c r="M284" s="33" t="n">
        <v>79.4042187506843</v>
      </c>
      <c r="N284" s="34" t="n">
        <v>-104.544717099892</v>
      </c>
      <c r="O284" s="35" t="n">
        <v>-25.140498349208</v>
      </c>
      <c r="P284" s="36" t="s">
        <v>32</v>
      </c>
      <c r="Q284" s="31"/>
      <c r="R284" s="36" t="n">
        <v>-466.374550511345</v>
      </c>
      <c r="S284" s="37" t="s">
        <v>32</v>
      </c>
      <c r="T284" s="37" t="n">
        <v>1802.22184582203</v>
      </c>
    </row>
    <row r="285" customFormat="false" ht="10.5" hidden="false" customHeight="true" outlineLevel="0" collapsed="false">
      <c r="B285" s="38" t="s">
        <v>33</v>
      </c>
      <c r="C285" s="39"/>
      <c r="D285" s="40" t="n">
        <v>954.059812408079</v>
      </c>
      <c r="E285" s="41" t="s">
        <v>32</v>
      </c>
      <c r="F285" s="42" t="s">
        <v>36</v>
      </c>
      <c r="G285" s="43" t="n">
        <v>-0.104534031727179</v>
      </c>
      <c r="H285" s="43" t="n">
        <v>-0.104534031727179</v>
      </c>
      <c r="I285" s="44" t="s">
        <v>32</v>
      </c>
      <c r="J285" s="45"/>
      <c r="K285" s="46" t="n">
        <v>0.0700211127873367</v>
      </c>
      <c r="L285" s="46" t="s">
        <v>32</v>
      </c>
      <c r="M285" s="47" t="s">
        <v>36</v>
      </c>
      <c r="N285" s="48" t="n">
        <v>-99.7317186998923</v>
      </c>
      <c r="O285" s="49" t="n">
        <v>-99.7317186998923</v>
      </c>
      <c r="P285" s="48" t="s">
        <v>32</v>
      </c>
      <c r="Q285" s="45"/>
      <c r="R285" s="48" t="n">
        <v>66.8043297304914</v>
      </c>
      <c r="S285" s="46" t="s">
        <v>32</v>
      </c>
      <c r="T285" s="46" t="n">
        <v>120.73375955447</v>
      </c>
    </row>
    <row r="286" customFormat="false" ht="10.5" hidden="false" customHeight="true" outlineLevel="0" collapsed="false">
      <c r="B286" s="50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55"/>
      <c r="P286" s="54"/>
      <c r="Q286" s="45"/>
      <c r="R286" s="54"/>
      <c r="S286" s="46"/>
      <c r="T286" s="46"/>
    </row>
    <row r="287" customFormat="false" ht="10.5" hidden="false" customHeight="true" outlineLevel="0" collapsed="false">
      <c r="B287" s="56" t="s">
        <v>34</v>
      </c>
      <c r="C287" s="57"/>
      <c r="D287" s="58" t="n">
        <v>527.819288139321</v>
      </c>
      <c r="E287" s="59" t="s">
        <v>32</v>
      </c>
      <c r="F287" s="42" t="n">
        <v>0.150438266533612</v>
      </c>
      <c r="G287" s="43" t="n">
        <v>-0.00911864819674718</v>
      </c>
      <c r="H287" s="43" t="n">
        <v>0.141319618336864</v>
      </c>
      <c r="I287" s="44" t="s">
        <v>32</v>
      </c>
      <c r="J287" s="45"/>
      <c r="K287" s="46" t="n">
        <v>-1.01015421797375</v>
      </c>
      <c r="L287" s="46" t="s">
        <v>32</v>
      </c>
      <c r="M287" s="60" t="n">
        <v>79.4042187506843</v>
      </c>
      <c r="N287" s="61" t="n">
        <v>-4.8129984</v>
      </c>
      <c r="O287" s="55" t="n">
        <v>74.5912203506843</v>
      </c>
      <c r="P287" s="62" t="s">
        <v>32</v>
      </c>
      <c r="Q287" s="45"/>
      <c r="R287" s="62" t="n">
        <v>-533.178880241837</v>
      </c>
      <c r="S287" s="46" t="s">
        <v>32</v>
      </c>
      <c r="T287" s="46" t="n">
        <v>1681.48808626756</v>
      </c>
    </row>
    <row r="288" customFormat="false" ht="10.5" hidden="false" customHeight="true" outlineLevel="0" collapsed="false">
      <c r="B288" s="63" t="s">
        <v>35</v>
      </c>
      <c r="C288" s="64"/>
      <c r="D288" s="65" t="n">
        <v>6.25634285714286</v>
      </c>
      <c r="E288" s="66" t="s">
        <v>32</v>
      </c>
      <c r="F288" s="67" t="s">
        <v>36</v>
      </c>
      <c r="G288" s="43" t="n">
        <v>-0.769299015399229</v>
      </c>
      <c r="H288" s="43" t="n">
        <v>-0.769299015399229</v>
      </c>
      <c r="I288" s="44" t="s">
        <v>32</v>
      </c>
      <c r="J288" s="68"/>
      <c r="K288" s="46" t="n">
        <v>-1.95953878406708</v>
      </c>
      <c r="L288" s="69" t="s">
        <v>32</v>
      </c>
      <c r="M288" s="70" t="s">
        <v>36</v>
      </c>
      <c r="N288" s="71" t="n">
        <v>-4.8129984</v>
      </c>
      <c r="O288" s="55" t="n">
        <v>-4.8129984</v>
      </c>
      <c r="P288" s="72" t="s">
        <v>32</v>
      </c>
      <c r="Q288" s="68"/>
      <c r="R288" s="72" t="n">
        <v>-12.2595464749925</v>
      </c>
      <c r="S288" s="73" t="s">
        <v>32</v>
      </c>
      <c r="T288" s="73" t="n">
        <v>62.5993312083059</v>
      </c>
    </row>
    <row r="289" customFormat="false" ht="10.5" hidden="false" customHeight="true" outlineLevel="0" collapsed="false">
      <c r="B289" s="74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55"/>
      <c r="P289" s="54"/>
      <c r="Q289" s="46"/>
      <c r="R289" s="54"/>
      <c r="S289" s="46"/>
      <c r="T289" s="46"/>
    </row>
    <row r="290" customFormat="false" ht="10.5" hidden="false" customHeight="true" outlineLevel="0" collapsed="false">
      <c r="B290" s="63" t="s">
        <v>37</v>
      </c>
      <c r="C290" s="64"/>
      <c r="D290" s="65" t="n">
        <v>521.562945282178</v>
      </c>
      <c r="E290" s="66" t="s">
        <v>32</v>
      </c>
      <c r="F290" s="42" t="n">
        <v>0.152242829880725</v>
      </c>
      <c r="G290" s="43" t="s">
        <v>36</v>
      </c>
      <c r="H290" s="43" t="n">
        <v>0.152242829880725</v>
      </c>
      <c r="I290" s="44" t="s">
        <v>32</v>
      </c>
      <c r="J290" s="45"/>
      <c r="K290" s="46" t="n">
        <v>-0.998765994553187</v>
      </c>
      <c r="L290" s="46" t="s">
        <v>32</v>
      </c>
      <c r="M290" s="75" t="n">
        <v>79.4042187506843</v>
      </c>
      <c r="N290" s="72" t="s">
        <v>36</v>
      </c>
      <c r="O290" s="55" t="n">
        <v>79.4042187506843</v>
      </c>
      <c r="P290" s="72" t="s">
        <v>32</v>
      </c>
      <c r="Q290" s="45"/>
      <c r="R290" s="72" t="n">
        <v>-520.919333766844</v>
      </c>
      <c r="S290" s="46" t="s">
        <v>32</v>
      </c>
      <c r="T290" s="46" t="n">
        <v>1618.88875505925</v>
      </c>
    </row>
    <row r="291" customFormat="false" ht="10.5" hidden="false" customHeight="true" outlineLevel="0" collapsed="false">
      <c r="B291" s="74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55"/>
      <c r="P291" s="54"/>
      <c r="Q291" s="46"/>
      <c r="R291" s="54"/>
      <c r="S291" s="46"/>
      <c r="T291" s="46"/>
    </row>
    <row r="292" customFormat="false" ht="10.5" hidden="false" customHeight="true" outlineLevel="0" collapsed="false">
      <c r="B292" s="63" t="s">
        <v>38</v>
      </c>
      <c r="C292" s="64"/>
      <c r="D292" s="76" t="s">
        <v>32</v>
      </c>
      <c r="E292" s="77" t="s">
        <v>32</v>
      </c>
      <c r="F292" s="42" t="s">
        <v>32</v>
      </c>
      <c r="G292" s="43" t="s">
        <v>32</v>
      </c>
      <c r="H292" s="43" t="s">
        <v>32</v>
      </c>
      <c r="I292" s="44" t="s">
        <v>32</v>
      </c>
      <c r="J292" s="68"/>
      <c r="K292" s="46" t="s">
        <v>32</v>
      </c>
      <c r="L292" s="69" t="s">
        <v>32</v>
      </c>
      <c r="M292" s="70" t="s">
        <v>32</v>
      </c>
      <c r="N292" s="72" t="s">
        <v>32</v>
      </c>
      <c r="O292" s="78" t="s">
        <v>32</v>
      </c>
      <c r="P292" s="72" t="s">
        <v>32</v>
      </c>
      <c r="Q292" s="68"/>
      <c r="R292" s="72" t="s">
        <v>32</v>
      </c>
      <c r="S292" s="73" t="s">
        <v>32</v>
      </c>
      <c r="T292" s="73" t="s">
        <v>32</v>
      </c>
    </row>
    <row r="293" customFormat="false" ht="10.5" hidden="false" customHeight="true" outlineLevel="0" collapsed="false">
      <c r="B293" s="74"/>
      <c r="C293" s="79"/>
      <c r="D293" s="52"/>
      <c r="E293" s="52"/>
      <c r="F293" s="67"/>
      <c r="G293" s="44"/>
      <c r="H293" s="44"/>
      <c r="I293" s="44"/>
      <c r="J293" s="69"/>
      <c r="K293" s="69"/>
      <c r="L293" s="69"/>
      <c r="M293" s="54"/>
      <c r="N293" s="54"/>
      <c r="O293" s="78"/>
      <c r="P293" s="54"/>
      <c r="Q293" s="69"/>
      <c r="R293" s="54"/>
      <c r="S293" s="69"/>
      <c r="T293" s="69"/>
    </row>
    <row r="294" customFormat="false" ht="10.5" hidden="false" customHeight="true" outlineLevel="0" collapsed="false">
      <c r="B294" s="63" t="s">
        <v>39</v>
      </c>
      <c r="C294" s="64"/>
      <c r="D294" s="76" t="s">
        <v>32</v>
      </c>
      <c r="E294" s="77" t="s">
        <v>32</v>
      </c>
      <c r="F294" s="67" t="s">
        <v>32</v>
      </c>
      <c r="G294" s="43" t="s">
        <v>32</v>
      </c>
      <c r="H294" s="43" t="s">
        <v>32</v>
      </c>
      <c r="I294" s="44" t="s">
        <v>32</v>
      </c>
      <c r="J294" s="68"/>
      <c r="K294" s="46" t="s">
        <v>32</v>
      </c>
      <c r="L294" s="69" t="s">
        <v>32</v>
      </c>
      <c r="M294" s="70" t="s">
        <v>32</v>
      </c>
      <c r="N294" s="72" t="s">
        <v>32</v>
      </c>
      <c r="O294" s="78" t="s">
        <v>32</v>
      </c>
      <c r="P294" s="72" t="s">
        <v>32</v>
      </c>
      <c r="Q294" s="68"/>
      <c r="R294" s="72" t="s">
        <v>32</v>
      </c>
      <c r="S294" s="73" t="s">
        <v>32</v>
      </c>
      <c r="T294" s="73" t="s">
        <v>32</v>
      </c>
    </row>
    <row r="295" customFormat="false" ht="10.5" hidden="false" customHeight="true" outlineLevel="0" collapsed="false">
      <c r="B295" s="74"/>
      <c r="C295" s="51"/>
      <c r="D295" s="52"/>
      <c r="E295" s="52"/>
      <c r="F295" s="67"/>
      <c r="G295" s="44"/>
      <c r="H295" s="44"/>
      <c r="I295" s="44"/>
      <c r="J295" s="69"/>
      <c r="K295" s="69"/>
      <c r="L295" s="69"/>
      <c r="M295" s="80"/>
      <c r="N295" s="80"/>
      <c r="O295" s="78"/>
      <c r="P295" s="80"/>
      <c r="Q295" s="69"/>
      <c r="R295" s="80"/>
      <c r="S295" s="69"/>
      <c r="T295" s="69"/>
    </row>
    <row r="296" customFormat="false" ht="10.5" hidden="false" customHeight="true" outlineLevel="0" collapsed="false">
      <c r="B296" s="63" t="s">
        <v>40</v>
      </c>
      <c r="C296" s="64"/>
      <c r="D296" s="76" t="s">
        <v>32</v>
      </c>
      <c r="E296" s="77" t="s">
        <v>32</v>
      </c>
      <c r="F296" s="67" t="s">
        <v>32</v>
      </c>
      <c r="G296" s="43" t="s">
        <v>32</v>
      </c>
      <c r="H296" s="43" t="s">
        <v>32</v>
      </c>
      <c r="I296" s="44" t="s">
        <v>32</v>
      </c>
      <c r="J296" s="68"/>
      <c r="K296" s="46" t="s">
        <v>32</v>
      </c>
      <c r="L296" s="69" t="s">
        <v>32</v>
      </c>
      <c r="M296" s="70" t="s">
        <v>32</v>
      </c>
      <c r="N296" s="72" t="s">
        <v>32</v>
      </c>
      <c r="O296" s="78" t="s">
        <v>32</v>
      </c>
      <c r="P296" s="72" t="s">
        <v>32</v>
      </c>
      <c r="Q296" s="68"/>
      <c r="R296" s="72" t="s">
        <v>32</v>
      </c>
      <c r="S296" s="73" t="s">
        <v>32</v>
      </c>
      <c r="T296" s="73" t="s">
        <v>32</v>
      </c>
    </row>
    <row r="297" customFormat="false" ht="10.5" hidden="false" customHeight="true" outlineLevel="0" collapsed="false">
      <c r="B297" s="67"/>
      <c r="C297" s="51"/>
      <c r="D297" s="52"/>
      <c r="E297" s="52"/>
      <c r="F297" s="67"/>
      <c r="G297" s="44"/>
      <c r="H297" s="44"/>
      <c r="I297" s="44"/>
      <c r="J297" s="69"/>
      <c r="K297" s="44"/>
      <c r="L297" s="69"/>
      <c r="M297" s="80"/>
      <c r="N297" s="80"/>
      <c r="O297" s="44"/>
      <c r="P297" s="80"/>
      <c r="Q297" s="69"/>
      <c r="R297" s="80"/>
      <c r="S297" s="69"/>
      <c r="T297" s="69"/>
    </row>
    <row r="298" customFormat="false" ht="10.5" hidden="false" customHeight="true" outlineLevel="0" collapsed="false"/>
    <row r="299" customFormat="false" ht="10.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0.5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0.5" hidden="false" customHeight="true" outlineLevel="0" collapsed="false">
      <c r="B301" s="11" t="s">
        <v>8</v>
      </c>
      <c r="C301" s="12" t="s">
        <v>9</v>
      </c>
      <c r="D301" s="13" t="s">
        <v>10</v>
      </c>
      <c r="E301" s="13" t="s">
        <v>11</v>
      </c>
      <c r="F301" s="14" t="s">
        <v>12</v>
      </c>
      <c r="G301" s="14"/>
      <c r="H301" s="14"/>
      <c r="I301" s="15" t="s">
        <v>13</v>
      </c>
      <c r="J301" s="16" t="s">
        <v>14</v>
      </c>
      <c r="K301" s="16" t="s">
        <v>15</v>
      </c>
      <c r="L301" s="16"/>
      <c r="M301" s="17" t="s">
        <v>16</v>
      </c>
      <c r="N301" s="17"/>
      <c r="O301" s="17"/>
      <c r="P301" s="15" t="s">
        <v>17</v>
      </c>
      <c r="Q301" s="16" t="s">
        <v>18</v>
      </c>
      <c r="R301" s="16" t="s">
        <v>19</v>
      </c>
      <c r="S301" s="16"/>
      <c r="T301" s="10"/>
    </row>
    <row r="302" customFormat="false" ht="10.5" hidden="false" customHeight="true" outlineLevel="0" collapsed="false">
      <c r="B302" s="11"/>
      <c r="C302" s="12"/>
      <c r="D302" s="13"/>
      <c r="E302" s="13"/>
      <c r="F302" s="14"/>
      <c r="G302" s="14"/>
      <c r="H302" s="14"/>
      <c r="I302" s="15"/>
      <c r="J302" s="16"/>
      <c r="K302" s="16"/>
      <c r="L302" s="16"/>
      <c r="M302" s="17"/>
      <c r="N302" s="17"/>
      <c r="O302" s="17"/>
      <c r="P302" s="15"/>
      <c r="Q302" s="16"/>
      <c r="R302" s="16"/>
      <c r="S302" s="16"/>
      <c r="T302" s="10"/>
    </row>
    <row r="303" customFormat="false" ht="10.5" hidden="false" customHeight="true" outlineLevel="0" collapsed="false">
      <c r="B303" s="11"/>
      <c r="C303" s="12"/>
      <c r="D303" s="13"/>
      <c r="E303" s="13"/>
      <c r="F303" s="14" t="s">
        <v>20</v>
      </c>
      <c r="G303" s="18" t="s">
        <v>21</v>
      </c>
      <c r="H303" s="18" t="s">
        <v>22</v>
      </c>
      <c r="I303" s="15"/>
      <c r="J303" s="16"/>
      <c r="K303" s="19" t="s">
        <v>23</v>
      </c>
      <c r="L303" s="20" t="s">
        <v>24</v>
      </c>
      <c r="M303" s="21" t="s">
        <v>25</v>
      </c>
      <c r="N303" s="15" t="s">
        <v>21</v>
      </c>
      <c r="O303" s="15" t="s">
        <v>22</v>
      </c>
      <c r="P303" s="15"/>
      <c r="Q303" s="16"/>
      <c r="R303" s="19" t="s">
        <v>26</v>
      </c>
      <c r="S303" s="20" t="s">
        <v>27</v>
      </c>
      <c r="T303" s="10"/>
    </row>
    <row r="304" customFormat="false" ht="10.5" hidden="false" customHeight="true" outlineLevel="0" collapsed="false">
      <c r="B304" s="11"/>
      <c r="C304" s="12"/>
      <c r="D304" s="13"/>
      <c r="E304" s="13"/>
      <c r="F304" s="22" t="s">
        <v>28</v>
      </c>
      <c r="G304" s="22"/>
      <c r="H304" s="22"/>
      <c r="I304" s="22"/>
      <c r="J304" s="22"/>
      <c r="K304" s="22"/>
      <c r="L304" s="22"/>
      <c r="M304" s="22" t="s">
        <v>29</v>
      </c>
      <c r="N304" s="22"/>
      <c r="O304" s="22"/>
      <c r="P304" s="22"/>
      <c r="Q304" s="22"/>
      <c r="R304" s="22"/>
      <c r="S304" s="22"/>
      <c r="T304" s="23" t="s">
        <v>30</v>
      </c>
    </row>
    <row r="305" customFormat="false" ht="10.5" hidden="false" customHeight="true" outlineLevel="0" collapsed="false">
      <c r="B305" s="24" t="s">
        <v>31</v>
      </c>
      <c r="C305" s="25"/>
      <c r="D305" s="26" t="n">
        <v>1476.36477089327</v>
      </c>
      <c r="E305" s="27" t="s">
        <v>32</v>
      </c>
      <c r="F305" s="28" t="n">
        <v>0.0705701701799116</v>
      </c>
      <c r="G305" s="29" t="n">
        <v>-0.0640778035252802</v>
      </c>
      <c r="H305" s="29" t="n">
        <v>0.00649236665463143</v>
      </c>
      <c r="I305" s="30" t="s">
        <v>32</v>
      </c>
      <c r="J305" s="31"/>
      <c r="K305" s="32" t="n">
        <v>-0.320298616341413</v>
      </c>
      <c r="L305" s="32" t="s">
        <v>32</v>
      </c>
      <c r="M305" s="33" t="n">
        <v>104.187313129564</v>
      </c>
      <c r="N305" s="34" t="n">
        <v>-94.602211720944</v>
      </c>
      <c r="O305" s="35" t="n">
        <v>9.58510140862001</v>
      </c>
      <c r="P305" s="36" t="s">
        <v>32</v>
      </c>
      <c r="Q305" s="31"/>
      <c r="R305" s="36" t="n">
        <v>-472.87759333232</v>
      </c>
      <c r="S305" s="37" t="s">
        <v>32</v>
      </c>
      <c r="T305" s="37" t="n">
        <v>1698.73913705357</v>
      </c>
    </row>
    <row r="306" customFormat="false" ht="10.5" hidden="false" customHeight="true" outlineLevel="0" collapsed="false">
      <c r="B306" s="38" t="s">
        <v>33</v>
      </c>
      <c r="C306" s="39"/>
      <c r="D306" s="40" t="n">
        <v>942.656192822077</v>
      </c>
      <c r="E306" s="41" t="s">
        <v>32</v>
      </c>
      <c r="F306" s="42" t="s">
        <v>36</v>
      </c>
      <c r="G306" s="43" t="n">
        <v>-0.0952512846196211</v>
      </c>
      <c r="H306" s="43" t="n">
        <v>-0.0952512846196211</v>
      </c>
      <c r="I306" s="44" t="s">
        <v>32</v>
      </c>
      <c r="J306" s="45"/>
      <c r="K306" s="46" t="n">
        <v>0.0700263222736828</v>
      </c>
      <c r="L306" s="46" t="s">
        <v>32</v>
      </c>
      <c r="M306" s="47" t="s">
        <v>36</v>
      </c>
      <c r="N306" s="48" t="n">
        <v>-89.789213320944</v>
      </c>
      <c r="O306" s="49" t="n">
        <v>-89.789213320944</v>
      </c>
      <c r="P306" s="48" t="s">
        <v>32</v>
      </c>
      <c r="Q306" s="45"/>
      <c r="R306" s="48" t="n">
        <v>66.0107463518416</v>
      </c>
      <c r="S306" s="46" t="s">
        <v>32</v>
      </c>
      <c r="T306" s="46" t="n">
        <v>87.1877122200423</v>
      </c>
    </row>
    <row r="307" customFormat="false" ht="10.5" hidden="false" customHeight="true" outlineLevel="0" collapsed="false">
      <c r="B307" s="50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55"/>
      <c r="P307" s="54"/>
      <c r="Q307" s="45"/>
      <c r="R307" s="54"/>
      <c r="S307" s="46"/>
      <c r="T307" s="46"/>
    </row>
    <row r="308" customFormat="false" ht="10.5" hidden="false" customHeight="true" outlineLevel="0" collapsed="false">
      <c r="B308" s="56" t="s">
        <v>34</v>
      </c>
      <c r="C308" s="57"/>
      <c r="D308" s="58" t="n">
        <v>533.708578071189</v>
      </c>
      <c r="E308" s="59" t="s">
        <v>32</v>
      </c>
      <c r="F308" s="42" t="n">
        <v>0.195213862790241</v>
      </c>
      <c r="G308" s="43" t="n">
        <v>-0.00901802706149874</v>
      </c>
      <c r="H308" s="43" t="n">
        <v>0.186195835728743</v>
      </c>
      <c r="I308" s="44" t="s">
        <v>32</v>
      </c>
      <c r="J308" s="45"/>
      <c r="K308" s="46" t="n">
        <v>-1.00970522458472</v>
      </c>
      <c r="L308" s="46" t="s">
        <v>32</v>
      </c>
      <c r="M308" s="60" t="n">
        <v>104.187313129564</v>
      </c>
      <c r="N308" s="61" t="n">
        <v>-4.8129984</v>
      </c>
      <c r="O308" s="55" t="n">
        <v>99.374314729564</v>
      </c>
      <c r="P308" s="62" t="s">
        <v>32</v>
      </c>
      <c r="Q308" s="45"/>
      <c r="R308" s="62" t="n">
        <v>-538.888339684162</v>
      </c>
      <c r="S308" s="46" t="s">
        <v>32</v>
      </c>
      <c r="T308" s="46" t="n">
        <v>1611.55142483353</v>
      </c>
    </row>
    <row r="309" customFormat="false" ht="10.5" hidden="false" customHeight="true" outlineLevel="0" collapsed="false">
      <c r="B309" s="63" t="s">
        <v>35</v>
      </c>
      <c r="C309" s="64"/>
      <c r="D309" s="65" t="n">
        <v>6.06171428571429</v>
      </c>
      <c r="E309" s="66" t="s">
        <v>32</v>
      </c>
      <c r="F309" s="67" t="s">
        <v>36</v>
      </c>
      <c r="G309" s="43" t="n">
        <v>-0.793999547511312</v>
      </c>
      <c r="H309" s="43" t="n">
        <v>-0.793999547511312</v>
      </c>
      <c r="I309" s="44" t="s">
        <v>32</v>
      </c>
      <c r="J309" s="68"/>
      <c r="K309" s="46" t="n">
        <v>-1.95953878406709</v>
      </c>
      <c r="L309" s="69" t="s">
        <v>32</v>
      </c>
      <c r="M309" s="70" t="s">
        <v>36</v>
      </c>
      <c r="N309" s="71" t="n">
        <v>-4.8129984</v>
      </c>
      <c r="O309" s="55" t="n">
        <v>-4.8129984</v>
      </c>
      <c r="P309" s="72" t="s">
        <v>32</v>
      </c>
      <c r="Q309" s="68"/>
      <c r="R309" s="72" t="n">
        <v>-11.8781642407907</v>
      </c>
      <c r="S309" s="73" t="s">
        <v>32</v>
      </c>
      <c r="T309" s="73" t="n">
        <v>61.2009296828993</v>
      </c>
    </row>
    <row r="310" customFormat="false" ht="10.5" hidden="false" customHeight="true" outlineLevel="0" collapsed="false">
      <c r="B310" s="74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55"/>
      <c r="P310" s="54"/>
      <c r="Q310" s="46"/>
      <c r="R310" s="54"/>
      <c r="S310" s="46"/>
      <c r="T310" s="46"/>
    </row>
    <row r="311" customFormat="false" ht="10.5" hidden="false" customHeight="true" outlineLevel="0" collapsed="false">
      <c r="B311" s="63" t="s">
        <v>37</v>
      </c>
      <c r="C311" s="64"/>
      <c r="D311" s="65" t="n">
        <v>527.646863785475</v>
      </c>
      <c r="E311" s="66" t="s">
        <v>32</v>
      </c>
      <c r="F311" s="42" t="n">
        <v>0.197456519275216</v>
      </c>
      <c r="G311" s="43" t="s">
        <v>36</v>
      </c>
      <c r="H311" s="43" t="n">
        <v>0.197456519275216</v>
      </c>
      <c r="I311" s="44" t="s">
        <v>32</v>
      </c>
      <c r="J311" s="45"/>
      <c r="K311" s="46" t="n">
        <v>-0.998793343833153</v>
      </c>
      <c r="L311" s="46" t="s">
        <v>32</v>
      </c>
      <c r="M311" s="75" t="n">
        <v>104.187313129564</v>
      </c>
      <c r="N311" s="72" t="s">
        <v>36</v>
      </c>
      <c r="O311" s="55" t="n">
        <v>104.187313129564</v>
      </c>
      <c r="P311" s="72" t="s">
        <v>32</v>
      </c>
      <c r="Q311" s="45"/>
      <c r="R311" s="72" t="n">
        <v>-527.010175443371</v>
      </c>
      <c r="S311" s="46" t="s">
        <v>32</v>
      </c>
      <c r="T311" s="46" t="n">
        <v>1550.35049515063</v>
      </c>
    </row>
    <row r="312" customFormat="false" ht="10.5" hidden="false" customHeight="true" outlineLevel="0" collapsed="false">
      <c r="B312" s="74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55"/>
      <c r="P312" s="54"/>
      <c r="Q312" s="46"/>
      <c r="R312" s="54"/>
      <c r="S312" s="46"/>
      <c r="T312" s="46"/>
    </row>
    <row r="313" customFormat="false" ht="10.5" hidden="false" customHeight="true" outlineLevel="0" collapsed="false">
      <c r="B313" s="63" t="s">
        <v>38</v>
      </c>
      <c r="C313" s="64"/>
      <c r="D313" s="76" t="s">
        <v>32</v>
      </c>
      <c r="E313" s="77" t="s">
        <v>32</v>
      </c>
      <c r="F313" s="42" t="s">
        <v>32</v>
      </c>
      <c r="G313" s="43" t="s">
        <v>32</v>
      </c>
      <c r="H313" s="43" t="s">
        <v>32</v>
      </c>
      <c r="I313" s="44" t="s">
        <v>32</v>
      </c>
      <c r="J313" s="68"/>
      <c r="K313" s="46" t="s">
        <v>32</v>
      </c>
      <c r="L313" s="69" t="s">
        <v>32</v>
      </c>
      <c r="M313" s="70" t="s">
        <v>32</v>
      </c>
      <c r="N313" s="72" t="s">
        <v>32</v>
      </c>
      <c r="O313" s="78" t="s">
        <v>32</v>
      </c>
      <c r="P313" s="72" t="s">
        <v>32</v>
      </c>
      <c r="Q313" s="68"/>
      <c r="R313" s="72" t="s">
        <v>32</v>
      </c>
      <c r="S313" s="73" t="s">
        <v>32</v>
      </c>
      <c r="T313" s="73" t="s">
        <v>32</v>
      </c>
    </row>
    <row r="314" customFormat="false" ht="10.5" hidden="false" customHeight="true" outlineLevel="0" collapsed="false">
      <c r="B314" s="74"/>
      <c r="C314" s="79"/>
      <c r="D314" s="52"/>
      <c r="E314" s="52"/>
      <c r="F314" s="67"/>
      <c r="G314" s="44"/>
      <c r="H314" s="44"/>
      <c r="I314" s="44"/>
      <c r="J314" s="69"/>
      <c r="K314" s="69"/>
      <c r="L314" s="69"/>
      <c r="M314" s="54"/>
      <c r="N314" s="54"/>
      <c r="O314" s="78"/>
      <c r="P314" s="54"/>
      <c r="Q314" s="69"/>
      <c r="R314" s="54"/>
      <c r="S314" s="69"/>
      <c r="T314" s="69"/>
    </row>
    <row r="315" customFormat="false" ht="10.5" hidden="false" customHeight="true" outlineLevel="0" collapsed="false">
      <c r="B315" s="63" t="s">
        <v>39</v>
      </c>
      <c r="C315" s="64"/>
      <c r="D315" s="76" t="s">
        <v>32</v>
      </c>
      <c r="E315" s="77" t="s">
        <v>32</v>
      </c>
      <c r="F315" s="67" t="s">
        <v>32</v>
      </c>
      <c r="G315" s="43" t="s">
        <v>32</v>
      </c>
      <c r="H315" s="43" t="s">
        <v>32</v>
      </c>
      <c r="I315" s="44" t="s">
        <v>32</v>
      </c>
      <c r="J315" s="68"/>
      <c r="K315" s="46" t="s">
        <v>32</v>
      </c>
      <c r="L315" s="69" t="s">
        <v>32</v>
      </c>
      <c r="M315" s="70" t="s">
        <v>32</v>
      </c>
      <c r="N315" s="72" t="s">
        <v>32</v>
      </c>
      <c r="O315" s="78" t="s">
        <v>32</v>
      </c>
      <c r="P315" s="72" t="s">
        <v>32</v>
      </c>
      <c r="Q315" s="68"/>
      <c r="R315" s="72" t="s">
        <v>32</v>
      </c>
      <c r="S315" s="73" t="s">
        <v>32</v>
      </c>
      <c r="T315" s="73" t="s">
        <v>32</v>
      </c>
    </row>
    <row r="316" customFormat="false" ht="10.5" hidden="false" customHeight="true" outlineLevel="0" collapsed="false">
      <c r="B316" s="74"/>
      <c r="C316" s="51"/>
      <c r="D316" s="52"/>
      <c r="E316" s="52"/>
      <c r="F316" s="67"/>
      <c r="G316" s="44"/>
      <c r="H316" s="44"/>
      <c r="I316" s="44"/>
      <c r="J316" s="69"/>
      <c r="K316" s="69"/>
      <c r="L316" s="69"/>
      <c r="M316" s="80"/>
      <c r="N316" s="80"/>
      <c r="O316" s="78"/>
      <c r="P316" s="80"/>
      <c r="Q316" s="69"/>
      <c r="R316" s="80"/>
      <c r="S316" s="69"/>
      <c r="T316" s="69"/>
    </row>
    <row r="317" customFormat="false" ht="10.5" hidden="false" customHeight="true" outlineLevel="0" collapsed="false">
      <c r="B317" s="63" t="s">
        <v>40</v>
      </c>
      <c r="C317" s="64"/>
      <c r="D317" s="76" t="s">
        <v>32</v>
      </c>
      <c r="E317" s="77" t="s">
        <v>32</v>
      </c>
      <c r="F317" s="67" t="s">
        <v>32</v>
      </c>
      <c r="G317" s="43" t="s">
        <v>32</v>
      </c>
      <c r="H317" s="43" t="s">
        <v>32</v>
      </c>
      <c r="I317" s="44" t="s">
        <v>32</v>
      </c>
      <c r="J317" s="68"/>
      <c r="K317" s="46" t="s">
        <v>32</v>
      </c>
      <c r="L317" s="69" t="s">
        <v>32</v>
      </c>
      <c r="M317" s="70" t="s">
        <v>32</v>
      </c>
      <c r="N317" s="72" t="s">
        <v>32</v>
      </c>
      <c r="O317" s="78" t="s">
        <v>32</v>
      </c>
      <c r="P317" s="72" t="s">
        <v>32</v>
      </c>
      <c r="Q317" s="68"/>
      <c r="R317" s="72" t="s">
        <v>32</v>
      </c>
      <c r="S317" s="73" t="s">
        <v>32</v>
      </c>
      <c r="T317" s="73" t="s">
        <v>32</v>
      </c>
    </row>
    <row r="318" customFormat="false" ht="10.5" hidden="false" customHeight="true" outlineLevel="0" collapsed="false">
      <c r="B318" s="67"/>
      <c r="C318" s="51"/>
      <c r="D318" s="52"/>
      <c r="E318" s="52"/>
      <c r="F318" s="67"/>
      <c r="G318" s="44"/>
      <c r="H318" s="44"/>
      <c r="I318" s="44"/>
      <c r="J318" s="69"/>
      <c r="K318" s="44"/>
      <c r="L318" s="69"/>
      <c r="M318" s="80"/>
      <c r="N318" s="80"/>
      <c r="O318" s="44"/>
      <c r="P318" s="80"/>
      <c r="Q318" s="69"/>
      <c r="R318" s="80"/>
      <c r="S318" s="69"/>
      <c r="T318" s="69"/>
    </row>
    <row r="319" customFormat="false" ht="10.5" hidden="false" customHeight="true" outlineLevel="0" collapsed="false"/>
    <row r="320" customFormat="false" ht="10.5" hidden="false" customHeight="true" outlineLevel="0" collapsed="false">
      <c r="A320" s="6" t="n"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0.5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0.5" hidden="false" customHeight="true" outlineLevel="0" collapsed="false">
      <c r="B322" s="11" t="s">
        <v>8</v>
      </c>
      <c r="C322" s="12" t="s">
        <v>9</v>
      </c>
      <c r="D322" s="13" t="s">
        <v>10</v>
      </c>
      <c r="E322" s="13" t="s">
        <v>11</v>
      </c>
      <c r="F322" s="14" t="s">
        <v>12</v>
      </c>
      <c r="G322" s="14"/>
      <c r="H322" s="14"/>
      <c r="I322" s="15" t="s">
        <v>13</v>
      </c>
      <c r="J322" s="16" t="s">
        <v>14</v>
      </c>
      <c r="K322" s="16" t="s">
        <v>15</v>
      </c>
      <c r="L322" s="16"/>
      <c r="M322" s="17" t="s">
        <v>16</v>
      </c>
      <c r="N322" s="17"/>
      <c r="O322" s="17"/>
      <c r="P322" s="15" t="s">
        <v>17</v>
      </c>
      <c r="Q322" s="16" t="s">
        <v>18</v>
      </c>
      <c r="R322" s="16" t="s">
        <v>19</v>
      </c>
      <c r="S322" s="16"/>
      <c r="T322" s="10"/>
    </row>
    <row r="323" customFormat="false" ht="10.5" hidden="false" customHeight="true" outlineLevel="0" collapsed="false">
      <c r="B323" s="11"/>
      <c r="C323" s="12"/>
      <c r="D323" s="13"/>
      <c r="E323" s="13"/>
      <c r="F323" s="14"/>
      <c r="G323" s="14"/>
      <c r="H323" s="14"/>
      <c r="I323" s="15"/>
      <c r="J323" s="16"/>
      <c r="K323" s="16"/>
      <c r="L323" s="16"/>
      <c r="M323" s="17"/>
      <c r="N323" s="17"/>
      <c r="O323" s="17"/>
      <c r="P323" s="15"/>
      <c r="Q323" s="16"/>
      <c r="R323" s="16"/>
      <c r="S323" s="16"/>
      <c r="T323" s="10"/>
    </row>
    <row r="324" customFormat="false" ht="10.5" hidden="false" customHeight="true" outlineLevel="0" collapsed="false">
      <c r="B324" s="11"/>
      <c r="C324" s="12"/>
      <c r="D324" s="13"/>
      <c r="E324" s="13"/>
      <c r="F324" s="14" t="s">
        <v>20</v>
      </c>
      <c r="G324" s="18" t="s">
        <v>21</v>
      </c>
      <c r="H324" s="18" t="s">
        <v>22</v>
      </c>
      <c r="I324" s="15"/>
      <c r="J324" s="16"/>
      <c r="K324" s="19" t="s">
        <v>23</v>
      </c>
      <c r="L324" s="20" t="s">
        <v>24</v>
      </c>
      <c r="M324" s="21" t="s">
        <v>25</v>
      </c>
      <c r="N324" s="15" t="s">
        <v>21</v>
      </c>
      <c r="O324" s="15" t="s">
        <v>22</v>
      </c>
      <c r="P324" s="15"/>
      <c r="Q324" s="16"/>
      <c r="R324" s="19" t="s">
        <v>26</v>
      </c>
      <c r="S324" s="20" t="s">
        <v>27</v>
      </c>
      <c r="T324" s="10"/>
    </row>
    <row r="325" customFormat="false" ht="10.5" hidden="false" customHeight="true" outlineLevel="0" collapsed="false">
      <c r="B325" s="11"/>
      <c r="C325" s="12"/>
      <c r="D325" s="13"/>
      <c r="E325" s="13"/>
      <c r="F325" s="22" t="s">
        <v>28</v>
      </c>
      <c r="G325" s="22"/>
      <c r="H325" s="22"/>
      <c r="I325" s="22"/>
      <c r="J325" s="22"/>
      <c r="K325" s="22"/>
      <c r="L325" s="22"/>
      <c r="M325" s="22" t="s">
        <v>29</v>
      </c>
      <c r="N325" s="22"/>
      <c r="O325" s="22"/>
      <c r="P325" s="22"/>
      <c r="Q325" s="22"/>
      <c r="R325" s="22"/>
      <c r="S325" s="22"/>
      <c r="T325" s="23" t="s">
        <v>30</v>
      </c>
    </row>
    <row r="326" customFormat="false" ht="10.5" hidden="false" customHeight="true" outlineLevel="0" collapsed="false">
      <c r="B326" s="24" t="s">
        <v>31</v>
      </c>
      <c r="C326" s="25"/>
      <c r="D326" s="26" t="n">
        <v>1477.69440070148</v>
      </c>
      <c r="E326" s="27" t="s">
        <v>32</v>
      </c>
      <c r="F326" s="28" t="n">
        <v>0.0605698221716757</v>
      </c>
      <c r="G326" s="29" t="n">
        <v>-0.0644163073553021</v>
      </c>
      <c r="H326" s="29" t="n">
        <v>-0.00384648518362638</v>
      </c>
      <c r="I326" s="30" t="s">
        <v>32</v>
      </c>
      <c r="J326" s="31"/>
      <c r="K326" s="32" t="n">
        <v>-0.321176118879443</v>
      </c>
      <c r="L326" s="32" t="s">
        <v>32</v>
      </c>
      <c r="M326" s="33" t="n">
        <v>89.5036870745695</v>
      </c>
      <c r="N326" s="34" t="n">
        <v>-95.1876166927954</v>
      </c>
      <c r="O326" s="35" t="n">
        <v>-5.6839296182259</v>
      </c>
      <c r="P326" s="36" t="s">
        <v>32</v>
      </c>
      <c r="Q326" s="31"/>
      <c r="R326" s="36" t="n">
        <v>-474.600152507186</v>
      </c>
      <c r="S326" s="37" t="s">
        <v>32</v>
      </c>
      <c r="T326" s="37" t="n">
        <v>1761.04163445984</v>
      </c>
    </row>
    <row r="327" customFormat="false" ht="10.5" hidden="false" customHeight="true" outlineLevel="0" collapsed="false">
      <c r="B327" s="38" t="s">
        <v>33</v>
      </c>
      <c r="C327" s="39"/>
      <c r="D327" s="40" t="n">
        <v>942.130735454707</v>
      </c>
      <c r="E327" s="41" t="s">
        <v>32</v>
      </c>
      <c r="F327" s="42" t="s">
        <v>36</v>
      </c>
      <c r="G327" s="43" t="n">
        <v>-0.0959257721797785</v>
      </c>
      <c r="H327" s="43" t="n">
        <v>-0.0959257721797785</v>
      </c>
      <c r="I327" s="44" t="s">
        <v>32</v>
      </c>
      <c r="J327" s="45"/>
      <c r="K327" s="46" t="n">
        <v>0.0700089996089625</v>
      </c>
      <c r="L327" s="46" t="s">
        <v>32</v>
      </c>
      <c r="M327" s="47" t="s">
        <v>36</v>
      </c>
      <c r="N327" s="48" t="n">
        <v>-90.3746182927954</v>
      </c>
      <c r="O327" s="49" t="n">
        <v>-90.3746182927954</v>
      </c>
      <c r="P327" s="48" t="s">
        <v>32</v>
      </c>
      <c r="Q327" s="45"/>
      <c r="R327" s="48" t="n">
        <v>65.9576302900402</v>
      </c>
      <c r="S327" s="46" t="s">
        <v>32</v>
      </c>
      <c r="T327" s="46" t="n">
        <v>89.5289560101027</v>
      </c>
    </row>
    <row r="328" customFormat="false" ht="10.5" hidden="false" customHeight="true" outlineLevel="0" collapsed="false">
      <c r="B328" s="50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55"/>
      <c r="P328" s="54"/>
      <c r="Q328" s="45"/>
      <c r="R328" s="54"/>
      <c r="S328" s="46"/>
      <c r="T328" s="46"/>
    </row>
    <row r="329" customFormat="false" ht="10.5" hidden="false" customHeight="true" outlineLevel="0" collapsed="false">
      <c r="B329" s="56" t="s">
        <v>34</v>
      </c>
      <c r="C329" s="57"/>
      <c r="D329" s="58" t="n">
        <v>535.563665246773</v>
      </c>
      <c r="E329" s="59" t="s">
        <v>32</v>
      </c>
      <c r="F329" s="42" t="n">
        <v>0.1671205365161</v>
      </c>
      <c r="G329" s="43" t="n">
        <v>-0.00898679038986393</v>
      </c>
      <c r="H329" s="43" t="n">
        <v>0.158133746126236</v>
      </c>
      <c r="I329" s="44" t="s">
        <v>32</v>
      </c>
      <c r="J329" s="45"/>
      <c r="K329" s="46" t="n">
        <v>-1.00932497455396</v>
      </c>
      <c r="L329" s="46" t="s">
        <v>32</v>
      </c>
      <c r="M329" s="60" t="n">
        <v>89.5036870745695</v>
      </c>
      <c r="N329" s="61" t="n">
        <v>-4.8129984</v>
      </c>
      <c r="O329" s="55" t="n">
        <v>84.6906886745695</v>
      </c>
      <c r="P329" s="62" t="s">
        <v>32</v>
      </c>
      <c r="Q329" s="45"/>
      <c r="R329" s="62" t="n">
        <v>-540.557782797226</v>
      </c>
      <c r="S329" s="46" t="s">
        <v>32</v>
      </c>
      <c r="T329" s="46" t="n">
        <v>1671.51267844974</v>
      </c>
    </row>
    <row r="330" customFormat="false" ht="10.5" hidden="false" customHeight="true" outlineLevel="0" collapsed="false">
      <c r="B330" s="63" t="s">
        <v>35</v>
      </c>
      <c r="C330" s="64"/>
      <c r="D330" s="65" t="n">
        <v>5.86708571428572</v>
      </c>
      <c r="E330" s="66" t="s">
        <v>32</v>
      </c>
      <c r="F330" s="67" t="s">
        <v>36</v>
      </c>
      <c r="G330" s="43" t="n">
        <v>-0.820338858912674</v>
      </c>
      <c r="H330" s="43" t="n">
        <v>-0.820338858912674</v>
      </c>
      <c r="I330" s="44" t="s">
        <v>32</v>
      </c>
      <c r="J330" s="68"/>
      <c r="K330" s="46" t="n">
        <v>-1.95953878406708</v>
      </c>
      <c r="L330" s="69" t="s">
        <v>32</v>
      </c>
      <c r="M330" s="70" t="s">
        <v>36</v>
      </c>
      <c r="N330" s="71" t="n">
        <v>-4.8129984</v>
      </c>
      <c r="O330" s="55" t="n">
        <v>-4.8129984</v>
      </c>
      <c r="P330" s="72" t="s">
        <v>32</v>
      </c>
      <c r="Q330" s="68"/>
      <c r="R330" s="72" t="n">
        <v>-11.4967820065888</v>
      </c>
      <c r="S330" s="73" t="s">
        <v>32</v>
      </c>
      <c r="T330" s="73" t="n">
        <v>59.8025281574923</v>
      </c>
    </row>
    <row r="331" customFormat="false" ht="10.5" hidden="false" customHeight="true" outlineLevel="0" collapsed="false">
      <c r="B331" s="74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55"/>
      <c r="P331" s="54"/>
      <c r="Q331" s="46"/>
      <c r="R331" s="54"/>
      <c r="S331" s="46"/>
      <c r="T331" s="46"/>
    </row>
    <row r="332" customFormat="false" ht="10.5" hidden="false" customHeight="true" outlineLevel="0" collapsed="false">
      <c r="B332" s="63" t="s">
        <v>37</v>
      </c>
      <c r="C332" s="64"/>
      <c r="D332" s="65" t="n">
        <v>529.696579532487</v>
      </c>
      <c r="E332" s="66" t="s">
        <v>32</v>
      </c>
      <c r="F332" s="42" t="n">
        <v>0.168971616077955</v>
      </c>
      <c r="G332" s="43" t="s">
        <v>36</v>
      </c>
      <c r="H332" s="43" t="n">
        <v>0.168971616077955</v>
      </c>
      <c r="I332" s="44" t="s">
        <v>32</v>
      </c>
      <c r="J332" s="45"/>
      <c r="K332" s="46" t="n">
        <v>-0.998800107898731</v>
      </c>
      <c r="L332" s="46" t="s">
        <v>32</v>
      </c>
      <c r="M332" s="75" t="n">
        <v>89.5036870745695</v>
      </c>
      <c r="N332" s="72" t="s">
        <v>36</v>
      </c>
      <c r="O332" s="55" t="n">
        <v>89.5036870745695</v>
      </c>
      <c r="P332" s="72" t="s">
        <v>32</v>
      </c>
      <c r="Q332" s="45"/>
      <c r="R332" s="72" t="n">
        <v>-529.061000790637</v>
      </c>
      <c r="S332" s="46" t="s">
        <v>32</v>
      </c>
      <c r="T332" s="46" t="n">
        <v>1611.71015029225</v>
      </c>
    </row>
    <row r="333" customFormat="false" ht="10.5" hidden="false" customHeight="true" outlineLevel="0" collapsed="false">
      <c r="B333" s="74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55"/>
      <c r="P333" s="54"/>
      <c r="Q333" s="46"/>
      <c r="R333" s="54"/>
      <c r="S333" s="46"/>
      <c r="T333" s="46"/>
    </row>
    <row r="334" customFormat="false" ht="10.5" hidden="false" customHeight="true" outlineLevel="0" collapsed="false">
      <c r="B334" s="63" t="s">
        <v>38</v>
      </c>
      <c r="C334" s="64"/>
      <c r="D334" s="76" t="s">
        <v>32</v>
      </c>
      <c r="E334" s="77" t="s">
        <v>32</v>
      </c>
      <c r="F334" s="42" t="s">
        <v>32</v>
      </c>
      <c r="G334" s="43" t="s">
        <v>32</v>
      </c>
      <c r="H334" s="43" t="s">
        <v>32</v>
      </c>
      <c r="I334" s="44" t="s">
        <v>32</v>
      </c>
      <c r="J334" s="68"/>
      <c r="K334" s="46" t="s">
        <v>32</v>
      </c>
      <c r="L334" s="69" t="s">
        <v>32</v>
      </c>
      <c r="M334" s="70" t="s">
        <v>32</v>
      </c>
      <c r="N334" s="72" t="s">
        <v>32</v>
      </c>
      <c r="O334" s="78" t="s">
        <v>32</v>
      </c>
      <c r="P334" s="72" t="s">
        <v>32</v>
      </c>
      <c r="Q334" s="68"/>
      <c r="R334" s="72" t="s">
        <v>32</v>
      </c>
      <c r="S334" s="73" t="s">
        <v>32</v>
      </c>
      <c r="T334" s="73" t="s">
        <v>32</v>
      </c>
    </row>
    <row r="335" customFormat="false" ht="10.5" hidden="false" customHeight="true" outlineLevel="0" collapsed="false">
      <c r="B335" s="74"/>
      <c r="C335" s="79"/>
      <c r="D335" s="52"/>
      <c r="E335" s="52"/>
      <c r="F335" s="67"/>
      <c r="G335" s="44"/>
      <c r="H335" s="44"/>
      <c r="I335" s="44"/>
      <c r="J335" s="69"/>
      <c r="K335" s="69"/>
      <c r="L335" s="69"/>
      <c r="M335" s="54"/>
      <c r="N335" s="54"/>
      <c r="O335" s="78"/>
      <c r="P335" s="54"/>
      <c r="Q335" s="69"/>
      <c r="R335" s="54"/>
      <c r="S335" s="69"/>
      <c r="T335" s="69"/>
    </row>
    <row r="336" customFormat="false" ht="10.5" hidden="false" customHeight="true" outlineLevel="0" collapsed="false">
      <c r="B336" s="63" t="s">
        <v>39</v>
      </c>
      <c r="C336" s="64"/>
      <c r="D336" s="76" t="s">
        <v>32</v>
      </c>
      <c r="E336" s="77" t="s">
        <v>32</v>
      </c>
      <c r="F336" s="67" t="s">
        <v>32</v>
      </c>
      <c r="G336" s="43" t="s">
        <v>32</v>
      </c>
      <c r="H336" s="43" t="s">
        <v>32</v>
      </c>
      <c r="I336" s="44" t="s">
        <v>32</v>
      </c>
      <c r="J336" s="68"/>
      <c r="K336" s="46" t="s">
        <v>32</v>
      </c>
      <c r="L336" s="69" t="s">
        <v>32</v>
      </c>
      <c r="M336" s="70" t="s">
        <v>32</v>
      </c>
      <c r="N336" s="72" t="s">
        <v>32</v>
      </c>
      <c r="O336" s="78" t="s">
        <v>32</v>
      </c>
      <c r="P336" s="72" t="s">
        <v>32</v>
      </c>
      <c r="Q336" s="68"/>
      <c r="R336" s="72" t="s">
        <v>32</v>
      </c>
      <c r="S336" s="73" t="s">
        <v>32</v>
      </c>
      <c r="T336" s="73" t="s">
        <v>32</v>
      </c>
    </row>
    <row r="337" customFormat="false" ht="10.5" hidden="false" customHeight="true" outlineLevel="0" collapsed="false">
      <c r="B337" s="74"/>
      <c r="C337" s="51"/>
      <c r="D337" s="52"/>
      <c r="E337" s="52"/>
      <c r="F337" s="67"/>
      <c r="G337" s="44"/>
      <c r="H337" s="44"/>
      <c r="I337" s="44"/>
      <c r="J337" s="69"/>
      <c r="K337" s="69"/>
      <c r="L337" s="69"/>
      <c r="M337" s="80"/>
      <c r="N337" s="80"/>
      <c r="O337" s="78"/>
      <c r="P337" s="80"/>
      <c r="Q337" s="69"/>
      <c r="R337" s="80"/>
      <c r="S337" s="69"/>
      <c r="T337" s="69"/>
    </row>
    <row r="338" customFormat="false" ht="10.5" hidden="false" customHeight="true" outlineLevel="0" collapsed="false">
      <c r="B338" s="63" t="s">
        <v>40</v>
      </c>
      <c r="C338" s="64"/>
      <c r="D338" s="76" t="s">
        <v>32</v>
      </c>
      <c r="E338" s="77" t="s">
        <v>32</v>
      </c>
      <c r="F338" s="67" t="s">
        <v>32</v>
      </c>
      <c r="G338" s="43" t="s">
        <v>32</v>
      </c>
      <c r="H338" s="43" t="s">
        <v>32</v>
      </c>
      <c r="I338" s="44" t="s">
        <v>32</v>
      </c>
      <c r="J338" s="68"/>
      <c r="K338" s="46" t="s">
        <v>32</v>
      </c>
      <c r="L338" s="69" t="s">
        <v>32</v>
      </c>
      <c r="M338" s="70" t="s">
        <v>32</v>
      </c>
      <c r="N338" s="72" t="s">
        <v>32</v>
      </c>
      <c r="O338" s="78" t="s">
        <v>32</v>
      </c>
      <c r="P338" s="72" t="s">
        <v>32</v>
      </c>
      <c r="Q338" s="68"/>
      <c r="R338" s="72" t="s">
        <v>32</v>
      </c>
      <c r="S338" s="73" t="s">
        <v>32</v>
      </c>
      <c r="T338" s="73" t="s">
        <v>32</v>
      </c>
    </row>
    <row r="339" customFormat="false" ht="10.5" hidden="false" customHeight="true" outlineLevel="0" collapsed="false">
      <c r="B339" s="67"/>
      <c r="C339" s="51"/>
      <c r="D339" s="52"/>
      <c r="E339" s="52"/>
      <c r="F339" s="67"/>
      <c r="G339" s="44"/>
      <c r="H339" s="44"/>
      <c r="I339" s="44"/>
      <c r="J339" s="69"/>
      <c r="K339" s="44"/>
      <c r="L339" s="69"/>
      <c r="M339" s="80"/>
      <c r="N339" s="80"/>
      <c r="O339" s="44"/>
      <c r="P339" s="80"/>
      <c r="Q339" s="69"/>
      <c r="R339" s="80"/>
      <c r="S339" s="69"/>
      <c r="T339" s="69"/>
    </row>
    <row r="340" customFormat="false" ht="10.5" hidden="false" customHeight="true" outlineLevel="0" collapsed="false"/>
    <row r="341" customFormat="false" ht="10.5" hidden="false" customHeight="true" outlineLevel="0" collapsed="false">
      <c r="A341" s="6" t="n"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0.5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0.5" hidden="false" customHeight="true" outlineLevel="0" collapsed="false">
      <c r="B343" s="11" t="s">
        <v>8</v>
      </c>
      <c r="C343" s="12" t="s">
        <v>9</v>
      </c>
      <c r="D343" s="13" t="s">
        <v>10</v>
      </c>
      <c r="E343" s="13" t="s">
        <v>11</v>
      </c>
      <c r="F343" s="14" t="s">
        <v>12</v>
      </c>
      <c r="G343" s="14"/>
      <c r="H343" s="14"/>
      <c r="I343" s="15" t="s">
        <v>13</v>
      </c>
      <c r="J343" s="16" t="s">
        <v>14</v>
      </c>
      <c r="K343" s="16" t="s">
        <v>15</v>
      </c>
      <c r="L343" s="16"/>
      <c r="M343" s="17" t="s">
        <v>16</v>
      </c>
      <c r="N343" s="17"/>
      <c r="O343" s="17"/>
      <c r="P343" s="15" t="s">
        <v>17</v>
      </c>
      <c r="Q343" s="16" t="s">
        <v>18</v>
      </c>
      <c r="R343" s="16" t="s">
        <v>19</v>
      </c>
      <c r="S343" s="16"/>
      <c r="T343" s="10"/>
    </row>
    <row r="344" customFormat="false" ht="10.5" hidden="false" customHeight="true" outlineLevel="0" collapsed="false">
      <c r="B344" s="11"/>
      <c r="C344" s="12"/>
      <c r="D344" s="13"/>
      <c r="E344" s="13"/>
      <c r="F344" s="14"/>
      <c r="G344" s="14"/>
      <c r="H344" s="14"/>
      <c r="I344" s="15"/>
      <c r="J344" s="16"/>
      <c r="K344" s="16"/>
      <c r="L344" s="16"/>
      <c r="M344" s="17"/>
      <c r="N344" s="17"/>
      <c r="O344" s="17"/>
      <c r="P344" s="15"/>
      <c r="Q344" s="16"/>
      <c r="R344" s="16"/>
      <c r="S344" s="16"/>
      <c r="T344" s="10"/>
    </row>
    <row r="345" customFormat="false" ht="10.5" hidden="false" customHeight="true" outlineLevel="0" collapsed="false">
      <c r="B345" s="11"/>
      <c r="C345" s="12"/>
      <c r="D345" s="13"/>
      <c r="E345" s="13"/>
      <c r="F345" s="14" t="s">
        <v>20</v>
      </c>
      <c r="G345" s="18" t="s">
        <v>21</v>
      </c>
      <c r="H345" s="18" t="s">
        <v>22</v>
      </c>
      <c r="I345" s="15"/>
      <c r="J345" s="16"/>
      <c r="K345" s="19" t="s">
        <v>23</v>
      </c>
      <c r="L345" s="20" t="s">
        <v>24</v>
      </c>
      <c r="M345" s="21" t="s">
        <v>25</v>
      </c>
      <c r="N345" s="15" t="s">
        <v>21</v>
      </c>
      <c r="O345" s="15" t="s">
        <v>22</v>
      </c>
      <c r="P345" s="15"/>
      <c r="Q345" s="16"/>
      <c r="R345" s="19" t="s">
        <v>26</v>
      </c>
      <c r="S345" s="20" t="s">
        <v>27</v>
      </c>
      <c r="T345" s="10"/>
    </row>
    <row r="346" customFormat="false" ht="10.5" hidden="false" customHeight="true" outlineLevel="0" collapsed="false">
      <c r="B346" s="11"/>
      <c r="C346" s="12"/>
      <c r="D346" s="13"/>
      <c r="E346" s="13"/>
      <c r="F346" s="22" t="s">
        <v>28</v>
      </c>
      <c r="G346" s="22"/>
      <c r="H346" s="22"/>
      <c r="I346" s="22"/>
      <c r="J346" s="22"/>
      <c r="K346" s="22"/>
      <c r="L346" s="22"/>
      <c r="M346" s="22" t="s">
        <v>29</v>
      </c>
      <c r="N346" s="22"/>
      <c r="O346" s="22"/>
      <c r="P346" s="22"/>
      <c r="Q346" s="22"/>
      <c r="R346" s="22"/>
      <c r="S346" s="22"/>
      <c r="T346" s="23" t="s">
        <v>30</v>
      </c>
    </row>
    <row r="347" customFormat="false" ht="10.5" hidden="false" customHeight="true" outlineLevel="0" collapsed="false">
      <c r="B347" s="24" t="s">
        <v>31</v>
      </c>
      <c r="C347" s="25"/>
      <c r="D347" s="26" t="n">
        <v>1475.44797942903</v>
      </c>
      <c r="E347" s="27" t="s">
        <v>32</v>
      </c>
      <c r="F347" s="28" t="n">
        <v>0.0510512102366467</v>
      </c>
      <c r="G347" s="29" t="n">
        <v>-0.0610260720264436</v>
      </c>
      <c r="H347" s="29" t="n">
        <v>-0.0099748617897969</v>
      </c>
      <c r="I347" s="30" t="s">
        <v>32</v>
      </c>
      <c r="J347" s="31"/>
      <c r="K347" s="32" t="n">
        <v>-0.320280069923604</v>
      </c>
      <c r="L347" s="32" t="s">
        <v>32</v>
      </c>
      <c r="M347" s="33" t="n">
        <v>75.3234049910671</v>
      </c>
      <c r="N347" s="34" t="n">
        <v>-90.0407946639068</v>
      </c>
      <c r="O347" s="35" t="n">
        <v>-14.7173896728397</v>
      </c>
      <c r="P347" s="36" t="s">
        <v>32</v>
      </c>
      <c r="Q347" s="31"/>
      <c r="R347" s="36" t="n">
        <v>-472.556582020171</v>
      </c>
      <c r="S347" s="37" t="s">
        <v>32</v>
      </c>
      <c r="T347" s="37" t="n">
        <v>1786.67122954104</v>
      </c>
    </row>
    <row r="348" customFormat="false" ht="10.5" hidden="false" customHeight="true" outlineLevel="0" collapsed="false">
      <c r="B348" s="38" t="s">
        <v>33</v>
      </c>
      <c r="C348" s="39"/>
      <c r="D348" s="40" t="n">
        <v>941.78329507335</v>
      </c>
      <c r="E348" s="41" t="s">
        <v>32</v>
      </c>
      <c r="F348" s="42" t="s">
        <v>36</v>
      </c>
      <c r="G348" s="43" t="n">
        <v>-0.09049618602257</v>
      </c>
      <c r="H348" s="43" t="n">
        <v>-0.09049618602257</v>
      </c>
      <c r="I348" s="44" t="s">
        <v>32</v>
      </c>
      <c r="J348" s="45"/>
      <c r="K348" s="46" t="n">
        <v>0.0699970072951244</v>
      </c>
      <c r="L348" s="46" t="s">
        <v>32</v>
      </c>
      <c r="M348" s="47" t="s">
        <v>36</v>
      </c>
      <c r="N348" s="48" t="n">
        <v>-85.2277962639068</v>
      </c>
      <c r="O348" s="49" t="n">
        <v>-85.2277962639068</v>
      </c>
      <c r="P348" s="48" t="s">
        <v>32</v>
      </c>
      <c r="Q348" s="45"/>
      <c r="R348" s="48" t="n">
        <v>65.9220121756756</v>
      </c>
      <c r="S348" s="46" t="s">
        <v>32</v>
      </c>
      <c r="T348" s="46" t="n">
        <v>70.7878749901811</v>
      </c>
    </row>
    <row r="349" customFormat="false" ht="10.5" hidden="false" customHeight="true" outlineLevel="0" collapsed="false">
      <c r="B349" s="50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55"/>
      <c r="P349" s="54"/>
      <c r="Q349" s="45"/>
      <c r="R349" s="54"/>
      <c r="S349" s="46"/>
      <c r="T349" s="46"/>
    </row>
    <row r="350" customFormat="false" ht="10.5" hidden="false" customHeight="true" outlineLevel="0" collapsed="false">
      <c r="B350" s="56" t="s">
        <v>34</v>
      </c>
      <c r="C350" s="57"/>
      <c r="D350" s="58" t="n">
        <v>533.664684355683</v>
      </c>
      <c r="E350" s="59" t="s">
        <v>32</v>
      </c>
      <c r="F350" s="42" t="n">
        <v>0.141143694156956</v>
      </c>
      <c r="G350" s="43" t="n">
        <v>-0.00901876879076408</v>
      </c>
      <c r="H350" s="43" t="n">
        <v>0.132124925366192</v>
      </c>
      <c r="I350" s="44" t="s">
        <v>32</v>
      </c>
      <c r="J350" s="45"/>
      <c r="K350" s="46" t="n">
        <v>-1.00902047667999</v>
      </c>
      <c r="L350" s="46" t="s">
        <v>32</v>
      </c>
      <c r="M350" s="60" t="n">
        <v>75.3234049910671</v>
      </c>
      <c r="N350" s="61" t="n">
        <v>-4.8129984</v>
      </c>
      <c r="O350" s="55" t="n">
        <v>70.5104065910671</v>
      </c>
      <c r="P350" s="62" t="s">
        <v>32</v>
      </c>
      <c r="Q350" s="45"/>
      <c r="R350" s="62" t="n">
        <v>-538.478594195847</v>
      </c>
      <c r="S350" s="46" t="s">
        <v>32</v>
      </c>
      <c r="T350" s="46" t="n">
        <v>1715.88335455086</v>
      </c>
    </row>
    <row r="351" customFormat="false" ht="10.5" hidden="false" customHeight="true" outlineLevel="0" collapsed="false">
      <c r="B351" s="63" t="s">
        <v>35</v>
      </c>
      <c r="C351" s="64"/>
      <c r="D351" s="65" t="n">
        <v>5.67245714285715</v>
      </c>
      <c r="E351" s="66" t="s">
        <v>32</v>
      </c>
      <c r="F351" s="67" t="s">
        <v>36</v>
      </c>
      <c r="G351" s="43" t="n">
        <v>-0.84848563484708</v>
      </c>
      <c r="H351" s="43" t="n">
        <v>-0.84848563484708</v>
      </c>
      <c r="I351" s="44" t="s">
        <v>32</v>
      </c>
      <c r="J351" s="68"/>
      <c r="K351" s="46" t="n">
        <v>-1.95953878406708</v>
      </c>
      <c r="L351" s="69" t="s">
        <v>32</v>
      </c>
      <c r="M351" s="70" t="s">
        <v>36</v>
      </c>
      <c r="N351" s="71" t="n">
        <v>-4.8129984</v>
      </c>
      <c r="O351" s="55" t="n">
        <v>-4.8129984</v>
      </c>
      <c r="P351" s="72" t="s">
        <v>32</v>
      </c>
      <c r="Q351" s="68"/>
      <c r="R351" s="72" t="n">
        <v>-11.1153997723869</v>
      </c>
      <c r="S351" s="73" t="s">
        <v>32</v>
      </c>
      <c r="T351" s="73" t="n">
        <v>58.4041266320854</v>
      </c>
    </row>
    <row r="352" customFormat="false" ht="10.5" hidden="false" customHeight="true" outlineLevel="0" collapsed="false">
      <c r="B352" s="74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55"/>
      <c r="P352" s="54"/>
      <c r="Q352" s="46"/>
      <c r="R352" s="54"/>
      <c r="S352" s="46"/>
      <c r="T352" s="46"/>
    </row>
    <row r="353" customFormat="false" ht="10.5" hidden="false" customHeight="true" outlineLevel="0" collapsed="false">
      <c r="B353" s="63" t="s">
        <v>37</v>
      </c>
      <c r="C353" s="64"/>
      <c r="D353" s="65" t="n">
        <v>527.992227212826</v>
      </c>
      <c r="E353" s="66" t="s">
        <v>32</v>
      </c>
      <c r="F353" s="42" t="n">
        <v>0.142660064123833</v>
      </c>
      <c r="G353" s="43" t="s">
        <v>36</v>
      </c>
      <c r="H353" s="43" t="n">
        <v>0.142660064123833</v>
      </c>
      <c r="I353" s="44" t="s">
        <v>32</v>
      </c>
      <c r="J353" s="45"/>
      <c r="K353" s="46" t="n">
        <v>-0.998808632481795</v>
      </c>
      <c r="L353" s="46" t="s">
        <v>32</v>
      </c>
      <c r="M353" s="75" t="n">
        <v>75.3234049910671</v>
      </c>
      <c r="N353" s="72" t="s">
        <v>36</v>
      </c>
      <c r="O353" s="55" t="n">
        <v>75.3234049910671</v>
      </c>
      <c r="P353" s="72" t="s">
        <v>32</v>
      </c>
      <c r="Q353" s="45"/>
      <c r="R353" s="72" t="n">
        <v>-527.36319442346</v>
      </c>
      <c r="S353" s="46" t="s">
        <v>32</v>
      </c>
      <c r="T353" s="46" t="n">
        <v>1657.47922791878</v>
      </c>
    </row>
    <row r="354" customFormat="false" ht="10.5" hidden="false" customHeight="true" outlineLevel="0" collapsed="false">
      <c r="B354" s="74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55"/>
      <c r="P354" s="54"/>
      <c r="Q354" s="46"/>
      <c r="R354" s="54"/>
      <c r="S354" s="46"/>
      <c r="T354" s="46"/>
    </row>
    <row r="355" customFormat="false" ht="10.5" hidden="false" customHeight="true" outlineLevel="0" collapsed="false">
      <c r="B355" s="63" t="s">
        <v>38</v>
      </c>
      <c r="C355" s="64"/>
      <c r="D355" s="76" t="s">
        <v>32</v>
      </c>
      <c r="E355" s="77" t="s">
        <v>32</v>
      </c>
      <c r="F355" s="42" t="s">
        <v>32</v>
      </c>
      <c r="G355" s="43" t="s">
        <v>32</v>
      </c>
      <c r="H355" s="43" t="s">
        <v>32</v>
      </c>
      <c r="I355" s="44" t="s">
        <v>32</v>
      </c>
      <c r="J355" s="68"/>
      <c r="K355" s="46" t="s">
        <v>32</v>
      </c>
      <c r="L355" s="69" t="s">
        <v>32</v>
      </c>
      <c r="M355" s="70" t="s">
        <v>32</v>
      </c>
      <c r="N355" s="72" t="s">
        <v>32</v>
      </c>
      <c r="O355" s="78" t="s">
        <v>32</v>
      </c>
      <c r="P355" s="72" t="s">
        <v>32</v>
      </c>
      <c r="Q355" s="68"/>
      <c r="R355" s="72" t="s">
        <v>32</v>
      </c>
      <c r="S355" s="73" t="s">
        <v>32</v>
      </c>
      <c r="T355" s="73" t="s">
        <v>32</v>
      </c>
    </row>
    <row r="356" customFormat="false" ht="10.5" hidden="false" customHeight="true" outlineLevel="0" collapsed="false">
      <c r="B356" s="74"/>
      <c r="C356" s="79"/>
      <c r="D356" s="52"/>
      <c r="E356" s="52"/>
      <c r="F356" s="67"/>
      <c r="G356" s="44"/>
      <c r="H356" s="44"/>
      <c r="I356" s="44"/>
      <c r="J356" s="69"/>
      <c r="K356" s="69"/>
      <c r="L356" s="69"/>
      <c r="M356" s="54"/>
      <c r="N356" s="54"/>
      <c r="O356" s="78"/>
      <c r="P356" s="54"/>
      <c r="Q356" s="69"/>
      <c r="R356" s="54"/>
      <c r="S356" s="69"/>
      <c r="T356" s="69"/>
    </row>
    <row r="357" customFormat="false" ht="10.5" hidden="false" customHeight="true" outlineLevel="0" collapsed="false">
      <c r="B357" s="63" t="s">
        <v>39</v>
      </c>
      <c r="C357" s="64"/>
      <c r="D357" s="76" t="s">
        <v>32</v>
      </c>
      <c r="E357" s="77" t="s">
        <v>32</v>
      </c>
      <c r="F357" s="67" t="s">
        <v>32</v>
      </c>
      <c r="G357" s="43" t="s">
        <v>32</v>
      </c>
      <c r="H357" s="43" t="s">
        <v>32</v>
      </c>
      <c r="I357" s="44" t="s">
        <v>32</v>
      </c>
      <c r="J357" s="68"/>
      <c r="K357" s="46" t="s">
        <v>32</v>
      </c>
      <c r="L357" s="69" t="s">
        <v>32</v>
      </c>
      <c r="M357" s="70" t="s">
        <v>32</v>
      </c>
      <c r="N357" s="72" t="s">
        <v>32</v>
      </c>
      <c r="O357" s="78" t="s">
        <v>32</v>
      </c>
      <c r="P357" s="72" t="s">
        <v>32</v>
      </c>
      <c r="Q357" s="68"/>
      <c r="R357" s="72" t="s">
        <v>32</v>
      </c>
      <c r="S357" s="73" t="s">
        <v>32</v>
      </c>
      <c r="T357" s="73" t="s">
        <v>32</v>
      </c>
    </row>
    <row r="358" customFormat="false" ht="10.5" hidden="false" customHeight="true" outlineLevel="0" collapsed="false">
      <c r="B358" s="74"/>
      <c r="C358" s="51"/>
      <c r="D358" s="52"/>
      <c r="E358" s="52"/>
      <c r="F358" s="67"/>
      <c r="G358" s="44"/>
      <c r="H358" s="44"/>
      <c r="I358" s="44"/>
      <c r="J358" s="69"/>
      <c r="K358" s="69"/>
      <c r="L358" s="69"/>
      <c r="M358" s="80"/>
      <c r="N358" s="80"/>
      <c r="O358" s="78"/>
      <c r="P358" s="80"/>
      <c r="Q358" s="69"/>
      <c r="R358" s="80"/>
      <c r="S358" s="69"/>
      <c r="T358" s="69"/>
    </row>
    <row r="359" customFormat="false" ht="10.5" hidden="false" customHeight="true" outlineLevel="0" collapsed="false">
      <c r="B359" s="63" t="s">
        <v>40</v>
      </c>
      <c r="C359" s="64"/>
      <c r="D359" s="76" t="s">
        <v>32</v>
      </c>
      <c r="E359" s="77" t="s">
        <v>32</v>
      </c>
      <c r="F359" s="67" t="s">
        <v>32</v>
      </c>
      <c r="G359" s="43" t="s">
        <v>32</v>
      </c>
      <c r="H359" s="43" t="s">
        <v>32</v>
      </c>
      <c r="I359" s="44" t="s">
        <v>32</v>
      </c>
      <c r="J359" s="68"/>
      <c r="K359" s="46" t="s">
        <v>32</v>
      </c>
      <c r="L359" s="69" t="s">
        <v>32</v>
      </c>
      <c r="M359" s="70" t="s">
        <v>32</v>
      </c>
      <c r="N359" s="72" t="s">
        <v>32</v>
      </c>
      <c r="O359" s="78" t="s">
        <v>32</v>
      </c>
      <c r="P359" s="72" t="s">
        <v>32</v>
      </c>
      <c r="Q359" s="68"/>
      <c r="R359" s="72" t="s">
        <v>32</v>
      </c>
      <c r="S359" s="73" t="s">
        <v>32</v>
      </c>
      <c r="T359" s="73" t="s">
        <v>32</v>
      </c>
    </row>
    <row r="360" customFormat="false" ht="15.75" hidden="false" customHeight="false" outlineLevel="0" collapsed="false">
      <c r="B360" s="67"/>
      <c r="C360" s="51"/>
      <c r="D360" s="52"/>
      <c r="E360" s="52"/>
      <c r="F360" s="67"/>
      <c r="G360" s="44"/>
      <c r="H360" s="44"/>
      <c r="I360" s="44"/>
      <c r="J360" s="69"/>
      <c r="K360" s="44"/>
      <c r="L360" s="69"/>
      <c r="M360" s="80"/>
      <c r="N360" s="80"/>
      <c r="O360" s="44"/>
      <c r="P360" s="80"/>
      <c r="Q360" s="69"/>
      <c r="R360" s="80"/>
      <c r="S360" s="69"/>
      <c r="T360" s="69"/>
    </row>
  </sheetData>
  <mergeCells count="323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O11:O24 O32:O45 O53:O66 O74:O87 O95:O108 O116:O129 O137:O150 O158:O171 O179:O192 O200:O213 O221:O234 O242:O255 O263:O276 O284:O297 O305:O318 O326:O339 O347:O360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M13 M15:M24 M34 M36:M45 M55 M57:M66 M76 M78:M87 M97 M99:M108 M118 M120:M129 M139 M141:M150 M160 M162:M171 M181 M183:M192 M202 M204:M213 M223 M225:M234 M244 M246:M255 M265 M267:M276 M286 M288:M297 M307 M309:M318 M328 M330:M339 M349 M351:M360" type="custom">
      <formula1>IF(ISTEXT(M13),TRUE(),IF(M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N13 N15:N24 N34 N36:N45 N55 N57:N66 N76 N78:N87 N97 N99:N108 N118 N120:N129 N139 N141:N150 N160 N162:N171 N181 N183:N192 N202 N204:N213 N223 N225:N234 N244 N246:N255 N265 N267:N276 N286 N288:N297 N307 N309:N318 N328 N330:N339 N349 N351:N360" type="custom">
      <formula1>IF(ISTEXT(N13),TRUE(),IF(N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20" min="13" style="0" width="17.7"/>
  </cols>
  <sheetData>
    <row r="1" customFormat="false" ht="15.75" hidden="false" customHeight="fals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2.75" hidden="false" customHeight="true" outlineLevel="0" collapsed="false">
      <c r="B7" s="11" t="s">
        <v>8</v>
      </c>
      <c r="C7" s="12" t="s">
        <v>9</v>
      </c>
      <c r="D7" s="13" t="s">
        <v>10</v>
      </c>
      <c r="E7" s="13" t="s">
        <v>11</v>
      </c>
      <c r="F7" s="14" t="s">
        <v>12</v>
      </c>
      <c r="G7" s="14"/>
      <c r="H7" s="14"/>
      <c r="I7" s="15" t="s">
        <v>13</v>
      </c>
      <c r="J7" s="16" t="s">
        <v>14</v>
      </c>
      <c r="K7" s="16" t="s">
        <v>15</v>
      </c>
      <c r="L7" s="16"/>
      <c r="M7" s="17" t="s">
        <v>16</v>
      </c>
      <c r="N7" s="17"/>
      <c r="O7" s="17"/>
      <c r="P7" s="15" t="s">
        <v>17</v>
      </c>
      <c r="Q7" s="16" t="s">
        <v>18</v>
      </c>
      <c r="R7" s="16" t="s">
        <v>19</v>
      </c>
      <c r="S7" s="16"/>
      <c r="T7" s="10"/>
    </row>
    <row r="8" customFormat="false" ht="20.25" hidden="false" customHeight="true" outlineLevel="0" collapsed="false">
      <c r="B8" s="11"/>
      <c r="C8" s="12"/>
      <c r="D8" s="13"/>
      <c r="E8" s="13"/>
      <c r="F8" s="14"/>
      <c r="G8" s="14"/>
      <c r="H8" s="14"/>
      <c r="I8" s="15"/>
      <c r="J8" s="16"/>
      <c r="K8" s="16"/>
      <c r="L8" s="16"/>
      <c r="M8" s="17"/>
      <c r="N8" s="17"/>
      <c r="O8" s="17"/>
      <c r="P8" s="15"/>
      <c r="Q8" s="16"/>
      <c r="R8" s="16"/>
      <c r="S8" s="16"/>
      <c r="T8" s="10"/>
    </row>
    <row r="9" customFormat="false" ht="12.75" hidden="false" customHeight="true" outlineLevel="0" collapsed="false">
      <c r="B9" s="11"/>
      <c r="C9" s="12"/>
      <c r="D9" s="13"/>
      <c r="E9" s="13"/>
      <c r="F9" s="14" t="s">
        <v>20</v>
      </c>
      <c r="G9" s="18" t="s">
        <v>21</v>
      </c>
      <c r="H9" s="18" t="s">
        <v>22</v>
      </c>
      <c r="I9" s="15"/>
      <c r="J9" s="16"/>
      <c r="K9" s="19" t="s">
        <v>23</v>
      </c>
      <c r="L9" s="20" t="s">
        <v>24</v>
      </c>
      <c r="M9" s="21" t="s">
        <v>25</v>
      </c>
      <c r="N9" s="15" t="s">
        <v>21</v>
      </c>
      <c r="O9" s="15" t="s">
        <v>22</v>
      </c>
      <c r="P9" s="15"/>
      <c r="Q9" s="16"/>
      <c r="R9" s="19" t="s">
        <v>26</v>
      </c>
      <c r="S9" s="20" t="s">
        <v>27</v>
      </c>
      <c r="T9" s="10"/>
    </row>
    <row r="10" customFormat="false" ht="13.5" hidden="false" customHeight="true" outlineLevel="0" collapsed="false">
      <c r="B10" s="11"/>
      <c r="C10" s="12"/>
      <c r="D10" s="13"/>
      <c r="E10" s="13"/>
      <c r="F10" s="22" t="s">
        <v>28</v>
      </c>
      <c r="G10" s="22"/>
      <c r="H10" s="22"/>
      <c r="I10" s="22"/>
      <c r="J10" s="22"/>
      <c r="K10" s="22"/>
      <c r="L10" s="22"/>
      <c r="M10" s="22" t="s">
        <v>29</v>
      </c>
      <c r="N10" s="22"/>
      <c r="O10" s="22"/>
      <c r="P10" s="22"/>
      <c r="Q10" s="22"/>
      <c r="R10" s="22"/>
      <c r="S10" s="22"/>
      <c r="T10" s="23" t="s">
        <v>30</v>
      </c>
    </row>
    <row r="11" customFormat="false" ht="10.5" hidden="false" customHeight="true" outlineLevel="0" collapsed="false">
      <c r="B11" s="24" t="s">
        <v>31</v>
      </c>
      <c r="C11" s="25"/>
      <c r="D11" s="26" t="s">
        <v>41</v>
      </c>
      <c r="E11" s="27" t="s">
        <v>41</v>
      </c>
      <c r="F11" s="28" t="s">
        <v>41</v>
      </c>
      <c r="G11" s="29" t="s">
        <v>41</v>
      </c>
      <c r="H11" s="29" t="s">
        <v>41</v>
      </c>
      <c r="I11" s="30" t="s">
        <v>41</v>
      </c>
      <c r="J11" s="31"/>
      <c r="K11" s="32" t="s">
        <v>41</v>
      </c>
      <c r="L11" s="32" t="s">
        <v>41</v>
      </c>
      <c r="M11" s="33" t="s">
        <v>41</v>
      </c>
      <c r="N11" s="34" t="s">
        <v>41</v>
      </c>
      <c r="O11" s="35" t="s">
        <v>41</v>
      </c>
      <c r="P11" s="36" t="s">
        <v>41</v>
      </c>
      <c r="Q11" s="31"/>
      <c r="R11" s="36" t="s">
        <v>41</v>
      </c>
      <c r="S11" s="37" t="s">
        <v>41</v>
      </c>
      <c r="T11" s="37" t="s">
        <v>41</v>
      </c>
    </row>
    <row r="12" customFormat="false" ht="10.5" hidden="false" customHeight="true" outlineLevel="0" collapsed="false">
      <c r="B12" s="38" t="s">
        <v>33</v>
      </c>
      <c r="C12" s="39"/>
      <c r="D12" s="40" t="s">
        <v>41</v>
      </c>
      <c r="E12" s="41" t="s">
        <v>41</v>
      </c>
      <c r="F12" s="42" t="s">
        <v>41</v>
      </c>
      <c r="G12" s="43" t="s">
        <v>41</v>
      </c>
      <c r="H12" s="43" t="s">
        <v>41</v>
      </c>
      <c r="I12" s="44" t="s">
        <v>41</v>
      </c>
      <c r="J12" s="45"/>
      <c r="K12" s="46" t="s">
        <v>41</v>
      </c>
      <c r="L12" s="46" t="s">
        <v>41</v>
      </c>
      <c r="M12" s="47" t="s">
        <v>41</v>
      </c>
      <c r="N12" s="48" t="s">
        <v>41</v>
      </c>
      <c r="O12" s="49" t="s">
        <v>41</v>
      </c>
      <c r="P12" s="48" t="s">
        <v>41</v>
      </c>
      <c r="Q12" s="45"/>
      <c r="R12" s="48" t="s">
        <v>41</v>
      </c>
      <c r="S12" s="46" t="s">
        <v>41</v>
      </c>
      <c r="T12" s="46" t="s">
        <v>41</v>
      </c>
    </row>
    <row r="13" customFormat="false" ht="10.5" hidden="false" customHeight="true" outlineLevel="0" collapsed="false">
      <c r="B13" s="50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55"/>
      <c r="P13" s="54"/>
      <c r="Q13" s="45"/>
      <c r="R13" s="54"/>
      <c r="S13" s="46"/>
      <c r="T13" s="46"/>
    </row>
    <row r="14" customFormat="false" ht="10.5" hidden="false" customHeight="true" outlineLevel="0" collapsed="false">
      <c r="B14" s="56" t="s">
        <v>34</v>
      </c>
      <c r="C14" s="57"/>
      <c r="D14" s="58" t="s">
        <v>41</v>
      </c>
      <c r="E14" s="59" t="s">
        <v>41</v>
      </c>
      <c r="F14" s="42" t="s">
        <v>41</v>
      </c>
      <c r="G14" s="43" t="s">
        <v>41</v>
      </c>
      <c r="H14" s="43" t="s">
        <v>41</v>
      </c>
      <c r="I14" s="44" t="s">
        <v>41</v>
      </c>
      <c r="J14" s="45"/>
      <c r="K14" s="46" t="s">
        <v>41</v>
      </c>
      <c r="L14" s="46" t="s">
        <v>41</v>
      </c>
      <c r="M14" s="60" t="s">
        <v>41</v>
      </c>
      <c r="N14" s="61" t="s">
        <v>41</v>
      </c>
      <c r="O14" s="55" t="s">
        <v>41</v>
      </c>
      <c r="P14" s="62" t="s">
        <v>41</v>
      </c>
      <c r="Q14" s="45"/>
      <c r="R14" s="62" t="s">
        <v>41</v>
      </c>
      <c r="S14" s="46" t="s">
        <v>41</v>
      </c>
      <c r="T14" s="46" t="s">
        <v>41</v>
      </c>
    </row>
    <row r="15" customFormat="false" ht="10.5" hidden="false" customHeight="true" outlineLevel="0" collapsed="false">
      <c r="B15" s="63" t="s">
        <v>35</v>
      </c>
      <c r="C15" s="64"/>
      <c r="D15" s="65" t="s">
        <v>41</v>
      </c>
      <c r="E15" s="66" t="s">
        <v>41</v>
      </c>
      <c r="F15" s="67" t="s">
        <v>41</v>
      </c>
      <c r="G15" s="43" t="s">
        <v>41</v>
      </c>
      <c r="H15" s="43" t="s">
        <v>41</v>
      </c>
      <c r="I15" s="44" t="s">
        <v>41</v>
      </c>
      <c r="J15" s="68"/>
      <c r="K15" s="46" t="s">
        <v>41</v>
      </c>
      <c r="L15" s="69" t="s">
        <v>41</v>
      </c>
      <c r="M15" s="70" t="s">
        <v>41</v>
      </c>
      <c r="N15" s="71" t="s">
        <v>41</v>
      </c>
      <c r="O15" s="55" t="s">
        <v>41</v>
      </c>
      <c r="P15" s="72" t="s">
        <v>41</v>
      </c>
      <c r="Q15" s="68"/>
      <c r="R15" s="72" t="s">
        <v>41</v>
      </c>
      <c r="S15" s="73" t="s">
        <v>41</v>
      </c>
      <c r="T15" s="73" t="s">
        <v>41</v>
      </c>
    </row>
    <row r="16" customFormat="false" ht="10.5" hidden="false" customHeight="true" outlineLevel="0" collapsed="false">
      <c r="B16" s="74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55"/>
      <c r="P16" s="54"/>
      <c r="Q16" s="46"/>
      <c r="R16" s="54"/>
      <c r="S16" s="46"/>
      <c r="T16" s="46"/>
    </row>
    <row r="17" customFormat="false" ht="10.5" hidden="false" customHeight="true" outlineLevel="0" collapsed="false">
      <c r="B17" s="63" t="s">
        <v>37</v>
      </c>
      <c r="C17" s="64"/>
      <c r="D17" s="65" t="s">
        <v>41</v>
      </c>
      <c r="E17" s="66" t="s">
        <v>41</v>
      </c>
      <c r="F17" s="42" t="s">
        <v>41</v>
      </c>
      <c r="G17" s="43" t="s">
        <v>41</v>
      </c>
      <c r="H17" s="43" t="s">
        <v>41</v>
      </c>
      <c r="I17" s="44" t="s">
        <v>41</v>
      </c>
      <c r="J17" s="45"/>
      <c r="K17" s="46" t="s">
        <v>41</v>
      </c>
      <c r="L17" s="46" t="s">
        <v>41</v>
      </c>
      <c r="M17" s="75" t="s">
        <v>41</v>
      </c>
      <c r="N17" s="72" t="s">
        <v>41</v>
      </c>
      <c r="O17" s="55" t="s">
        <v>41</v>
      </c>
      <c r="P17" s="72" t="s">
        <v>41</v>
      </c>
      <c r="Q17" s="45"/>
      <c r="R17" s="72" t="s">
        <v>41</v>
      </c>
      <c r="S17" s="46" t="s">
        <v>41</v>
      </c>
      <c r="T17" s="46" t="s">
        <v>41</v>
      </c>
    </row>
    <row r="18" customFormat="false" ht="10.5" hidden="false" customHeight="true" outlineLevel="0" collapsed="false">
      <c r="B18" s="74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55"/>
      <c r="P18" s="54"/>
      <c r="Q18" s="46"/>
      <c r="R18" s="54"/>
      <c r="S18" s="46"/>
      <c r="T18" s="46"/>
    </row>
    <row r="19" customFormat="false" ht="10.5" hidden="false" customHeight="true" outlineLevel="0" collapsed="false">
      <c r="B19" s="63" t="s">
        <v>38</v>
      </c>
      <c r="C19" s="64"/>
      <c r="D19" s="76" t="s">
        <v>41</v>
      </c>
      <c r="E19" s="77" t="s">
        <v>41</v>
      </c>
      <c r="F19" s="42" t="s">
        <v>41</v>
      </c>
      <c r="G19" s="43" t="s">
        <v>41</v>
      </c>
      <c r="H19" s="43" t="s">
        <v>41</v>
      </c>
      <c r="I19" s="44" t="s">
        <v>41</v>
      </c>
      <c r="J19" s="68"/>
      <c r="K19" s="46" t="s">
        <v>41</v>
      </c>
      <c r="L19" s="69" t="s">
        <v>41</v>
      </c>
      <c r="M19" s="70" t="s">
        <v>41</v>
      </c>
      <c r="N19" s="72" t="s">
        <v>41</v>
      </c>
      <c r="O19" s="78" t="s">
        <v>41</v>
      </c>
      <c r="P19" s="72" t="s">
        <v>41</v>
      </c>
      <c r="Q19" s="68"/>
      <c r="R19" s="72" t="s">
        <v>41</v>
      </c>
      <c r="S19" s="73" t="s">
        <v>41</v>
      </c>
      <c r="T19" s="73" t="s">
        <v>41</v>
      </c>
    </row>
    <row r="20" customFormat="false" ht="10.5" hidden="false" customHeight="true" outlineLevel="0" collapsed="false">
      <c r="B20" s="74"/>
      <c r="C20" s="79"/>
      <c r="D20" s="52"/>
      <c r="E20" s="52"/>
      <c r="F20" s="67"/>
      <c r="G20" s="44"/>
      <c r="H20" s="44"/>
      <c r="I20" s="44"/>
      <c r="J20" s="69"/>
      <c r="K20" s="69"/>
      <c r="L20" s="69"/>
      <c r="M20" s="54"/>
      <c r="N20" s="54"/>
      <c r="O20" s="78"/>
      <c r="P20" s="54"/>
      <c r="Q20" s="69"/>
      <c r="R20" s="54"/>
      <c r="S20" s="69"/>
      <c r="T20" s="69"/>
    </row>
    <row r="21" customFormat="false" ht="10.5" hidden="false" customHeight="true" outlineLevel="0" collapsed="false">
      <c r="B21" s="63" t="s">
        <v>39</v>
      </c>
      <c r="C21" s="64"/>
      <c r="D21" s="76" t="s">
        <v>41</v>
      </c>
      <c r="E21" s="77" t="s">
        <v>41</v>
      </c>
      <c r="F21" s="67" t="s">
        <v>41</v>
      </c>
      <c r="G21" s="43" t="s">
        <v>41</v>
      </c>
      <c r="H21" s="43" t="s">
        <v>41</v>
      </c>
      <c r="I21" s="44" t="s">
        <v>41</v>
      </c>
      <c r="J21" s="68"/>
      <c r="K21" s="46" t="s">
        <v>41</v>
      </c>
      <c r="L21" s="69" t="s">
        <v>41</v>
      </c>
      <c r="M21" s="70" t="s">
        <v>41</v>
      </c>
      <c r="N21" s="72" t="s">
        <v>41</v>
      </c>
      <c r="O21" s="78" t="s">
        <v>41</v>
      </c>
      <c r="P21" s="72" t="s">
        <v>41</v>
      </c>
      <c r="Q21" s="68"/>
      <c r="R21" s="72" t="s">
        <v>41</v>
      </c>
      <c r="S21" s="73" t="s">
        <v>41</v>
      </c>
      <c r="T21" s="73" t="s">
        <v>41</v>
      </c>
    </row>
    <row r="22" customFormat="false" ht="10.5" hidden="false" customHeight="true" outlineLevel="0" collapsed="false">
      <c r="B22" s="74"/>
      <c r="C22" s="51"/>
      <c r="D22" s="52"/>
      <c r="E22" s="52"/>
      <c r="F22" s="67"/>
      <c r="G22" s="44"/>
      <c r="H22" s="44"/>
      <c r="I22" s="44"/>
      <c r="J22" s="69"/>
      <c r="K22" s="69"/>
      <c r="L22" s="69"/>
      <c r="M22" s="80"/>
      <c r="N22" s="80"/>
      <c r="O22" s="78"/>
      <c r="P22" s="80"/>
      <c r="Q22" s="69"/>
      <c r="R22" s="80"/>
      <c r="S22" s="69"/>
      <c r="T22" s="69"/>
    </row>
    <row r="23" customFormat="false" ht="10.5" hidden="false" customHeight="true" outlineLevel="0" collapsed="false">
      <c r="B23" s="63" t="s">
        <v>40</v>
      </c>
      <c r="C23" s="64"/>
      <c r="D23" s="76" t="s">
        <v>41</v>
      </c>
      <c r="E23" s="77" t="s">
        <v>41</v>
      </c>
      <c r="F23" s="67" t="s">
        <v>41</v>
      </c>
      <c r="G23" s="43" t="s">
        <v>41</v>
      </c>
      <c r="H23" s="43" t="s">
        <v>41</v>
      </c>
      <c r="I23" s="44" t="s">
        <v>41</v>
      </c>
      <c r="J23" s="68"/>
      <c r="K23" s="46" t="s">
        <v>41</v>
      </c>
      <c r="L23" s="69" t="s">
        <v>41</v>
      </c>
      <c r="M23" s="70" t="s">
        <v>41</v>
      </c>
      <c r="N23" s="72" t="s">
        <v>41</v>
      </c>
      <c r="O23" s="78" t="s">
        <v>41</v>
      </c>
      <c r="P23" s="72" t="s">
        <v>41</v>
      </c>
      <c r="Q23" s="68"/>
      <c r="R23" s="72" t="s">
        <v>41</v>
      </c>
      <c r="S23" s="73" t="s">
        <v>41</v>
      </c>
      <c r="T23" s="73" t="s">
        <v>41</v>
      </c>
    </row>
    <row r="24" customFormat="false" ht="10.5" hidden="false" customHeight="true" outlineLevel="0" collapsed="false">
      <c r="B24" s="67"/>
      <c r="C24" s="51"/>
      <c r="D24" s="52"/>
      <c r="E24" s="52"/>
      <c r="F24" s="67"/>
      <c r="G24" s="44"/>
      <c r="H24" s="44"/>
      <c r="I24" s="44"/>
      <c r="J24" s="69"/>
      <c r="K24" s="44"/>
      <c r="L24" s="69"/>
      <c r="M24" s="80"/>
      <c r="N24" s="80"/>
      <c r="O24" s="44"/>
      <c r="P24" s="80"/>
      <c r="Q24" s="69"/>
      <c r="R24" s="80"/>
      <c r="S24" s="69"/>
      <c r="T24" s="69"/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0.5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0.5" hidden="false" customHeight="true" outlineLevel="0" collapsed="false">
      <c r="B28" s="11" t="s">
        <v>8</v>
      </c>
      <c r="C28" s="12" t="s">
        <v>9</v>
      </c>
      <c r="D28" s="13" t="s">
        <v>10</v>
      </c>
      <c r="E28" s="13" t="s">
        <v>11</v>
      </c>
      <c r="F28" s="14" t="s">
        <v>12</v>
      </c>
      <c r="G28" s="14"/>
      <c r="H28" s="14"/>
      <c r="I28" s="15" t="s">
        <v>13</v>
      </c>
      <c r="J28" s="16" t="s">
        <v>14</v>
      </c>
      <c r="K28" s="16" t="s">
        <v>15</v>
      </c>
      <c r="L28" s="16"/>
      <c r="M28" s="17" t="s">
        <v>16</v>
      </c>
      <c r="N28" s="17"/>
      <c r="O28" s="17"/>
      <c r="P28" s="15" t="s">
        <v>17</v>
      </c>
      <c r="Q28" s="16" t="s">
        <v>18</v>
      </c>
      <c r="R28" s="16" t="s">
        <v>19</v>
      </c>
      <c r="S28" s="16"/>
      <c r="T28" s="10"/>
    </row>
    <row r="29" customFormat="false" ht="10.5" hidden="false" customHeight="true" outlineLevel="0" collapsed="false">
      <c r="B29" s="11"/>
      <c r="C29" s="12"/>
      <c r="D29" s="13"/>
      <c r="E29" s="13"/>
      <c r="F29" s="14"/>
      <c r="G29" s="14"/>
      <c r="H29" s="14"/>
      <c r="I29" s="15"/>
      <c r="J29" s="16"/>
      <c r="K29" s="16"/>
      <c r="L29" s="16"/>
      <c r="M29" s="17"/>
      <c r="N29" s="17"/>
      <c r="O29" s="17"/>
      <c r="P29" s="15"/>
      <c r="Q29" s="16"/>
      <c r="R29" s="16"/>
      <c r="S29" s="16"/>
      <c r="T29" s="10"/>
    </row>
    <row r="30" customFormat="false" ht="10.5" hidden="false" customHeight="true" outlineLevel="0" collapsed="false">
      <c r="B30" s="11"/>
      <c r="C30" s="12"/>
      <c r="D30" s="13"/>
      <c r="E30" s="13"/>
      <c r="F30" s="14" t="s">
        <v>20</v>
      </c>
      <c r="G30" s="18" t="s">
        <v>21</v>
      </c>
      <c r="H30" s="18" t="s">
        <v>22</v>
      </c>
      <c r="I30" s="15"/>
      <c r="J30" s="16"/>
      <c r="K30" s="19" t="s">
        <v>23</v>
      </c>
      <c r="L30" s="20" t="s">
        <v>24</v>
      </c>
      <c r="M30" s="21" t="s">
        <v>25</v>
      </c>
      <c r="N30" s="15" t="s">
        <v>21</v>
      </c>
      <c r="O30" s="15" t="s">
        <v>22</v>
      </c>
      <c r="P30" s="15"/>
      <c r="Q30" s="16"/>
      <c r="R30" s="19" t="s">
        <v>26</v>
      </c>
      <c r="S30" s="20" t="s">
        <v>27</v>
      </c>
      <c r="T30" s="10"/>
    </row>
    <row r="31" customFormat="false" ht="10.5" hidden="false" customHeight="true" outlineLevel="0" collapsed="false">
      <c r="B31" s="11"/>
      <c r="C31" s="12"/>
      <c r="D31" s="13"/>
      <c r="E31" s="13"/>
      <c r="F31" s="22" t="s">
        <v>28</v>
      </c>
      <c r="G31" s="22"/>
      <c r="H31" s="22"/>
      <c r="I31" s="22"/>
      <c r="J31" s="22"/>
      <c r="K31" s="22"/>
      <c r="L31" s="22"/>
      <c r="M31" s="22" t="s">
        <v>29</v>
      </c>
      <c r="N31" s="22"/>
      <c r="O31" s="22"/>
      <c r="P31" s="22"/>
      <c r="Q31" s="22"/>
      <c r="R31" s="22"/>
      <c r="S31" s="22"/>
      <c r="T31" s="23" t="s">
        <v>30</v>
      </c>
    </row>
    <row r="32" customFormat="false" ht="10.5" hidden="false" customHeight="true" outlineLevel="0" collapsed="false">
      <c r="B32" s="24" t="s">
        <v>31</v>
      </c>
      <c r="C32" s="25"/>
      <c r="D32" s="26" t="s">
        <v>41</v>
      </c>
      <c r="E32" s="27" t="s">
        <v>41</v>
      </c>
      <c r="F32" s="28" t="s">
        <v>41</v>
      </c>
      <c r="G32" s="29" t="s">
        <v>41</v>
      </c>
      <c r="H32" s="29" t="s">
        <v>41</v>
      </c>
      <c r="I32" s="30" t="s">
        <v>41</v>
      </c>
      <c r="J32" s="31"/>
      <c r="K32" s="32" t="s">
        <v>41</v>
      </c>
      <c r="L32" s="32" t="s">
        <v>41</v>
      </c>
      <c r="M32" s="33" t="s">
        <v>41</v>
      </c>
      <c r="N32" s="34" t="s">
        <v>41</v>
      </c>
      <c r="O32" s="35" t="s">
        <v>41</v>
      </c>
      <c r="P32" s="36" t="s">
        <v>41</v>
      </c>
      <c r="Q32" s="31"/>
      <c r="R32" s="36" t="s">
        <v>41</v>
      </c>
      <c r="S32" s="37" t="s">
        <v>41</v>
      </c>
      <c r="T32" s="37" t="s">
        <v>41</v>
      </c>
    </row>
    <row r="33" customFormat="false" ht="10.5" hidden="false" customHeight="true" outlineLevel="0" collapsed="false">
      <c r="B33" s="38" t="s">
        <v>33</v>
      </c>
      <c r="C33" s="39"/>
      <c r="D33" s="40" t="s">
        <v>41</v>
      </c>
      <c r="E33" s="41" t="s">
        <v>41</v>
      </c>
      <c r="F33" s="42" t="s">
        <v>41</v>
      </c>
      <c r="G33" s="43" t="s">
        <v>41</v>
      </c>
      <c r="H33" s="43" t="s">
        <v>41</v>
      </c>
      <c r="I33" s="44" t="s">
        <v>41</v>
      </c>
      <c r="J33" s="45"/>
      <c r="K33" s="46" t="s">
        <v>41</v>
      </c>
      <c r="L33" s="46" t="s">
        <v>41</v>
      </c>
      <c r="M33" s="47" t="s">
        <v>41</v>
      </c>
      <c r="N33" s="48" t="s">
        <v>41</v>
      </c>
      <c r="O33" s="49" t="s">
        <v>41</v>
      </c>
      <c r="P33" s="48" t="s">
        <v>41</v>
      </c>
      <c r="Q33" s="45"/>
      <c r="R33" s="48" t="s">
        <v>41</v>
      </c>
      <c r="S33" s="46" t="s">
        <v>41</v>
      </c>
      <c r="T33" s="46" t="s">
        <v>41</v>
      </c>
    </row>
    <row r="34" customFormat="false" ht="10.5" hidden="false" customHeight="true" outlineLevel="0" collapsed="false">
      <c r="B34" s="50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55"/>
      <c r="P34" s="54"/>
      <c r="Q34" s="45"/>
      <c r="R34" s="54"/>
      <c r="S34" s="46"/>
      <c r="T34" s="46"/>
    </row>
    <row r="35" customFormat="false" ht="10.5" hidden="false" customHeight="true" outlineLevel="0" collapsed="false">
      <c r="B35" s="56" t="s">
        <v>34</v>
      </c>
      <c r="C35" s="57"/>
      <c r="D35" s="58" t="s">
        <v>41</v>
      </c>
      <c r="E35" s="59" t="s">
        <v>41</v>
      </c>
      <c r="F35" s="42" t="s">
        <v>41</v>
      </c>
      <c r="G35" s="43" t="s">
        <v>41</v>
      </c>
      <c r="H35" s="43" t="s">
        <v>41</v>
      </c>
      <c r="I35" s="44" t="s">
        <v>41</v>
      </c>
      <c r="J35" s="45"/>
      <c r="K35" s="46" t="s">
        <v>41</v>
      </c>
      <c r="L35" s="46" t="s">
        <v>41</v>
      </c>
      <c r="M35" s="60" t="s">
        <v>41</v>
      </c>
      <c r="N35" s="61" t="s">
        <v>41</v>
      </c>
      <c r="O35" s="55" t="s">
        <v>41</v>
      </c>
      <c r="P35" s="62" t="s">
        <v>41</v>
      </c>
      <c r="Q35" s="45"/>
      <c r="R35" s="62" t="s">
        <v>41</v>
      </c>
      <c r="S35" s="46" t="s">
        <v>41</v>
      </c>
      <c r="T35" s="46" t="s">
        <v>41</v>
      </c>
    </row>
    <row r="36" customFormat="false" ht="10.5" hidden="false" customHeight="true" outlineLevel="0" collapsed="false">
      <c r="B36" s="63" t="s">
        <v>35</v>
      </c>
      <c r="C36" s="64"/>
      <c r="D36" s="65" t="s">
        <v>41</v>
      </c>
      <c r="E36" s="66" t="s">
        <v>41</v>
      </c>
      <c r="F36" s="67" t="s">
        <v>41</v>
      </c>
      <c r="G36" s="43" t="s">
        <v>41</v>
      </c>
      <c r="H36" s="43" t="s">
        <v>41</v>
      </c>
      <c r="I36" s="44" t="s">
        <v>41</v>
      </c>
      <c r="J36" s="68"/>
      <c r="K36" s="46" t="s">
        <v>41</v>
      </c>
      <c r="L36" s="69" t="s">
        <v>41</v>
      </c>
      <c r="M36" s="70" t="s">
        <v>41</v>
      </c>
      <c r="N36" s="71" t="s">
        <v>41</v>
      </c>
      <c r="O36" s="55" t="s">
        <v>41</v>
      </c>
      <c r="P36" s="72" t="s">
        <v>41</v>
      </c>
      <c r="Q36" s="68"/>
      <c r="R36" s="72" t="s">
        <v>41</v>
      </c>
      <c r="S36" s="73" t="s">
        <v>41</v>
      </c>
      <c r="T36" s="73" t="s">
        <v>41</v>
      </c>
    </row>
    <row r="37" customFormat="false" ht="10.5" hidden="false" customHeight="true" outlineLevel="0" collapsed="false">
      <c r="B37" s="74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55"/>
      <c r="P37" s="54"/>
      <c r="Q37" s="46"/>
      <c r="R37" s="54"/>
      <c r="S37" s="46"/>
      <c r="T37" s="46"/>
    </row>
    <row r="38" customFormat="false" ht="10.5" hidden="false" customHeight="true" outlineLevel="0" collapsed="false">
      <c r="B38" s="63" t="s">
        <v>37</v>
      </c>
      <c r="C38" s="64"/>
      <c r="D38" s="65" t="s">
        <v>41</v>
      </c>
      <c r="E38" s="66" t="s">
        <v>41</v>
      </c>
      <c r="F38" s="42" t="s">
        <v>41</v>
      </c>
      <c r="G38" s="43" t="s">
        <v>41</v>
      </c>
      <c r="H38" s="43" t="s">
        <v>41</v>
      </c>
      <c r="I38" s="44" t="s">
        <v>41</v>
      </c>
      <c r="J38" s="45"/>
      <c r="K38" s="46" t="s">
        <v>41</v>
      </c>
      <c r="L38" s="46" t="s">
        <v>41</v>
      </c>
      <c r="M38" s="75" t="s">
        <v>41</v>
      </c>
      <c r="N38" s="72" t="s">
        <v>41</v>
      </c>
      <c r="O38" s="55" t="s">
        <v>41</v>
      </c>
      <c r="P38" s="72" t="s">
        <v>41</v>
      </c>
      <c r="Q38" s="45"/>
      <c r="R38" s="72" t="s">
        <v>41</v>
      </c>
      <c r="S38" s="46" t="s">
        <v>41</v>
      </c>
      <c r="T38" s="46" t="s">
        <v>41</v>
      </c>
    </row>
    <row r="39" customFormat="false" ht="10.5" hidden="false" customHeight="true" outlineLevel="0" collapsed="false">
      <c r="B39" s="74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55"/>
      <c r="P39" s="54"/>
      <c r="Q39" s="46"/>
      <c r="R39" s="54"/>
      <c r="S39" s="46"/>
      <c r="T39" s="46"/>
    </row>
    <row r="40" customFormat="false" ht="10.5" hidden="false" customHeight="true" outlineLevel="0" collapsed="false">
      <c r="B40" s="63" t="s">
        <v>38</v>
      </c>
      <c r="C40" s="64"/>
      <c r="D40" s="76" t="s">
        <v>41</v>
      </c>
      <c r="E40" s="77" t="s">
        <v>41</v>
      </c>
      <c r="F40" s="42" t="s">
        <v>41</v>
      </c>
      <c r="G40" s="43" t="s">
        <v>41</v>
      </c>
      <c r="H40" s="43" t="s">
        <v>41</v>
      </c>
      <c r="I40" s="44" t="s">
        <v>41</v>
      </c>
      <c r="J40" s="68"/>
      <c r="K40" s="46" t="s">
        <v>41</v>
      </c>
      <c r="L40" s="69" t="s">
        <v>41</v>
      </c>
      <c r="M40" s="70" t="s">
        <v>41</v>
      </c>
      <c r="N40" s="72" t="s">
        <v>41</v>
      </c>
      <c r="O40" s="78" t="s">
        <v>41</v>
      </c>
      <c r="P40" s="72" t="s">
        <v>41</v>
      </c>
      <c r="Q40" s="68"/>
      <c r="R40" s="72" t="s">
        <v>41</v>
      </c>
      <c r="S40" s="73" t="s">
        <v>41</v>
      </c>
      <c r="T40" s="73" t="s">
        <v>41</v>
      </c>
    </row>
    <row r="41" customFormat="false" ht="10.5" hidden="false" customHeight="true" outlineLevel="0" collapsed="false">
      <c r="B41" s="74"/>
      <c r="C41" s="79"/>
      <c r="D41" s="52"/>
      <c r="E41" s="52"/>
      <c r="F41" s="67"/>
      <c r="G41" s="44"/>
      <c r="H41" s="44"/>
      <c r="I41" s="44"/>
      <c r="J41" s="69"/>
      <c r="K41" s="69"/>
      <c r="L41" s="69"/>
      <c r="M41" s="54"/>
      <c r="N41" s="54"/>
      <c r="O41" s="78"/>
      <c r="P41" s="54"/>
      <c r="Q41" s="69"/>
      <c r="R41" s="54"/>
      <c r="S41" s="69"/>
      <c r="T41" s="69"/>
    </row>
    <row r="42" customFormat="false" ht="10.5" hidden="false" customHeight="true" outlineLevel="0" collapsed="false">
      <c r="B42" s="63" t="s">
        <v>39</v>
      </c>
      <c r="C42" s="64"/>
      <c r="D42" s="76" t="s">
        <v>41</v>
      </c>
      <c r="E42" s="77" t="s">
        <v>41</v>
      </c>
      <c r="F42" s="67" t="s">
        <v>41</v>
      </c>
      <c r="G42" s="43" t="s">
        <v>41</v>
      </c>
      <c r="H42" s="43" t="s">
        <v>41</v>
      </c>
      <c r="I42" s="44" t="s">
        <v>41</v>
      </c>
      <c r="J42" s="68"/>
      <c r="K42" s="46" t="s">
        <v>41</v>
      </c>
      <c r="L42" s="69" t="s">
        <v>41</v>
      </c>
      <c r="M42" s="70" t="s">
        <v>41</v>
      </c>
      <c r="N42" s="72" t="s">
        <v>41</v>
      </c>
      <c r="O42" s="78" t="s">
        <v>41</v>
      </c>
      <c r="P42" s="72" t="s">
        <v>41</v>
      </c>
      <c r="Q42" s="68"/>
      <c r="R42" s="72" t="s">
        <v>41</v>
      </c>
      <c r="S42" s="73" t="s">
        <v>41</v>
      </c>
      <c r="T42" s="73" t="s">
        <v>41</v>
      </c>
    </row>
    <row r="43" customFormat="false" ht="10.5" hidden="false" customHeight="true" outlineLevel="0" collapsed="false">
      <c r="B43" s="74"/>
      <c r="C43" s="51"/>
      <c r="D43" s="52"/>
      <c r="E43" s="52"/>
      <c r="F43" s="67"/>
      <c r="G43" s="44"/>
      <c r="H43" s="44"/>
      <c r="I43" s="44"/>
      <c r="J43" s="69"/>
      <c r="K43" s="69"/>
      <c r="L43" s="69"/>
      <c r="M43" s="80"/>
      <c r="N43" s="80"/>
      <c r="O43" s="78"/>
      <c r="P43" s="80"/>
      <c r="Q43" s="69"/>
      <c r="R43" s="80"/>
      <c r="S43" s="69"/>
      <c r="T43" s="69"/>
    </row>
    <row r="44" customFormat="false" ht="10.5" hidden="false" customHeight="true" outlineLevel="0" collapsed="false">
      <c r="B44" s="63" t="s">
        <v>40</v>
      </c>
      <c r="C44" s="64"/>
      <c r="D44" s="76" t="s">
        <v>41</v>
      </c>
      <c r="E44" s="77" t="s">
        <v>41</v>
      </c>
      <c r="F44" s="67" t="s">
        <v>41</v>
      </c>
      <c r="G44" s="43" t="s">
        <v>41</v>
      </c>
      <c r="H44" s="43" t="s">
        <v>41</v>
      </c>
      <c r="I44" s="44" t="s">
        <v>41</v>
      </c>
      <c r="J44" s="68"/>
      <c r="K44" s="46" t="s">
        <v>41</v>
      </c>
      <c r="L44" s="69" t="s">
        <v>41</v>
      </c>
      <c r="M44" s="70" t="s">
        <v>41</v>
      </c>
      <c r="N44" s="72" t="s">
        <v>41</v>
      </c>
      <c r="O44" s="78" t="s">
        <v>41</v>
      </c>
      <c r="P44" s="72" t="s">
        <v>41</v>
      </c>
      <c r="Q44" s="68"/>
      <c r="R44" s="72" t="s">
        <v>41</v>
      </c>
      <c r="S44" s="73" t="s">
        <v>41</v>
      </c>
      <c r="T44" s="73" t="s">
        <v>41</v>
      </c>
    </row>
    <row r="45" customFormat="false" ht="10.5" hidden="false" customHeight="true" outlineLevel="0" collapsed="false">
      <c r="B45" s="67"/>
      <c r="C45" s="51"/>
      <c r="D45" s="52"/>
      <c r="E45" s="52"/>
      <c r="F45" s="67"/>
      <c r="G45" s="44"/>
      <c r="H45" s="44"/>
      <c r="I45" s="44"/>
      <c r="J45" s="69"/>
      <c r="K45" s="44"/>
      <c r="L45" s="69"/>
      <c r="M45" s="80"/>
      <c r="N45" s="80"/>
      <c r="O45" s="44"/>
      <c r="P45" s="80"/>
      <c r="Q45" s="69"/>
      <c r="R45" s="80"/>
      <c r="S45" s="69"/>
      <c r="T45" s="69"/>
    </row>
    <row r="46" customFormat="false" ht="10.5" hidden="false" customHeight="true" outlineLevel="0" collapsed="false"/>
    <row r="47" customFormat="false" ht="10.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0.5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0.5" hidden="false" customHeight="true" outlineLevel="0" collapsed="false">
      <c r="B49" s="11" t="s">
        <v>8</v>
      </c>
      <c r="C49" s="12" t="s">
        <v>9</v>
      </c>
      <c r="D49" s="13" t="s">
        <v>10</v>
      </c>
      <c r="E49" s="13" t="s">
        <v>11</v>
      </c>
      <c r="F49" s="14" t="s">
        <v>12</v>
      </c>
      <c r="G49" s="14"/>
      <c r="H49" s="14"/>
      <c r="I49" s="15" t="s">
        <v>13</v>
      </c>
      <c r="J49" s="16" t="s">
        <v>14</v>
      </c>
      <c r="K49" s="16" t="s">
        <v>15</v>
      </c>
      <c r="L49" s="16"/>
      <c r="M49" s="17" t="s">
        <v>16</v>
      </c>
      <c r="N49" s="17"/>
      <c r="O49" s="17"/>
      <c r="P49" s="15" t="s">
        <v>17</v>
      </c>
      <c r="Q49" s="16" t="s">
        <v>18</v>
      </c>
      <c r="R49" s="16" t="s">
        <v>19</v>
      </c>
      <c r="S49" s="16"/>
      <c r="T49" s="10"/>
    </row>
    <row r="50" customFormat="false" ht="10.5" hidden="false" customHeight="true" outlineLevel="0" collapsed="false">
      <c r="B50" s="11"/>
      <c r="C50" s="12"/>
      <c r="D50" s="13"/>
      <c r="E50" s="13"/>
      <c r="F50" s="14"/>
      <c r="G50" s="14"/>
      <c r="H50" s="14"/>
      <c r="I50" s="15"/>
      <c r="J50" s="16"/>
      <c r="K50" s="16"/>
      <c r="L50" s="16"/>
      <c r="M50" s="17"/>
      <c r="N50" s="17"/>
      <c r="O50" s="17"/>
      <c r="P50" s="15"/>
      <c r="Q50" s="16"/>
      <c r="R50" s="16"/>
      <c r="S50" s="16"/>
      <c r="T50" s="10"/>
    </row>
    <row r="51" customFormat="false" ht="10.5" hidden="false" customHeight="true" outlineLevel="0" collapsed="false">
      <c r="B51" s="11"/>
      <c r="C51" s="12"/>
      <c r="D51" s="13"/>
      <c r="E51" s="13"/>
      <c r="F51" s="14" t="s">
        <v>20</v>
      </c>
      <c r="G51" s="18" t="s">
        <v>21</v>
      </c>
      <c r="H51" s="18" t="s">
        <v>22</v>
      </c>
      <c r="I51" s="15"/>
      <c r="J51" s="16"/>
      <c r="K51" s="19" t="s">
        <v>23</v>
      </c>
      <c r="L51" s="20" t="s">
        <v>24</v>
      </c>
      <c r="M51" s="21" t="s">
        <v>25</v>
      </c>
      <c r="N51" s="15" t="s">
        <v>21</v>
      </c>
      <c r="O51" s="15" t="s">
        <v>22</v>
      </c>
      <c r="P51" s="15"/>
      <c r="Q51" s="16"/>
      <c r="R51" s="19" t="s">
        <v>26</v>
      </c>
      <c r="S51" s="20" t="s">
        <v>27</v>
      </c>
      <c r="T51" s="10"/>
    </row>
    <row r="52" customFormat="false" ht="10.5" hidden="false" customHeight="true" outlineLevel="0" collapsed="false">
      <c r="B52" s="11"/>
      <c r="C52" s="12"/>
      <c r="D52" s="13"/>
      <c r="E52" s="13"/>
      <c r="F52" s="22" t="s">
        <v>28</v>
      </c>
      <c r="G52" s="22"/>
      <c r="H52" s="22"/>
      <c r="I52" s="22"/>
      <c r="J52" s="22"/>
      <c r="K52" s="22"/>
      <c r="L52" s="22"/>
      <c r="M52" s="22" t="s">
        <v>29</v>
      </c>
      <c r="N52" s="22"/>
      <c r="O52" s="22"/>
      <c r="P52" s="22"/>
      <c r="Q52" s="22"/>
      <c r="R52" s="22"/>
      <c r="S52" s="22"/>
      <c r="T52" s="23" t="s">
        <v>30</v>
      </c>
    </row>
    <row r="53" customFormat="false" ht="10.5" hidden="false" customHeight="true" outlineLevel="0" collapsed="false">
      <c r="B53" s="24" t="s">
        <v>31</v>
      </c>
      <c r="C53" s="25"/>
      <c r="D53" s="26" t="s">
        <v>41</v>
      </c>
      <c r="E53" s="27" t="s">
        <v>41</v>
      </c>
      <c r="F53" s="28" t="s">
        <v>41</v>
      </c>
      <c r="G53" s="29" t="s">
        <v>41</v>
      </c>
      <c r="H53" s="29" t="s">
        <v>41</v>
      </c>
      <c r="I53" s="30" t="s">
        <v>41</v>
      </c>
      <c r="J53" s="31"/>
      <c r="K53" s="32" t="s">
        <v>41</v>
      </c>
      <c r="L53" s="32" t="s">
        <v>41</v>
      </c>
      <c r="M53" s="33" t="s">
        <v>41</v>
      </c>
      <c r="N53" s="34" t="s">
        <v>41</v>
      </c>
      <c r="O53" s="35" t="s">
        <v>41</v>
      </c>
      <c r="P53" s="36" t="s">
        <v>41</v>
      </c>
      <c r="Q53" s="31"/>
      <c r="R53" s="36" t="s">
        <v>41</v>
      </c>
      <c r="S53" s="37" t="s">
        <v>41</v>
      </c>
      <c r="T53" s="37" t="s">
        <v>41</v>
      </c>
    </row>
    <row r="54" customFormat="false" ht="10.5" hidden="false" customHeight="true" outlineLevel="0" collapsed="false">
      <c r="B54" s="38" t="s">
        <v>33</v>
      </c>
      <c r="C54" s="39"/>
      <c r="D54" s="40" t="s">
        <v>41</v>
      </c>
      <c r="E54" s="41" t="s">
        <v>41</v>
      </c>
      <c r="F54" s="42" t="s">
        <v>41</v>
      </c>
      <c r="G54" s="43" t="s">
        <v>41</v>
      </c>
      <c r="H54" s="43" t="s">
        <v>41</v>
      </c>
      <c r="I54" s="44" t="s">
        <v>41</v>
      </c>
      <c r="J54" s="45"/>
      <c r="K54" s="46" t="s">
        <v>41</v>
      </c>
      <c r="L54" s="46" t="s">
        <v>41</v>
      </c>
      <c r="M54" s="47" t="s">
        <v>41</v>
      </c>
      <c r="N54" s="48" t="s">
        <v>41</v>
      </c>
      <c r="O54" s="49" t="s">
        <v>41</v>
      </c>
      <c r="P54" s="48" t="s">
        <v>41</v>
      </c>
      <c r="Q54" s="45"/>
      <c r="R54" s="48" t="s">
        <v>41</v>
      </c>
      <c r="S54" s="46" t="s">
        <v>41</v>
      </c>
      <c r="T54" s="46" t="s">
        <v>41</v>
      </c>
    </row>
    <row r="55" customFormat="false" ht="10.5" hidden="false" customHeight="true" outlineLevel="0" collapsed="false">
      <c r="B55" s="50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55"/>
      <c r="P55" s="54"/>
      <c r="Q55" s="45"/>
      <c r="R55" s="54"/>
      <c r="S55" s="46"/>
      <c r="T55" s="46"/>
    </row>
    <row r="56" customFormat="false" ht="10.5" hidden="false" customHeight="true" outlineLevel="0" collapsed="false">
      <c r="B56" s="56" t="s">
        <v>34</v>
      </c>
      <c r="C56" s="57"/>
      <c r="D56" s="58" t="s">
        <v>41</v>
      </c>
      <c r="E56" s="59" t="s">
        <v>41</v>
      </c>
      <c r="F56" s="42" t="s">
        <v>41</v>
      </c>
      <c r="G56" s="43" t="s">
        <v>41</v>
      </c>
      <c r="H56" s="43" t="s">
        <v>41</v>
      </c>
      <c r="I56" s="44" t="s">
        <v>41</v>
      </c>
      <c r="J56" s="45"/>
      <c r="K56" s="46" t="s">
        <v>41</v>
      </c>
      <c r="L56" s="46" t="s">
        <v>41</v>
      </c>
      <c r="M56" s="60" t="s">
        <v>41</v>
      </c>
      <c r="N56" s="61" t="s">
        <v>41</v>
      </c>
      <c r="O56" s="55" t="s">
        <v>41</v>
      </c>
      <c r="P56" s="62" t="s">
        <v>41</v>
      </c>
      <c r="Q56" s="45"/>
      <c r="R56" s="62" t="s">
        <v>41</v>
      </c>
      <c r="S56" s="46" t="s">
        <v>41</v>
      </c>
      <c r="T56" s="46" t="s">
        <v>41</v>
      </c>
    </row>
    <row r="57" customFormat="false" ht="10.5" hidden="false" customHeight="true" outlineLevel="0" collapsed="false">
      <c r="B57" s="63" t="s">
        <v>35</v>
      </c>
      <c r="C57" s="64"/>
      <c r="D57" s="65" t="s">
        <v>41</v>
      </c>
      <c r="E57" s="66" t="s">
        <v>41</v>
      </c>
      <c r="F57" s="67" t="s">
        <v>41</v>
      </c>
      <c r="G57" s="43" t="s">
        <v>41</v>
      </c>
      <c r="H57" s="43" t="s">
        <v>41</v>
      </c>
      <c r="I57" s="44" t="s">
        <v>41</v>
      </c>
      <c r="J57" s="68"/>
      <c r="K57" s="46" t="s">
        <v>41</v>
      </c>
      <c r="L57" s="69" t="s">
        <v>41</v>
      </c>
      <c r="M57" s="70" t="s">
        <v>41</v>
      </c>
      <c r="N57" s="71" t="s">
        <v>41</v>
      </c>
      <c r="O57" s="55" t="s">
        <v>41</v>
      </c>
      <c r="P57" s="72" t="s">
        <v>41</v>
      </c>
      <c r="Q57" s="68"/>
      <c r="R57" s="72" t="s">
        <v>41</v>
      </c>
      <c r="S57" s="73" t="s">
        <v>41</v>
      </c>
      <c r="T57" s="73" t="s">
        <v>41</v>
      </c>
    </row>
    <row r="58" customFormat="false" ht="10.5" hidden="false" customHeight="true" outlineLevel="0" collapsed="false">
      <c r="B58" s="74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55"/>
      <c r="P58" s="54"/>
      <c r="Q58" s="46"/>
      <c r="R58" s="54"/>
      <c r="S58" s="46"/>
      <c r="T58" s="46"/>
    </row>
    <row r="59" customFormat="false" ht="10.5" hidden="false" customHeight="true" outlineLevel="0" collapsed="false">
      <c r="B59" s="63" t="s">
        <v>37</v>
      </c>
      <c r="C59" s="64"/>
      <c r="D59" s="65" t="s">
        <v>41</v>
      </c>
      <c r="E59" s="66" t="s">
        <v>41</v>
      </c>
      <c r="F59" s="42" t="s">
        <v>41</v>
      </c>
      <c r="G59" s="43" t="s">
        <v>41</v>
      </c>
      <c r="H59" s="43" t="s">
        <v>41</v>
      </c>
      <c r="I59" s="44" t="s">
        <v>41</v>
      </c>
      <c r="J59" s="45"/>
      <c r="K59" s="46" t="s">
        <v>41</v>
      </c>
      <c r="L59" s="46" t="s">
        <v>41</v>
      </c>
      <c r="M59" s="75" t="s">
        <v>41</v>
      </c>
      <c r="N59" s="72" t="s">
        <v>41</v>
      </c>
      <c r="O59" s="55" t="s">
        <v>41</v>
      </c>
      <c r="P59" s="72" t="s">
        <v>41</v>
      </c>
      <c r="Q59" s="45"/>
      <c r="R59" s="72" t="s">
        <v>41</v>
      </c>
      <c r="S59" s="46" t="s">
        <v>41</v>
      </c>
      <c r="T59" s="46" t="s">
        <v>41</v>
      </c>
    </row>
    <row r="60" customFormat="false" ht="10.5" hidden="false" customHeight="true" outlineLevel="0" collapsed="false">
      <c r="B60" s="74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55"/>
      <c r="P60" s="54"/>
      <c r="Q60" s="46"/>
      <c r="R60" s="54"/>
      <c r="S60" s="46"/>
      <c r="T60" s="46"/>
    </row>
    <row r="61" customFormat="false" ht="10.5" hidden="false" customHeight="true" outlineLevel="0" collapsed="false">
      <c r="B61" s="63" t="s">
        <v>38</v>
      </c>
      <c r="C61" s="64"/>
      <c r="D61" s="76" t="s">
        <v>41</v>
      </c>
      <c r="E61" s="77" t="s">
        <v>41</v>
      </c>
      <c r="F61" s="42" t="s">
        <v>41</v>
      </c>
      <c r="G61" s="43" t="s">
        <v>41</v>
      </c>
      <c r="H61" s="43" t="s">
        <v>41</v>
      </c>
      <c r="I61" s="44" t="s">
        <v>41</v>
      </c>
      <c r="J61" s="68"/>
      <c r="K61" s="46" t="s">
        <v>41</v>
      </c>
      <c r="L61" s="69" t="s">
        <v>41</v>
      </c>
      <c r="M61" s="70" t="s">
        <v>41</v>
      </c>
      <c r="N61" s="72" t="s">
        <v>41</v>
      </c>
      <c r="O61" s="78" t="s">
        <v>41</v>
      </c>
      <c r="P61" s="72" t="s">
        <v>41</v>
      </c>
      <c r="Q61" s="68"/>
      <c r="R61" s="72" t="s">
        <v>41</v>
      </c>
      <c r="S61" s="73" t="s">
        <v>41</v>
      </c>
      <c r="T61" s="73" t="s">
        <v>41</v>
      </c>
    </row>
    <row r="62" customFormat="false" ht="10.5" hidden="false" customHeight="true" outlineLevel="0" collapsed="false">
      <c r="B62" s="74"/>
      <c r="C62" s="79"/>
      <c r="D62" s="52"/>
      <c r="E62" s="52"/>
      <c r="F62" s="67"/>
      <c r="G62" s="44"/>
      <c r="H62" s="44"/>
      <c r="I62" s="44"/>
      <c r="J62" s="69"/>
      <c r="K62" s="69"/>
      <c r="L62" s="69"/>
      <c r="M62" s="54"/>
      <c r="N62" s="54"/>
      <c r="O62" s="78"/>
      <c r="P62" s="54"/>
      <c r="Q62" s="69"/>
      <c r="R62" s="54"/>
      <c r="S62" s="69"/>
      <c r="T62" s="69"/>
    </row>
    <row r="63" customFormat="false" ht="10.5" hidden="false" customHeight="true" outlineLevel="0" collapsed="false">
      <c r="B63" s="63" t="s">
        <v>39</v>
      </c>
      <c r="C63" s="64"/>
      <c r="D63" s="76" t="s">
        <v>41</v>
      </c>
      <c r="E63" s="77" t="s">
        <v>41</v>
      </c>
      <c r="F63" s="67" t="s">
        <v>41</v>
      </c>
      <c r="G63" s="43" t="s">
        <v>41</v>
      </c>
      <c r="H63" s="43" t="s">
        <v>41</v>
      </c>
      <c r="I63" s="44" t="s">
        <v>41</v>
      </c>
      <c r="J63" s="68"/>
      <c r="K63" s="46" t="s">
        <v>41</v>
      </c>
      <c r="L63" s="69" t="s">
        <v>41</v>
      </c>
      <c r="M63" s="70" t="s">
        <v>41</v>
      </c>
      <c r="N63" s="72" t="s">
        <v>41</v>
      </c>
      <c r="O63" s="78" t="s">
        <v>41</v>
      </c>
      <c r="P63" s="72" t="s">
        <v>41</v>
      </c>
      <c r="Q63" s="68"/>
      <c r="R63" s="72" t="s">
        <v>41</v>
      </c>
      <c r="S63" s="73" t="s">
        <v>41</v>
      </c>
      <c r="T63" s="73" t="s">
        <v>41</v>
      </c>
    </row>
    <row r="64" customFormat="false" ht="10.5" hidden="false" customHeight="true" outlineLevel="0" collapsed="false">
      <c r="B64" s="74"/>
      <c r="C64" s="51"/>
      <c r="D64" s="52"/>
      <c r="E64" s="52"/>
      <c r="F64" s="67"/>
      <c r="G64" s="44"/>
      <c r="H64" s="44"/>
      <c r="I64" s="44"/>
      <c r="J64" s="69"/>
      <c r="K64" s="69"/>
      <c r="L64" s="69"/>
      <c r="M64" s="80"/>
      <c r="N64" s="80"/>
      <c r="O64" s="78"/>
      <c r="P64" s="80"/>
      <c r="Q64" s="69"/>
      <c r="R64" s="80"/>
      <c r="S64" s="69"/>
      <c r="T64" s="69"/>
    </row>
    <row r="65" customFormat="false" ht="10.5" hidden="false" customHeight="true" outlineLevel="0" collapsed="false">
      <c r="B65" s="63" t="s">
        <v>40</v>
      </c>
      <c r="C65" s="64"/>
      <c r="D65" s="76" t="s">
        <v>41</v>
      </c>
      <c r="E65" s="77" t="s">
        <v>41</v>
      </c>
      <c r="F65" s="67" t="s">
        <v>41</v>
      </c>
      <c r="G65" s="43" t="s">
        <v>41</v>
      </c>
      <c r="H65" s="43" t="s">
        <v>41</v>
      </c>
      <c r="I65" s="44" t="s">
        <v>41</v>
      </c>
      <c r="J65" s="68"/>
      <c r="K65" s="46" t="s">
        <v>41</v>
      </c>
      <c r="L65" s="69" t="s">
        <v>41</v>
      </c>
      <c r="M65" s="70" t="s">
        <v>41</v>
      </c>
      <c r="N65" s="72" t="s">
        <v>41</v>
      </c>
      <c r="O65" s="78" t="s">
        <v>41</v>
      </c>
      <c r="P65" s="72" t="s">
        <v>41</v>
      </c>
      <c r="Q65" s="68"/>
      <c r="R65" s="72" t="s">
        <v>41</v>
      </c>
      <c r="S65" s="73" t="s">
        <v>41</v>
      </c>
      <c r="T65" s="73" t="s">
        <v>41</v>
      </c>
    </row>
    <row r="66" customFormat="false" ht="10.5" hidden="false" customHeight="true" outlineLevel="0" collapsed="false">
      <c r="B66" s="67"/>
      <c r="C66" s="51"/>
      <c r="D66" s="52"/>
      <c r="E66" s="52"/>
      <c r="F66" s="67"/>
      <c r="G66" s="44"/>
      <c r="H66" s="44"/>
      <c r="I66" s="44"/>
      <c r="J66" s="69"/>
      <c r="K66" s="44"/>
      <c r="L66" s="69"/>
      <c r="M66" s="80"/>
      <c r="N66" s="80"/>
      <c r="O66" s="44"/>
      <c r="P66" s="80"/>
      <c r="Q66" s="69"/>
      <c r="R66" s="80"/>
      <c r="S66" s="69"/>
      <c r="T66" s="69"/>
    </row>
    <row r="67" customFormat="false" ht="10.5" hidden="false" customHeight="true" outlineLevel="0" collapsed="false"/>
    <row r="68" customFormat="false" ht="10.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0.5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0.5" hidden="false" customHeight="true" outlineLevel="0" collapsed="false">
      <c r="B70" s="11" t="s">
        <v>8</v>
      </c>
      <c r="C70" s="12" t="s">
        <v>9</v>
      </c>
      <c r="D70" s="13" t="s">
        <v>10</v>
      </c>
      <c r="E70" s="13" t="s">
        <v>11</v>
      </c>
      <c r="F70" s="14" t="s">
        <v>12</v>
      </c>
      <c r="G70" s="14"/>
      <c r="H70" s="14"/>
      <c r="I70" s="15" t="s">
        <v>13</v>
      </c>
      <c r="J70" s="16" t="s">
        <v>14</v>
      </c>
      <c r="K70" s="16" t="s">
        <v>15</v>
      </c>
      <c r="L70" s="16"/>
      <c r="M70" s="17" t="s">
        <v>16</v>
      </c>
      <c r="N70" s="17"/>
      <c r="O70" s="17"/>
      <c r="P70" s="15" t="s">
        <v>17</v>
      </c>
      <c r="Q70" s="16" t="s">
        <v>18</v>
      </c>
      <c r="R70" s="16" t="s">
        <v>19</v>
      </c>
      <c r="S70" s="16"/>
      <c r="T70" s="10"/>
    </row>
    <row r="71" customFormat="false" ht="10.5" hidden="false" customHeight="true" outlineLevel="0" collapsed="false">
      <c r="B71" s="11"/>
      <c r="C71" s="12"/>
      <c r="D71" s="13"/>
      <c r="E71" s="13"/>
      <c r="F71" s="14"/>
      <c r="G71" s="14"/>
      <c r="H71" s="14"/>
      <c r="I71" s="15"/>
      <c r="J71" s="16"/>
      <c r="K71" s="16"/>
      <c r="L71" s="16"/>
      <c r="M71" s="17"/>
      <c r="N71" s="17"/>
      <c r="O71" s="17"/>
      <c r="P71" s="15"/>
      <c r="Q71" s="16"/>
      <c r="R71" s="16"/>
      <c r="S71" s="16"/>
      <c r="T71" s="10"/>
    </row>
    <row r="72" customFormat="false" ht="10.5" hidden="false" customHeight="true" outlineLevel="0" collapsed="false">
      <c r="B72" s="11"/>
      <c r="C72" s="12"/>
      <c r="D72" s="13"/>
      <c r="E72" s="13"/>
      <c r="F72" s="14" t="s">
        <v>20</v>
      </c>
      <c r="G72" s="18" t="s">
        <v>21</v>
      </c>
      <c r="H72" s="18" t="s">
        <v>22</v>
      </c>
      <c r="I72" s="15"/>
      <c r="J72" s="16"/>
      <c r="K72" s="19" t="s">
        <v>23</v>
      </c>
      <c r="L72" s="20" t="s">
        <v>24</v>
      </c>
      <c r="M72" s="21" t="s">
        <v>25</v>
      </c>
      <c r="N72" s="15" t="s">
        <v>21</v>
      </c>
      <c r="O72" s="15" t="s">
        <v>22</v>
      </c>
      <c r="P72" s="15"/>
      <c r="Q72" s="16"/>
      <c r="R72" s="19" t="s">
        <v>26</v>
      </c>
      <c r="S72" s="20" t="s">
        <v>27</v>
      </c>
      <c r="T72" s="10"/>
    </row>
    <row r="73" customFormat="false" ht="10.5" hidden="false" customHeight="true" outlineLevel="0" collapsed="false">
      <c r="B73" s="11"/>
      <c r="C73" s="12"/>
      <c r="D73" s="13"/>
      <c r="E73" s="13"/>
      <c r="F73" s="22" t="s">
        <v>28</v>
      </c>
      <c r="G73" s="22"/>
      <c r="H73" s="22"/>
      <c r="I73" s="22"/>
      <c r="J73" s="22"/>
      <c r="K73" s="22"/>
      <c r="L73" s="22"/>
      <c r="M73" s="22" t="s">
        <v>29</v>
      </c>
      <c r="N73" s="22"/>
      <c r="O73" s="22"/>
      <c r="P73" s="22"/>
      <c r="Q73" s="22"/>
      <c r="R73" s="22"/>
      <c r="S73" s="22"/>
      <c r="T73" s="23" t="s">
        <v>30</v>
      </c>
    </row>
    <row r="74" customFormat="false" ht="10.5" hidden="false" customHeight="true" outlineLevel="0" collapsed="false">
      <c r="B74" s="24" t="s">
        <v>31</v>
      </c>
      <c r="C74" s="25"/>
      <c r="D74" s="26" t="s">
        <v>41</v>
      </c>
      <c r="E74" s="27" t="s">
        <v>41</v>
      </c>
      <c r="F74" s="28" t="s">
        <v>41</v>
      </c>
      <c r="G74" s="29" t="s">
        <v>41</v>
      </c>
      <c r="H74" s="29" t="s">
        <v>41</v>
      </c>
      <c r="I74" s="30" t="s">
        <v>41</v>
      </c>
      <c r="J74" s="31"/>
      <c r="K74" s="32" t="s">
        <v>41</v>
      </c>
      <c r="L74" s="32" t="s">
        <v>41</v>
      </c>
      <c r="M74" s="33" t="s">
        <v>41</v>
      </c>
      <c r="N74" s="34" t="s">
        <v>41</v>
      </c>
      <c r="O74" s="35" t="s">
        <v>41</v>
      </c>
      <c r="P74" s="36" t="s">
        <v>41</v>
      </c>
      <c r="Q74" s="31"/>
      <c r="R74" s="36" t="s">
        <v>41</v>
      </c>
      <c r="S74" s="37" t="s">
        <v>41</v>
      </c>
      <c r="T74" s="37" t="s">
        <v>41</v>
      </c>
    </row>
    <row r="75" customFormat="false" ht="10.5" hidden="false" customHeight="true" outlineLevel="0" collapsed="false">
      <c r="B75" s="38" t="s">
        <v>33</v>
      </c>
      <c r="C75" s="39"/>
      <c r="D75" s="40" t="s">
        <v>41</v>
      </c>
      <c r="E75" s="41" t="s">
        <v>41</v>
      </c>
      <c r="F75" s="42" t="s">
        <v>41</v>
      </c>
      <c r="G75" s="43" t="s">
        <v>41</v>
      </c>
      <c r="H75" s="43" t="s">
        <v>41</v>
      </c>
      <c r="I75" s="44" t="s">
        <v>41</v>
      </c>
      <c r="J75" s="45"/>
      <c r="K75" s="46" t="s">
        <v>41</v>
      </c>
      <c r="L75" s="46" t="s">
        <v>41</v>
      </c>
      <c r="M75" s="47" t="s">
        <v>41</v>
      </c>
      <c r="N75" s="48" t="s">
        <v>41</v>
      </c>
      <c r="O75" s="49" t="s">
        <v>41</v>
      </c>
      <c r="P75" s="48" t="s">
        <v>41</v>
      </c>
      <c r="Q75" s="45"/>
      <c r="R75" s="48" t="s">
        <v>41</v>
      </c>
      <c r="S75" s="46" t="s">
        <v>41</v>
      </c>
      <c r="T75" s="46" t="s">
        <v>41</v>
      </c>
    </row>
    <row r="76" customFormat="false" ht="10.5" hidden="false" customHeight="true" outlineLevel="0" collapsed="false">
      <c r="B76" s="50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55"/>
      <c r="P76" s="54"/>
      <c r="Q76" s="45"/>
      <c r="R76" s="54"/>
      <c r="S76" s="46"/>
      <c r="T76" s="46"/>
    </row>
    <row r="77" customFormat="false" ht="10.5" hidden="false" customHeight="true" outlineLevel="0" collapsed="false">
      <c r="B77" s="56" t="s">
        <v>34</v>
      </c>
      <c r="C77" s="57"/>
      <c r="D77" s="58" t="s">
        <v>41</v>
      </c>
      <c r="E77" s="59" t="s">
        <v>41</v>
      </c>
      <c r="F77" s="42" t="s">
        <v>41</v>
      </c>
      <c r="G77" s="43" t="s">
        <v>41</v>
      </c>
      <c r="H77" s="43" t="s">
        <v>41</v>
      </c>
      <c r="I77" s="44" t="s">
        <v>41</v>
      </c>
      <c r="J77" s="45"/>
      <c r="K77" s="46" t="s">
        <v>41</v>
      </c>
      <c r="L77" s="46" t="s">
        <v>41</v>
      </c>
      <c r="M77" s="60" t="s">
        <v>41</v>
      </c>
      <c r="N77" s="61" t="s">
        <v>41</v>
      </c>
      <c r="O77" s="55" t="s">
        <v>41</v>
      </c>
      <c r="P77" s="62" t="s">
        <v>41</v>
      </c>
      <c r="Q77" s="45"/>
      <c r="R77" s="62" t="s">
        <v>41</v>
      </c>
      <c r="S77" s="46" t="s">
        <v>41</v>
      </c>
      <c r="T77" s="46" t="s">
        <v>41</v>
      </c>
    </row>
    <row r="78" customFormat="false" ht="10.5" hidden="false" customHeight="true" outlineLevel="0" collapsed="false">
      <c r="B78" s="63" t="s">
        <v>35</v>
      </c>
      <c r="C78" s="64"/>
      <c r="D78" s="65" t="s">
        <v>41</v>
      </c>
      <c r="E78" s="66" t="s">
        <v>41</v>
      </c>
      <c r="F78" s="67" t="s">
        <v>41</v>
      </c>
      <c r="G78" s="43" t="s">
        <v>41</v>
      </c>
      <c r="H78" s="43" t="s">
        <v>41</v>
      </c>
      <c r="I78" s="44" t="s">
        <v>41</v>
      </c>
      <c r="J78" s="68"/>
      <c r="K78" s="46" t="s">
        <v>41</v>
      </c>
      <c r="L78" s="69" t="s">
        <v>41</v>
      </c>
      <c r="M78" s="70" t="s">
        <v>41</v>
      </c>
      <c r="N78" s="71" t="s">
        <v>41</v>
      </c>
      <c r="O78" s="55" t="s">
        <v>41</v>
      </c>
      <c r="P78" s="72" t="s">
        <v>41</v>
      </c>
      <c r="Q78" s="68"/>
      <c r="R78" s="72" t="s">
        <v>41</v>
      </c>
      <c r="S78" s="73" t="s">
        <v>41</v>
      </c>
      <c r="T78" s="73" t="s">
        <v>41</v>
      </c>
    </row>
    <row r="79" customFormat="false" ht="10.5" hidden="false" customHeight="true" outlineLevel="0" collapsed="false">
      <c r="B79" s="74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55"/>
      <c r="P79" s="54"/>
      <c r="Q79" s="46"/>
      <c r="R79" s="54"/>
      <c r="S79" s="46"/>
      <c r="T79" s="46"/>
    </row>
    <row r="80" customFormat="false" ht="10.5" hidden="false" customHeight="true" outlineLevel="0" collapsed="false">
      <c r="B80" s="63" t="s">
        <v>37</v>
      </c>
      <c r="C80" s="64"/>
      <c r="D80" s="65" t="s">
        <v>41</v>
      </c>
      <c r="E80" s="66" t="s">
        <v>41</v>
      </c>
      <c r="F80" s="42" t="s">
        <v>41</v>
      </c>
      <c r="G80" s="43" t="s">
        <v>41</v>
      </c>
      <c r="H80" s="43" t="s">
        <v>41</v>
      </c>
      <c r="I80" s="44" t="s">
        <v>41</v>
      </c>
      <c r="J80" s="45"/>
      <c r="K80" s="46" t="s">
        <v>41</v>
      </c>
      <c r="L80" s="46" t="s">
        <v>41</v>
      </c>
      <c r="M80" s="75" t="s">
        <v>41</v>
      </c>
      <c r="N80" s="72" t="s">
        <v>41</v>
      </c>
      <c r="O80" s="55" t="s">
        <v>41</v>
      </c>
      <c r="P80" s="72" t="s">
        <v>41</v>
      </c>
      <c r="Q80" s="45"/>
      <c r="R80" s="72" t="s">
        <v>41</v>
      </c>
      <c r="S80" s="46" t="s">
        <v>41</v>
      </c>
      <c r="T80" s="46" t="s">
        <v>41</v>
      </c>
    </row>
    <row r="81" customFormat="false" ht="10.5" hidden="false" customHeight="true" outlineLevel="0" collapsed="false">
      <c r="B81" s="74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55"/>
      <c r="P81" s="54"/>
      <c r="Q81" s="46"/>
      <c r="R81" s="54"/>
      <c r="S81" s="46"/>
      <c r="T81" s="46"/>
    </row>
    <row r="82" customFormat="false" ht="10.5" hidden="false" customHeight="true" outlineLevel="0" collapsed="false">
      <c r="B82" s="63" t="s">
        <v>38</v>
      </c>
      <c r="C82" s="64"/>
      <c r="D82" s="76" t="s">
        <v>41</v>
      </c>
      <c r="E82" s="77" t="s">
        <v>41</v>
      </c>
      <c r="F82" s="42" t="s">
        <v>41</v>
      </c>
      <c r="G82" s="43" t="s">
        <v>41</v>
      </c>
      <c r="H82" s="43" t="s">
        <v>41</v>
      </c>
      <c r="I82" s="44" t="s">
        <v>41</v>
      </c>
      <c r="J82" s="68"/>
      <c r="K82" s="46" t="s">
        <v>41</v>
      </c>
      <c r="L82" s="69" t="s">
        <v>41</v>
      </c>
      <c r="M82" s="70" t="s">
        <v>41</v>
      </c>
      <c r="N82" s="72" t="s">
        <v>41</v>
      </c>
      <c r="O82" s="78" t="s">
        <v>41</v>
      </c>
      <c r="P82" s="72" t="s">
        <v>41</v>
      </c>
      <c r="Q82" s="68"/>
      <c r="R82" s="72" t="s">
        <v>41</v>
      </c>
      <c r="S82" s="73" t="s">
        <v>41</v>
      </c>
      <c r="T82" s="73" t="s">
        <v>41</v>
      </c>
    </row>
    <row r="83" customFormat="false" ht="10.5" hidden="false" customHeight="true" outlineLevel="0" collapsed="false">
      <c r="B83" s="74"/>
      <c r="C83" s="79"/>
      <c r="D83" s="52"/>
      <c r="E83" s="52"/>
      <c r="F83" s="67"/>
      <c r="G83" s="44"/>
      <c r="H83" s="44"/>
      <c r="I83" s="44"/>
      <c r="J83" s="69"/>
      <c r="K83" s="69"/>
      <c r="L83" s="69"/>
      <c r="M83" s="54"/>
      <c r="N83" s="54"/>
      <c r="O83" s="78"/>
      <c r="P83" s="54"/>
      <c r="Q83" s="69"/>
      <c r="R83" s="54"/>
      <c r="S83" s="69"/>
      <c r="T83" s="69"/>
    </row>
    <row r="84" customFormat="false" ht="10.5" hidden="false" customHeight="true" outlineLevel="0" collapsed="false">
      <c r="B84" s="63" t="s">
        <v>39</v>
      </c>
      <c r="C84" s="64"/>
      <c r="D84" s="76" t="s">
        <v>41</v>
      </c>
      <c r="E84" s="77" t="s">
        <v>41</v>
      </c>
      <c r="F84" s="67" t="s">
        <v>41</v>
      </c>
      <c r="G84" s="43" t="s">
        <v>41</v>
      </c>
      <c r="H84" s="43" t="s">
        <v>41</v>
      </c>
      <c r="I84" s="44" t="s">
        <v>41</v>
      </c>
      <c r="J84" s="68"/>
      <c r="K84" s="46" t="s">
        <v>41</v>
      </c>
      <c r="L84" s="69" t="s">
        <v>41</v>
      </c>
      <c r="M84" s="70" t="s">
        <v>41</v>
      </c>
      <c r="N84" s="72" t="s">
        <v>41</v>
      </c>
      <c r="O84" s="78" t="s">
        <v>41</v>
      </c>
      <c r="P84" s="72" t="s">
        <v>41</v>
      </c>
      <c r="Q84" s="68"/>
      <c r="R84" s="72" t="s">
        <v>41</v>
      </c>
      <c r="S84" s="73" t="s">
        <v>41</v>
      </c>
      <c r="T84" s="73" t="s">
        <v>41</v>
      </c>
    </row>
    <row r="85" customFormat="false" ht="10.5" hidden="false" customHeight="true" outlineLevel="0" collapsed="false">
      <c r="B85" s="74"/>
      <c r="C85" s="51"/>
      <c r="D85" s="52"/>
      <c r="E85" s="52"/>
      <c r="F85" s="67"/>
      <c r="G85" s="44"/>
      <c r="H85" s="44"/>
      <c r="I85" s="44"/>
      <c r="J85" s="69"/>
      <c r="K85" s="69"/>
      <c r="L85" s="69"/>
      <c r="M85" s="80"/>
      <c r="N85" s="80"/>
      <c r="O85" s="78"/>
      <c r="P85" s="80"/>
      <c r="Q85" s="69"/>
      <c r="R85" s="80"/>
      <c r="S85" s="69"/>
      <c r="T85" s="69"/>
    </row>
    <row r="86" customFormat="false" ht="10.5" hidden="false" customHeight="true" outlineLevel="0" collapsed="false">
      <c r="B86" s="63" t="s">
        <v>40</v>
      </c>
      <c r="C86" s="64"/>
      <c r="D86" s="76" t="s">
        <v>41</v>
      </c>
      <c r="E86" s="77" t="s">
        <v>41</v>
      </c>
      <c r="F86" s="67" t="s">
        <v>41</v>
      </c>
      <c r="G86" s="43" t="s">
        <v>41</v>
      </c>
      <c r="H86" s="43" t="s">
        <v>41</v>
      </c>
      <c r="I86" s="44" t="s">
        <v>41</v>
      </c>
      <c r="J86" s="68"/>
      <c r="K86" s="46" t="s">
        <v>41</v>
      </c>
      <c r="L86" s="69" t="s">
        <v>41</v>
      </c>
      <c r="M86" s="70" t="s">
        <v>41</v>
      </c>
      <c r="N86" s="72" t="s">
        <v>41</v>
      </c>
      <c r="O86" s="78" t="s">
        <v>41</v>
      </c>
      <c r="P86" s="72" t="s">
        <v>41</v>
      </c>
      <c r="Q86" s="68"/>
      <c r="R86" s="72" t="s">
        <v>41</v>
      </c>
      <c r="S86" s="73" t="s">
        <v>41</v>
      </c>
      <c r="T86" s="73" t="s">
        <v>41</v>
      </c>
    </row>
    <row r="87" customFormat="false" ht="10.5" hidden="false" customHeight="true" outlineLevel="0" collapsed="false">
      <c r="B87" s="67"/>
      <c r="C87" s="51"/>
      <c r="D87" s="52"/>
      <c r="E87" s="52"/>
      <c r="F87" s="67"/>
      <c r="G87" s="44"/>
      <c r="H87" s="44"/>
      <c r="I87" s="44"/>
      <c r="J87" s="69"/>
      <c r="K87" s="44"/>
      <c r="L87" s="69"/>
      <c r="M87" s="80"/>
      <c r="N87" s="80"/>
      <c r="O87" s="44"/>
      <c r="P87" s="80"/>
      <c r="Q87" s="69"/>
      <c r="R87" s="80"/>
      <c r="S87" s="69"/>
      <c r="T87" s="69"/>
    </row>
    <row r="88" customFormat="false" ht="10.5" hidden="false" customHeight="true" outlineLevel="0" collapsed="false"/>
    <row r="89" customFormat="false" ht="10.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0.5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0.5" hidden="false" customHeight="true" outlineLevel="0" collapsed="false">
      <c r="B91" s="11" t="s">
        <v>8</v>
      </c>
      <c r="C91" s="12" t="s">
        <v>9</v>
      </c>
      <c r="D91" s="13" t="s">
        <v>10</v>
      </c>
      <c r="E91" s="13" t="s">
        <v>11</v>
      </c>
      <c r="F91" s="14" t="s">
        <v>12</v>
      </c>
      <c r="G91" s="14"/>
      <c r="H91" s="14"/>
      <c r="I91" s="15" t="s">
        <v>13</v>
      </c>
      <c r="J91" s="16" t="s">
        <v>14</v>
      </c>
      <c r="K91" s="16" t="s">
        <v>15</v>
      </c>
      <c r="L91" s="16"/>
      <c r="M91" s="17" t="s">
        <v>16</v>
      </c>
      <c r="N91" s="17"/>
      <c r="O91" s="17"/>
      <c r="P91" s="15" t="s">
        <v>17</v>
      </c>
      <c r="Q91" s="16" t="s">
        <v>18</v>
      </c>
      <c r="R91" s="16" t="s">
        <v>19</v>
      </c>
      <c r="S91" s="16"/>
      <c r="T91" s="10"/>
    </row>
    <row r="92" customFormat="false" ht="10.5" hidden="false" customHeight="true" outlineLevel="0" collapsed="false">
      <c r="B92" s="11"/>
      <c r="C92" s="12"/>
      <c r="D92" s="13"/>
      <c r="E92" s="13"/>
      <c r="F92" s="14"/>
      <c r="G92" s="14"/>
      <c r="H92" s="14"/>
      <c r="I92" s="15"/>
      <c r="J92" s="16"/>
      <c r="K92" s="16"/>
      <c r="L92" s="16"/>
      <c r="M92" s="17"/>
      <c r="N92" s="17"/>
      <c r="O92" s="17"/>
      <c r="P92" s="15"/>
      <c r="Q92" s="16"/>
      <c r="R92" s="16"/>
      <c r="S92" s="16"/>
      <c r="T92" s="10"/>
    </row>
    <row r="93" customFormat="false" ht="10.5" hidden="false" customHeight="true" outlineLevel="0" collapsed="false">
      <c r="B93" s="11"/>
      <c r="C93" s="12"/>
      <c r="D93" s="13"/>
      <c r="E93" s="13"/>
      <c r="F93" s="14" t="s">
        <v>20</v>
      </c>
      <c r="G93" s="18" t="s">
        <v>21</v>
      </c>
      <c r="H93" s="18" t="s">
        <v>22</v>
      </c>
      <c r="I93" s="15"/>
      <c r="J93" s="16"/>
      <c r="K93" s="19" t="s">
        <v>23</v>
      </c>
      <c r="L93" s="20" t="s">
        <v>24</v>
      </c>
      <c r="M93" s="21" t="s">
        <v>25</v>
      </c>
      <c r="N93" s="15" t="s">
        <v>21</v>
      </c>
      <c r="O93" s="15" t="s">
        <v>22</v>
      </c>
      <c r="P93" s="15"/>
      <c r="Q93" s="16"/>
      <c r="R93" s="19" t="s">
        <v>26</v>
      </c>
      <c r="S93" s="20" t="s">
        <v>27</v>
      </c>
      <c r="T93" s="10"/>
    </row>
    <row r="94" customFormat="false" ht="10.5" hidden="false" customHeight="true" outlineLevel="0" collapsed="false">
      <c r="B94" s="11"/>
      <c r="C94" s="12"/>
      <c r="D94" s="13"/>
      <c r="E94" s="13"/>
      <c r="F94" s="22" t="s">
        <v>28</v>
      </c>
      <c r="G94" s="22"/>
      <c r="H94" s="22"/>
      <c r="I94" s="22"/>
      <c r="J94" s="22"/>
      <c r="K94" s="22"/>
      <c r="L94" s="22"/>
      <c r="M94" s="22" t="s">
        <v>29</v>
      </c>
      <c r="N94" s="22"/>
      <c r="O94" s="22"/>
      <c r="P94" s="22"/>
      <c r="Q94" s="22"/>
      <c r="R94" s="22"/>
      <c r="S94" s="22"/>
      <c r="T94" s="23" t="s">
        <v>30</v>
      </c>
    </row>
    <row r="95" customFormat="false" ht="10.5" hidden="false" customHeight="true" outlineLevel="0" collapsed="false">
      <c r="B95" s="24" t="s">
        <v>31</v>
      </c>
      <c r="C95" s="25"/>
      <c r="D95" s="26" t="s">
        <v>41</v>
      </c>
      <c r="E95" s="27" t="s">
        <v>41</v>
      </c>
      <c r="F95" s="28" t="s">
        <v>41</v>
      </c>
      <c r="G95" s="29" t="s">
        <v>41</v>
      </c>
      <c r="H95" s="29" t="s">
        <v>41</v>
      </c>
      <c r="I95" s="30" t="s">
        <v>41</v>
      </c>
      <c r="J95" s="31"/>
      <c r="K95" s="32" t="s">
        <v>41</v>
      </c>
      <c r="L95" s="32" t="s">
        <v>41</v>
      </c>
      <c r="M95" s="33" t="s">
        <v>41</v>
      </c>
      <c r="N95" s="34" t="s">
        <v>41</v>
      </c>
      <c r="O95" s="35" t="s">
        <v>41</v>
      </c>
      <c r="P95" s="36" t="s">
        <v>41</v>
      </c>
      <c r="Q95" s="31"/>
      <c r="R95" s="36" t="s">
        <v>41</v>
      </c>
      <c r="S95" s="37" t="s">
        <v>41</v>
      </c>
      <c r="T95" s="37" t="s">
        <v>41</v>
      </c>
    </row>
    <row r="96" customFormat="false" ht="10.5" hidden="false" customHeight="true" outlineLevel="0" collapsed="false">
      <c r="B96" s="38" t="s">
        <v>33</v>
      </c>
      <c r="C96" s="39"/>
      <c r="D96" s="40" t="s">
        <v>41</v>
      </c>
      <c r="E96" s="41" t="s">
        <v>41</v>
      </c>
      <c r="F96" s="42" t="s">
        <v>41</v>
      </c>
      <c r="G96" s="43" t="s">
        <v>41</v>
      </c>
      <c r="H96" s="43" t="s">
        <v>41</v>
      </c>
      <c r="I96" s="44" t="s">
        <v>41</v>
      </c>
      <c r="J96" s="45"/>
      <c r="K96" s="46" t="s">
        <v>41</v>
      </c>
      <c r="L96" s="46" t="s">
        <v>41</v>
      </c>
      <c r="M96" s="47" t="s">
        <v>41</v>
      </c>
      <c r="N96" s="48" t="s">
        <v>41</v>
      </c>
      <c r="O96" s="49" t="s">
        <v>41</v>
      </c>
      <c r="P96" s="48" t="s">
        <v>41</v>
      </c>
      <c r="Q96" s="45"/>
      <c r="R96" s="48" t="s">
        <v>41</v>
      </c>
      <c r="S96" s="46" t="s">
        <v>41</v>
      </c>
      <c r="T96" s="46" t="s">
        <v>41</v>
      </c>
    </row>
    <row r="97" customFormat="false" ht="10.5" hidden="false" customHeight="true" outlineLevel="0" collapsed="false">
      <c r="B97" s="50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55"/>
      <c r="P97" s="54"/>
      <c r="Q97" s="45"/>
      <c r="R97" s="54"/>
      <c r="S97" s="46"/>
      <c r="T97" s="46"/>
    </row>
    <row r="98" customFormat="false" ht="10.5" hidden="false" customHeight="true" outlineLevel="0" collapsed="false">
      <c r="B98" s="56" t="s">
        <v>34</v>
      </c>
      <c r="C98" s="57"/>
      <c r="D98" s="58" t="s">
        <v>41</v>
      </c>
      <c r="E98" s="59" t="s">
        <v>41</v>
      </c>
      <c r="F98" s="42" t="s">
        <v>41</v>
      </c>
      <c r="G98" s="43" t="s">
        <v>41</v>
      </c>
      <c r="H98" s="43" t="s">
        <v>41</v>
      </c>
      <c r="I98" s="44" t="s">
        <v>41</v>
      </c>
      <c r="J98" s="45"/>
      <c r="K98" s="46" t="s">
        <v>41</v>
      </c>
      <c r="L98" s="46" t="s">
        <v>41</v>
      </c>
      <c r="M98" s="60" t="s">
        <v>41</v>
      </c>
      <c r="N98" s="61" t="s">
        <v>41</v>
      </c>
      <c r="O98" s="55" t="s">
        <v>41</v>
      </c>
      <c r="P98" s="62" t="s">
        <v>41</v>
      </c>
      <c r="Q98" s="45"/>
      <c r="R98" s="62" t="s">
        <v>41</v>
      </c>
      <c r="S98" s="46" t="s">
        <v>41</v>
      </c>
      <c r="T98" s="46" t="s">
        <v>41</v>
      </c>
    </row>
    <row r="99" customFormat="false" ht="10.5" hidden="false" customHeight="true" outlineLevel="0" collapsed="false">
      <c r="B99" s="63" t="s">
        <v>35</v>
      </c>
      <c r="C99" s="64"/>
      <c r="D99" s="65" t="s">
        <v>41</v>
      </c>
      <c r="E99" s="66" t="s">
        <v>41</v>
      </c>
      <c r="F99" s="67" t="s">
        <v>41</v>
      </c>
      <c r="G99" s="43" t="s">
        <v>41</v>
      </c>
      <c r="H99" s="43" t="s">
        <v>41</v>
      </c>
      <c r="I99" s="44" t="s">
        <v>41</v>
      </c>
      <c r="J99" s="68"/>
      <c r="K99" s="46" t="s">
        <v>41</v>
      </c>
      <c r="L99" s="69" t="s">
        <v>41</v>
      </c>
      <c r="M99" s="70" t="s">
        <v>41</v>
      </c>
      <c r="N99" s="71" t="s">
        <v>41</v>
      </c>
      <c r="O99" s="55" t="s">
        <v>41</v>
      </c>
      <c r="P99" s="72" t="s">
        <v>41</v>
      </c>
      <c r="Q99" s="68"/>
      <c r="R99" s="72" t="s">
        <v>41</v>
      </c>
      <c r="S99" s="73" t="s">
        <v>41</v>
      </c>
      <c r="T99" s="73" t="s">
        <v>41</v>
      </c>
    </row>
    <row r="100" customFormat="false" ht="10.5" hidden="false" customHeight="true" outlineLevel="0" collapsed="false">
      <c r="B100" s="74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55"/>
      <c r="P100" s="54"/>
      <c r="Q100" s="46"/>
      <c r="R100" s="54"/>
      <c r="S100" s="46"/>
      <c r="T100" s="46"/>
    </row>
    <row r="101" customFormat="false" ht="10.5" hidden="false" customHeight="true" outlineLevel="0" collapsed="false">
      <c r="B101" s="63" t="s">
        <v>37</v>
      </c>
      <c r="C101" s="64"/>
      <c r="D101" s="65" t="s">
        <v>41</v>
      </c>
      <c r="E101" s="66" t="s">
        <v>41</v>
      </c>
      <c r="F101" s="42" t="s">
        <v>41</v>
      </c>
      <c r="G101" s="43" t="s">
        <v>41</v>
      </c>
      <c r="H101" s="43" t="s">
        <v>41</v>
      </c>
      <c r="I101" s="44" t="s">
        <v>41</v>
      </c>
      <c r="J101" s="45"/>
      <c r="K101" s="46" t="s">
        <v>41</v>
      </c>
      <c r="L101" s="46" t="s">
        <v>41</v>
      </c>
      <c r="M101" s="75" t="s">
        <v>41</v>
      </c>
      <c r="N101" s="72" t="s">
        <v>41</v>
      </c>
      <c r="O101" s="55" t="s">
        <v>41</v>
      </c>
      <c r="P101" s="72" t="s">
        <v>41</v>
      </c>
      <c r="Q101" s="45"/>
      <c r="R101" s="72" t="s">
        <v>41</v>
      </c>
      <c r="S101" s="46" t="s">
        <v>41</v>
      </c>
      <c r="T101" s="46" t="s">
        <v>41</v>
      </c>
    </row>
    <row r="102" customFormat="false" ht="10.5" hidden="false" customHeight="true" outlineLevel="0" collapsed="false">
      <c r="B102" s="74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55"/>
      <c r="P102" s="54"/>
      <c r="Q102" s="46"/>
      <c r="R102" s="54"/>
      <c r="S102" s="46"/>
      <c r="T102" s="46"/>
    </row>
    <row r="103" customFormat="false" ht="10.5" hidden="false" customHeight="true" outlineLevel="0" collapsed="false">
      <c r="B103" s="63" t="s">
        <v>38</v>
      </c>
      <c r="C103" s="64"/>
      <c r="D103" s="76" t="s">
        <v>41</v>
      </c>
      <c r="E103" s="77" t="s">
        <v>41</v>
      </c>
      <c r="F103" s="42" t="s">
        <v>41</v>
      </c>
      <c r="G103" s="43" t="s">
        <v>41</v>
      </c>
      <c r="H103" s="43" t="s">
        <v>41</v>
      </c>
      <c r="I103" s="44" t="s">
        <v>41</v>
      </c>
      <c r="J103" s="68"/>
      <c r="K103" s="46" t="s">
        <v>41</v>
      </c>
      <c r="L103" s="69" t="s">
        <v>41</v>
      </c>
      <c r="M103" s="70" t="s">
        <v>41</v>
      </c>
      <c r="N103" s="72" t="s">
        <v>41</v>
      </c>
      <c r="O103" s="78" t="s">
        <v>41</v>
      </c>
      <c r="P103" s="72" t="s">
        <v>41</v>
      </c>
      <c r="Q103" s="68"/>
      <c r="R103" s="72" t="s">
        <v>41</v>
      </c>
      <c r="S103" s="73" t="s">
        <v>41</v>
      </c>
      <c r="T103" s="73" t="s">
        <v>41</v>
      </c>
    </row>
    <row r="104" customFormat="false" ht="10.5" hidden="false" customHeight="true" outlineLevel="0" collapsed="false">
      <c r="B104" s="74"/>
      <c r="C104" s="79"/>
      <c r="D104" s="52"/>
      <c r="E104" s="52"/>
      <c r="F104" s="67"/>
      <c r="G104" s="44"/>
      <c r="H104" s="44"/>
      <c r="I104" s="44"/>
      <c r="J104" s="69"/>
      <c r="K104" s="69"/>
      <c r="L104" s="69"/>
      <c r="M104" s="54"/>
      <c r="N104" s="54"/>
      <c r="O104" s="78"/>
      <c r="P104" s="54"/>
      <c r="Q104" s="69"/>
      <c r="R104" s="54"/>
      <c r="S104" s="69"/>
      <c r="T104" s="69"/>
    </row>
    <row r="105" customFormat="false" ht="10.5" hidden="false" customHeight="true" outlineLevel="0" collapsed="false">
      <c r="B105" s="63" t="s">
        <v>39</v>
      </c>
      <c r="C105" s="64"/>
      <c r="D105" s="76" t="s">
        <v>41</v>
      </c>
      <c r="E105" s="77" t="s">
        <v>41</v>
      </c>
      <c r="F105" s="67" t="s">
        <v>41</v>
      </c>
      <c r="G105" s="43" t="s">
        <v>41</v>
      </c>
      <c r="H105" s="43" t="s">
        <v>41</v>
      </c>
      <c r="I105" s="44" t="s">
        <v>41</v>
      </c>
      <c r="J105" s="68"/>
      <c r="K105" s="46" t="s">
        <v>41</v>
      </c>
      <c r="L105" s="69" t="s">
        <v>41</v>
      </c>
      <c r="M105" s="70" t="s">
        <v>41</v>
      </c>
      <c r="N105" s="72" t="s">
        <v>41</v>
      </c>
      <c r="O105" s="78" t="s">
        <v>41</v>
      </c>
      <c r="P105" s="72" t="s">
        <v>41</v>
      </c>
      <c r="Q105" s="68"/>
      <c r="R105" s="72" t="s">
        <v>41</v>
      </c>
      <c r="S105" s="73" t="s">
        <v>41</v>
      </c>
      <c r="T105" s="73" t="s">
        <v>41</v>
      </c>
    </row>
    <row r="106" customFormat="false" ht="10.5" hidden="false" customHeight="true" outlineLevel="0" collapsed="false">
      <c r="B106" s="74"/>
      <c r="C106" s="51"/>
      <c r="D106" s="52"/>
      <c r="E106" s="52"/>
      <c r="F106" s="67"/>
      <c r="G106" s="44"/>
      <c r="H106" s="44"/>
      <c r="I106" s="44"/>
      <c r="J106" s="69"/>
      <c r="K106" s="69"/>
      <c r="L106" s="69"/>
      <c r="M106" s="80"/>
      <c r="N106" s="80"/>
      <c r="O106" s="78"/>
      <c r="P106" s="80"/>
      <c r="Q106" s="69"/>
      <c r="R106" s="80"/>
      <c r="S106" s="69"/>
      <c r="T106" s="69"/>
    </row>
    <row r="107" customFormat="false" ht="10.5" hidden="false" customHeight="true" outlineLevel="0" collapsed="false">
      <c r="B107" s="63" t="s">
        <v>40</v>
      </c>
      <c r="C107" s="64"/>
      <c r="D107" s="76" t="s">
        <v>41</v>
      </c>
      <c r="E107" s="77" t="s">
        <v>41</v>
      </c>
      <c r="F107" s="67" t="s">
        <v>41</v>
      </c>
      <c r="G107" s="43" t="s">
        <v>41</v>
      </c>
      <c r="H107" s="43" t="s">
        <v>41</v>
      </c>
      <c r="I107" s="44" t="s">
        <v>41</v>
      </c>
      <c r="J107" s="68"/>
      <c r="K107" s="46" t="s">
        <v>41</v>
      </c>
      <c r="L107" s="69" t="s">
        <v>41</v>
      </c>
      <c r="M107" s="70" t="s">
        <v>41</v>
      </c>
      <c r="N107" s="72" t="s">
        <v>41</v>
      </c>
      <c r="O107" s="78" t="s">
        <v>41</v>
      </c>
      <c r="P107" s="72" t="s">
        <v>41</v>
      </c>
      <c r="Q107" s="68"/>
      <c r="R107" s="72" t="s">
        <v>41</v>
      </c>
      <c r="S107" s="73" t="s">
        <v>41</v>
      </c>
      <c r="T107" s="73" t="s">
        <v>41</v>
      </c>
    </row>
    <row r="108" customFormat="false" ht="10.5" hidden="false" customHeight="true" outlineLevel="0" collapsed="false">
      <c r="B108" s="67"/>
      <c r="C108" s="51"/>
      <c r="D108" s="52"/>
      <c r="E108" s="52"/>
      <c r="F108" s="67"/>
      <c r="G108" s="44"/>
      <c r="H108" s="44"/>
      <c r="I108" s="44"/>
      <c r="J108" s="69"/>
      <c r="K108" s="44"/>
      <c r="L108" s="69"/>
      <c r="M108" s="80"/>
      <c r="N108" s="80"/>
      <c r="O108" s="44"/>
      <c r="P108" s="80"/>
      <c r="Q108" s="69"/>
      <c r="R108" s="80"/>
      <c r="S108" s="69"/>
      <c r="T108" s="69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0.5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0.5" hidden="false" customHeight="true" outlineLevel="0" collapsed="false">
      <c r="B112" s="11" t="s">
        <v>8</v>
      </c>
      <c r="C112" s="12" t="s">
        <v>9</v>
      </c>
      <c r="D112" s="13" t="s">
        <v>10</v>
      </c>
      <c r="E112" s="13" t="s">
        <v>11</v>
      </c>
      <c r="F112" s="14" t="s">
        <v>12</v>
      </c>
      <c r="G112" s="14"/>
      <c r="H112" s="14"/>
      <c r="I112" s="15" t="s">
        <v>13</v>
      </c>
      <c r="J112" s="16" t="s">
        <v>14</v>
      </c>
      <c r="K112" s="16" t="s">
        <v>15</v>
      </c>
      <c r="L112" s="16"/>
      <c r="M112" s="17" t="s">
        <v>16</v>
      </c>
      <c r="N112" s="17"/>
      <c r="O112" s="17"/>
      <c r="P112" s="15" t="s">
        <v>17</v>
      </c>
      <c r="Q112" s="16" t="s">
        <v>18</v>
      </c>
      <c r="R112" s="16" t="s">
        <v>19</v>
      </c>
      <c r="S112" s="16"/>
      <c r="T112" s="10"/>
    </row>
    <row r="113" customFormat="false" ht="10.5" hidden="false" customHeight="true" outlineLevel="0" collapsed="false">
      <c r="B113" s="11"/>
      <c r="C113" s="12"/>
      <c r="D113" s="13"/>
      <c r="E113" s="13"/>
      <c r="F113" s="14"/>
      <c r="G113" s="14"/>
      <c r="H113" s="14"/>
      <c r="I113" s="15"/>
      <c r="J113" s="16"/>
      <c r="K113" s="16"/>
      <c r="L113" s="16"/>
      <c r="M113" s="17"/>
      <c r="N113" s="17"/>
      <c r="O113" s="17"/>
      <c r="P113" s="15"/>
      <c r="Q113" s="16"/>
      <c r="R113" s="16"/>
      <c r="S113" s="16"/>
      <c r="T113" s="10"/>
    </row>
    <row r="114" customFormat="false" ht="10.5" hidden="false" customHeight="true" outlineLevel="0" collapsed="false">
      <c r="B114" s="11"/>
      <c r="C114" s="12"/>
      <c r="D114" s="13"/>
      <c r="E114" s="13"/>
      <c r="F114" s="14" t="s">
        <v>20</v>
      </c>
      <c r="G114" s="18" t="s">
        <v>21</v>
      </c>
      <c r="H114" s="18" t="s">
        <v>22</v>
      </c>
      <c r="I114" s="15"/>
      <c r="J114" s="16"/>
      <c r="K114" s="19" t="s">
        <v>23</v>
      </c>
      <c r="L114" s="20" t="s">
        <v>24</v>
      </c>
      <c r="M114" s="21" t="s">
        <v>25</v>
      </c>
      <c r="N114" s="15" t="s">
        <v>21</v>
      </c>
      <c r="O114" s="15" t="s">
        <v>22</v>
      </c>
      <c r="P114" s="15"/>
      <c r="Q114" s="16"/>
      <c r="R114" s="19" t="s">
        <v>26</v>
      </c>
      <c r="S114" s="20" t="s">
        <v>27</v>
      </c>
      <c r="T114" s="10"/>
    </row>
    <row r="115" customFormat="false" ht="10.5" hidden="false" customHeight="true" outlineLevel="0" collapsed="false">
      <c r="B115" s="11"/>
      <c r="C115" s="12"/>
      <c r="D115" s="13"/>
      <c r="E115" s="13"/>
      <c r="F115" s="22" t="s">
        <v>28</v>
      </c>
      <c r="G115" s="22"/>
      <c r="H115" s="22"/>
      <c r="I115" s="22"/>
      <c r="J115" s="22"/>
      <c r="K115" s="22"/>
      <c r="L115" s="22"/>
      <c r="M115" s="22" t="s">
        <v>29</v>
      </c>
      <c r="N115" s="22"/>
      <c r="O115" s="22"/>
      <c r="P115" s="22"/>
      <c r="Q115" s="22"/>
      <c r="R115" s="22"/>
      <c r="S115" s="22"/>
      <c r="T115" s="23" t="s">
        <v>30</v>
      </c>
    </row>
    <row r="116" customFormat="false" ht="10.5" hidden="false" customHeight="true" outlineLevel="0" collapsed="false">
      <c r="B116" s="24" t="s">
        <v>31</v>
      </c>
      <c r="C116" s="25"/>
      <c r="D116" s="26" t="s">
        <v>41</v>
      </c>
      <c r="E116" s="27" t="s">
        <v>41</v>
      </c>
      <c r="F116" s="28" t="s">
        <v>41</v>
      </c>
      <c r="G116" s="29" t="s">
        <v>41</v>
      </c>
      <c r="H116" s="29" t="s">
        <v>41</v>
      </c>
      <c r="I116" s="30" t="s">
        <v>41</v>
      </c>
      <c r="J116" s="31"/>
      <c r="K116" s="32" t="s">
        <v>41</v>
      </c>
      <c r="L116" s="32" t="s">
        <v>41</v>
      </c>
      <c r="M116" s="33" t="s">
        <v>41</v>
      </c>
      <c r="N116" s="34" t="s">
        <v>41</v>
      </c>
      <c r="O116" s="35" t="s">
        <v>41</v>
      </c>
      <c r="P116" s="36" t="s">
        <v>41</v>
      </c>
      <c r="Q116" s="31"/>
      <c r="R116" s="36" t="s">
        <v>41</v>
      </c>
      <c r="S116" s="37" t="s">
        <v>41</v>
      </c>
      <c r="T116" s="37" t="s">
        <v>41</v>
      </c>
    </row>
    <row r="117" customFormat="false" ht="10.5" hidden="false" customHeight="true" outlineLevel="0" collapsed="false">
      <c r="B117" s="38" t="s">
        <v>33</v>
      </c>
      <c r="C117" s="39"/>
      <c r="D117" s="40" t="s">
        <v>41</v>
      </c>
      <c r="E117" s="41" t="s">
        <v>41</v>
      </c>
      <c r="F117" s="42" t="s">
        <v>41</v>
      </c>
      <c r="G117" s="43" t="s">
        <v>41</v>
      </c>
      <c r="H117" s="43" t="s">
        <v>41</v>
      </c>
      <c r="I117" s="44" t="s">
        <v>41</v>
      </c>
      <c r="J117" s="45"/>
      <c r="K117" s="46" t="s">
        <v>41</v>
      </c>
      <c r="L117" s="46" t="s">
        <v>41</v>
      </c>
      <c r="M117" s="47" t="s">
        <v>41</v>
      </c>
      <c r="N117" s="48" t="s">
        <v>41</v>
      </c>
      <c r="O117" s="49" t="s">
        <v>41</v>
      </c>
      <c r="P117" s="48" t="s">
        <v>41</v>
      </c>
      <c r="Q117" s="45"/>
      <c r="R117" s="48" t="s">
        <v>41</v>
      </c>
      <c r="S117" s="46" t="s">
        <v>41</v>
      </c>
      <c r="T117" s="46" t="s">
        <v>41</v>
      </c>
    </row>
    <row r="118" customFormat="false" ht="10.5" hidden="false" customHeight="true" outlineLevel="0" collapsed="false">
      <c r="B118" s="50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55"/>
      <c r="P118" s="54"/>
      <c r="Q118" s="45"/>
      <c r="R118" s="54"/>
      <c r="S118" s="46"/>
      <c r="T118" s="46"/>
    </row>
    <row r="119" customFormat="false" ht="10.5" hidden="false" customHeight="true" outlineLevel="0" collapsed="false">
      <c r="B119" s="56" t="s">
        <v>34</v>
      </c>
      <c r="C119" s="57"/>
      <c r="D119" s="58" t="s">
        <v>41</v>
      </c>
      <c r="E119" s="59" t="s">
        <v>41</v>
      </c>
      <c r="F119" s="42" t="s">
        <v>41</v>
      </c>
      <c r="G119" s="43" t="s">
        <v>41</v>
      </c>
      <c r="H119" s="43" t="s">
        <v>41</v>
      </c>
      <c r="I119" s="44" t="s">
        <v>41</v>
      </c>
      <c r="J119" s="45"/>
      <c r="K119" s="46" t="s">
        <v>41</v>
      </c>
      <c r="L119" s="46" t="s">
        <v>41</v>
      </c>
      <c r="M119" s="60" t="s">
        <v>41</v>
      </c>
      <c r="N119" s="61" t="s">
        <v>41</v>
      </c>
      <c r="O119" s="55" t="s">
        <v>41</v>
      </c>
      <c r="P119" s="62" t="s">
        <v>41</v>
      </c>
      <c r="Q119" s="45"/>
      <c r="R119" s="62" t="s">
        <v>41</v>
      </c>
      <c r="S119" s="46" t="s">
        <v>41</v>
      </c>
      <c r="T119" s="46" t="s">
        <v>41</v>
      </c>
    </row>
    <row r="120" customFormat="false" ht="10.5" hidden="false" customHeight="true" outlineLevel="0" collapsed="false">
      <c r="B120" s="63" t="s">
        <v>35</v>
      </c>
      <c r="C120" s="64"/>
      <c r="D120" s="65" t="s">
        <v>41</v>
      </c>
      <c r="E120" s="66" t="s">
        <v>41</v>
      </c>
      <c r="F120" s="67" t="s">
        <v>41</v>
      </c>
      <c r="G120" s="43" t="s">
        <v>41</v>
      </c>
      <c r="H120" s="43" t="s">
        <v>41</v>
      </c>
      <c r="I120" s="44" t="s">
        <v>41</v>
      </c>
      <c r="J120" s="68"/>
      <c r="K120" s="46" t="s">
        <v>41</v>
      </c>
      <c r="L120" s="69" t="s">
        <v>41</v>
      </c>
      <c r="M120" s="70" t="s">
        <v>41</v>
      </c>
      <c r="N120" s="71" t="s">
        <v>41</v>
      </c>
      <c r="O120" s="55" t="s">
        <v>41</v>
      </c>
      <c r="P120" s="72" t="s">
        <v>41</v>
      </c>
      <c r="Q120" s="68"/>
      <c r="R120" s="72" t="s">
        <v>41</v>
      </c>
      <c r="S120" s="73" t="s">
        <v>41</v>
      </c>
      <c r="T120" s="73" t="s">
        <v>41</v>
      </c>
    </row>
    <row r="121" customFormat="false" ht="10.5" hidden="false" customHeight="true" outlineLevel="0" collapsed="false">
      <c r="B121" s="74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55"/>
      <c r="P121" s="54"/>
      <c r="Q121" s="46"/>
      <c r="R121" s="54"/>
      <c r="S121" s="46"/>
      <c r="T121" s="46"/>
    </row>
    <row r="122" customFormat="false" ht="10.5" hidden="false" customHeight="true" outlineLevel="0" collapsed="false">
      <c r="B122" s="63" t="s">
        <v>37</v>
      </c>
      <c r="C122" s="64"/>
      <c r="D122" s="65" t="s">
        <v>41</v>
      </c>
      <c r="E122" s="66" t="s">
        <v>41</v>
      </c>
      <c r="F122" s="42" t="s">
        <v>41</v>
      </c>
      <c r="G122" s="43" t="s">
        <v>41</v>
      </c>
      <c r="H122" s="43" t="s">
        <v>41</v>
      </c>
      <c r="I122" s="44" t="s">
        <v>41</v>
      </c>
      <c r="J122" s="45"/>
      <c r="K122" s="46" t="s">
        <v>41</v>
      </c>
      <c r="L122" s="46" t="s">
        <v>41</v>
      </c>
      <c r="M122" s="75" t="s">
        <v>41</v>
      </c>
      <c r="N122" s="72" t="s">
        <v>41</v>
      </c>
      <c r="O122" s="55" t="s">
        <v>41</v>
      </c>
      <c r="P122" s="72" t="s">
        <v>41</v>
      </c>
      <c r="Q122" s="45"/>
      <c r="R122" s="72" t="s">
        <v>41</v>
      </c>
      <c r="S122" s="46" t="s">
        <v>41</v>
      </c>
      <c r="T122" s="46" t="s">
        <v>41</v>
      </c>
    </row>
    <row r="123" customFormat="false" ht="10.5" hidden="false" customHeight="true" outlineLevel="0" collapsed="false">
      <c r="B123" s="74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55"/>
      <c r="P123" s="54"/>
      <c r="Q123" s="46"/>
      <c r="R123" s="54"/>
      <c r="S123" s="46"/>
      <c r="T123" s="46"/>
    </row>
    <row r="124" customFormat="false" ht="10.5" hidden="false" customHeight="true" outlineLevel="0" collapsed="false">
      <c r="B124" s="63" t="s">
        <v>38</v>
      </c>
      <c r="C124" s="64"/>
      <c r="D124" s="76" t="s">
        <v>41</v>
      </c>
      <c r="E124" s="77" t="s">
        <v>41</v>
      </c>
      <c r="F124" s="42" t="s">
        <v>41</v>
      </c>
      <c r="G124" s="43" t="s">
        <v>41</v>
      </c>
      <c r="H124" s="43" t="s">
        <v>41</v>
      </c>
      <c r="I124" s="44" t="s">
        <v>41</v>
      </c>
      <c r="J124" s="68"/>
      <c r="K124" s="46" t="s">
        <v>41</v>
      </c>
      <c r="L124" s="69" t="s">
        <v>41</v>
      </c>
      <c r="M124" s="70" t="s">
        <v>41</v>
      </c>
      <c r="N124" s="72" t="s">
        <v>41</v>
      </c>
      <c r="O124" s="78" t="s">
        <v>41</v>
      </c>
      <c r="P124" s="72" t="s">
        <v>41</v>
      </c>
      <c r="Q124" s="68"/>
      <c r="R124" s="72" t="s">
        <v>41</v>
      </c>
      <c r="S124" s="73" t="s">
        <v>41</v>
      </c>
      <c r="T124" s="73" t="s">
        <v>41</v>
      </c>
    </row>
    <row r="125" customFormat="false" ht="10.5" hidden="false" customHeight="true" outlineLevel="0" collapsed="false">
      <c r="B125" s="74"/>
      <c r="C125" s="79"/>
      <c r="D125" s="52"/>
      <c r="E125" s="52"/>
      <c r="F125" s="67"/>
      <c r="G125" s="44"/>
      <c r="H125" s="44"/>
      <c r="I125" s="44"/>
      <c r="J125" s="69"/>
      <c r="K125" s="69"/>
      <c r="L125" s="69"/>
      <c r="M125" s="54"/>
      <c r="N125" s="54"/>
      <c r="O125" s="78"/>
      <c r="P125" s="54"/>
      <c r="Q125" s="69"/>
      <c r="R125" s="54"/>
      <c r="S125" s="69"/>
      <c r="T125" s="69"/>
    </row>
    <row r="126" customFormat="false" ht="10.5" hidden="false" customHeight="true" outlineLevel="0" collapsed="false">
      <c r="B126" s="63" t="s">
        <v>39</v>
      </c>
      <c r="C126" s="64"/>
      <c r="D126" s="76" t="s">
        <v>41</v>
      </c>
      <c r="E126" s="77" t="s">
        <v>41</v>
      </c>
      <c r="F126" s="67" t="s">
        <v>41</v>
      </c>
      <c r="G126" s="43" t="s">
        <v>41</v>
      </c>
      <c r="H126" s="43" t="s">
        <v>41</v>
      </c>
      <c r="I126" s="44" t="s">
        <v>41</v>
      </c>
      <c r="J126" s="68"/>
      <c r="K126" s="46" t="s">
        <v>41</v>
      </c>
      <c r="L126" s="69" t="s">
        <v>41</v>
      </c>
      <c r="M126" s="70" t="s">
        <v>41</v>
      </c>
      <c r="N126" s="72" t="s">
        <v>41</v>
      </c>
      <c r="O126" s="78" t="s">
        <v>41</v>
      </c>
      <c r="P126" s="72" t="s">
        <v>41</v>
      </c>
      <c r="Q126" s="68"/>
      <c r="R126" s="72" t="s">
        <v>41</v>
      </c>
      <c r="S126" s="73" t="s">
        <v>41</v>
      </c>
      <c r="T126" s="73" t="s">
        <v>41</v>
      </c>
    </row>
    <row r="127" customFormat="false" ht="10.5" hidden="false" customHeight="true" outlineLevel="0" collapsed="false">
      <c r="B127" s="74"/>
      <c r="C127" s="51"/>
      <c r="D127" s="52"/>
      <c r="E127" s="52"/>
      <c r="F127" s="67"/>
      <c r="G127" s="44"/>
      <c r="H127" s="44"/>
      <c r="I127" s="44"/>
      <c r="J127" s="69"/>
      <c r="K127" s="69"/>
      <c r="L127" s="69"/>
      <c r="M127" s="80"/>
      <c r="N127" s="80"/>
      <c r="O127" s="78"/>
      <c r="P127" s="80"/>
      <c r="Q127" s="69"/>
      <c r="R127" s="80"/>
      <c r="S127" s="69"/>
      <c r="T127" s="69"/>
    </row>
    <row r="128" customFormat="false" ht="10.5" hidden="false" customHeight="true" outlineLevel="0" collapsed="false">
      <c r="B128" s="63" t="s">
        <v>40</v>
      </c>
      <c r="C128" s="64"/>
      <c r="D128" s="76" t="s">
        <v>41</v>
      </c>
      <c r="E128" s="77" t="s">
        <v>41</v>
      </c>
      <c r="F128" s="67" t="s">
        <v>41</v>
      </c>
      <c r="G128" s="43" t="s">
        <v>41</v>
      </c>
      <c r="H128" s="43" t="s">
        <v>41</v>
      </c>
      <c r="I128" s="44" t="s">
        <v>41</v>
      </c>
      <c r="J128" s="68"/>
      <c r="K128" s="46" t="s">
        <v>41</v>
      </c>
      <c r="L128" s="69" t="s">
        <v>41</v>
      </c>
      <c r="M128" s="70" t="s">
        <v>41</v>
      </c>
      <c r="N128" s="72" t="s">
        <v>41</v>
      </c>
      <c r="O128" s="78" t="s">
        <v>41</v>
      </c>
      <c r="P128" s="72" t="s">
        <v>41</v>
      </c>
      <c r="Q128" s="68"/>
      <c r="R128" s="72" t="s">
        <v>41</v>
      </c>
      <c r="S128" s="73" t="s">
        <v>41</v>
      </c>
      <c r="T128" s="73" t="s">
        <v>41</v>
      </c>
    </row>
    <row r="129" customFormat="false" ht="10.5" hidden="false" customHeight="true" outlineLevel="0" collapsed="false">
      <c r="B129" s="67"/>
      <c r="C129" s="51"/>
      <c r="D129" s="52"/>
      <c r="E129" s="52"/>
      <c r="F129" s="67"/>
      <c r="G129" s="44"/>
      <c r="H129" s="44"/>
      <c r="I129" s="44"/>
      <c r="J129" s="69"/>
      <c r="K129" s="44"/>
      <c r="L129" s="69"/>
      <c r="M129" s="80"/>
      <c r="N129" s="80"/>
      <c r="O129" s="44"/>
      <c r="P129" s="80"/>
      <c r="Q129" s="69"/>
      <c r="R129" s="80"/>
      <c r="S129" s="69"/>
      <c r="T129" s="69"/>
    </row>
    <row r="130" customFormat="false" ht="10.5" hidden="false" customHeight="true" outlineLevel="0" collapsed="false"/>
    <row r="131" customFormat="false" ht="10.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0.5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0.5" hidden="false" customHeight="true" outlineLevel="0" collapsed="false">
      <c r="B133" s="11" t="s">
        <v>8</v>
      </c>
      <c r="C133" s="12" t="s">
        <v>9</v>
      </c>
      <c r="D133" s="13" t="s">
        <v>10</v>
      </c>
      <c r="E133" s="13" t="s">
        <v>11</v>
      </c>
      <c r="F133" s="14" t="s">
        <v>12</v>
      </c>
      <c r="G133" s="14"/>
      <c r="H133" s="14"/>
      <c r="I133" s="15" t="s">
        <v>13</v>
      </c>
      <c r="J133" s="16" t="s">
        <v>14</v>
      </c>
      <c r="K133" s="16" t="s">
        <v>15</v>
      </c>
      <c r="L133" s="16"/>
      <c r="M133" s="17" t="s">
        <v>16</v>
      </c>
      <c r="N133" s="17"/>
      <c r="O133" s="17"/>
      <c r="P133" s="15" t="s">
        <v>17</v>
      </c>
      <c r="Q133" s="16" t="s">
        <v>18</v>
      </c>
      <c r="R133" s="16" t="s">
        <v>19</v>
      </c>
      <c r="S133" s="16"/>
      <c r="T133" s="10"/>
    </row>
    <row r="134" customFormat="false" ht="10.5" hidden="false" customHeight="true" outlineLevel="0" collapsed="false">
      <c r="B134" s="11"/>
      <c r="C134" s="12"/>
      <c r="D134" s="13"/>
      <c r="E134" s="13"/>
      <c r="F134" s="14"/>
      <c r="G134" s="14"/>
      <c r="H134" s="14"/>
      <c r="I134" s="15"/>
      <c r="J134" s="16"/>
      <c r="K134" s="16"/>
      <c r="L134" s="16"/>
      <c r="M134" s="17"/>
      <c r="N134" s="17"/>
      <c r="O134" s="17"/>
      <c r="P134" s="15"/>
      <c r="Q134" s="16"/>
      <c r="R134" s="16"/>
      <c r="S134" s="16"/>
      <c r="T134" s="10"/>
    </row>
    <row r="135" customFormat="false" ht="10.5" hidden="false" customHeight="true" outlineLevel="0" collapsed="false">
      <c r="B135" s="11"/>
      <c r="C135" s="12"/>
      <c r="D135" s="13"/>
      <c r="E135" s="13"/>
      <c r="F135" s="14" t="s">
        <v>20</v>
      </c>
      <c r="G135" s="18" t="s">
        <v>21</v>
      </c>
      <c r="H135" s="18" t="s">
        <v>22</v>
      </c>
      <c r="I135" s="15"/>
      <c r="J135" s="16"/>
      <c r="K135" s="19" t="s">
        <v>23</v>
      </c>
      <c r="L135" s="20" t="s">
        <v>24</v>
      </c>
      <c r="M135" s="21" t="s">
        <v>25</v>
      </c>
      <c r="N135" s="15" t="s">
        <v>21</v>
      </c>
      <c r="O135" s="15" t="s">
        <v>22</v>
      </c>
      <c r="P135" s="15"/>
      <c r="Q135" s="16"/>
      <c r="R135" s="19" t="s">
        <v>26</v>
      </c>
      <c r="S135" s="20" t="s">
        <v>27</v>
      </c>
      <c r="T135" s="10"/>
    </row>
    <row r="136" customFormat="false" ht="10.5" hidden="false" customHeight="true" outlineLevel="0" collapsed="false">
      <c r="B136" s="11"/>
      <c r="C136" s="12"/>
      <c r="D136" s="13"/>
      <c r="E136" s="13"/>
      <c r="F136" s="22" t="s">
        <v>28</v>
      </c>
      <c r="G136" s="22"/>
      <c r="H136" s="22"/>
      <c r="I136" s="22"/>
      <c r="J136" s="22"/>
      <c r="K136" s="22"/>
      <c r="L136" s="22"/>
      <c r="M136" s="22" t="s">
        <v>29</v>
      </c>
      <c r="N136" s="22"/>
      <c r="O136" s="22"/>
      <c r="P136" s="22"/>
      <c r="Q136" s="22"/>
      <c r="R136" s="22"/>
      <c r="S136" s="22"/>
      <c r="T136" s="23" t="s">
        <v>30</v>
      </c>
    </row>
    <row r="137" customFormat="false" ht="10.5" hidden="false" customHeight="true" outlineLevel="0" collapsed="false">
      <c r="B137" s="24" t="s">
        <v>31</v>
      </c>
      <c r="C137" s="25"/>
      <c r="D137" s="26" t="s">
        <v>41</v>
      </c>
      <c r="E137" s="27" t="s">
        <v>41</v>
      </c>
      <c r="F137" s="28" t="s">
        <v>41</v>
      </c>
      <c r="G137" s="29" t="s">
        <v>41</v>
      </c>
      <c r="H137" s="29" t="s">
        <v>41</v>
      </c>
      <c r="I137" s="30" t="s">
        <v>41</v>
      </c>
      <c r="J137" s="31"/>
      <c r="K137" s="32" t="s">
        <v>41</v>
      </c>
      <c r="L137" s="32" t="s">
        <v>41</v>
      </c>
      <c r="M137" s="33" t="s">
        <v>41</v>
      </c>
      <c r="N137" s="34" t="s">
        <v>41</v>
      </c>
      <c r="O137" s="35" t="s">
        <v>41</v>
      </c>
      <c r="P137" s="36" t="s">
        <v>41</v>
      </c>
      <c r="Q137" s="31"/>
      <c r="R137" s="36" t="s">
        <v>41</v>
      </c>
      <c r="S137" s="37" t="s">
        <v>41</v>
      </c>
      <c r="T137" s="37" t="s">
        <v>41</v>
      </c>
    </row>
    <row r="138" customFormat="false" ht="10.5" hidden="false" customHeight="true" outlineLevel="0" collapsed="false">
      <c r="B138" s="38" t="s">
        <v>33</v>
      </c>
      <c r="C138" s="39"/>
      <c r="D138" s="40" t="s">
        <v>41</v>
      </c>
      <c r="E138" s="41" t="s">
        <v>41</v>
      </c>
      <c r="F138" s="42" t="s">
        <v>41</v>
      </c>
      <c r="G138" s="43" t="s">
        <v>41</v>
      </c>
      <c r="H138" s="43" t="s">
        <v>41</v>
      </c>
      <c r="I138" s="44" t="s">
        <v>41</v>
      </c>
      <c r="J138" s="45"/>
      <c r="K138" s="46" t="s">
        <v>41</v>
      </c>
      <c r="L138" s="46" t="s">
        <v>41</v>
      </c>
      <c r="M138" s="47" t="s">
        <v>41</v>
      </c>
      <c r="N138" s="48" t="s">
        <v>41</v>
      </c>
      <c r="O138" s="49" t="s">
        <v>41</v>
      </c>
      <c r="P138" s="48" t="s">
        <v>41</v>
      </c>
      <c r="Q138" s="45"/>
      <c r="R138" s="48" t="s">
        <v>41</v>
      </c>
      <c r="S138" s="46" t="s">
        <v>41</v>
      </c>
      <c r="T138" s="46" t="s">
        <v>41</v>
      </c>
    </row>
    <row r="139" customFormat="false" ht="10.5" hidden="false" customHeight="true" outlineLevel="0" collapsed="false">
      <c r="B139" s="50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55"/>
      <c r="P139" s="54"/>
      <c r="Q139" s="45"/>
      <c r="R139" s="54"/>
      <c r="S139" s="46"/>
      <c r="T139" s="46"/>
    </row>
    <row r="140" customFormat="false" ht="10.5" hidden="false" customHeight="true" outlineLevel="0" collapsed="false">
      <c r="B140" s="56" t="s">
        <v>34</v>
      </c>
      <c r="C140" s="57"/>
      <c r="D140" s="58" t="s">
        <v>41</v>
      </c>
      <c r="E140" s="59" t="s">
        <v>41</v>
      </c>
      <c r="F140" s="42" t="s">
        <v>41</v>
      </c>
      <c r="G140" s="43" t="s">
        <v>41</v>
      </c>
      <c r="H140" s="43" t="s">
        <v>41</v>
      </c>
      <c r="I140" s="44" t="s">
        <v>41</v>
      </c>
      <c r="J140" s="45"/>
      <c r="K140" s="46" t="s">
        <v>41</v>
      </c>
      <c r="L140" s="46" t="s">
        <v>41</v>
      </c>
      <c r="M140" s="60" t="s">
        <v>41</v>
      </c>
      <c r="N140" s="61" t="s">
        <v>41</v>
      </c>
      <c r="O140" s="55" t="s">
        <v>41</v>
      </c>
      <c r="P140" s="62" t="s">
        <v>41</v>
      </c>
      <c r="Q140" s="45"/>
      <c r="R140" s="62" t="s">
        <v>41</v>
      </c>
      <c r="S140" s="46" t="s">
        <v>41</v>
      </c>
      <c r="T140" s="46" t="s">
        <v>41</v>
      </c>
    </row>
    <row r="141" customFormat="false" ht="10.5" hidden="false" customHeight="true" outlineLevel="0" collapsed="false">
      <c r="B141" s="63" t="s">
        <v>35</v>
      </c>
      <c r="C141" s="64"/>
      <c r="D141" s="65" t="s">
        <v>41</v>
      </c>
      <c r="E141" s="66" t="s">
        <v>41</v>
      </c>
      <c r="F141" s="67" t="s">
        <v>41</v>
      </c>
      <c r="G141" s="43" t="s">
        <v>41</v>
      </c>
      <c r="H141" s="43" t="s">
        <v>41</v>
      </c>
      <c r="I141" s="44" t="s">
        <v>41</v>
      </c>
      <c r="J141" s="68"/>
      <c r="K141" s="46" t="s">
        <v>41</v>
      </c>
      <c r="L141" s="69" t="s">
        <v>41</v>
      </c>
      <c r="M141" s="70" t="s">
        <v>41</v>
      </c>
      <c r="N141" s="71" t="s">
        <v>41</v>
      </c>
      <c r="O141" s="55" t="s">
        <v>41</v>
      </c>
      <c r="P141" s="72" t="s">
        <v>41</v>
      </c>
      <c r="Q141" s="68"/>
      <c r="R141" s="72" t="s">
        <v>41</v>
      </c>
      <c r="S141" s="73" t="s">
        <v>41</v>
      </c>
      <c r="T141" s="73" t="s">
        <v>41</v>
      </c>
    </row>
    <row r="142" customFormat="false" ht="10.5" hidden="false" customHeight="true" outlineLevel="0" collapsed="false">
      <c r="B142" s="74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55"/>
      <c r="P142" s="54"/>
      <c r="Q142" s="46"/>
      <c r="R142" s="54"/>
      <c r="S142" s="46"/>
      <c r="T142" s="46"/>
    </row>
    <row r="143" customFormat="false" ht="10.5" hidden="false" customHeight="true" outlineLevel="0" collapsed="false">
      <c r="B143" s="63" t="s">
        <v>37</v>
      </c>
      <c r="C143" s="64"/>
      <c r="D143" s="65" t="s">
        <v>41</v>
      </c>
      <c r="E143" s="66" t="s">
        <v>41</v>
      </c>
      <c r="F143" s="42" t="s">
        <v>41</v>
      </c>
      <c r="G143" s="43" t="s">
        <v>41</v>
      </c>
      <c r="H143" s="43" t="s">
        <v>41</v>
      </c>
      <c r="I143" s="44" t="s">
        <v>41</v>
      </c>
      <c r="J143" s="45"/>
      <c r="K143" s="46" t="s">
        <v>41</v>
      </c>
      <c r="L143" s="46" t="s">
        <v>41</v>
      </c>
      <c r="M143" s="75" t="s">
        <v>41</v>
      </c>
      <c r="N143" s="72" t="s">
        <v>41</v>
      </c>
      <c r="O143" s="55" t="s">
        <v>41</v>
      </c>
      <c r="P143" s="72" t="s">
        <v>41</v>
      </c>
      <c r="Q143" s="45"/>
      <c r="R143" s="72" t="s">
        <v>41</v>
      </c>
      <c r="S143" s="46" t="s">
        <v>41</v>
      </c>
      <c r="T143" s="46" t="s">
        <v>41</v>
      </c>
    </row>
    <row r="144" customFormat="false" ht="10.5" hidden="false" customHeight="true" outlineLevel="0" collapsed="false">
      <c r="B144" s="74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55"/>
      <c r="P144" s="54"/>
      <c r="Q144" s="46"/>
      <c r="R144" s="54"/>
      <c r="S144" s="46"/>
      <c r="T144" s="46"/>
    </row>
    <row r="145" customFormat="false" ht="10.5" hidden="false" customHeight="true" outlineLevel="0" collapsed="false">
      <c r="B145" s="63" t="s">
        <v>38</v>
      </c>
      <c r="C145" s="64"/>
      <c r="D145" s="76" t="s">
        <v>41</v>
      </c>
      <c r="E145" s="77" t="s">
        <v>41</v>
      </c>
      <c r="F145" s="42" t="s">
        <v>41</v>
      </c>
      <c r="G145" s="43" t="s">
        <v>41</v>
      </c>
      <c r="H145" s="43" t="s">
        <v>41</v>
      </c>
      <c r="I145" s="44" t="s">
        <v>41</v>
      </c>
      <c r="J145" s="68"/>
      <c r="K145" s="46" t="s">
        <v>41</v>
      </c>
      <c r="L145" s="69" t="s">
        <v>41</v>
      </c>
      <c r="M145" s="70" t="s">
        <v>41</v>
      </c>
      <c r="N145" s="72" t="s">
        <v>41</v>
      </c>
      <c r="O145" s="78" t="s">
        <v>41</v>
      </c>
      <c r="P145" s="72" t="s">
        <v>41</v>
      </c>
      <c r="Q145" s="68"/>
      <c r="R145" s="72" t="s">
        <v>41</v>
      </c>
      <c r="S145" s="73" t="s">
        <v>41</v>
      </c>
      <c r="T145" s="73" t="s">
        <v>41</v>
      </c>
    </row>
    <row r="146" customFormat="false" ht="10.5" hidden="false" customHeight="true" outlineLevel="0" collapsed="false">
      <c r="B146" s="74"/>
      <c r="C146" s="79"/>
      <c r="D146" s="52"/>
      <c r="E146" s="52"/>
      <c r="F146" s="67"/>
      <c r="G146" s="44"/>
      <c r="H146" s="44"/>
      <c r="I146" s="44"/>
      <c r="J146" s="69"/>
      <c r="K146" s="69"/>
      <c r="L146" s="69"/>
      <c r="M146" s="54"/>
      <c r="N146" s="54"/>
      <c r="O146" s="78"/>
      <c r="P146" s="54"/>
      <c r="Q146" s="69"/>
      <c r="R146" s="54"/>
      <c r="S146" s="69"/>
      <c r="T146" s="69"/>
    </row>
    <row r="147" customFormat="false" ht="10.5" hidden="false" customHeight="true" outlineLevel="0" collapsed="false">
      <c r="B147" s="63" t="s">
        <v>39</v>
      </c>
      <c r="C147" s="64"/>
      <c r="D147" s="76" t="s">
        <v>41</v>
      </c>
      <c r="E147" s="77" t="s">
        <v>41</v>
      </c>
      <c r="F147" s="67" t="s">
        <v>41</v>
      </c>
      <c r="G147" s="43" t="s">
        <v>41</v>
      </c>
      <c r="H147" s="43" t="s">
        <v>41</v>
      </c>
      <c r="I147" s="44" t="s">
        <v>41</v>
      </c>
      <c r="J147" s="68"/>
      <c r="K147" s="46" t="s">
        <v>41</v>
      </c>
      <c r="L147" s="69" t="s">
        <v>41</v>
      </c>
      <c r="M147" s="70" t="s">
        <v>41</v>
      </c>
      <c r="N147" s="72" t="s">
        <v>41</v>
      </c>
      <c r="O147" s="78" t="s">
        <v>41</v>
      </c>
      <c r="P147" s="72" t="s">
        <v>41</v>
      </c>
      <c r="Q147" s="68"/>
      <c r="R147" s="72" t="s">
        <v>41</v>
      </c>
      <c r="S147" s="73" t="s">
        <v>41</v>
      </c>
      <c r="T147" s="73" t="s">
        <v>41</v>
      </c>
    </row>
    <row r="148" customFormat="false" ht="10.5" hidden="false" customHeight="true" outlineLevel="0" collapsed="false">
      <c r="B148" s="74"/>
      <c r="C148" s="51"/>
      <c r="D148" s="52"/>
      <c r="E148" s="52"/>
      <c r="F148" s="67"/>
      <c r="G148" s="44"/>
      <c r="H148" s="44"/>
      <c r="I148" s="44"/>
      <c r="J148" s="69"/>
      <c r="K148" s="69"/>
      <c r="L148" s="69"/>
      <c r="M148" s="80"/>
      <c r="N148" s="80"/>
      <c r="O148" s="78"/>
      <c r="P148" s="80"/>
      <c r="Q148" s="69"/>
      <c r="R148" s="80"/>
      <c r="S148" s="69"/>
      <c r="T148" s="69"/>
    </row>
    <row r="149" customFormat="false" ht="10.5" hidden="false" customHeight="true" outlineLevel="0" collapsed="false">
      <c r="B149" s="63" t="s">
        <v>40</v>
      </c>
      <c r="C149" s="64"/>
      <c r="D149" s="76" t="s">
        <v>41</v>
      </c>
      <c r="E149" s="77" t="s">
        <v>41</v>
      </c>
      <c r="F149" s="67" t="s">
        <v>41</v>
      </c>
      <c r="G149" s="43" t="s">
        <v>41</v>
      </c>
      <c r="H149" s="43" t="s">
        <v>41</v>
      </c>
      <c r="I149" s="44" t="s">
        <v>41</v>
      </c>
      <c r="J149" s="68"/>
      <c r="K149" s="46" t="s">
        <v>41</v>
      </c>
      <c r="L149" s="69" t="s">
        <v>41</v>
      </c>
      <c r="M149" s="70" t="s">
        <v>41</v>
      </c>
      <c r="N149" s="72" t="s">
        <v>41</v>
      </c>
      <c r="O149" s="78" t="s">
        <v>41</v>
      </c>
      <c r="P149" s="72" t="s">
        <v>41</v>
      </c>
      <c r="Q149" s="68"/>
      <c r="R149" s="72" t="s">
        <v>41</v>
      </c>
      <c r="S149" s="73" t="s">
        <v>41</v>
      </c>
      <c r="T149" s="73" t="s">
        <v>41</v>
      </c>
    </row>
    <row r="150" customFormat="false" ht="10.5" hidden="false" customHeight="true" outlineLevel="0" collapsed="false">
      <c r="B150" s="67"/>
      <c r="C150" s="51"/>
      <c r="D150" s="52"/>
      <c r="E150" s="52"/>
      <c r="F150" s="67"/>
      <c r="G150" s="44"/>
      <c r="H150" s="44"/>
      <c r="I150" s="44"/>
      <c r="J150" s="69"/>
      <c r="K150" s="44"/>
      <c r="L150" s="69"/>
      <c r="M150" s="80"/>
      <c r="N150" s="80"/>
      <c r="O150" s="44"/>
      <c r="P150" s="80"/>
      <c r="Q150" s="69"/>
      <c r="R150" s="80"/>
      <c r="S150" s="69"/>
      <c r="T150" s="69"/>
    </row>
    <row r="151" customFormat="false" ht="10.5" hidden="false" customHeight="true" outlineLevel="0" collapsed="false"/>
    <row r="152" customFormat="false" ht="10.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0.5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0.5" hidden="false" customHeight="true" outlineLevel="0" collapsed="false">
      <c r="B154" s="11" t="s">
        <v>8</v>
      </c>
      <c r="C154" s="12" t="s">
        <v>9</v>
      </c>
      <c r="D154" s="13" t="s">
        <v>10</v>
      </c>
      <c r="E154" s="13" t="s">
        <v>11</v>
      </c>
      <c r="F154" s="14" t="s">
        <v>12</v>
      </c>
      <c r="G154" s="14"/>
      <c r="H154" s="14"/>
      <c r="I154" s="15" t="s">
        <v>13</v>
      </c>
      <c r="J154" s="16" t="s">
        <v>14</v>
      </c>
      <c r="K154" s="16" t="s">
        <v>15</v>
      </c>
      <c r="L154" s="16"/>
      <c r="M154" s="17" t="s">
        <v>16</v>
      </c>
      <c r="N154" s="17"/>
      <c r="O154" s="17"/>
      <c r="P154" s="15" t="s">
        <v>17</v>
      </c>
      <c r="Q154" s="16" t="s">
        <v>18</v>
      </c>
      <c r="R154" s="16" t="s">
        <v>19</v>
      </c>
      <c r="S154" s="16"/>
      <c r="T154" s="10"/>
    </row>
    <row r="155" customFormat="false" ht="10.5" hidden="false" customHeight="true" outlineLevel="0" collapsed="false">
      <c r="B155" s="11"/>
      <c r="C155" s="12"/>
      <c r="D155" s="13"/>
      <c r="E155" s="13"/>
      <c r="F155" s="14"/>
      <c r="G155" s="14"/>
      <c r="H155" s="14"/>
      <c r="I155" s="15"/>
      <c r="J155" s="16"/>
      <c r="K155" s="16"/>
      <c r="L155" s="16"/>
      <c r="M155" s="17"/>
      <c r="N155" s="17"/>
      <c r="O155" s="17"/>
      <c r="P155" s="15"/>
      <c r="Q155" s="16"/>
      <c r="R155" s="16"/>
      <c r="S155" s="16"/>
      <c r="T155" s="10"/>
    </row>
    <row r="156" customFormat="false" ht="10.5" hidden="false" customHeight="true" outlineLevel="0" collapsed="false">
      <c r="B156" s="11"/>
      <c r="C156" s="12"/>
      <c r="D156" s="13"/>
      <c r="E156" s="13"/>
      <c r="F156" s="14" t="s">
        <v>20</v>
      </c>
      <c r="G156" s="18" t="s">
        <v>21</v>
      </c>
      <c r="H156" s="18" t="s">
        <v>22</v>
      </c>
      <c r="I156" s="15"/>
      <c r="J156" s="16"/>
      <c r="K156" s="19" t="s">
        <v>23</v>
      </c>
      <c r="L156" s="20" t="s">
        <v>24</v>
      </c>
      <c r="M156" s="21" t="s">
        <v>25</v>
      </c>
      <c r="N156" s="15" t="s">
        <v>21</v>
      </c>
      <c r="O156" s="15" t="s">
        <v>22</v>
      </c>
      <c r="P156" s="15"/>
      <c r="Q156" s="16"/>
      <c r="R156" s="19" t="s">
        <v>26</v>
      </c>
      <c r="S156" s="20" t="s">
        <v>27</v>
      </c>
      <c r="T156" s="10"/>
    </row>
    <row r="157" customFormat="false" ht="10.5" hidden="false" customHeight="true" outlineLevel="0" collapsed="false">
      <c r="B157" s="11"/>
      <c r="C157" s="12"/>
      <c r="D157" s="13"/>
      <c r="E157" s="13"/>
      <c r="F157" s="22" t="s">
        <v>28</v>
      </c>
      <c r="G157" s="22"/>
      <c r="H157" s="22"/>
      <c r="I157" s="22"/>
      <c r="J157" s="22"/>
      <c r="K157" s="22"/>
      <c r="L157" s="22"/>
      <c r="M157" s="22" t="s">
        <v>29</v>
      </c>
      <c r="N157" s="22"/>
      <c r="O157" s="22"/>
      <c r="P157" s="22"/>
      <c r="Q157" s="22"/>
      <c r="R157" s="22"/>
      <c r="S157" s="22"/>
      <c r="T157" s="23" t="s">
        <v>30</v>
      </c>
    </row>
    <row r="158" customFormat="false" ht="10.5" hidden="false" customHeight="true" outlineLevel="0" collapsed="false">
      <c r="B158" s="24" t="s">
        <v>31</v>
      </c>
      <c r="C158" s="25"/>
      <c r="D158" s="26" t="s">
        <v>41</v>
      </c>
      <c r="E158" s="27" t="s">
        <v>41</v>
      </c>
      <c r="F158" s="28" t="s">
        <v>41</v>
      </c>
      <c r="G158" s="29" t="s">
        <v>41</v>
      </c>
      <c r="H158" s="29" t="s">
        <v>41</v>
      </c>
      <c r="I158" s="30" t="s">
        <v>41</v>
      </c>
      <c r="J158" s="31"/>
      <c r="K158" s="32" t="s">
        <v>41</v>
      </c>
      <c r="L158" s="32" t="s">
        <v>41</v>
      </c>
      <c r="M158" s="33" t="s">
        <v>41</v>
      </c>
      <c r="N158" s="34" t="s">
        <v>41</v>
      </c>
      <c r="O158" s="35" t="s">
        <v>41</v>
      </c>
      <c r="P158" s="36" t="s">
        <v>41</v>
      </c>
      <c r="Q158" s="31"/>
      <c r="R158" s="36" t="s">
        <v>41</v>
      </c>
      <c r="S158" s="37" t="s">
        <v>41</v>
      </c>
      <c r="T158" s="37" t="s">
        <v>41</v>
      </c>
    </row>
    <row r="159" customFormat="false" ht="10.5" hidden="false" customHeight="true" outlineLevel="0" collapsed="false">
      <c r="B159" s="38" t="s">
        <v>33</v>
      </c>
      <c r="C159" s="39"/>
      <c r="D159" s="40" t="s">
        <v>41</v>
      </c>
      <c r="E159" s="41" t="s">
        <v>41</v>
      </c>
      <c r="F159" s="42" t="s">
        <v>41</v>
      </c>
      <c r="G159" s="43" t="s">
        <v>41</v>
      </c>
      <c r="H159" s="43" t="s">
        <v>41</v>
      </c>
      <c r="I159" s="44" t="s">
        <v>41</v>
      </c>
      <c r="J159" s="45"/>
      <c r="K159" s="46" t="s">
        <v>41</v>
      </c>
      <c r="L159" s="46" t="s">
        <v>41</v>
      </c>
      <c r="M159" s="47" t="s">
        <v>41</v>
      </c>
      <c r="N159" s="48" t="s">
        <v>41</v>
      </c>
      <c r="O159" s="49" t="s">
        <v>41</v>
      </c>
      <c r="P159" s="48" t="s">
        <v>41</v>
      </c>
      <c r="Q159" s="45"/>
      <c r="R159" s="48" t="s">
        <v>41</v>
      </c>
      <c r="S159" s="46" t="s">
        <v>41</v>
      </c>
      <c r="T159" s="46" t="s">
        <v>41</v>
      </c>
    </row>
    <row r="160" customFormat="false" ht="10.5" hidden="false" customHeight="true" outlineLevel="0" collapsed="false">
      <c r="B160" s="50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55"/>
      <c r="P160" s="54"/>
      <c r="Q160" s="45"/>
      <c r="R160" s="54"/>
      <c r="S160" s="46"/>
      <c r="T160" s="46"/>
    </row>
    <row r="161" customFormat="false" ht="10.5" hidden="false" customHeight="true" outlineLevel="0" collapsed="false">
      <c r="B161" s="56" t="s">
        <v>34</v>
      </c>
      <c r="C161" s="57"/>
      <c r="D161" s="58" t="s">
        <v>41</v>
      </c>
      <c r="E161" s="59" t="s">
        <v>41</v>
      </c>
      <c r="F161" s="42" t="s">
        <v>41</v>
      </c>
      <c r="G161" s="43" t="s">
        <v>41</v>
      </c>
      <c r="H161" s="43" t="s">
        <v>41</v>
      </c>
      <c r="I161" s="44" t="s">
        <v>41</v>
      </c>
      <c r="J161" s="45"/>
      <c r="K161" s="46" t="s">
        <v>41</v>
      </c>
      <c r="L161" s="46" t="s">
        <v>41</v>
      </c>
      <c r="M161" s="60" t="s">
        <v>41</v>
      </c>
      <c r="N161" s="61" t="s">
        <v>41</v>
      </c>
      <c r="O161" s="55" t="s">
        <v>41</v>
      </c>
      <c r="P161" s="62" t="s">
        <v>41</v>
      </c>
      <c r="Q161" s="45"/>
      <c r="R161" s="62" t="s">
        <v>41</v>
      </c>
      <c r="S161" s="46" t="s">
        <v>41</v>
      </c>
      <c r="T161" s="46" t="s">
        <v>41</v>
      </c>
    </row>
    <row r="162" customFormat="false" ht="10.5" hidden="false" customHeight="true" outlineLevel="0" collapsed="false">
      <c r="B162" s="63" t="s">
        <v>35</v>
      </c>
      <c r="C162" s="64"/>
      <c r="D162" s="65" t="s">
        <v>41</v>
      </c>
      <c r="E162" s="66" t="s">
        <v>41</v>
      </c>
      <c r="F162" s="67" t="s">
        <v>41</v>
      </c>
      <c r="G162" s="43" t="s">
        <v>41</v>
      </c>
      <c r="H162" s="43" t="s">
        <v>41</v>
      </c>
      <c r="I162" s="44" t="s">
        <v>41</v>
      </c>
      <c r="J162" s="68"/>
      <c r="K162" s="46" t="s">
        <v>41</v>
      </c>
      <c r="L162" s="69" t="s">
        <v>41</v>
      </c>
      <c r="M162" s="70" t="s">
        <v>41</v>
      </c>
      <c r="N162" s="71" t="s">
        <v>41</v>
      </c>
      <c r="O162" s="55" t="s">
        <v>41</v>
      </c>
      <c r="P162" s="72" t="s">
        <v>41</v>
      </c>
      <c r="Q162" s="68"/>
      <c r="R162" s="72" t="s">
        <v>41</v>
      </c>
      <c r="S162" s="73" t="s">
        <v>41</v>
      </c>
      <c r="T162" s="73" t="s">
        <v>41</v>
      </c>
    </row>
    <row r="163" customFormat="false" ht="10.5" hidden="false" customHeight="true" outlineLevel="0" collapsed="false">
      <c r="B163" s="74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55"/>
      <c r="P163" s="54"/>
      <c r="Q163" s="46"/>
      <c r="R163" s="54"/>
      <c r="S163" s="46"/>
      <c r="T163" s="46"/>
    </row>
    <row r="164" customFormat="false" ht="10.5" hidden="false" customHeight="true" outlineLevel="0" collapsed="false">
      <c r="B164" s="63" t="s">
        <v>37</v>
      </c>
      <c r="C164" s="64"/>
      <c r="D164" s="65" t="s">
        <v>41</v>
      </c>
      <c r="E164" s="66" t="s">
        <v>41</v>
      </c>
      <c r="F164" s="42" t="s">
        <v>41</v>
      </c>
      <c r="G164" s="43" t="s">
        <v>41</v>
      </c>
      <c r="H164" s="43" t="s">
        <v>41</v>
      </c>
      <c r="I164" s="44" t="s">
        <v>41</v>
      </c>
      <c r="J164" s="45"/>
      <c r="K164" s="46" t="s">
        <v>41</v>
      </c>
      <c r="L164" s="46" t="s">
        <v>41</v>
      </c>
      <c r="M164" s="75" t="s">
        <v>41</v>
      </c>
      <c r="N164" s="72" t="s">
        <v>41</v>
      </c>
      <c r="O164" s="55" t="s">
        <v>41</v>
      </c>
      <c r="P164" s="72" t="s">
        <v>41</v>
      </c>
      <c r="Q164" s="45"/>
      <c r="R164" s="72" t="s">
        <v>41</v>
      </c>
      <c r="S164" s="46" t="s">
        <v>41</v>
      </c>
      <c r="T164" s="46" t="s">
        <v>41</v>
      </c>
    </row>
    <row r="165" customFormat="false" ht="10.5" hidden="false" customHeight="true" outlineLevel="0" collapsed="false">
      <c r="B165" s="74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55"/>
      <c r="P165" s="54"/>
      <c r="Q165" s="46"/>
      <c r="R165" s="54"/>
      <c r="S165" s="46"/>
      <c r="T165" s="46"/>
    </row>
    <row r="166" customFormat="false" ht="10.5" hidden="false" customHeight="true" outlineLevel="0" collapsed="false">
      <c r="B166" s="63" t="s">
        <v>38</v>
      </c>
      <c r="C166" s="64"/>
      <c r="D166" s="76" t="s">
        <v>41</v>
      </c>
      <c r="E166" s="77" t="s">
        <v>41</v>
      </c>
      <c r="F166" s="42" t="s">
        <v>41</v>
      </c>
      <c r="G166" s="43" t="s">
        <v>41</v>
      </c>
      <c r="H166" s="43" t="s">
        <v>41</v>
      </c>
      <c r="I166" s="44" t="s">
        <v>41</v>
      </c>
      <c r="J166" s="68"/>
      <c r="K166" s="46" t="s">
        <v>41</v>
      </c>
      <c r="L166" s="69" t="s">
        <v>41</v>
      </c>
      <c r="M166" s="70" t="s">
        <v>41</v>
      </c>
      <c r="N166" s="72" t="s">
        <v>41</v>
      </c>
      <c r="O166" s="78" t="s">
        <v>41</v>
      </c>
      <c r="P166" s="72" t="s">
        <v>41</v>
      </c>
      <c r="Q166" s="68"/>
      <c r="R166" s="72" t="s">
        <v>41</v>
      </c>
      <c r="S166" s="73" t="s">
        <v>41</v>
      </c>
      <c r="T166" s="73" t="s">
        <v>41</v>
      </c>
    </row>
    <row r="167" customFormat="false" ht="10.5" hidden="false" customHeight="true" outlineLevel="0" collapsed="false">
      <c r="B167" s="74"/>
      <c r="C167" s="79"/>
      <c r="D167" s="52"/>
      <c r="E167" s="52"/>
      <c r="F167" s="67"/>
      <c r="G167" s="44"/>
      <c r="H167" s="44"/>
      <c r="I167" s="44"/>
      <c r="J167" s="69"/>
      <c r="K167" s="69"/>
      <c r="L167" s="69"/>
      <c r="M167" s="54"/>
      <c r="N167" s="54"/>
      <c r="O167" s="78"/>
      <c r="P167" s="54"/>
      <c r="Q167" s="69"/>
      <c r="R167" s="54"/>
      <c r="S167" s="69"/>
      <c r="T167" s="69"/>
    </row>
    <row r="168" customFormat="false" ht="10.5" hidden="false" customHeight="true" outlineLevel="0" collapsed="false">
      <c r="B168" s="63" t="s">
        <v>39</v>
      </c>
      <c r="C168" s="64"/>
      <c r="D168" s="76" t="s">
        <v>41</v>
      </c>
      <c r="E168" s="77" t="s">
        <v>41</v>
      </c>
      <c r="F168" s="67" t="s">
        <v>41</v>
      </c>
      <c r="G168" s="43" t="s">
        <v>41</v>
      </c>
      <c r="H168" s="43" t="s">
        <v>41</v>
      </c>
      <c r="I168" s="44" t="s">
        <v>41</v>
      </c>
      <c r="J168" s="68"/>
      <c r="K168" s="46" t="s">
        <v>41</v>
      </c>
      <c r="L168" s="69" t="s">
        <v>41</v>
      </c>
      <c r="M168" s="70" t="s">
        <v>41</v>
      </c>
      <c r="N168" s="72" t="s">
        <v>41</v>
      </c>
      <c r="O168" s="78" t="s">
        <v>41</v>
      </c>
      <c r="P168" s="72" t="s">
        <v>41</v>
      </c>
      <c r="Q168" s="68"/>
      <c r="R168" s="72" t="s">
        <v>41</v>
      </c>
      <c r="S168" s="73" t="s">
        <v>41</v>
      </c>
      <c r="T168" s="73" t="s">
        <v>41</v>
      </c>
    </row>
    <row r="169" customFormat="false" ht="10.5" hidden="false" customHeight="true" outlineLevel="0" collapsed="false">
      <c r="B169" s="74"/>
      <c r="C169" s="51"/>
      <c r="D169" s="52"/>
      <c r="E169" s="52"/>
      <c r="F169" s="67"/>
      <c r="G169" s="44"/>
      <c r="H169" s="44"/>
      <c r="I169" s="44"/>
      <c r="J169" s="69"/>
      <c r="K169" s="69"/>
      <c r="L169" s="69"/>
      <c r="M169" s="80"/>
      <c r="N169" s="80"/>
      <c r="O169" s="78"/>
      <c r="P169" s="80"/>
      <c r="Q169" s="69"/>
      <c r="R169" s="80"/>
      <c r="S169" s="69"/>
      <c r="T169" s="69"/>
    </row>
    <row r="170" customFormat="false" ht="10.5" hidden="false" customHeight="true" outlineLevel="0" collapsed="false">
      <c r="B170" s="63" t="s">
        <v>40</v>
      </c>
      <c r="C170" s="64"/>
      <c r="D170" s="76" t="s">
        <v>41</v>
      </c>
      <c r="E170" s="77" t="s">
        <v>41</v>
      </c>
      <c r="F170" s="67" t="s">
        <v>41</v>
      </c>
      <c r="G170" s="43" t="s">
        <v>41</v>
      </c>
      <c r="H170" s="43" t="s">
        <v>41</v>
      </c>
      <c r="I170" s="44" t="s">
        <v>41</v>
      </c>
      <c r="J170" s="68"/>
      <c r="K170" s="46" t="s">
        <v>41</v>
      </c>
      <c r="L170" s="69" t="s">
        <v>41</v>
      </c>
      <c r="M170" s="70" t="s">
        <v>41</v>
      </c>
      <c r="N170" s="72" t="s">
        <v>41</v>
      </c>
      <c r="O170" s="78" t="s">
        <v>41</v>
      </c>
      <c r="P170" s="72" t="s">
        <v>41</v>
      </c>
      <c r="Q170" s="68"/>
      <c r="R170" s="72" t="s">
        <v>41</v>
      </c>
      <c r="S170" s="73" t="s">
        <v>41</v>
      </c>
      <c r="T170" s="73" t="s">
        <v>41</v>
      </c>
    </row>
    <row r="171" customFormat="false" ht="10.5" hidden="false" customHeight="true" outlineLevel="0" collapsed="false">
      <c r="B171" s="67"/>
      <c r="C171" s="51"/>
      <c r="D171" s="52"/>
      <c r="E171" s="52"/>
      <c r="F171" s="67"/>
      <c r="G171" s="44"/>
      <c r="H171" s="44"/>
      <c r="I171" s="44"/>
      <c r="J171" s="69"/>
      <c r="K171" s="44"/>
      <c r="L171" s="69"/>
      <c r="M171" s="80"/>
      <c r="N171" s="80"/>
      <c r="O171" s="44"/>
      <c r="P171" s="80"/>
      <c r="Q171" s="69"/>
      <c r="R171" s="80"/>
      <c r="S171" s="69"/>
      <c r="T171" s="69"/>
    </row>
    <row r="172" customFormat="false" ht="10.5" hidden="false" customHeight="true" outlineLevel="0" collapsed="false"/>
    <row r="173" customFormat="false" ht="10.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0.5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0.5" hidden="false" customHeight="true" outlineLevel="0" collapsed="false">
      <c r="B175" s="11" t="s">
        <v>8</v>
      </c>
      <c r="C175" s="12" t="s">
        <v>9</v>
      </c>
      <c r="D175" s="13" t="s">
        <v>10</v>
      </c>
      <c r="E175" s="13" t="s">
        <v>11</v>
      </c>
      <c r="F175" s="14" t="s">
        <v>12</v>
      </c>
      <c r="G175" s="14"/>
      <c r="H175" s="14"/>
      <c r="I175" s="15" t="s">
        <v>13</v>
      </c>
      <c r="J175" s="16" t="s">
        <v>14</v>
      </c>
      <c r="K175" s="16" t="s">
        <v>15</v>
      </c>
      <c r="L175" s="16"/>
      <c r="M175" s="17" t="s">
        <v>16</v>
      </c>
      <c r="N175" s="17"/>
      <c r="O175" s="17"/>
      <c r="P175" s="15" t="s">
        <v>17</v>
      </c>
      <c r="Q175" s="16" t="s">
        <v>18</v>
      </c>
      <c r="R175" s="16" t="s">
        <v>19</v>
      </c>
      <c r="S175" s="16"/>
      <c r="T175" s="10"/>
    </row>
    <row r="176" customFormat="false" ht="10.5" hidden="false" customHeight="true" outlineLevel="0" collapsed="false">
      <c r="B176" s="11"/>
      <c r="C176" s="12"/>
      <c r="D176" s="13"/>
      <c r="E176" s="13"/>
      <c r="F176" s="14"/>
      <c r="G176" s="14"/>
      <c r="H176" s="14"/>
      <c r="I176" s="15"/>
      <c r="J176" s="16"/>
      <c r="K176" s="16"/>
      <c r="L176" s="16"/>
      <c r="M176" s="17"/>
      <c r="N176" s="17"/>
      <c r="O176" s="17"/>
      <c r="P176" s="15"/>
      <c r="Q176" s="16"/>
      <c r="R176" s="16"/>
      <c r="S176" s="16"/>
      <c r="T176" s="10"/>
    </row>
    <row r="177" customFormat="false" ht="10.5" hidden="false" customHeight="true" outlineLevel="0" collapsed="false">
      <c r="B177" s="11"/>
      <c r="C177" s="12"/>
      <c r="D177" s="13"/>
      <c r="E177" s="13"/>
      <c r="F177" s="14" t="s">
        <v>20</v>
      </c>
      <c r="G177" s="18" t="s">
        <v>21</v>
      </c>
      <c r="H177" s="18" t="s">
        <v>22</v>
      </c>
      <c r="I177" s="15"/>
      <c r="J177" s="16"/>
      <c r="K177" s="19" t="s">
        <v>23</v>
      </c>
      <c r="L177" s="20" t="s">
        <v>24</v>
      </c>
      <c r="M177" s="21" t="s">
        <v>25</v>
      </c>
      <c r="N177" s="15" t="s">
        <v>21</v>
      </c>
      <c r="O177" s="15" t="s">
        <v>22</v>
      </c>
      <c r="P177" s="15"/>
      <c r="Q177" s="16"/>
      <c r="R177" s="19" t="s">
        <v>26</v>
      </c>
      <c r="S177" s="20" t="s">
        <v>27</v>
      </c>
      <c r="T177" s="10"/>
    </row>
    <row r="178" customFormat="false" ht="10.5" hidden="false" customHeight="true" outlineLevel="0" collapsed="false">
      <c r="B178" s="11"/>
      <c r="C178" s="12"/>
      <c r="D178" s="13"/>
      <c r="E178" s="13"/>
      <c r="F178" s="22" t="s">
        <v>28</v>
      </c>
      <c r="G178" s="22"/>
      <c r="H178" s="22"/>
      <c r="I178" s="22"/>
      <c r="J178" s="22"/>
      <c r="K178" s="22"/>
      <c r="L178" s="22"/>
      <c r="M178" s="22" t="s">
        <v>29</v>
      </c>
      <c r="N178" s="22"/>
      <c r="O178" s="22"/>
      <c r="P178" s="22"/>
      <c r="Q178" s="22"/>
      <c r="R178" s="22"/>
      <c r="S178" s="22"/>
      <c r="T178" s="23" t="s">
        <v>30</v>
      </c>
    </row>
    <row r="179" customFormat="false" ht="10.5" hidden="false" customHeight="true" outlineLevel="0" collapsed="false">
      <c r="B179" s="24" t="s">
        <v>31</v>
      </c>
      <c r="C179" s="25"/>
      <c r="D179" s="26" t="s">
        <v>41</v>
      </c>
      <c r="E179" s="27" t="s">
        <v>41</v>
      </c>
      <c r="F179" s="28" t="s">
        <v>41</v>
      </c>
      <c r="G179" s="29" t="s">
        <v>41</v>
      </c>
      <c r="H179" s="29" t="s">
        <v>41</v>
      </c>
      <c r="I179" s="30" t="s">
        <v>41</v>
      </c>
      <c r="J179" s="31"/>
      <c r="K179" s="32" t="s">
        <v>41</v>
      </c>
      <c r="L179" s="32" t="s">
        <v>41</v>
      </c>
      <c r="M179" s="33" t="s">
        <v>41</v>
      </c>
      <c r="N179" s="34" t="s">
        <v>41</v>
      </c>
      <c r="O179" s="35" t="s">
        <v>41</v>
      </c>
      <c r="P179" s="36" t="s">
        <v>41</v>
      </c>
      <c r="Q179" s="31"/>
      <c r="R179" s="36" t="s">
        <v>41</v>
      </c>
      <c r="S179" s="37" t="s">
        <v>41</v>
      </c>
      <c r="T179" s="37" t="s">
        <v>41</v>
      </c>
    </row>
    <row r="180" customFormat="false" ht="10.5" hidden="false" customHeight="true" outlineLevel="0" collapsed="false">
      <c r="B180" s="38" t="s">
        <v>33</v>
      </c>
      <c r="C180" s="39"/>
      <c r="D180" s="40" t="s">
        <v>41</v>
      </c>
      <c r="E180" s="41" t="s">
        <v>41</v>
      </c>
      <c r="F180" s="42" t="s">
        <v>41</v>
      </c>
      <c r="G180" s="43" t="s">
        <v>41</v>
      </c>
      <c r="H180" s="43" t="s">
        <v>41</v>
      </c>
      <c r="I180" s="44" t="s">
        <v>41</v>
      </c>
      <c r="J180" s="45"/>
      <c r="K180" s="46" t="s">
        <v>41</v>
      </c>
      <c r="L180" s="46" t="s">
        <v>41</v>
      </c>
      <c r="M180" s="47" t="s">
        <v>41</v>
      </c>
      <c r="N180" s="48" t="s">
        <v>41</v>
      </c>
      <c r="O180" s="49" t="s">
        <v>41</v>
      </c>
      <c r="P180" s="48" t="s">
        <v>41</v>
      </c>
      <c r="Q180" s="45"/>
      <c r="R180" s="48" t="s">
        <v>41</v>
      </c>
      <c r="S180" s="46" t="s">
        <v>41</v>
      </c>
      <c r="T180" s="46" t="s">
        <v>41</v>
      </c>
    </row>
    <row r="181" customFormat="false" ht="10.5" hidden="false" customHeight="true" outlineLevel="0" collapsed="false">
      <c r="B181" s="50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55"/>
      <c r="P181" s="54"/>
      <c r="Q181" s="45"/>
      <c r="R181" s="54"/>
      <c r="S181" s="46"/>
      <c r="T181" s="46"/>
    </row>
    <row r="182" customFormat="false" ht="10.5" hidden="false" customHeight="true" outlineLevel="0" collapsed="false">
      <c r="B182" s="56" t="s">
        <v>34</v>
      </c>
      <c r="C182" s="57"/>
      <c r="D182" s="58" t="s">
        <v>41</v>
      </c>
      <c r="E182" s="59" t="s">
        <v>41</v>
      </c>
      <c r="F182" s="42" t="s">
        <v>41</v>
      </c>
      <c r="G182" s="43" t="s">
        <v>41</v>
      </c>
      <c r="H182" s="43" t="s">
        <v>41</v>
      </c>
      <c r="I182" s="44" t="s">
        <v>41</v>
      </c>
      <c r="J182" s="45"/>
      <c r="K182" s="46" t="s">
        <v>41</v>
      </c>
      <c r="L182" s="46" t="s">
        <v>41</v>
      </c>
      <c r="M182" s="60" t="s">
        <v>41</v>
      </c>
      <c r="N182" s="61" t="s">
        <v>41</v>
      </c>
      <c r="O182" s="55" t="s">
        <v>41</v>
      </c>
      <c r="P182" s="62" t="s">
        <v>41</v>
      </c>
      <c r="Q182" s="45"/>
      <c r="R182" s="62" t="s">
        <v>41</v>
      </c>
      <c r="S182" s="46" t="s">
        <v>41</v>
      </c>
      <c r="T182" s="46" t="s">
        <v>41</v>
      </c>
    </row>
    <row r="183" customFormat="false" ht="10.5" hidden="false" customHeight="true" outlineLevel="0" collapsed="false">
      <c r="B183" s="63" t="s">
        <v>35</v>
      </c>
      <c r="C183" s="64"/>
      <c r="D183" s="65" t="s">
        <v>41</v>
      </c>
      <c r="E183" s="66" t="s">
        <v>41</v>
      </c>
      <c r="F183" s="67" t="s">
        <v>41</v>
      </c>
      <c r="G183" s="43" t="s">
        <v>41</v>
      </c>
      <c r="H183" s="43" t="s">
        <v>41</v>
      </c>
      <c r="I183" s="44" t="s">
        <v>41</v>
      </c>
      <c r="J183" s="68"/>
      <c r="K183" s="46" t="s">
        <v>41</v>
      </c>
      <c r="L183" s="69" t="s">
        <v>41</v>
      </c>
      <c r="M183" s="70" t="s">
        <v>41</v>
      </c>
      <c r="N183" s="71" t="s">
        <v>41</v>
      </c>
      <c r="O183" s="55" t="s">
        <v>41</v>
      </c>
      <c r="P183" s="72" t="s">
        <v>41</v>
      </c>
      <c r="Q183" s="68"/>
      <c r="R183" s="72" t="s">
        <v>41</v>
      </c>
      <c r="S183" s="73" t="s">
        <v>41</v>
      </c>
      <c r="T183" s="73" t="s">
        <v>41</v>
      </c>
    </row>
    <row r="184" customFormat="false" ht="10.5" hidden="false" customHeight="true" outlineLevel="0" collapsed="false">
      <c r="B184" s="74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55"/>
      <c r="P184" s="54"/>
      <c r="Q184" s="46"/>
      <c r="R184" s="54"/>
      <c r="S184" s="46"/>
      <c r="T184" s="46"/>
    </row>
    <row r="185" customFormat="false" ht="10.5" hidden="false" customHeight="true" outlineLevel="0" collapsed="false">
      <c r="B185" s="63" t="s">
        <v>37</v>
      </c>
      <c r="C185" s="64"/>
      <c r="D185" s="65" t="s">
        <v>41</v>
      </c>
      <c r="E185" s="66" t="s">
        <v>41</v>
      </c>
      <c r="F185" s="42" t="s">
        <v>41</v>
      </c>
      <c r="G185" s="43" t="s">
        <v>41</v>
      </c>
      <c r="H185" s="43" t="s">
        <v>41</v>
      </c>
      <c r="I185" s="44" t="s">
        <v>41</v>
      </c>
      <c r="J185" s="45"/>
      <c r="K185" s="46" t="s">
        <v>41</v>
      </c>
      <c r="L185" s="46" t="s">
        <v>41</v>
      </c>
      <c r="M185" s="75" t="s">
        <v>41</v>
      </c>
      <c r="N185" s="72" t="s">
        <v>41</v>
      </c>
      <c r="O185" s="55" t="s">
        <v>41</v>
      </c>
      <c r="P185" s="72" t="s">
        <v>41</v>
      </c>
      <c r="Q185" s="45"/>
      <c r="R185" s="72" t="s">
        <v>41</v>
      </c>
      <c r="S185" s="46" t="s">
        <v>41</v>
      </c>
      <c r="T185" s="46" t="s">
        <v>41</v>
      </c>
    </row>
    <row r="186" customFormat="false" ht="10.5" hidden="false" customHeight="true" outlineLevel="0" collapsed="false">
      <c r="B186" s="74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55"/>
      <c r="P186" s="54"/>
      <c r="Q186" s="46"/>
      <c r="R186" s="54"/>
      <c r="S186" s="46"/>
      <c r="T186" s="46"/>
    </row>
    <row r="187" customFormat="false" ht="10.5" hidden="false" customHeight="true" outlineLevel="0" collapsed="false">
      <c r="B187" s="63" t="s">
        <v>38</v>
      </c>
      <c r="C187" s="64"/>
      <c r="D187" s="76" t="s">
        <v>41</v>
      </c>
      <c r="E187" s="77" t="s">
        <v>41</v>
      </c>
      <c r="F187" s="42" t="s">
        <v>41</v>
      </c>
      <c r="G187" s="43" t="s">
        <v>41</v>
      </c>
      <c r="H187" s="43" t="s">
        <v>41</v>
      </c>
      <c r="I187" s="44" t="s">
        <v>41</v>
      </c>
      <c r="J187" s="68"/>
      <c r="K187" s="46" t="s">
        <v>41</v>
      </c>
      <c r="L187" s="69" t="s">
        <v>41</v>
      </c>
      <c r="M187" s="70" t="s">
        <v>41</v>
      </c>
      <c r="N187" s="72" t="s">
        <v>41</v>
      </c>
      <c r="O187" s="78" t="s">
        <v>41</v>
      </c>
      <c r="P187" s="72" t="s">
        <v>41</v>
      </c>
      <c r="Q187" s="68"/>
      <c r="R187" s="72" t="s">
        <v>41</v>
      </c>
      <c r="S187" s="73" t="s">
        <v>41</v>
      </c>
      <c r="T187" s="73" t="s">
        <v>41</v>
      </c>
    </row>
    <row r="188" customFormat="false" ht="10.5" hidden="false" customHeight="true" outlineLevel="0" collapsed="false">
      <c r="B188" s="74"/>
      <c r="C188" s="79"/>
      <c r="D188" s="52"/>
      <c r="E188" s="52"/>
      <c r="F188" s="67"/>
      <c r="G188" s="44"/>
      <c r="H188" s="44"/>
      <c r="I188" s="44"/>
      <c r="J188" s="69"/>
      <c r="K188" s="69"/>
      <c r="L188" s="69"/>
      <c r="M188" s="54"/>
      <c r="N188" s="54"/>
      <c r="O188" s="78"/>
      <c r="P188" s="54"/>
      <c r="Q188" s="69"/>
      <c r="R188" s="54"/>
      <c r="S188" s="69"/>
      <c r="T188" s="69"/>
    </row>
    <row r="189" customFormat="false" ht="10.5" hidden="false" customHeight="true" outlineLevel="0" collapsed="false">
      <c r="B189" s="63" t="s">
        <v>39</v>
      </c>
      <c r="C189" s="64"/>
      <c r="D189" s="76" t="s">
        <v>41</v>
      </c>
      <c r="E189" s="77" t="s">
        <v>41</v>
      </c>
      <c r="F189" s="67" t="s">
        <v>41</v>
      </c>
      <c r="G189" s="43" t="s">
        <v>41</v>
      </c>
      <c r="H189" s="43" t="s">
        <v>41</v>
      </c>
      <c r="I189" s="44" t="s">
        <v>41</v>
      </c>
      <c r="J189" s="68"/>
      <c r="K189" s="46" t="s">
        <v>41</v>
      </c>
      <c r="L189" s="69" t="s">
        <v>41</v>
      </c>
      <c r="M189" s="70" t="s">
        <v>41</v>
      </c>
      <c r="N189" s="72" t="s">
        <v>41</v>
      </c>
      <c r="O189" s="78" t="s">
        <v>41</v>
      </c>
      <c r="P189" s="72" t="s">
        <v>41</v>
      </c>
      <c r="Q189" s="68"/>
      <c r="R189" s="72" t="s">
        <v>41</v>
      </c>
      <c r="S189" s="73" t="s">
        <v>41</v>
      </c>
      <c r="T189" s="73" t="s">
        <v>41</v>
      </c>
    </row>
    <row r="190" customFormat="false" ht="10.5" hidden="false" customHeight="true" outlineLevel="0" collapsed="false">
      <c r="B190" s="74"/>
      <c r="C190" s="51"/>
      <c r="D190" s="52"/>
      <c r="E190" s="52"/>
      <c r="F190" s="67"/>
      <c r="G190" s="44"/>
      <c r="H190" s="44"/>
      <c r="I190" s="44"/>
      <c r="J190" s="69"/>
      <c r="K190" s="69"/>
      <c r="L190" s="69"/>
      <c r="M190" s="80"/>
      <c r="N190" s="80"/>
      <c r="O190" s="78"/>
      <c r="P190" s="80"/>
      <c r="Q190" s="69"/>
      <c r="R190" s="80"/>
      <c r="S190" s="69"/>
      <c r="T190" s="69"/>
    </row>
    <row r="191" customFormat="false" ht="10.5" hidden="false" customHeight="true" outlineLevel="0" collapsed="false">
      <c r="B191" s="63" t="s">
        <v>40</v>
      </c>
      <c r="C191" s="64"/>
      <c r="D191" s="76" t="s">
        <v>41</v>
      </c>
      <c r="E191" s="77" t="s">
        <v>41</v>
      </c>
      <c r="F191" s="67" t="s">
        <v>41</v>
      </c>
      <c r="G191" s="43" t="s">
        <v>41</v>
      </c>
      <c r="H191" s="43" t="s">
        <v>41</v>
      </c>
      <c r="I191" s="44" t="s">
        <v>41</v>
      </c>
      <c r="J191" s="68"/>
      <c r="K191" s="46" t="s">
        <v>41</v>
      </c>
      <c r="L191" s="69" t="s">
        <v>41</v>
      </c>
      <c r="M191" s="70" t="s">
        <v>41</v>
      </c>
      <c r="N191" s="72" t="s">
        <v>41</v>
      </c>
      <c r="O191" s="78" t="s">
        <v>41</v>
      </c>
      <c r="P191" s="72" t="s">
        <v>41</v>
      </c>
      <c r="Q191" s="68"/>
      <c r="R191" s="72" t="s">
        <v>41</v>
      </c>
      <c r="S191" s="73" t="s">
        <v>41</v>
      </c>
      <c r="T191" s="73" t="s">
        <v>41</v>
      </c>
    </row>
    <row r="192" customFormat="false" ht="10.5" hidden="false" customHeight="true" outlineLevel="0" collapsed="false">
      <c r="B192" s="67"/>
      <c r="C192" s="51"/>
      <c r="D192" s="52"/>
      <c r="E192" s="52"/>
      <c r="F192" s="67"/>
      <c r="G192" s="44"/>
      <c r="H192" s="44"/>
      <c r="I192" s="44"/>
      <c r="J192" s="69"/>
      <c r="K192" s="44"/>
      <c r="L192" s="69"/>
      <c r="M192" s="80"/>
      <c r="N192" s="80"/>
      <c r="O192" s="44"/>
      <c r="P192" s="80"/>
      <c r="Q192" s="69"/>
      <c r="R192" s="80"/>
      <c r="S192" s="69"/>
      <c r="T192" s="69"/>
    </row>
    <row r="193" customFormat="false" ht="10.5" hidden="false" customHeight="true" outlineLevel="0" collapsed="false"/>
    <row r="194" customFormat="false" ht="10.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0.5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0.5" hidden="false" customHeight="true" outlineLevel="0" collapsed="false">
      <c r="B196" s="11" t="s">
        <v>8</v>
      </c>
      <c r="C196" s="12" t="s">
        <v>9</v>
      </c>
      <c r="D196" s="13" t="s">
        <v>10</v>
      </c>
      <c r="E196" s="13" t="s">
        <v>11</v>
      </c>
      <c r="F196" s="14" t="s">
        <v>12</v>
      </c>
      <c r="G196" s="14"/>
      <c r="H196" s="14"/>
      <c r="I196" s="15" t="s">
        <v>13</v>
      </c>
      <c r="J196" s="16" t="s">
        <v>14</v>
      </c>
      <c r="K196" s="16" t="s">
        <v>15</v>
      </c>
      <c r="L196" s="16"/>
      <c r="M196" s="17" t="s">
        <v>16</v>
      </c>
      <c r="N196" s="17"/>
      <c r="O196" s="17"/>
      <c r="P196" s="15" t="s">
        <v>17</v>
      </c>
      <c r="Q196" s="16" t="s">
        <v>18</v>
      </c>
      <c r="R196" s="16" t="s">
        <v>19</v>
      </c>
      <c r="S196" s="16"/>
      <c r="T196" s="10"/>
    </row>
    <row r="197" customFormat="false" ht="10.5" hidden="false" customHeight="true" outlineLevel="0" collapsed="false">
      <c r="B197" s="11"/>
      <c r="C197" s="12"/>
      <c r="D197" s="13"/>
      <c r="E197" s="13"/>
      <c r="F197" s="14"/>
      <c r="G197" s="14"/>
      <c r="H197" s="14"/>
      <c r="I197" s="15"/>
      <c r="J197" s="16"/>
      <c r="K197" s="16"/>
      <c r="L197" s="16"/>
      <c r="M197" s="17"/>
      <c r="N197" s="17"/>
      <c r="O197" s="17"/>
      <c r="P197" s="15"/>
      <c r="Q197" s="16"/>
      <c r="R197" s="16"/>
      <c r="S197" s="16"/>
      <c r="T197" s="10"/>
    </row>
    <row r="198" customFormat="false" ht="10.5" hidden="false" customHeight="true" outlineLevel="0" collapsed="false">
      <c r="B198" s="11"/>
      <c r="C198" s="12"/>
      <c r="D198" s="13"/>
      <c r="E198" s="13"/>
      <c r="F198" s="14" t="s">
        <v>20</v>
      </c>
      <c r="G198" s="18" t="s">
        <v>21</v>
      </c>
      <c r="H198" s="18" t="s">
        <v>22</v>
      </c>
      <c r="I198" s="15"/>
      <c r="J198" s="16"/>
      <c r="K198" s="19" t="s">
        <v>23</v>
      </c>
      <c r="L198" s="20" t="s">
        <v>24</v>
      </c>
      <c r="M198" s="21" t="s">
        <v>25</v>
      </c>
      <c r="N198" s="15" t="s">
        <v>21</v>
      </c>
      <c r="O198" s="15" t="s">
        <v>22</v>
      </c>
      <c r="P198" s="15"/>
      <c r="Q198" s="16"/>
      <c r="R198" s="19" t="s">
        <v>26</v>
      </c>
      <c r="S198" s="20" t="s">
        <v>27</v>
      </c>
      <c r="T198" s="10"/>
    </row>
    <row r="199" customFormat="false" ht="10.5" hidden="false" customHeight="true" outlineLevel="0" collapsed="false">
      <c r="B199" s="11"/>
      <c r="C199" s="12"/>
      <c r="D199" s="13"/>
      <c r="E199" s="13"/>
      <c r="F199" s="22" t="s">
        <v>28</v>
      </c>
      <c r="G199" s="22"/>
      <c r="H199" s="22"/>
      <c r="I199" s="22"/>
      <c r="J199" s="22"/>
      <c r="K199" s="22"/>
      <c r="L199" s="22"/>
      <c r="M199" s="22" t="s">
        <v>29</v>
      </c>
      <c r="N199" s="22"/>
      <c r="O199" s="22"/>
      <c r="P199" s="22"/>
      <c r="Q199" s="22"/>
      <c r="R199" s="22"/>
      <c r="S199" s="22"/>
      <c r="T199" s="23" t="s">
        <v>30</v>
      </c>
    </row>
    <row r="200" customFormat="false" ht="10.5" hidden="false" customHeight="true" outlineLevel="0" collapsed="false">
      <c r="B200" s="24" t="s">
        <v>31</v>
      </c>
      <c r="C200" s="25"/>
      <c r="D200" s="26" t="s">
        <v>41</v>
      </c>
      <c r="E200" s="27" t="s">
        <v>41</v>
      </c>
      <c r="F200" s="28" t="s">
        <v>41</v>
      </c>
      <c r="G200" s="29" t="s">
        <v>41</v>
      </c>
      <c r="H200" s="29" t="s">
        <v>41</v>
      </c>
      <c r="I200" s="30" t="s">
        <v>41</v>
      </c>
      <c r="J200" s="31"/>
      <c r="K200" s="32" t="s">
        <v>41</v>
      </c>
      <c r="L200" s="32" t="s">
        <v>41</v>
      </c>
      <c r="M200" s="33" t="s">
        <v>41</v>
      </c>
      <c r="N200" s="34" t="s">
        <v>41</v>
      </c>
      <c r="O200" s="35" t="s">
        <v>41</v>
      </c>
      <c r="P200" s="36" t="s">
        <v>41</v>
      </c>
      <c r="Q200" s="31"/>
      <c r="R200" s="36" t="s">
        <v>41</v>
      </c>
      <c r="S200" s="37" t="s">
        <v>41</v>
      </c>
      <c r="T200" s="37" t="s">
        <v>41</v>
      </c>
    </row>
    <row r="201" customFormat="false" ht="10.5" hidden="false" customHeight="true" outlineLevel="0" collapsed="false">
      <c r="B201" s="38" t="s">
        <v>33</v>
      </c>
      <c r="C201" s="39"/>
      <c r="D201" s="40" t="s">
        <v>41</v>
      </c>
      <c r="E201" s="41" t="s">
        <v>41</v>
      </c>
      <c r="F201" s="42" t="s">
        <v>41</v>
      </c>
      <c r="G201" s="43" t="s">
        <v>41</v>
      </c>
      <c r="H201" s="43" t="s">
        <v>41</v>
      </c>
      <c r="I201" s="44" t="s">
        <v>41</v>
      </c>
      <c r="J201" s="45"/>
      <c r="K201" s="46" t="s">
        <v>41</v>
      </c>
      <c r="L201" s="46" t="s">
        <v>41</v>
      </c>
      <c r="M201" s="47" t="s">
        <v>41</v>
      </c>
      <c r="N201" s="48" t="s">
        <v>41</v>
      </c>
      <c r="O201" s="49" t="s">
        <v>41</v>
      </c>
      <c r="P201" s="48" t="s">
        <v>41</v>
      </c>
      <c r="Q201" s="45"/>
      <c r="R201" s="48" t="s">
        <v>41</v>
      </c>
      <c r="S201" s="46" t="s">
        <v>41</v>
      </c>
      <c r="T201" s="46" t="s">
        <v>41</v>
      </c>
    </row>
    <row r="202" customFormat="false" ht="10.5" hidden="false" customHeight="true" outlineLevel="0" collapsed="false">
      <c r="B202" s="50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55"/>
      <c r="P202" s="54"/>
      <c r="Q202" s="45"/>
      <c r="R202" s="54"/>
      <c r="S202" s="46"/>
      <c r="T202" s="46"/>
    </row>
    <row r="203" customFormat="false" ht="10.5" hidden="false" customHeight="true" outlineLevel="0" collapsed="false">
      <c r="B203" s="56" t="s">
        <v>34</v>
      </c>
      <c r="C203" s="57"/>
      <c r="D203" s="58" t="s">
        <v>41</v>
      </c>
      <c r="E203" s="59" t="s">
        <v>41</v>
      </c>
      <c r="F203" s="42" t="s">
        <v>41</v>
      </c>
      <c r="G203" s="43" t="s">
        <v>41</v>
      </c>
      <c r="H203" s="43" t="s">
        <v>41</v>
      </c>
      <c r="I203" s="44" t="s">
        <v>41</v>
      </c>
      <c r="J203" s="45"/>
      <c r="K203" s="46" t="s">
        <v>41</v>
      </c>
      <c r="L203" s="46" t="s">
        <v>41</v>
      </c>
      <c r="M203" s="60" t="s">
        <v>41</v>
      </c>
      <c r="N203" s="61" t="s">
        <v>41</v>
      </c>
      <c r="O203" s="55" t="s">
        <v>41</v>
      </c>
      <c r="P203" s="62" t="s">
        <v>41</v>
      </c>
      <c r="Q203" s="45"/>
      <c r="R203" s="62" t="s">
        <v>41</v>
      </c>
      <c r="S203" s="46" t="s">
        <v>41</v>
      </c>
      <c r="T203" s="46" t="s">
        <v>41</v>
      </c>
    </row>
    <row r="204" customFormat="false" ht="10.5" hidden="false" customHeight="true" outlineLevel="0" collapsed="false">
      <c r="B204" s="63" t="s">
        <v>35</v>
      </c>
      <c r="C204" s="64"/>
      <c r="D204" s="65" t="s">
        <v>41</v>
      </c>
      <c r="E204" s="66" t="s">
        <v>41</v>
      </c>
      <c r="F204" s="67" t="s">
        <v>41</v>
      </c>
      <c r="G204" s="43" t="s">
        <v>41</v>
      </c>
      <c r="H204" s="43" t="s">
        <v>41</v>
      </c>
      <c r="I204" s="44" t="s">
        <v>41</v>
      </c>
      <c r="J204" s="68"/>
      <c r="K204" s="46" t="s">
        <v>41</v>
      </c>
      <c r="L204" s="69" t="s">
        <v>41</v>
      </c>
      <c r="M204" s="70" t="s">
        <v>41</v>
      </c>
      <c r="N204" s="71" t="s">
        <v>41</v>
      </c>
      <c r="O204" s="55" t="s">
        <v>41</v>
      </c>
      <c r="P204" s="72" t="s">
        <v>41</v>
      </c>
      <c r="Q204" s="68"/>
      <c r="R204" s="72" t="s">
        <v>41</v>
      </c>
      <c r="S204" s="73" t="s">
        <v>41</v>
      </c>
      <c r="T204" s="73" t="s">
        <v>41</v>
      </c>
    </row>
    <row r="205" customFormat="false" ht="10.5" hidden="false" customHeight="true" outlineLevel="0" collapsed="false">
      <c r="B205" s="74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55"/>
      <c r="P205" s="54"/>
      <c r="Q205" s="46"/>
      <c r="R205" s="54"/>
      <c r="S205" s="46"/>
      <c r="T205" s="46"/>
    </row>
    <row r="206" customFormat="false" ht="10.5" hidden="false" customHeight="true" outlineLevel="0" collapsed="false">
      <c r="B206" s="63" t="s">
        <v>37</v>
      </c>
      <c r="C206" s="64"/>
      <c r="D206" s="65" t="s">
        <v>41</v>
      </c>
      <c r="E206" s="66" t="s">
        <v>41</v>
      </c>
      <c r="F206" s="42" t="s">
        <v>41</v>
      </c>
      <c r="G206" s="43" t="s">
        <v>41</v>
      </c>
      <c r="H206" s="43" t="s">
        <v>41</v>
      </c>
      <c r="I206" s="44" t="s">
        <v>41</v>
      </c>
      <c r="J206" s="45"/>
      <c r="K206" s="46" t="s">
        <v>41</v>
      </c>
      <c r="L206" s="46" t="s">
        <v>41</v>
      </c>
      <c r="M206" s="75" t="s">
        <v>41</v>
      </c>
      <c r="N206" s="72" t="s">
        <v>41</v>
      </c>
      <c r="O206" s="55" t="s">
        <v>41</v>
      </c>
      <c r="P206" s="72" t="s">
        <v>41</v>
      </c>
      <c r="Q206" s="45"/>
      <c r="R206" s="72" t="s">
        <v>41</v>
      </c>
      <c r="S206" s="46" t="s">
        <v>41</v>
      </c>
      <c r="T206" s="46" t="s">
        <v>41</v>
      </c>
    </row>
    <row r="207" customFormat="false" ht="10.5" hidden="false" customHeight="true" outlineLevel="0" collapsed="false">
      <c r="B207" s="74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55"/>
      <c r="P207" s="54"/>
      <c r="Q207" s="46"/>
      <c r="R207" s="54"/>
      <c r="S207" s="46"/>
      <c r="T207" s="46"/>
    </row>
    <row r="208" customFormat="false" ht="10.5" hidden="false" customHeight="true" outlineLevel="0" collapsed="false">
      <c r="B208" s="63" t="s">
        <v>38</v>
      </c>
      <c r="C208" s="64"/>
      <c r="D208" s="76" t="s">
        <v>41</v>
      </c>
      <c r="E208" s="77" t="s">
        <v>41</v>
      </c>
      <c r="F208" s="42" t="s">
        <v>41</v>
      </c>
      <c r="G208" s="43" t="s">
        <v>41</v>
      </c>
      <c r="H208" s="43" t="s">
        <v>41</v>
      </c>
      <c r="I208" s="44" t="s">
        <v>41</v>
      </c>
      <c r="J208" s="68"/>
      <c r="K208" s="46" t="s">
        <v>41</v>
      </c>
      <c r="L208" s="69" t="s">
        <v>41</v>
      </c>
      <c r="M208" s="70" t="s">
        <v>41</v>
      </c>
      <c r="N208" s="72" t="s">
        <v>41</v>
      </c>
      <c r="O208" s="78" t="s">
        <v>41</v>
      </c>
      <c r="P208" s="72" t="s">
        <v>41</v>
      </c>
      <c r="Q208" s="68"/>
      <c r="R208" s="72" t="s">
        <v>41</v>
      </c>
      <c r="S208" s="73" t="s">
        <v>41</v>
      </c>
      <c r="T208" s="73" t="s">
        <v>41</v>
      </c>
    </row>
    <row r="209" customFormat="false" ht="10.5" hidden="false" customHeight="true" outlineLevel="0" collapsed="false">
      <c r="B209" s="74"/>
      <c r="C209" s="79"/>
      <c r="D209" s="52"/>
      <c r="E209" s="52"/>
      <c r="F209" s="67"/>
      <c r="G209" s="44"/>
      <c r="H209" s="44"/>
      <c r="I209" s="44"/>
      <c r="J209" s="69"/>
      <c r="K209" s="69"/>
      <c r="L209" s="69"/>
      <c r="M209" s="54"/>
      <c r="N209" s="54"/>
      <c r="O209" s="78"/>
      <c r="P209" s="54"/>
      <c r="Q209" s="69"/>
      <c r="R209" s="54"/>
      <c r="S209" s="69"/>
      <c r="T209" s="69"/>
    </row>
    <row r="210" customFormat="false" ht="10.5" hidden="false" customHeight="true" outlineLevel="0" collapsed="false">
      <c r="B210" s="63" t="s">
        <v>39</v>
      </c>
      <c r="C210" s="64"/>
      <c r="D210" s="76" t="s">
        <v>41</v>
      </c>
      <c r="E210" s="77" t="s">
        <v>41</v>
      </c>
      <c r="F210" s="67" t="s">
        <v>41</v>
      </c>
      <c r="G210" s="43" t="s">
        <v>41</v>
      </c>
      <c r="H210" s="43" t="s">
        <v>41</v>
      </c>
      <c r="I210" s="44" t="s">
        <v>41</v>
      </c>
      <c r="J210" s="68"/>
      <c r="K210" s="46" t="s">
        <v>41</v>
      </c>
      <c r="L210" s="69" t="s">
        <v>41</v>
      </c>
      <c r="M210" s="70" t="s">
        <v>41</v>
      </c>
      <c r="N210" s="72" t="s">
        <v>41</v>
      </c>
      <c r="O210" s="78" t="s">
        <v>41</v>
      </c>
      <c r="P210" s="72" t="s">
        <v>41</v>
      </c>
      <c r="Q210" s="68"/>
      <c r="R210" s="72" t="s">
        <v>41</v>
      </c>
      <c r="S210" s="73" t="s">
        <v>41</v>
      </c>
      <c r="T210" s="73" t="s">
        <v>41</v>
      </c>
    </row>
    <row r="211" customFormat="false" ht="10.5" hidden="false" customHeight="true" outlineLevel="0" collapsed="false">
      <c r="B211" s="74"/>
      <c r="C211" s="51"/>
      <c r="D211" s="52"/>
      <c r="E211" s="52"/>
      <c r="F211" s="67"/>
      <c r="G211" s="44"/>
      <c r="H211" s="44"/>
      <c r="I211" s="44"/>
      <c r="J211" s="69"/>
      <c r="K211" s="69"/>
      <c r="L211" s="69"/>
      <c r="M211" s="80"/>
      <c r="N211" s="80"/>
      <c r="O211" s="78"/>
      <c r="P211" s="80"/>
      <c r="Q211" s="69"/>
      <c r="R211" s="80"/>
      <c r="S211" s="69"/>
      <c r="T211" s="69"/>
    </row>
    <row r="212" customFormat="false" ht="10.5" hidden="false" customHeight="true" outlineLevel="0" collapsed="false">
      <c r="B212" s="63" t="s">
        <v>40</v>
      </c>
      <c r="C212" s="64"/>
      <c r="D212" s="76" t="s">
        <v>41</v>
      </c>
      <c r="E212" s="77" t="s">
        <v>41</v>
      </c>
      <c r="F212" s="67" t="s">
        <v>41</v>
      </c>
      <c r="G212" s="43" t="s">
        <v>41</v>
      </c>
      <c r="H212" s="43" t="s">
        <v>41</v>
      </c>
      <c r="I212" s="44" t="s">
        <v>41</v>
      </c>
      <c r="J212" s="68"/>
      <c r="K212" s="46" t="s">
        <v>41</v>
      </c>
      <c r="L212" s="69" t="s">
        <v>41</v>
      </c>
      <c r="M212" s="70" t="s">
        <v>41</v>
      </c>
      <c r="N212" s="72" t="s">
        <v>41</v>
      </c>
      <c r="O212" s="78" t="s">
        <v>41</v>
      </c>
      <c r="P212" s="72" t="s">
        <v>41</v>
      </c>
      <c r="Q212" s="68"/>
      <c r="R212" s="72" t="s">
        <v>41</v>
      </c>
      <c r="S212" s="73" t="s">
        <v>41</v>
      </c>
      <c r="T212" s="73" t="s">
        <v>41</v>
      </c>
    </row>
    <row r="213" customFormat="false" ht="10.5" hidden="false" customHeight="true" outlineLevel="0" collapsed="false">
      <c r="B213" s="67"/>
      <c r="C213" s="51"/>
      <c r="D213" s="52"/>
      <c r="E213" s="52"/>
      <c r="F213" s="67"/>
      <c r="G213" s="44"/>
      <c r="H213" s="44"/>
      <c r="I213" s="44"/>
      <c r="J213" s="69"/>
      <c r="K213" s="44"/>
      <c r="L213" s="69"/>
      <c r="M213" s="80"/>
      <c r="N213" s="80"/>
      <c r="O213" s="44"/>
      <c r="P213" s="80"/>
      <c r="Q213" s="69"/>
      <c r="R213" s="80"/>
      <c r="S213" s="69"/>
      <c r="T213" s="69"/>
    </row>
    <row r="214" customFormat="false" ht="10.5" hidden="false" customHeight="true" outlineLevel="0" collapsed="false"/>
    <row r="215" customFormat="false" ht="10.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0.5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0.5" hidden="false" customHeight="true" outlineLevel="0" collapsed="false">
      <c r="B217" s="11" t="s">
        <v>8</v>
      </c>
      <c r="C217" s="12" t="s">
        <v>9</v>
      </c>
      <c r="D217" s="13" t="s">
        <v>10</v>
      </c>
      <c r="E217" s="13" t="s">
        <v>11</v>
      </c>
      <c r="F217" s="14" t="s">
        <v>12</v>
      </c>
      <c r="G217" s="14"/>
      <c r="H217" s="14"/>
      <c r="I217" s="15" t="s">
        <v>13</v>
      </c>
      <c r="J217" s="16" t="s">
        <v>14</v>
      </c>
      <c r="K217" s="16" t="s">
        <v>15</v>
      </c>
      <c r="L217" s="16"/>
      <c r="M217" s="17" t="s">
        <v>16</v>
      </c>
      <c r="N217" s="17"/>
      <c r="O217" s="17"/>
      <c r="P217" s="15" t="s">
        <v>17</v>
      </c>
      <c r="Q217" s="16" t="s">
        <v>18</v>
      </c>
      <c r="R217" s="16" t="s">
        <v>19</v>
      </c>
      <c r="S217" s="16"/>
      <c r="T217" s="10"/>
    </row>
    <row r="218" customFormat="false" ht="10.5" hidden="false" customHeight="true" outlineLevel="0" collapsed="false">
      <c r="B218" s="11"/>
      <c r="C218" s="12"/>
      <c r="D218" s="13"/>
      <c r="E218" s="13"/>
      <c r="F218" s="14"/>
      <c r="G218" s="14"/>
      <c r="H218" s="14"/>
      <c r="I218" s="15"/>
      <c r="J218" s="16"/>
      <c r="K218" s="16"/>
      <c r="L218" s="16"/>
      <c r="M218" s="17"/>
      <c r="N218" s="17"/>
      <c r="O218" s="17"/>
      <c r="P218" s="15"/>
      <c r="Q218" s="16"/>
      <c r="R218" s="16"/>
      <c r="S218" s="16"/>
      <c r="T218" s="10"/>
    </row>
    <row r="219" customFormat="false" ht="10.5" hidden="false" customHeight="true" outlineLevel="0" collapsed="false">
      <c r="B219" s="11"/>
      <c r="C219" s="12"/>
      <c r="D219" s="13"/>
      <c r="E219" s="13"/>
      <c r="F219" s="14" t="s">
        <v>20</v>
      </c>
      <c r="G219" s="18" t="s">
        <v>21</v>
      </c>
      <c r="H219" s="18" t="s">
        <v>22</v>
      </c>
      <c r="I219" s="15"/>
      <c r="J219" s="16"/>
      <c r="K219" s="19" t="s">
        <v>23</v>
      </c>
      <c r="L219" s="20" t="s">
        <v>24</v>
      </c>
      <c r="M219" s="21" t="s">
        <v>25</v>
      </c>
      <c r="N219" s="15" t="s">
        <v>21</v>
      </c>
      <c r="O219" s="15" t="s">
        <v>22</v>
      </c>
      <c r="P219" s="15"/>
      <c r="Q219" s="16"/>
      <c r="R219" s="19" t="s">
        <v>26</v>
      </c>
      <c r="S219" s="20" t="s">
        <v>27</v>
      </c>
      <c r="T219" s="10"/>
    </row>
    <row r="220" customFormat="false" ht="10.5" hidden="false" customHeight="true" outlineLevel="0" collapsed="false">
      <c r="B220" s="11"/>
      <c r="C220" s="12"/>
      <c r="D220" s="13"/>
      <c r="E220" s="13"/>
      <c r="F220" s="22" t="s">
        <v>28</v>
      </c>
      <c r="G220" s="22"/>
      <c r="H220" s="22"/>
      <c r="I220" s="22"/>
      <c r="J220" s="22"/>
      <c r="K220" s="22"/>
      <c r="L220" s="22"/>
      <c r="M220" s="22" t="s">
        <v>29</v>
      </c>
      <c r="N220" s="22"/>
      <c r="O220" s="22"/>
      <c r="P220" s="22"/>
      <c r="Q220" s="22"/>
      <c r="R220" s="22"/>
      <c r="S220" s="22"/>
      <c r="T220" s="23" t="s">
        <v>30</v>
      </c>
    </row>
    <row r="221" customFormat="false" ht="10.5" hidden="false" customHeight="true" outlineLevel="0" collapsed="false">
      <c r="B221" s="24" t="s">
        <v>31</v>
      </c>
      <c r="C221" s="25"/>
      <c r="D221" s="26" t="s">
        <v>41</v>
      </c>
      <c r="E221" s="27" t="s">
        <v>41</v>
      </c>
      <c r="F221" s="28" t="s">
        <v>41</v>
      </c>
      <c r="G221" s="29" t="s">
        <v>41</v>
      </c>
      <c r="H221" s="29" t="s">
        <v>41</v>
      </c>
      <c r="I221" s="30" t="s">
        <v>41</v>
      </c>
      <c r="J221" s="31"/>
      <c r="K221" s="32" t="s">
        <v>41</v>
      </c>
      <c r="L221" s="32" t="s">
        <v>41</v>
      </c>
      <c r="M221" s="33" t="s">
        <v>41</v>
      </c>
      <c r="N221" s="34" t="s">
        <v>41</v>
      </c>
      <c r="O221" s="35" t="s">
        <v>41</v>
      </c>
      <c r="P221" s="36" t="s">
        <v>41</v>
      </c>
      <c r="Q221" s="31"/>
      <c r="R221" s="36" t="s">
        <v>41</v>
      </c>
      <c r="S221" s="37" t="s">
        <v>41</v>
      </c>
      <c r="T221" s="37" t="s">
        <v>41</v>
      </c>
    </row>
    <row r="222" customFormat="false" ht="10.5" hidden="false" customHeight="true" outlineLevel="0" collapsed="false">
      <c r="B222" s="38" t="s">
        <v>33</v>
      </c>
      <c r="C222" s="39"/>
      <c r="D222" s="40" t="s">
        <v>41</v>
      </c>
      <c r="E222" s="41" t="s">
        <v>41</v>
      </c>
      <c r="F222" s="42" t="s">
        <v>41</v>
      </c>
      <c r="G222" s="43" t="s">
        <v>41</v>
      </c>
      <c r="H222" s="43" t="s">
        <v>41</v>
      </c>
      <c r="I222" s="44" t="s">
        <v>41</v>
      </c>
      <c r="J222" s="45"/>
      <c r="K222" s="46" t="s">
        <v>41</v>
      </c>
      <c r="L222" s="46" t="s">
        <v>41</v>
      </c>
      <c r="M222" s="47" t="s">
        <v>41</v>
      </c>
      <c r="N222" s="48" t="s">
        <v>41</v>
      </c>
      <c r="O222" s="49" t="s">
        <v>41</v>
      </c>
      <c r="P222" s="48" t="s">
        <v>41</v>
      </c>
      <c r="Q222" s="45"/>
      <c r="R222" s="48" t="s">
        <v>41</v>
      </c>
      <c r="S222" s="46" t="s">
        <v>41</v>
      </c>
      <c r="T222" s="46" t="s">
        <v>41</v>
      </c>
    </row>
    <row r="223" customFormat="false" ht="10.5" hidden="false" customHeight="true" outlineLevel="0" collapsed="false">
      <c r="B223" s="50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55"/>
      <c r="P223" s="54"/>
      <c r="Q223" s="45"/>
      <c r="R223" s="54"/>
      <c r="S223" s="46"/>
      <c r="T223" s="46"/>
    </row>
    <row r="224" customFormat="false" ht="10.5" hidden="false" customHeight="true" outlineLevel="0" collapsed="false">
      <c r="B224" s="56" t="s">
        <v>34</v>
      </c>
      <c r="C224" s="57"/>
      <c r="D224" s="58" t="s">
        <v>41</v>
      </c>
      <c r="E224" s="59" t="s">
        <v>41</v>
      </c>
      <c r="F224" s="42" t="s">
        <v>41</v>
      </c>
      <c r="G224" s="43" t="s">
        <v>41</v>
      </c>
      <c r="H224" s="43" t="s">
        <v>41</v>
      </c>
      <c r="I224" s="44" t="s">
        <v>41</v>
      </c>
      <c r="J224" s="45"/>
      <c r="K224" s="46" t="s">
        <v>41</v>
      </c>
      <c r="L224" s="46" t="s">
        <v>41</v>
      </c>
      <c r="M224" s="60" t="s">
        <v>41</v>
      </c>
      <c r="N224" s="61" t="s">
        <v>41</v>
      </c>
      <c r="O224" s="55" t="s">
        <v>41</v>
      </c>
      <c r="P224" s="62" t="s">
        <v>41</v>
      </c>
      <c r="Q224" s="45"/>
      <c r="R224" s="62" t="s">
        <v>41</v>
      </c>
      <c r="S224" s="46" t="s">
        <v>41</v>
      </c>
      <c r="T224" s="46" t="s">
        <v>41</v>
      </c>
    </row>
    <row r="225" customFormat="false" ht="10.5" hidden="false" customHeight="true" outlineLevel="0" collapsed="false">
      <c r="B225" s="63" t="s">
        <v>35</v>
      </c>
      <c r="C225" s="64"/>
      <c r="D225" s="65" t="s">
        <v>41</v>
      </c>
      <c r="E225" s="66" t="s">
        <v>41</v>
      </c>
      <c r="F225" s="67" t="s">
        <v>41</v>
      </c>
      <c r="G225" s="43" t="s">
        <v>41</v>
      </c>
      <c r="H225" s="43" t="s">
        <v>41</v>
      </c>
      <c r="I225" s="44" t="s">
        <v>41</v>
      </c>
      <c r="J225" s="68"/>
      <c r="K225" s="46" t="s">
        <v>41</v>
      </c>
      <c r="L225" s="69" t="s">
        <v>41</v>
      </c>
      <c r="M225" s="70" t="s">
        <v>41</v>
      </c>
      <c r="N225" s="71" t="s">
        <v>41</v>
      </c>
      <c r="O225" s="55" t="s">
        <v>41</v>
      </c>
      <c r="P225" s="72" t="s">
        <v>41</v>
      </c>
      <c r="Q225" s="68"/>
      <c r="R225" s="72" t="s">
        <v>41</v>
      </c>
      <c r="S225" s="73" t="s">
        <v>41</v>
      </c>
      <c r="T225" s="73" t="s">
        <v>41</v>
      </c>
    </row>
    <row r="226" customFormat="false" ht="10.5" hidden="false" customHeight="true" outlineLevel="0" collapsed="false">
      <c r="B226" s="74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55"/>
      <c r="P226" s="54"/>
      <c r="Q226" s="46"/>
      <c r="R226" s="54"/>
      <c r="S226" s="46"/>
      <c r="T226" s="46"/>
    </row>
    <row r="227" customFormat="false" ht="10.5" hidden="false" customHeight="true" outlineLevel="0" collapsed="false">
      <c r="B227" s="63" t="s">
        <v>37</v>
      </c>
      <c r="C227" s="64"/>
      <c r="D227" s="65" t="s">
        <v>41</v>
      </c>
      <c r="E227" s="66" t="s">
        <v>41</v>
      </c>
      <c r="F227" s="42" t="s">
        <v>41</v>
      </c>
      <c r="G227" s="43" t="s">
        <v>41</v>
      </c>
      <c r="H227" s="43" t="s">
        <v>41</v>
      </c>
      <c r="I227" s="44" t="s">
        <v>41</v>
      </c>
      <c r="J227" s="45"/>
      <c r="K227" s="46" t="s">
        <v>41</v>
      </c>
      <c r="L227" s="46" t="s">
        <v>41</v>
      </c>
      <c r="M227" s="75" t="s">
        <v>41</v>
      </c>
      <c r="N227" s="72" t="s">
        <v>41</v>
      </c>
      <c r="O227" s="55" t="s">
        <v>41</v>
      </c>
      <c r="P227" s="72" t="s">
        <v>41</v>
      </c>
      <c r="Q227" s="45"/>
      <c r="R227" s="72" t="s">
        <v>41</v>
      </c>
      <c r="S227" s="46" t="s">
        <v>41</v>
      </c>
      <c r="T227" s="46" t="s">
        <v>41</v>
      </c>
    </row>
    <row r="228" customFormat="false" ht="10.5" hidden="false" customHeight="true" outlineLevel="0" collapsed="false">
      <c r="B228" s="74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55"/>
      <c r="P228" s="54"/>
      <c r="Q228" s="46"/>
      <c r="R228" s="54"/>
      <c r="S228" s="46"/>
      <c r="T228" s="46"/>
    </row>
    <row r="229" customFormat="false" ht="10.5" hidden="false" customHeight="true" outlineLevel="0" collapsed="false">
      <c r="B229" s="63" t="s">
        <v>38</v>
      </c>
      <c r="C229" s="64"/>
      <c r="D229" s="76" t="s">
        <v>41</v>
      </c>
      <c r="E229" s="77" t="s">
        <v>41</v>
      </c>
      <c r="F229" s="42" t="s">
        <v>41</v>
      </c>
      <c r="G229" s="43" t="s">
        <v>41</v>
      </c>
      <c r="H229" s="43" t="s">
        <v>41</v>
      </c>
      <c r="I229" s="44" t="s">
        <v>41</v>
      </c>
      <c r="J229" s="68"/>
      <c r="K229" s="46" t="s">
        <v>41</v>
      </c>
      <c r="L229" s="69" t="s">
        <v>41</v>
      </c>
      <c r="M229" s="70" t="s">
        <v>41</v>
      </c>
      <c r="N229" s="72" t="s">
        <v>41</v>
      </c>
      <c r="O229" s="78" t="s">
        <v>41</v>
      </c>
      <c r="P229" s="72" t="s">
        <v>41</v>
      </c>
      <c r="Q229" s="68"/>
      <c r="R229" s="72" t="s">
        <v>41</v>
      </c>
      <c r="S229" s="73" t="s">
        <v>41</v>
      </c>
      <c r="T229" s="73" t="s">
        <v>41</v>
      </c>
    </row>
    <row r="230" customFormat="false" ht="10.5" hidden="false" customHeight="true" outlineLevel="0" collapsed="false">
      <c r="B230" s="74"/>
      <c r="C230" s="79"/>
      <c r="D230" s="52"/>
      <c r="E230" s="52"/>
      <c r="F230" s="67"/>
      <c r="G230" s="44"/>
      <c r="H230" s="44"/>
      <c r="I230" s="44"/>
      <c r="J230" s="69"/>
      <c r="K230" s="69"/>
      <c r="L230" s="69"/>
      <c r="M230" s="54"/>
      <c r="N230" s="54"/>
      <c r="O230" s="78"/>
      <c r="P230" s="54"/>
      <c r="Q230" s="69"/>
      <c r="R230" s="54"/>
      <c r="S230" s="69"/>
      <c r="T230" s="69"/>
    </row>
    <row r="231" customFormat="false" ht="10.5" hidden="false" customHeight="true" outlineLevel="0" collapsed="false">
      <c r="B231" s="63" t="s">
        <v>39</v>
      </c>
      <c r="C231" s="64"/>
      <c r="D231" s="76" t="s">
        <v>41</v>
      </c>
      <c r="E231" s="77" t="s">
        <v>41</v>
      </c>
      <c r="F231" s="67" t="s">
        <v>41</v>
      </c>
      <c r="G231" s="43" t="s">
        <v>41</v>
      </c>
      <c r="H231" s="43" t="s">
        <v>41</v>
      </c>
      <c r="I231" s="44" t="s">
        <v>41</v>
      </c>
      <c r="J231" s="68"/>
      <c r="K231" s="46" t="s">
        <v>41</v>
      </c>
      <c r="L231" s="69" t="s">
        <v>41</v>
      </c>
      <c r="M231" s="70" t="s">
        <v>41</v>
      </c>
      <c r="N231" s="72" t="s">
        <v>41</v>
      </c>
      <c r="O231" s="78" t="s">
        <v>41</v>
      </c>
      <c r="P231" s="72" t="s">
        <v>41</v>
      </c>
      <c r="Q231" s="68"/>
      <c r="R231" s="72" t="s">
        <v>41</v>
      </c>
      <c r="S231" s="73" t="s">
        <v>41</v>
      </c>
      <c r="T231" s="73" t="s">
        <v>41</v>
      </c>
    </row>
    <row r="232" customFormat="false" ht="10.5" hidden="false" customHeight="true" outlineLevel="0" collapsed="false">
      <c r="B232" s="74"/>
      <c r="C232" s="51"/>
      <c r="D232" s="52"/>
      <c r="E232" s="52"/>
      <c r="F232" s="67"/>
      <c r="G232" s="44"/>
      <c r="H232" s="44"/>
      <c r="I232" s="44"/>
      <c r="J232" s="69"/>
      <c r="K232" s="69"/>
      <c r="L232" s="69"/>
      <c r="M232" s="80"/>
      <c r="N232" s="80"/>
      <c r="O232" s="78"/>
      <c r="P232" s="80"/>
      <c r="Q232" s="69"/>
      <c r="R232" s="80"/>
      <c r="S232" s="69"/>
      <c r="T232" s="69"/>
    </row>
    <row r="233" customFormat="false" ht="10.5" hidden="false" customHeight="true" outlineLevel="0" collapsed="false">
      <c r="B233" s="63" t="s">
        <v>40</v>
      </c>
      <c r="C233" s="64"/>
      <c r="D233" s="76" t="s">
        <v>41</v>
      </c>
      <c r="E233" s="77" t="s">
        <v>41</v>
      </c>
      <c r="F233" s="67" t="s">
        <v>41</v>
      </c>
      <c r="G233" s="43" t="s">
        <v>41</v>
      </c>
      <c r="H233" s="43" t="s">
        <v>41</v>
      </c>
      <c r="I233" s="44" t="s">
        <v>41</v>
      </c>
      <c r="J233" s="68"/>
      <c r="K233" s="46" t="s">
        <v>41</v>
      </c>
      <c r="L233" s="69" t="s">
        <v>41</v>
      </c>
      <c r="M233" s="70" t="s">
        <v>41</v>
      </c>
      <c r="N233" s="72" t="s">
        <v>41</v>
      </c>
      <c r="O233" s="78" t="s">
        <v>41</v>
      </c>
      <c r="P233" s="72" t="s">
        <v>41</v>
      </c>
      <c r="Q233" s="68"/>
      <c r="R233" s="72" t="s">
        <v>41</v>
      </c>
      <c r="S233" s="73" t="s">
        <v>41</v>
      </c>
      <c r="T233" s="73" t="s">
        <v>41</v>
      </c>
    </row>
    <row r="234" customFormat="false" ht="10.5" hidden="false" customHeight="true" outlineLevel="0" collapsed="false">
      <c r="B234" s="67"/>
      <c r="C234" s="51"/>
      <c r="D234" s="52"/>
      <c r="E234" s="52"/>
      <c r="F234" s="67"/>
      <c r="G234" s="44"/>
      <c r="H234" s="44"/>
      <c r="I234" s="44"/>
      <c r="J234" s="69"/>
      <c r="K234" s="44"/>
      <c r="L234" s="69"/>
      <c r="M234" s="80"/>
      <c r="N234" s="80"/>
      <c r="O234" s="44"/>
      <c r="P234" s="80"/>
      <c r="Q234" s="69"/>
      <c r="R234" s="80"/>
      <c r="S234" s="69"/>
      <c r="T234" s="69"/>
    </row>
    <row r="235" customFormat="false" ht="10.5" hidden="false" customHeight="true" outlineLevel="0" collapsed="false"/>
    <row r="236" customFormat="false" ht="10.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0.5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0.5" hidden="false" customHeight="true" outlineLevel="0" collapsed="false">
      <c r="B238" s="11" t="s">
        <v>8</v>
      </c>
      <c r="C238" s="12" t="s">
        <v>9</v>
      </c>
      <c r="D238" s="13" t="s">
        <v>10</v>
      </c>
      <c r="E238" s="13" t="s">
        <v>11</v>
      </c>
      <c r="F238" s="14" t="s">
        <v>12</v>
      </c>
      <c r="G238" s="14"/>
      <c r="H238" s="14"/>
      <c r="I238" s="15" t="s">
        <v>13</v>
      </c>
      <c r="J238" s="16" t="s">
        <v>14</v>
      </c>
      <c r="K238" s="16" t="s">
        <v>15</v>
      </c>
      <c r="L238" s="16"/>
      <c r="M238" s="17" t="s">
        <v>16</v>
      </c>
      <c r="N238" s="17"/>
      <c r="O238" s="17"/>
      <c r="P238" s="15" t="s">
        <v>17</v>
      </c>
      <c r="Q238" s="16" t="s">
        <v>18</v>
      </c>
      <c r="R238" s="16" t="s">
        <v>19</v>
      </c>
      <c r="S238" s="16"/>
      <c r="T238" s="10"/>
    </row>
    <row r="239" customFormat="false" ht="10.5" hidden="false" customHeight="true" outlineLevel="0" collapsed="false">
      <c r="B239" s="11"/>
      <c r="C239" s="12"/>
      <c r="D239" s="13"/>
      <c r="E239" s="13"/>
      <c r="F239" s="14"/>
      <c r="G239" s="14"/>
      <c r="H239" s="14"/>
      <c r="I239" s="15"/>
      <c r="J239" s="16"/>
      <c r="K239" s="16"/>
      <c r="L239" s="16"/>
      <c r="M239" s="17"/>
      <c r="N239" s="17"/>
      <c r="O239" s="17"/>
      <c r="P239" s="15"/>
      <c r="Q239" s="16"/>
      <c r="R239" s="16"/>
      <c r="S239" s="16"/>
      <c r="T239" s="10"/>
    </row>
    <row r="240" customFormat="false" ht="10.5" hidden="false" customHeight="true" outlineLevel="0" collapsed="false">
      <c r="B240" s="11"/>
      <c r="C240" s="12"/>
      <c r="D240" s="13"/>
      <c r="E240" s="13"/>
      <c r="F240" s="14" t="s">
        <v>20</v>
      </c>
      <c r="G240" s="18" t="s">
        <v>21</v>
      </c>
      <c r="H240" s="18" t="s">
        <v>22</v>
      </c>
      <c r="I240" s="15"/>
      <c r="J240" s="16"/>
      <c r="K240" s="19" t="s">
        <v>23</v>
      </c>
      <c r="L240" s="20" t="s">
        <v>24</v>
      </c>
      <c r="M240" s="21" t="s">
        <v>25</v>
      </c>
      <c r="N240" s="15" t="s">
        <v>21</v>
      </c>
      <c r="O240" s="15" t="s">
        <v>22</v>
      </c>
      <c r="P240" s="15"/>
      <c r="Q240" s="16"/>
      <c r="R240" s="19" t="s">
        <v>26</v>
      </c>
      <c r="S240" s="20" t="s">
        <v>27</v>
      </c>
      <c r="T240" s="10"/>
    </row>
    <row r="241" customFormat="false" ht="10.5" hidden="false" customHeight="true" outlineLevel="0" collapsed="false">
      <c r="B241" s="11"/>
      <c r="C241" s="12"/>
      <c r="D241" s="13"/>
      <c r="E241" s="13"/>
      <c r="F241" s="22" t="s">
        <v>28</v>
      </c>
      <c r="G241" s="22"/>
      <c r="H241" s="22"/>
      <c r="I241" s="22"/>
      <c r="J241" s="22"/>
      <c r="K241" s="22"/>
      <c r="L241" s="22"/>
      <c r="M241" s="22" t="s">
        <v>29</v>
      </c>
      <c r="N241" s="22"/>
      <c r="O241" s="22"/>
      <c r="P241" s="22"/>
      <c r="Q241" s="22"/>
      <c r="R241" s="22"/>
      <c r="S241" s="22"/>
      <c r="T241" s="23" t="s">
        <v>30</v>
      </c>
    </row>
    <row r="242" customFormat="false" ht="10.5" hidden="false" customHeight="true" outlineLevel="0" collapsed="false">
      <c r="B242" s="24" t="s">
        <v>31</v>
      </c>
      <c r="C242" s="25"/>
      <c r="D242" s="26" t="s">
        <v>41</v>
      </c>
      <c r="E242" s="27" t="s">
        <v>41</v>
      </c>
      <c r="F242" s="28" t="s">
        <v>41</v>
      </c>
      <c r="G242" s="29" t="s">
        <v>41</v>
      </c>
      <c r="H242" s="29" t="s">
        <v>41</v>
      </c>
      <c r="I242" s="30" t="s">
        <v>41</v>
      </c>
      <c r="J242" s="31"/>
      <c r="K242" s="32" t="s">
        <v>41</v>
      </c>
      <c r="L242" s="32" t="s">
        <v>41</v>
      </c>
      <c r="M242" s="33" t="s">
        <v>41</v>
      </c>
      <c r="N242" s="34" t="s">
        <v>41</v>
      </c>
      <c r="O242" s="35" t="s">
        <v>41</v>
      </c>
      <c r="P242" s="36" t="s">
        <v>41</v>
      </c>
      <c r="Q242" s="31"/>
      <c r="R242" s="36" t="s">
        <v>41</v>
      </c>
      <c r="S242" s="37" t="s">
        <v>41</v>
      </c>
      <c r="T242" s="37" t="s">
        <v>41</v>
      </c>
    </row>
    <row r="243" customFormat="false" ht="10.5" hidden="false" customHeight="true" outlineLevel="0" collapsed="false">
      <c r="B243" s="38" t="s">
        <v>33</v>
      </c>
      <c r="C243" s="39"/>
      <c r="D243" s="40" t="s">
        <v>41</v>
      </c>
      <c r="E243" s="41" t="s">
        <v>41</v>
      </c>
      <c r="F243" s="42" t="s">
        <v>41</v>
      </c>
      <c r="G243" s="43" t="s">
        <v>41</v>
      </c>
      <c r="H243" s="43" t="s">
        <v>41</v>
      </c>
      <c r="I243" s="44" t="s">
        <v>41</v>
      </c>
      <c r="J243" s="45"/>
      <c r="K243" s="46" t="s">
        <v>41</v>
      </c>
      <c r="L243" s="46" t="s">
        <v>41</v>
      </c>
      <c r="M243" s="47" t="s">
        <v>41</v>
      </c>
      <c r="N243" s="48" t="s">
        <v>41</v>
      </c>
      <c r="O243" s="49" t="s">
        <v>41</v>
      </c>
      <c r="P243" s="48" t="s">
        <v>41</v>
      </c>
      <c r="Q243" s="45"/>
      <c r="R243" s="48" t="s">
        <v>41</v>
      </c>
      <c r="S243" s="46" t="s">
        <v>41</v>
      </c>
      <c r="T243" s="46" t="s">
        <v>41</v>
      </c>
    </row>
    <row r="244" customFormat="false" ht="10.5" hidden="false" customHeight="true" outlineLevel="0" collapsed="false">
      <c r="B244" s="50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55"/>
      <c r="P244" s="54"/>
      <c r="Q244" s="45"/>
      <c r="R244" s="54"/>
      <c r="S244" s="46"/>
      <c r="T244" s="46"/>
    </row>
    <row r="245" customFormat="false" ht="10.5" hidden="false" customHeight="true" outlineLevel="0" collapsed="false">
      <c r="B245" s="56" t="s">
        <v>34</v>
      </c>
      <c r="C245" s="57"/>
      <c r="D245" s="58" t="s">
        <v>41</v>
      </c>
      <c r="E245" s="59" t="s">
        <v>41</v>
      </c>
      <c r="F245" s="42" t="s">
        <v>41</v>
      </c>
      <c r="G245" s="43" t="s">
        <v>41</v>
      </c>
      <c r="H245" s="43" t="s">
        <v>41</v>
      </c>
      <c r="I245" s="44" t="s">
        <v>41</v>
      </c>
      <c r="J245" s="45"/>
      <c r="K245" s="46" t="s">
        <v>41</v>
      </c>
      <c r="L245" s="46" t="s">
        <v>41</v>
      </c>
      <c r="M245" s="60" t="s">
        <v>41</v>
      </c>
      <c r="N245" s="61" t="s">
        <v>41</v>
      </c>
      <c r="O245" s="55" t="s">
        <v>41</v>
      </c>
      <c r="P245" s="62" t="s">
        <v>41</v>
      </c>
      <c r="Q245" s="45"/>
      <c r="R245" s="62" t="s">
        <v>41</v>
      </c>
      <c r="S245" s="46" t="s">
        <v>41</v>
      </c>
      <c r="T245" s="46" t="s">
        <v>41</v>
      </c>
    </row>
    <row r="246" customFormat="false" ht="10.5" hidden="false" customHeight="true" outlineLevel="0" collapsed="false">
      <c r="B246" s="63" t="s">
        <v>35</v>
      </c>
      <c r="C246" s="64"/>
      <c r="D246" s="65" t="s">
        <v>41</v>
      </c>
      <c r="E246" s="66" t="s">
        <v>41</v>
      </c>
      <c r="F246" s="67" t="s">
        <v>41</v>
      </c>
      <c r="G246" s="43" t="s">
        <v>41</v>
      </c>
      <c r="H246" s="43" t="s">
        <v>41</v>
      </c>
      <c r="I246" s="44" t="s">
        <v>41</v>
      </c>
      <c r="J246" s="68"/>
      <c r="K246" s="46" t="s">
        <v>41</v>
      </c>
      <c r="L246" s="69" t="s">
        <v>41</v>
      </c>
      <c r="M246" s="70" t="s">
        <v>41</v>
      </c>
      <c r="N246" s="71" t="s">
        <v>41</v>
      </c>
      <c r="O246" s="55" t="s">
        <v>41</v>
      </c>
      <c r="P246" s="72" t="s">
        <v>41</v>
      </c>
      <c r="Q246" s="68"/>
      <c r="R246" s="72" t="s">
        <v>41</v>
      </c>
      <c r="S246" s="73" t="s">
        <v>41</v>
      </c>
      <c r="T246" s="73" t="s">
        <v>41</v>
      </c>
    </row>
    <row r="247" customFormat="false" ht="10.5" hidden="false" customHeight="true" outlineLevel="0" collapsed="false">
      <c r="B247" s="74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55"/>
      <c r="P247" s="54"/>
      <c r="Q247" s="46"/>
      <c r="R247" s="54"/>
      <c r="S247" s="46"/>
      <c r="T247" s="46"/>
    </row>
    <row r="248" customFormat="false" ht="10.5" hidden="false" customHeight="true" outlineLevel="0" collapsed="false">
      <c r="B248" s="63" t="s">
        <v>37</v>
      </c>
      <c r="C248" s="64"/>
      <c r="D248" s="65" t="s">
        <v>41</v>
      </c>
      <c r="E248" s="66" t="s">
        <v>41</v>
      </c>
      <c r="F248" s="42" t="s">
        <v>41</v>
      </c>
      <c r="G248" s="43" t="s">
        <v>41</v>
      </c>
      <c r="H248" s="43" t="s">
        <v>41</v>
      </c>
      <c r="I248" s="44" t="s">
        <v>41</v>
      </c>
      <c r="J248" s="45"/>
      <c r="K248" s="46" t="s">
        <v>41</v>
      </c>
      <c r="L248" s="46" t="s">
        <v>41</v>
      </c>
      <c r="M248" s="75" t="s">
        <v>41</v>
      </c>
      <c r="N248" s="72" t="s">
        <v>41</v>
      </c>
      <c r="O248" s="55" t="s">
        <v>41</v>
      </c>
      <c r="P248" s="72" t="s">
        <v>41</v>
      </c>
      <c r="Q248" s="45"/>
      <c r="R248" s="72" t="s">
        <v>41</v>
      </c>
      <c r="S248" s="46" t="s">
        <v>41</v>
      </c>
      <c r="T248" s="46" t="s">
        <v>41</v>
      </c>
    </row>
    <row r="249" customFormat="false" ht="10.5" hidden="false" customHeight="true" outlineLevel="0" collapsed="false">
      <c r="B249" s="74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55"/>
      <c r="P249" s="54"/>
      <c r="Q249" s="46"/>
      <c r="R249" s="54"/>
      <c r="S249" s="46"/>
      <c r="T249" s="46"/>
    </row>
    <row r="250" customFormat="false" ht="10.5" hidden="false" customHeight="true" outlineLevel="0" collapsed="false">
      <c r="B250" s="63" t="s">
        <v>38</v>
      </c>
      <c r="C250" s="64"/>
      <c r="D250" s="76" t="s">
        <v>41</v>
      </c>
      <c r="E250" s="77" t="s">
        <v>41</v>
      </c>
      <c r="F250" s="42" t="s">
        <v>41</v>
      </c>
      <c r="G250" s="43" t="s">
        <v>41</v>
      </c>
      <c r="H250" s="43" t="s">
        <v>41</v>
      </c>
      <c r="I250" s="44" t="s">
        <v>41</v>
      </c>
      <c r="J250" s="68"/>
      <c r="K250" s="46" t="s">
        <v>41</v>
      </c>
      <c r="L250" s="69" t="s">
        <v>41</v>
      </c>
      <c r="M250" s="70" t="s">
        <v>41</v>
      </c>
      <c r="N250" s="72" t="s">
        <v>41</v>
      </c>
      <c r="O250" s="78" t="s">
        <v>41</v>
      </c>
      <c r="P250" s="72" t="s">
        <v>41</v>
      </c>
      <c r="Q250" s="68"/>
      <c r="R250" s="72" t="s">
        <v>41</v>
      </c>
      <c r="S250" s="73" t="s">
        <v>41</v>
      </c>
      <c r="T250" s="73" t="s">
        <v>41</v>
      </c>
    </row>
    <row r="251" customFormat="false" ht="10.5" hidden="false" customHeight="true" outlineLevel="0" collapsed="false">
      <c r="B251" s="74"/>
      <c r="C251" s="79"/>
      <c r="D251" s="52"/>
      <c r="E251" s="52"/>
      <c r="F251" s="67"/>
      <c r="G251" s="44"/>
      <c r="H251" s="44"/>
      <c r="I251" s="44"/>
      <c r="J251" s="69"/>
      <c r="K251" s="69"/>
      <c r="L251" s="69"/>
      <c r="M251" s="54"/>
      <c r="N251" s="54"/>
      <c r="O251" s="78"/>
      <c r="P251" s="54"/>
      <c r="Q251" s="69"/>
      <c r="R251" s="54"/>
      <c r="S251" s="69"/>
      <c r="T251" s="69"/>
    </row>
    <row r="252" customFormat="false" ht="10.5" hidden="false" customHeight="true" outlineLevel="0" collapsed="false">
      <c r="B252" s="63" t="s">
        <v>39</v>
      </c>
      <c r="C252" s="64"/>
      <c r="D252" s="76" t="s">
        <v>41</v>
      </c>
      <c r="E252" s="77" t="s">
        <v>41</v>
      </c>
      <c r="F252" s="67" t="s">
        <v>41</v>
      </c>
      <c r="G252" s="43" t="s">
        <v>41</v>
      </c>
      <c r="H252" s="43" t="s">
        <v>41</v>
      </c>
      <c r="I252" s="44" t="s">
        <v>41</v>
      </c>
      <c r="J252" s="68"/>
      <c r="K252" s="46" t="s">
        <v>41</v>
      </c>
      <c r="L252" s="69" t="s">
        <v>41</v>
      </c>
      <c r="M252" s="70" t="s">
        <v>41</v>
      </c>
      <c r="N252" s="72" t="s">
        <v>41</v>
      </c>
      <c r="O252" s="78" t="s">
        <v>41</v>
      </c>
      <c r="P252" s="72" t="s">
        <v>41</v>
      </c>
      <c r="Q252" s="68"/>
      <c r="R252" s="72" t="s">
        <v>41</v>
      </c>
      <c r="S252" s="73" t="s">
        <v>41</v>
      </c>
      <c r="T252" s="73" t="s">
        <v>41</v>
      </c>
    </row>
    <row r="253" customFormat="false" ht="10.5" hidden="false" customHeight="true" outlineLevel="0" collapsed="false">
      <c r="B253" s="74"/>
      <c r="C253" s="51"/>
      <c r="D253" s="52"/>
      <c r="E253" s="52"/>
      <c r="F253" s="67"/>
      <c r="G253" s="44"/>
      <c r="H253" s="44"/>
      <c r="I253" s="44"/>
      <c r="J253" s="69"/>
      <c r="K253" s="69"/>
      <c r="L253" s="69"/>
      <c r="M253" s="80"/>
      <c r="N253" s="80"/>
      <c r="O253" s="78"/>
      <c r="P253" s="80"/>
      <c r="Q253" s="69"/>
      <c r="R253" s="80"/>
      <c r="S253" s="69"/>
      <c r="T253" s="69"/>
    </row>
    <row r="254" customFormat="false" ht="10.5" hidden="false" customHeight="true" outlineLevel="0" collapsed="false">
      <c r="B254" s="63" t="s">
        <v>40</v>
      </c>
      <c r="C254" s="64"/>
      <c r="D254" s="76" t="s">
        <v>41</v>
      </c>
      <c r="E254" s="77" t="s">
        <v>41</v>
      </c>
      <c r="F254" s="67" t="s">
        <v>41</v>
      </c>
      <c r="G254" s="43" t="s">
        <v>41</v>
      </c>
      <c r="H254" s="43" t="s">
        <v>41</v>
      </c>
      <c r="I254" s="44" t="s">
        <v>41</v>
      </c>
      <c r="J254" s="68"/>
      <c r="K254" s="46" t="s">
        <v>41</v>
      </c>
      <c r="L254" s="69" t="s">
        <v>41</v>
      </c>
      <c r="M254" s="70" t="s">
        <v>41</v>
      </c>
      <c r="N254" s="72" t="s">
        <v>41</v>
      </c>
      <c r="O254" s="78" t="s">
        <v>41</v>
      </c>
      <c r="P254" s="72" t="s">
        <v>41</v>
      </c>
      <c r="Q254" s="68"/>
      <c r="R254" s="72" t="s">
        <v>41</v>
      </c>
      <c r="S254" s="73" t="s">
        <v>41</v>
      </c>
      <c r="T254" s="73" t="s">
        <v>41</v>
      </c>
    </row>
    <row r="255" customFormat="false" ht="10.5" hidden="false" customHeight="true" outlineLevel="0" collapsed="false">
      <c r="B255" s="67"/>
      <c r="C255" s="51"/>
      <c r="D255" s="52"/>
      <c r="E255" s="52"/>
      <c r="F255" s="67"/>
      <c r="G255" s="44"/>
      <c r="H255" s="44"/>
      <c r="I255" s="44"/>
      <c r="J255" s="69"/>
      <c r="K255" s="44"/>
      <c r="L255" s="69"/>
      <c r="M255" s="80"/>
      <c r="N255" s="80"/>
      <c r="O255" s="44"/>
      <c r="P255" s="80"/>
      <c r="Q255" s="69"/>
      <c r="R255" s="80"/>
      <c r="S255" s="69"/>
      <c r="T255" s="69"/>
    </row>
    <row r="256" customFormat="false" ht="10.5" hidden="false" customHeight="true" outlineLevel="0" collapsed="false"/>
    <row r="257" customFormat="false" ht="10.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0.5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0.5" hidden="false" customHeight="true" outlineLevel="0" collapsed="false">
      <c r="B259" s="11" t="s">
        <v>8</v>
      </c>
      <c r="C259" s="12" t="s">
        <v>9</v>
      </c>
      <c r="D259" s="13" t="s">
        <v>10</v>
      </c>
      <c r="E259" s="13" t="s">
        <v>11</v>
      </c>
      <c r="F259" s="14" t="s">
        <v>12</v>
      </c>
      <c r="G259" s="14"/>
      <c r="H259" s="14"/>
      <c r="I259" s="15" t="s">
        <v>13</v>
      </c>
      <c r="J259" s="16" t="s">
        <v>14</v>
      </c>
      <c r="K259" s="16" t="s">
        <v>15</v>
      </c>
      <c r="L259" s="16"/>
      <c r="M259" s="17" t="s">
        <v>16</v>
      </c>
      <c r="N259" s="17"/>
      <c r="O259" s="17"/>
      <c r="P259" s="15" t="s">
        <v>17</v>
      </c>
      <c r="Q259" s="16" t="s">
        <v>18</v>
      </c>
      <c r="R259" s="16" t="s">
        <v>19</v>
      </c>
      <c r="S259" s="16"/>
      <c r="T259" s="10"/>
    </row>
    <row r="260" customFormat="false" ht="10.5" hidden="false" customHeight="true" outlineLevel="0" collapsed="false">
      <c r="B260" s="11"/>
      <c r="C260" s="12"/>
      <c r="D260" s="13"/>
      <c r="E260" s="13"/>
      <c r="F260" s="14"/>
      <c r="G260" s="14"/>
      <c r="H260" s="14"/>
      <c r="I260" s="15"/>
      <c r="J260" s="16"/>
      <c r="K260" s="16"/>
      <c r="L260" s="16"/>
      <c r="M260" s="17"/>
      <c r="N260" s="17"/>
      <c r="O260" s="17"/>
      <c r="P260" s="15"/>
      <c r="Q260" s="16"/>
      <c r="R260" s="16"/>
      <c r="S260" s="16"/>
      <c r="T260" s="10"/>
    </row>
    <row r="261" customFormat="false" ht="10.5" hidden="false" customHeight="true" outlineLevel="0" collapsed="false">
      <c r="B261" s="11"/>
      <c r="C261" s="12"/>
      <c r="D261" s="13"/>
      <c r="E261" s="13"/>
      <c r="F261" s="14" t="s">
        <v>20</v>
      </c>
      <c r="G261" s="18" t="s">
        <v>21</v>
      </c>
      <c r="H261" s="18" t="s">
        <v>22</v>
      </c>
      <c r="I261" s="15"/>
      <c r="J261" s="16"/>
      <c r="K261" s="19" t="s">
        <v>23</v>
      </c>
      <c r="L261" s="20" t="s">
        <v>24</v>
      </c>
      <c r="M261" s="21" t="s">
        <v>25</v>
      </c>
      <c r="N261" s="15" t="s">
        <v>21</v>
      </c>
      <c r="O261" s="15" t="s">
        <v>22</v>
      </c>
      <c r="P261" s="15"/>
      <c r="Q261" s="16"/>
      <c r="R261" s="19" t="s">
        <v>26</v>
      </c>
      <c r="S261" s="20" t="s">
        <v>27</v>
      </c>
      <c r="T261" s="10"/>
    </row>
    <row r="262" customFormat="false" ht="10.5" hidden="false" customHeight="true" outlineLevel="0" collapsed="false">
      <c r="B262" s="11"/>
      <c r="C262" s="12"/>
      <c r="D262" s="13"/>
      <c r="E262" s="13"/>
      <c r="F262" s="22" t="s">
        <v>28</v>
      </c>
      <c r="G262" s="22"/>
      <c r="H262" s="22"/>
      <c r="I262" s="22"/>
      <c r="J262" s="22"/>
      <c r="K262" s="22"/>
      <c r="L262" s="22"/>
      <c r="M262" s="22" t="s">
        <v>29</v>
      </c>
      <c r="N262" s="22"/>
      <c r="O262" s="22"/>
      <c r="P262" s="22"/>
      <c r="Q262" s="22"/>
      <c r="R262" s="22"/>
      <c r="S262" s="22"/>
      <c r="T262" s="23" t="s">
        <v>30</v>
      </c>
    </row>
    <row r="263" customFormat="false" ht="10.5" hidden="false" customHeight="true" outlineLevel="0" collapsed="false">
      <c r="B263" s="24" t="s">
        <v>31</v>
      </c>
      <c r="C263" s="25"/>
      <c r="D263" s="26" t="s">
        <v>41</v>
      </c>
      <c r="E263" s="27" t="s">
        <v>41</v>
      </c>
      <c r="F263" s="28" t="s">
        <v>41</v>
      </c>
      <c r="G263" s="29" t="s">
        <v>41</v>
      </c>
      <c r="H263" s="29" t="s">
        <v>41</v>
      </c>
      <c r="I263" s="30" t="s">
        <v>41</v>
      </c>
      <c r="J263" s="31"/>
      <c r="K263" s="32" t="s">
        <v>41</v>
      </c>
      <c r="L263" s="32" t="s">
        <v>41</v>
      </c>
      <c r="M263" s="33" t="s">
        <v>41</v>
      </c>
      <c r="N263" s="34" t="s">
        <v>41</v>
      </c>
      <c r="O263" s="35" t="s">
        <v>41</v>
      </c>
      <c r="P263" s="36" t="s">
        <v>41</v>
      </c>
      <c r="Q263" s="31"/>
      <c r="R263" s="36" t="s">
        <v>41</v>
      </c>
      <c r="S263" s="37" t="s">
        <v>41</v>
      </c>
      <c r="T263" s="37" t="s">
        <v>41</v>
      </c>
    </row>
    <row r="264" customFormat="false" ht="10.5" hidden="false" customHeight="true" outlineLevel="0" collapsed="false">
      <c r="B264" s="38" t="s">
        <v>33</v>
      </c>
      <c r="C264" s="39"/>
      <c r="D264" s="40" t="s">
        <v>41</v>
      </c>
      <c r="E264" s="41" t="s">
        <v>41</v>
      </c>
      <c r="F264" s="42" t="s">
        <v>41</v>
      </c>
      <c r="G264" s="43" t="s">
        <v>41</v>
      </c>
      <c r="H264" s="43" t="s">
        <v>41</v>
      </c>
      <c r="I264" s="44" t="s">
        <v>41</v>
      </c>
      <c r="J264" s="45"/>
      <c r="K264" s="46" t="s">
        <v>41</v>
      </c>
      <c r="L264" s="46" t="s">
        <v>41</v>
      </c>
      <c r="M264" s="47" t="s">
        <v>41</v>
      </c>
      <c r="N264" s="48" t="s">
        <v>41</v>
      </c>
      <c r="O264" s="49" t="s">
        <v>41</v>
      </c>
      <c r="P264" s="48" t="s">
        <v>41</v>
      </c>
      <c r="Q264" s="45"/>
      <c r="R264" s="48" t="s">
        <v>41</v>
      </c>
      <c r="S264" s="46" t="s">
        <v>41</v>
      </c>
      <c r="T264" s="46" t="s">
        <v>41</v>
      </c>
    </row>
    <row r="265" customFormat="false" ht="10.5" hidden="false" customHeight="true" outlineLevel="0" collapsed="false">
      <c r="B265" s="50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55"/>
      <c r="P265" s="54"/>
      <c r="Q265" s="45"/>
      <c r="R265" s="54"/>
      <c r="S265" s="46"/>
      <c r="T265" s="46"/>
    </row>
    <row r="266" customFormat="false" ht="10.5" hidden="false" customHeight="true" outlineLevel="0" collapsed="false">
      <c r="B266" s="56" t="s">
        <v>34</v>
      </c>
      <c r="C266" s="57"/>
      <c r="D266" s="58" t="s">
        <v>41</v>
      </c>
      <c r="E266" s="59" t="s">
        <v>41</v>
      </c>
      <c r="F266" s="42" t="s">
        <v>41</v>
      </c>
      <c r="G266" s="43" t="s">
        <v>41</v>
      </c>
      <c r="H266" s="43" t="s">
        <v>41</v>
      </c>
      <c r="I266" s="44" t="s">
        <v>41</v>
      </c>
      <c r="J266" s="45"/>
      <c r="K266" s="46" t="s">
        <v>41</v>
      </c>
      <c r="L266" s="46" t="s">
        <v>41</v>
      </c>
      <c r="M266" s="60" t="s">
        <v>41</v>
      </c>
      <c r="N266" s="61" t="s">
        <v>41</v>
      </c>
      <c r="O266" s="55" t="s">
        <v>41</v>
      </c>
      <c r="P266" s="62" t="s">
        <v>41</v>
      </c>
      <c r="Q266" s="45"/>
      <c r="R266" s="62" t="s">
        <v>41</v>
      </c>
      <c r="S266" s="46" t="s">
        <v>41</v>
      </c>
      <c r="T266" s="46" t="s">
        <v>41</v>
      </c>
    </row>
    <row r="267" customFormat="false" ht="10.5" hidden="false" customHeight="true" outlineLevel="0" collapsed="false">
      <c r="B267" s="63" t="s">
        <v>35</v>
      </c>
      <c r="C267" s="64"/>
      <c r="D267" s="65" t="s">
        <v>41</v>
      </c>
      <c r="E267" s="66" t="s">
        <v>41</v>
      </c>
      <c r="F267" s="67" t="s">
        <v>41</v>
      </c>
      <c r="G267" s="43" t="s">
        <v>41</v>
      </c>
      <c r="H267" s="43" t="s">
        <v>41</v>
      </c>
      <c r="I267" s="44" t="s">
        <v>41</v>
      </c>
      <c r="J267" s="68"/>
      <c r="K267" s="46" t="s">
        <v>41</v>
      </c>
      <c r="L267" s="69" t="s">
        <v>41</v>
      </c>
      <c r="M267" s="70" t="s">
        <v>41</v>
      </c>
      <c r="N267" s="71" t="s">
        <v>41</v>
      </c>
      <c r="O267" s="55" t="s">
        <v>41</v>
      </c>
      <c r="P267" s="72" t="s">
        <v>41</v>
      </c>
      <c r="Q267" s="68"/>
      <c r="R267" s="72" t="s">
        <v>41</v>
      </c>
      <c r="S267" s="73" t="s">
        <v>41</v>
      </c>
      <c r="T267" s="73" t="s">
        <v>41</v>
      </c>
    </row>
    <row r="268" customFormat="false" ht="10.5" hidden="false" customHeight="true" outlineLevel="0" collapsed="false">
      <c r="B268" s="74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55"/>
      <c r="P268" s="54"/>
      <c r="Q268" s="46"/>
      <c r="R268" s="54"/>
      <c r="S268" s="46"/>
      <c r="T268" s="46"/>
    </row>
    <row r="269" customFormat="false" ht="10.5" hidden="false" customHeight="true" outlineLevel="0" collapsed="false">
      <c r="B269" s="63" t="s">
        <v>37</v>
      </c>
      <c r="C269" s="64"/>
      <c r="D269" s="65" t="s">
        <v>41</v>
      </c>
      <c r="E269" s="66" t="s">
        <v>41</v>
      </c>
      <c r="F269" s="42" t="s">
        <v>41</v>
      </c>
      <c r="G269" s="43" t="s">
        <v>41</v>
      </c>
      <c r="H269" s="43" t="s">
        <v>41</v>
      </c>
      <c r="I269" s="44" t="s">
        <v>41</v>
      </c>
      <c r="J269" s="45"/>
      <c r="K269" s="46" t="s">
        <v>41</v>
      </c>
      <c r="L269" s="46" t="s">
        <v>41</v>
      </c>
      <c r="M269" s="75" t="s">
        <v>41</v>
      </c>
      <c r="N269" s="72" t="s">
        <v>41</v>
      </c>
      <c r="O269" s="55" t="s">
        <v>41</v>
      </c>
      <c r="P269" s="72" t="s">
        <v>41</v>
      </c>
      <c r="Q269" s="45"/>
      <c r="R269" s="72" t="s">
        <v>41</v>
      </c>
      <c r="S269" s="46" t="s">
        <v>41</v>
      </c>
      <c r="T269" s="46" t="s">
        <v>41</v>
      </c>
    </row>
    <row r="270" customFormat="false" ht="10.5" hidden="false" customHeight="true" outlineLevel="0" collapsed="false">
      <c r="B270" s="74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55"/>
      <c r="P270" s="54"/>
      <c r="Q270" s="46"/>
      <c r="R270" s="54"/>
      <c r="S270" s="46"/>
      <c r="T270" s="46"/>
    </row>
    <row r="271" customFormat="false" ht="10.5" hidden="false" customHeight="true" outlineLevel="0" collapsed="false">
      <c r="B271" s="63" t="s">
        <v>38</v>
      </c>
      <c r="C271" s="64"/>
      <c r="D271" s="76" t="s">
        <v>41</v>
      </c>
      <c r="E271" s="77" t="s">
        <v>41</v>
      </c>
      <c r="F271" s="42" t="s">
        <v>41</v>
      </c>
      <c r="G271" s="43" t="s">
        <v>41</v>
      </c>
      <c r="H271" s="43" t="s">
        <v>41</v>
      </c>
      <c r="I271" s="44" t="s">
        <v>41</v>
      </c>
      <c r="J271" s="68"/>
      <c r="K271" s="46" t="s">
        <v>41</v>
      </c>
      <c r="L271" s="69" t="s">
        <v>41</v>
      </c>
      <c r="M271" s="70" t="s">
        <v>41</v>
      </c>
      <c r="N271" s="72" t="s">
        <v>41</v>
      </c>
      <c r="O271" s="78" t="s">
        <v>41</v>
      </c>
      <c r="P271" s="72" t="s">
        <v>41</v>
      </c>
      <c r="Q271" s="68"/>
      <c r="R271" s="72" t="s">
        <v>41</v>
      </c>
      <c r="S271" s="73" t="s">
        <v>41</v>
      </c>
      <c r="T271" s="73" t="s">
        <v>41</v>
      </c>
    </row>
    <row r="272" customFormat="false" ht="10.5" hidden="false" customHeight="true" outlineLevel="0" collapsed="false">
      <c r="B272" s="74"/>
      <c r="C272" s="79"/>
      <c r="D272" s="52"/>
      <c r="E272" s="52"/>
      <c r="F272" s="67"/>
      <c r="G272" s="44"/>
      <c r="H272" s="44"/>
      <c r="I272" s="44"/>
      <c r="J272" s="69"/>
      <c r="K272" s="69"/>
      <c r="L272" s="69"/>
      <c r="M272" s="54"/>
      <c r="N272" s="54"/>
      <c r="O272" s="78"/>
      <c r="P272" s="54"/>
      <c r="Q272" s="69"/>
      <c r="R272" s="54"/>
      <c r="S272" s="69"/>
      <c r="T272" s="69"/>
    </row>
    <row r="273" customFormat="false" ht="10.5" hidden="false" customHeight="true" outlineLevel="0" collapsed="false">
      <c r="B273" s="63" t="s">
        <v>39</v>
      </c>
      <c r="C273" s="64"/>
      <c r="D273" s="76" t="s">
        <v>41</v>
      </c>
      <c r="E273" s="77" t="s">
        <v>41</v>
      </c>
      <c r="F273" s="67" t="s">
        <v>41</v>
      </c>
      <c r="G273" s="43" t="s">
        <v>41</v>
      </c>
      <c r="H273" s="43" t="s">
        <v>41</v>
      </c>
      <c r="I273" s="44" t="s">
        <v>41</v>
      </c>
      <c r="J273" s="68"/>
      <c r="K273" s="46" t="s">
        <v>41</v>
      </c>
      <c r="L273" s="69" t="s">
        <v>41</v>
      </c>
      <c r="M273" s="70" t="s">
        <v>41</v>
      </c>
      <c r="N273" s="72" t="s">
        <v>41</v>
      </c>
      <c r="O273" s="78" t="s">
        <v>41</v>
      </c>
      <c r="P273" s="72" t="s">
        <v>41</v>
      </c>
      <c r="Q273" s="68"/>
      <c r="R273" s="72" t="s">
        <v>41</v>
      </c>
      <c r="S273" s="73" t="s">
        <v>41</v>
      </c>
      <c r="T273" s="73" t="s">
        <v>41</v>
      </c>
    </row>
    <row r="274" customFormat="false" ht="10.5" hidden="false" customHeight="true" outlineLevel="0" collapsed="false">
      <c r="B274" s="74"/>
      <c r="C274" s="51"/>
      <c r="D274" s="52"/>
      <c r="E274" s="52"/>
      <c r="F274" s="67"/>
      <c r="G274" s="44"/>
      <c r="H274" s="44"/>
      <c r="I274" s="44"/>
      <c r="J274" s="69"/>
      <c r="K274" s="69"/>
      <c r="L274" s="69"/>
      <c r="M274" s="80"/>
      <c r="N274" s="80"/>
      <c r="O274" s="78"/>
      <c r="P274" s="80"/>
      <c r="Q274" s="69"/>
      <c r="R274" s="80"/>
      <c r="S274" s="69"/>
      <c r="T274" s="69"/>
    </row>
    <row r="275" customFormat="false" ht="10.5" hidden="false" customHeight="true" outlineLevel="0" collapsed="false">
      <c r="B275" s="63" t="s">
        <v>40</v>
      </c>
      <c r="C275" s="64"/>
      <c r="D275" s="76" t="s">
        <v>41</v>
      </c>
      <c r="E275" s="77" t="s">
        <v>41</v>
      </c>
      <c r="F275" s="67" t="s">
        <v>41</v>
      </c>
      <c r="G275" s="43" t="s">
        <v>41</v>
      </c>
      <c r="H275" s="43" t="s">
        <v>41</v>
      </c>
      <c r="I275" s="44" t="s">
        <v>41</v>
      </c>
      <c r="J275" s="68"/>
      <c r="K275" s="46" t="s">
        <v>41</v>
      </c>
      <c r="L275" s="69" t="s">
        <v>41</v>
      </c>
      <c r="M275" s="70" t="s">
        <v>41</v>
      </c>
      <c r="N275" s="72" t="s">
        <v>41</v>
      </c>
      <c r="O275" s="78" t="s">
        <v>41</v>
      </c>
      <c r="P275" s="72" t="s">
        <v>41</v>
      </c>
      <c r="Q275" s="68"/>
      <c r="R275" s="72" t="s">
        <v>41</v>
      </c>
      <c r="S275" s="73" t="s">
        <v>41</v>
      </c>
      <c r="T275" s="73" t="s">
        <v>41</v>
      </c>
    </row>
    <row r="276" customFormat="false" ht="10.5" hidden="false" customHeight="true" outlineLevel="0" collapsed="false">
      <c r="B276" s="67"/>
      <c r="C276" s="51"/>
      <c r="D276" s="52"/>
      <c r="E276" s="52"/>
      <c r="F276" s="67"/>
      <c r="G276" s="44"/>
      <c r="H276" s="44"/>
      <c r="I276" s="44"/>
      <c r="J276" s="69"/>
      <c r="K276" s="44"/>
      <c r="L276" s="69"/>
      <c r="M276" s="80"/>
      <c r="N276" s="80"/>
      <c r="O276" s="44"/>
      <c r="P276" s="80"/>
      <c r="Q276" s="69"/>
      <c r="R276" s="80"/>
      <c r="S276" s="69"/>
      <c r="T276" s="69"/>
    </row>
    <row r="277" customFormat="false" ht="10.5" hidden="false" customHeight="true" outlineLevel="0" collapsed="false"/>
    <row r="278" customFormat="false" ht="10.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0.5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0.5" hidden="false" customHeight="true" outlineLevel="0" collapsed="false">
      <c r="B280" s="11" t="s">
        <v>8</v>
      </c>
      <c r="C280" s="12" t="s">
        <v>9</v>
      </c>
      <c r="D280" s="13" t="s">
        <v>10</v>
      </c>
      <c r="E280" s="13" t="s">
        <v>11</v>
      </c>
      <c r="F280" s="14" t="s">
        <v>12</v>
      </c>
      <c r="G280" s="14"/>
      <c r="H280" s="14"/>
      <c r="I280" s="15" t="s">
        <v>13</v>
      </c>
      <c r="J280" s="16" t="s">
        <v>14</v>
      </c>
      <c r="K280" s="16" t="s">
        <v>15</v>
      </c>
      <c r="L280" s="16"/>
      <c r="M280" s="17" t="s">
        <v>16</v>
      </c>
      <c r="N280" s="17"/>
      <c r="O280" s="17"/>
      <c r="P280" s="15" t="s">
        <v>17</v>
      </c>
      <c r="Q280" s="16" t="s">
        <v>18</v>
      </c>
      <c r="R280" s="16" t="s">
        <v>19</v>
      </c>
      <c r="S280" s="16"/>
      <c r="T280" s="10"/>
    </row>
    <row r="281" customFormat="false" ht="10.5" hidden="false" customHeight="true" outlineLevel="0" collapsed="false">
      <c r="B281" s="11"/>
      <c r="C281" s="12"/>
      <c r="D281" s="13"/>
      <c r="E281" s="13"/>
      <c r="F281" s="14"/>
      <c r="G281" s="14"/>
      <c r="H281" s="14"/>
      <c r="I281" s="15"/>
      <c r="J281" s="16"/>
      <c r="K281" s="16"/>
      <c r="L281" s="16"/>
      <c r="M281" s="17"/>
      <c r="N281" s="17"/>
      <c r="O281" s="17"/>
      <c r="P281" s="15"/>
      <c r="Q281" s="16"/>
      <c r="R281" s="16"/>
      <c r="S281" s="16"/>
      <c r="T281" s="10"/>
    </row>
    <row r="282" customFormat="false" ht="10.5" hidden="false" customHeight="true" outlineLevel="0" collapsed="false">
      <c r="B282" s="11"/>
      <c r="C282" s="12"/>
      <c r="D282" s="13"/>
      <c r="E282" s="13"/>
      <c r="F282" s="14" t="s">
        <v>20</v>
      </c>
      <c r="G282" s="18" t="s">
        <v>21</v>
      </c>
      <c r="H282" s="18" t="s">
        <v>22</v>
      </c>
      <c r="I282" s="15"/>
      <c r="J282" s="16"/>
      <c r="K282" s="19" t="s">
        <v>23</v>
      </c>
      <c r="L282" s="20" t="s">
        <v>24</v>
      </c>
      <c r="M282" s="21" t="s">
        <v>25</v>
      </c>
      <c r="N282" s="15" t="s">
        <v>21</v>
      </c>
      <c r="O282" s="15" t="s">
        <v>22</v>
      </c>
      <c r="P282" s="15"/>
      <c r="Q282" s="16"/>
      <c r="R282" s="19" t="s">
        <v>26</v>
      </c>
      <c r="S282" s="20" t="s">
        <v>27</v>
      </c>
      <c r="T282" s="10"/>
    </row>
    <row r="283" customFormat="false" ht="10.5" hidden="false" customHeight="true" outlineLevel="0" collapsed="false">
      <c r="B283" s="11"/>
      <c r="C283" s="12"/>
      <c r="D283" s="13"/>
      <c r="E283" s="13"/>
      <c r="F283" s="22" t="s">
        <v>28</v>
      </c>
      <c r="G283" s="22"/>
      <c r="H283" s="22"/>
      <c r="I283" s="22"/>
      <c r="J283" s="22"/>
      <c r="K283" s="22"/>
      <c r="L283" s="22"/>
      <c r="M283" s="22" t="s">
        <v>29</v>
      </c>
      <c r="N283" s="22"/>
      <c r="O283" s="22"/>
      <c r="P283" s="22"/>
      <c r="Q283" s="22"/>
      <c r="R283" s="22"/>
      <c r="S283" s="22"/>
      <c r="T283" s="23" t="s">
        <v>30</v>
      </c>
    </row>
    <row r="284" customFormat="false" ht="10.5" hidden="false" customHeight="true" outlineLevel="0" collapsed="false">
      <c r="B284" s="24" t="s">
        <v>31</v>
      </c>
      <c r="C284" s="25"/>
      <c r="D284" s="26" t="s">
        <v>41</v>
      </c>
      <c r="E284" s="27" t="s">
        <v>41</v>
      </c>
      <c r="F284" s="28" t="s">
        <v>41</v>
      </c>
      <c r="G284" s="29" t="s">
        <v>41</v>
      </c>
      <c r="H284" s="29" t="s">
        <v>41</v>
      </c>
      <c r="I284" s="30" t="s">
        <v>41</v>
      </c>
      <c r="J284" s="31"/>
      <c r="K284" s="32" t="s">
        <v>41</v>
      </c>
      <c r="L284" s="32" t="s">
        <v>41</v>
      </c>
      <c r="M284" s="33" t="s">
        <v>41</v>
      </c>
      <c r="N284" s="34" t="s">
        <v>41</v>
      </c>
      <c r="O284" s="35" t="s">
        <v>41</v>
      </c>
      <c r="P284" s="36" t="s">
        <v>41</v>
      </c>
      <c r="Q284" s="31"/>
      <c r="R284" s="36" t="s">
        <v>41</v>
      </c>
      <c r="S284" s="37" t="s">
        <v>41</v>
      </c>
      <c r="T284" s="37" t="s">
        <v>41</v>
      </c>
    </row>
    <row r="285" customFormat="false" ht="10.5" hidden="false" customHeight="true" outlineLevel="0" collapsed="false">
      <c r="B285" s="38" t="s">
        <v>33</v>
      </c>
      <c r="C285" s="39"/>
      <c r="D285" s="40" t="s">
        <v>41</v>
      </c>
      <c r="E285" s="41" t="s">
        <v>41</v>
      </c>
      <c r="F285" s="42" t="s">
        <v>41</v>
      </c>
      <c r="G285" s="43" t="s">
        <v>41</v>
      </c>
      <c r="H285" s="43" t="s">
        <v>41</v>
      </c>
      <c r="I285" s="44" t="s">
        <v>41</v>
      </c>
      <c r="J285" s="45"/>
      <c r="K285" s="46" t="s">
        <v>41</v>
      </c>
      <c r="L285" s="46" t="s">
        <v>41</v>
      </c>
      <c r="M285" s="47" t="s">
        <v>41</v>
      </c>
      <c r="N285" s="48" t="s">
        <v>41</v>
      </c>
      <c r="O285" s="49" t="s">
        <v>41</v>
      </c>
      <c r="P285" s="48" t="s">
        <v>41</v>
      </c>
      <c r="Q285" s="45"/>
      <c r="R285" s="48" t="s">
        <v>41</v>
      </c>
      <c r="S285" s="46" t="s">
        <v>41</v>
      </c>
      <c r="T285" s="46" t="s">
        <v>41</v>
      </c>
    </row>
    <row r="286" customFormat="false" ht="10.5" hidden="false" customHeight="true" outlineLevel="0" collapsed="false">
      <c r="B286" s="50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55"/>
      <c r="P286" s="54"/>
      <c r="Q286" s="45"/>
      <c r="R286" s="54"/>
      <c r="S286" s="46"/>
      <c r="T286" s="46"/>
    </row>
    <row r="287" customFormat="false" ht="10.5" hidden="false" customHeight="true" outlineLevel="0" collapsed="false">
      <c r="B287" s="56" t="s">
        <v>34</v>
      </c>
      <c r="C287" s="57"/>
      <c r="D287" s="58" t="s">
        <v>41</v>
      </c>
      <c r="E287" s="59" t="s">
        <v>41</v>
      </c>
      <c r="F287" s="42" t="s">
        <v>41</v>
      </c>
      <c r="G287" s="43" t="s">
        <v>41</v>
      </c>
      <c r="H287" s="43" t="s">
        <v>41</v>
      </c>
      <c r="I287" s="44" t="s">
        <v>41</v>
      </c>
      <c r="J287" s="45"/>
      <c r="K287" s="46" t="s">
        <v>41</v>
      </c>
      <c r="L287" s="46" t="s">
        <v>41</v>
      </c>
      <c r="M287" s="60" t="s">
        <v>41</v>
      </c>
      <c r="N287" s="61" t="s">
        <v>41</v>
      </c>
      <c r="O287" s="55" t="s">
        <v>41</v>
      </c>
      <c r="P287" s="62" t="s">
        <v>41</v>
      </c>
      <c r="Q287" s="45"/>
      <c r="R287" s="62" t="s">
        <v>41</v>
      </c>
      <c r="S287" s="46" t="s">
        <v>41</v>
      </c>
      <c r="T287" s="46" t="s">
        <v>41</v>
      </c>
    </row>
    <row r="288" customFormat="false" ht="10.5" hidden="false" customHeight="true" outlineLevel="0" collapsed="false">
      <c r="B288" s="63" t="s">
        <v>35</v>
      </c>
      <c r="C288" s="64"/>
      <c r="D288" s="65" t="s">
        <v>41</v>
      </c>
      <c r="E288" s="66" t="s">
        <v>41</v>
      </c>
      <c r="F288" s="67" t="s">
        <v>41</v>
      </c>
      <c r="G288" s="43" t="s">
        <v>41</v>
      </c>
      <c r="H288" s="43" t="s">
        <v>41</v>
      </c>
      <c r="I288" s="44" t="s">
        <v>41</v>
      </c>
      <c r="J288" s="68"/>
      <c r="K288" s="46" t="s">
        <v>41</v>
      </c>
      <c r="L288" s="69" t="s">
        <v>41</v>
      </c>
      <c r="M288" s="70" t="s">
        <v>41</v>
      </c>
      <c r="N288" s="71" t="s">
        <v>41</v>
      </c>
      <c r="O288" s="55" t="s">
        <v>41</v>
      </c>
      <c r="P288" s="72" t="s">
        <v>41</v>
      </c>
      <c r="Q288" s="68"/>
      <c r="R288" s="72" t="s">
        <v>41</v>
      </c>
      <c r="S288" s="73" t="s">
        <v>41</v>
      </c>
      <c r="T288" s="73" t="s">
        <v>41</v>
      </c>
    </row>
    <row r="289" customFormat="false" ht="10.5" hidden="false" customHeight="true" outlineLevel="0" collapsed="false">
      <c r="B289" s="74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55"/>
      <c r="P289" s="54"/>
      <c r="Q289" s="46"/>
      <c r="R289" s="54"/>
      <c r="S289" s="46"/>
      <c r="T289" s="46"/>
    </row>
    <row r="290" customFormat="false" ht="10.5" hidden="false" customHeight="true" outlineLevel="0" collapsed="false">
      <c r="B290" s="63" t="s">
        <v>37</v>
      </c>
      <c r="C290" s="64"/>
      <c r="D290" s="65" t="s">
        <v>41</v>
      </c>
      <c r="E290" s="66" t="s">
        <v>41</v>
      </c>
      <c r="F290" s="42" t="s">
        <v>41</v>
      </c>
      <c r="G290" s="43" t="s">
        <v>41</v>
      </c>
      <c r="H290" s="43" t="s">
        <v>41</v>
      </c>
      <c r="I290" s="44" t="s">
        <v>41</v>
      </c>
      <c r="J290" s="45"/>
      <c r="K290" s="46" t="s">
        <v>41</v>
      </c>
      <c r="L290" s="46" t="s">
        <v>41</v>
      </c>
      <c r="M290" s="75" t="s">
        <v>41</v>
      </c>
      <c r="N290" s="72" t="s">
        <v>41</v>
      </c>
      <c r="O290" s="55" t="s">
        <v>41</v>
      </c>
      <c r="P290" s="72" t="s">
        <v>41</v>
      </c>
      <c r="Q290" s="45"/>
      <c r="R290" s="72" t="s">
        <v>41</v>
      </c>
      <c r="S290" s="46" t="s">
        <v>41</v>
      </c>
      <c r="T290" s="46" t="s">
        <v>41</v>
      </c>
    </row>
    <row r="291" customFormat="false" ht="10.5" hidden="false" customHeight="true" outlineLevel="0" collapsed="false">
      <c r="B291" s="74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55"/>
      <c r="P291" s="54"/>
      <c r="Q291" s="46"/>
      <c r="R291" s="54"/>
      <c r="S291" s="46"/>
      <c r="T291" s="46"/>
    </row>
    <row r="292" customFormat="false" ht="10.5" hidden="false" customHeight="true" outlineLevel="0" collapsed="false">
      <c r="B292" s="63" t="s">
        <v>38</v>
      </c>
      <c r="C292" s="64"/>
      <c r="D292" s="76" t="s">
        <v>41</v>
      </c>
      <c r="E292" s="77" t="s">
        <v>41</v>
      </c>
      <c r="F292" s="42" t="s">
        <v>41</v>
      </c>
      <c r="G292" s="43" t="s">
        <v>41</v>
      </c>
      <c r="H292" s="43" t="s">
        <v>41</v>
      </c>
      <c r="I292" s="44" t="s">
        <v>41</v>
      </c>
      <c r="J292" s="68"/>
      <c r="K292" s="46" t="s">
        <v>41</v>
      </c>
      <c r="L292" s="69" t="s">
        <v>41</v>
      </c>
      <c r="M292" s="70" t="s">
        <v>41</v>
      </c>
      <c r="N292" s="72" t="s">
        <v>41</v>
      </c>
      <c r="O292" s="78" t="s">
        <v>41</v>
      </c>
      <c r="P292" s="72" t="s">
        <v>41</v>
      </c>
      <c r="Q292" s="68"/>
      <c r="R292" s="72" t="s">
        <v>41</v>
      </c>
      <c r="S292" s="73" t="s">
        <v>41</v>
      </c>
      <c r="T292" s="73" t="s">
        <v>41</v>
      </c>
    </row>
    <row r="293" customFormat="false" ht="10.5" hidden="false" customHeight="true" outlineLevel="0" collapsed="false">
      <c r="B293" s="74"/>
      <c r="C293" s="79"/>
      <c r="D293" s="52"/>
      <c r="E293" s="52"/>
      <c r="F293" s="67"/>
      <c r="G293" s="44"/>
      <c r="H293" s="44"/>
      <c r="I293" s="44"/>
      <c r="J293" s="69"/>
      <c r="K293" s="69"/>
      <c r="L293" s="69"/>
      <c r="M293" s="54"/>
      <c r="N293" s="54"/>
      <c r="O293" s="78"/>
      <c r="P293" s="54"/>
      <c r="Q293" s="69"/>
      <c r="R293" s="54"/>
      <c r="S293" s="69"/>
      <c r="T293" s="69"/>
    </row>
    <row r="294" customFormat="false" ht="10.5" hidden="false" customHeight="true" outlineLevel="0" collapsed="false">
      <c r="B294" s="63" t="s">
        <v>39</v>
      </c>
      <c r="C294" s="64"/>
      <c r="D294" s="76" t="s">
        <v>41</v>
      </c>
      <c r="E294" s="77" t="s">
        <v>41</v>
      </c>
      <c r="F294" s="67" t="s">
        <v>41</v>
      </c>
      <c r="G294" s="43" t="s">
        <v>41</v>
      </c>
      <c r="H294" s="43" t="s">
        <v>41</v>
      </c>
      <c r="I294" s="44" t="s">
        <v>41</v>
      </c>
      <c r="J294" s="68"/>
      <c r="K294" s="46" t="s">
        <v>41</v>
      </c>
      <c r="L294" s="69" t="s">
        <v>41</v>
      </c>
      <c r="M294" s="70" t="s">
        <v>41</v>
      </c>
      <c r="N294" s="72" t="s">
        <v>41</v>
      </c>
      <c r="O294" s="78" t="s">
        <v>41</v>
      </c>
      <c r="P294" s="72" t="s">
        <v>41</v>
      </c>
      <c r="Q294" s="68"/>
      <c r="R294" s="72" t="s">
        <v>41</v>
      </c>
      <c r="S294" s="73" t="s">
        <v>41</v>
      </c>
      <c r="T294" s="73" t="s">
        <v>41</v>
      </c>
    </row>
    <row r="295" customFormat="false" ht="10.5" hidden="false" customHeight="true" outlineLevel="0" collapsed="false">
      <c r="B295" s="74"/>
      <c r="C295" s="51"/>
      <c r="D295" s="52"/>
      <c r="E295" s="52"/>
      <c r="F295" s="67"/>
      <c r="G295" s="44"/>
      <c r="H295" s="44"/>
      <c r="I295" s="44"/>
      <c r="J295" s="69"/>
      <c r="K295" s="69"/>
      <c r="L295" s="69"/>
      <c r="M295" s="80"/>
      <c r="N295" s="80"/>
      <c r="O295" s="78"/>
      <c r="P295" s="80"/>
      <c r="Q295" s="69"/>
      <c r="R295" s="80"/>
      <c r="S295" s="69"/>
      <c r="T295" s="69"/>
    </row>
    <row r="296" customFormat="false" ht="10.5" hidden="false" customHeight="true" outlineLevel="0" collapsed="false">
      <c r="B296" s="63" t="s">
        <v>40</v>
      </c>
      <c r="C296" s="64"/>
      <c r="D296" s="76" t="s">
        <v>41</v>
      </c>
      <c r="E296" s="77" t="s">
        <v>41</v>
      </c>
      <c r="F296" s="67" t="s">
        <v>41</v>
      </c>
      <c r="G296" s="43" t="s">
        <v>41</v>
      </c>
      <c r="H296" s="43" t="s">
        <v>41</v>
      </c>
      <c r="I296" s="44" t="s">
        <v>41</v>
      </c>
      <c r="J296" s="68"/>
      <c r="K296" s="46" t="s">
        <v>41</v>
      </c>
      <c r="L296" s="69" t="s">
        <v>41</v>
      </c>
      <c r="M296" s="70" t="s">
        <v>41</v>
      </c>
      <c r="N296" s="72" t="s">
        <v>41</v>
      </c>
      <c r="O296" s="78" t="s">
        <v>41</v>
      </c>
      <c r="P296" s="72" t="s">
        <v>41</v>
      </c>
      <c r="Q296" s="68"/>
      <c r="R296" s="72" t="s">
        <v>41</v>
      </c>
      <c r="S296" s="73" t="s">
        <v>41</v>
      </c>
      <c r="T296" s="73" t="s">
        <v>41</v>
      </c>
    </row>
    <row r="297" customFormat="false" ht="10.5" hidden="false" customHeight="true" outlineLevel="0" collapsed="false">
      <c r="B297" s="67"/>
      <c r="C297" s="51"/>
      <c r="D297" s="52"/>
      <c r="E297" s="52"/>
      <c r="F297" s="67"/>
      <c r="G297" s="44"/>
      <c r="H297" s="44"/>
      <c r="I297" s="44"/>
      <c r="J297" s="69"/>
      <c r="K297" s="44"/>
      <c r="L297" s="69"/>
      <c r="M297" s="80"/>
      <c r="N297" s="80"/>
      <c r="O297" s="44"/>
      <c r="P297" s="80"/>
      <c r="Q297" s="69"/>
      <c r="R297" s="80"/>
      <c r="S297" s="69"/>
      <c r="T297" s="69"/>
    </row>
    <row r="298" customFormat="false" ht="10.5" hidden="false" customHeight="true" outlineLevel="0" collapsed="false"/>
    <row r="299" customFormat="false" ht="10.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0.5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0.5" hidden="false" customHeight="true" outlineLevel="0" collapsed="false">
      <c r="B301" s="11" t="s">
        <v>8</v>
      </c>
      <c r="C301" s="12" t="s">
        <v>9</v>
      </c>
      <c r="D301" s="13" t="s">
        <v>10</v>
      </c>
      <c r="E301" s="13" t="s">
        <v>11</v>
      </c>
      <c r="F301" s="14" t="s">
        <v>12</v>
      </c>
      <c r="G301" s="14"/>
      <c r="H301" s="14"/>
      <c r="I301" s="15" t="s">
        <v>13</v>
      </c>
      <c r="J301" s="16" t="s">
        <v>14</v>
      </c>
      <c r="K301" s="16" t="s">
        <v>15</v>
      </c>
      <c r="L301" s="16"/>
      <c r="M301" s="17" t="s">
        <v>16</v>
      </c>
      <c r="N301" s="17"/>
      <c r="O301" s="17"/>
      <c r="P301" s="15" t="s">
        <v>17</v>
      </c>
      <c r="Q301" s="16" t="s">
        <v>18</v>
      </c>
      <c r="R301" s="16" t="s">
        <v>19</v>
      </c>
      <c r="S301" s="16"/>
      <c r="T301" s="10"/>
    </row>
    <row r="302" customFormat="false" ht="10.5" hidden="false" customHeight="true" outlineLevel="0" collapsed="false">
      <c r="B302" s="11"/>
      <c r="C302" s="12"/>
      <c r="D302" s="13"/>
      <c r="E302" s="13"/>
      <c r="F302" s="14"/>
      <c r="G302" s="14"/>
      <c r="H302" s="14"/>
      <c r="I302" s="15"/>
      <c r="J302" s="16"/>
      <c r="K302" s="16"/>
      <c r="L302" s="16"/>
      <c r="M302" s="17"/>
      <c r="N302" s="17"/>
      <c r="O302" s="17"/>
      <c r="P302" s="15"/>
      <c r="Q302" s="16"/>
      <c r="R302" s="16"/>
      <c r="S302" s="16"/>
      <c r="T302" s="10"/>
    </row>
    <row r="303" customFormat="false" ht="10.5" hidden="false" customHeight="true" outlineLevel="0" collapsed="false">
      <c r="B303" s="11"/>
      <c r="C303" s="12"/>
      <c r="D303" s="13"/>
      <c r="E303" s="13"/>
      <c r="F303" s="14" t="s">
        <v>20</v>
      </c>
      <c r="G303" s="18" t="s">
        <v>21</v>
      </c>
      <c r="H303" s="18" t="s">
        <v>22</v>
      </c>
      <c r="I303" s="15"/>
      <c r="J303" s="16"/>
      <c r="K303" s="19" t="s">
        <v>23</v>
      </c>
      <c r="L303" s="20" t="s">
        <v>24</v>
      </c>
      <c r="M303" s="21" t="s">
        <v>25</v>
      </c>
      <c r="N303" s="15" t="s">
        <v>21</v>
      </c>
      <c r="O303" s="15" t="s">
        <v>22</v>
      </c>
      <c r="P303" s="15"/>
      <c r="Q303" s="16"/>
      <c r="R303" s="19" t="s">
        <v>26</v>
      </c>
      <c r="S303" s="20" t="s">
        <v>27</v>
      </c>
      <c r="T303" s="10"/>
    </row>
    <row r="304" customFormat="false" ht="10.5" hidden="false" customHeight="true" outlineLevel="0" collapsed="false">
      <c r="B304" s="11"/>
      <c r="C304" s="12"/>
      <c r="D304" s="13"/>
      <c r="E304" s="13"/>
      <c r="F304" s="22" t="s">
        <v>28</v>
      </c>
      <c r="G304" s="22"/>
      <c r="H304" s="22"/>
      <c r="I304" s="22"/>
      <c r="J304" s="22"/>
      <c r="K304" s="22"/>
      <c r="L304" s="22"/>
      <c r="M304" s="22" t="s">
        <v>29</v>
      </c>
      <c r="N304" s="22"/>
      <c r="O304" s="22"/>
      <c r="P304" s="22"/>
      <c r="Q304" s="22"/>
      <c r="R304" s="22"/>
      <c r="S304" s="22"/>
      <c r="T304" s="23" t="s">
        <v>30</v>
      </c>
    </row>
    <row r="305" customFormat="false" ht="10.5" hidden="false" customHeight="true" outlineLevel="0" collapsed="false">
      <c r="B305" s="24" t="s">
        <v>31</v>
      </c>
      <c r="C305" s="25"/>
      <c r="D305" s="26" t="s">
        <v>41</v>
      </c>
      <c r="E305" s="27" t="s">
        <v>41</v>
      </c>
      <c r="F305" s="28" t="s">
        <v>41</v>
      </c>
      <c r="G305" s="29" t="s">
        <v>41</v>
      </c>
      <c r="H305" s="29" t="s">
        <v>41</v>
      </c>
      <c r="I305" s="30" t="s">
        <v>41</v>
      </c>
      <c r="J305" s="31"/>
      <c r="K305" s="32" t="s">
        <v>41</v>
      </c>
      <c r="L305" s="32" t="s">
        <v>41</v>
      </c>
      <c r="M305" s="33" t="s">
        <v>41</v>
      </c>
      <c r="N305" s="34" t="s">
        <v>41</v>
      </c>
      <c r="O305" s="35" t="s">
        <v>41</v>
      </c>
      <c r="P305" s="36" t="s">
        <v>41</v>
      </c>
      <c r="Q305" s="31"/>
      <c r="R305" s="36" t="s">
        <v>41</v>
      </c>
      <c r="S305" s="37" t="s">
        <v>41</v>
      </c>
      <c r="T305" s="37" t="s">
        <v>41</v>
      </c>
    </row>
    <row r="306" customFormat="false" ht="10.5" hidden="false" customHeight="true" outlineLevel="0" collapsed="false">
      <c r="B306" s="38" t="s">
        <v>33</v>
      </c>
      <c r="C306" s="39"/>
      <c r="D306" s="40" t="s">
        <v>41</v>
      </c>
      <c r="E306" s="41" t="s">
        <v>41</v>
      </c>
      <c r="F306" s="42" t="s">
        <v>41</v>
      </c>
      <c r="G306" s="43" t="s">
        <v>41</v>
      </c>
      <c r="H306" s="43" t="s">
        <v>41</v>
      </c>
      <c r="I306" s="44" t="s">
        <v>41</v>
      </c>
      <c r="J306" s="45"/>
      <c r="K306" s="46" t="s">
        <v>41</v>
      </c>
      <c r="L306" s="46" t="s">
        <v>41</v>
      </c>
      <c r="M306" s="47" t="s">
        <v>41</v>
      </c>
      <c r="N306" s="48" t="s">
        <v>41</v>
      </c>
      <c r="O306" s="49" t="s">
        <v>41</v>
      </c>
      <c r="P306" s="48" t="s">
        <v>41</v>
      </c>
      <c r="Q306" s="45"/>
      <c r="R306" s="48" t="s">
        <v>41</v>
      </c>
      <c r="S306" s="46" t="s">
        <v>41</v>
      </c>
      <c r="T306" s="46" t="s">
        <v>41</v>
      </c>
    </row>
    <row r="307" customFormat="false" ht="10.5" hidden="false" customHeight="true" outlineLevel="0" collapsed="false">
      <c r="B307" s="50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55"/>
      <c r="P307" s="54"/>
      <c r="Q307" s="45"/>
      <c r="R307" s="54"/>
      <c r="S307" s="46"/>
      <c r="T307" s="46"/>
    </row>
    <row r="308" customFormat="false" ht="10.5" hidden="false" customHeight="true" outlineLevel="0" collapsed="false">
      <c r="B308" s="56" t="s">
        <v>34</v>
      </c>
      <c r="C308" s="57"/>
      <c r="D308" s="58" t="s">
        <v>41</v>
      </c>
      <c r="E308" s="59" t="s">
        <v>41</v>
      </c>
      <c r="F308" s="42" t="s">
        <v>41</v>
      </c>
      <c r="G308" s="43" t="s">
        <v>41</v>
      </c>
      <c r="H308" s="43" t="s">
        <v>41</v>
      </c>
      <c r="I308" s="44" t="s">
        <v>41</v>
      </c>
      <c r="J308" s="45"/>
      <c r="K308" s="46" t="s">
        <v>41</v>
      </c>
      <c r="L308" s="46" t="s">
        <v>41</v>
      </c>
      <c r="M308" s="60" t="s">
        <v>41</v>
      </c>
      <c r="N308" s="61" t="s">
        <v>41</v>
      </c>
      <c r="O308" s="55" t="s">
        <v>41</v>
      </c>
      <c r="P308" s="62" t="s">
        <v>41</v>
      </c>
      <c r="Q308" s="45"/>
      <c r="R308" s="62" t="s">
        <v>41</v>
      </c>
      <c r="S308" s="46" t="s">
        <v>41</v>
      </c>
      <c r="T308" s="46" t="s">
        <v>41</v>
      </c>
    </row>
    <row r="309" customFormat="false" ht="10.5" hidden="false" customHeight="true" outlineLevel="0" collapsed="false">
      <c r="B309" s="63" t="s">
        <v>35</v>
      </c>
      <c r="C309" s="64"/>
      <c r="D309" s="65" t="s">
        <v>41</v>
      </c>
      <c r="E309" s="66" t="s">
        <v>41</v>
      </c>
      <c r="F309" s="67" t="s">
        <v>41</v>
      </c>
      <c r="G309" s="43" t="s">
        <v>41</v>
      </c>
      <c r="H309" s="43" t="s">
        <v>41</v>
      </c>
      <c r="I309" s="44" t="s">
        <v>41</v>
      </c>
      <c r="J309" s="68"/>
      <c r="K309" s="46" t="s">
        <v>41</v>
      </c>
      <c r="L309" s="69" t="s">
        <v>41</v>
      </c>
      <c r="M309" s="70" t="s">
        <v>41</v>
      </c>
      <c r="N309" s="71" t="s">
        <v>41</v>
      </c>
      <c r="O309" s="55" t="s">
        <v>41</v>
      </c>
      <c r="P309" s="72" t="s">
        <v>41</v>
      </c>
      <c r="Q309" s="68"/>
      <c r="R309" s="72" t="s">
        <v>41</v>
      </c>
      <c r="S309" s="73" t="s">
        <v>41</v>
      </c>
      <c r="T309" s="73" t="s">
        <v>41</v>
      </c>
    </row>
    <row r="310" customFormat="false" ht="10.5" hidden="false" customHeight="true" outlineLevel="0" collapsed="false">
      <c r="B310" s="74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55"/>
      <c r="P310" s="54"/>
      <c r="Q310" s="46"/>
      <c r="R310" s="54"/>
      <c r="S310" s="46"/>
      <c r="T310" s="46"/>
    </row>
    <row r="311" customFormat="false" ht="10.5" hidden="false" customHeight="true" outlineLevel="0" collapsed="false">
      <c r="B311" s="63" t="s">
        <v>37</v>
      </c>
      <c r="C311" s="64"/>
      <c r="D311" s="65" t="s">
        <v>41</v>
      </c>
      <c r="E311" s="66" t="s">
        <v>41</v>
      </c>
      <c r="F311" s="42" t="s">
        <v>41</v>
      </c>
      <c r="G311" s="43" t="s">
        <v>41</v>
      </c>
      <c r="H311" s="43" t="s">
        <v>41</v>
      </c>
      <c r="I311" s="44" t="s">
        <v>41</v>
      </c>
      <c r="J311" s="45"/>
      <c r="K311" s="46" t="s">
        <v>41</v>
      </c>
      <c r="L311" s="46" t="s">
        <v>41</v>
      </c>
      <c r="M311" s="75" t="s">
        <v>41</v>
      </c>
      <c r="N311" s="72" t="s">
        <v>41</v>
      </c>
      <c r="O311" s="55" t="s">
        <v>41</v>
      </c>
      <c r="P311" s="72" t="s">
        <v>41</v>
      </c>
      <c r="Q311" s="45"/>
      <c r="R311" s="72" t="s">
        <v>41</v>
      </c>
      <c r="S311" s="46" t="s">
        <v>41</v>
      </c>
      <c r="T311" s="46" t="s">
        <v>41</v>
      </c>
    </row>
    <row r="312" customFormat="false" ht="10.5" hidden="false" customHeight="true" outlineLevel="0" collapsed="false">
      <c r="B312" s="74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55"/>
      <c r="P312" s="54"/>
      <c r="Q312" s="46"/>
      <c r="R312" s="54"/>
      <c r="S312" s="46"/>
      <c r="T312" s="46"/>
    </row>
    <row r="313" customFormat="false" ht="10.5" hidden="false" customHeight="true" outlineLevel="0" collapsed="false">
      <c r="B313" s="63" t="s">
        <v>38</v>
      </c>
      <c r="C313" s="64"/>
      <c r="D313" s="76" t="s">
        <v>41</v>
      </c>
      <c r="E313" s="77" t="s">
        <v>41</v>
      </c>
      <c r="F313" s="42" t="s">
        <v>41</v>
      </c>
      <c r="G313" s="43" t="s">
        <v>41</v>
      </c>
      <c r="H313" s="43" t="s">
        <v>41</v>
      </c>
      <c r="I313" s="44" t="s">
        <v>41</v>
      </c>
      <c r="J313" s="68"/>
      <c r="K313" s="46" t="s">
        <v>41</v>
      </c>
      <c r="L313" s="69" t="s">
        <v>41</v>
      </c>
      <c r="M313" s="70" t="s">
        <v>41</v>
      </c>
      <c r="N313" s="72" t="s">
        <v>41</v>
      </c>
      <c r="O313" s="78" t="s">
        <v>41</v>
      </c>
      <c r="P313" s="72" t="s">
        <v>41</v>
      </c>
      <c r="Q313" s="68"/>
      <c r="R313" s="72" t="s">
        <v>41</v>
      </c>
      <c r="S313" s="73" t="s">
        <v>41</v>
      </c>
      <c r="T313" s="73" t="s">
        <v>41</v>
      </c>
    </row>
    <row r="314" customFormat="false" ht="10.5" hidden="false" customHeight="true" outlineLevel="0" collapsed="false">
      <c r="B314" s="74"/>
      <c r="C314" s="79"/>
      <c r="D314" s="52"/>
      <c r="E314" s="52"/>
      <c r="F314" s="67"/>
      <c r="G314" s="44"/>
      <c r="H314" s="44"/>
      <c r="I314" s="44"/>
      <c r="J314" s="69"/>
      <c r="K314" s="69"/>
      <c r="L314" s="69"/>
      <c r="M314" s="54"/>
      <c r="N314" s="54"/>
      <c r="O314" s="78"/>
      <c r="P314" s="54"/>
      <c r="Q314" s="69"/>
      <c r="R314" s="54"/>
      <c r="S314" s="69"/>
      <c r="T314" s="69"/>
    </row>
    <row r="315" customFormat="false" ht="10.5" hidden="false" customHeight="true" outlineLevel="0" collapsed="false">
      <c r="B315" s="63" t="s">
        <v>39</v>
      </c>
      <c r="C315" s="64"/>
      <c r="D315" s="76" t="s">
        <v>41</v>
      </c>
      <c r="E315" s="77" t="s">
        <v>41</v>
      </c>
      <c r="F315" s="67" t="s">
        <v>41</v>
      </c>
      <c r="G315" s="43" t="s">
        <v>41</v>
      </c>
      <c r="H315" s="43" t="s">
        <v>41</v>
      </c>
      <c r="I315" s="44" t="s">
        <v>41</v>
      </c>
      <c r="J315" s="68"/>
      <c r="K315" s="46" t="s">
        <v>41</v>
      </c>
      <c r="L315" s="69" t="s">
        <v>41</v>
      </c>
      <c r="M315" s="70" t="s">
        <v>41</v>
      </c>
      <c r="N315" s="72" t="s">
        <v>41</v>
      </c>
      <c r="O315" s="78" t="s">
        <v>41</v>
      </c>
      <c r="P315" s="72" t="s">
        <v>41</v>
      </c>
      <c r="Q315" s="68"/>
      <c r="R315" s="72" t="s">
        <v>41</v>
      </c>
      <c r="S315" s="73" t="s">
        <v>41</v>
      </c>
      <c r="T315" s="73" t="s">
        <v>41</v>
      </c>
    </row>
    <row r="316" customFormat="false" ht="10.5" hidden="false" customHeight="true" outlineLevel="0" collapsed="false">
      <c r="B316" s="74"/>
      <c r="C316" s="51"/>
      <c r="D316" s="52"/>
      <c r="E316" s="52"/>
      <c r="F316" s="67"/>
      <c r="G316" s="44"/>
      <c r="H316" s="44"/>
      <c r="I316" s="44"/>
      <c r="J316" s="69"/>
      <c r="K316" s="69"/>
      <c r="L316" s="69"/>
      <c r="M316" s="80"/>
      <c r="N316" s="80"/>
      <c r="O316" s="78"/>
      <c r="P316" s="80"/>
      <c r="Q316" s="69"/>
      <c r="R316" s="80"/>
      <c r="S316" s="69"/>
      <c r="T316" s="69"/>
    </row>
    <row r="317" customFormat="false" ht="10.5" hidden="false" customHeight="true" outlineLevel="0" collapsed="false">
      <c r="B317" s="63" t="s">
        <v>40</v>
      </c>
      <c r="C317" s="64"/>
      <c r="D317" s="76" t="s">
        <v>41</v>
      </c>
      <c r="E317" s="77" t="s">
        <v>41</v>
      </c>
      <c r="F317" s="67" t="s">
        <v>41</v>
      </c>
      <c r="G317" s="43" t="s">
        <v>41</v>
      </c>
      <c r="H317" s="43" t="s">
        <v>41</v>
      </c>
      <c r="I317" s="44" t="s">
        <v>41</v>
      </c>
      <c r="J317" s="68"/>
      <c r="K317" s="46" t="s">
        <v>41</v>
      </c>
      <c r="L317" s="69" t="s">
        <v>41</v>
      </c>
      <c r="M317" s="70" t="s">
        <v>41</v>
      </c>
      <c r="N317" s="72" t="s">
        <v>41</v>
      </c>
      <c r="O317" s="78" t="s">
        <v>41</v>
      </c>
      <c r="P317" s="72" t="s">
        <v>41</v>
      </c>
      <c r="Q317" s="68"/>
      <c r="R317" s="72" t="s">
        <v>41</v>
      </c>
      <c r="S317" s="73" t="s">
        <v>41</v>
      </c>
      <c r="T317" s="73" t="s">
        <v>41</v>
      </c>
    </row>
    <row r="318" customFormat="false" ht="10.5" hidden="false" customHeight="true" outlineLevel="0" collapsed="false">
      <c r="B318" s="67"/>
      <c r="C318" s="51"/>
      <c r="D318" s="52"/>
      <c r="E318" s="52"/>
      <c r="F318" s="67"/>
      <c r="G318" s="44"/>
      <c r="H318" s="44"/>
      <c r="I318" s="44"/>
      <c r="J318" s="69"/>
      <c r="K318" s="44"/>
      <c r="L318" s="69"/>
      <c r="M318" s="80"/>
      <c r="N318" s="80"/>
      <c r="O318" s="44"/>
      <c r="P318" s="80"/>
      <c r="Q318" s="69"/>
      <c r="R318" s="80"/>
      <c r="S318" s="69"/>
      <c r="T318" s="69"/>
    </row>
    <row r="319" customFormat="false" ht="10.5" hidden="false" customHeight="true" outlineLevel="0" collapsed="false"/>
    <row r="320" customFormat="false" ht="10.5" hidden="false" customHeight="true" outlineLevel="0" collapsed="false">
      <c r="A320" s="6" t="n"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0.5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0.5" hidden="false" customHeight="true" outlineLevel="0" collapsed="false">
      <c r="B322" s="11" t="s">
        <v>8</v>
      </c>
      <c r="C322" s="12" t="s">
        <v>9</v>
      </c>
      <c r="D322" s="13" t="s">
        <v>10</v>
      </c>
      <c r="E322" s="13" t="s">
        <v>11</v>
      </c>
      <c r="F322" s="14" t="s">
        <v>12</v>
      </c>
      <c r="G322" s="14"/>
      <c r="H322" s="14"/>
      <c r="I322" s="15" t="s">
        <v>13</v>
      </c>
      <c r="J322" s="16" t="s">
        <v>14</v>
      </c>
      <c r="K322" s="16" t="s">
        <v>15</v>
      </c>
      <c r="L322" s="16"/>
      <c r="M322" s="17" t="s">
        <v>16</v>
      </c>
      <c r="N322" s="17"/>
      <c r="O322" s="17"/>
      <c r="P322" s="15" t="s">
        <v>17</v>
      </c>
      <c r="Q322" s="16" t="s">
        <v>18</v>
      </c>
      <c r="R322" s="16" t="s">
        <v>19</v>
      </c>
      <c r="S322" s="16"/>
      <c r="T322" s="10"/>
    </row>
    <row r="323" customFormat="false" ht="10.5" hidden="false" customHeight="true" outlineLevel="0" collapsed="false">
      <c r="B323" s="11"/>
      <c r="C323" s="12"/>
      <c r="D323" s="13"/>
      <c r="E323" s="13"/>
      <c r="F323" s="14"/>
      <c r="G323" s="14"/>
      <c r="H323" s="14"/>
      <c r="I323" s="15"/>
      <c r="J323" s="16"/>
      <c r="K323" s="16"/>
      <c r="L323" s="16"/>
      <c r="M323" s="17"/>
      <c r="N323" s="17"/>
      <c r="O323" s="17"/>
      <c r="P323" s="15"/>
      <c r="Q323" s="16"/>
      <c r="R323" s="16"/>
      <c r="S323" s="16"/>
      <c r="T323" s="10"/>
    </row>
    <row r="324" customFormat="false" ht="10.5" hidden="false" customHeight="true" outlineLevel="0" collapsed="false">
      <c r="B324" s="11"/>
      <c r="C324" s="12"/>
      <c r="D324" s="13"/>
      <c r="E324" s="13"/>
      <c r="F324" s="14" t="s">
        <v>20</v>
      </c>
      <c r="G324" s="18" t="s">
        <v>21</v>
      </c>
      <c r="H324" s="18" t="s">
        <v>22</v>
      </c>
      <c r="I324" s="15"/>
      <c r="J324" s="16"/>
      <c r="K324" s="19" t="s">
        <v>23</v>
      </c>
      <c r="L324" s="20" t="s">
        <v>24</v>
      </c>
      <c r="M324" s="21" t="s">
        <v>25</v>
      </c>
      <c r="N324" s="15" t="s">
        <v>21</v>
      </c>
      <c r="O324" s="15" t="s">
        <v>22</v>
      </c>
      <c r="P324" s="15"/>
      <c r="Q324" s="16"/>
      <c r="R324" s="19" t="s">
        <v>26</v>
      </c>
      <c r="S324" s="20" t="s">
        <v>27</v>
      </c>
      <c r="T324" s="10"/>
    </row>
    <row r="325" customFormat="false" ht="10.5" hidden="false" customHeight="true" outlineLevel="0" collapsed="false">
      <c r="B325" s="11"/>
      <c r="C325" s="12"/>
      <c r="D325" s="13"/>
      <c r="E325" s="13"/>
      <c r="F325" s="22" t="s">
        <v>28</v>
      </c>
      <c r="G325" s="22"/>
      <c r="H325" s="22"/>
      <c r="I325" s="22"/>
      <c r="J325" s="22"/>
      <c r="K325" s="22"/>
      <c r="L325" s="22"/>
      <c r="M325" s="22" t="s">
        <v>29</v>
      </c>
      <c r="N325" s="22"/>
      <c r="O325" s="22"/>
      <c r="P325" s="22"/>
      <c r="Q325" s="22"/>
      <c r="R325" s="22"/>
      <c r="S325" s="22"/>
      <c r="T325" s="23" t="s">
        <v>30</v>
      </c>
    </row>
    <row r="326" customFormat="false" ht="10.5" hidden="false" customHeight="true" outlineLevel="0" collapsed="false">
      <c r="B326" s="24" t="s">
        <v>31</v>
      </c>
      <c r="C326" s="25"/>
      <c r="D326" s="26" t="s">
        <v>41</v>
      </c>
      <c r="E326" s="27" t="s">
        <v>41</v>
      </c>
      <c r="F326" s="28" t="s">
        <v>41</v>
      </c>
      <c r="G326" s="29" t="s">
        <v>41</v>
      </c>
      <c r="H326" s="29" t="s">
        <v>41</v>
      </c>
      <c r="I326" s="30" t="s">
        <v>41</v>
      </c>
      <c r="J326" s="31"/>
      <c r="K326" s="32" t="s">
        <v>41</v>
      </c>
      <c r="L326" s="32" t="s">
        <v>41</v>
      </c>
      <c r="M326" s="33" t="s">
        <v>41</v>
      </c>
      <c r="N326" s="34" t="s">
        <v>41</v>
      </c>
      <c r="O326" s="35" t="s">
        <v>41</v>
      </c>
      <c r="P326" s="36" t="s">
        <v>41</v>
      </c>
      <c r="Q326" s="31"/>
      <c r="R326" s="36" t="s">
        <v>41</v>
      </c>
      <c r="S326" s="37" t="s">
        <v>41</v>
      </c>
      <c r="T326" s="37" t="s">
        <v>41</v>
      </c>
    </row>
    <row r="327" customFormat="false" ht="10.5" hidden="false" customHeight="true" outlineLevel="0" collapsed="false">
      <c r="B327" s="38" t="s">
        <v>33</v>
      </c>
      <c r="C327" s="39"/>
      <c r="D327" s="40" t="s">
        <v>41</v>
      </c>
      <c r="E327" s="41" t="s">
        <v>41</v>
      </c>
      <c r="F327" s="42" t="s">
        <v>41</v>
      </c>
      <c r="G327" s="43" t="s">
        <v>41</v>
      </c>
      <c r="H327" s="43" t="s">
        <v>41</v>
      </c>
      <c r="I327" s="44" t="s">
        <v>41</v>
      </c>
      <c r="J327" s="45"/>
      <c r="K327" s="46" t="s">
        <v>41</v>
      </c>
      <c r="L327" s="46" t="s">
        <v>41</v>
      </c>
      <c r="M327" s="47" t="s">
        <v>41</v>
      </c>
      <c r="N327" s="48" t="s">
        <v>41</v>
      </c>
      <c r="O327" s="49" t="s">
        <v>41</v>
      </c>
      <c r="P327" s="48" t="s">
        <v>41</v>
      </c>
      <c r="Q327" s="45"/>
      <c r="R327" s="48" t="s">
        <v>41</v>
      </c>
      <c r="S327" s="46" t="s">
        <v>41</v>
      </c>
      <c r="T327" s="46" t="s">
        <v>41</v>
      </c>
    </row>
    <row r="328" customFormat="false" ht="10.5" hidden="false" customHeight="true" outlineLevel="0" collapsed="false">
      <c r="B328" s="50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55"/>
      <c r="P328" s="54"/>
      <c r="Q328" s="45"/>
      <c r="R328" s="54"/>
      <c r="S328" s="46"/>
      <c r="T328" s="46"/>
    </row>
    <row r="329" customFormat="false" ht="10.5" hidden="false" customHeight="true" outlineLevel="0" collapsed="false">
      <c r="B329" s="56" t="s">
        <v>34</v>
      </c>
      <c r="C329" s="57"/>
      <c r="D329" s="58" t="s">
        <v>41</v>
      </c>
      <c r="E329" s="59" t="s">
        <v>41</v>
      </c>
      <c r="F329" s="42" t="s">
        <v>41</v>
      </c>
      <c r="G329" s="43" t="s">
        <v>41</v>
      </c>
      <c r="H329" s="43" t="s">
        <v>41</v>
      </c>
      <c r="I329" s="44" t="s">
        <v>41</v>
      </c>
      <c r="J329" s="45"/>
      <c r="K329" s="46" t="s">
        <v>41</v>
      </c>
      <c r="L329" s="46" t="s">
        <v>41</v>
      </c>
      <c r="M329" s="60" t="s">
        <v>41</v>
      </c>
      <c r="N329" s="61" t="s">
        <v>41</v>
      </c>
      <c r="O329" s="55" t="s">
        <v>41</v>
      </c>
      <c r="P329" s="62" t="s">
        <v>41</v>
      </c>
      <c r="Q329" s="45"/>
      <c r="R329" s="62" t="s">
        <v>41</v>
      </c>
      <c r="S329" s="46" t="s">
        <v>41</v>
      </c>
      <c r="T329" s="46" t="s">
        <v>41</v>
      </c>
    </row>
    <row r="330" customFormat="false" ht="10.5" hidden="false" customHeight="true" outlineLevel="0" collapsed="false">
      <c r="B330" s="63" t="s">
        <v>35</v>
      </c>
      <c r="C330" s="64"/>
      <c r="D330" s="65" t="s">
        <v>41</v>
      </c>
      <c r="E330" s="66" t="s">
        <v>41</v>
      </c>
      <c r="F330" s="67" t="s">
        <v>41</v>
      </c>
      <c r="G330" s="43" t="s">
        <v>41</v>
      </c>
      <c r="H330" s="43" t="s">
        <v>41</v>
      </c>
      <c r="I330" s="44" t="s">
        <v>41</v>
      </c>
      <c r="J330" s="68"/>
      <c r="K330" s="46" t="s">
        <v>41</v>
      </c>
      <c r="L330" s="69" t="s">
        <v>41</v>
      </c>
      <c r="M330" s="70" t="s">
        <v>41</v>
      </c>
      <c r="N330" s="71" t="s">
        <v>41</v>
      </c>
      <c r="O330" s="55" t="s">
        <v>41</v>
      </c>
      <c r="P330" s="72" t="s">
        <v>41</v>
      </c>
      <c r="Q330" s="68"/>
      <c r="R330" s="72" t="s">
        <v>41</v>
      </c>
      <c r="S330" s="73" t="s">
        <v>41</v>
      </c>
      <c r="T330" s="73" t="s">
        <v>41</v>
      </c>
    </row>
    <row r="331" customFormat="false" ht="10.5" hidden="false" customHeight="true" outlineLevel="0" collapsed="false">
      <c r="B331" s="74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55"/>
      <c r="P331" s="54"/>
      <c r="Q331" s="46"/>
      <c r="R331" s="54"/>
      <c r="S331" s="46"/>
      <c r="T331" s="46"/>
    </row>
    <row r="332" customFormat="false" ht="10.5" hidden="false" customHeight="true" outlineLevel="0" collapsed="false">
      <c r="B332" s="63" t="s">
        <v>37</v>
      </c>
      <c r="C332" s="64"/>
      <c r="D332" s="65" t="s">
        <v>41</v>
      </c>
      <c r="E332" s="66" t="s">
        <v>41</v>
      </c>
      <c r="F332" s="42" t="s">
        <v>41</v>
      </c>
      <c r="G332" s="43" t="s">
        <v>41</v>
      </c>
      <c r="H332" s="43" t="s">
        <v>41</v>
      </c>
      <c r="I332" s="44" t="s">
        <v>41</v>
      </c>
      <c r="J332" s="45"/>
      <c r="K332" s="46" t="s">
        <v>41</v>
      </c>
      <c r="L332" s="46" t="s">
        <v>41</v>
      </c>
      <c r="M332" s="75" t="s">
        <v>41</v>
      </c>
      <c r="N332" s="72" t="s">
        <v>41</v>
      </c>
      <c r="O332" s="55" t="s">
        <v>41</v>
      </c>
      <c r="P332" s="72" t="s">
        <v>41</v>
      </c>
      <c r="Q332" s="45"/>
      <c r="R332" s="72" t="s">
        <v>41</v>
      </c>
      <c r="S332" s="46" t="s">
        <v>41</v>
      </c>
      <c r="T332" s="46" t="s">
        <v>41</v>
      </c>
    </row>
    <row r="333" customFormat="false" ht="10.5" hidden="false" customHeight="true" outlineLevel="0" collapsed="false">
      <c r="B333" s="74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55"/>
      <c r="P333" s="54"/>
      <c r="Q333" s="46"/>
      <c r="R333" s="54"/>
      <c r="S333" s="46"/>
      <c r="T333" s="46"/>
    </row>
    <row r="334" customFormat="false" ht="10.5" hidden="false" customHeight="true" outlineLevel="0" collapsed="false">
      <c r="B334" s="63" t="s">
        <v>38</v>
      </c>
      <c r="C334" s="64"/>
      <c r="D334" s="76" t="s">
        <v>41</v>
      </c>
      <c r="E334" s="77" t="s">
        <v>41</v>
      </c>
      <c r="F334" s="42" t="s">
        <v>41</v>
      </c>
      <c r="G334" s="43" t="s">
        <v>41</v>
      </c>
      <c r="H334" s="43" t="s">
        <v>41</v>
      </c>
      <c r="I334" s="44" t="s">
        <v>41</v>
      </c>
      <c r="J334" s="68"/>
      <c r="K334" s="46" t="s">
        <v>41</v>
      </c>
      <c r="L334" s="69" t="s">
        <v>41</v>
      </c>
      <c r="M334" s="70" t="s">
        <v>41</v>
      </c>
      <c r="N334" s="72" t="s">
        <v>41</v>
      </c>
      <c r="O334" s="78" t="s">
        <v>41</v>
      </c>
      <c r="P334" s="72" t="s">
        <v>41</v>
      </c>
      <c r="Q334" s="68"/>
      <c r="R334" s="72" t="s">
        <v>41</v>
      </c>
      <c r="S334" s="73" t="s">
        <v>41</v>
      </c>
      <c r="T334" s="73" t="s">
        <v>41</v>
      </c>
    </row>
    <row r="335" customFormat="false" ht="10.5" hidden="false" customHeight="true" outlineLevel="0" collapsed="false">
      <c r="B335" s="74"/>
      <c r="C335" s="79"/>
      <c r="D335" s="52"/>
      <c r="E335" s="52"/>
      <c r="F335" s="67"/>
      <c r="G335" s="44"/>
      <c r="H335" s="44"/>
      <c r="I335" s="44"/>
      <c r="J335" s="69"/>
      <c r="K335" s="69"/>
      <c r="L335" s="69"/>
      <c r="M335" s="54"/>
      <c r="N335" s="54"/>
      <c r="O335" s="78"/>
      <c r="P335" s="54"/>
      <c r="Q335" s="69"/>
      <c r="R335" s="54"/>
      <c r="S335" s="69"/>
      <c r="T335" s="69"/>
    </row>
    <row r="336" customFormat="false" ht="10.5" hidden="false" customHeight="true" outlineLevel="0" collapsed="false">
      <c r="B336" s="63" t="s">
        <v>39</v>
      </c>
      <c r="C336" s="64"/>
      <c r="D336" s="76" t="s">
        <v>41</v>
      </c>
      <c r="E336" s="77" t="s">
        <v>41</v>
      </c>
      <c r="F336" s="67" t="s">
        <v>41</v>
      </c>
      <c r="G336" s="43" t="s">
        <v>41</v>
      </c>
      <c r="H336" s="43" t="s">
        <v>41</v>
      </c>
      <c r="I336" s="44" t="s">
        <v>41</v>
      </c>
      <c r="J336" s="68"/>
      <c r="K336" s="46" t="s">
        <v>41</v>
      </c>
      <c r="L336" s="69" t="s">
        <v>41</v>
      </c>
      <c r="M336" s="70" t="s">
        <v>41</v>
      </c>
      <c r="N336" s="72" t="s">
        <v>41</v>
      </c>
      <c r="O336" s="78" t="s">
        <v>41</v>
      </c>
      <c r="P336" s="72" t="s">
        <v>41</v>
      </c>
      <c r="Q336" s="68"/>
      <c r="R336" s="72" t="s">
        <v>41</v>
      </c>
      <c r="S336" s="73" t="s">
        <v>41</v>
      </c>
      <c r="T336" s="73" t="s">
        <v>41</v>
      </c>
    </row>
    <row r="337" customFormat="false" ht="10.5" hidden="false" customHeight="true" outlineLevel="0" collapsed="false">
      <c r="B337" s="74"/>
      <c r="C337" s="51"/>
      <c r="D337" s="52"/>
      <c r="E337" s="52"/>
      <c r="F337" s="67"/>
      <c r="G337" s="44"/>
      <c r="H337" s="44"/>
      <c r="I337" s="44"/>
      <c r="J337" s="69"/>
      <c r="K337" s="69"/>
      <c r="L337" s="69"/>
      <c r="M337" s="80"/>
      <c r="N337" s="80"/>
      <c r="O337" s="78"/>
      <c r="P337" s="80"/>
      <c r="Q337" s="69"/>
      <c r="R337" s="80"/>
      <c r="S337" s="69"/>
      <c r="T337" s="69"/>
    </row>
    <row r="338" customFormat="false" ht="10.5" hidden="false" customHeight="true" outlineLevel="0" collapsed="false">
      <c r="B338" s="63" t="s">
        <v>40</v>
      </c>
      <c r="C338" s="64"/>
      <c r="D338" s="76" t="s">
        <v>41</v>
      </c>
      <c r="E338" s="77" t="s">
        <v>41</v>
      </c>
      <c r="F338" s="67" t="s">
        <v>41</v>
      </c>
      <c r="G338" s="43" t="s">
        <v>41</v>
      </c>
      <c r="H338" s="43" t="s">
        <v>41</v>
      </c>
      <c r="I338" s="44" t="s">
        <v>41</v>
      </c>
      <c r="J338" s="68"/>
      <c r="K338" s="46" t="s">
        <v>41</v>
      </c>
      <c r="L338" s="69" t="s">
        <v>41</v>
      </c>
      <c r="M338" s="70" t="s">
        <v>41</v>
      </c>
      <c r="N338" s="72" t="s">
        <v>41</v>
      </c>
      <c r="O338" s="78" t="s">
        <v>41</v>
      </c>
      <c r="P338" s="72" t="s">
        <v>41</v>
      </c>
      <c r="Q338" s="68"/>
      <c r="R338" s="72" t="s">
        <v>41</v>
      </c>
      <c r="S338" s="73" t="s">
        <v>41</v>
      </c>
      <c r="T338" s="73" t="s">
        <v>41</v>
      </c>
    </row>
    <row r="339" customFormat="false" ht="10.5" hidden="false" customHeight="true" outlineLevel="0" collapsed="false">
      <c r="B339" s="67"/>
      <c r="C339" s="51"/>
      <c r="D339" s="52"/>
      <c r="E339" s="52"/>
      <c r="F339" s="67"/>
      <c r="G339" s="44"/>
      <c r="H339" s="44"/>
      <c r="I339" s="44"/>
      <c r="J339" s="69"/>
      <c r="K339" s="44"/>
      <c r="L339" s="69"/>
      <c r="M339" s="80"/>
      <c r="N339" s="80"/>
      <c r="O339" s="44"/>
      <c r="P339" s="80"/>
      <c r="Q339" s="69"/>
      <c r="R339" s="80"/>
      <c r="S339" s="69"/>
      <c r="T339" s="69"/>
    </row>
    <row r="340" customFormat="false" ht="10.5" hidden="false" customHeight="true" outlineLevel="0" collapsed="false"/>
    <row r="341" customFormat="false" ht="10.5" hidden="false" customHeight="true" outlineLevel="0" collapsed="false">
      <c r="A341" s="6" t="n"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0.5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0.5" hidden="false" customHeight="true" outlineLevel="0" collapsed="false">
      <c r="B343" s="11" t="s">
        <v>8</v>
      </c>
      <c r="C343" s="12" t="s">
        <v>9</v>
      </c>
      <c r="D343" s="13" t="s">
        <v>10</v>
      </c>
      <c r="E343" s="13" t="s">
        <v>11</v>
      </c>
      <c r="F343" s="14" t="s">
        <v>12</v>
      </c>
      <c r="G343" s="14"/>
      <c r="H343" s="14"/>
      <c r="I343" s="15" t="s">
        <v>13</v>
      </c>
      <c r="J343" s="16" t="s">
        <v>14</v>
      </c>
      <c r="K343" s="16" t="s">
        <v>15</v>
      </c>
      <c r="L343" s="16"/>
      <c r="M343" s="17" t="s">
        <v>16</v>
      </c>
      <c r="N343" s="17"/>
      <c r="O343" s="17"/>
      <c r="P343" s="15" t="s">
        <v>17</v>
      </c>
      <c r="Q343" s="16" t="s">
        <v>18</v>
      </c>
      <c r="R343" s="16" t="s">
        <v>19</v>
      </c>
      <c r="S343" s="16"/>
      <c r="T343" s="10"/>
    </row>
    <row r="344" customFormat="false" ht="10.5" hidden="false" customHeight="true" outlineLevel="0" collapsed="false">
      <c r="B344" s="11"/>
      <c r="C344" s="12"/>
      <c r="D344" s="13"/>
      <c r="E344" s="13"/>
      <c r="F344" s="14"/>
      <c r="G344" s="14"/>
      <c r="H344" s="14"/>
      <c r="I344" s="15"/>
      <c r="J344" s="16"/>
      <c r="K344" s="16"/>
      <c r="L344" s="16"/>
      <c r="M344" s="17"/>
      <c r="N344" s="17"/>
      <c r="O344" s="17"/>
      <c r="P344" s="15"/>
      <c r="Q344" s="16"/>
      <c r="R344" s="16"/>
      <c r="S344" s="16"/>
      <c r="T344" s="10"/>
    </row>
    <row r="345" customFormat="false" ht="10.5" hidden="false" customHeight="true" outlineLevel="0" collapsed="false">
      <c r="B345" s="11"/>
      <c r="C345" s="12"/>
      <c r="D345" s="13"/>
      <c r="E345" s="13"/>
      <c r="F345" s="14" t="s">
        <v>20</v>
      </c>
      <c r="G345" s="18" t="s">
        <v>21</v>
      </c>
      <c r="H345" s="18" t="s">
        <v>22</v>
      </c>
      <c r="I345" s="15"/>
      <c r="J345" s="16"/>
      <c r="K345" s="19" t="s">
        <v>23</v>
      </c>
      <c r="L345" s="20" t="s">
        <v>24</v>
      </c>
      <c r="M345" s="21" t="s">
        <v>25</v>
      </c>
      <c r="N345" s="15" t="s">
        <v>21</v>
      </c>
      <c r="O345" s="15" t="s">
        <v>22</v>
      </c>
      <c r="P345" s="15"/>
      <c r="Q345" s="16"/>
      <c r="R345" s="19" t="s">
        <v>26</v>
      </c>
      <c r="S345" s="20" t="s">
        <v>27</v>
      </c>
      <c r="T345" s="10"/>
    </row>
    <row r="346" customFormat="false" ht="10.5" hidden="false" customHeight="true" outlineLevel="0" collapsed="false">
      <c r="B346" s="11"/>
      <c r="C346" s="12"/>
      <c r="D346" s="13"/>
      <c r="E346" s="13"/>
      <c r="F346" s="22" t="s">
        <v>28</v>
      </c>
      <c r="G346" s="22"/>
      <c r="H346" s="22"/>
      <c r="I346" s="22"/>
      <c r="J346" s="22"/>
      <c r="K346" s="22"/>
      <c r="L346" s="22"/>
      <c r="M346" s="22" t="s">
        <v>29</v>
      </c>
      <c r="N346" s="22"/>
      <c r="O346" s="22"/>
      <c r="P346" s="22"/>
      <c r="Q346" s="22"/>
      <c r="R346" s="22"/>
      <c r="S346" s="22"/>
      <c r="T346" s="23" t="s">
        <v>30</v>
      </c>
    </row>
    <row r="347" customFormat="false" ht="10.5" hidden="false" customHeight="true" outlineLevel="0" collapsed="false">
      <c r="B347" s="24" t="s">
        <v>31</v>
      </c>
      <c r="C347" s="25"/>
      <c r="D347" s="26" t="s">
        <v>41</v>
      </c>
      <c r="E347" s="27" t="s">
        <v>41</v>
      </c>
      <c r="F347" s="28" t="s">
        <v>41</v>
      </c>
      <c r="G347" s="29" t="s">
        <v>41</v>
      </c>
      <c r="H347" s="29" t="s">
        <v>41</v>
      </c>
      <c r="I347" s="30" t="s">
        <v>41</v>
      </c>
      <c r="J347" s="31"/>
      <c r="K347" s="32" t="s">
        <v>41</v>
      </c>
      <c r="L347" s="32" t="s">
        <v>41</v>
      </c>
      <c r="M347" s="33" t="s">
        <v>41</v>
      </c>
      <c r="N347" s="34" t="s">
        <v>41</v>
      </c>
      <c r="O347" s="35" t="s">
        <v>41</v>
      </c>
      <c r="P347" s="36" t="s">
        <v>41</v>
      </c>
      <c r="Q347" s="31"/>
      <c r="R347" s="36" t="s">
        <v>41</v>
      </c>
      <c r="S347" s="37" t="s">
        <v>41</v>
      </c>
      <c r="T347" s="37" t="s">
        <v>41</v>
      </c>
    </row>
    <row r="348" customFormat="false" ht="10.5" hidden="false" customHeight="true" outlineLevel="0" collapsed="false">
      <c r="B348" s="38" t="s">
        <v>33</v>
      </c>
      <c r="C348" s="39"/>
      <c r="D348" s="40" t="s">
        <v>41</v>
      </c>
      <c r="E348" s="41" t="s">
        <v>41</v>
      </c>
      <c r="F348" s="42" t="s">
        <v>41</v>
      </c>
      <c r="G348" s="43" t="s">
        <v>41</v>
      </c>
      <c r="H348" s="43" t="s">
        <v>41</v>
      </c>
      <c r="I348" s="44" t="s">
        <v>41</v>
      </c>
      <c r="J348" s="45"/>
      <c r="K348" s="46" t="s">
        <v>41</v>
      </c>
      <c r="L348" s="46" t="s">
        <v>41</v>
      </c>
      <c r="M348" s="47" t="s">
        <v>41</v>
      </c>
      <c r="N348" s="48" t="s">
        <v>41</v>
      </c>
      <c r="O348" s="49" t="s">
        <v>41</v>
      </c>
      <c r="P348" s="48" t="s">
        <v>41</v>
      </c>
      <c r="Q348" s="45"/>
      <c r="R348" s="48" t="s">
        <v>41</v>
      </c>
      <c r="S348" s="46" t="s">
        <v>41</v>
      </c>
      <c r="T348" s="46" t="s">
        <v>41</v>
      </c>
    </row>
    <row r="349" customFormat="false" ht="10.5" hidden="false" customHeight="true" outlineLevel="0" collapsed="false">
      <c r="B349" s="50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55"/>
      <c r="P349" s="54"/>
      <c r="Q349" s="45"/>
      <c r="R349" s="54"/>
      <c r="S349" s="46"/>
      <c r="T349" s="46"/>
    </row>
    <row r="350" customFormat="false" ht="10.5" hidden="false" customHeight="true" outlineLevel="0" collapsed="false">
      <c r="B350" s="56" t="s">
        <v>34</v>
      </c>
      <c r="C350" s="57"/>
      <c r="D350" s="58" t="s">
        <v>41</v>
      </c>
      <c r="E350" s="59" t="s">
        <v>41</v>
      </c>
      <c r="F350" s="42" t="s">
        <v>41</v>
      </c>
      <c r="G350" s="43" t="s">
        <v>41</v>
      </c>
      <c r="H350" s="43" t="s">
        <v>41</v>
      </c>
      <c r="I350" s="44" t="s">
        <v>41</v>
      </c>
      <c r="J350" s="45"/>
      <c r="K350" s="46" t="s">
        <v>41</v>
      </c>
      <c r="L350" s="46" t="s">
        <v>41</v>
      </c>
      <c r="M350" s="60" t="s">
        <v>41</v>
      </c>
      <c r="N350" s="61" t="s">
        <v>41</v>
      </c>
      <c r="O350" s="55" t="s">
        <v>41</v>
      </c>
      <c r="P350" s="62" t="s">
        <v>41</v>
      </c>
      <c r="Q350" s="45"/>
      <c r="R350" s="62" t="s">
        <v>41</v>
      </c>
      <c r="S350" s="46" t="s">
        <v>41</v>
      </c>
      <c r="T350" s="46" t="s">
        <v>41</v>
      </c>
    </row>
    <row r="351" customFormat="false" ht="10.5" hidden="false" customHeight="true" outlineLevel="0" collapsed="false">
      <c r="B351" s="63" t="s">
        <v>35</v>
      </c>
      <c r="C351" s="64"/>
      <c r="D351" s="65" t="s">
        <v>41</v>
      </c>
      <c r="E351" s="66" t="s">
        <v>41</v>
      </c>
      <c r="F351" s="67" t="s">
        <v>41</v>
      </c>
      <c r="G351" s="43" t="s">
        <v>41</v>
      </c>
      <c r="H351" s="43" t="s">
        <v>41</v>
      </c>
      <c r="I351" s="44" t="s">
        <v>41</v>
      </c>
      <c r="J351" s="68"/>
      <c r="K351" s="46" t="s">
        <v>41</v>
      </c>
      <c r="L351" s="69" t="s">
        <v>41</v>
      </c>
      <c r="M351" s="70" t="s">
        <v>41</v>
      </c>
      <c r="N351" s="71" t="s">
        <v>41</v>
      </c>
      <c r="O351" s="55" t="s">
        <v>41</v>
      </c>
      <c r="P351" s="72" t="s">
        <v>41</v>
      </c>
      <c r="Q351" s="68"/>
      <c r="R351" s="72" t="s">
        <v>41</v>
      </c>
      <c r="S351" s="73" t="s">
        <v>41</v>
      </c>
      <c r="T351" s="73" t="s">
        <v>41</v>
      </c>
    </row>
    <row r="352" customFormat="false" ht="10.5" hidden="false" customHeight="true" outlineLevel="0" collapsed="false">
      <c r="B352" s="74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55"/>
      <c r="P352" s="54"/>
      <c r="Q352" s="46"/>
      <c r="R352" s="54"/>
      <c r="S352" s="46"/>
      <c r="T352" s="46"/>
    </row>
    <row r="353" customFormat="false" ht="10.5" hidden="false" customHeight="true" outlineLevel="0" collapsed="false">
      <c r="B353" s="63" t="s">
        <v>37</v>
      </c>
      <c r="C353" s="64"/>
      <c r="D353" s="65" t="s">
        <v>41</v>
      </c>
      <c r="E353" s="66" t="s">
        <v>41</v>
      </c>
      <c r="F353" s="42" t="s">
        <v>41</v>
      </c>
      <c r="G353" s="43" t="s">
        <v>41</v>
      </c>
      <c r="H353" s="43" t="s">
        <v>41</v>
      </c>
      <c r="I353" s="44" t="s">
        <v>41</v>
      </c>
      <c r="J353" s="45"/>
      <c r="K353" s="46" t="s">
        <v>41</v>
      </c>
      <c r="L353" s="46" t="s">
        <v>41</v>
      </c>
      <c r="M353" s="75" t="s">
        <v>41</v>
      </c>
      <c r="N353" s="72" t="s">
        <v>41</v>
      </c>
      <c r="O353" s="55" t="s">
        <v>41</v>
      </c>
      <c r="P353" s="72" t="s">
        <v>41</v>
      </c>
      <c r="Q353" s="45"/>
      <c r="R353" s="72" t="s">
        <v>41</v>
      </c>
      <c r="S353" s="46" t="s">
        <v>41</v>
      </c>
      <c r="T353" s="46" t="s">
        <v>41</v>
      </c>
    </row>
    <row r="354" customFormat="false" ht="10.5" hidden="false" customHeight="true" outlineLevel="0" collapsed="false">
      <c r="B354" s="74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55"/>
      <c r="P354" s="54"/>
      <c r="Q354" s="46"/>
      <c r="R354" s="54"/>
      <c r="S354" s="46"/>
      <c r="T354" s="46"/>
    </row>
    <row r="355" customFormat="false" ht="10.5" hidden="false" customHeight="true" outlineLevel="0" collapsed="false">
      <c r="B355" s="63" t="s">
        <v>38</v>
      </c>
      <c r="C355" s="64"/>
      <c r="D355" s="76" t="s">
        <v>41</v>
      </c>
      <c r="E355" s="77" t="s">
        <v>41</v>
      </c>
      <c r="F355" s="42" t="s">
        <v>41</v>
      </c>
      <c r="G355" s="43" t="s">
        <v>41</v>
      </c>
      <c r="H355" s="43" t="s">
        <v>41</v>
      </c>
      <c r="I355" s="44" t="s">
        <v>41</v>
      </c>
      <c r="J355" s="68"/>
      <c r="K355" s="46" t="s">
        <v>41</v>
      </c>
      <c r="L355" s="69" t="s">
        <v>41</v>
      </c>
      <c r="M355" s="70" t="s">
        <v>41</v>
      </c>
      <c r="N355" s="72" t="s">
        <v>41</v>
      </c>
      <c r="O355" s="78" t="s">
        <v>41</v>
      </c>
      <c r="P355" s="72" t="s">
        <v>41</v>
      </c>
      <c r="Q355" s="68"/>
      <c r="R355" s="72" t="s">
        <v>41</v>
      </c>
      <c r="S355" s="73" t="s">
        <v>41</v>
      </c>
      <c r="T355" s="73" t="s">
        <v>41</v>
      </c>
    </row>
    <row r="356" customFormat="false" ht="10.5" hidden="false" customHeight="true" outlineLevel="0" collapsed="false">
      <c r="B356" s="74"/>
      <c r="C356" s="79"/>
      <c r="D356" s="52"/>
      <c r="E356" s="52"/>
      <c r="F356" s="67"/>
      <c r="G356" s="44"/>
      <c r="H356" s="44"/>
      <c r="I356" s="44"/>
      <c r="J356" s="69"/>
      <c r="K356" s="69"/>
      <c r="L356" s="69"/>
      <c r="M356" s="54"/>
      <c r="N356" s="54"/>
      <c r="O356" s="78"/>
      <c r="P356" s="54"/>
      <c r="Q356" s="69"/>
      <c r="R356" s="54"/>
      <c r="S356" s="69"/>
      <c r="T356" s="69"/>
    </row>
    <row r="357" customFormat="false" ht="10.5" hidden="false" customHeight="true" outlineLevel="0" collapsed="false">
      <c r="B357" s="63" t="s">
        <v>39</v>
      </c>
      <c r="C357" s="64"/>
      <c r="D357" s="76" t="s">
        <v>41</v>
      </c>
      <c r="E357" s="77" t="s">
        <v>41</v>
      </c>
      <c r="F357" s="67" t="s">
        <v>41</v>
      </c>
      <c r="G357" s="43" t="s">
        <v>41</v>
      </c>
      <c r="H357" s="43" t="s">
        <v>41</v>
      </c>
      <c r="I357" s="44" t="s">
        <v>41</v>
      </c>
      <c r="J357" s="68"/>
      <c r="K357" s="46" t="s">
        <v>41</v>
      </c>
      <c r="L357" s="69" t="s">
        <v>41</v>
      </c>
      <c r="M357" s="70" t="s">
        <v>41</v>
      </c>
      <c r="N357" s="72" t="s">
        <v>41</v>
      </c>
      <c r="O357" s="78" t="s">
        <v>41</v>
      </c>
      <c r="P357" s="72" t="s">
        <v>41</v>
      </c>
      <c r="Q357" s="68"/>
      <c r="R357" s="72" t="s">
        <v>41</v>
      </c>
      <c r="S357" s="73" t="s">
        <v>41</v>
      </c>
      <c r="T357" s="73" t="s">
        <v>41</v>
      </c>
    </row>
    <row r="358" customFormat="false" ht="10.5" hidden="false" customHeight="true" outlineLevel="0" collapsed="false">
      <c r="B358" s="74"/>
      <c r="C358" s="51"/>
      <c r="D358" s="52"/>
      <c r="E358" s="52"/>
      <c r="F358" s="67"/>
      <c r="G358" s="44"/>
      <c r="H358" s="44"/>
      <c r="I358" s="44"/>
      <c r="J358" s="69"/>
      <c r="K358" s="69"/>
      <c r="L358" s="69"/>
      <c r="M358" s="80"/>
      <c r="N358" s="80"/>
      <c r="O358" s="78"/>
      <c r="P358" s="80"/>
      <c r="Q358" s="69"/>
      <c r="R358" s="80"/>
      <c r="S358" s="69"/>
      <c r="T358" s="69"/>
    </row>
    <row r="359" customFormat="false" ht="10.5" hidden="false" customHeight="true" outlineLevel="0" collapsed="false">
      <c r="B359" s="63" t="s">
        <v>40</v>
      </c>
      <c r="C359" s="64"/>
      <c r="D359" s="76" t="s">
        <v>41</v>
      </c>
      <c r="E359" s="77" t="s">
        <v>41</v>
      </c>
      <c r="F359" s="67" t="s">
        <v>41</v>
      </c>
      <c r="G359" s="43" t="s">
        <v>41</v>
      </c>
      <c r="H359" s="43" t="s">
        <v>41</v>
      </c>
      <c r="I359" s="44" t="s">
        <v>41</v>
      </c>
      <c r="J359" s="68"/>
      <c r="K359" s="46" t="s">
        <v>41</v>
      </c>
      <c r="L359" s="69" t="s">
        <v>41</v>
      </c>
      <c r="M359" s="70" t="s">
        <v>41</v>
      </c>
      <c r="N359" s="72" t="s">
        <v>41</v>
      </c>
      <c r="O359" s="78" t="s">
        <v>41</v>
      </c>
      <c r="P359" s="72" t="s">
        <v>41</v>
      </c>
      <c r="Q359" s="68"/>
      <c r="R359" s="72" t="s">
        <v>41</v>
      </c>
      <c r="S359" s="73" t="s">
        <v>41</v>
      </c>
      <c r="T359" s="73" t="s">
        <v>41</v>
      </c>
    </row>
    <row r="360" customFormat="false" ht="15.75" hidden="false" customHeight="false" outlineLevel="0" collapsed="false">
      <c r="B360" s="67"/>
      <c r="C360" s="51"/>
      <c r="D360" s="52"/>
      <c r="E360" s="52"/>
      <c r="F360" s="67"/>
      <c r="G360" s="44"/>
      <c r="H360" s="44"/>
      <c r="I360" s="44"/>
      <c r="J360" s="69"/>
      <c r="K360" s="44"/>
      <c r="L360" s="69"/>
      <c r="M360" s="80"/>
      <c r="N360" s="80"/>
      <c r="O360" s="44"/>
      <c r="P360" s="80"/>
      <c r="Q360" s="69"/>
      <c r="R360" s="80"/>
      <c r="S360" s="69"/>
      <c r="T360" s="69"/>
    </row>
  </sheetData>
  <mergeCells count="323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O11:O24 O32:O45 O53:O66 O74:O87 O95:O108 O116:O129 O137:O150 O158:O171 O179:O192 O200:O213 O221:O234 O242:O255 O263:O276 O284:O297 O305:O318 O326:O339 O347:O360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M13 M15:M24 M34 M36:M45 M55 M57:M66 M76 M78:M87 M97 M99:M108 M118 M120:M129 M139 M141:M150 M160 M162:M171 M181 M183:M192 M202 M204:M213 M223 M225:M234 M244 M246:M255 M265 M267:M276 M286 M288:M297 M307 M309:M318 M328 M330:M339 M349 M351:M360" type="custom">
      <formula1>IF(ISTEXT(M13),TRUE(),IF(M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N13 N15:N24 N34 N36:N45 N55 N57:N66 N76 N78:N87 N97 N99:N108 N118 N120:N129 N139 N141:N150 N160 N162:N171 N181 N183:N192 N202 N204:N213 N223 N225:N234 N244 N246:N255 N265 N267:N276 N286 N288:N297 N307 N309:N318 N328 N330:N339 N349 N351:N360" type="custom">
      <formula1>IF(ISTEXT(N13),TRUE(),IF(N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20" min="13" style="0" width="17.7"/>
  </cols>
  <sheetData>
    <row r="1" customFormat="false" ht="15.75" hidden="false" customHeight="fals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2.75" hidden="false" customHeight="true" outlineLevel="0" collapsed="false">
      <c r="B7" s="11" t="s">
        <v>8</v>
      </c>
      <c r="C7" s="12" t="s">
        <v>9</v>
      </c>
      <c r="D7" s="13" t="s">
        <v>10</v>
      </c>
      <c r="E7" s="13" t="s">
        <v>11</v>
      </c>
      <c r="F7" s="14" t="s">
        <v>12</v>
      </c>
      <c r="G7" s="14"/>
      <c r="H7" s="14"/>
      <c r="I7" s="15" t="s">
        <v>13</v>
      </c>
      <c r="J7" s="16" t="s">
        <v>14</v>
      </c>
      <c r="K7" s="16" t="s">
        <v>15</v>
      </c>
      <c r="L7" s="16"/>
      <c r="M7" s="17" t="s">
        <v>16</v>
      </c>
      <c r="N7" s="17"/>
      <c r="O7" s="17"/>
      <c r="P7" s="15" t="s">
        <v>17</v>
      </c>
      <c r="Q7" s="16" t="s">
        <v>18</v>
      </c>
      <c r="R7" s="16" t="s">
        <v>19</v>
      </c>
      <c r="S7" s="16"/>
      <c r="T7" s="10"/>
    </row>
    <row r="8" customFormat="false" ht="20.25" hidden="false" customHeight="true" outlineLevel="0" collapsed="false">
      <c r="B8" s="11"/>
      <c r="C8" s="12"/>
      <c r="D8" s="13"/>
      <c r="E8" s="13"/>
      <c r="F8" s="14"/>
      <c r="G8" s="14"/>
      <c r="H8" s="14"/>
      <c r="I8" s="15"/>
      <c r="J8" s="16"/>
      <c r="K8" s="16"/>
      <c r="L8" s="16"/>
      <c r="M8" s="17"/>
      <c r="N8" s="17"/>
      <c r="O8" s="17"/>
      <c r="P8" s="15"/>
      <c r="Q8" s="16"/>
      <c r="R8" s="16"/>
      <c r="S8" s="16"/>
      <c r="T8" s="10"/>
    </row>
    <row r="9" customFormat="false" ht="12.75" hidden="false" customHeight="true" outlineLevel="0" collapsed="false">
      <c r="B9" s="11"/>
      <c r="C9" s="12"/>
      <c r="D9" s="13"/>
      <c r="E9" s="13"/>
      <c r="F9" s="14" t="s">
        <v>20</v>
      </c>
      <c r="G9" s="18" t="s">
        <v>21</v>
      </c>
      <c r="H9" s="18" t="s">
        <v>22</v>
      </c>
      <c r="I9" s="15"/>
      <c r="J9" s="16"/>
      <c r="K9" s="19" t="s">
        <v>23</v>
      </c>
      <c r="L9" s="20" t="s">
        <v>24</v>
      </c>
      <c r="M9" s="21" t="s">
        <v>25</v>
      </c>
      <c r="N9" s="15" t="s">
        <v>21</v>
      </c>
      <c r="O9" s="15" t="s">
        <v>22</v>
      </c>
      <c r="P9" s="15"/>
      <c r="Q9" s="16"/>
      <c r="R9" s="19" t="s">
        <v>26</v>
      </c>
      <c r="S9" s="20" t="s">
        <v>27</v>
      </c>
      <c r="T9" s="10"/>
    </row>
    <row r="10" customFormat="false" ht="13.5" hidden="false" customHeight="true" outlineLevel="0" collapsed="false">
      <c r="B10" s="11"/>
      <c r="C10" s="12"/>
      <c r="D10" s="13"/>
      <c r="E10" s="13"/>
      <c r="F10" s="22" t="s">
        <v>28</v>
      </c>
      <c r="G10" s="22"/>
      <c r="H10" s="22"/>
      <c r="I10" s="22"/>
      <c r="J10" s="22"/>
      <c r="K10" s="22"/>
      <c r="L10" s="22"/>
      <c r="M10" s="22" t="s">
        <v>29</v>
      </c>
      <c r="N10" s="22"/>
      <c r="O10" s="22"/>
      <c r="P10" s="22"/>
      <c r="Q10" s="22"/>
      <c r="R10" s="22"/>
      <c r="S10" s="22"/>
      <c r="T10" s="23" t="s">
        <v>30</v>
      </c>
    </row>
    <row r="11" customFormat="false" ht="10.5" hidden="false" customHeight="true" outlineLevel="0" collapsed="false">
      <c r="B11" s="24" t="s">
        <v>31</v>
      </c>
      <c r="C11" s="25"/>
      <c r="D11" s="26" t="n">
        <v>976.51</v>
      </c>
      <c r="E11" s="27" t="s">
        <v>45</v>
      </c>
      <c r="F11" s="28" t="s">
        <v>41</v>
      </c>
      <c r="G11" s="29" t="s">
        <v>41</v>
      </c>
      <c r="H11" s="29" t="s">
        <v>41</v>
      </c>
      <c r="I11" s="30" t="s">
        <v>41</v>
      </c>
      <c r="J11" s="31"/>
      <c r="K11" s="32" t="n">
        <v>0.0099333340160367</v>
      </c>
      <c r="L11" s="32" t="s">
        <v>45</v>
      </c>
      <c r="M11" s="33" t="s">
        <v>41</v>
      </c>
      <c r="N11" s="34" t="s">
        <v>41</v>
      </c>
      <c r="O11" s="35" t="s">
        <v>41</v>
      </c>
      <c r="P11" s="36" t="s">
        <v>41</v>
      </c>
      <c r="Q11" s="31"/>
      <c r="R11" s="36" t="n">
        <v>9.7</v>
      </c>
      <c r="S11" s="37" t="s">
        <v>45</v>
      </c>
      <c r="T11" s="37" t="n">
        <v>-35.5666666666667</v>
      </c>
    </row>
    <row r="12" customFormat="false" ht="10.5" hidden="false" customHeight="true" outlineLevel="0" collapsed="false">
      <c r="B12" s="38" t="s">
        <v>33</v>
      </c>
      <c r="C12" s="39"/>
      <c r="D12" s="40" t="n">
        <v>957.11</v>
      </c>
      <c r="E12" s="41" t="s">
        <v>36</v>
      </c>
      <c r="F12" s="42" t="s">
        <v>41</v>
      </c>
      <c r="G12" s="43" t="s">
        <v>41</v>
      </c>
      <c r="H12" s="43" t="s">
        <v>41</v>
      </c>
      <c r="I12" s="44" t="s">
        <v>41</v>
      </c>
      <c r="J12" s="45"/>
      <c r="K12" s="46" t="s">
        <v>41</v>
      </c>
      <c r="L12" s="46" t="s">
        <v>41</v>
      </c>
      <c r="M12" s="47" t="s">
        <v>41</v>
      </c>
      <c r="N12" s="48" t="s">
        <v>41</v>
      </c>
      <c r="O12" s="49" t="s">
        <v>41</v>
      </c>
      <c r="P12" s="48" t="s">
        <v>41</v>
      </c>
      <c r="Q12" s="45"/>
      <c r="R12" s="48" t="s">
        <v>41</v>
      </c>
      <c r="S12" s="46" t="s">
        <v>41</v>
      </c>
      <c r="T12" s="46" t="s">
        <v>41</v>
      </c>
    </row>
    <row r="13" customFormat="false" ht="10.5" hidden="false" customHeight="true" outlineLevel="0" collapsed="false">
      <c r="B13" s="50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55"/>
      <c r="P13" s="54"/>
      <c r="Q13" s="45"/>
      <c r="R13" s="54"/>
      <c r="S13" s="46"/>
      <c r="T13" s="46"/>
    </row>
    <row r="14" customFormat="false" ht="10.5" hidden="false" customHeight="true" outlineLevel="0" collapsed="false">
      <c r="B14" s="56" t="s">
        <v>34</v>
      </c>
      <c r="C14" s="57"/>
      <c r="D14" s="58" t="n">
        <v>19.4</v>
      </c>
      <c r="E14" s="59" t="s">
        <v>45</v>
      </c>
      <c r="F14" s="42" t="s">
        <v>41</v>
      </c>
      <c r="G14" s="43" t="s">
        <v>41</v>
      </c>
      <c r="H14" s="43" t="s">
        <v>41</v>
      </c>
      <c r="I14" s="44" t="s">
        <v>41</v>
      </c>
      <c r="J14" s="45"/>
      <c r="K14" s="46" t="n">
        <v>0.5</v>
      </c>
      <c r="L14" s="46" t="s">
        <v>45</v>
      </c>
      <c r="M14" s="60" t="s">
        <v>41</v>
      </c>
      <c r="N14" s="61" t="s">
        <v>41</v>
      </c>
      <c r="O14" s="55" t="s">
        <v>41</v>
      </c>
      <c r="P14" s="62" t="s">
        <v>41</v>
      </c>
      <c r="Q14" s="45"/>
      <c r="R14" s="62" t="n">
        <v>9.7</v>
      </c>
      <c r="S14" s="46" t="s">
        <v>45</v>
      </c>
      <c r="T14" s="46" t="n">
        <v>-35.5666666666667</v>
      </c>
    </row>
    <row r="15" customFormat="false" ht="10.5" hidden="false" customHeight="true" outlineLevel="0" collapsed="false">
      <c r="B15" s="63" t="s">
        <v>35</v>
      </c>
      <c r="C15" s="64"/>
      <c r="D15" s="65" t="s">
        <v>36</v>
      </c>
      <c r="E15" s="66" t="s">
        <v>36</v>
      </c>
      <c r="F15" s="67" t="s">
        <v>41</v>
      </c>
      <c r="G15" s="43" t="s">
        <v>41</v>
      </c>
      <c r="H15" s="43" t="s">
        <v>41</v>
      </c>
      <c r="I15" s="44" t="s">
        <v>41</v>
      </c>
      <c r="J15" s="68"/>
      <c r="K15" s="46" t="s">
        <v>41</v>
      </c>
      <c r="L15" s="69" t="s">
        <v>41</v>
      </c>
      <c r="M15" s="70" t="s">
        <v>41</v>
      </c>
      <c r="N15" s="71" t="s">
        <v>41</v>
      </c>
      <c r="O15" s="55" t="s">
        <v>41</v>
      </c>
      <c r="P15" s="72" t="s">
        <v>41</v>
      </c>
      <c r="Q15" s="68"/>
      <c r="R15" s="72" t="s">
        <v>41</v>
      </c>
      <c r="S15" s="73" t="s">
        <v>41</v>
      </c>
      <c r="T15" s="73" t="s">
        <v>41</v>
      </c>
    </row>
    <row r="16" customFormat="false" ht="10.5" hidden="false" customHeight="true" outlineLevel="0" collapsed="false">
      <c r="B16" s="74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55"/>
      <c r="P16" s="54"/>
      <c r="Q16" s="46"/>
      <c r="R16" s="54"/>
      <c r="S16" s="46"/>
      <c r="T16" s="46"/>
    </row>
    <row r="17" customFormat="false" ht="10.5" hidden="false" customHeight="true" outlineLevel="0" collapsed="false">
      <c r="B17" s="63" t="s">
        <v>37</v>
      </c>
      <c r="C17" s="64"/>
      <c r="D17" s="65" t="n">
        <v>18.83</v>
      </c>
      <c r="E17" s="66" t="s">
        <v>36</v>
      </c>
      <c r="F17" s="42" t="s">
        <v>41</v>
      </c>
      <c r="G17" s="43" t="s">
        <v>41</v>
      </c>
      <c r="H17" s="43" t="s">
        <v>41</v>
      </c>
      <c r="I17" s="44" t="s">
        <v>41</v>
      </c>
      <c r="J17" s="45"/>
      <c r="K17" s="46" t="s">
        <v>41</v>
      </c>
      <c r="L17" s="46" t="s">
        <v>41</v>
      </c>
      <c r="M17" s="75" t="s">
        <v>41</v>
      </c>
      <c r="N17" s="72" t="s">
        <v>41</v>
      </c>
      <c r="O17" s="55" t="s">
        <v>41</v>
      </c>
      <c r="P17" s="72" t="s">
        <v>41</v>
      </c>
      <c r="Q17" s="45"/>
      <c r="R17" s="72" t="s">
        <v>41</v>
      </c>
      <c r="S17" s="46" t="s">
        <v>41</v>
      </c>
      <c r="T17" s="46" t="s">
        <v>41</v>
      </c>
    </row>
    <row r="18" customFormat="false" ht="10.5" hidden="false" customHeight="true" outlineLevel="0" collapsed="false">
      <c r="B18" s="74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55"/>
      <c r="P18" s="54"/>
      <c r="Q18" s="46"/>
      <c r="R18" s="54"/>
      <c r="S18" s="46"/>
      <c r="T18" s="46"/>
    </row>
    <row r="19" customFormat="false" ht="10.5" hidden="false" customHeight="true" outlineLevel="0" collapsed="false">
      <c r="B19" s="63" t="s">
        <v>38</v>
      </c>
      <c r="C19" s="64"/>
      <c r="D19" s="76" t="s">
        <v>41</v>
      </c>
      <c r="E19" s="77" t="s">
        <v>41</v>
      </c>
      <c r="F19" s="42" t="s">
        <v>41</v>
      </c>
      <c r="G19" s="43" t="s">
        <v>41</v>
      </c>
      <c r="H19" s="43" t="s">
        <v>41</v>
      </c>
      <c r="I19" s="44" t="s">
        <v>41</v>
      </c>
      <c r="J19" s="68"/>
      <c r="K19" s="46" t="s">
        <v>41</v>
      </c>
      <c r="L19" s="69" t="s">
        <v>41</v>
      </c>
      <c r="M19" s="70" t="s">
        <v>41</v>
      </c>
      <c r="N19" s="72" t="s">
        <v>41</v>
      </c>
      <c r="O19" s="78" t="s">
        <v>41</v>
      </c>
      <c r="P19" s="72" t="s">
        <v>41</v>
      </c>
      <c r="Q19" s="68"/>
      <c r="R19" s="72" t="s">
        <v>41</v>
      </c>
      <c r="S19" s="73" t="s">
        <v>41</v>
      </c>
      <c r="T19" s="73" t="s">
        <v>41</v>
      </c>
    </row>
    <row r="20" customFormat="false" ht="10.5" hidden="false" customHeight="true" outlineLevel="0" collapsed="false">
      <c r="B20" s="74"/>
      <c r="C20" s="79"/>
      <c r="D20" s="52"/>
      <c r="E20" s="52"/>
      <c r="F20" s="67"/>
      <c r="G20" s="44"/>
      <c r="H20" s="44"/>
      <c r="I20" s="44"/>
      <c r="J20" s="69"/>
      <c r="K20" s="69"/>
      <c r="L20" s="69"/>
      <c r="M20" s="54"/>
      <c r="N20" s="54"/>
      <c r="O20" s="78"/>
      <c r="P20" s="54"/>
      <c r="Q20" s="69"/>
      <c r="R20" s="54"/>
      <c r="S20" s="69"/>
      <c r="T20" s="69"/>
    </row>
    <row r="21" customFormat="false" ht="10.5" hidden="false" customHeight="true" outlineLevel="0" collapsed="false">
      <c r="B21" s="63" t="s">
        <v>39</v>
      </c>
      <c r="C21" s="64"/>
      <c r="D21" s="76" t="n">
        <v>0.48</v>
      </c>
      <c r="E21" s="77" t="s">
        <v>36</v>
      </c>
      <c r="F21" s="67" t="s">
        <v>41</v>
      </c>
      <c r="G21" s="43" t="s">
        <v>41</v>
      </c>
      <c r="H21" s="43" t="s">
        <v>41</v>
      </c>
      <c r="I21" s="44" t="s">
        <v>41</v>
      </c>
      <c r="J21" s="68"/>
      <c r="K21" s="46" t="s">
        <v>41</v>
      </c>
      <c r="L21" s="69" t="s">
        <v>41</v>
      </c>
      <c r="M21" s="70" t="s">
        <v>41</v>
      </c>
      <c r="N21" s="72" t="s">
        <v>41</v>
      </c>
      <c r="O21" s="78" t="s">
        <v>41</v>
      </c>
      <c r="P21" s="72" t="s">
        <v>41</v>
      </c>
      <c r="Q21" s="68"/>
      <c r="R21" s="72" t="s">
        <v>41</v>
      </c>
      <c r="S21" s="73" t="s">
        <v>41</v>
      </c>
      <c r="T21" s="73" t="s">
        <v>41</v>
      </c>
    </row>
    <row r="22" customFormat="false" ht="10.5" hidden="false" customHeight="true" outlineLevel="0" collapsed="false">
      <c r="B22" s="74"/>
      <c r="C22" s="51"/>
      <c r="D22" s="52"/>
      <c r="E22" s="52"/>
      <c r="F22" s="67"/>
      <c r="G22" s="44"/>
      <c r="H22" s="44"/>
      <c r="I22" s="44"/>
      <c r="J22" s="69"/>
      <c r="K22" s="69"/>
      <c r="L22" s="69"/>
      <c r="M22" s="80"/>
      <c r="N22" s="80"/>
      <c r="O22" s="78"/>
      <c r="P22" s="80"/>
      <c r="Q22" s="69"/>
      <c r="R22" s="80"/>
      <c r="S22" s="69"/>
      <c r="T22" s="69"/>
    </row>
    <row r="23" customFormat="false" ht="10.5" hidden="false" customHeight="true" outlineLevel="0" collapsed="false">
      <c r="B23" s="63" t="s">
        <v>40</v>
      </c>
      <c r="C23" s="64"/>
      <c r="D23" s="76" t="n">
        <v>0.09</v>
      </c>
      <c r="E23" s="77" t="s">
        <v>36</v>
      </c>
      <c r="F23" s="67" t="s">
        <v>41</v>
      </c>
      <c r="G23" s="43" t="s">
        <v>41</v>
      </c>
      <c r="H23" s="43" t="s">
        <v>41</v>
      </c>
      <c r="I23" s="44" t="s">
        <v>41</v>
      </c>
      <c r="J23" s="68"/>
      <c r="K23" s="46" t="n">
        <v>107.777777777778</v>
      </c>
      <c r="L23" s="69" t="s">
        <v>36</v>
      </c>
      <c r="M23" s="70" t="s">
        <v>41</v>
      </c>
      <c r="N23" s="72" t="s">
        <v>41</v>
      </c>
      <c r="O23" s="78" t="s">
        <v>41</v>
      </c>
      <c r="P23" s="72" t="s">
        <v>41</v>
      </c>
      <c r="Q23" s="68"/>
      <c r="R23" s="72" t="n">
        <v>9.7</v>
      </c>
      <c r="S23" s="73" t="s">
        <v>36</v>
      </c>
      <c r="T23" s="73" t="n">
        <v>-35.5666666666667</v>
      </c>
    </row>
    <row r="24" customFormat="false" ht="10.5" hidden="false" customHeight="true" outlineLevel="0" collapsed="false">
      <c r="B24" s="67"/>
      <c r="C24" s="51"/>
      <c r="D24" s="52"/>
      <c r="E24" s="52"/>
      <c r="F24" s="67"/>
      <c r="G24" s="44"/>
      <c r="H24" s="44"/>
      <c r="I24" s="44"/>
      <c r="J24" s="69"/>
      <c r="K24" s="44"/>
      <c r="L24" s="69"/>
      <c r="M24" s="80"/>
      <c r="N24" s="80"/>
      <c r="O24" s="44"/>
      <c r="P24" s="80"/>
      <c r="Q24" s="69"/>
      <c r="R24" s="80"/>
      <c r="S24" s="69"/>
      <c r="T24" s="69"/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0.5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0.5" hidden="false" customHeight="true" outlineLevel="0" collapsed="false">
      <c r="B28" s="11" t="s">
        <v>8</v>
      </c>
      <c r="C28" s="12" t="s">
        <v>9</v>
      </c>
      <c r="D28" s="13" t="s">
        <v>10</v>
      </c>
      <c r="E28" s="13" t="s">
        <v>11</v>
      </c>
      <c r="F28" s="14" t="s">
        <v>12</v>
      </c>
      <c r="G28" s="14"/>
      <c r="H28" s="14"/>
      <c r="I28" s="15" t="s">
        <v>13</v>
      </c>
      <c r="J28" s="16" t="s">
        <v>14</v>
      </c>
      <c r="K28" s="16" t="s">
        <v>15</v>
      </c>
      <c r="L28" s="16"/>
      <c r="M28" s="17" t="s">
        <v>16</v>
      </c>
      <c r="N28" s="17"/>
      <c r="O28" s="17"/>
      <c r="P28" s="15" t="s">
        <v>17</v>
      </c>
      <c r="Q28" s="16" t="s">
        <v>18</v>
      </c>
      <c r="R28" s="16" t="s">
        <v>19</v>
      </c>
      <c r="S28" s="16"/>
      <c r="T28" s="10"/>
    </row>
    <row r="29" customFormat="false" ht="10.5" hidden="false" customHeight="true" outlineLevel="0" collapsed="false">
      <c r="B29" s="11"/>
      <c r="C29" s="12"/>
      <c r="D29" s="13"/>
      <c r="E29" s="13"/>
      <c r="F29" s="14"/>
      <c r="G29" s="14"/>
      <c r="H29" s="14"/>
      <c r="I29" s="15"/>
      <c r="J29" s="16"/>
      <c r="K29" s="16"/>
      <c r="L29" s="16"/>
      <c r="M29" s="17"/>
      <c r="N29" s="17"/>
      <c r="O29" s="17"/>
      <c r="P29" s="15"/>
      <c r="Q29" s="16"/>
      <c r="R29" s="16"/>
      <c r="S29" s="16"/>
      <c r="T29" s="10"/>
    </row>
    <row r="30" customFormat="false" ht="10.5" hidden="false" customHeight="true" outlineLevel="0" collapsed="false">
      <c r="B30" s="11"/>
      <c r="C30" s="12"/>
      <c r="D30" s="13"/>
      <c r="E30" s="13"/>
      <c r="F30" s="14" t="s">
        <v>20</v>
      </c>
      <c r="G30" s="18" t="s">
        <v>21</v>
      </c>
      <c r="H30" s="18" t="s">
        <v>22</v>
      </c>
      <c r="I30" s="15"/>
      <c r="J30" s="16"/>
      <c r="K30" s="19" t="s">
        <v>23</v>
      </c>
      <c r="L30" s="20" t="s">
        <v>24</v>
      </c>
      <c r="M30" s="21" t="s">
        <v>25</v>
      </c>
      <c r="N30" s="15" t="s">
        <v>21</v>
      </c>
      <c r="O30" s="15" t="s">
        <v>22</v>
      </c>
      <c r="P30" s="15"/>
      <c r="Q30" s="16"/>
      <c r="R30" s="19" t="s">
        <v>26</v>
      </c>
      <c r="S30" s="20" t="s">
        <v>27</v>
      </c>
      <c r="T30" s="10"/>
    </row>
    <row r="31" customFormat="false" ht="10.5" hidden="false" customHeight="true" outlineLevel="0" collapsed="false">
      <c r="B31" s="11"/>
      <c r="C31" s="12"/>
      <c r="D31" s="13"/>
      <c r="E31" s="13"/>
      <c r="F31" s="22" t="s">
        <v>28</v>
      </c>
      <c r="G31" s="22"/>
      <c r="H31" s="22"/>
      <c r="I31" s="22"/>
      <c r="J31" s="22"/>
      <c r="K31" s="22"/>
      <c r="L31" s="22"/>
      <c r="M31" s="22" t="s">
        <v>29</v>
      </c>
      <c r="N31" s="22"/>
      <c r="O31" s="22"/>
      <c r="P31" s="22"/>
      <c r="Q31" s="22"/>
      <c r="R31" s="22"/>
      <c r="S31" s="22"/>
      <c r="T31" s="23" t="s">
        <v>30</v>
      </c>
    </row>
    <row r="32" customFormat="false" ht="10.5" hidden="false" customHeight="true" outlineLevel="0" collapsed="false">
      <c r="B32" s="24" t="s">
        <v>31</v>
      </c>
      <c r="C32" s="25"/>
      <c r="D32" s="26" t="n">
        <v>976.24</v>
      </c>
      <c r="E32" s="27" t="s">
        <v>45</v>
      </c>
      <c r="F32" s="28" t="s">
        <v>41</v>
      </c>
      <c r="G32" s="29" t="s">
        <v>41</v>
      </c>
      <c r="H32" s="29" t="s">
        <v>41</v>
      </c>
      <c r="I32" s="30" t="s">
        <v>41</v>
      </c>
      <c r="J32" s="31"/>
      <c r="K32" s="32" t="n">
        <v>0.0099360812914857</v>
      </c>
      <c r="L32" s="32" t="s">
        <v>45</v>
      </c>
      <c r="M32" s="33" t="s">
        <v>41</v>
      </c>
      <c r="N32" s="34" t="s">
        <v>41</v>
      </c>
      <c r="O32" s="35" t="s">
        <v>41</v>
      </c>
      <c r="P32" s="36" t="s">
        <v>41</v>
      </c>
      <c r="Q32" s="31"/>
      <c r="R32" s="36" t="n">
        <v>9.7</v>
      </c>
      <c r="S32" s="37" t="s">
        <v>45</v>
      </c>
      <c r="T32" s="37" t="n">
        <v>-35.5666666666667</v>
      </c>
    </row>
    <row r="33" customFormat="false" ht="10.5" hidden="false" customHeight="true" outlineLevel="0" collapsed="false">
      <c r="B33" s="38" t="s">
        <v>33</v>
      </c>
      <c r="C33" s="39"/>
      <c r="D33" s="40" t="n">
        <v>956.84</v>
      </c>
      <c r="E33" s="41" t="s">
        <v>36</v>
      </c>
      <c r="F33" s="42" t="s">
        <v>41</v>
      </c>
      <c r="G33" s="43" t="s">
        <v>41</v>
      </c>
      <c r="H33" s="43" t="s">
        <v>41</v>
      </c>
      <c r="I33" s="44" t="s">
        <v>41</v>
      </c>
      <c r="J33" s="45"/>
      <c r="K33" s="46" t="s">
        <v>41</v>
      </c>
      <c r="L33" s="46" t="s">
        <v>41</v>
      </c>
      <c r="M33" s="47" t="s">
        <v>41</v>
      </c>
      <c r="N33" s="48" t="s">
        <v>41</v>
      </c>
      <c r="O33" s="49" t="s">
        <v>41</v>
      </c>
      <c r="P33" s="48" t="s">
        <v>41</v>
      </c>
      <c r="Q33" s="45"/>
      <c r="R33" s="48" t="s">
        <v>41</v>
      </c>
      <c r="S33" s="46" t="s">
        <v>41</v>
      </c>
      <c r="T33" s="46" t="s">
        <v>41</v>
      </c>
    </row>
    <row r="34" customFormat="false" ht="10.5" hidden="false" customHeight="true" outlineLevel="0" collapsed="false">
      <c r="B34" s="50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55"/>
      <c r="P34" s="54"/>
      <c r="Q34" s="45"/>
      <c r="R34" s="54"/>
      <c r="S34" s="46"/>
      <c r="T34" s="46"/>
    </row>
    <row r="35" customFormat="false" ht="10.5" hidden="false" customHeight="true" outlineLevel="0" collapsed="false">
      <c r="B35" s="56" t="s">
        <v>34</v>
      </c>
      <c r="C35" s="57"/>
      <c r="D35" s="58" t="n">
        <v>19.4</v>
      </c>
      <c r="E35" s="59" t="s">
        <v>45</v>
      </c>
      <c r="F35" s="42" t="s">
        <v>41</v>
      </c>
      <c r="G35" s="43" t="s">
        <v>41</v>
      </c>
      <c r="H35" s="43" t="s">
        <v>41</v>
      </c>
      <c r="I35" s="44" t="s">
        <v>41</v>
      </c>
      <c r="J35" s="45"/>
      <c r="K35" s="46" t="n">
        <v>0.5</v>
      </c>
      <c r="L35" s="46" t="s">
        <v>45</v>
      </c>
      <c r="M35" s="60" t="s">
        <v>41</v>
      </c>
      <c r="N35" s="61" t="s">
        <v>41</v>
      </c>
      <c r="O35" s="55" t="s">
        <v>41</v>
      </c>
      <c r="P35" s="62" t="s">
        <v>41</v>
      </c>
      <c r="Q35" s="45"/>
      <c r="R35" s="62" t="n">
        <v>9.7</v>
      </c>
      <c r="S35" s="46" t="s">
        <v>45</v>
      </c>
      <c r="T35" s="46" t="n">
        <v>-35.5666666666667</v>
      </c>
    </row>
    <row r="36" customFormat="false" ht="10.5" hidden="false" customHeight="true" outlineLevel="0" collapsed="false">
      <c r="B36" s="63" t="s">
        <v>35</v>
      </c>
      <c r="C36" s="64"/>
      <c r="D36" s="65" t="s">
        <v>36</v>
      </c>
      <c r="E36" s="66" t="s">
        <v>36</v>
      </c>
      <c r="F36" s="67" t="s">
        <v>41</v>
      </c>
      <c r="G36" s="43" t="s">
        <v>41</v>
      </c>
      <c r="H36" s="43" t="s">
        <v>41</v>
      </c>
      <c r="I36" s="44" t="s">
        <v>41</v>
      </c>
      <c r="J36" s="68"/>
      <c r="K36" s="46" t="s">
        <v>41</v>
      </c>
      <c r="L36" s="69" t="s">
        <v>41</v>
      </c>
      <c r="M36" s="70" t="s">
        <v>41</v>
      </c>
      <c r="N36" s="71" t="s">
        <v>41</v>
      </c>
      <c r="O36" s="55" t="s">
        <v>41</v>
      </c>
      <c r="P36" s="72" t="s">
        <v>41</v>
      </c>
      <c r="Q36" s="68"/>
      <c r="R36" s="72" t="s">
        <v>41</v>
      </c>
      <c r="S36" s="73" t="s">
        <v>41</v>
      </c>
      <c r="T36" s="73" t="s">
        <v>41</v>
      </c>
    </row>
    <row r="37" customFormat="false" ht="10.5" hidden="false" customHeight="true" outlineLevel="0" collapsed="false">
      <c r="B37" s="74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55"/>
      <c r="P37" s="54"/>
      <c r="Q37" s="46"/>
      <c r="R37" s="54"/>
      <c r="S37" s="46"/>
      <c r="T37" s="46"/>
    </row>
    <row r="38" customFormat="false" ht="10.5" hidden="false" customHeight="true" outlineLevel="0" collapsed="false">
      <c r="B38" s="63" t="s">
        <v>37</v>
      </c>
      <c r="C38" s="64"/>
      <c r="D38" s="65" t="n">
        <v>18.83</v>
      </c>
      <c r="E38" s="66" t="s">
        <v>36</v>
      </c>
      <c r="F38" s="42" t="s">
        <v>41</v>
      </c>
      <c r="G38" s="43" t="s">
        <v>41</v>
      </c>
      <c r="H38" s="43" t="s">
        <v>41</v>
      </c>
      <c r="I38" s="44" t="s">
        <v>41</v>
      </c>
      <c r="J38" s="45"/>
      <c r="K38" s="46" t="s">
        <v>41</v>
      </c>
      <c r="L38" s="46" t="s">
        <v>41</v>
      </c>
      <c r="M38" s="75" t="s">
        <v>41</v>
      </c>
      <c r="N38" s="72" t="s">
        <v>41</v>
      </c>
      <c r="O38" s="55" t="s">
        <v>41</v>
      </c>
      <c r="P38" s="72" t="s">
        <v>41</v>
      </c>
      <c r="Q38" s="45"/>
      <c r="R38" s="72" t="s">
        <v>41</v>
      </c>
      <c r="S38" s="46" t="s">
        <v>41</v>
      </c>
      <c r="T38" s="46" t="s">
        <v>41</v>
      </c>
    </row>
    <row r="39" customFormat="false" ht="10.5" hidden="false" customHeight="true" outlineLevel="0" collapsed="false">
      <c r="B39" s="74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55"/>
      <c r="P39" s="54"/>
      <c r="Q39" s="46"/>
      <c r="R39" s="54"/>
      <c r="S39" s="46"/>
      <c r="T39" s="46"/>
    </row>
    <row r="40" customFormat="false" ht="10.5" hidden="false" customHeight="true" outlineLevel="0" collapsed="false">
      <c r="B40" s="63" t="s">
        <v>38</v>
      </c>
      <c r="C40" s="64"/>
      <c r="D40" s="76" t="s">
        <v>41</v>
      </c>
      <c r="E40" s="77" t="s">
        <v>41</v>
      </c>
      <c r="F40" s="42" t="s">
        <v>41</v>
      </c>
      <c r="G40" s="43" t="s">
        <v>41</v>
      </c>
      <c r="H40" s="43" t="s">
        <v>41</v>
      </c>
      <c r="I40" s="44" t="s">
        <v>41</v>
      </c>
      <c r="J40" s="68"/>
      <c r="K40" s="46" t="s">
        <v>41</v>
      </c>
      <c r="L40" s="69" t="s">
        <v>41</v>
      </c>
      <c r="M40" s="70" t="s">
        <v>41</v>
      </c>
      <c r="N40" s="72" t="s">
        <v>41</v>
      </c>
      <c r="O40" s="78" t="s">
        <v>41</v>
      </c>
      <c r="P40" s="72" t="s">
        <v>41</v>
      </c>
      <c r="Q40" s="68"/>
      <c r="R40" s="72" t="s">
        <v>41</v>
      </c>
      <c r="S40" s="73" t="s">
        <v>41</v>
      </c>
      <c r="T40" s="73" t="s">
        <v>41</v>
      </c>
    </row>
    <row r="41" customFormat="false" ht="10.5" hidden="false" customHeight="true" outlineLevel="0" collapsed="false">
      <c r="B41" s="74"/>
      <c r="C41" s="79"/>
      <c r="D41" s="52"/>
      <c r="E41" s="52"/>
      <c r="F41" s="67"/>
      <c r="G41" s="44"/>
      <c r="H41" s="44"/>
      <c r="I41" s="44"/>
      <c r="J41" s="69"/>
      <c r="K41" s="69"/>
      <c r="L41" s="69"/>
      <c r="M41" s="54"/>
      <c r="N41" s="54"/>
      <c r="O41" s="78"/>
      <c r="P41" s="54"/>
      <c r="Q41" s="69"/>
      <c r="R41" s="54"/>
      <c r="S41" s="69"/>
      <c r="T41" s="69"/>
    </row>
    <row r="42" customFormat="false" ht="10.5" hidden="false" customHeight="true" outlineLevel="0" collapsed="false">
      <c r="B42" s="63" t="s">
        <v>39</v>
      </c>
      <c r="C42" s="64"/>
      <c r="D42" s="76" t="n">
        <v>0.48</v>
      </c>
      <c r="E42" s="77" t="s">
        <v>36</v>
      </c>
      <c r="F42" s="67" t="s">
        <v>41</v>
      </c>
      <c r="G42" s="43" t="s">
        <v>41</v>
      </c>
      <c r="H42" s="43" t="s">
        <v>41</v>
      </c>
      <c r="I42" s="44" t="s">
        <v>41</v>
      </c>
      <c r="J42" s="68"/>
      <c r="K42" s="46" t="s">
        <v>41</v>
      </c>
      <c r="L42" s="69" t="s">
        <v>41</v>
      </c>
      <c r="M42" s="70" t="s">
        <v>41</v>
      </c>
      <c r="N42" s="72" t="s">
        <v>41</v>
      </c>
      <c r="O42" s="78" t="s">
        <v>41</v>
      </c>
      <c r="P42" s="72" t="s">
        <v>41</v>
      </c>
      <c r="Q42" s="68"/>
      <c r="R42" s="72" t="s">
        <v>41</v>
      </c>
      <c r="S42" s="73" t="s">
        <v>41</v>
      </c>
      <c r="T42" s="73" t="s">
        <v>41</v>
      </c>
    </row>
    <row r="43" customFormat="false" ht="10.5" hidden="false" customHeight="true" outlineLevel="0" collapsed="false">
      <c r="B43" s="74"/>
      <c r="C43" s="51"/>
      <c r="D43" s="52"/>
      <c r="E43" s="52"/>
      <c r="F43" s="67"/>
      <c r="G43" s="44"/>
      <c r="H43" s="44"/>
      <c r="I43" s="44"/>
      <c r="J43" s="69"/>
      <c r="K43" s="69"/>
      <c r="L43" s="69"/>
      <c r="M43" s="80"/>
      <c r="N43" s="80"/>
      <c r="O43" s="78"/>
      <c r="P43" s="80"/>
      <c r="Q43" s="69"/>
      <c r="R43" s="80"/>
      <c r="S43" s="69"/>
      <c r="T43" s="69"/>
    </row>
    <row r="44" customFormat="false" ht="10.5" hidden="false" customHeight="true" outlineLevel="0" collapsed="false">
      <c r="B44" s="63" t="s">
        <v>40</v>
      </c>
      <c r="C44" s="64"/>
      <c r="D44" s="76" t="n">
        <v>0.09</v>
      </c>
      <c r="E44" s="77" t="s">
        <v>36</v>
      </c>
      <c r="F44" s="67" t="s">
        <v>41</v>
      </c>
      <c r="G44" s="43" t="s">
        <v>41</v>
      </c>
      <c r="H44" s="43" t="s">
        <v>41</v>
      </c>
      <c r="I44" s="44" t="s">
        <v>41</v>
      </c>
      <c r="J44" s="68"/>
      <c r="K44" s="46" t="n">
        <v>107.777777777778</v>
      </c>
      <c r="L44" s="69" t="s">
        <v>36</v>
      </c>
      <c r="M44" s="70" t="s">
        <v>41</v>
      </c>
      <c r="N44" s="72" t="s">
        <v>41</v>
      </c>
      <c r="O44" s="78" t="s">
        <v>41</v>
      </c>
      <c r="P44" s="72" t="s">
        <v>41</v>
      </c>
      <c r="Q44" s="68"/>
      <c r="R44" s="72" t="n">
        <v>9.7</v>
      </c>
      <c r="S44" s="73" t="s">
        <v>36</v>
      </c>
      <c r="T44" s="73" t="n">
        <v>-35.5666666666667</v>
      </c>
    </row>
    <row r="45" customFormat="false" ht="10.5" hidden="false" customHeight="true" outlineLevel="0" collapsed="false">
      <c r="B45" s="67"/>
      <c r="C45" s="51"/>
      <c r="D45" s="52"/>
      <c r="E45" s="52"/>
      <c r="F45" s="67"/>
      <c r="G45" s="44"/>
      <c r="H45" s="44"/>
      <c r="I45" s="44"/>
      <c r="J45" s="69"/>
      <c r="K45" s="44"/>
      <c r="L45" s="69"/>
      <c r="M45" s="80"/>
      <c r="N45" s="80"/>
      <c r="O45" s="44"/>
      <c r="P45" s="80"/>
      <c r="Q45" s="69"/>
      <c r="R45" s="80"/>
      <c r="S45" s="69"/>
      <c r="T45" s="69"/>
    </row>
    <row r="46" customFormat="false" ht="10.5" hidden="false" customHeight="true" outlineLevel="0" collapsed="false"/>
    <row r="47" customFormat="false" ht="10.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0.5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0.5" hidden="false" customHeight="true" outlineLevel="0" collapsed="false">
      <c r="B49" s="11" t="s">
        <v>8</v>
      </c>
      <c r="C49" s="12" t="s">
        <v>9</v>
      </c>
      <c r="D49" s="13" t="s">
        <v>10</v>
      </c>
      <c r="E49" s="13" t="s">
        <v>11</v>
      </c>
      <c r="F49" s="14" t="s">
        <v>12</v>
      </c>
      <c r="G49" s="14"/>
      <c r="H49" s="14"/>
      <c r="I49" s="15" t="s">
        <v>13</v>
      </c>
      <c r="J49" s="16" t="s">
        <v>14</v>
      </c>
      <c r="K49" s="16" t="s">
        <v>15</v>
      </c>
      <c r="L49" s="16"/>
      <c r="M49" s="17" t="s">
        <v>16</v>
      </c>
      <c r="N49" s="17"/>
      <c r="O49" s="17"/>
      <c r="P49" s="15" t="s">
        <v>17</v>
      </c>
      <c r="Q49" s="16" t="s">
        <v>18</v>
      </c>
      <c r="R49" s="16" t="s">
        <v>19</v>
      </c>
      <c r="S49" s="16"/>
      <c r="T49" s="10"/>
    </row>
    <row r="50" customFormat="false" ht="10.5" hidden="false" customHeight="true" outlineLevel="0" collapsed="false">
      <c r="B50" s="11"/>
      <c r="C50" s="12"/>
      <c r="D50" s="13"/>
      <c r="E50" s="13"/>
      <c r="F50" s="14"/>
      <c r="G50" s="14"/>
      <c r="H50" s="14"/>
      <c r="I50" s="15"/>
      <c r="J50" s="16"/>
      <c r="K50" s="16"/>
      <c r="L50" s="16"/>
      <c r="M50" s="17"/>
      <c r="N50" s="17"/>
      <c r="O50" s="17"/>
      <c r="P50" s="15"/>
      <c r="Q50" s="16"/>
      <c r="R50" s="16"/>
      <c r="S50" s="16"/>
      <c r="T50" s="10"/>
    </row>
    <row r="51" customFormat="false" ht="10.5" hidden="false" customHeight="true" outlineLevel="0" collapsed="false">
      <c r="B51" s="11"/>
      <c r="C51" s="12"/>
      <c r="D51" s="13"/>
      <c r="E51" s="13"/>
      <c r="F51" s="14" t="s">
        <v>20</v>
      </c>
      <c r="G51" s="18" t="s">
        <v>21</v>
      </c>
      <c r="H51" s="18" t="s">
        <v>22</v>
      </c>
      <c r="I51" s="15"/>
      <c r="J51" s="16"/>
      <c r="K51" s="19" t="s">
        <v>23</v>
      </c>
      <c r="L51" s="20" t="s">
        <v>24</v>
      </c>
      <c r="M51" s="21" t="s">
        <v>25</v>
      </c>
      <c r="N51" s="15" t="s">
        <v>21</v>
      </c>
      <c r="O51" s="15" t="s">
        <v>22</v>
      </c>
      <c r="P51" s="15"/>
      <c r="Q51" s="16"/>
      <c r="R51" s="19" t="s">
        <v>26</v>
      </c>
      <c r="S51" s="20" t="s">
        <v>27</v>
      </c>
      <c r="T51" s="10"/>
    </row>
    <row r="52" customFormat="false" ht="10.5" hidden="false" customHeight="true" outlineLevel="0" collapsed="false">
      <c r="B52" s="11"/>
      <c r="C52" s="12"/>
      <c r="D52" s="13"/>
      <c r="E52" s="13"/>
      <c r="F52" s="22" t="s">
        <v>28</v>
      </c>
      <c r="G52" s="22"/>
      <c r="H52" s="22"/>
      <c r="I52" s="22"/>
      <c r="J52" s="22"/>
      <c r="K52" s="22"/>
      <c r="L52" s="22"/>
      <c r="M52" s="22" t="s">
        <v>29</v>
      </c>
      <c r="N52" s="22"/>
      <c r="O52" s="22"/>
      <c r="P52" s="22"/>
      <c r="Q52" s="22"/>
      <c r="R52" s="22"/>
      <c r="S52" s="22"/>
      <c r="T52" s="23" t="s">
        <v>30</v>
      </c>
    </row>
    <row r="53" customFormat="false" ht="10.5" hidden="false" customHeight="true" outlineLevel="0" collapsed="false">
      <c r="B53" s="24" t="s">
        <v>31</v>
      </c>
      <c r="C53" s="25"/>
      <c r="D53" s="26" t="n">
        <v>975.97</v>
      </c>
      <c r="E53" s="27" t="s">
        <v>45</v>
      </c>
      <c r="F53" s="28" t="s">
        <v>41</v>
      </c>
      <c r="G53" s="29" t="s">
        <v>41</v>
      </c>
      <c r="H53" s="29" t="s">
        <v>41</v>
      </c>
      <c r="I53" s="30" t="s">
        <v>41</v>
      </c>
      <c r="J53" s="31"/>
      <c r="K53" s="32" t="n">
        <v>0.00993883008699038</v>
      </c>
      <c r="L53" s="32" t="s">
        <v>45</v>
      </c>
      <c r="M53" s="33" t="s">
        <v>41</v>
      </c>
      <c r="N53" s="34" t="s">
        <v>41</v>
      </c>
      <c r="O53" s="35" t="s">
        <v>41</v>
      </c>
      <c r="P53" s="36" t="s">
        <v>41</v>
      </c>
      <c r="Q53" s="31"/>
      <c r="R53" s="36" t="n">
        <v>9.7</v>
      </c>
      <c r="S53" s="37" t="s">
        <v>45</v>
      </c>
      <c r="T53" s="37" t="n">
        <v>-35.5666666666667</v>
      </c>
    </row>
    <row r="54" customFormat="false" ht="10.5" hidden="false" customHeight="true" outlineLevel="0" collapsed="false">
      <c r="B54" s="38" t="s">
        <v>33</v>
      </c>
      <c r="C54" s="39"/>
      <c r="D54" s="40" t="n">
        <v>956.57</v>
      </c>
      <c r="E54" s="41" t="s">
        <v>36</v>
      </c>
      <c r="F54" s="42" t="s">
        <v>41</v>
      </c>
      <c r="G54" s="43" t="s">
        <v>41</v>
      </c>
      <c r="H54" s="43" t="s">
        <v>41</v>
      </c>
      <c r="I54" s="44" t="s">
        <v>41</v>
      </c>
      <c r="J54" s="45"/>
      <c r="K54" s="46" t="s">
        <v>41</v>
      </c>
      <c r="L54" s="46" t="s">
        <v>41</v>
      </c>
      <c r="M54" s="47" t="s">
        <v>41</v>
      </c>
      <c r="N54" s="48" t="s">
        <v>41</v>
      </c>
      <c r="O54" s="49" t="s">
        <v>41</v>
      </c>
      <c r="P54" s="48" t="s">
        <v>41</v>
      </c>
      <c r="Q54" s="45"/>
      <c r="R54" s="48" t="s">
        <v>41</v>
      </c>
      <c r="S54" s="46" t="s">
        <v>41</v>
      </c>
      <c r="T54" s="46" t="s">
        <v>41</v>
      </c>
    </row>
    <row r="55" customFormat="false" ht="10.5" hidden="false" customHeight="true" outlineLevel="0" collapsed="false">
      <c r="B55" s="50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55"/>
      <c r="P55" s="54"/>
      <c r="Q55" s="45"/>
      <c r="R55" s="54"/>
      <c r="S55" s="46"/>
      <c r="T55" s="46"/>
    </row>
    <row r="56" customFormat="false" ht="10.5" hidden="false" customHeight="true" outlineLevel="0" collapsed="false">
      <c r="B56" s="56" t="s">
        <v>34</v>
      </c>
      <c r="C56" s="57"/>
      <c r="D56" s="58" t="n">
        <v>19.4</v>
      </c>
      <c r="E56" s="59" t="s">
        <v>45</v>
      </c>
      <c r="F56" s="42" t="s">
        <v>41</v>
      </c>
      <c r="G56" s="43" t="s">
        <v>41</v>
      </c>
      <c r="H56" s="43" t="s">
        <v>41</v>
      </c>
      <c r="I56" s="44" t="s">
        <v>41</v>
      </c>
      <c r="J56" s="45"/>
      <c r="K56" s="46" t="n">
        <v>0.5</v>
      </c>
      <c r="L56" s="46" t="s">
        <v>45</v>
      </c>
      <c r="M56" s="60" t="s">
        <v>41</v>
      </c>
      <c r="N56" s="61" t="s">
        <v>41</v>
      </c>
      <c r="O56" s="55" t="s">
        <v>41</v>
      </c>
      <c r="P56" s="62" t="s">
        <v>41</v>
      </c>
      <c r="Q56" s="45"/>
      <c r="R56" s="62" t="n">
        <v>9.7</v>
      </c>
      <c r="S56" s="46" t="s">
        <v>45</v>
      </c>
      <c r="T56" s="46" t="n">
        <v>-35.5666666666667</v>
      </c>
    </row>
    <row r="57" customFormat="false" ht="10.5" hidden="false" customHeight="true" outlineLevel="0" collapsed="false">
      <c r="B57" s="63" t="s">
        <v>35</v>
      </c>
      <c r="C57" s="64"/>
      <c r="D57" s="65" t="s">
        <v>36</v>
      </c>
      <c r="E57" s="66" t="s">
        <v>36</v>
      </c>
      <c r="F57" s="67" t="s">
        <v>41</v>
      </c>
      <c r="G57" s="43" t="s">
        <v>41</v>
      </c>
      <c r="H57" s="43" t="s">
        <v>41</v>
      </c>
      <c r="I57" s="44" t="s">
        <v>41</v>
      </c>
      <c r="J57" s="68"/>
      <c r="K57" s="46" t="s">
        <v>41</v>
      </c>
      <c r="L57" s="69" t="s">
        <v>41</v>
      </c>
      <c r="M57" s="70" t="s">
        <v>41</v>
      </c>
      <c r="N57" s="71" t="s">
        <v>41</v>
      </c>
      <c r="O57" s="55" t="s">
        <v>41</v>
      </c>
      <c r="P57" s="72" t="s">
        <v>41</v>
      </c>
      <c r="Q57" s="68"/>
      <c r="R57" s="72" t="s">
        <v>41</v>
      </c>
      <c r="S57" s="73" t="s">
        <v>41</v>
      </c>
      <c r="T57" s="73" t="s">
        <v>41</v>
      </c>
    </row>
    <row r="58" customFormat="false" ht="10.5" hidden="false" customHeight="true" outlineLevel="0" collapsed="false">
      <c r="B58" s="74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55"/>
      <c r="P58" s="54"/>
      <c r="Q58" s="46"/>
      <c r="R58" s="54"/>
      <c r="S58" s="46"/>
      <c r="T58" s="46"/>
    </row>
    <row r="59" customFormat="false" ht="10.5" hidden="false" customHeight="true" outlineLevel="0" collapsed="false">
      <c r="B59" s="63" t="s">
        <v>37</v>
      </c>
      <c r="C59" s="64"/>
      <c r="D59" s="65" t="n">
        <v>18.83</v>
      </c>
      <c r="E59" s="66" t="s">
        <v>36</v>
      </c>
      <c r="F59" s="42" t="s">
        <v>41</v>
      </c>
      <c r="G59" s="43" t="s">
        <v>41</v>
      </c>
      <c r="H59" s="43" t="s">
        <v>41</v>
      </c>
      <c r="I59" s="44" t="s">
        <v>41</v>
      </c>
      <c r="J59" s="45"/>
      <c r="K59" s="46" t="s">
        <v>41</v>
      </c>
      <c r="L59" s="46" t="s">
        <v>41</v>
      </c>
      <c r="M59" s="75" t="s">
        <v>41</v>
      </c>
      <c r="N59" s="72" t="s">
        <v>41</v>
      </c>
      <c r="O59" s="55" t="s">
        <v>41</v>
      </c>
      <c r="P59" s="72" t="s">
        <v>41</v>
      </c>
      <c r="Q59" s="45"/>
      <c r="R59" s="72" t="s">
        <v>41</v>
      </c>
      <c r="S59" s="46" t="s">
        <v>41</v>
      </c>
      <c r="T59" s="46" t="s">
        <v>41</v>
      </c>
    </row>
    <row r="60" customFormat="false" ht="10.5" hidden="false" customHeight="true" outlineLevel="0" collapsed="false">
      <c r="B60" s="74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55"/>
      <c r="P60" s="54"/>
      <c r="Q60" s="46"/>
      <c r="R60" s="54"/>
      <c r="S60" s="46"/>
      <c r="T60" s="46"/>
    </row>
    <row r="61" customFormat="false" ht="10.5" hidden="false" customHeight="true" outlineLevel="0" collapsed="false">
      <c r="B61" s="63" t="s">
        <v>38</v>
      </c>
      <c r="C61" s="64"/>
      <c r="D61" s="76" t="s">
        <v>41</v>
      </c>
      <c r="E61" s="77" t="s">
        <v>41</v>
      </c>
      <c r="F61" s="42" t="s">
        <v>41</v>
      </c>
      <c r="G61" s="43" t="s">
        <v>41</v>
      </c>
      <c r="H61" s="43" t="s">
        <v>41</v>
      </c>
      <c r="I61" s="44" t="s">
        <v>41</v>
      </c>
      <c r="J61" s="68"/>
      <c r="K61" s="46" t="s">
        <v>41</v>
      </c>
      <c r="L61" s="69" t="s">
        <v>41</v>
      </c>
      <c r="M61" s="70" t="s">
        <v>41</v>
      </c>
      <c r="N61" s="72" t="s">
        <v>41</v>
      </c>
      <c r="O61" s="78" t="s">
        <v>41</v>
      </c>
      <c r="P61" s="72" t="s">
        <v>41</v>
      </c>
      <c r="Q61" s="68"/>
      <c r="R61" s="72" t="s">
        <v>41</v>
      </c>
      <c r="S61" s="73" t="s">
        <v>41</v>
      </c>
      <c r="T61" s="73" t="s">
        <v>41</v>
      </c>
    </row>
    <row r="62" customFormat="false" ht="10.5" hidden="false" customHeight="true" outlineLevel="0" collapsed="false">
      <c r="B62" s="74"/>
      <c r="C62" s="79"/>
      <c r="D62" s="52"/>
      <c r="E62" s="52"/>
      <c r="F62" s="67"/>
      <c r="G62" s="44"/>
      <c r="H62" s="44"/>
      <c r="I62" s="44"/>
      <c r="J62" s="69"/>
      <c r="K62" s="69"/>
      <c r="L62" s="69"/>
      <c r="M62" s="54"/>
      <c r="N62" s="54"/>
      <c r="O62" s="78"/>
      <c r="P62" s="54"/>
      <c r="Q62" s="69"/>
      <c r="R62" s="54"/>
      <c r="S62" s="69"/>
      <c r="T62" s="69"/>
    </row>
    <row r="63" customFormat="false" ht="10.5" hidden="false" customHeight="true" outlineLevel="0" collapsed="false">
      <c r="B63" s="63" t="s">
        <v>39</v>
      </c>
      <c r="C63" s="64"/>
      <c r="D63" s="76" t="n">
        <v>0.48</v>
      </c>
      <c r="E63" s="77" t="s">
        <v>36</v>
      </c>
      <c r="F63" s="67" t="s">
        <v>41</v>
      </c>
      <c r="G63" s="43" t="s">
        <v>41</v>
      </c>
      <c r="H63" s="43" t="s">
        <v>41</v>
      </c>
      <c r="I63" s="44" t="s">
        <v>41</v>
      </c>
      <c r="J63" s="68"/>
      <c r="K63" s="46" t="s">
        <v>41</v>
      </c>
      <c r="L63" s="69" t="s">
        <v>41</v>
      </c>
      <c r="M63" s="70" t="s">
        <v>41</v>
      </c>
      <c r="N63" s="72" t="s">
        <v>41</v>
      </c>
      <c r="O63" s="78" t="s">
        <v>41</v>
      </c>
      <c r="P63" s="72" t="s">
        <v>41</v>
      </c>
      <c r="Q63" s="68"/>
      <c r="R63" s="72" t="s">
        <v>41</v>
      </c>
      <c r="S63" s="73" t="s">
        <v>41</v>
      </c>
      <c r="T63" s="73" t="s">
        <v>41</v>
      </c>
    </row>
    <row r="64" customFormat="false" ht="10.5" hidden="false" customHeight="true" outlineLevel="0" collapsed="false">
      <c r="B64" s="74"/>
      <c r="C64" s="51"/>
      <c r="D64" s="52"/>
      <c r="E64" s="52"/>
      <c r="F64" s="67"/>
      <c r="G64" s="44"/>
      <c r="H64" s="44"/>
      <c r="I64" s="44"/>
      <c r="J64" s="69"/>
      <c r="K64" s="69"/>
      <c r="L64" s="69"/>
      <c r="M64" s="80"/>
      <c r="N64" s="80"/>
      <c r="O64" s="78"/>
      <c r="P64" s="80"/>
      <c r="Q64" s="69"/>
      <c r="R64" s="80"/>
      <c r="S64" s="69"/>
      <c r="T64" s="69"/>
    </row>
    <row r="65" customFormat="false" ht="10.5" hidden="false" customHeight="true" outlineLevel="0" collapsed="false">
      <c r="B65" s="63" t="s">
        <v>40</v>
      </c>
      <c r="C65" s="64"/>
      <c r="D65" s="76" t="n">
        <v>0.09</v>
      </c>
      <c r="E65" s="77" t="s">
        <v>36</v>
      </c>
      <c r="F65" s="67" t="s">
        <v>41</v>
      </c>
      <c r="G65" s="43" t="s">
        <v>41</v>
      </c>
      <c r="H65" s="43" t="s">
        <v>41</v>
      </c>
      <c r="I65" s="44" t="s">
        <v>41</v>
      </c>
      <c r="J65" s="68"/>
      <c r="K65" s="46" t="n">
        <v>107.777777777778</v>
      </c>
      <c r="L65" s="69" t="s">
        <v>36</v>
      </c>
      <c r="M65" s="70" t="s">
        <v>41</v>
      </c>
      <c r="N65" s="72" t="s">
        <v>41</v>
      </c>
      <c r="O65" s="78" t="s">
        <v>41</v>
      </c>
      <c r="P65" s="72" t="s">
        <v>41</v>
      </c>
      <c r="Q65" s="68"/>
      <c r="R65" s="72" t="n">
        <v>9.7</v>
      </c>
      <c r="S65" s="73" t="s">
        <v>36</v>
      </c>
      <c r="T65" s="73" t="n">
        <v>-35.5666666666667</v>
      </c>
    </row>
    <row r="66" customFormat="false" ht="10.5" hidden="false" customHeight="true" outlineLevel="0" collapsed="false">
      <c r="B66" s="67"/>
      <c r="C66" s="51"/>
      <c r="D66" s="52"/>
      <c r="E66" s="52"/>
      <c r="F66" s="67"/>
      <c r="G66" s="44"/>
      <c r="H66" s="44"/>
      <c r="I66" s="44"/>
      <c r="J66" s="69"/>
      <c r="K66" s="44"/>
      <c r="L66" s="69"/>
      <c r="M66" s="80"/>
      <c r="N66" s="80"/>
      <c r="O66" s="44"/>
      <c r="P66" s="80"/>
      <c r="Q66" s="69"/>
      <c r="R66" s="80"/>
      <c r="S66" s="69"/>
      <c r="T66" s="69"/>
    </row>
    <row r="67" customFormat="false" ht="10.5" hidden="false" customHeight="true" outlineLevel="0" collapsed="false"/>
    <row r="68" customFormat="false" ht="10.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0.5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0.5" hidden="false" customHeight="true" outlineLevel="0" collapsed="false">
      <c r="B70" s="11" t="s">
        <v>8</v>
      </c>
      <c r="C70" s="12" t="s">
        <v>9</v>
      </c>
      <c r="D70" s="13" t="s">
        <v>10</v>
      </c>
      <c r="E70" s="13" t="s">
        <v>11</v>
      </c>
      <c r="F70" s="14" t="s">
        <v>12</v>
      </c>
      <c r="G70" s="14"/>
      <c r="H70" s="14"/>
      <c r="I70" s="15" t="s">
        <v>13</v>
      </c>
      <c r="J70" s="16" t="s">
        <v>14</v>
      </c>
      <c r="K70" s="16" t="s">
        <v>15</v>
      </c>
      <c r="L70" s="16"/>
      <c r="M70" s="17" t="s">
        <v>16</v>
      </c>
      <c r="N70" s="17"/>
      <c r="O70" s="17"/>
      <c r="P70" s="15" t="s">
        <v>17</v>
      </c>
      <c r="Q70" s="16" t="s">
        <v>18</v>
      </c>
      <c r="R70" s="16" t="s">
        <v>19</v>
      </c>
      <c r="S70" s="16"/>
      <c r="T70" s="10"/>
    </row>
    <row r="71" customFormat="false" ht="10.5" hidden="false" customHeight="true" outlineLevel="0" collapsed="false">
      <c r="B71" s="11"/>
      <c r="C71" s="12"/>
      <c r="D71" s="13"/>
      <c r="E71" s="13"/>
      <c r="F71" s="14"/>
      <c r="G71" s="14"/>
      <c r="H71" s="14"/>
      <c r="I71" s="15"/>
      <c r="J71" s="16"/>
      <c r="K71" s="16"/>
      <c r="L71" s="16"/>
      <c r="M71" s="17"/>
      <c r="N71" s="17"/>
      <c r="O71" s="17"/>
      <c r="P71" s="15"/>
      <c r="Q71" s="16"/>
      <c r="R71" s="16"/>
      <c r="S71" s="16"/>
      <c r="T71" s="10"/>
    </row>
    <row r="72" customFormat="false" ht="10.5" hidden="false" customHeight="true" outlineLevel="0" collapsed="false">
      <c r="B72" s="11"/>
      <c r="C72" s="12"/>
      <c r="D72" s="13"/>
      <c r="E72" s="13"/>
      <c r="F72" s="14" t="s">
        <v>20</v>
      </c>
      <c r="G72" s="18" t="s">
        <v>21</v>
      </c>
      <c r="H72" s="18" t="s">
        <v>22</v>
      </c>
      <c r="I72" s="15"/>
      <c r="J72" s="16"/>
      <c r="K72" s="19" t="s">
        <v>23</v>
      </c>
      <c r="L72" s="20" t="s">
        <v>24</v>
      </c>
      <c r="M72" s="21" t="s">
        <v>25</v>
      </c>
      <c r="N72" s="15" t="s">
        <v>21</v>
      </c>
      <c r="O72" s="15" t="s">
        <v>22</v>
      </c>
      <c r="P72" s="15"/>
      <c r="Q72" s="16"/>
      <c r="R72" s="19" t="s">
        <v>26</v>
      </c>
      <c r="S72" s="20" t="s">
        <v>27</v>
      </c>
      <c r="T72" s="10"/>
    </row>
    <row r="73" customFormat="false" ht="10.5" hidden="false" customHeight="true" outlineLevel="0" collapsed="false">
      <c r="B73" s="11"/>
      <c r="C73" s="12"/>
      <c r="D73" s="13"/>
      <c r="E73" s="13"/>
      <c r="F73" s="22" t="s">
        <v>28</v>
      </c>
      <c r="G73" s="22"/>
      <c r="H73" s="22"/>
      <c r="I73" s="22"/>
      <c r="J73" s="22"/>
      <c r="K73" s="22"/>
      <c r="L73" s="22"/>
      <c r="M73" s="22" t="s">
        <v>29</v>
      </c>
      <c r="N73" s="22"/>
      <c r="O73" s="22"/>
      <c r="P73" s="22"/>
      <c r="Q73" s="22"/>
      <c r="R73" s="22"/>
      <c r="S73" s="22"/>
      <c r="T73" s="23" t="s">
        <v>30</v>
      </c>
    </row>
    <row r="74" customFormat="false" ht="10.5" hidden="false" customHeight="true" outlineLevel="0" collapsed="false">
      <c r="B74" s="24" t="s">
        <v>31</v>
      </c>
      <c r="C74" s="25"/>
      <c r="D74" s="26" t="n">
        <v>975.7</v>
      </c>
      <c r="E74" s="27" t="s">
        <v>45</v>
      </c>
      <c r="F74" s="28" t="s">
        <v>41</v>
      </c>
      <c r="G74" s="29" t="s">
        <v>41</v>
      </c>
      <c r="H74" s="29" t="s">
        <v>41</v>
      </c>
      <c r="I74" s="30" t="s">
        <v>41</v>
      </c>
      <c r="J74" s="31"/>
      <c r="K74" s="32" t="n">
        <v>0.00994158040381265</v>
      </c>
      <c r="L74" s="32" t="s">
        <v>45</v>
      </c>
      <c r="M74" s="33" t="s">
        <v>41</v>
      </c>
      <c r="N74" s="34" t="s">
        <v>41</v>
      </c>
      <c r="O74" s="35" t="s">
        <v>41</v>
      </c>
      <c r="P74" s="36" t="s">
        <v>41</v>
      </c>
      <c r="Q74" s="31"/>
      <c r="R74" s="36" t="n">
        <v>9.7</v>
      </c>
      <c r="S74" s="37" t="s">
        <v>45</v>
      </c>
      <c r="T74" s="37" t="n">
        <v>-35.5666666666667</v>
      </c>
    </row>
    <row r="75" customFormat="false" ht="10.5" hidden="false" customHeight="true" outlineLevel="0" collapsed="false">
      <c r="B75" s="38" t="s">
        <v>33</v>
      </c>
      <c r="C75" s="39"/>
      <c r="D75" s="40" t="n">
        <v>956.3</v>
      </c>
      <c r="E75" s="41" t="s">
        <v>36</v>
      </c>
      <c r="F75" s="42" t="s">
        <v>41</v>
      </c>
      <c r="G75" s="43" t="s">
        <v>41</v>
      </c>
      <c r="H75" s="43" t="s">
        <v>41</v>
      </c>
      <c r="I75" s="44" t="s">
        <v>41</v>
      </c>
      <c r="J75" s="45"/>
      <c r="K75" s="46" t="s">
        <v>41</v>
      </c>
      <c r="L75" s="46" t="s">
        <v>41</v>
      </c>
      <c r="M75" s="47" t="s">
        <v>41</v>
      </c>
      <c r="N75" s="48" t="s">
        <v>41</v>
      </c>
      <c r="O75" s="49" t="s">
        <v>41</v>
      </c>
      <c r="P75" s="48" t="s">
        <v>41</v>
      </c>
      <c r="Q75" s="45"/>
      <c r="R75" s="48" t="s">
        <v>41</v>
      </c>
      <c r="S75" s="46" t="s">
        <v>41</v>
      </c>
      <c r="T75" s="46" t="s">
        <v>41</v>
      </c>
    </row>
    <row r="76" customFormat="false" ht="10.5" hidden="false" customHeight="true" outlineLevel="0" collapsed="false">
      <c r="B76" s="50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55"/>
      <c r="P76" s="54"/>
      <c r="Q76" s="45"/>
      <c r="R76" s="54"/>
      <c r="S76" s="46"/>
      <c r="T76" s="46"/>
    </row>
    <row r="77" customFormat="false" ht="10.5" hidden="false" customHeight="true" outlineLevel="0" collapsed="false">
      <c r="B77" s="56" t="s">
        <v>34</v>
      </c>
      <c r="C77" s="57"/>
      <c r="D77" s="58" t="n">
        <v>19.4</v>
      </c>
      <c r="E77" s="59" t="s">
        <v>45</v>
      </c>
      <c r="F77" s="42" t="s">
        <v>41</v>
      </c>
      <c r="G77" s="43" t="s">
        <v>41</v>
      </c>
      <c r="H77" s="43" t="s">
        <v>41</v>
      </c>
      <c r="I77" s="44" t="s">
        <v>41</v>
      </c>
      <c r="J77" s="45"/>
      <c r="K77" s="46" t="n">
        <v>0.5</v>
      </c>
      <c r="L77" s="46" t="s">
        <v>45</v>
      </c>
      <c r="M77" s="60" t="s">
        <v>41</v>
      </c>
      <c r="N77" s="61" t="s">
        <v>41</v>
      </c>
      <c r="O77" s="55" t="s">
        <v>41</v>
      </c>
      <c r="P77" s="62" t="s">
        <v>41</v>
      </c>
      <c r="Q77" s="45"/>
      <c r="R77" s="62" t="n">
        <v>9.7</v>
      </c>
      <c r="S77" s="46" t="s">
        <v>45</v>
      </c>
      <c r="T77" s="46" t="n">
        <v>-35.5666666666667</v>
      </c>
    </row>
    <row r="78" customFormat="false" ht="10.5" hidden="false" customHeight="true" outlineLevel="0" collapsed="false">
      <c r="B78" s="63" t="s">
        <v>35</v>
      </c>
      <c r="C78" s="64"/>
      <c r="D78" s="65" t="s">
        <v>36</v>
      </c>
      <c r="E78" s="66" t="s">
        <v>36</v>
      </c>
      <c r="F78" s="67" t="s">
        <v>41</v>
      </c>
      <c r="G78" s="43" t="s">
        <v>41</v>
      </c>
      <c r="H78" s="43" t="s">
        <v>41</v>
      </c>
      <c r="I78" s="44" t="s">
        <v>41</v>
      </c>
      <c r="J78" s="68"/>
      <c r="K78" s="46" t="s">
        <v>41</v>
      </c>
      <c r="L78" s="69" t="s">
        <v>41</v>
      </c>
      <c r="M78" s="70" t="s">
        <v>41</v>
      </c>
      <c r="N78" s="71" t="s">
        <v>41</v>
      </c>
      <c r="O78" s="55" t="s">
        <v>41</v>
      </c>
      <c r="P78" s="72" t="s">
        <v>41</v>
      </c>
      <c r="Q78" s="68"/>
      <c r="R78" s="72" t="s">
        <v>41</v>
      </c>
      <c r="S78" s="73" t="s">
        <v>41</v>
      </c>
      <c r="T78" s="73" t="s">
        <v>41</v>
      </c>
    </row>
    <row r="79" customFormat="false" ht="10.5" hidden="false" customHeight="true" outlineLevel="0" collapsed="false">
      <c r="B79" s="74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55"/>
      <c r="P79" s="54"/>
      <c r="Q79" s="46"/>
      <c r="R79" s="54"/>
      <c r="S79" s="46"/>
      <c r="T79" s="46"/>
    </row>
    <row r="80" customFormat="false" ht="10.5" hidden="false" customHeight="true" outlineLevel="0" collapsed="false">
      <c r="B80" s="63" t="s">
        <v>37</v>
      </c>
      <c r="C80" s="64"/>
      <c r="D80" s="65" t="n">
        <v>18.83</v>
      </c>
      <c r="E80" s="66" t="s">
        <v>36</v>
      </c>
      <c r="F80" s="42" t="s">
        <v>41</v>
      </c>
      <c r="G80" s="43" t="s">
        <v>41</v>
      </c>
      <c r="H80" s="43" t="s">
        <v>41</v>
      </c>
      <c r="I80" s="44" t="s">
        <v>41</v>
      </c>
      <c r="J80" s="45"/>
      <c r="K80" s="46" t="s">
        <v>41</v>
      </c>
      <c r="L80" s="46" t="s">
        <v>41</v>
      </c>
      <c r="M80" s="75" t="s">
        <v>41</v>
      </c>
      <c r="N80" s="72" t="s">
        <v>41</v>
      </c>
      <c r="O80" s="55" t="s">
        <v>41</v>
      </c>
      <c r="P80" s="72" t="s">
        <v>41</v>
      </c>
      <c r="Q80" s="45"/>
      <c r="R80" s="72" t="s">
        <v>41</v>
      </c>
      <c r="S80" s="46" t="s">
        <v>41</v>
      </c>
      <c r="T80" s="46" t="s">
        <v>41</v>
      </c>
    </row>
    <row r="81" customFormat="false" ht="10.5" hidden="false" customHeight="true" outlineLevel="0" collapsed="false">
      <c r="B81" s="74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55"/>
      <c r="P81" s="54"/>
      <c r="Q81" s="46"/>
      <c r="R81" s="54"/>
      <c r="S81" s="46"/>
      <c r="T81" s="46"/>
    </row>
    <row r="82" customFormat="false" ht="10.5" hidden="false" customHeight="true" outlineLevel="0" collapsed="false">
      <c r="B82" s="63" t="s">
        <v>38</v>
      </c>
      <c r="C82" s="64"/>
      <c r="D82" s="76" t="s">
        <v>41</v>
      </c>
      <c r="E82" s="77" t="s">
        <v>41</v>
      </c>
      <c r="F82" s="42" t="s">
        <v>41</v>
      </c>
      <c r="G82" s="43" t="s">
        <v>41</v>
      </c>
      <c r="H82" s="43" t="s">
        <v>41</v>
      </c>
      <c r="I82" s="44" t="s">
        <v>41</v>
      </c>
      <c r="J82" s="68"/>
      <c r="K82" s="46" t="s">
        <v>41</v>
      </c>
      <c r="L82" s="69" t="s">
        <v>41</v>
      </c>
      <c r="M82" s="70" t="s">
        <v>41</v>
      </c>
      <c r="N82" s="72" t="s">
        <v>41</v>
      </c>
      <c r="O82" s="78" t="s">
        <v>41</v>
      </c>
      <c r="P82" s="72" t="s">
        <v>41</v>
      </c>
      <c r="Q82" s="68"/>
      <c r="R82" s="72" t="s">
        <v>41</v>
      </c>
      <c r="S82" s="73" t="s">
        <v>41</v>
      </c>
      <c r="T82" s="73" t="s">
        <v>41</v>
      </c>
    </row>
    <row r="83" customFormat="false" ht="10.5" hidden="false" customHeight="true" outlineLevel="0" collapsed="false">
      <c r="B83" s="74"/>
      <c r="C83" s="79"/>
      <c r="D83" s="52"/>
      <c r="E83" s="52"/>
      <c r="F83" s="67"/>
      <c r="G83" s="44"/>
      <c r="H83" s="44"/>
      <c r="I83" s="44"/>
      <c r="J83" s="69"/>
      <c r="K83" s="69"/>
      <c r="L83" s="69"/>
      <c r="M83" s="54"/>
      <c r="N83" s="54"/>
      <c r="O83" s="78"/>
      <c r="P83" s="54"/>
      <c r="Q83" s="69"/>
      <c r="R83" s="54"/>
      <c r="S83" s="69"/>
      <c r="T83" s="69"/>
    </row>
    <row r="84" customFormat="false" ht="10.5" hidden="false" customHeight="true" outlineLevel="0" collapsed="false">
      <c r="B84" s="63" t="s">
        <v>39</v>
      </c>
      <c r="C84" s="64"/>
      <c r="D84" s="76" t="n">
        <v>0.48</v>
      </c>
      <c r="E84" s="77" t="s">
        <v>36</v>
      </c>
      <c r="F84" s="67" t="s">
        <v>41</v>
      </c>
      <c r="G84" s="43" t="s">
        <v>41</v>
      </c>
      <c r="H84" s="43" t="s">
        <v>41</v>
      </c>
      <c r="I84" s="44" t="s">
        <v>41</v>
      </c>
      <c r="J84" s="68"/>
      <c r="K84" s="46" t="s">
        <v>41</v>
      </c>
      <c r="L84" s="69" t="s">
        <v>41</v>
      </c>
      <c r="M84" s="70" t="s">
        <v>41</v>
      </c>
      <c r="N84" s="72" t="s">
        <v>41</v>
      </c>
      <c r="O84" s="78" t="s">
        <v>41</v>
      </c>
      <c r="P84" s="72" t="s">
        <v>41</v>
      </c>
      <c r="Q84" s="68"/>
      <c r="R84" s="72" t="s">
        <v>41</v>
      </c>
      <c r="S84" s="73" t="s">
        <v>41</v>
      </c>
      <c r="T84" s="73" t="s">
        <v>41</v>
      </c>
    </row>
    <row r="85" customFormat="false" ht="10.5" hidden="false" customHeight="true" outlineLevel="0" collapsed="false">
      <c r="B85" s="74"/>
      <c r="C85" s="51"/>
      <c r="D85" s="52"/>
      <c r="E85" s="52"/>
      <c r="F85" s="67"/>
      <c r="G85" s="44"/>
      <c r="H85" s="44"/>
      <c r="I85" s="44"/>
      <c r="J85" s="69"/>
      <c r="K85" s="69"/>
      <c r="L85" s="69"/>
      <c r="M85" s="80"/>
      <c r="N85" s="80"/>
      <c r="O85" s="78"/>
      <c r="P85" s="80"/>
      <c r="Q85" s="69"/>
      <c r="R85" s="80"/>
      <c r="S85" s="69"/>
      <c r="T85" s="69"/>
    </row>
    <row r="86" customFormat="false" ht="10.5" hidden="false" customHeight="true" outlineLevel="0" collapsed="false">
      <c r="B86" s="63" t="s">
        <v>40</v>
      </c>
      <c r="C86" s="64"/>
      <c r="D86" s="76" t="n">
        <v>0.09</v>
      </c>
      <c r="E86" s="77" t="s">
        <v>36</v>
      </c>
      <c r="F86" s="67" t="s">
        <v>41</v>
      </c>
      <c r="G86" s="43" t="s">
        <v>41</v>
      </c>
      <c r="H86" s="43" t="s">
        <v>41</v>
      </c>
      <c r="I86" s="44" t="s">
        <v>41</v>
      </c>
      <c r="J86" s="68"/>
      <c r="K86" s="46" t="n">
        <v>107.777777777778</v>
      </c>
      <c r="L86" s="69" t="s">
        <v>36</v>
      </c>
      <c r="M86" s="70" t="s">
        <v>41</v>
      </c>
      <c r="N86" s="72" t="s">
        <v>41</v>
      </c>
      <c r="O86" s="78" t="s">
        <v>41</v>
      </c>
      <c r="P86" s="72" t="s">
        <v>41</v>
      </c>
      <c r="Q86" s="68"/>
      <c r="R86" s="72" t="n">
        <v>9.7</v>
      </c>
      <c r="S86" s="73" t="s">
        <v>36</v>
      </c>
      <c r="T86" s="73" t="n">
        <v>-35.5666666666667</v>
      </c>
    </row>
    <row r="87" customFormat="false" ht="10.5" hidden="false" customHeight="true" outlineLevel="0" collapsed="false">
      <c r="B87" s="67"/>
      <c r="C87" s="51"/>
      <c r="D87" s="52"/>
      <c r="E87" s="52"/>
      <c r="F87" s="67"/>
      <c r="G87" s="44"/>
      <c r="H87" s="44"/>
      <c r="I87" s="44"/>
      <c r="J87" s="69"/>
      <c r="K87" s="44"/>
      <c r="L87" s="69"/>
      <c r="M87" s="80"/>
      <c r="N87" s="80"/>
      <c r="O87" s="44"/>
      <c r="P87" s="80"/>
      <c r="Q87" s="69"/>
      <c r="R87" s="80"/>
      <c r="S87" s="69"/>
      <c r="T87" s="69"/>
    </row>
    <row r="88" customFormat="false" ht="10.5" hidden="false" customHeight="true" outlineLevel="0" collapsed="false"/>
    <row r="89" customFormat="false" ht="10.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0.5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0.5" hidden="false" customHeight="true" outlineLevel="0" collapsed="false">
      <c r="B91" s="11" t="s">
        <v>8</v>
      </c>
      <c r="C91" s="12" t="s">
        <v>9</v>
      </c>
      <c r="D91" s="13" t="s">
        <v>10</v>
      </c>
      <c r="E91" s="13" t="s">
        <v>11</v>
      </c>
      <c r="F91" s="14" t="s">
        <v>12</v>
      </c>
      <c r="G91" s="14"/>
      <c r="H91" s="14"/>
      <c r="I91" s="15" t="s">
        <v>13</v>
      </c>
      <c r="J91" s="16" t="s">
        <v>14</v>
      </c>
      <c r="K91" s="16" t="s">
        <v>15</v>
      </c>
      <c r="L91" s="16"/>
      <c r="M91" s="17" t="s">
        <v>16</v>
      </c>
      <c r="N91" s="17"/>
      <c r="O91" s="17"/>
      <c r="P91" s="15" t="s">
        <v>17</v>
      </c>
      <c r="Q91" s="16" t="s">
        <v>18</v>
      </c>
      <c r="R91" s="16" t="s">
        <v>19</v>
      </c>
      <c r="S91" s="16"/>
      <c r="T91" s="10"/>
    </row>
    <row r="92" customFormat="false" ht="10.5" hidden="false" customHeight="true" outlineLevel="0" collapsed="false">
      <c r="B92" s="11"/>
      <c r="C92" s="12"/>
      <c r="D92" s="13"/>
      <c r="E92" s="13"/>
      <c r="F92" s="14"/>
      <c r="G92" s="14"/>
      <c r="H92" s="14"/>
      <c r="I92" s="15"/>
      <c r="J92" s="16"/>
      <c r="K92" s="16"/>
      <c r="L92" s="16"/>
      <c r="M92" s="17"/>
      <c r="N92" s="17"/>
      <c r="O92" s="17"/>
      <c r="P92" s="15"/>
      <c r="Q92" s="16"/>
      <c r="R92" s="16"/>
      <c r="S92" s="16"/>
      <c r="T92" s="10"/>
    </row>
    <row r="93" customFormat="false" ht="10.5" hidden="false" customHeight="true" outlineLevel="0" collapsed="false">
      <c r="B93" s="11"/>
      <c r="C93" s="12"/>
      <c r="D93" s="13"/>
      <c r="E93" s="13"/>
      <c r="F93" s="14" t="s">
        <v>20</v>
      </c>
      <c r="G93" s="18" t="s">
        <v>21</v>
      </c>
      <c r="H93" s="18" t="s">
        <v>22</v>
      </c>
      <c r="I93" s="15"/>
      <c r="J93" s="16"/>
      <c r="K93" s="19" t="s">
        <v>23</v>
      </c>
      <c r="L93" s="20" t="s">
        <v>24</v>
      </c>
      <c r="M93" s="21" t="s">
        <v>25</v>
      </c>
      <c r="N93" s="15" t="s">
        <v>21</v>
      </c>
      <c r="O93" s="15" t="s">
        <v>22</v>
      </c>
      <c r="P93" s="15"/>
      <c r="Q93" s="16"/>
      <c r="R93" s="19" t="s">
        <v>26</v>
      </c>
      <c r="S93" s="20" t="s">
        <v>27</v>
      </c>
      <c r="T93" s="10"/>
    </row>
    <row r="94" customFormat="false" ht="10.5" hidden="false" customHeight="true" outlineLevel="0" collapsed="false">
      <c r="B94" s="11"/>
      <c r="C94" s="12"/>
      <c r="D94" s="13"/>
      <c r="E94" s="13"/>
      <c r="F94" s="22" t="s">
        <v>28</v>
      </c>
      <c r="G94" s="22"/>
      <c r="H94" s="22"/>
      <c r="I94" s="22"/>
      <c r="J94" s="22"/>
      <c r="K94" s="22"/>
      <c r="L94" s="22"/>
      <c r="M94" s="22" t="s">
        <v>29</v>
      </c>
      <c r="N94" s="22"/>
      <c r="O94" s="22"/>
      <c r="P94" s="22"/>
      <c r="Q94" s="22"/>
      <c r="R94" s="22"/>
      <c r="S94" s="22"/>
      <c r="T94" s="23" t="s">
        <v>30</v>
      </c>
    </row>
    <row r="95" customFormat="false" ht="10.5" hidden="false" customHeight="true" outlineLevel="0" collapsed="false">
      <c r="B95" s="24" t="s">
        <v>31</v>
      </c>
      <c r="C95" s="25"/>
      <c r="D95" s="26" t="n">
        <v>975.43</v>
      </c>
      <c r="E95" s="27" t="s">
        <v>45</v>
      </c>
      <c r="F95" s="28" t="s">
        <v>41</v>
      </c>
      <c r="G95" s="29" t="s">
        <v>41</v>
      </c>
      <c r="H95" s="29" t="s">
        <v>41</v>
      </c>
      <c r="I95" s="30" t="s">
        <v>41</v>
      </c>
      <c r="J95" s="31"/>
      <c r="K95" s="32" t="n">
        <v>0.00994433224321581</v>
      </c>
      <c r="L95" s="32" t="s">
        <v>45</v>
      </c>
      <c r="M95" s="33" t="s">
        <v>41</v>
      </c>
      <c r="N95" s="34" t="s">
        <v>41</v>
      </c>
      <c r="O95" s="35" t="s">
        <v>41</v>
      </c>
      <c r="P95" s="36" t="s">
        <v>41</v>
      </c>
      <c r="Q95" s="31"/>
      <c r="R95" s="36" t="n">
        <v>9.7</v>
      </c>
      <c r="S95" s="37" t="s">
        <v>45</v>
      </c>
      <c r="T95" s="37" t="n">
        <v>-35.5666666666667</v>
      </c>
    </row>
    <row r="96" customFormat="false" ht="10.5" hidden="false" customHeight="true" outlineLevel="0" collapsed="false">
      <c r="B96" s="38" t="s">
        <v>33</v>
      </c>
      <c r="C96" s="39"/>
      <c r="D96" s="40" t="n">
        <v>956.03</v>
      </c>
      <c r="E96" s="41" t="s">
        <v>36</v>
      </c>
      <c r="F96" s="42" t="s">
        <v>41</v>
      </c>
      <c r="G96" s="43" t="s">
        <v>41</v>
      </c>
      <c r="H96" s="43" t="s">
        <v>41</v>
      </c>
      <c r="I96" s="44" t="s">
        <v>41</v>
      </c>
      <c r="J96" s="45"/>
      <c r="K96" s="46" t="s">
        <v>41</v>
      </c>
      <c r="L96" s="46" t="s">
        <v>41</v>
      </c>
      <c r="M96" s="47" t="s">
        <v>41</v>
      </c>
      <c r="N96" s="48" t="s">
        <v>41</v>
      </c>
      <c r="O96" s="49" t="s">
        <v>41</v>
      </c>
      <c r="P96" s="48" t="s">
        <v>41</v>
      </c>
      <c r="Q96" s="45"/>
      <c r="R96" s="48" t="s">
        <v>41</v>
      </c>
      <c r="S96" s="46" t="s">
        <v>41</v>
      </c>
      <c r="T96" s="46" t="s">
        <v>41</v>
      </c>
    </row>
    <row r="97" customFormat="false" ht="10.5" hidden="false" customHeight="true" outlineLevel="0" collapsed="false">
      <c r="B97" s="50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55"/>
      <c r="P97" s="54"/>
      <c r="Q97" s="45"/>
      <c r="R97" s="54"/>
      <c r="S97" s="46"/>
      <c r="T97" s="46"/>
    </row>
    <row r="98" customFormat="false" ht="10.5" hidden="false" customHeight="true" outlineLevel="0" collapsed="false">
      <c r="B98" s="56" t="s">
        <v>34</v>
      </c>
      <c r="C98" s="57"/>
      <c r="D98" s="58" t="n">
        <v>19.4</v>
      </c>
      <c r="E98" s="59" t="s">
        <v>45</v>
      </c>
      <c r="F98" s="42" t="s">
        <v>41</v>
      </c>
      <c r="G98" s="43" t="s">
        <v>41</v>
      </c>
      <c r="H98" s="43" t="s">
        <v>41</v>
      </c>
      <c r="I98" s="44" t="s">
        <v>41</v>
      </c>
      <c r="J98" s="45"/>
      <c r="K98" s="46" t="n">
        <v>0.5</v>
      </c>
      <c r="L98" s="46" t="s">
        <v>45</v>
      </c>
      <c r="M98" s="60" t="s">
        <v>41</v>
      </c>
      <c r="N98" s="61" t="s">
        <v>41</v>
      </c>
      <c r="O98" s="55" t="s">
        <v>41</v>
      </c>
      <c r="P98" s="62" t="s">
        <v>41</v>
      </c>
      <c r="Q98" s="45"/>
      <c r="R98" s="62" t="n">
        <v>9.7</v>
      </c>
      <c r="S98" s="46" t="s">
        <v>45</v>
      </c>
      <c r="T98" s="46" t="n">
        <v>-35.5666666666667</v>
      </c>
    </row>
    <row r="99" customFormat="false" ht="10.5" hidden="false" customHeight="true" outlineLevel="0" collapsed="false">
      <c r="B99" s="63" t="s">
        <v>35</v>
      </c>
      <c r="C99" s="64"/>
      <c r="D99" s="65" t="s">
        <v>36</v>
      </c>
      <c r="E99" s="66" t="s">
        <v>36</v>
      </c>
      <c r="F99" s="67" t="s">
        <v>41</v>
      </c>
      <c r="G99" s="43" t="s">
        <v>41</v>
      </c>
      <c r="H99" s="43" t="s">
        <v>41</v>
      </c>
      <c r="I99" s="44" t="s">
        <v>41</v>
      </c>
      <c r="J99" s="68"/>
      <c r="K99" s="46" t="s">
        <v>41</v>
      </c>
      <c r="L99" s="69" t="s">
        <v>41</v>
      </c>
      <c r="M99" s="70" t="s">
        <v>41</v>
      </c>
      <c r="N99" s="71" t="s">
        <v>41</v>
      </c>
      <c r="O99" s="55" t="s">
        <v>41</v>
      </c>
      <c r="P99" s="72" t="s">
        <v>41</v>
      </c>
      <c r="Q99" s="68"/>
      <c r="R99" s="72" t="s">
        <v>41</v>
      </c>
      <c r="S99" s="73" t="s">
        <v>41</v>
      </c>
      <c r="T99" s="73" t="s">
        <v>41</v>
      </c>
    </row>
    <row r="100" customFormat="false" ht="10.5" hidden="false" customHeight="true" outlineLevel="0" collapsed="false">
      <c r="B100" s="74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55"/>
      <c r="P100" s="54"/>
      <c r="Q100" s="46"/>
      <c r="R100" s="54"/>
      <c r="S100" s="46"/>
      <c r="T100" s="46"/>
    </row>
    <row r="101" customFormat="false" ht="10.5" hidden="false" customHeight="true" outlineLevel="0" collapsed="false">
      <c r="B101" s="63" t="s">
        <v>37</v>
      </c>
      <c r="C101" s="64"/>
      <c r="D101" s="65" t="n">
        <v>18.83</v>
      </c>
      <c r="E101" s="66" t="s">
        <v>36</v>
      </c>
      <c r="F101" s="42" t="s">
        <v>41</v>
      </c>
      <c r="G101" s="43" t="s">
        <v>41</v>
      </c>
      <c r="H101" s="43" t="s">
        <v>41</v>
      </c>
      <c r="I101" s="44" t="s">
        <v>41</v>
      </c>
      <c r="J101" s="45"/>
      <c r="K101" s="46" t="s">
        <v>41</v>
      </c>
      <c r="L101" s="46" t="s">
        <v>41</v>
      </c>
      <c r="M101" s="75" t="s">
        <v>41</v>
      </c>
      <c r="N101" s="72" t="s">
        <v>41</v>
      </c>
      <c r="O101" s="55" t="s">
        <v>41</v>
      </c>
      <c r="P101" s="72" t="s">
        <v>41</v>
      </c>
      <c r="Q101" s="45"/>
      <c r="R101" s="72" t="s">
        <v>41</v>
      </c>
      <c r="S101" s="46" t="s">
        <v>41</v>
      </c>
      <c r="T101" s="46" t="s">
        <v>41</v>
      </c>
    </row>
    <row r="102" customFormat="false" ht="10.5" hidden="false" customHeight="true" outlineLevel="0" collapsed="false">
      <c r="B102" s="74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55"/>
      <c r="P102" s="54"/>
      <c r="Q102" s="46"/>
      <c r="R102" s="54"/>
      <c r="S102" s="46"/>
      <c r="T102" s="46"/>
    </row>
    <row r="103" customFormat="false" ht="10.5" hidden="false" customHeight="true" outlineLevel="0" collapsed="false">
      <c r="B103" s="63" t="s">
        <v>38</v>
      </c>
      <c r="C103" s="64"/>
      <c r="D103" s="76" t="s">
        <v>41</v>
      </c>
      <c r="E103" s="77" t="s">
        <v>41</v>
      </c>
      <c r="F103" s="42" t="s">
        <v>41</v>
      </c>
      <c r="G103" s="43" t="s">
        <v>41</v>
      </c>
      <c r="H103" s="43" t="s">
        <v>41</v>
      </c>
      <c r="I103" s="44" t="s">
        <v>41</v>
      </c>
      <c r="J103" s="68"/>
      <c r="K103" s="46" t="s">
        <v>41</v>
      </c>
      <c r="L103" s="69" t="s">
        <v>41</v>
      </c>
      <c r="M103" s="70" t="s">
        <v>41</v>
      </c>
      <c r="N103" s="72" t="s">
        <v>41</v>
      </c>
      <c r="O103" s="78" t="s">
        <v>41</v>
      </c>
      <c r="P103" s="72" t="s">
        <v>41</v>
      </c>
      <c r="Q103" s="68"/>
      <c r="R103" s="72" t="s">
        <v>41</v>
      </c>
      <c r="S103" s="73" t="s">
        <v>41</v>
      </c>
      <c r="T103" s="73" t="s">
        <v>41</v>
      </c>
    </row>
    <row r="104" customFormat="false" ht="10.5" hidden="false" customHeight="true" outlineLevel="0" collapsed="false">
      <c r="B104" s="74"/>
      <c r="C104" s="79"/>
      <c r="D104" s="52"/>
      <c r="E104" s="52"/>
      <c r="F104" s="67"/>
      <c r="G104" s="44"/>
      <c r="H104" s="44"/>
      <c r="I104" s="44"/>
      <c r="J104" s="69"/>
      <c r="K104" s="69"/>
      <c r="L104" s="69"/>
      <c r="M104" s="54"/>
      <c r="N104" s="54"/>
      <c r="O104" s="78"/>
      <c r="P104" s="54"/>
      <c r="Q104" s="69"/>
      <c r="R104" s="54"/>
      <c r="S104" s="69"/>
      <c r="T104" s="69"/>
    </row>
    <row r="105" customFormat="false" ht="10.5" hidden="false" customHeight="true" outlineLevel="0" collapsed="false">
      <c r="B105" s="63" t="s">
        <v>39</v>
      </c>
      <c r="C105" s="64"/>
      <c r="D105" s="76" t="n">
        <v>0.48</v>
      </c>
      <c r="E105" s="77" t="s">
        <v>36</v>
      </c>
      <c r="F105" s="67" t="s">
        <v>41</v>
      </c>
      <c r="G105" s="43" t="s">
        <v>41</v>
      </c>
      <c r="H105" s="43" t="s">
        <v>41</v>
      </c>
      <c r="I105" s="44" t="s">
        <v>41</v>
      </c>
      <c r="J105" s="68"/>
      <c r="K105" s="46" t="s">
        <v>41</v>
      </c>
      <c r="L105" s="69" t="s">
        <v>41</v>
      </c>
      <c r="M105" s="70" t="s">
        <v>41</v>
      </c>
      <c r="N105" s="72" t="s">
        <v>41</v>
      </c>
      <c r="O105" s="78" t="s">
        <v>41</v>
      </c>
      <c r="P105" s="72" t="s">
        <v>41</v>
      </c>
      <c r="Q105" s="68"/>
      <c r="R105" s="72" t="s">
        <v>41</v>
      </c>
      <c r="S105" s="73" t="s">
        <v>41</v>
      </c>
      <c r="T105" s="73" t="s">
        <v>41</v>
      </c>
    </row>
    <row r="106" customFormat="false" ht="10.5" hidden="false" customHeight="true" outlineLevel="0" collapsed="false">
      <c r="B106" s="74"/>
      <c r="C106" s="51"/>
      <c r="D106" s="52"/>
      <c r="E106" s="52"/>
      <c r="F106" s="67"/>
      <c r="G106" s="44"/>
      <c r="H106" s="44"/>
      <c r="I106" s="44"/>
      <c r="J106" s="69"/>
      <c r="K106" s="69"/>
      <c r="L106" s="69"/>
      <c r="M106" s="80"/>
      <c r="N106" s="80"/>
      <c r="O106" s="78"/>
      <c r="P106" s="80"/>
      <c r="Q106" s="69"/>
      <c r="R106" s="80"/>
      <c r="S106" s="69"/>
      <c r="T106" s="69"/>
    </row>
    <row r="107" customFormat="false" ht="10.5" hidden="false" customHeight="true" outlineLevel="0" collapsed="false">
      <c r="B107" s="63" t="s">
        <v>40</v>
      </c>
      <c r="C107" s="64"/>
      <c r="D107" s="76" t="n">
        <v>0.09</v>
      </c>
      <c r="E107" s="77" t="s">
        <v>36</v>
      </c>
      <c r="F107" s="67" t="s">
        <v>41</v>
      </c>
      <c r="G107" s="43" t="s">
        <v>41</v>
      </c>
      <c r="H107" s="43" t="s">
        <v>41</v>
      </c>
      <c r="I107" s="44" t="s">
        <v>41</v>
      </c>
      <c r="J107" s="68"/>
      <c r="K107" s="46" t="n">
        <v>107.777777777778</v>
      </c>
      <c r="L107" s="69" t="s">
        <v>36</v>
      </c>
      <c r="M107" s="70" t="s">
        <v>41</v>
      </c>
      <c r="N107" s="72" t="s">
        <v>41</v>
      </c>
      <c r="O107" s="78" t="s">
        <v>41</v>
      </c>
      <c r="P107" s="72" t="s">
        <v>41</v>
      </c>
      <c r="Q107" s="68"/>
      <c r="R107" s="72" t="n">
        <v>9.7</v>
      </c>
      <c r="S107" s="73" t="s">
        <v>36</v>
      </c>
      <c r="T107" s="73" t="n">
        <v>-35.5666666666667</v>
      </c>
    </row>
    <row r="108" customFormat="false" ht="10.5" hidden="false" customHeight="true" outlineLevel="0" collapsed="false">
      <c r="B108" s="67"/>
      <c r="C108" s="51"/>
      <c r="D108" s="52"/>
      <c r="E108" s="52"/>
      <c r="F108" s="67"/>
      <c r="G108" s="44"/>
      <c r="H108" s="44"/>
      <c r="I108" s="44"/>
      <c r="J108" s="69"/>
      <c r="K108" s="44"/>
      <c r="L108" s="69"/>
      <c r="M108" s="80"/>
      <c r="N108" s="80"/>
      <c r="O108" s="44"/>
      <c r="P108" s="80"/>
      <c r="Q108" s="69"/>
      <c r="R108" s="80"/>
      <c r="S108" s="69"/>
      <c r="T108" s="69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0.5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0.5" hidden="false" customHeight="true" outlineLevel="0" collapsed="false">
      <c r="B112" s="11" t="s">
        <v>8</v>
      </c>
      <c r="C112" s="12" t="s">
        <v>9</v>
      </c>
      <c r="D112" s="13" t="s">
        <v>10</v>
      </c>
      <c r="E112" s="13" t="s">
        <v>11</v>
      </c>
      <c r="F112" s="14" t="s">
        <v>12</v>
      </c>
      <c r="G112" s="14"/>
      <c r="H112" s="14"/>
      <c r="I112" s="15" t="s">
        <v>13</v>
      </c>
      <c r="J112" s="16" t="s">
        <v>14</v>
      </c>
      <c r="K112" s="16" t="s">
        <v>15</v>
      </c>
      <c r="L112" s="16"/>
      <c r="M112" s="17" t="s">
        <v>16</v>
      </c>
      <c r="N112" s="17"/>
      <c r="O112" s="17"/>
      <c r="P112" s="15" t="s">
        <v>17</v>
      </c>
      <c r="Q112" s="16" t="s">
        <v>18</v>
      </c>
      <c r="R112" s="16" t="s">
        <v>19</v>
      </c>
      <c r="S112" s="16"/>
      <c r="T112" s="10"/>
    </row>
    <row r="113" customFormat="false" ht="10.5" hidden="false" customHeight="true" outlineLevel="0" collapsed="false">
      <c r="B113" s="11"/>
      <c r="C113" s="12"/>
      <c r="D113" s="13"/>
      <c r="E113" s="13"/>
      <c r="F113" s="14"/>
      <c r="G113" s="14"/>
      <c r="H113" s="14"/>
      <c r="I113" s="15"/>
      <c r="J113" s="16"/>
      <c r="K113" s="16"/>
      <c r="L113" s="16"/>
      <c r="M113" s="17"/>
      <c r="N113" s="17"/>
      <c r="O113" s="17"/>
      <c r="P113" s="15"/>
      <c r="Q113" s="16"/>
      <c r="R113" s="16"/>
      <c r="S113" s="16"/>
      <c r="T113" s="10"/>
    </row>
    <row r="114" customFormat="false" ht="10.5" hidden="false" customHeight="true" outlineLevel="0" collapsed="false">
      <c r="B114" s="11"/>
      <c r="C114" s="12"/>
      <c r="D114" s="13"/>
      <c r="E114" s="13"/>
      <c r="F114" s="14" t="s">
        <v>20</v>
      </c>
      <c r="G114" s="18" t="s">
        <v>21</v>
      </c>
      <c r="H114" s="18" t="s">
        <v>22</v>
      </c>
      <c r="I114" s="15"/>
      <c r="J114" s="16"/>
      <c r="K114" s="19" t="s">
        <v>23</v>
      </c>
      <c r="L114" s="20" t="s">
        <v>24</v>
      </c>
      <c r="M114" s="21" t="s">
        <v>25</v>
      </c>
      <c r="N114" s="15" t="s">
        <v>21</v>
      </c>
      <c r="O114" s="15" t="s">
        <v>22</v>
      </c>
      <c r="P114" s="15"/>
      <c r="Q114" s="16"/>
      <c r="R114" s="19" t="s">
        <v>26</v>
      </c>
      <c r="S114" s="20" t="s">
        <v>27</v>
      </c>
      <c r="T114" s="10"/>
    </row>
    <row r="115" customFormat="false" ht="10.5" hidden="false" customHeight="true" outlineLevel="0" collapsed="false">
      <c r="B115" s="11"/>
      <c r="C115" s="12"/>
      <c r="D115" s="13"/>
      <c r="E115" s="13"/>
      <c r="F115" s="22" t="s">
        <v>28</v>
      </c>
      <c r="G115" s="22"/>
      <c r="H115" s="22"/>
      <c r="I115" s="22"/>
      <c r="J115" s="22"/>
      <c r="K115" s="22"/>
      <c r="L115" s="22"/>
      <c r="M115" s="22" t="s">
        <v>29</v>
      </c>
      <c r="N115" s="22"/>
      <c r="O115" s="22"/>
      <c r="P115" s="22"/>
      <c r="Q115" s="22"/>
      <c r="R115" s="22"/>
      <c r="S115" s="22"/>
      <c r="T115" s="23" t="s">
        <v>30</v>
      </c>
    </row>
    <row r="116" customFormat="false" ht="10.5" hidden="false" customHeight="true" outlineLevel="0" collapsed="false">
      <c r="B116" s="24" t="s">
        <v>31</v>
      </c>
      <c r="C116" s="25"/>
      <c r="D116" s="26" t="n">
        <v>975.17</v>
      </c>
      <c r="E116" s="27" t="s">
        <v>45</v>
      </c>
      <c r="F116" s="28" t="s">
        <v>41</v>
      </c>
      <c r="G116" s="29" t="s">
        <v>41</v>
      </c>
      <c r="H116" s="29" t="s">
        <v>41</v>
      </c>
      <c r="I116" s="30" t="s">
        <v>41</v>
      </c>
      <c r="J116" s="31"/>
      <c r="K116" s="32" t="n">
        <v>0.00994698360285899</v>
      </c>
      <c r="L116" s="32" t="s">
        <v>45</v>
      </c>
      <c r="M116" s="33" t="s">
        <v>41</v>
      </c>
      <c r="N116" s="34" t="s">
        <v>41</v>
      </c>
      <c r="O116" s="35" t="s">
        <v>41</v>
      </c>
      <c r="P116" s="36" t="s">
        <v>41</v>
      </c>
      <c r="Q116" s="31"/>
      <c r="R116" s="36" t="n">
        <v>9.7</v>
      </c>
      <c r="S116" s="37" t="s">
        <v>45</v>
      </c>
      <c r="T116" s="37" t="n">
        <v>-35.5666666666667</v>
      </c>
    </row>
    <row r="117" customFormat="false" ht="10.5" hidden="false" customHeight="true" outlineLevel="0" collapsed="false">
      <c r="B117" s="38" t="s">
        <v>33</v>
      </c>
      <c r="C117" s="39"/>
      <c r="D117" s="40" t="n">
        <v>955.77</v>
      </c>
      <c r="E117" s="41" t="s">
        <v>36</v>
      </c>
      <c r="F117" s="42" t="s">
        <v>41</v>
      </c>
      <c r="G117" s="43" t="s">
        <v>41</v>
      </c>
      <c r="H117" s="43" t="s">
        <v>41</v>
      </c>
      <c r="I117" s="44" t="s">
        <v>41</v>
      </c>
      <c r="J117" s="45"/>
      <c r="K117" s="46" t="s">
        <v>41</v>
      </c>
      <c r="L117" s="46" t="s">
        <v>41</v>
      </c>
      <c r="M117" s="47" t="s">
        <v>41</v>
      </c>
      <c r="N117" s="48" t="s">
        <v>41</v>
      </c>
      <c r="O117" s="49" t="s">
        <v>41</v>
      </c>
      <c r="P117" s="48" t="s">
        <v>41</v>
      </c>
      <c r="Q117" s="45"/>
      <c r="R117" s="48" t="s">
        <v>41</v>
      </c>
      <c r="S117" s="46" t="s">
        <v>41</v>
      </c>
      <c r="T117" s="46" t="s">
        <v>41</v>
      </c>
    </row>
    <row r="118" customFormat="false" ht="10.5" hidden="false" customHeight="true" outlineLevel="0" collapsed="false">
      <c r="B118" s="50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55"/>
      <c r="P118" s="54"/>
      <c r="Q118" s="45"/>
      <c r="R118" s="54"/>
      <c r="S118" s="46"/>
      <c r="T118" s="46"/>
    </row>
    <row r="119" customFormat="false" ht="10.5" hidden="false" customHeight="true" outlineLevel="0" collapsed="false">
      <c r="B119" s="56" t="s">
        <v>34</v>
      </c>
      <c r="C119" s="57"/>
      <c r="D119" s="58" t="n">
        <v>19.4</v>
      </c>
      <c r="E119" s="59" t="s">
        <v>45</v>
      </c>
      <c r="F119" s="42" t="s">
        <v>41</v>
      </c>
      <c r="G119" s="43" t="s">
        <v>41</v>
      </c>
      <c r="H119" s="43" t="s">
        <v>41</v>
      </c>
      <c r="I119" s="44" t="s">
        <v>41</v>
      </c>
      <c r="J119" s="45"/>
      <c r="K119" s="46" t="n">
        <v>0.5</v>
      </c>
      <c r="L119" s="46" t="s">
        <v>45</v>
      </c>
      <c r="M119" s="60" t="s">
        <v>41</v>
      </c>
      <c r="N119" s="61" t="s">
        <v>41</v>
      </c>
      <c r="O119" s="55" t="s">
        <v>41</v>
      </c>
      <c r="P119" s="62" t="s">
        <v>41</v>
      </c>
      <c r="Q119" s="45"/>
      <c r="R119" s="62" t="n">
        <v>9.7</v>
      </c>
      <c r="S119" s="46" t="s">
        <v>45</v>
      </c>
      <c r="T119" s="46" t="n">
        <v>-35.5666666666667</v>
      </c>
    </row>
    <row r="120" customFormat="false" ht="10.5" hidden="false" customHeight="true" outlineLevel="0" collapsed="false">
      <c r="B120" s="63" t="s">
        <v>35</v>
      </c>
      <c r="C120" s="64"/>
      <c r="D120" s="65" t="s">
        <v>36</v>
      </c>
      <c r="E120" s="66" t="s">
        <v>36</v>
      </c>
      <c r="F120" s="67" t="s">
        <v>41</v>
      </c>
      <c r="G120" s="43" t="s">
        <v>41</v>
      </c>
      <c r="H120" s="43" t="s">
        <v>41</v>
      </c>
      <c r="I120" s="44" t="s">
        <v>41</v>
      </c>
      <c r="J120" s="68"/>
      <c r="K120" s="46" t="s">
        <v>41</v>
      </c>
      <c r="L120" s="69" t="s">
        <v>41</v>
      </c>
      <c r="M120" s="70" t="s">
        <v>41</v>
      </c>
      <c r="N120" s="71" t="s">
        <v>41</v>
      </c>
      <c r="O120" s="55" t="s">
        <v>41</v>
      </c>
      <c r="P120" s="72" t="s">
        <v>41</v>
      </c>
      <c r="Q120" s="68"/>
      <c r="R120" s="72" t="s">
        <v>41</v>
      </c>
      <c r="S120" s="73" t="s">
        <v>41</v>
      </c>
      <c r="T120" s="73" t="s">
        <v>41</v>
      </c>
    </row>
    <row r="121" customFormat="false" ht="10.5" hidden="false" customHeight="true" outlineLevel="0" collapsed="false">
      <c r="B121" s="74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55"/>
      <c r="P121" s="54"/>
      <c r="Q121" s="46"/>
      <c r="R121" s="54"/>
      <c r="S121" s="46"/>
      <c r="T121" s="46"/>
    </row>
    <row r="122" customFormat="false" ht="10.5" hidden="false" customHeight="true" outlineLevel="0" collapsed="false">
      <c r="B122" s="63" t="s">
        <v>37</v>
      </c>
      <c r="C122" s="64"/>
      <c r="D122" s="65" t="n">
        <v>18.83</v>
      </c>
      <c r="E122" s="66" t="s">
        <v>36</v>
      </c>
      <c r="F122" s="42" t="s">
        <v>41</v>
      </c>
      <c r="G122" s="43" t="s">
        <v>41</v>
      </c>
      <c r="H122" s="43" t="s">
        <v>41</v>
      </c>
      <c r="I122" s="44" t="s">
        <v>41</v>
      </c>
      <c r="J122" s="45"/>
      <c r="K122" s="46" t="s">
        <v>41</v>
      </c>
      <c r="L122" s="46" t="s">
        <v>41</v>
      </c>
      <c r="M122" s="75" t="s">
        <v>41</v>
      </c>
      <c r="N122" s="72" t="s">
        <v>41</v>
      </c>
      <c r="O122" s="55" t="s">
        <v>41</v>
      </c>
      <c r="P122" s="72" t="s">
        <v>41</v>
      </c>
      <c r="Q122" s="45"/>
      <c r="R122" s="72" t="s">
        <v>41</v>
      </c>
      <c r="S122" s="46" t="s">
        <v>41</v>
      </c>
      <c r="T122" s="46" t="s">
        <v>41</v>
      </c>
    </row>
    <row r="123" customFormat="false" ht="10.5" hidden="false" customHeight="true" outlineLevel="0" collapsed="false">
      <c r="B123" s="74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55"/>
      <c r="P123" s="54"/>
      <c r="Q123" s="46"/>
      <c r="R123" s="54"/>
      <c r="S123" s="46"/>
      <c r="T123" s="46"/>
    </row>
    <row r="124" customFormat="false" ht="10.5" hidden="false" customHeight="true" outlineLevel="0" collapsed="false">
      <c r="B124" s="63" t="s">
        <v>38</v>
      </c>
      <c r="C124" s="64"/>
      <c r="D124" s="76" t="s">
        <v>41</v>
      </c>
      <c r="E124" s="77" t="s">
        <v>41</v>
      </c>
      <c r="F124" s="42" t="s">
        <v>41</v>
      </c>
      <c r="G124" s="43" t="s">
        <v>41</v>
      </c>
      <c r="H124" s="43" t="s">
        <v>41</v>
      </c>
      <c r="I124" s="44" t="s">
        <v>41</v>
      </c>
      <c r="J124" s="68"/>
      <c r="K124" s="46" t="s">
        <v>41</v>
      </c>
      <c r="L124" s="69" t="s">
        <v>41</v>
      </c>
      <c r="M124" s="70" t="s">
        <v>41</v>
      </c>
      <c r="N124" s="72" t="s">
        <v>41</v>
      </c>
      <c r="O124" s="78" t="s">
        <v>41</v>
      </c>
      <c r="P124" s="72" t="s">
        <v>41</v>
      </c>
      <c r="Q124" s="68"/>
      <c r="R124" s="72" t="s">
        <v>41</v>
      </c>
      <c r="S124" s="73" t="s">
        <v>41</v>
      </c>
      <c r="T124" s="73" t="s">
        <v>41</v>
      </c>
    </row>
    <row r="125" customFormat="false" ht="10.5" hidden="false" customHeight="true" outlineLevel="0" collapsed="false">
      <c r="B125" s="74"/>
      <c r="C125" s="79"/>
      <c r="D125" s="52"/>
      <c r="E125" s="52"/>
      <c r="F125" s="67"/>
      <c r="G125" s="44"/>
      <c r="H125" s="44"/>
      <c r="I125" s="44"/>
      <c r="J125" s="69"/>
      <c r="K125" s="69"/>
      <c r="L125" s="69"/>
      <c r="M125" s="54"/>
      <c r="N125" s="54"/>
      <c r="O125" s="78"/>
      <c r="P125" s="54"/>
      <c r="Q125" s="69"/>
      <c r="R125" s="54"/>
      <c r="S125" s="69"/>
      <c r="T125" s="69"/>
    </row>
    <row r="126" customFormat="false" ht="10.5" hidden="false" customHeight="true" outlineLevel="0" collapsed="false">
      <c r="B126" s="63" t="s">
        <v>39</v>
      </c>
      <c r="C126" s="64"/>
      <c r="D126" s="76" t="n">
        <v>0.48</v>
      </c>
      <c r="E126" s="77" t="s">
        <v>36</v>
      </c>
      <c r="F126" s="67" t="s">
        <v>41</v>
      </c>
      <c r="G126" s="43" t="s">
        <v>41</v>
      </c>
      <c r="H126" s="43" t="s">
        <v>41</v>
      </c>
      <c r="I126" s="44" t="s">
        <v>41</v>
      </c>
      <c r="J126" s="68"/>
      <c r="K126" s="46" t="s">
        <v>41</v>
      </c>
      <c r="L126" s="69" t="s">
        <v>41</v>
      </c>
      <c r="M126" s="70" t="s">
        <v>41</v>
      </c>
      <c r="N126" s="72" t="s">
        <v>41</v>
      </c>
      <c r="O126" s="78" t="s">
        <v>41</v>
      </c>
      <c r="P126" s="72" t="s">
        <v>41</v>
      </c>
      <c r="Q126" s="68"/>
      <c r="R126" s="72" t="s">
        <v>41</v>
      </c>
      <c r="S126" s="73" t="s">
        <v>41</v>
      </c>
      <c r="T126" s="73" t="s">
        <v>41</v>
      </c>
    </row>
    <row r="127" customFormat="false" ht="10.5" hidden="false" customHeight="true" outlineLevel="0" collapsed="false">
      <c r="B127" s="74"/>
      <c r="C127" s="51"/>
      <c r="D127" s="52"/>
      <c r="E127" s="52"/>
      <c r="F127" s="67"/>
      <c r="G127" s="44"/>
      <c r="H127" s="44"/>
      <c r="I127" s="44"/>
      <c r="J127" s="69"/>
      <c r="K127" s="69"/>
      <c r="L127" s="69"/>
      <c r="M127" s="80"/>
      <c r="N127" s="80"/>
      <c r="O127" s="78"/>
      <c r="P127" s="80"/>
      <c r="Q127" s="69"/>
      <c r="R127" s="80"/>
      <c r="S127" s="69"/>
      <c r="T127" s="69"/>
    </row>
    <row r="128" customFormat="false" ht="10.5" hidden="false" customHeight="true" outlineLevel="0" collapsed="false">
      <c r="B128" s="63" t="s">
        <v>40</v>
      </c>
      <c r="C128" s="64"/>
      <c r="D128" s="76" t="n">
        <v>0.09</v>
      </c>
      <c r="E128" s="77" t="s">
        <v>36</v>
      </c>
      <c r="F128" s="67" t="s">
        <v>41</v>
      </c>
      <c r="G128" s="43" t="s">
        <v>41</v>
      </c>
      <c r="H128" s="43" t="s">
        <v>41</v>
      </c>
      <c r="I128" s="44" t="s">
        <v>41</v>
      </c>
      <c r="J128" s="68"/>
      <c r="K128" s="46" t="n">
        <v>107.777777777778</v>
      </c>
      <c r="L128" s="69" t="s">
        <v>36</v>
      </c>
      <c r="M128" s="70" t="s">
        <v>41</v>
      </c>
      <c r="N128" s="72" t="s">
        <v>41</v>
      </c>
      <c r="O128" s="78" t="s">
        <v>41</v>
      </c>
      <c r="P128" s="72" t="s">
        <v>41</v>
      </c>
      <c r="Q128" s="68"/>
      <c r="R128" s="72" t="n">
        <v>9.7</v>
      </c>
      <c r="S128" s="73" t="s">
        <v>36</v>
      </c>
      <c r="T128" s="73" t="n">
        <v>-35.5666666666667</v>
      </c>
    </row>
    <row r="129" customFormat="false" ht="10.5" hidden="false" customHeight="true" outlineLevel="0" collapsed="false">
      <c r="B129" s="67"/>
      <c r="C129" s="51"/>
      <c r="D129" s="52"/>
      <c r="E129" s="52"/>
      <c r="F129" s="67"/>
      <c r="G129" s="44"/>
      <c r="H129" s="44"/>
      <c r="I129" s="44"/>
      <c r="J129" s="69"/>
      <c r="K129" s="44"/>
      <c r="L129" s="69"/>
      <c r="M129" s="80"/>
      <c r="N129" s="80"/>
      <c r="O129" s="44"/>
      <c r="P129" s="80"/>
      <c r="Q129" s="69"/>
      <c r="R129" s="80"/>
      <c r="S129" s="69"/>
      <c r="T129" s="69"/>
    </row>
    <row r="130" customFormat="false" ht="10.5" hidden="false" customHeight="true" outlineLevel="0" collapsed="false"/>
    <row r="131" customFormat="false" ht="10.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0.5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0.5" hidden="false" customHeight="true" outlineLevel="0" collapsed="false">
      <c r="B133" s="11" t="s">
        <v>8</v>
      </c>
      <c r="C133" s="12" t="s">
        <v>9</v>
      </c>
      <c r="D133" s="13" t="s">
        <v>10</v>
      </c>
      <c r="E133" s="13" t="s">
        <v>11</v>
      </c>
      <c r="F133" s="14" t="s">
        <v>12</v>
      </c>
      <c r="G133" s="14"/>
      <c r="H133" s="14"/>
      <c r="I133" s="15" t="s">
        <v>13</v>
      </c>
      <c r="J133" s="16" t="s">
        <v>14</v>
      </c>
      <c r="K133" s="16" t="s">
        <v>15</v>
      </c>
      <c r="L133" s="16"/>
      <c r="M133" s="17" t="s">
        <v>16</v>
      </c>
      <c r="N133" s="17"/>
      <c r="O133" s="17"/>
      <c r="P133" s="15" t="s">
        <v>17</v>
      </c>
      <c r="Q133" s="16" t="s">
        <v>18</v>
      </c>
      <c r="R133" s="16" t="s">
        <v>19</v>
      </c>
      <c r="S133" s="16"/>
      <c r="T133" s="10"/>
    </row>
    <row r="134" customFormat="false" ht="10.5" hidden="false" customHeight="true" outlineLevel="0" collapsed="false">
      <c r="B134" s="11"/>
      <c r="C134" s="12"/>
      <c r="D134" s="13"/>
      <c r="E134" s="13"/>
      <c r="F134" s="14"/>
      <c r="G134" s="14"/>
      <c r="H134" s="14"/>
      <c r="I134" s="15"/>
      <c r="J134" s="16"/>
      <c r="K134" s="16"/>
      <c r="L134" s="16"/>
      <c r="M134" s="17"/>
      <c r="N134" s="17"/>
      <c r="O134" s="17"/>
      <c r="P134" s="15"/>
      <c r="Q134" s="16"/>
      <c r="R134" s="16"/>
      <c r="S134" s="16"/>
      <c r="T134" s="10"/>
    </row>
    <row r="135" customFormat="false" ht="10.5" hidden="false" customHeight="true" outlineLevel="0" collapsed="false">
      <c r="B135" s="11"/>
      <c r="C135" s="12"/>
      <c r="D135" s="13"/>
      <c r="E135" s="13"/>
      <c r="F135" s="14" t="s">
        <v>20</v>
      </c>
      <c r="G135" s="18" t="s">
        <v>21</v>
      </c>
      <c r="H135" s="18" t="s">
        <v>22</v>
      </c>
      <c r="I135" s="15"/>
      <c r="J135" s="16"/>
      <c r="K135" s="19" t="s">
        <v>23</v>
      </c>
      <c r="L135" s="20" t="s">
        <v>24</v>
      </c>
      <c r="M135" s="21" t="s">
        <v>25</v>
      </c>
      <c r="N135" s="15" t="s">
        <v>21</v>
      </c>
      <c r="O135" s="15" t="s">
        <v>22</v>
      </c>
      <c r="P135" s="15"/>
      <c r="Q135" s="16"/>
      <c r="R135" s="19" t="s">
        <v>26</v>
      </c>
      <c r="S135" s="20" t="s">
        <v>27</v>
      </c>
      <c r="T135" s="10"/>
    </row>
    <row r="136" customFormat="false" ht="10.5" hidden="false" customHeight="true" outlineLevel="0" collapsed="false">
      <c r="B136" s="11"/>
      <c r="C136" s="12"/>
      <c r="D136" s="13"/>
      <c r="E136" s="13"/>
      <c r="F136" s="22" t="s">
        <v>28</v>
      </c>
      <c r="G136" s="22"/>
      <c r="H136" s="22"/>
      <c r="I136" s="22"/>
      <c r="J136" s="22"/>
      <c r="K136" s="22"/>
      <c r="L136" s="22"/>
      <c r="M136" s="22" t="s">
        <v>29</v>
      </c>
      <c r="N136" s="22"/>
      <c r="O136" s="22"/>
      <c r="P136" s="22"/>
      <c r="Q136" s="22"/>
      <c r="R136" s="22"/>
      <c r="S136" s="22"/>
      <c r="T136" s="23" t="s">
        <v>30</v>
      </c>
    </row>
    <row r="137" customFormat="false" ht="10.5" hidden="false" customHeight="true" outlineLevel="0" collapsed="false">
      <c r="B137" s="24" t="s">
        <v>31</v>
      </c>
      <c r="C137" s="25"/>
      <c r="D137" s="26" t="n">
        <v>974.9</v>
      </c>
      <c r="E137" s="27" t="s">
        <v>45</v>
      </c>
      <c r="F137" s="28" t="s">
        <v>41</v>
      </c>
      <c r="G137" s="29" t="s">
        <v>41</v>
      </c>
      <c r="H137" s="29" t="s">
        <v>41</v>
      </c>
      <c r="I137" s="30" t="s">
        <v>41</v>
      </c>
      <c r="J137" s="31"/>
      <c r="K137" s="32" t="n">
        <v>0.00994973843471125</v>
      </c>
      <c r="L137" s="32" t="s">
        <v>45</v>
      </c>
      <c r="M137" s="33" t="s">
        <v>41</v>
      </c>
      <c r="N137" s="34" t="s">
        <v>41</v>
      </c>
      <c r="O137" s="35" t="s">
        <v>41</v>
      </c>
      <c r="P137" s="36" t="s">
        <v>41</v>
      </c>
      <c r="Q137" s="31"/>
      <c r="R137" s="36" t="n">
        <v>9.7</v>
      </c>
      <c r="S137" s="37" t="s">
        <v>45</v>
      </c>
      <c r="T137" s="37" t="n">
        <v>-35.5666666666667</v>
      </c>
    </row>
    <row r="138" customFormat="false" ht="10.5" hidden="false" customHeight="true" outlineLevel="0" collapsed="false">
      <c r="B138" s="38" t="s">
        <v>33</v>
      </c>
      <c r="C138" s="39"/>
      <c r="D138" s="40" t="n">
        <v>955.5</v>
      </c>
      <c r="E138" s="41" t="s">
        <v>36</v>
      </c>
      <c r="F138" s="42" t="s">
        <v>41</v>
      </c>
      <c r="G138" s="43" t="s">
        <v>41</v>
      </c>
      <c r="H138" s="43" t="s">
        <v>41</v>
      </c>
      <c r="I138" s="44" t="s">
        <v>41</v>
      </c>
      <c r="J138" s="45"/>
      <c r="K138" s="46" t="s">
        <v>41</v>
      </c>
      <c r="L138" s="46" t="s">
        <v>41</v>
      </c>
      <c r="M138" s="47" t="s">
        <v>41</v>
      </c>
      <c r="N138" s="48" t="s">
        <v>41</v>
      </c>
      <c r="O138" s="49" t="s">
        <v>41</v>
      </c>
      <c r="P138" s="48" t="s">
        <v>41</v>
      </c>
      <c r="Q138" s="45"/>
      <c r="R138" s="48" t="s">
        <v>41</v>
      </c>
      <c r="S138" s="46" t="s">
        <v>41</v>
      </c>
      <c r="T138" s="46" t="s">
        <v>41</v>
      </c>
    </row>
    <row r="139" customFormat="false" ht="10.5" hidden="false" customHeight="true" outlineLevel="0" collapsed="false">
      <c r="B139" s="50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55"/>
      <c r="P139" s="54"/>
      <c r="Q139" s="45"/>
      <c r="R139" s="54"/>
      <c r="S139" s="46"/>
      <c r="T139" s="46"/>
    </row>
    <row r="140" customFormat="false" ht="10.5" hidden="false" customHeight="true" outlineLevel="0" collapsed="false">
      <c r="B140" s="56" t="s">
        <v>34</v>
      </c>
      <c r="C140" s="57"/>
      <c r="D140" s="58" t="n">
        <v>19.4</v>
      </c>
      <c r="E140" s="59" t="s">
        <v>45</v>
      </c>
      <c r="F140" s="42" t="s">
        <v>41</v>
      </c>
      <c r="G140" s="43" t="s">
        <v>41</v>
      </c>
      <c r="H140" s="43" t="s">
        <v>41</v>
      </c>
      <c r="I140" s="44" t="s">
        <v>41</v>
      </c>
      <c r="J140" s="45"/>
      <c r="K140" s="46" t="n">
        <v>0.5</v>
      </c>
      <c r="L140" s="46" t="s">
        <v>45</v>
      </c>
      <c r="M140" s="60" t="s">
        <v>41</v>
      </c>
      <c r="N140" s="61" t="s">
        <v>41</v>
      </c>
      <c r="O140" s="55" t="s">
        <v>41</v>
      </c>
      <c r="P140" s="62" t="s">
        <v>41</v>
      </c>
      <c r="Q140" s="45"/>
      <c r="R140" s="62" t="n">
        <v>9.7</v>
      </c>
      <c r="S140" s="46" t="s">
        <v>45</v>
      </c>
      <c r="T140" s="46" t="n">
        <v>-35.5666666666667</v>
      </c>
    </row>
    <row r="141" customFormat="false" ht="10.5" hidden="false" customHeight="true" outlineLevel="0" collapsed="false">
      <c r="B141" s="63" t="s">
        <v>35</v>
      </c>
      <c r="C141" s="64"/>
      <c r="D141" s="65" t="s">
        <v>36</v>
      </c>
      <c r="E141" s="66" t="s">
        <v>36</v>
      </c>
      <c r="F141" s="67" t="s">
        <v>41</v>
      </c>
      <c r="G141" s="43" t="s">
        <v>41</v>
      </c>
      <c r="H141" s="43" t="s">
        <v>41</v>
      </c>
      <c r="I141" s="44" t="s">
        <v>41</v>
      </c>
      <c r="J141" s="68"/>
      <c r="K141" s="46" t="s">
        <v>41</v>
      </c>
      <c r="L141" s="69" t="s">
        <v>41</v>
      </c>
      <c r="M141" s="70" t="s">
        <v>41</v>
      </c>
      <c r="N141" s="71" t="s">
        <v>41</v>
      </c>
      <c r="O141" s="55" t="s">
        <v>41</v>
      </c>
      <c r="P141" s="72" t="s">
        <v>41</v>
      </c>
      <c r="Q141" s="68"/>
      <c r="R141" s="72" t="s">
        <v>41</v>
      </c>
      <c r="S141" s="73" t="s">
        <v>41</v>
      </c>
      <c r="T141" s="73" t="s">
        <v>41</v>
      </c>
    </row>
    <row r="142" customFormat="false" ht="10.5" hidden="false" customHeight="true" outlineLevel="0" collapsed="false">
      <c r="B142" s="74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55"/>
      <c r="P142" s="54"/>
      <c r="Q142" s="46"/>
      <c r="R142" s="54"/>
      <c r="S142" s="46"/>
      <c r="T142" s="46"/>
    </row>
    <row r="143" customFormat="false" ht="10.5" hidden="false" customHeight="true" outlineLevel="0" collapsed="false">
      <c r="B143" s="63" t="s">
        <v>37</v>
      </c>
      <c r="C143" s="64"/>
      <c r="D143" s="65" t="n">
        <v>18.83</v>
      </c>
      <c r="E143" s="66" t="s">
        <v>36</v>
      </c>
      <c r="F143" s="42" t="s">
        <v>41</v>
      </c>
      <c r="G143" s="43" t="s">
        <v>41</v>
      </c>
      <c r="H143" s="43" t="s">
        <v>41</v>
      </c>
      <c r="I143" s="44" t="s">
        <v>41</v>
      </c>
      <c r="J143" s="45"/>
      <c r="K143" s="46" t="s">
        <v>41</v>
      </c>
      <c r="L143" s="46" t="s">
        <v>41</v>
      </c>
      <c r="M143" s="75" t="s">
        <v>41</v>
      </c>
      <c r="N143" s="72" t="s">
        <v>41</v>
      </c>
      <c r="O143" s="55" t="s">
        <v>41</v>
      </c>
      <c r="P143" s="72" t="s">
        <v>41</v>
      </c>
      <c r="Q143" s="45"/>
      <c r="R143" s="72" t="s">
        <v>41</v>
      </c>
      <c r="S143" s="46" t="s">
        <v>41</v>
      </c>
      <c r="T143" s="46" t="s">
        <v>41</v>
      </c>
    </row>
    <row r="144" customFormat="false" ht="10.5" hidden="false" customHeight="true" outlineLevel="0" collapsed="false">
      <c r="B144" s="74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55"/>
      <c r="P144" s="54"/>
      <c r="Q144" s="46"/>
      <c r="R144" s="54"/>
      <c r="S144" s="46"/>
      <c r="T144" s="46"/>
    </row>
    <row r="145" customFormat="false" ht="10.5" hidden="false" customHeight="true" outlineLevel="0" collapsed="false">
      <c r="B145" s="63" t="s">
        <v>38</v>
      </c>
      <c r="C145" s="64"/>
      <c r="D145" s="76" t="s">
        <v>41</v>
      </c>
      <c r="E145" s="77" t="s">
        <v>41</v>
      </c>
      <c r="F145" s="42" t="s">
        <v>41</v>
      </c>
      <c r="G145" s="43" t="s">
        <v>41</v>
      </c>
      <c r="H145" s="43" t="s">
        <v>41</v>
      </c>
      <c r="I145" s="44" t="s">
        <v>41</v>
      </c>
      <c r="J145" s="68"/>
      <c r="K145" s="46" t="s">
        <v>41</v>
      </c>
      <c r="L145" s="69" t="s">
        <v>41</v>
      </c>
      <c r="M145" s="70" t="s">
        <v>41</v>
      </c>
      <c r="N145" s="72" t="s">
        <v>41</v>
      </c>
      <c r="O145" s="78" t="s">
        <v>41</v>
      </c>
      <c r="P145" s="72" t="s">
        <v>41</v>
      </c>
      <c r="Q145" s="68"/>
      <c r="R145" s="72" t="s">
        <v>41</v>
      </c>
      <c r="S145" s="73" t="s">
        <v>41</v>
      </c>
      <c r="T145" s="73" t="s">
        <v>41</v>
      </c>
    </row>
    <row r="146" customFormat="false" ht="10.5" hidden="false" customHeight="true" outlineLevel="0" collapsed="false">
      <c r="B146" s="74"/>
      <c r="C146" s="79"/>
      <c r="D146" s="52"/>
      <c r="E146" s="52"/>
      <c r="F146" s="67"/>
      <c r="G146" s="44"/>
      <c r="H146" s="44"/>
      <c r="I146" s="44"/>
      <c r="J146" s="69"/>
      <c r="K146" s="69"/>
      <c r="L146" s="69"/>
      <c r="M146" s="54"/>
      <c r="N146" s="54"/>
      <c r="O146" s="78"/>
      <c r="P146" s="54"/>
      <c r="Q146" s="69"/>
      <c r="R146" s="54"/>
      <c r="S146" s="69"/>
      <c r="T146" s="69"/>
    </row>
    <row r="147" customFormat="false" ht="10.5" hidden="false" customHeight="true" outlineLevel="0" collapsed="false">
      <c r="B147" s="63" t="s">
        <v>39</v>
      </c>
      <c r="C147" s="64"/>
      <c r="D147" s="76" t="n">
        <v>0.48</v>
      </c>
      <c r="E147" s="77" t="s">
        <v>36</v>
      </c>
      <c r="F147" s="67" t="s">
        <v>41</v>
      </c>
      <c r="G147" s="43" t="s">
        <v>41</v>
      </c>
      <c r="H147" s="43" t="s">
        <v>41</v>
      </c>
      <c r="I147" s="44" t="s">
        <v>41</v>
      </c>
      <c r="J147" s="68"/>
      <c r="K147" s="46" t="s">
        <v>41</v>
      </c>
      <c r="L147" s="69" t="s">
        <v>41</v>
      </c>
      <c r="M147" s="70" t="s">
        <v>41</v>
      </c>
      <c r="N147" s="72" t="s">
        <v>41</v>
      </c>
      <c r="O147" s="78" t="s">
        <v>41</v>
      </c>
      <c r="P147" s="72" t="s">
        <v>41</v>
      </c>
      <c r="Q147" s="68"/>
      <c r="R147" s="72" t="s">
        <v>41</v>
      </c>
      <c r="S147" s="73" t="s">
        <v>41</v>
      </c>
      <c r="T147" s="73" t="s">
        <v>41</v>
      </c>
    </row>
    <row r="148" customFormat="false" ht="10.5" hidden="false" customHeight="true" outlineLevel="0" collapsed="false">
      <c r="B148" s="74"/>
      <c r="C148" s="51"/>
      <c r="D148" s="52"/>
      <c r="E148" s="52"/>
      <c r="F148" s="67"/>
      <c r="G148" s="44"/>
      <c r="H148" s="44"/>
      <c r="I148" s="44"/>
      <c r="J148" s="69"/>
      <c r="K148" s="69"/>
      <c r="L148" s="69"/>
      <c r="M148" s="80"/>
      <c r="N148" s="80"/>
      <c r="O148" s="78"/>
      <c r="P148" s="80"/>
      <c r="Q148" s="69"/>
      <c r="R148" s="80"/>
      <c r="S148" s="69"/>
      <c r="T148" s="69"/>
    </row>
    <row r="149" customFormat="false" ht="10.5" hidden="false" customHeight="true" outlineLevel="0" collapsed="false">
      <c r="B149" s="63" t="s">
        <v>40</v>
      </c>
      <c r="C149" s="64"/>
      <c r="D149" s="76" t="n">
        <v>0.09</v>
      </c>
      <c r="E149" s="77" t="s">
        <v>36</v>
      </c>
      <c r="F149" s="67" t="s">
        <v>41</v>
      </c>
      <c r="G149" s="43" t="s">
        <v>41</v>
      </c>
      <c r="H149" s="43" t="s">
        <v>41</v>
      </c>
      <c r="I149" s="44" t="s">
        <v>41</v>
      </c>
      <c r="J149" s="68"/>
      <c r="K149" s="46" t="n">
        <v>107.777777777778</v>
      </c>
      <c r="L149" s="69" t="s">
        <v>36</v>
      </c>
      <c r="M149" s="70" t="s">
        <v>41</v>
      </c>
      <c r="N149" s="72" t="s">
        <v>41</v>
      </c>
      <c r="O149" s="78" t="s">
        <v>41</v>
      </c>
      <c r="P149" s="72" t="s">
        <v>41</v>
      </c>
      <c r="Q149" s="68"/>
      <c r="R149" s="72" t="n">
        <v>9.7</v>
      </c>
      <c r="S149" s="73" t="s">
        <v>36</v>
      </c>
      <c r="T149" s="73" t="n">
        <v>-35.5666666666667</v>
      </c>
    </row>
    <row r="150" customFormat="false" ht="10.5" hidden="false" customHeight="true" outlineLevel="0" collapsed="false">
      <c r="B150" s="67"/>
      <c r="C150" s="51"/>
      <c r="D150" s="52"/>
      <c r="E150" s="52"/>
      <c r="F150" s="67"/>
      <c r="G150" s="44"/>
      <c r="H150" s="44"/>
      <c r="I150" s="44"/>
      <c r="J150" s="69"/>
      <c r="K150" s="44"/>
      <c r="L150" s="69"/>
      <c r="M150" s="80"/>
      <c r="N150" s="80"/>
      <c r="O150" s="44"/>
      <c r="P150" s="80"/>
      <c r="Q150" s="69"/>
      <c r="R150" s="80"/>
      <c r="S150" s="69"/>
      <c r="T150" s="69"/>
    </row>
    <row r="151" customFormat="false" ht="10.5" hidden="false" customHeight="true" outlineLevel="0" collapsed="false"/>
    <row r="152" customFormat="false" ht="10.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0.5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0.5" hidden="false" customHeight="true" outlineLevel="0" collapsed="false">
      <c r="B154" s="11" t="s">
        <v>8</v>
      </c>
      <c r="C154" s="12" t="s">
        <v>9</v>
      </c>
      <c r="D154" s="13" t="s">
        <v>10</v>
      </c>
      <c r="E154" s="13" t="s">
        <v>11</v>
      </c>
      <c r="F154" s="14" t="s">
        <v>12</v>
      </c>
      <c r="G154" s="14"/>
      <c r="H154" s="14"/>
      <c r="I154" s="15" t="s">
        <v>13</v>
      </c>
      <c r="J154" s="16" t="s">
        <v>14</v>
      </c>
      <c r="K154" s="16" t="s">
        <v>15</v>
      </c>
      <c r="L154" s="16"/>
      <c r="M154" s="17" t="s">
        <v>16</v>
      </c>
      <c r="N154" s="17"/>
      <c r="O154" s="17"/>
      <c r="P154" s="15" t="s">
        <v>17</v>
      </c>
      <c r="Q154" s="16" t="s">
        <v>18</v>
      </c>
      <c r="R154" s="16" t="s">
        <v>19</v>
      </c>
      <c r="S154" s="16"/>
      <c r="T154" s="10"/>
    </row>
    <row r="155" customFormat="false" ht="10.5" hidden="false" customHeight="true" outlineLevel="0" collapsed="false">
      <c r="B155" s="11"/>
      <c r="C155" s="12"/>
      <c r="D155" s="13"/>
      <c r="E155" s="13"/>
      <c r="F155" s="14"/>
      <c r="G155" s="14"/>
      <c r="H155" s="14"/>
      <c r="I155" s="15"/>
      <c r="J155" s="16"/>
      <c r="K155" s="16"/>
      <c r="L155" s="16"/>
      <c r="M155" s="17"/>
      <c r="N155" s="17"/>
      <c r="O155" s="17"/>
      <c r="P155" s="15"/>
      <c r="Q155" s="16"/>
      <c r="R155" s="16"/>
      <c r="S155" s="16"/>
      <c r="T155" s="10"/>
    </row>
    <row r="156" customFormat="false" ht="10.5" hidden="false" customHeight="true" outlineLevel="0" collapsed="false">
      <c r="B156" s="11"/>
      <c r="C156" s="12"/>
      <c r="D156" s="13"/>
      <c r="E156" s="13"/>
      <c r="F156" s="14" t="s">
        <v>20</v>
      </c>
      <c r="G156" s="18" t="s">
        <v>21</v>
      </c>
      <c r="H156" s="18" t="s">
        <v>22</v>
      </c>
      <c r="I156" s="15"/>
      <c r="J156" s="16"/>
      <c r="K156" s="19" t="s">
        <v>23</v>
      </c>
      <c r="L156" s="20" t="s">
        <v>24</v>
      </c>
      <c r="M156" s="21" t="s">
        <v>25</v>
      </c>
      <c r="N156" s="15" t="s">
        <v>21</v>
      </c>
      <c r="O156" s="15" t="s">
        <v>22</v>
      </c>
      <c r="P156" s="15"/>
      <c r="Q156" s="16"/>
      <c r="R156" s="19" t="s">
        <v>26</v>
      </c>
      <c r="S156" s="20" t="s">
        <v>27</v>
      </c>
      <c r="T156" s="10"/>
    </row>
    <row r="157" customFormat="false" ht="10.5" hidden="false" customHeight="true" outlineLevel="0" collapsed="false">
      <c r="B157" s="11"/>
      <c r="C157" s="12"/>
      <c r="D157" s="13"/>
      <c r="E157" s="13"/>
      <c r="F157" s="22" t="s">
        <v>28</v>
      </c>
      <c r="G157" s="22"/>
      <c r="H157" s="22"/>
      <c r="I157" s="22"/>
      <c r="J157" s="22"/>
      <c r="K157" s="22"/>
      <c r="L157" s="22"/>
      <c r="M157" s="22" t="s">
        <v>29</v>
      </c>
      <c r="N157" s="22"/>
      <c r="O157" s="22"/>
      <c r="P157" s="22"/>
      <c r="Q157" s="22"/>
      <c r="R157" s="22"/>
      <c r="S157" s="22"/>
      <c r="T157" s="23" t="s">
        <v>30</v>
      </c>
    </row>
    <row r="158" customFormat="false" ht="10.5" hidden="false" customHeight="true" outlineLevel="0" collapsed="false">
      <c r="B158" s="24" t="s">
        <v>31</v>
      </c>
      <c r="C158" s="25"/>
      <c r="D158" s="26" t="n">
        <v>974.63</v>
      </c>
      <c r="E158" s="27" t="s">
        <v>45</v>
      </c>
      <c r="F158" s="28" t="s">
        <v>41</v>
      </c>
      <c r="G158" s="29" t="s">
        <v>41</v>
      </c>
      <c r="H158" s="29" t="s">
        <v>41</v>
      </c>
      <c r="I158" s="30" t="s">
        <v>41</v>
      </c>
      <c r="J158" s="31"/>
      <c r="K158" s="32" t="n">
        <v>0.00995249479289577</v>
      </c>
      <c r="L158" s="32" t="s">
        <v>45</v>
      </c>
      <c r="M158" s="33" t="s">
        <v>41</v>
      </c>
      <c r="N158" s="34" t="s">
        <v>41</v>
      </c>
      <c r="O158" s="35" t="s">
        <v>41</v>
      </c>
      <c r="P158" s="36" t="s">
        <v>41</v>
      </c>
      <c r="Q158" s="31"/>
      <c r="R158" s="36" t="n">
        <v>9.7</v>
      </c>
      <c r="S158" s="37" t="s">
        <v>45</v>
      </c>
      <c r="T158" s="37" t="n">
        <v>-35.5666666666667</v>
      </c>
    </row>
    <row r="159" customFormat="false" ht="10.5" hidden="false" customHeight="true" outlineLevel="0" collapsed="false">
      <c r="B159" s="38" t="s">
        <v>33</v>
      </c>
      <c r="C159" s="39"/>
      <c r="D159" s="40" t="n">
        <v>955.23</v>
      </c>
      <c r="E159" s="41" t="s">
        <v>36</v>
      </c>
      <c r="F159" s="42" t="s">
        <v>41</v>
      </c>
      <c r="G159" s="43" t="s">
        <v>41</v>
      </c>
      <c r="H159" s="43" t="s">
        <v>41</v>
      </c>
      <c r="I159" s="44" t="s">
        <v>41</v>
      </c>
      <c r="J159" s="45"/>
      <c r="K159" s="46" t="s">
        <v>41</v>
      </c>
      <c r="L159" s="46" t="s">
        <v>41</v>
      </c>
      <c r="M159" s="47" t="s">
        <v>41</v>
      </c>
      <c r="N159" s="48" t="s">
        <v>41</v>
      </c>
      <c r="O159" s="49" t="s">
        <v>41</v>
      </c>
      <c r="P159" s="48" t="s">
        <v>41</v>
      </c>
      <c r="Q159" s="45"/>
      <c r="R159" s="48" t="s">
        <v>41</v>
      </c>
      <c r="S159" s="46" t="s">
        <v>41</v>
      </c>
      <c r="T159" s="46" t="s">
        <v>41</v>
      </c>
    </row>
    <row r="160" customFormat="false" ht="10.5" hidden="false" customHeight="true" outlineLevel="0" collapsed="false">
      <c r="B160" s="50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55"/>
      <c r="P160" s="54"/>
      <c r="Q160" s="45"/>
      <c r="R160" s="54"/>
      <c r="S160" s="46"/>
      <c r="T160" s="46"/>
    </row>
    <row r="161" customFormat="false" ht="10.5" hidden="false" customHeight="true" outlineLevel="0" collapsed="false">
      <c r="B161" s="56" t="s">
        <v>34</v>
      </c>
      <c r="C161" s="57"/>
      <c r="D161" s="58" t="n">
        <v>19.4</v>
      </c>
      <c r="E161" s="59" t="s">
        <v>45</v>
      </c>
      <c r="F161" s="42" t="s">
        <v>41</v>
      </c>
      <c r="G161" s="43" t="s">
        <v>41</v>
      </c>
      <c r="H161" s="43" t="s">
        <v>41</v>
      </c>
      <c r="I161" s="44" t="s">
        <v>41</v>
      </c>
      <c r="J161" s="45"/>
      <c r="K161" s="46" t="n">
        <v>0.5</v>
      </c>
      <c r="L161" s="46" t="s">
        <v>45</v>
      </c>
      <c r="M161" s="60" t="s">
        <v>41</v>
      </c>
      <c r="N161" s="61" t="s">
        <v>41</v>
      </c>
      <c r="O161" s="55" t="s">
        <v>41</v>
      </c>
      <c r="P161" s="62" t="s">
        <v>41</v>
      </c>
      <c r="Q161" s="45"/>
      <c r="R161" s="62" t="n">
        <v>9.7</v>
      </c>
      <c r="S161" s="46" t="s">
        <v>45</v>
      </c>
      <c r="T161" s="46" t="n">
        <v>-35.5666666666667</v>
      </c>
    </row>
    <row r="162" customFormat="false" ht="10.5" hidden="false" customHeight="true" outlineLevel="0" collapsed="false">
      <c r="B162" s="63" t="s">
        <v>35</v>
      </c>
      <c r="C162" s="64"/>
      <c r="D162" s="65" t="s">
        <v>36</v>
      </c>
      <c r="E162" s="66" t="s">
        <v>36</v>
      </c>
      <c r="F162" s="67" t="s">
        <v>41</v>
      </c>
      <c r="G162" s="43" t="s">
        <v>41</v>
      </c>
      <c r="H162" s="43" t="s">
        <v>41</v>
      </c>
      <c r="I162" s="44" t="s">
        <v>41</v>
      </c>
      <c r="J162" s="68"/>
      <c r="K162" s="46" t="s">
        <v>41</v>
      </c>
      <c r="L162" s="69" t="s">
        <v>41</v>
      </c>
      <c r="M162" s="70" t="s">
        <v>41</v>
      </c>
      <c r="N162" s="71" t="s">
        <v>41</v>
      </c>
      <c r="O162" s="55" t="s">
        <v>41</v>
      </c>
      <c r="P162" s="72" t="s">
        <v>41</v>
      </c>
      <c r="Q162" s="68"/>
      <c r="R162" s="72" t="s">
        <v>41</v>
      </c>
      <c r="S162" s="73" t="s">
        <v>41</v>
      </c>
      <c r="T162" s="73" t="s">
        <v>41</v>
      </c>
    </row>
    <row r="163" customFormat="false" ht="10.5" hidden="false" customHeight="true" outlineLevel="0" collapsed="false">
      <c r="B163" s="74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55"/>
      <c r="P163" s="54"/>
      <c r="Q163" s="46"/>
      <c r="R163" s="54"/>
      <c r="S163" s="46"/>
      <c r="T163" s="46"/>
    </row>
    <row r="164" customFormat="false" ht="10.5" hidden="false" customHeight="true" outlineLevel="0" collapsed="false">
      <c r="B164" s="63" t="s">
        <v>37</v>
      </c>
      <c r="C164" s="64"/>
      <c r="D164" s="65" t="n">
        <v>18.83</v>
      </c>
      <c r="E164" s="66" t="s">
        <v>36</v>
      </c>
      <c r="F164" s="42" t="s">
        <v>41</v>
      </c>
      <c r="G164" s="43" t="s">
        <v>41</v>
      </c>
      <c r="H164" s="43" t="s">
        <v>41</v>
      </c>
      <c r="I164" s="44" t="s">
        <v>41</v>
      </c>
      <c r="J164" s="45"/>
      <c r="K164" s="46" t="s">
        <v>41</v>
      </c>
      <c r="L164" s="46" t="s">
        <v>41</v>
      </c>
      <c r="M164" s="75" t="s">
        <v>41</v>
      </c>
      <c r="N164" s="72" t="s">
        <v>41</v>
      </c>
      <c r="O164" s="55" t="s">
        <v>41</v>
      </c>
      <c r="P164" s="72" t="s">
        <v>41</v>
      </c>
      <c r="Q164" s="45"/>
      <c r="R164" s="72" t="s">
        <v>41</v>
      </c>
      <c r="S164" s="46" t="s">
        <v>41</v>
      </c>
      <c r="T164" s="46" t="s">
        <v>41</v>
      </c>
    </row>
    <row r="165" customFormat="false" ht="10.5" hidden="false" customHeight="true" outlineLevel="0" collapsed="false">
      <c r="B165" s="74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55"/>
      <c r="P165" s="54"/>
      <c r="Q165" s="46"/>
      <c r="R165" s="54"/>
      <c r="S165" s="46"/>
      <c r="T165" s="46"/>
    </row>
    <row r="166" customFormat="false" ht="10.5" hidden="false" customHeight="true" outlineLevel="0" collapsed="false">
      <c r="B166" s="63" t="s">
        <v>38</v>
      </c>
      <c r="C166" s="64"/>
      <c r="D166" s="76" t="s">
        <v>41</v>
      </c>
      <c r="E166" s="77" t="s">
        <v>41</v>
      </c>
      <c r="F166" s="42" t="s">
        <v>41</v>
      </c>
      <c r="G166" s="43" t="s">
        <v>41</v>
      </c>
      <c r="H166" s="43" t="s">
        <v>41</v>
      </c>
      <c r="I166" s="44" t="s">
        <v>41</v>
      </c>
      <c r="J166" s="68"/>
      <c r="K166" s="46" t="s">
        <v>41</v>
      </c>
      <c r="L166" s="69" t="s">
        <v>41</v>
      </c>
      <c r="M166" s="70" t="s">
        <v>41</v>
      </c>
      <c r="N166" s="72" t="s">
        <v>41</v>
      </c>
      <c r="O166" s="78" t="s">
        <v>41</v>
      </c>
      <c r="P166" s="72" t="s">
        <v>41</v>
      </c>
      <c r="Q166" s="68"/>
      <c r="R166" s="72" t="s">
        <v>41</v>
      </c>
      <c r="S166" s="73" t="s">
        <v>41</v>
      </c>
      <c r="T166" s="73" t="s">
        <v>41</v>
      </c>
    </row>
    <row r="167" customFormat="false" ht="10.5" hidden="false" customHeight="true" outlineLevel="0" collapsed="false">
      <c r="B167" s="74"/>
      <c r="C167" s="79"/>
      <c r="D167" s="52"/>
      <c r="E167" s="52"/>
      <c r="F167" s="67"/>
      <c r="G167" s="44"/>
      <c r="H167" s="44"/>
      <c r="I167" s="44"/>
      <c r="J167" s="69"/>
      <c r="K167" s="69"/>
      <c r="L167" s="69"/>
      <c r="M167" s="54"/>
      <c r="N167" s="54"/>
      <c r="O167" s="78"/>
      <c r="P167" s="54"/>
      <c r="Q167" s="69"/>
      <c r="R167" s="54"/>
      <c r="S167" s="69"/>
      <c r="T167" s="69"/>
    </row>
    <row r="168" customFormat="false" ht="10.5" hidden="false" customHeight="true" outlineLevel="0" collapsed="false">
      <c r="B168" s="63" t="s">
        <v>39</v>
      </c>
      <c r="C168" s="64"/>
      <c r="D168" s="76" t="n">
        <v>0.48</v>
      </c>
      <c r="E168" s="77" t="s">
        <v>36</v>
      </c>
      <c r="F168" s="67" t="s">
        <v>41</v>
      </c>
      <c r="G168" s="43" t="s">
        <v>41</v>
      </c>
      <c r="H168" s="43" t="s">
        <v>41</v>
      </c>
      <c r="I168" s="44" t="s">
        <v>41</v>
      </c>
      <c r="J168" s="68"/>
      <c r="K168" s="46" t="s">
        <v>41</v>
      </c>
      <c r="L168" s="69" t="s">
        <v>41</v>
      </c>
      <c r="M168" s="70" t="s">
        <v>41</v>
      </c>
      <c r="N168" s="72" t="s">
        <v>41</v>
      </c>
      <c r="O168" s="78" t="s">
        <v>41</v>
      </c>
      <c r="P168" s="72" t="s">
        <v>41</v>
      </c>
      <c r="Q168" s="68"/>
      <c r="R168" s="72" t="s">
        <v>41</v>
      </c>
      <c r="S168" s="73" t="s">
        <v>41</v>
      </c>
      <c r="T168" s="73" t="s">
        <v>41</v>
      </c>
    </row>
    <row r="169" customFormat="false" ht="10.5" hidden="false" customHeight="true" outlineLevel="0" collapsed="false">
      <c r="B169" s="74"/>
      <c r="C169" s="51"/>
      <c r="D169" s="52"/>
      <c r="E169" s="52"/>
      <c r="F169" s="67"/>
      <c r="G169" s="44"/>
      <c r="H169" s="44"/>
      <c r="I169" s="44"/>
      <c r="J169" s="69"/>
      <c r="K169" s="69"/>
      <c r="L169" s="69"/>
      <c r="M169" s="80"/>
      <c r="N169" s="80"/>
      <c r="O169" s="78"/>
      <c r="P169" s="80"/>
      <c r="Q169" s="69"/>
      <c r="R169" s="80"/>
      <c r="S169" s="69"/>
      <c r="T169" s="69"/>
    </row>
    <row r="170" customFormat="false" ht="10.5" hidden="false" customHeight="true" outlineLevel="0" collapsed="false">
      <c r="B170" s="63" t="s">
        <v>40</v>
      </c>
      <c r="C170" s="64"/>
      <c r="D170" s="76" t="n">
        <v>0.09</v>
      </c>
      <c r="E170" s="77" t="s">
        <v>36</v>
      </c>
      <c r="F170" s="67" t="s">
        <v>41</v>
      </c>
      <c r="G170" s="43" t="s">
        <v>41</v>
      </c>
      <c r="H170" s="43" t="s">
        <v>41</v>
      </c>
      <c r="I170" s="44" t="s">
        <v>41</v>
      </c>
      <c r="J170" s="68"/>
      <c r="K170" s="46" t="n">
        <v>107.777777777778</v>
      </c>
      <c r="L170" s="69" t="s">
        <v>36</v>
      </c>
      <c r="M170" s="70" t="s">
        <v>41</v>
      </c>
      <c r="N170" s="72" t="s">
        <v>41</v>
      </c>
      <c r="O170" s="78" t="s">
        <v>41</v>
      </c>
      <c r="P170" s="72" t="s">
        <v>41</v>
      </c>
      <c r="Q170" s="68"/>
      <c r="R170" s="72" t="n">
        <v>9.7</v>
      </c>
      <c r="S170" s="73" t="s">
        <v>36</v>
      </c>
      <c r="T170" s="73" t="n">
        <v>-35.5666666666667</v>
      </c>
    </row>
    <row r="171" customFormat="false" ht="10.5" hidden="false" customHeight="true" outlineLevel="0" collapsed="false">
      <c r="B171" s="67"/>
      <c r="C171" s="51"/>
      <c r="D171" s="52"/>
      <c r="E171" s="52"/>
      <c r="F171" s="67"/>
      <c r="G171" s="44"/>
      <c r="H171" s="44"/>
      <c r="I171" s="44"/>
      <c r="J171" s="69"/>
      <c r="K171" s="44"/>
      <c r="L171" s="69"/>
      <c r="M171" s="80"/>
      <c r="N171" s="80"/>
      <c r="O171" s="44"/>
      <c r="P171" s="80"/>
      <c r="Q171" s="69"/>
      <c r="R171" s="80"/>
      <c r="S171" s="69"/>
      <c r="T171" s="69"/>
    </row>
    <row r="172" customFormat="false" ht="10.5" hidden="false" customHeight="true" outlineLevel="0" collapsed="false"/>
    <row r="173" customFormat="false" ht="10.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0.5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0.5" hidden="false" customHeight="true" outlineLevel="0" collapsed="false">
      <c r="B175" s="11" t="s">
        <v>8</v>
      </c>
      <c r="C175" s="12" t="s">
        <v>9</v>
      </c>
      <c r="D175" s="13" t="s">
        <v>10</v>
      </c>
      <c r="E175" s="13" t="s">
        <v>11</v>
      </c>
      <c r="F175" s="14" t="s">
        <v>12</v>
      </c>
      <c r="G175" s="14"/>
      <c r="H175" s="14"/>
      <c r="I175" s="15" t="s">
        <v>13</v>
      </c>
      <c r="J175" s="16" t="s">
        <v>14</v>
      </c>
      <c r="K175" s="16" t="s">
        <v>15</v>
      </c>
      <c r="L175" s="16"/>
      <c r="M175" s="17" t="s">
        <v>16</v>
      </c>
      <c r="N175" s="17"/>
      <c r="O175" s="17"/>
      <c r="P175" s="15" t="s">
        <v>17</v>
      </c>
      <c r="Q175" s="16" t="s">
        <v>18</v>
      </c>
      <c r="R175" s="16" t="s">
        <v>19</v>
      </c>
      <c r="S175" s="16"/>
      <c r="T175" s="10"/>
    </row>
    <row r="176" customFormat="false" ht="10.5" hidden="false" customHeight="true" outlineLevel="0" collapsed="false">
      <c r="B176" s="11"/>
      <c r="C176" s="12"/>
      <c r="D176" s="13"/>
      <c r="E176" s="13"/>
      <c r="F176" s="14"/>
      <c r="G176" s="14"/>
      <c r="H176" s="14"/>
      <c r="I176" s="15"/>
      <c r="J176" s="16"/>
      <c r="K176" s="16"/>
      <c r="L176" s="16"/>
      <c r="M176" s="17"/>
      <c r="N176" s="17"/>
      <c r="O176" s="17"/>
      <c r="P176" s="15"/>
      <c r="Q176" s="16"/>
      <c r="R176" s="16"/>
      <c r="S176" s="16"/>
      <c r="T176" s="10"/>
    </row>
    <row r="177" customFormat="false" ht="10.5" hidden="false" customHeight="true" outlineLevel="0" collapsed="false">
      <c r="B177" s="11"/>
      <c r="C177" s="12"/>
      <c r="D177" s="13"/>
      <c r="E177" s="13"/>
      <c r="F177" s="14" t="s">
        <v>20</v>
      </c>
      <c r="G177" s="18" t="s">
        <v>21</v>
      </c>
      <c r="H177" s="18" t="s">
        <v>22</v>
      </c>
      <c r="I177" s="15"/>
      <c r="J177" s="16"/>
      <c r="K177" s="19" t="s">
        <v>23</v>
      </c>
      <c r="L177" s="20" t="s">
        <v>24</v>
      </c>
      <c r="M177" s="21" t="s">
        <v>25</v>
      </c>
      <c r="N177" s="15" t="s">
        <v>21</v>
      </c>
      <c r="O177" s="15" t="s">
        <v>22</v>
      </c>
      <c r="P177" s="15"/>
      <c r="Q177" s="16"/>
      <c r="R177" s="19" t="s">
        <v>26</v>
      </c>
      <c r="S177" s="20" t="s">
        <v>27</v>
      </c>
      <c r="T177" s="10"/>
    </row>
    <row r="178" customFormat="false" ht="10.5" hidden="false" customHeight="true" outlineLevel="0" collapsed="false">
      <c r="B178" s="11"/>
      <c r="C178" s="12"/>
      <c r="D178" s="13"/>
      <c r="E178" s="13"/>
      <c r="F178" s="22" t="s">
        <v>28</v>
      </c>
      <c r="G178" s="22"/>
      <c r="H178" s="22"/>
      <c r="I178" s="22"/>
      <c r="J178" s="22"/>
      <c r="K178" s="22"/>
      <c r="L178" s="22"/>
      <c r="M178" s="22" t="s">
        <v>29</v>
      </c>
      <c r="N178" s="22"/>
      <c r="O178" s="22"/>
      <c r="P178" s="22"/>
      <c r="Q178" s="22"/>
      <c r="R178" s="22"/>
      <c r="S178" s="22"/>
      <c r="T178" s="23" t="s">
        <v>30</v>
      </c>
    </row>
    <row r="179" customFormat="false" ht="10.5" hidden="false" customHeight="true" outlineLevel="0" collapsed="false">
      <c r="B179" s="24" t="s">
        <v>31</v>
      </c>
      <c r="C179" s="25"/>
      <c r="D179" s="26" t="n">
        <v>974.36</v>
      </c>
      <c r="E179" s="27" t="s">
        <v>45</v>
      </c>
      <c r="F179" s="28" t="s">
        <v>41</v>
      </c>
      <c r="G179" s="29" t="s">
        <v>41</v>
      </c>
      <c r="H179" s="29" t="s">
        <v>41</v>
      </c>
      <c r="I179" s="30" t="s">
        <v>41</v>
      </c>
      <c r="J179" s="31"/>
      <c r="K179" s="32" t="n">
        <v>0.00995525267868139</v>
      </c>
      <c r="L179" s="32" t="s">
        <v>45</v>
      </c>
      <c r="M179" s="33" t="s">
        <v>41</v>
      </c>
      <c r="N179" s="34" t="s">
        <v>41</v>
      </c>
      <c r="O179" s="35" t="s">
        <v>41</v>
      </c>
      <c r="P179" s="36" t="s">
        <v>41</v>
      </c>
      <c r="Q179" s="31"/>
      <c r="R179" s="36" t="n">
        <v>9.7</v>
      </c>
      <c r="S179" s="37" t="s">
        <v>45</v>
      </c>
      <c r="T179" s="37" t="n">
        <v>-35.5666666666667</v>
      </c>
    </row>
    <row r="180" customFormat="false" ht="10.5" hidden="false" customHeight="true" outlineLevel="0" collapsed="false">
      <c r="B180" s="38" t="s">
        <v>33</v>
      </c>
      <c r="C180" s="39"/>
      <c r="D180" s="40" t="n">
        <v>954.96</v>
      </c>
      <c r="E180" s="41" t="s">
        <v>36</v>
      </c>
      <c r="F180" s="42" t="s">
        <v>41</v>
      </c>
      <c r="G180" s="43" t="s">
        <v>41</v>
      </c>
      <c r="H180" s="43" t="s">
        <v>41</v>
      </c>
      <c r="I180" s="44" t="s">
        <v>41</v>
      </c>
      <c r="J180" s="45"/>
      <c r="K180" s="46" t="s">
        <v>41</v>
      </c>
      <c r="L180" s="46" t="s">
        <v>41</v>
      </c>
      <c r="M180" s="47" t="s">
        <v>41</v>
      </c>
      <c r="N180" s="48" t="s">
        <v>41</v>
      </c>
      <c r="O180" s="49" t="s">
        <v>41</v>
      </c>
      <c r="P180" s="48" t="s">
        <v>41</v>
      </c>
      <c r="Q180" s="45"/>
      <c r="R180" s="48" t="s">
        <v>41</v>
      </c>
      <c r="S180" s="46" t="s">
        <v>41</v>
      </c>
      <c r="T180" s="46" t="s">
        <v>41</v>
      </c>
    </row>
    <row r="181" customFormat="false" ht="10.5" hidden="false" customHeight="true" outlineLevel="0" collapsed="false">
      <c r="B181" s="50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55"/>
      <c r="P181" s="54"/>
      <c r="Q181" s="45"/>
      <c r="R181" s="54"/>
      <c r="S181" s="46"/>
      <c r="T181" s="46"/>
    </row>
    <row r="182" customFormat="false" ht="10.5" hidden="false" customHeight="true" outlineLevel="0" collapsed="false">
      <c r="B182" s="56" t="s">
        <v>34</v>
      </c>
      <c r="C182" s="57"/>
      <c r="D182" s="58" t="n">
        <v>19.4</v>
      </c>
      <c r="E182" s="59" t="s">
        <v>45</v>
      </c>
      <c r="F182" s="42" t="s">
        <v>41</v>
      </c>
      <c r="G182" s="43" t="s">
        <v>41</v>
      </c>
      <c r="H182" s="43" t="s">
        <v>41</v>
      </c>
      <c r="I182" s="44" t="s">
        <v>41</v>
      </c>
      <c r="J182" s="45"/>
      <c r="K182" s="46" t="n">
        <v>0.5</v>
      </c>
      <c r="L182" s="46" t="s">
        <v>45</v>
      </c>
      <c r="M182" s="60" t="s">
        <v>41</v>
      </c>
      <c r="N182" s="61" t="s">
        <v>41</v>
      </c>
      <c r="O182" s="55" t="s">
        <v>41</v>
      </c>
      <c r="P182" s="62" t="s">
        <v>41</v>
      </c>
      <c r="Q182" s="45"/>
      <c r="R182" s="62" t="n">
        <v>9.7</v>
      </c>
      <c r="S182" s="46" t="s">
        <v>45</v>
      </c>
      <c r="T182" s="46" t="n">
        <v>-35.5666666666667</v>
      </c>
    </row>
    <row r="183" customFormat="false" ht="10.5" hidden="false" customHeight="true" outlineLevel="0" collapsed="false">
      <c r="B183" s="63" t="s">
        <v>35</v>
      </c>
      <c r="C183" s="64"/>
      <c r="D183" s="65" t="s">
        <v>36</v>
      </c>
      <c r="E183" s="66" t="s">
        <v>36</v>
      </c>
      <c r="F183" s="67" t="s">
        <v>41</v>
      </c>
      <c r="G183" s="43" t="s">
        <v>41</v>
      </c>
      <c r="H183" s="43" t="s">
        <v>41</v>
      </c>
      <c r="I183" s="44" t="s">
        <v>41</v>
      </c>
      <c r="J183" s="68"/>
      <c r="K183" s="46" t="s">
        <v>41</v>
      </c>
      <c r="L183" s="69" t="s">
        <v>41</v>
      </c>
      <c r="M183" s="70" t="s">
        <v>41</v>
      </c>
      <c r="N183" s="71" t="s">
        <v>41</v>
      </c>
      <c r="O183" s="55" t="s">
        <v>41</v>
      </c>
      <c r="P183" s="72" t="s">
        <v>41</v>
      </c>
      <c r="Q183" s="68"/>
      <c r="R183" s="72" t="s">
        <v>41</v>
      </c>
      <c r="S183" s="73" t="s">
        <v>41</v>
      </c>
      <c r="T183" s="73" t="s">
        <v>41</v>
      </c>
    </row>
    <row r="184" customFormat="false" ht="10.5" hidden="false" customHeight="true" outlineLevel="0" collapsed="false">
      <c r="B184" s="74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55"/>
      <c r="P184" s="54"/>
      <c r="Q184" s="46"/>
      <c r="R184" s="54"/>
      <c r="S184" s="46"/>
      <c r="T184" s="46"/>
    </row>
    <row r="185" customFormat="false" ht="10.5" hidden="false" customHeight="true" outlineLevel="0" collapsed="false">
      <c r="B185" s="63" t="s">
        <v>37</v>
      </c>
      <c r="C185" s="64"/>
      <c r="D185" s="65" t="n">
        <v>18.83</v>
      </c>
      <c r="E185" s="66" t="s">
        <v>36</v>
      </c>
      <c r="F185" s="42" t="s">
        <v>41</v>
      </c>
      <c r="G185" s="43" t="s">
        <v>41</v>
      </c>
      <c r="H185" s="43" t="s">
        <v>41</v>
      </c>
      <c r="I185" s="44" t="s">
        <v>41</v>
      </c>
      <c r="J185" s="45"/>
      <c r="K185" s="46" t="s">
        <v>41</v>
      </c>
      <c r="L185" s="46" t="s">
        <v>41</v>
      </c>
      <c r="M185" s="75" t="s">
        <v>41</v>
      </c>
      <c r="N185" s="72" t="s">
        <v>41</v>
      </c>
      <c r="O185" s="55" t="s">
        <v>41</v>
      </c>
      <c r="P185" s="72" t="s">
        <v>41</v>
      </c>
      <c r="Q185" s="45"/>
      <c r="R185" s="72" t="s">
        <v>41</v>
      </c>
      <c r="S185" s="46" t="s">
        <v>41</v>
      </c>
      <c r="T185" s="46" t="s">
        <v>41</v>
      </c>
    </row>
    <row r="186" customFormat="false" ht="10.5" hidden="false" customHeight="true" outlineLevel="0" collapsed="false">
      <c r="B186" s="74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55"/>
      <c r="P186" s="54"/>
      <c r="Q186" s="46"/>
      <c r="R186" s="54"/>
      <c r="S186" s="46"/>
      <c r="T186" s="46"/>
    </row>
    <row r="187" customFormat="false" ht="10.5" hidden="false" customHeight="true" outlineLevel="0" collapsed="false">
      <c r="B187" s="63" t="s">
        <v>38</v>
      </c>
      <c r="C187" s="64"/>
      <c r="D187" s="76" t="s">
        <v>41</v>
      </c>
      <c r="E187" s="77" t="s">
        <v>41</v>
      </c>
      <c r="F187" s="42" t="s">
        <v>41</v>
      </c>
      <c r="G187" s="43" t="s">
        <v>41</v>
      </c>
      <c r="H187" s="43" t="s">
        <v>41</v>
      </c>
      <c r="I187" s="44" t="s">
        <v>41</v>
      </c>
      <c r="J187" s="68"/>
      <c r="K187" s="46" t="s">
        <v>41</v>
      </c>
      <c r="L187" s="69" t="s">
        <v>41</v>
      </c>
      <c r="M187" s="70" t="s">
        <v>41</v>
      </c>
      <c r="N187" s="72" t="s">
        <v>41</v>
      </c>
      <c r="O187" s="78" t="s">
        <v>41</v>
      </c>
      <c r="P187" s="72" t="s">
        <v>41</v>
      </c>
      <c r="Q187" s="68"/>
      <c r="R187" s="72" t="s">
        <v>41</v>
      </c>
      <c r="S187" s="73" t="s">
        <v>41</v>
      </c>
      <c r="T187" s="73" t="s">
        <v>41</v>
      </c>
    </row>
    <row r="188" customFormat="false" ht="10.5" hidden="false" customHeight="true" outlineLevel="0" collapsed="false">
      <c r="B188" s="74"/>
      <c r="C188" s="79"/>
      <c r="D188" s="52"/>
      <c r="E188" s="52"/>
      <c r="F188" s="67"/>
      <c r="G188" s="44"/>
      <c r="H188" s="44"/>
      <c r="I188" s="44"/>
      <c r="J188" s="69"/>
      <c r="K188" s="69"/>
      <c r="L188" s="69"/>
      <c r="M188" s="54"/>
      <c r="N188" s="54"/>
      <c r="O188" s="78"/>
      <c r="P188" s="54"/>
      <c r="Q188" s="69"/>
      <c r="R188" s="54"/>
      <c r="S188" s="69"/>
      <c r="T188" s="69"/>
    </row>
    <row r="189" customFormat="false" ht="10.5" hidden="false" customHeight="true" outlineLevel="0" collapsed="false">
      <c r="B189" s="63" t="s">
        <v>39</v>
      </c>
      <c r="C189" s="64"/>
      <c r="D189" s="76" t="n">
        <v>0.48</v>
      </c>
      <c r="E189" s="77" t="s">
        <v>36</v>
      </c>
      <c r="F189" s="67" t="s">
        <v>41</v>
      </c>
      <c r="G189" s="43" t="s">
        <v>41</v>
      </c>
      <c r="H189" s="43" t="s">
        <v>41</v>
      </c>
      <c r="I189" s="44" t="s">
        <v>41</v>
      </c>
      <c r="J189" s="68"/>
      <c r="K189" s="46" t="s">
        <v>41</v>
      </c>
      <c r="L189" s="69" t="s">
        <v>41</v>
      </c>
      <c r="M189" s="70" t="s">
        <v>41</v>
      </c>
      <c r="N189" s="72" t="s">
        <v>41</v>
      </c>
      <c r="O189" s="78" t="s">
        <v>41</v>
      </c>
      <c r="P189" s="72" t="s">
        <v>41</v>
      </c>
      <c r="Q189" s="68"/>
      <c r="R189" s="72" t="s">
        <v>41</v>
      </c>
      <c r="S189" s="73" t="s">
        <v>41</v>
      </c>
      <c r="T189" s="73" t="s">
        <v>41</v>
      </c>
    </row>
    <row r="190" customFormat="false" ht="10.5" hidden="false" customHeight="true" outlineLevel="0" collapsed="false">
      <c r="B190" s="74"/>
      <c r="C190" s="51"/>
      <c r="D190" s="52"/>
      <c r="E190" s="52"/>
      <c r="F190" s="67"/>
      <c r="G190" s="44"/>
      <c r="H190" s="44"/>
      <c r="I190" s="44"/>
      <c r="J190" s="69"/>
      <c r="K190" s="69"/>
      <c r="L190" s="69"/>
      <c r="M190" s="80"/>
      <c r="N190" s="80"/>
      <c r="O190" s="78"/>
      <c r="P190" s="80"/>
      <c r="Q190" s="69"/>
      <c r="R190" s="80"/>
      <c r="S190" s="69"/>
      <c r="T190" s="69"/>
    </row>
    <row r="191" customFormat="false" ht="10.5" hidden="false" customHeight="true" outlineLevel="0" collapsed="false">
      <c r="B191" s="63" t="s">
        <v>40</v>
      </c>
      <c r="C191" s="64"/>
      <c r="D191" s="76" t="n">
        <v>0.09</v>
      </c>
      <c r="E191" s="77" t="s">
        <v>36</v>
      </c>
      <c r="F191" s="67" t="s">
        <v>41</v>
      </c>
      <c r="G191" s="43" t="s">
        <v>41</v>
      </c>
      <c r="H191" s="43" t="s">
        <v>41</v>
      </c>
      <c r="I191" s="44" t="s">
        <v>41</v>
      </c>
      <c r="J191" s="68"/>
      <c r="K191" s="46" t="n">
        <v>107.777777777778</v>
      </c>
      <c r="L191" s="69" t="s">
        <v>36</v>
      </c>
      <c r="M191" s="70" t="s">
        <v>41</v>
      </c>
      <c r="N191" s="72" t="s">
        <v>41</v>
      </c>
      <c r="O191" s="78" t="s">
        <v>41</v>
      </c>
      <c r="P191" s="72" t="s">
        <v>41</v>
      </c>
      <c r="Q191" s="68"/>
      <c r="R191" s="72" t="n">
        <v>9.7</v>
      </c>
      <c r="S191" s="73" t="s">
        <v>36</v>
      </c>
      <c r="T191" s="73" t="n">
        <v>-35.5666666666667</v>
      </c>
    </row>
    <row r="192" customFormat="false" ht="10.5" hidden="false" customHeight="true" outlineLevel="0" collapsed="false">
      <c r="B192" s="67"/>
      <c r="C192" s="51"/>
      <c r="D192" s="52"/>
      <c r="E192" s="52"/>
      <c r="F192" s="67"/>
      <c r="G192" s="44"/>
      <c r="H192" s="44"/>
      <c r="I192" s="44"/>
      <c r="J192" s="69"/>
      <c r="K192" s="44"/>
      <c r="L192" s="69"/>
      <c r="M192" s="80"/>
      <c r="N192" s="80"/>
      <c r="O192" s="44"/>
      <c r="P192" s="80"/>
      <c r="Q192" s="69"/>
      <c r="R192" s="80"/>
      <c r="S192" s="69"/>
      <c r="T192" s="69"/>
    </row>
    <row r="193" customFormat="false" ht="10.5" hidden="false" customHeight="true" outlineLevel="0" collapsed="false"/>
    <row r="194" customFormat="false" ht="10.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0.5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0.5" hidden="false" customHeight="true" outlineLevel="0" collapsed="false">
      <c r="B196" s="11" t="s">
        <v>8</v>
      </c>
      <c r="C196" s="12" t="s">
        <v>9</v>
      </c>
      <c r="D196" s="13" t="s">
        <v>10</v>
      </c>
      <c r="E196" s="13" t="s">
        <v>11</v>
      </c>
      <c r="F196" s="14" t="s">
        <v>12</v>
      </c>
      <c r="G196" s="14"/>
      <c r="H196" s="14"/>
      <c r="I196" s="15" t="s">
        <v>13</v>
      </c>
      <c r="J196" s="16" t="s">
        <v>14</v>
      </c>
      <c r="K196" s="16" t="s">
        <v>15</v>
      </c>
      <c r="L196" s="16"/>
      <c r="M196" s="17" t="s">
        <v>16</v>
      </c>
      <c r="N196" s="17"/>
      <c r="O196" s="17"/>
      <c r="P196" s="15" t="s">
        <v>17</v>
      </c>
      <c r="Q196" s="16" t="s">
        <v>18</v>
      </c>
      <c r="R196" s="16" t="s">
        <v>19</v>
      </c>
      <c r="S196" s="16"/>
      <c r="T196" s="10"/>
    </row>
    <row r="197" customFormat="false" ht="10.5" hidden="false" customHeight="true" outlineLevel="0" collapsed="false">
      <c r="B197" s="11"/>
      <c r="C197" s="12"/>
      <c r="D197" s="13"/>
      <c r="E197" s="13"/>
      <c r="F197" s="14"/>
      <c r="G197" s="14"/>
      <c r="H197" s="14"/>
      <c r="I197" s="15"/>
      <c r="J197" s="16"/>
      <c r="K197" s="16"/>
      <c r="L197" s="16"/>
      <c r="M197" s="17"/>
      <c r="N197" s="17"/>
      <c r="O197" s="17"/>
      <c r="P197" s="15"/>
      <c r="Q197" s="16"/>
      <c r="R197" s="16"/>
      <c r="S197" s="16"/>
      <c r="T197" s="10"/>
    </row>
    <row r="198" customFormat="false" ht="10.5" hidden="false" customHeight="true" outlineLevel="0" collapsed="false">
      <c r="B198" s="11"/>
      <c r="C198" s="12"/>
      <c r="D198" s="13"/>
      <c r="E198" s="13"/>
      <c r="F198" s="14" t="s">
        <v>20</v>
      </c>
      <c r="G198" s="18" t="s">
        <v>21</v>
      </c>
      <c r="H198" s="18" t="s">
        <v>22</v>
      </c>
      <c r="I198" s="15"/>
      <c r="J198" s="16"/>
      <c r="K198" s="19" t="s">
        <v>23</v>
      </c>
      <c r="L198" s="20" t="s">
        <v>24</v>
      </c>
      <c r="M198" s="21" t="s">
        <v>25</v>
      </c>
      <c r="N198" s="15" t="s">
        <v>21</v>
      </c>
      <c r="O198" s="15" t="s">
        <v>22</v>
      </c>
      <c r="P198" s="15"/>
      <c r="Q198" s="16"/>
      <c r="R198" s="19" t="s">
        <v>26</v>
      </c>
      <c r="S198" s="20" t="s">
        <v>27</v>
      </c>
      <c r="T198" s="10"/>
    </row>
    <row r="199" customFormat="false" ht="10.5" hidden="false" customHeight="true" outlineLevel="0" collapsed="false">
      <c r="B199" s="11"/>
      <c r="C199" s="12"/>
      <c r="D199" s="13"/>
      <c r="E199" s="13"/>
      <c r="F199" s="22" t="s">
        <v>28</v>
      </c>
      <c r="G199" s="22"/>
      <c r="H199" s="22"/>
      <c r="I199" s="22"/>
      <c r="J199" s="22"/>
      <c r="K199" s="22"/>
      <c r="L199" s="22"/>
      <c r="M199" s="22" t="s">
        <v>29</v>
      </c>
      <c r="N199" s="22"/>
      <c r="O199" s="22"/>
      <c r="P199" s="22"/>
      <c r="Q199" s="22"/>
      <c r="R199" s="22"/>
      <c r="S199" s="22"/>
      <c r="T199" s="23" t="s">
        <v>30</v>
      </c>
    </row>
    <row r="200" customFormat="false" ht="10.5" hidden="false" customHeight="true" outlineLevel="0" collapsed="false">
      <c r="B200" s="24" t="s">
        <v>31</v>
      </c>
      <c r="C200" s="25"/>
      <c r="D200" s="26" t="n">
        <v>974.09</v>
      </c>
      <c r="E200" s="27" t="s">
        <v>45</v>
      </c>
      <c r="F200" s="28" t="s">
        <v>41</v>
      </c>
      <c r="G200" s="29" t="s">
        <v>41</v>
      </c>
      <c r="H200" s="29" t="s">
        <v>41</v>
      </c>
      <c r="I200" s="30" t="s">
        <v>41</v>
      </c>
      <c r="J200" s="31"/>
      <c r="K200" s="32" t="n">
        <v>0.0099580120933384</v>
      </c>
      <c r="L200" s="32" t="s">
        <v>45</v>
      </c>
      <c r="M200" s="33" t="s">
        <v>41</v>
      </c>
      <c r="N200" s="34" t="s">
        <v>41</v>
      </c>
      <c r="O200" s="35" t="s">
        <v>41</v>
      </c>
      <c r="P200" s="36" t="s">
        <v>41</v>
      </c>
      <c r="Q200" s="31"/>
      <c r="R200" s="36" t="n">
        <v>9.7</v>
      </c>
      <c r="S200" s="37" t="s">
        <v>45</v>
      </c>
      <c r="T200" s="37" t="n">
        <v>-35.5666666666667</v>
      </c>
    </row>
    <row r="201" customFormat="false" ht="10.5" hidden="false" customHeight="true" outlineLevel="0" collapsed="false">
      <c r="B201" s="38" t="s">
        <v>33</v>
      </c>
      <c r="C201" s="39"/>
      <c r="D201" s="40" t="n">
        <v>954.69</v>
      </c>
      <c r="E201" s="41" t="s">
        <v>36</v>
      </c>
      <c r="F201" s="42" t="s">
        <v>41</v>
      </c>
      <c r="G201" s="43" t="s">
        <v>41</v>
      </c>
      <c r="H201" s="43" t="s">
        <v>41</v>
      </c>
      <c r="I201" s="44" t="s">
        <v>41</v>
      </c>
      <c r="J201" s="45"/>
      <c r="K201" s="46" t="s">
        <v>41</v>
      </c>
      <c r="L201" s="46" t="s">
        <v>41</v>
      </c>
      <c r="M201" s="47" t="s">
        <v>41</v>
      </c>
      <c r="N201" s="48" t="s">
        <v>41</v>
      </c>
      <c r="O201" s="49" t="s">
        <v>41</v>
      </c>
      <c r="P201" s="48" t="s">
        <v>41</v>
      </c>
      <c r="Q201" s="45"/>
      <c r="R201" s="48" t="s">
        <v>41</v>
      </c>
      <c r="S201" s="46" t="s">
        <v>41</v>
      </c>
      <c r="T201" s="46" t="s">
        <v>41</v>
      </c>
    </row>
    <row r="202" customFormat="false" ht="10.5" hidden="false" customHeight="true" outlineLevel="0" collapsed="false">
      <c r="B202" s="50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55"/>
      <c r="P202" s="54"/>
      <c r="Q202" s="45"/>
      <c r="R202" s="54"/>
      <c r="S202" s="46"/>
      <c r="T202" s="46"/>
    </row>
    <row r="203" customFormat="false" ht="10.5" hidden="false" customHeight="true" outlineLevel="0" collapsed="false">
      <c r="B203" s="56" t="s">
        <v>34</v>
      </c>
      <c r="C203" s="57"/>
      <c r="D203" s="58" t="n">
        <v>19.4</v>
      </c>
      <c r="E203" s="59" t="s">
        <v>45</v>
      </c>
      <c r="F203" s="42" t="s">
        <v>41</v>
      </c>
      <c r="G203" s="43" t="s">
        <v>41</v>
      </c>
      <c r="H203" s="43" t="s">
        <v>41</v>
      </c>
      <c r="I203" s="44" t="s">
        <v>41</v>
      </c>
      <c r="J203" s="45"/>
      <c r="K203" s="46" t="n">
        <v>0.5</v>
      </c>
      <c r="L203" s="46" t="s">
        <v>45</v>
      </c>
      <c r="M203" s="60" t="s">
        <v>41</v>
      </c>
      <c r="N203" s="61" t="s">
        <v>41</v>
      </c>
      <c r="O203" s="55" t="s">
        <v>41</v>
      </c>
      <c r="P203" s="62" t="s">
        <v>41</v>
      </c>
      <c r="Q203" s="45"/>
      <c r="R203" s="62" t="n">
        <v>9.7</v>
      </c>
      <c r="S203" s="46" t="s">
        <v>45</v>
      </c>
      <c r="T203" s="46" t="n">
        <v>-35.5666666666667</v>
      </c>
    </row>
    <row r="204" customFormat="false" ht="10.5" hidden="false" customHeight="true" outlineLevel="0" collapsed="false">
      <c r="B204" s="63" t="s">
        <v>35</v>
      </c>
      <c r="C204" s="64"/>
      <c r="D204" s="65" t="s">
        <v>36</v>
      </c>
      <c r="E204" s="66" t="s">
        <v>36</v>
      </c>
      <c r="F204" s="67" t="s">
        <v>41</v>
      </c>
      <c r="G204" s="43" t="s">
        <v>41</v>
      </c>
      <c r="H204" s="43" t="s">
        <v>41</v>
      </c>
      <c r="I204" s="44" t="s">
        <v>41</v>
      </c>
      <c r="J204" s="68"/>
      <c r="K204" s="46" t="s">
        <v>41</v>
      </c>
      <c r="L204" s="69" t="s">
        <v>41</v>
      </c>
      <c r="M204" s="70" t="s">
        <v>41</v>
      </c>
      <c r="N204" s="71" t="s">
        <v>41</v>
      </c>
      <c r="O204" s="55" t="s">
        <v>41</v>
      </c>
      <c r="P204" s="72" t="s">
        <v>41</v>
      </c>
      <c r="Q204" s="68"/>
      <c r="R204" s="72" t="s">
        <v>41</v>
      </c>
      <c r="S204" s="73" t="s">
        <v>41</v>
      </c>
      <c r="T204" s="73" t="s">
        <v>41</v>
      </c>
    </row>
    <row r="205" customFormat="false" ht="10.5" hidden="false" customHeight="true" outlineLevel="0" collapsed="false">
      <c r="B205" s="74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55"/>
      <c r="P205" s="54"/>
      <c r="Q205" s="46"/>
      <c r="R205" s="54"/>
      <c r="S205" s="46"/>
      <c r="T205" s="46"/>
    </row>
    <row r="206" customFormat="false" ht="10.5" hidden="false" customHeight="true" outlineLevel="0" collapsed="false">
      <c r="B206" s="63" t="s">
        <v>37</v>
      </c>
      <c r="C206" s="64"/>
      <c r="D206" s="65" t="n">
        <v>18.83</v>
      </c>
      <c r="E206" s="66" t="s">
        <v>36</v>
      </c>
      <c r="F206" s="42" t="s">
        <v>41</v>
      </c>
      <c r="G206" s="43" t="s">
        <v>41</v>
      </c>
      <c r="H206" s="43" t="s">
        <v>41</v>
      </c>
      <c r="I206" s="44" t="s">
        <v>41</v>
      </c>
      <c r="J206" s="45"/>
      <c r="K206" s="46" t="s">
        <v>41</v>
      </c>
      <c r="L206" s="46" t="s">
        <v>41</v>
      </c>
      <c r="M206" s="75" t="s">
        <v>41</v>
      </c>
      <c r="N206" s="72" t="s">
        <v>41</v>
      </c>
      <c r="O206" s="55" t="s">
        <v>41</v>
      </c>
      <c r="P206" s="72" t="s">
        <v>41</v>
      </c>
      <c r="Q206" s="45"/>
      <c r="R206" s="72" t="s">
        <v>41</v>
      </c>
      <c r="S206" s="46" t="s">
        <v>41</v>
      </c>
      <c r="T206" s="46" t="s">
        <v>41</v>
      </c>
    </row>
    <row r="207" customFormat="false" ht="10.5" hidden="false" customHeight="true" outlineLevel="0" collapsed="false">
      <c r="B207" s="74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55"/>
      <c r="P207" s="54"/>
      <c r="Q207" s="46"/>
      <c r="R207" s="54"/>
      <c r="S207" s="46"/>
      <c r="T207" s="46"/>
    </row>
    <row r="208" customFormat="false" ht="10.5" hidden="false" customHeight="true" outlineLevel="0" collapsed="false">
      <c r="B208" s="63" t="s">
        <v>38</v>
      </c>
      <c r="C208" s="64"/>
      <c r="D208" s="76" t="s">
        <v>41</v>
      </c>
      <c r="E208" s="77" t="s">
        <v>41</v>
      </c>
      <c r="F208" s="42" t="s">
        <v>41</v>
      </c>
      <c r="G208" s="43" t="s">
        <v>41</v>
      </c>
      <c r="H208" s="43" t="s">
        <v>41</v>
      </c>
      <c r="I208" s="44" t="s">
        <v>41</v>
      </c>
      <c r="J208" s="68"/>
      <c r="K208" s="46" t="s">
        <v>41</v>
      </c>
      <c r="L208" s="69" t="s">
        <v>41</v>
      </c>
      <c r="M208" s="70" t="s">
        <v>41</v>
      </c>
      <c r="N208" s="72" t="s">
        <v>41</v>
      </c>
      <c r="O208" s="78" t="s">
        <v>41</v>
      </c>
      <c r="P208" s="72" t="s">
        <v>41</v>
      </c>
      <c r="Q208" s="68"/>
      <c r="R208" s="72" t="s">
        <v>41</v>
      </c>
      <c r="S208" s="73" t="s">
        <v>41</v>
      </c>
      <c r="T208" s="73" t="s">
        <v>41</v>
      </c>
    </row>
    <row r="209" customFormat="false" ht="10.5" hidden="false" customHeight="true" outlineLevel="0" collapsed="false">
      <c r="B209" s="74"/>
      <c r="C209" s="79"/>
      <c r="D209" s="52"/>
      <c r="E209" s="52"/>
      <c r="F209" s="67"/>
      <c r="G209" s="44"/>
      <c r="H209" s="44"/>
      <c r="I209" s="44"/>
      <c r="J209" s="69"/>
      <c r="K209" s="69"/>
      <c r="L209" s="69"/>
      <c r="M209" s="54"/>
      <c r="N209" s="54"/>
      <c r="O209" s="78"/>
      <c r="P209" s="54"/>
      <c r="Q209" s="69"/>
      <c r="R209" s="54"/>
      <c r="S209" s="69"/>
      <c r="T209" s="69"/>
    </row>
    <row r="210" customFormat="false" ht="10.5" hidden="false" customHeight="true" outlineLevel="0" collapsed="false">
      <c r="B210" s="63" t="s">
        <v>39</v>
      </c>
      <c r="C210" s="64"/>
      <c r="D210" s="76" t="n">
        <v>0.48</v>
      </c>
      <c r="E210" s="77" t="s">
        <v>36</v>
      </c>
      <c r="F210" s="67" t="s">
        <v>41</v>
      </c>
      <c r="G210" s="43" t="s">
        <v>41</v>
      </c>
      <c r="H210" s="43" t="s">
        <v>41</v>
      </c>
      <c r="I210" s="44" t="s">
        <v>41</v>
      </c>
      <c r="J210" s="68"/>
      <c r="K210" s="46" t="s">
        <v>41</v>
      </c>
      <c r="L210" s="69" t="s">
        <v>41</v>
      </c>
      <c r="M210" s="70" t="s">
        <v>41</v>
      </c>
      <c r="N210" s="72" t="s">
        <v>41</v>
      </c>
      <c r="O210" s="78" t="s">
        <v>41</v>
      </c>
      <c r="P210" s="72" t="s">
        <v>41</v>
      </c>
      <c r="Q210" s="68"/>
      <c r="R210" s="72" t="s">
        <v>41</v>
      </c>
      <c r="S210" s="73" t="s">
        <v>41</v>
      </c>
      <c r="T210" s="73" t="s">
        <v>41</v>
      </c>
    </row>
    <row r="211" customFormat="false" ht="10.5" hidden="false" customHeight="true" outlineLevel="0" collapsed="false">
      <c r="B211" s="74"/>
      <c r="C211" s="51"/>
      <c r="D211" s="52"/>
      <c r="E211" s="52"/>
      <c r="F211" s="67"/>
      <c r="G211" s="44"/>
      <c r="H211" s="44"/>
      <c r="I211" s="44"/>
      <c r="J211" s="69"/>
      <c r="K211" s="69"/>
      <c r="L211" s="69"/>
      <c r="M211" s="80"/>
      <c r="N211" s="80"/>
      <c r="O211" s="78"/>
      <c r="P211" s="80"/>
      <c r="Q211" s="69"/>
      <c r="R211" s="80"/>
      <c r="S211" s="69"/>
      <c r="T211" s="69"/>
    </row>
    <row r="212" customFormat="false" ht="10.5" hidden="false" customHeight="true" outlineLevel="0" collapsed="false">
      <c r="B212" s="63" t="s">
        <v>40</v>
      </c>
      <c r="C212" s="64"/>
      <c r="D212" s="76" t="n">
        <v>0.09</v>
      </c>
      <c r="E212" s="77" t="s">
        <v>36</v>
      </c>
      <c r="F212" s="67" t="s">
        <v>41</v>
      </c>
      <c r="G212" s="43" t="s">
        <v>41</v>
      </c>
      <c r="H212" s="43" t="s">
        <v>41</v>
      </c>
      <c r="I212" s="44" t="s">
        <v>41</v>
      </c>
      <c r="J212" s="68"/>
      <c r="K212" s="46" t="n">
        <v>107.777777777778</v>
      </c>
      <c r="L212" s="69" t="s">
        <v>36</v>
      </c>
      <c r="M212" s="70" t="s">
        <v>41</v>
      </c>
      <c r="N212" s="72" t="s">
        <v>41</v>
      </c>
      <c r="O212" s="78" t="s">
        <v>41</v>
      </c>
      <c r="P212" s="72" t="s">
        <v>41</v>
      </c>
      <c r="Q212" s="68"/>
      <c r="R212" s="72" t="n">
        <v>9.7</v>
      </c>
      <c r="S212" s="73" t="s">
        <v>36</v>
      </c>
      <c r="T212" s="73" t="n">
        <v>-35.5666666666667</v>
      </c>
    </row>
    <row r="213" customFormat="false" ht="10.5" hidden="false" customHeight="true" outlineLevel="0" collapsed="false">
      <c r="B213" s="67"/>
      <c r="C213" s="51"/>
      <c r="D213" s="52"/>
      <c r="E213" s="52"/>
      <c r="F213" s="67"/>
      <c r="G213" s="44"/>
      <c r="H213" s="44"/>
      <c r="I213" s="44"/>
      <c r="J213" s="69"/>
      <c r="K213" s="44"/>
      <c r="L213" s="69"/>
      <c r="M213" s="80"/>
      <c r="N213" s="80"/>
      <c r="O213" s="44"/>
      <c r="P213" s="80"/>
      <c r="Q213" s="69"/>
      <c r="R213" s="80"/>
      <c r="S213" s="69"/>
      <c r="T213" s="69"/>
    </row>
    <row r="214" customFormat="false" ht="10.5" hidden="false" customHeight="true" outlineLevel="0" collapsed="false"/>
    <row r="215" customFormat="false" ht="10.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0.5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0.5" hidden="false" customHeight="true" outlineLevel="0" collapsed="false">
      <c r="B217" s="11" t="s">
        <v>8</v>
      </c>
      <c r="C217" s="12" t="s">
        <v>9</v>
      </c>
      <c r="D217" s="13" t="s">
        <v>10</v>
      </c>
      <c r="E217" s="13" t="s">
        <v>11</v>
      </c>
      <c r="F217" s="14" t="s">
        <v>12</v>
      </c>
      <c r="G217" s="14"/>
      <c r="H217" s="14"/>
      <c r="I217" s="15" t="s">
        <v>13</v>
      </c>
      <c r="J217" s="16" t="s">
        <v>14</v>
      </c>
      <c r="K217" s="16" t="s">
        <v>15</v>
      </c>
      <c r="L217" s="16"/>
      <c r="M217" s="17" t="s">
        <v>16</v>
      </c>
      <c r="N217" s="17"/>
      <c r="O217" s="17"/>
      <c r="P217" s="15" t="s">
        <v>17</v>
      </c>
      <c r="Q217" s="16" t="s">
        <v>18</v>
      </c>
      <c r="R217" s="16" t="s">
        <v>19</v>
      </c>
      <c r="S217" s="16"/>
      <c r="T217" s="10"/>
    </row>
    <row r="218" customFormat="false" ht="10.5" hidden="false" customHeight="true" outlineLevel="0" collapsed="false">
      <c r="B218" s="11"/>
      <c r="C218" s="12"/>
      <c r="D218" s="13"/>
      <c r="E218" s="13"/>
      <c r="F218" s="14"/>
      <c r="G218" s="14"/>
      <c r="H218" s="14"/>
      <c r="I218" s="15"/>
      <c r="J218" s="16"/>
      <c r="K218" s="16"/>
      <c r="L218" s="16"/>
      <c r="M218" s="17"/>
      <c r="N218" s="17"/>
      <c r="O218" s="17"/>
      <c r="P218" s="15"/>
      <c r="Q218" s="16"/>
      <c r="R218" s="16"/>
      <c r="S218" s="16"/>
      <c r="T218" s="10"/>
    </row>
    <row r="219" customFormat="false" ht="10.5" hidden="false" customHeight="true" outlineLevel="0" collapsed="false">
      <c r="B219" s="11"/>
      <c r="C219" s="12"/>
      <c r="D219" s="13"/>
      <c r="E219" s="13"/>
      <c r="F219" s="14" t="s">
        <v>20</v>
      </c>
      <c r="G219" s="18" t="s">
        <v>21</v>
      </c>
      <c r="H219" s="18" t="s">
        <v>22</v>
      </c>
      <c r="I219" s="15"/>
      <c r="J219" s="16"/>
      <c r="K219" s="19" t="s">
        <v>23</v>
      </c>
      <c r="L219" s="20" t="s">
        <v>24</v>
      </c>
      <c r="M219" s="21" t="s">
        <v>25</v>
      </c>
      <c r="N219" s="15" t="s">
        <v>21</v>
      </c>
      <c r="O219" s="15" t="s">
        <v>22</v>
      </c>
      <c r="P219" s="15"/>
      <c r="Q219" s="16"/>
      <c r="R219" s="19" t="s">
        <v>26</v>
      </c>
      <c r="S219" s="20" t="s">
        <v>27</v>
      </c>
      <c r="T219" s="10"/>
    </row>
    <row r="220" customFormat="false" ht="10.5" hidden="false" customHeight="true" outlineLevel="0" collapsed="false">
      <c r="B220" s="11"/>
      <c r="C220" s="12"/>
      <c r="D220" s="13"/>
      <c r="E220" s="13"/>
      <c r="F220" s="22" t="s">
        <v>28</v>
      </c>
      <c r="G220" s="22"/>
      <c r="H220" s="22"/>
      <c r="I220" s="22"/>
      <c r="J220" s="22"/>
      <c r="K220" s="22"/>
      <c r="L220" s="22"/>
      <c r="M220" s="22" t="s">
        <v>29</v>
      </c>
      <c r="N220" s="22"/>
      <c r="O220" s="22"/>
      <c r="P220" s="22"/>
      <c r="Q220" s="22"/>
      <c r="R220" s="22"/>
      <c r="S220" s="22"/>
      <c r="T220" s="23" t="s">
        <v>30</v>
      </c>
    </row>
    <row r="221" customFormat="false" ht="10.5" hidden="false" customHeight="true" outlineLevel="0" collapsed="false">
      <c r="B221" s="24" t="s">
        <v>31</v>
      </c>
      <c r="C221" s="25"/>
      <c r="D221" s="26" t="n">
        <v>973.82</v>
      </c>
      <c r="E221" s="27" t="s">
        <v>45</v>
      </c>
      <c r="F221" s="28" t="s">
        <v>41</v>
      </c>
      <c r="G221" s="29" t="s">
        <v>41</v>
      </c>
      <c r="H221" s="29" t="s">
        <v>41</v>
      </c>
      <c r="I221" s="30" t="s">
        <v>41</v>
      </c>
      <c r="J221" s="31"/>
      <c r="K221" s="32" t="n">
        <v>0.00996077303813847</v>
      </c>
      <c r="L221" s="32" t="s">
        <v>45</v>
      </c>
      <c r="M221" s="33" t="s">
        <v>41</v>
      </c>
      <c r="N221" s="34" t="s">
        <v>41</v>
      </c>
      <c r="O221" s="35" t="s">
        <v>41</v>
      </c>
      <c r="P221" s="36" t="s">
        <v>41</v>
      </c>
      <c r="Q221" s="31"/>
      <c r="R221" s="36" t="n">
        <v>9.7</v>
      </c>
      <c r="S221" s="37" t="s">
        <v>45</v>
      </c>
      <c r="T221" s="37" t="n">
        <v>-35.5666666666667</v>
      </c>
    </row>
    <row r="222" customFormat="false" ht="10.5" hidden="false" customHeight="true" outlineLevel="0" collapsed="false">
      <c r="B222" s="38" t="s">
        <v>33</v>
      </c>
      <c r="C222" s="39"/>
      <c r="D222" s="40" t="n">
        <v>954.42</v>
      </c>
      <c r="E222" s="41" t="s">
        <v>36</v>
      </c>
      <c r="F222" s="42" t="s">
        <v>41</v>
      </c>
      <c r="G222" s="43" t="s">
        <v>41</v>
      </c>
      <c r="H222" s="43" t="s">
        <v>41</v>
      </c>
      <c r="I222" s="44" t="s">
        <v>41</v>
      </c>
      <c r="J222" s="45"/>
      <c r="K222" s="46" t="s">
        <v>41</v>
      </c>
      <c r="L222" s="46" t="s">
        <v>41</v>
      </c>
      <c r="M222" s="47" t="s">
        <v>41</v>
      </c>
      <c r="N222" s="48" t="s">
        <v>41</v>
      </c>
      <c r="O222" s="49" t="s">
        <v>41</v>
      </c>
      <c r="P222" s="48" t="s">
        <v>41</v>
      </c>
      <c r="Q222" s="45"/>
      <c r="R222" s="48" t="s">
        <v>41</v>
      </c>
      <c r="S222" s="46" t="s">
        <v>41</v>
      </c>
      <c r="T222" s="46" t="s">
        <v>41</v>
      </c>
    </row>
    <row r="223" customFormat="false" ht="10.5" hidden="false" customHeight="true" outlineLevel="0" collapsed="false">
      <c r="B223" s="50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55"/>
      <c r="P223" s="54"/>
      <c r="Q223" s="45"/>
      <c r="R223" s="54"/>
      <c r="S223" s="46"/>
      <c r="T223" s="46"/>
    </row>
    <row r="224" customFormat="false" ht="10.5" hidden="false" customHeight="true" outlineLevel="0" collapsed="false">
      <c r="B224" s="56" t="s">
        <v>34</v>
      </c>
      <c r="C224" s="57"/>
      <c r="D224" s="58" t="n">
        <v>19.4</v>
      </c>
      <c r="E224" s="59" t="s">
        <v>45</v>
      </c>
      <c r="F224" s="42" t="s">
        <v>41</v>
      </c>
      <c r="G224" s="43" t="s">
        <v>41</v>
      </c>
      <c r="H224" s="43" t="s">
        <v>41</v>
      </c>
      <c r="I224" s="44" t="s">
        <v>41</v>
      </c>
      <c r="J224" s="45"/>
      <c r="K224" s="46" t="n">
        <v>0.5</v>
      </c>
      <c r="L224" s="46" t="s">
        <v>45</v>
      </c>
      <c r="M224" s="60" t="s">
        <v>41</v>
      </c>
      <c r="N224" s="61" t="s">
        <v>41</v>
      </c>
      <c r="O224" s="55" t="s">
        <v>41</v>
      </c>
      <c r="P224" s="62" t="s">
        <v>41</v>
      </c>
      <c r="Q224" s="45"/>
      <c r="R224" s="62" t="n">
        <v>9.7</v>
      </c>
      <c r="S224" s="46" t="s">
        <v>45</v>
      </c>
      <c r="T224" s="46" t="n">
        <v>-35.5666666666667</v>
      </c>
    </row>
    <row r="225" customFormat="false" ht="10.5" hidden="false" customHeight="true" outlineLevel="0" collapsed="false">
      <c r="B225" s="63" t="s">
        <v>35</v>
      </c>
      <c r="C225" s="64"/>
      <c r="D225" s="65" t="s">
        <v>36</v>
      </c>
      <c r="E225" s="66" t="s">
        <v>36</v>
      </c>
      <c r="F225" s="67" t="s">
        <v>41</v>
      </c>
      <c r="G225" s="43" t="s">
        <v>41</v>
      </c>
      <c r="H225" s="43" t="s">
        <v>41</v>
      </c>
      <c r="I225" s="44" t="s">
        <v>41</v>
      </c>
      <c r="J225" s="68"/>
      <c r="K225" s="46" t="s">
        <v>41</v>
      </c>
      <c r="L225" s="69" t="s">
        <v>41</v>
      </c>
      <c r="M225" s="70" t="s">
        <v>41</v>
      </c>
      <c r="N225" s="71" t="s">
        <v>41</v>
      </c>
      <c r="O225" s="55" t="s">
        <v>41</v>
      </c>
      <c r="P225" s="72" t="s">
        <v>41</v>
      </c>
      <c r="Q225" s="68"/>
      <c r="R225" s="72" t="s">
        <v>41</v>
      </c>
      <c r="S225" s="73" t="s">
        <v>41</v>
      </c>
      <c r="T225" s="73" t="s">
        <v>41</v>
      </c>
    </row>
    <row r="226" customFormat="false" ht="10.5" hidden="false" customHeight="true" outlineLevel="0" collapsed="false">
      <c r="B226" s="74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55"/>
      <c r="P226" s="54"/>
      <c r="Q226" s="46"/>
      <c r="R226" s="54"/>
      <c r="S226" s="46"/>
      <c r="T226" s="46"/>
    </row>
    <row r="227" customFormat="false" ht="10.5" hidden="false" customHeight="true" outlineLevel="0" collapsed="false">
      <c r="B227" s="63" t="s">
        <v>37</v>
      </c>
      <c r="C227" s="64"/>
      <c r="D227" s="65" t="n">
        <v>18.83</v>
      </c>
      <c r="E227" s="66" t="s">
        <v>36</v>
      </c>
      <c r="F227" s="42" t="s">
        <v>41</v>
      </c>
      <c r="G227" s="43" t="s">
        <v>41</v>
      </c>
      <c r="H227" s="43" t="s">
        <v>41</v>
      </c>
      <c r="I227" s="44" t="s">
        <v>41</v>
      </c>
      <c r="J227" s="45"/>
      <c r="K227" s="46" t="s">
        <v>41</v>
      </c>
      <c r="L227" s="46" t="s">
        <v>41</v>
      </c>
      <c r="M227" s="75" t="s">
        <v>41</v>
      </c>
      <c r="N227" s="72" t="s">
        <v>41</v>
      </c>
      <c r="O227" s="55" t="s">
        <v>41</v>
      </c>
      <c r="P227" s="72" t="s">
        <v>41</v>
      </c>
      <c r="Q227" s="45"/>
      <c r="R227" s="72" t="s">
        <v>41</v>
      </c>
      <c r="S227" s="46" t="s">
        <v>41</v>
      </c>
      <c r="T227" s="46" t="s">
        <v>41</v>
      </c>
    </row>
    <row r="228" customFormat="false" ht="10.5" hidden="false" customHeight="true" outlineLevel="0" collapsed="false">
      <c r="B228" s="74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55"/>
      <c r="P228" s="54"/>
      <c r="Q228" s="46"/>
      <c r="R228" s="54"/>
      <c r="S228" s="46"/>
      <c r="T228" s="46"/>
    </row>
    <row r="229" customFormat="false" ht="10.5" hidden="false" customHeight="true" outlineLevel="0" collapsed="false">
      <c r="B229" s="63" t="s">
        <v>38</v>
      </c>
      <c r="C229" s="64"/>
      <c r="D229" s="76" t="s">
        <v>41</v>
      </c>
      <c r="E229" s="77" t="s">
        <v>41</v>
      </c>
      <c r="F229" s="42" t="s">
        <v>41</v>
      </c>
      <c r="G229" s="43" t="s">
        <v>41</v>
      </c>
      <c r="H229" s="43" t="s">
        <v>41</v>
      </c>
      <c r="I229" s="44" t="s">
        <v>41</v>
      </c>
      <c r="J229" s="68"/>
      <c r="K229" s="46" t="s">
        <v>41</v>
      </c>
      <c r="L229" s="69" t="s">
        <v>41</v>
      </c>
      <c r="M229" s="70" t="s">
        <v>41</v>
      </c>
      <c r="N229" s="72" t="s">
        <v>41</v>
      </c>
      <c r="O229" s="78" t="s">
        <v>41</v>
      </c>
      <c r="P229" s="72" t="s">
        <v>41</v>
      </c>
      <c r="Q229" s="68"/>
      <c r="R229" s="72" t="s">
        <v>41</v>
      </c>
      <c r="S229" s="73" t="s">
        <v>41</v>
      </c>
      <c r="T229" s="73" t="s">
        <v>41</v>
      </c>
    </row>
    <row r="230" customFormat="false" ht="10.5" hidden="false" customHeight="true" outlineLevel="0" collapsed="false">
      <c r="B230" s="74"/>
      <c r="C230" s="79"/>
      <c r="D230" s="52"/>
      <c r="E230" s="52"/>
      <c r="F230" s="67"/>
      <c r="G230" s="44"/>
      <c r="H230" s="44"/>
      <c r="I230" s="44"/>
      <c r="J230" s="69"/>
      <c r="K230" s="69"/>
      <c r="L230" s="69"/>
      <c r="M230" s="54"/>
      <c r="N230" s="54"/>
      <c r="O230" s="78"/>
      <c r="P230" s="54"/>
      <c r="Q230" s="69"/>
      <c r="R230" s="54"/>
      <c r="S230" s="69"/>
      <c r="T230" s="69"/>
    </row>
    <row r="231" customFormat="false" ht="10.5" hidden="false" customHeight="true" outlineLevel="0" collapsed="false">
      <c r="B231" s="63" t="s">
        <v>39</v>
      </c>
      <c r="C231" s="64"/>
      <c r="D231" s="76" t="n">
        <v>0.48</v>
      </c>
      <c r="E231" s="77" t="s">
        <v>36</v>
      </c>
      <c r="F231" s="67" t="s">
        <v>41</v>
      </c>
      <c r="G231" s="43" t="s">
        <v>41</v>
      </c>
      <c r="H231" s="43" t="s">
        <v>41</v>
      </c>
      <c r="I231" s="44" t="s">
        <v>41</v>
      </c>
      <c r="J231" s="68"/>
      <c r="K231" s="46" t="s">
        <v>41</v>
      </c>
      <c r="L231" s="69" t="s">
        <v>41</v>
      </c>
      <c r="M231" s="70" t="s">
        <v>41</v>
      </c>
      <c r="N231" s="72" t="s">
        <v>41</v>
      </c>
      <c r="O231" s="78" t="s">
        <v>41</v>
      </c>
      <c r="P231" s="72" t="s">
        <v>41</v>
      </c>
      <c r="Q231" s="68"/>
      <c r="R231" s="72" t="s">
        <v>41</v>
      </c>
      <c r="S231" s="73" t="s">
        <v>41</v>
      </c>
      <c r="T231" s="73" t="s">
        <v>41</v>
      </c>
    </row>
    <row r="232" customFormat="false" ht="10.5" hidden="false" customHeight="true" outlineLevel="0" collapsed="false">
      <c r="B232" s="74"/>
      <c r="C232" s="51"/>
      <c r="D232" s="52"/>
      <c r="E232" s="52"/>
      <c r="F232" s="67"/>
      <c r="G232" s="44"/>
      <c r="H232" s="44"/>
      <c r="I232" s="44"/>
      <c r="J232" s="69"/>
      <c r="K232" s="69"/>
      <c r="L232" s="69"/>
      <c r="M232" s="80"/>
      <c r="N232" s="80"/>
      <c r="O232" s="78"/>
      <c r="P232" s="80"/>
      <c r="Q232" s="69"/>
      <c r="R232" s="80"/>
      <c r="S232" s="69"/>
      <c r="T232" s="69"/>
    </row>
    <row r="233" customFormat="false" ht="10.5" hidden="false" customHeight="true" outlineLevel="0" collapsed="false">
      <c r="B233" s="63" t="s">
        <v>40</v>
      </c>
      <c r="C233" s="64"/>
      <c r="D233" s="76" t="n">
        <v>0.09</v>
      </c>
      <c r="E233" s="77" t="s">
        <v>36</v>
      </c>
      <c r="F233" s="67" t="s">
        <v>41</v>
      </c>
      <c r="G233" s="43" t="s">
        <v>41</v>
      </c>
      <c r="H233" s="43" t="s">
        <v>41</v>
      </c>
      <c r="I233" s="44" t="s">
        <v>41</v>
      </c>
      <c r="J233" s="68"/>
      <c r="K233" s="46" t="n">
        <v>107.777777777778</v>
      </c>
      <c r="L233" s="69" t="s">
        <v>36</v>
      </c>
      <c r="M233" s="70" t="s">
        <v>41</v>
      </c>
      <c r="N233" s="72" t="s">
        <v>41</v>
      </c>
      <c r="O233" s="78" t="s">
        <v>41</v>
      </c>
      <c r="P233" s="72" t="s">
        <v>41</v>
      </c>
      <c r="Q233" s="68"/>
      <c r="R233" s="72" t="n">
        <v>9.7</v>
      </c>
      <c r="S233" s="73" t="s">
        <v>36</v>
      </c>
      <c r="T233" s="73" t="n">
        <v>-35.5666666666667</v>
      </c>
    </row>
    <row r="234" customFormat="false" ht="10.5" hidden="false" customHeight="true" outlineLevel="0" collapsed="false">
      <c r="B234" s="67"/>
      <c r="C234" s="51"/>
      <c r="D234" s="52"/>
      <c r="E234" s="52"/>
      <c r="F234" s="67"/>
      <c r="G234" s="44"/>
      <c r="H234" s="44"/>
      <c r="I234" s="44"/>
      <c r="J234" s="69"/>
      <c r="K234" s="44"/>
      <c r="L234" s="69"/>
      <c r="M234" s="80"/>
      <c r="N234" s="80"/>
      <c r="O234" s="44"/>
      <c r="P234" s="80"/>
      <c r="Q234" s="69"/>
      <c r="R234" s="80"/>
      <c r="S234" s="69"/>
      <c r="T234" s="69"/>
    </row>
    <row r="235" customFormat="false" ht="10.5" hidden="false" customHeight="true" outlineLevel="0" collapsed="false"/>
    <row r="236" customFormat="false" ht="10.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0.5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0.5" hidden="false" customHeight="true" outlineLevel="0" collapsed="false">
      <c r="B238" s="11" t="s">
        <v>8</v>
      </c>
      <c r="C238" s="12" t="s">
        <v>9</v>
      </c>
      <c r="D238" s="13" t="s">
        <v>10</v>
      </c>
      <c r="E238" s="13" t="s">
        <v>11</v>
      </c>
      <c r="F238" s="14" t="s">
        <v>12</v>
      </c>
      <c r="G238" s="14"/>
      <c r="H238" s="14"/>
      <c r="I238" s="15" t="s">
        <v>13</v>
      </c>
      <c r="J238" s="16" t="s">
        <v>14</v>
      </c>
      <c r="K238" s="16" t="s">
        <v>15</v>
      </c>
      <c r="L238" s="16"/>
      <c r="M238" s="17" t="s">
        <v>16</v>
      </c>
      <c r="N238" s="17"/>
      <c r="O238" s="17"/>
      <c r="P238" s="15" t="s">
        <v>17</v>
      </c>
      <c r="Q238" s="16" t="s">
        <v>18</v>
      </c>
      <c r="R238" s="16" t="s">
        <v>19</v>
      </c>
      <c r="S238" s="16"/>
      <c r="T238" s="10"/>
    </row>
    <row r="239" customFormat="false" ht="10.5" hidden="false" customHeight="true" outlineLevel="0" collapsed="false">
      <c r="B239" s="11"/>
      <c r="C239" s="12"/>
      <c r="D239" s="13"/>
      <c r="E239" s="13"/>
      <c r="F239" s="14"/>
      <c r="G239" s="14"/>
      <c r="H239" s="14"/>
      <c r="I239" s="15"/>
      <c r="J239" s="16"/>
      <c r="K239" s="16"/>
      <c r="L239" s="16"/>
      <c r="M239" s="17"/>
      <c r="N239" s="17"/>
      <c r="O239" s="17"/>
      <c r="P239" s="15"/>
      <c r="Q239" s="16"/>
      <c r="R239" s="16"/>
      <c r="S239" s="16"/>
      <c r="T239" s="10"/>
    </row>
    <row r="240" customFormat="false" ht="10.5" hidden="false" customHeight="true" outlineLevel="0" collapsed="false">
      <c r="B240" s="11"/>
      <c r="C240" s="12"/>
      <c r="D240" s="13"/>
      <c r="E240" s="13"/>
      <c r="F240" s="14" t="s">
        <v>20</v>
      </c>
      <c r="G240" s="18" t="s">
        <v>21</v>
      </c>
      <c r="H240" s="18" t="s">
        <v>22</v>
      </c>
      <c r="I240" s="15"/>
      <c r="J240" s="16"/>
      <c r="K240" s="19" t="s">
        <v>23</v>
      </c>
      <c r="L240" s="20" t="s">
        <v>24</v>
      </c>
      <c r="M240" s="21" t="s">
        <v>25</v>
      </c>
      <c r="N240" s="15" t="s">
        <v>21</v>
      </c>
      <c r="O240" s="15" t="s">
        <v>22</v>
      </c>
      <c r="P240" s="15"/>
      <c r="Q240" s="16"/>
      <c r="R240" s="19" t="s">
        <v>26</v>
      </c>
      <c r="S240" s="20" t="s">
        <v>27</v>
      </c>
      <c r="T240" s="10"/>
    </row>
    <row r="241" customFormat="false" ht="10.5" hidden="false" customHeight="true" outlineLevel="0" collapsed="false">
      <c r="B241" s="11"/>
      <c r="C241" s="12"/>
      <c r="D241" s="13"/>
      <c r="E241" s="13"/>
      <c r="F241" s="22" t="s">
        <v>28</v>
      </c>
      <c r="G241" s="22"/>
      <c r="H241" s="22"/>
      <c r="I241" s="22"/>
      <c r="J241" s="22"/>
      <c r="K241" s="22"/>
      <c r="L241" s="22"/>
      <c r="M241" s="22" t="s">
        <v>29</v>
      </c>
      <c r="N241" s="22"/>
      <c r="O241" s="22"/>
      <c r="P241" s="22"/>
      <c r="Q241" s="22"/>
      <c r="R241" s="22"/>
      <c r="S241" s="22"/>
      <c r="T241" s="23" t="s">
        <v>30</v>
      </c>
    </row>
    <row r="242" customFormat="false" ht="10.5" hidden="false" customHeight="true" outlineLevel="0" collapsed="false">
      <c r="B242" s="24" t="s">
        <v>31</v>
      </c>
      <c r="C242" s="25"/>
      <c r="D242" s="26" t="n">
        <v>973.56</v>
      </c>
      <c r="E242" s="27" t="s">
        <v>45</v>
      </c>
      <c r="F242" s="28" t="s">
        <v>41</v>
      </c>
      <c r="G242" s="29" t="s">
        <v>41</v>
      </c>
      <c r="H242" s="29" t="s">
        <v>41</v>
      </c>
      <c r="I242" s="30" t="s">
        <v>41</v>
      </c>
      <c r="J242" s="31"/>
      <c r="K242" s="32" t="n">
        <v>0.00996343317309668</v>
      </c>
      <c r="L242" s="32" t="s">
        <v>45</v>
      </c>
      <c r="M242" s="33" t="s">
        <v>41</v>
      </c>
      <c r="N242" s="34" t="s">
        <v>41</v>
      </c>
      <c r="O242" s="35" t="s">
        <v>41</v>
      </c>
      <c r="P242" s="36" t="s">
        <v>41</v>
      </c>
      <c r="Q242" s="31"/>
      <c r="R242" s="36" t="n">
        <v>9.7</v>
      </c>
      <c r="S242" s="37" t="s">
        <v>45</v>
      </c>
      <c r="T242" s="37" t="n">
        <v>-35.5666666666667</v>
      </c>
    </row>
    <row r="243" customFormat="false" ht="10.5" hidden="false" customHeight="true" outlineLevel="0" collapsed="false">
      <c r="B243" s="38" t="s">
        <v>33</v>
      </c>
      <c r="C243" s="39"/>
      <c r="D243" s="40" t="n">
        <v>954.16</v>
      </c>
      <c r="E243" s="41" t="s">
        <v>36</v>
      </c>
      <c r="F243" s="42" t="s">
        <v>41</v>
      </c>
      <c r="G243" s="43" t="s">
        <v>41</v>
      </c>
      <c r="H243" s="43" t="s">
        <v>41</v>
      </c>
      <c r="I243" s="44" t="s">
        <v>41</v>
      </c>
      <c r="J243" s="45"/>
      <c r="K243" s="46" t="s">
        <v>41</v>
      </c>
      <c r="L243" s="46" t="s">
        <v>41</v>
      </c>
      <c r="M243" s="47" t="s">
        <v>41</v>
      </c>
      <c r="N243" s="48" t="s">
        <v>41</v>
      </c>
      <c r="O243" s="49" t="s">
        <v>41</v>
      </c>
      <c r="P243" s="48" t="s">
        <v>41</v>
      </c>
      <c r="Q243" s="45"/>
      <c r="R243" s="48" t="s">
        <v>41</v>
      </c>
      <c r="S243" s="46" t="s">
        <v>41</v>
      </c>
      <c r="T243" s="46" t="s">
        <v>41</v>
      </c>
    </row>
    <row r="244" customFormat="false" ht="10.5" hidden="false" customHeight="true" outlineLevel="0" collapsed="false">
      <c r="B244" s="50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55"/>
      <c r="P244" s="54"/>
      <c r="Q244" s="45"/>
      <c r="R244" s="54"/>
      <c r="S244" s="46"/>
      <c r="T244" s="46"/>
    </row>
    <row r="245" customFormat="false" ht="10.5" hidden="false" customHeight="true" outlineLevel="0" collapsed="false">
      <c r="B245" s="56" t="s">
        <v>34</v>
      </c>
      <c r="C245" s="57"/>
      <c r="D245" s="58" t="n">
        <v>19.4</v>
      </c>
      <c r="E245" s="59" t="s">
        <v>45</v>
      </c>
      <c r="F245" s="42" t="s">
        <v>41</v>
      </c>
      <c r="G245" s="43" t="s">
        <v>41</v>
      </c>
      <c r="H245" s="43" t="s">
        <v>41</v>
      </c>
      <c r="I245" s="44" t="s">
        <v>41</v>
      </c>
      <c r="J245" s="45"/>
      <c r="K245" s="46" t="n">
        <v>0.5</v>
      </c>
      <c r="L245" s="46" t="s">
        <v>45</v>
      </c>
      <c r="M245" s="60" t="s">
        <v>41</v>
      </c>
      <c r="N245" s="61" t="s">
        <v>41</v>
      </c>
      <c r="O245" s="55" t="s">
        <v>41</v>
      </c>
      <c r="P245" s="62" t="s">
        <v>41</v>
      </c>
      <c r="Q245" s="45"/>
      <c r="R245" s="62" t="n">
        <v>9.7</v>
      </c>
      <c r="S245" s="46" t="s">
        <v>45</v>
      </c>
      <c r="T245" s="46" t="n">
        <v>-35.5666666666667</v>
      </c>
    </row>
    <row r="246" customFormat="false" ht="10.5" hidden="false" customHeight="true" outlineLevel="0" collapsed="false">
      <c r="B246" s="63" t="s">
        <v>35</v>
      </c>
      <c r="C246" s="64"/>
      <c r="D246" s="65" t="s">
        <v>36</v>
      </c>
      <c r="E246" s="66" t="s">
        <v>36</v>
      </c>
      <c r="F246" s="67" t="s">
        <v>41</v>
      </c>
      <c r="G246" s="43" t="s">
        <v>41</v>
      </c>
      <c r="H246" s="43" t="s">
        <v>41</v>
      </c>
      <c r="I246" s="44" t="s">
        <v>41</v>
      </c>
      <c r="J246" s="68"/>
      <c r="K246" s="46" t="s">
        <v>41</v>
      </c>
      <c r="L246" s="69" t="s">
        <v>41</v>
      </c>
      <c r="M246" s="70" t="s">
        <v>41</v>
      </c>
      <c r="N246" s="71" t="s">
        <v>41</v>
      </c>
      <c r="O246" s="55" t="s">
        <v>41</v>
      </c>
      <c r="P246" s="72" t="s">
        <v>41</v>
      </c>
      <c r="Q246" s="68"/>
      <c r="R246" s="72" t="s">
        <v>41</v>
      </c>
      <c r="S246" s="73" t="s">
        <v>41</v>
      </c>
      <c r="T246" s="73" t="s">
        <v>41</v>
      </c>
    </row>
    <row r="247" customFormat="false" ht="10.5" hidden="false" customHeight="true" outlineLevel="0" collapsed="false">
      <c r="B247" s="74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55"/>
      <c r="P247" s="54"/>
      <c r="Q247" s="46"/>
      <c r="R247" s="54"/>
      <c r="S247" s="46"/>
      <c r="T247" s="46"/>
    </row>
    <row r="248" customFormat="false" ht="10.5" hidden="false" customHeight="true" outlineLevel="0" collapsed="false">
      <c r="B248" s="63" t="s">
        <v>37</v>
      </c>
      <c r="C248" s="64"/>
      <c r="D248" s="65" t="n">
        <v>18.83</v>
      </c>
      <c r="E248" s="66" t="s">
        <v>36</v>
      </c>
      <c r="F248" s="42" t="s">
        <v>41</v>
      </c>
      <c r="G248" s="43" t="s">
        <v>41</v>
      </c>
      <c r="H248" s="43" t="s">
        <v>41</v>
      </c>
      <c r="I248" s="44" t="s">
        <v>41</v>
      </c>
      <c r="J248" s="45"/>
      <c r="K248" s="46" t="s">
        <v>41</v>
      </c>
      <c r="L248" s="46" t="s">
        <v>41</v>
      </c>
      <c r="M248" s="75" t="s">
        <v>41</v>
      </c>
      <c r="N248" s="72" t="s">
        <v>41</v>
      </c>
      <c r="O248" s="55" t="s">
        <v>41</v>
      </c>
      <c r="P248" s="72" t="s">
        <v>41</v>
      </c>
      <c r="Q248" s="45"/>
      <c r="R248" s="72" t="s">
        <v>41</v>
      </c>
      <c r="S248" s="46" t="s">
        <v>41</v>
      </c>
      <c r="T248" s="46" t="s">
        <v>41</v>
      </c>
    </row>
    <row r="249" customFormat="false" ht="10.5" hidden="false" customHeight="true" outlineLevel="0" collapsed="false">
      <c r="B249" s="74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55"/>
      <c r="P249" s="54"/>
      <c r="Q249" s="46"/>
      <c r="R249" s="54"/>
      <c r="S249" s="46"/>
      <c r="T249" s="46"/>
    </row>
    <row r="250" customFormat="false" ht="10.5" hidden="false" customHeight="true" outlineLevel="0" collapsed="false">
      <c r="B250" s="63" t="s">
        <v>38</v>
      </c>
      <c r="C250" s="64"/>
      <c r="D250" s="76" t="s">
        <v>41</v>
      </c>
      <c r="E250" s="77" t="s">
        <v>41</v>
      </c>
      <c r="F250" s="42" t="s">
        <v>41</v>
      </c>
      <c r="G250" s="43" t="s">
        <v>41</v>
      </c>
      <c r="H250" s="43" t="s">
        <v>41</v>
      </c>
      <c r="I250" s="44" t="s">
        <v>41</v>
      </c>
      <c r="J250" s="68"/>
      <c r="K250" s="46" t="s">
        <v>41</v>
      </c>
      <c r="L250" s="69" t="s">
        <v>41</v>
      </c>
      <c r="M250" s="70" t="s">
        <v>41</v>
      </c>
      <c r="N250" s="72" t="s">
        <v>41</v>
      </c>
      <c r="O250" s="78" t="s">
        <v>41</v>
      </c>
      <c r="P250" s="72" t="s">
        <v>41</v>
      </c>
      <c r="Q250" s="68"/>
      <c r="R250" s="72" t="s">
        <v>41</v>
      </c>
      <c r="S250" s="73" t="s">
        <v>41</v>
      </c>
      <c r="T250" s="73" t="s">
        <v>41</v>
      </c>
    </row>
    <row r="251" customFormat="false" ht="10.5" hidden="false" customHeight="true" outlineLevel="0" collapsed="false">
      <c r="B251" s="74"/>
      <c r="C251" s="79"/>
      <c r="D251" s="52"/>
      <c r="E251" s="52"/>
      <c r="F251" s="67"/>
      <c r="G251" s="44"/>
      <c r="H251" s="44"/>
      <c r="I251" s="44"/>
      <c r="J251" s="69"/>
      <c r="K251" s="69"/>
      <c r="L251" s="69"/>
      <c r="M251" s="54"/>
      <c r="N251" s="54"/>
      <c r="O251" s="78"/>
      <c r="P251" s="54"/>
      <c r="Q251" s="69"/>
      <c r="R251" s="54"/>
      <c r="S251" s="69"/>
      <c r="T251" s="69"/>
    </row>
    <row r="252" customFormat="false" ht="10.5" hidden="false" customHeight="true" outlineLevel="0" collapsed="false">
      <c r="B252" s="63" t="s">
        <v>39</v>
      </c>
      <c r="C252" s="64"/>
      <c r="D252" s="76" t="n">
        <v>0.48</v>
      </c>
      <c r="E252" s="77" t="s">
        <v>36</v>
      </c>
      <c r="F252" s="67" t="s">
        <v>41</v>
      </c>
      <c r="G252" s="43" t="s">
        <v>41</v>
      </c>
      <c r="H252" s="43" t="s">
        <v>41</v>
      </c>
      <c r="I252" s="44" t="s">
        <v>41</v>
      </c>
      <c r="J252" s="68"/>
      <c r="K252" s="46" t="s">
        <v>41</v>
      </c>
      <c r="L252" s="69" t="s">
        <v>41</v>
      </c>
      <c r="M252" s="70" t="s">
        <v>41</v>
      </c>
      <c r="N252" s="72" t="s">
        <v>41</v>
      </c>
      <c r="O252" s="78" t="s">
        <v>41</v>
      </c>
      <c r="P252" s="72" t="s">
        <v>41</v>
      </c>
      <c r="Q252" s="68"/>
      <c r="R252" s="72" t="s">
        <v>41</v>
      </c>
      <c r="S252" s="73" t="s">
        <v>41</v>
      </c>
      <c r="T252" s="73" t="s">
        <v>41</v>
      </c>
    </row>
    <row r="253" customFormat="false" ht="10.5" hidden="false" customHeight="true" outlineLevel="0" collapsed="false">
      <c r="B253" s="74"/>
      <c r="C253" s="51"/>
      <c r="D253" s="52"/>
      <c r="E253" s="52"/>
      <c r="F253" s="67"/>
      <c r="G253" s="44"/>
      <c r="H253" s="44"/>
      <c r="I253" s="44"/>
      <c r="J253" s="69"/>
      <c r="K253" s="69"/>
      <c r="L253" s="69"/>
      <c r="M253" s="80"/>
      <c r="N253" s="80"/>
      <c r="O253" s="78"/>
      <c r="P253" s="80"/>
      <c r="Q253" s="69"/>
      <c r="R253" s="80"/>
      <c r="S253" s="69"/>
      <c r="T253" s="69"/>
    </row>
    <row r="254" customFormat="false" ht="10.5" hidden="false" customHeight="true" outlineLevel="0" collapsed="false">
      <c r="B254" s="63" t="s">
        <v>40</v>
      </c>
      <c r="C254" s="64"/>
      <c r="D254" s="76" t="n">
        <v>0.09</v>
      </c>
      <c r="E254" s="77" t="s">
        <v>36</v>
      </c>
      <c r="F254" s="67" t="s">
        <v>41</v>
      </c>
      <c r="G254" s="43" t="s">
        <v>41</v>
      </c>
      <c r="H254" s="43" t="s">
        <v>41</v>
      </c>
      <c r="I254" s="44" t="s">
        <v>41</v>
      </c>
      <c r="J254" s="68"/>
      <c r="K254" s="46" t="n">
        <v>107.777777777778</v>
      </c>
      <c r="L254" s="69" t="s">
        <v>36</v>
      </c>
      <c r="M254" s="70" t="s">
        <v>41</v>
      </c>
      <c r="N254" s="72" t="s">
        <v>41</v>
      </c>
      <c r="O254" s="78" t="s">
        <v>41</v>
      </c>
      <c r="P254" s="72" t="s">
        <v>41</v>
      </c>
      <c r="Q254" s="68"/>
      <c r="R254" s="72" t="n">
        <v>9.7</v>
      </c>
      <c r="S254" s="73" t="s">
        <v>36</v>
      </c>
      <c r="T254" s="73" t="n">
        <v>-35.5666666666667</v>
      </c>
    </row>
    <row r="255" customFormat="false" ht="10.5" hidden="false" customHeight="true" outlineLevel="0" collapsed="false">
      <c r="B255" s="67"/>
      <c r="C255" s="51"/>
      <c r="D255" s="52"/>
      <c r="E255" s="52"/>
      <c r="F255" s="67"/>
      <c r="G255" s="44"/>
      <c r="H255" s="44"/>
      <c r="I255" s="44"/>
      <c r="J255" s="69"/>
      <c r="K255" s="44"/>
      <c r="L255" s="69"/>
      <c r="M255" s="80"/>
      <c r="N255" s="80"/>
      <c r="O255" s="44"/>
      <c r="P255" s="80"/>
      <c r="Q255" s="69"/>
      <c r="R255" s="80"/>
      <c r="S255" s="69"/>
      <c r="T255" s="69"/>
    </row>
    <row r="256" customFormat="false" ht="10.5" hidden="false" customHeight="true" outlineLevel="0" collapsed="false"/>
    <row r="257" customFormat="false" ht="10.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0.5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0.5" hidden="false" customHeight="true" outlineLevel="0" collapsed="false">
      <c r="B259" s="11" t="s">
        <v>8</v>
      </c>
      <c r="C259" s="12" t="s">
        <v>9</v>
      </c>
      <c r="D259" s="13" t="s">
        <v>10</v>
      </c>
      <c r="E259" s="13" t="s">
        <v>11</v>
      </c>
      <c r="F259" s="14" t="s">
        <v>12</v>
      </c>
      <c r="G259" s="14"/>
      <c r="H259" s="14"/>
      <c r="I259" s="15" t="s">
        <v>13</v>
      </c>
      <c r="J259" s="16" t="s">
        <v>14</v>
      </c>
      <c r="K259" s="16" t="s">
        <v>15</v>
      </c>
      <c r="L259" s="16"/>
      <c r="M259" s="17" t="s">
        <v>16</v>
      </c>
      <c r="N259" s="17"/>
      <c r="O259" s="17"/>
      <c r="P259" s="15" t="s">
        <v>17</v>
      </c>
      <c r="Q259" s="16" t="s">
        <v>18</v>
      </c>
      <c r="R259" s="16" t="s">
        <v>19</v>
      </c>
      <c r="S259" s="16"/>
      <c r="T259" s="10"/>
    </row>
    <row r="260" customFormat="false" ht="10.5" hidden="false" customHeight="true" outlineLevel="0" collapsed="false">
      <c r="B260" s="11"/>
      <c r="C260" s="12"/>
      <c r="D260" s="13"/>
      <c r="E260" s="13"/>
      <c r="F260" s="14"/>
      <c r="G260" s="14"/>
      <c r="H260" s="14"/>
      <c r="I260" s="15"/>
      <c r="J260" s="16"/>
      <c r="K260" s="16"/>
      <c r="L260" s="16"/>
      <c r="M260" s="17"/>
      <c r="N260" s="17"/>
      <c r="O260" s="17"/>
      <c r="P260" s="15"/>
      <c r="Q260" s="16"/>
      <c r="R260" s="16"/>
      <c r="S260" s="16"/>
      <c r="T260" s="10"/>
    </row>
    <row r="261" customFormat="false" ht="10.5" hidden="false" customHeight="true" outlineLevel="0" collapsed="false">
      <c r="B261" s="11"/>
      <c r="C261" s="12"/>
      <c r="D261" s="13"/>
      <c r="E261" s="13"/>
      <c r="F261" s="14" t="s">
        <v>20</v>
      </c>
      <c r="G261" s="18" t="s">
        <v>21</v>
      </c>
      <c r="H261" s="18" t="s">
        <v>22</v>
      </c>
      <c r="I261" s="15"/>
      <c r="J261" s="16"/>
      <c r="K261" s="19" t="s">
        <v>23</v>
      </c>
      <c r="L261" s="20" t="s">
        <v>24</v>
      </c>
      <c r="M261" s="21" t="s">
        <v>25</v>
      </c>
      <c r="N261" s="15" t="s">
        <v>21</v>
      </c>
      <c r="O261" s="15" t="s">
        <v>22</v>
      </c>
      <c r="P261" s="15"/>
      <c r="Q261" s="16"/>
      <c r="R261" s="19" t="s">
        <v>26</v>
      </c>
      <c r="S261" s="20" t="s">
        <v>27</v>
      </c>
      <c r="T261" s="10"/>
    </row>
    <row r="262" customFormat="false" ht="10.5" hidden="false" customHeight="true" outlineLevel="0" collapsed="false">
      <c r="B262" s="11"/>
      <c r="C262" s="12"/>
      <c r="D262" s="13"/>
      <c r="E262" s="13"/>
      <c r="F262" s="22" t="s">
        <v>28</v>
      </c>
      <c r="G262" s="22"/>
      <c r="H262" s="22"/>
      <c r="I262" s="22"/>
      <c r="J262" s="22"/>
      <c r="K262" s="22"/>
      <c r="L262" s="22"/>
      <c r="M262" s="22" t="s">
        <v>29</v>
      </c>
      <c r="N262" s="22"/>
      <c r="O262" s="22"/>
      <c r="P262" s="22"/>
      <c r="Q262" s="22"/>
      <c r="R262" s="22"/>
      <c r="S262" s="22"/>
      <c r="T262" s="23" t="s">
        <v>30</v>
      </c>
    </row>
    <row r="263" customFormat="false" ht="10.5" hidden="false" customHeight="true" outlineLevel="0" collapsed="false">
      <c r="B263" s="24" t="s">
        <v>31</v>
      </c>
      <c r="C263" s="25"/>
      <c r="D263" s="26" t="n">
        <v>973.29</v>
      </c>
      <c r="E263" s="27" t="s">
        <v>45</v>
      </c>
      <c r="F263" s="28" t="s">
        <v>41</v>
      </c>
      <c r="G263" s="29" t="s">
        <v>41</v>
      </c>
      <c r="H263" s="29" t="s">
        <v>41</v>
      </c>
      <c r="I263" s="30" t="s">
        <v>41</v>
      </c>
      <c r="J263" s="31"/>
      <c r="K263" s="32" t="n">
        <v>0.00996619712521448</v>
      </c>
      <c r="L263" s="32" t="s">
        <v>45</v>
      </c>
      <c r="M263" s="33" t="s">
        <v>41</v>
      </c>
      <c r="N263" s="34" t="s">
        <v>41</v>
      </c>
      <c r="O263" s="35" t="s">
        <v>41</v>
      </c>
      <c r="P263" s="36" t="s">
        <v>41</v>
      </c>
      <c r="Q263" s="31"/>
      <c r="R263" s="36" t="n">
        <v>9.7</v>
      </c>
      <c r="S263" s="37" t="s">
        <v>45</v>
      </c>
      <c r="T263" s="37" t="n">
        <v>-35.5666666666667</v>
      </c>
    </row>
    <row r="264" customFormat="false" ht="10.5" hidden="false" customHeight="true" outlineLevel="0" collapsed="false">
      <c r="B264" s="38" t="s">
        <v>33</v>
      </c>
      <c r="C264" s="39"/>
      <c r="D264" s="40" t="n">
        <v>953.89</v>
      </c>
      <c r="E264" s="41" t="s">
        <v>36</v>
      </c>
      <c r="F264" s="42" t="s">
        <v>41</v>
      </c>
      <c r="G264" s="43" t="s">
        <v>41</v>
      </c>
      <c r="H264" s="43" t="s">
        <v>41</v>
      </c>
      <c r="I264" s="44" t="s">
        <v>41</v>
      </c>
      <c r="J264" s="45"/>
      <c r="K264" s="46" t="s">
        <v>41</v>
      </c>
      <c r="L264" s="46" t="s">
        <v>41</v>
      </c>
      <c r="M264" s="47" t="s">
        <v>41</v>
      </c>
      <c r="N264" s="48" t="s">
        <v>41</v>
      </c>
      <c r="O264" s="49" t="s">
        <v>41</v>
      </c>
      <c r="P264" s="48" t="s">
        <v>41</v>
      </c>
      <c r="Q264" s="45"/>
      <c r="R264" s="48" t="s">
        <v>41</v>
      </c>
      <c r="S264" s="46" t="s">
        <v>41</v>
      </c>
      <c r="T264" s="46" t="s">
        <v>41</v>
      </c>
    </row>
    <row r="265" customFormat="false" ht="10.5" hidden="false" customHeight="true" outlineLevel="0" collapsed="false">
      <c r="B265" s="50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55"/>
      <c r="P265" s="54"/>
      <c r="Q265" s="45"/>
      <c r="R265" s="54"/>
      <c r="S265" s="46"/>
      <c r="T265" s="46"/>
    </row>
    <row r="266" customFormat="false" ht="10.5" hidden="false" customHeight="true" outlineLevel="0" collapsed="false">
      <c r="B266" s="56" t="s">
        <v>34</v>
      </c>
      <c r="C266" s="57"/>
      <c r="D266" s="58" t="n">
        <v>19.4</v>
      </c>
      <c r="E266" s="59" t="s">
        <v>45</v>
      </c>
      <c r="F266" s="42" t="s">
        <v>41</v>
      </c>
      <c r="G266" s="43" t="s">
        <v>41</v>
      </c>
      <c r="H266" s="43" t="s">
        <v>41</v>
      </c>
      <c r="I266" s="44" t="s">
        <v>41</v>
      </c>
      <c r="J266" s="45"/>
      <c r="K266" s="46" t="n">
        <v>0.5</v>
      </c>
      <c r="L266" s="46" t="s">
        <v>45</v>
      </c>
      <c r="M266" s="60" t="s">
        <v>41</v>
      </c>
      <c r="N266" s="61" t="s">
        <v>41</v>
      </c>
      <c r="O266" s="55" t="s">
        <v>41</v>
      </c>
      <c r="P266" s="62" t="s">
        <v>41</v>
      </c>
      <c r="Q266" s="45"/>
      <c r="R266" s="62" t="n">
        <v>9.7</v>
      </c>
      <c r="S266" s="46" t="s">
        <v>45</v>
      </c>
      <c r="T266" s="46" t="n">
        <v>-35.5666666666667</v>
      </c>
    </row>
    <row r="267" customFormat="false" ht="10.5" hidden="false" customHeight="true" outlineLevel="0" collapsed="false">
      <c r="B267" s="63" t="s">
        <v>35</v>
      </c>
      <c r="C267" s="64"/>
      <c r="D267" s="65" t="s">
        <v>36</v>
      </c>
      <c r="E267" s="66" t="s">
        <v>36</v>
      </c>
      <c r="F267" s="67" t="s">
        <v>41</v>
      </c>
      <c r="G267" s="43" t="s">
        <v>41</v>
      </c>
      <c r="H267" s="43" t="s">
        <v>41</v>
      </c>
      <c r="I267" s="44" t="s">
        <v>41</v>
      </c>
      <c r="J267" s="68"/>
      <c r="K267" s="46" t="s">
        <v>41</v>
      </c>
      <c r="L267" s="69" t="s">
        <v>41</v>
      </c>
      <c r="M267" s="70" t="s">
        <v>41</v>
      </c>
      <c r="N267" s="71" t="s">
        <v>41</v>
      </c>
      <c r="O267" s="55" t="s">
        <v>41</v>
      </c>
      <c r="P267" s="72" t="s">
        <v>41</v>
      </c>
      <c r="Q267" s="68"/>
      <c r="R267" s="72" t="s">
        <v>41</v>
      </c>
      <c r="S267" s="73" t="s">
        <v>41</v>
      </c>
      <c r="T267" s="73" t="s">
        <v>41</v>
      </c>
    </row>
    <row r="268" customFormat="false" ht="10.5" hidden="false" customHeight="true" outlineLevel="0" collapsed="false">
      <c r="B268" s="74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55"/>
      <c r="P268" s="54"/>
      <c r="Q268" s="46"/>
      <c r="R268" s="54"/>
      <c r="S268" s="46"/>
      <c r="T268" s="46"/>
    </row>
    <row r="269" customFormat="false" ht="10.5" hidden="false" customHeight="true" outlineLevel="0" collapsed="false">
      <c r="B269" s="63" t="s">
        <v>37</v>
      </c>
      <c r="C269" s="64"/>
      <c r="D269" s="65" t="n">
        <v>18.83</v>
      </c>
      <c r="E269" s="66" t="s">
        <v>36</v>
      </c>
      <c r="F269" s="42" t="s">
        <v>41</v>
      </c>
      <c r="G269" s="43" t="s">
        <v>41</v>
      </c>
      <c r="H269" s="43" t="s">
        <v>41</v>
      </c>
      <c r="I269" s="44" t="s">
        <v>41</v>
      </c>
      <c r="J269" s="45"/>
      <c r="K269" s="46" t="s">
        <v>41</v>
      </c>
      <c r="L269" s="46" t="s">
        <v>41</v>
      </c>
      <c r="M269" s="75" t="s">
        <v>41</v>
      </c>
      <c r="N269" s="72" t="s">
        <v>41</v>
      </c>
      <c r="O269" s="55" t="s">
        <v>41</v>
      </c>
      <c r="P269" s="72" t="s">
        <v>41</v>
      </c>
      <c r="Q269" s="45"/>
      <c r="R269" s="72" t="s">
        <v>41</v>
      </c>
      <c r="S269" s="46" t="s">
        <v>41</v>
      </c>
      <c r="T269" s="46" t="s">
        <v>41</v>
      </c>
    </row>
    <row r="270" customFormat="false" ht="10.5" hidden="false" customHeight="true" outlineLevel="0" collapsed="false">
      <c r="B270" s="74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55"/>
      <c r="P270" s="54"/>
      <c r="Q270" s="46"/>
      <c r="R270" s="54"/>
      <c r="S270" s="46"/>
      <c r="T270" s="46"/>
    </row>
    <row r="271" customFormat="false" ht="10.5" hidden="false" customHeight="true" outlineLevel="0" collapsed="false">
      <c r="B271" s="63" t="s">
        <v>38</v>
      </c>
      <c r="C271" s="64"/>
      <c r="D271" s="76" t="s">
        <v>41</v>
      </c>
      <c r="E271" s="77" t="s">
        <v>41</v>
      </c>
      <c r="F271" s="42" t="s">
        <v>41</v>
      </c>
      <c r="G271" s="43" t="s">
        <v>41</v>
      </c>
      <c r="H271" s="43" t="s">
        <v>41</v>
      </c>
      <c r="I271" s="44" t="s">
        <v>41</v>
      </c>
      <c r="J271" s="68"/>
      <c r="K271" s="46" t="s">
        <v>41</v>
      </c>
      <c r="L271" s="69" t="s">
        <v>41</v>
      </c>
      <c r="M271" s="70" t="s">
        <v>41</v>
      </c>
      <c r="N271" s="72" t="s">
        <v>41</v>
      </c>
      <c r="O271" s="78" t="s">
        <v>41</v>
      </c>
      <c r="P271" s="72" t="s">
        <v>41</v>
      </c>
      <c r="Q271" s="68"/>
      <c r="R271" s="72" t="s">
        <v>41</v>
      </c>
      <c r="S271" s="73" t="s">
        <v>41</v>
      </c>
      <c r="T271" s="73" t="s">
        <v>41</v>
      </c>
    </row>
    <row r="272" customFormat="false" ht="10.5" hidden="false" customHeight="true" outlineLevel="0" collapsed="false">
      <c r="B272" s="74"/>
      <c r="C272" s="79"/>
      <c r="D272" s="52"/>
      <c r="E272" s="52"/>
      <c r="F272" s="67"/>
      <c r="G272" s="44"/>
      <c r="H272" s="44"/>
      <c r="I272" s="44"/>
      <c r="J272" s="69"/>
      <c r="K272" s="69"/>
      <c r="L272" s="69"/>
      <c r="M272" s="54"/>
      <c r="N272" s="54"/>
      <c r="O272" s="78"/>
      <c r="P272" s="54"/>
      <c r="Q272" s="69"/>
      <c r="R272" s="54"/>
      <c r="S272" s="69"/>
      <c r="T272" s="69"/>
    </row>
    <row r="273" customFormat="false" ht="10.5" hidden="false" customHeight="true" outlineLevel="0" collapsed="false">
      <c r="B273" s="63" t="s">
        <v>39</v>
      </c>
      <c r="C273" s="64"/>
      <c r="D273" s="76" t="n">
        <v>0.48</v>
      </c>
      <c r="E273" s="77" t="s">
        <v>36</v>
      </c>
      <c r="F273" s="67" t="s">
        <v>41</v>
      </c>
      <c r="G273" s="43" t="s">
        <v>41</v>
      </c>
      <c r="H273" s="43" t="s">
        <v>41</v>
      </c>
      <c r="I273" s="44" t="s">
        <v>41</v>
      </c>
      <c r="J273" s="68"/>
      <c r="K273" s="46" t="s">
        <v>41</v>
      </c>
      <c r="L273" s="69" t="s">
        <v>41</v>
      </c>
      <c r="M273" s="70" t="s">
        <v>41</v>
      </c>
      <c r="N273" s="72" t="s">
        <v>41</v>
      </c>
      <c r="O273" s="78" t="s">
        <v>41</v>
      </c>
      <c r="P273" s="72" t="s">
        <v>41</v>
      </c>
      <c r="Q273" s="68"/>
      <c r="R273" s="72" t="s">
        <v>41</v>
      </c>
      <c r="S273" s="73" t="s">
        <v>41</v>
      </c>
      <c r="T273" s="73" t="s">
        <v>41</v>
      </c>
    </row>
    <row r="274" customFormat="false" ht="10.5" hidden="false" customHeight="true" outlineLevel="0" collapsed="false">
      <c r="B274" s="74"/>
      <c r="C274" s="51"/>
      <c r="D274" s="52"/>
      <c r="E274" s="52"/>
      <c r="F274" s="67"/>
      <c r="G274" s="44"/>
      <c r="H274" s="44"/>
      <c r="I274" s="44"/>
      <c r="J274" s="69"/>
      <c r="K274" s="69"/>
      <c r="L274" s="69"/>
      <c r="M274" s="80"/>
      <c r="N274" s="80"/>
      <c r="O274" s="78"/>
      <c r="P274" s="80"/>
      <c r="Q274" s="69"/>
      <c r="R274" s="80"/>
      <c r="S274" s="69"/>
      <c r="T274" s="69"/>
    </row>
    <row r="275" customFormat="false" ht="10.5" hidden="false" customHeight="true" outlineLevel="0" collapsed="false">
      <c r="B275" s="63" t="s">
        <v>40</v>
      </c>
      <c r="C275" s="64"/>
      <c r="D275" s="76" t="n">
        <v>0.09</v>
      </c>
      <c r="E275" s="77" t="s">
        <v>36</v>
      </c>
      <c r="F275" s="67" t="s">
        <v>41</v>
      </c>
      <c r="G275" s="43" t="s">
        <v>41</v>
      </c>
      <c r="H275" s="43" t="s">
        <v>41</v>
      </c>
      <c r="I275" s="44" t="s">
        <v>41</v>
      </c>
      <c r="J275" s="68"/>
      <c r="K275" s="46" t="n">
        <v>107.777777777778</v>
      </c>
      <c r="L275" s="69" t="s">
        <v>36</v>
      </c>
      <c r="M275" s="70" t="s">
        <v>41</v>
      </c>
      <c r="N275" s="72" t="s">
        <v>41</v>
      </c>
      <c r="O275" s="78" t="s">
        <v>41</v>
      </c>
      <c r="P275" s="72" t="s">
        <v>41</v>
      </c>
      <c r="Q275" s="68"/>
      <c r="R275" s="72" t="n">
        <v>9.7</v>
      </c>
      <c r="S275" s="73" t="s">
        <v>36</v>
      </c>
      <c r="T275" s="73" t="n">
        <v>-35.5666666666667</v>
      </c>
    </row>
    <row r="276" customFormat="false" ht="10.5" hidden="false" customHeight="true" outlineLevel="0" collapsed="false">
      <c r="B276" s="67"/>
      <c r="C276" s="51"/>
      <c r="D276" s="52"/>
      <c r="E276" s="52"/>
      <c r="F276" s="67"/>
      <c r="G276" s="44"/>
      <c r="H276" s="44"/>
      <c r="I276" s="44"/>
      <c r="J276" s="69"/>
      <c r="K276" s="44"/>
      <c r="L276" s="69"/>
      <c r="M276" s="80"/>
      <c r="N276" s="80"/>
      <c r="O276" s="44"/>
      <c r="P276" s="80"/>
      <c r="Q276" s="69"/>
      <c r="R276" s="80"/>
      <c r="S276" s="69"/>
      <c r="T276" s="69"/>
    </row>
    <row r="277" customFormat="false" ht="10.5" hidden="false" customHeight="true" outlineLevel="0" collapsed="false"/>
    <row r="278" customFormat="false" ht="10.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0.5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0.5" hidden="false" customHeight="true" outlineLevel="0" collapsed="false">
      <c r="B280" s="11" t="s">
        <v>8</v>
      </c>
      <c r="C280" s="12" t="s">
        <v>9</v>
      </c>
      <c r="D280" s="13" t="s">
        <v>10</v>
      </c>
      <c r="E280" s="13" t="s">
        <v>11</v>
      </c>
      <c r="F280" s="14" t="s">
        <v>12</v>
      </c>
      <c r="G280" s="14"/>
      <c r="H280" s="14"/>
      <c r="I280" s="15" t="s">
        <v>13</v>
      </c>
      <c r="J280" s="16" t="s">
        <v>14</v>
      </c>
      <c r="K280" s="16" t="s">
        <v>15</v>
      </c>
      <c r="L280" s="16"/>
      <c r="M280" s="17" t="s">
        <v>16</v>
      </c>
      <c r="N280" s="17"/>
      <c r="O280" s="17"/>
      <c r="P280" s="15" t="s">
        <v>17</v>
      </c>
      <c r="Q280" s="16" t="s">
        <v>18</v>
      </c>
      <c r="R280" s="16" t="s">
        <v>19</v>
      </c>
      <c r="S280" s="16"/>
      <c r="T280" s="10"/>
    </row>
    <row r="281" customFormat="false" ht="10.5" hidden="false" customHeight="true" outlineLevel="0" collapsed="false">
      <c r="B281" s="11"/>
      <c r="C281" s="12"/>
      <c r="D281" s="13"/>
      <c r="E281" s="13"/>
      <c r="F281" s="14"/>
      <c r="G281" s="14"/>
      <c r="H281" s="14"/>
      <c r="I281" s="15"/>
      <c r="J281" s="16"/>
      <c r="K281" s="16"/>
      <c r="L281" s="16"/>
      <c r="M281" s="17"/>
      <c r="N281" s="17"/>
      <c r="O281" s="17"/>
      <c r="P281" s="15"/>
      <c r="Q281" s="16"/>
      <c r="R281" s="16"/>
      <c r="S281" s="16"/>
      <c r="T281" s="10"/>
    </row>
    <row r="282" customFormat="false" ht="10.5" hidden="false" customHeight="true" outlineLevel="0" collapsed="false">
      <c r="B282" s="11"/>
      <c r="C282" s="12"/>
      <c r="D282" s="13"/>
      <c r="E282" s="13"/>
      <c r="F282" s="14" t="s">
        <v>20</v>
      </c>
      <c r="G282" s="18" t="s">
        <v>21</v>
      </c>
      <c r="H282" s="18" t="s">
        <v>22</v>
      </c>
      <c r="I282" s="15"/>
      <c r="J282" s="16"/>
      <c r="K282" s="19" t="s">
        <v>23</v>
      </c>
      <c r="L282" s="20" t="s">
        <v>24</v>
      </c>
      <c r="M282" s="21" t="s">
        <v>25</v>
      </c>
      <c r="N282" s="15" t="s">
        <v>21</v>
      </c>
      <c r="O282" s="15" t="s">
        <v>22</v>
      </c>
      <c r="P282" s="15"/>
      <c r="Q282" s="16"/>
      <c r="R282" s="19" t="s">
        <v>26</v>
      </c>
      <c r="S282" s="20" t="s">
        <v>27</v>
      </c>
      <c r="T282" s="10"/>
    </row>
    <row r="283" customFormat="false" ht="10.5" hidden="false" customHeight="true" outlineLevel="0" collapsed="false">
      <c r="B283" s="11"/>
      <c r="C283" s="12"/>
      <c r="D283" s="13"/>
      <c r="E283" s="13"/>
      <c r="F283" s="22" t="s">
        <v>28</v>
      </c>
      <c r="G283" s="22"/>
      <c r="H283" s="22"/>
      <c r="I283" s="22"/>
      <c r="J283" s="22"/>
      <c r="K283" s="22"/>
      <c r="L283" s="22"/>
      <c r="M283" s="22" t="s">
        <v>29</v>
      </c>
      <c r="N283" s="22"/>
      <c r="O283" s="22"/>
      <c r="P283" s="22"/>
      <c r="Q283" s="22"/>
      <c r="R283" s="22"/>
      <c r="S283" s="22"/>
      <c r="T283" s="23" t="s">
        <v>30</v>
      </c>
    </row>
    <row r="284" customFormat="false" ht="10.5" hidden="false" customHeight="true" outlineLevel="0" collapsed="false">
      <c r="B284" s="24" t="s">
        <v>31</v>
      </c>
      <c r="C284" s="25"/>
      <c r="D284" s="26" t="n">
        <v>973.02</v>
      </c>
      <c r="E284" s="27" t="s">
        <v>45</v>
      </c>
      <c r="F284" s="28" t="s">
        <v>41</v>
      </c>
      <c r="G284" s="29" t="s">
        <v>41</v>
      </c>
      <c r="H284" s="29" t="s">
        <v>41</v>
      </c>
      <c r="I284" s="30" t="s">
        <v>41</v>
      </c>
      <c r="J284" s="31"/>
      <c r="K284" s="32" t="n">
        <v>0.00996896261125157</v>
      </c>
      <c r="L284" s="32" t="s">
        <v>45</v>
      </c>
      <c r="M284" s="33" t="s">
        <v>41</v>
      </c>
      <c r="N284" s="34" t="s">
        <v>41</v>
      </c>
      <c r="O284" s="35" t="s">
        <v>41</v>
      </c>
      <c r="P284" s="36" t="s">
        <v>41</v>
      </c>
      <c r="Q284" s="31"/>
      <c r="R284" s="36" t="n">
        <v>9.7</v>
      </c>
      <c r="S284" s="37" t="s">
        <v>45</v>
      </c>
      <c r="T284" s="37" t="n">
        <v>-35.5666666666667</v>
      </c>
    </row>
    <row r="285" customFormat="false" ht="10.5" hidden="false" customHeight="true" outlineLevel="0" collapsed="false">
      <c r="B285" s="38" t="s">
        <v>33</v>
      </c>
      <c r="C285" s="39"/>
      <c r="D285" s="40" t="n">
        <v>953.62</v>
      </c>
      <c r="E285" s="41" t="s">
        <v>36</v>
      </c>
      <c r="F285" s="42" t="s">
        <v>41</v>
      </c>
      <c r="G285" s="43" t="s">
        <v>41</v>
      </c>
      <c r="H285" s="43" t="s">
        <v>41</v>
      </c>
      <c r="I285" s="44" t="s">
        <v>41</v>
      </c>
      <c r="J285" s="45"/>
      <c r="K285" s="46" t="s">
        <v>41</v>
      </c>
      <c r="L285" s="46" t="s">
        <v>41</v>
      </c>
      <c r="M285" s="47" t="s">
        <v>41</v>
      </c>
      <c r="N285" s="48" t="s">
        <v>41</v>
      </c>
      <c r="O285" s="49" t="s">
        <v>41</v>
      </c>
      <c r="P285" s="48" t="s">
        <v>41</v>
      </c>
      <c r="Q285" s="45"/>
      <c r="R285" s="48" t="s">
        <v>41</v>
      </c>
      <c r="S285" s="46" t="s">
        <v>41</v>
      </c>
      <c r="T285" s="46" t="s">
        <v>41</v>
      </c>
    </row>
    <row r="286" customFormat="false" ht="10.5" hidden="false" customHeight="true" outlineLevel="0" collapsed="false">
      <c r="B286" s="50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55"/>
      <c r="P286" s="54"/>
      <c r="Q286" s="45"/>
      <c r="R286" s="54"/>
      <c r="S286" s="46"/>
      <c r="T286" s="46"/>
    </row>
    <row r="287" customFormat="false" ht="10.5" hidden="false" customHeight="true" outlineLevel="0" collapsed="false">
      <c r="B287" s="56" t="s">
        <v>34</v>
      </c>
      <c r="C287" s="57"/>
      <c r="D287" s="58" t="n">
        <v>19.4</v>
      </c>
      <c r="E287" s="59" t="s">
        <v>45</v>
      </c>
      <c r="F287" s="42" t="s">
        <v>41</v>
      </c>
      <c r="G287" s="43" t="s">
        <v>41</v>
      </c>
      <c r="H287" s="43" t="s">
        <v>41</v>
      </c>
      <c r="I287" s="44" t="s">
        <v>41</v>
      </c>
      <c r="J287" s="45"/>
      <c r="K287" s="46" t="n">
        <v>0.5</v>
      </c>
      <c r="L287" s="46" t="s">
        <v>45</v>
      </c>
      <c r="M287" s="60" t="s">
        <v>41</v>
      </c>
      <c r="N287" s="61" t="s">
        <v>41</v>
      </c>
      <c r="O287" s="55" t="s">
        <v>41</v>
      </c>
      <c r="P287" s="62" t="s">
        <v>41</v>
      </c>
      <c r="Q287" s="45"/>
      <c r="R287" s="62" t="n">
        <v>9.7</v>
      </c>
      <c r="S287" s="46" t="s">
        <v>45</v>
      </c>
      <c r="T287" s="46" t="n">
        <v>-35.5666666666667</v>
      </c>
    </row>
    <row r="288" customFormat="false" ht="10.5" hidden="false" customHeight="true" outlineLevel="0" collapsed="false">
      <c r="B288" s="63" t="s">
        <v>35</v>
      </c>
      <c r="C288" s="64"/>
      <c r="D288" s="65" t="s">
        <v>36</v>
      </c>
      <c r="E288" s="66" t="s">
        <v>36</v>
      </c>
      <c r="F288" s="67" t="s">
        <v>41</v>
      </c>
      <c r="G288" s="43" t="s">
        <v>41</v>
      </c>
      <c r="H288" s="43" t="s">
        <v>41</v>
      </c>
      <c r="I288" s="44" t="s">
        <v>41</v>
      </c>
      <c r="J288" s="68"/>
      <c r="K288" s="46" t="s">
        <v>41</v>
      </c>
      <c r="L288" s="69" t="s">
        <v>41</v>
      </c>
      <c r="M288" s="70" t="s">
        <v>41</v>
      </c>
      <c r="N288" s="71" t="s">
        <v>41</v>
      </c>
      <c r="O288" s="55" t="s">
        <v>41</v>
      </c>
      <c r="P288" s="72" t="s">
        <v>41</v>
      </c>
      <c r="Q288" s="68"/>
      <c r="R288" s="72" t="s">
        <v>41</v>
      </c>
      <c r="S288" s="73" t="s">
        <v>41</v>
      </c>
      <c r="T288" s="73" t="s">
        <v>41</v>
      </c>
    </row>
    <row r="289" customFormat="false" ht="10.5" hidden="false" customHeight="true" outlineLevel="0" collapsed="false">
      <c r="B289" s="74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55"/>
      <c r="P289" s="54"/>
      <c r="Q289" s="46"/>
      <c r="R289" s="54"/>
      <c r="S289" s="46"/>
      <c r="T289" s="46"/>
    </row>
    <row r="290" customFormat="false" ht="10.5" hidden="false" customHeight="true" outlineLevel="0" collapsed="false">
      <c r="B290" s="63" t="s">
        <v>37</v>
      </c>
      <c r="C290" s="64"/>
      <c r="D290" s="65" t="n">
        <v>18.83</v>
      </c>
      <c r="E290" s="66" t="s">
        <v>36</v>
      </c>
      <c r="F290" s="42" t="s">
        <v>41</v>
      </c>
      <c r="G290" s="43" t="s">
        <v>41</v>
      </c>
      <c r="H290" s="43" t="s">
        <v>41</v>
      </c>
      <c r="I290" s="44" t="s">
        <v>41</v>
      </c>
      <c r="J290" s="45"/>
      <c r="K290" s="46" t="s">
        <v>41</v>
      </c>
      <c r="L290" s="46" t="s">
        <v>41</v>
      </c>
      <c r="M290" s="75" t="s">
        <v>41</v>
      </c>
      <c r="N290" s="72" t="s">
        <v>41</v>
      </c>
      <c r="O290" s="55" t="s">
        <v>41</v>
      </c>
      <c r="P290" s="72" t="s">
        <v>41</v>
      </c>
      <c r="Q290" s="45"/>
      <c r="R290" s="72" t="s">
        <v>41</v>
      </c>
      <c r="S290" s="46" t="s">
        <v>41</v>
      </c>
      <c r="T290" s="46" t="s">
        <v>41</v>
      </c>
    </row>
    <row r="291" customFormat="false" ht="10.5" hidden="false" customHeight="true" outlineLevel="0" collapsed="false">
      <c r="B291" s="74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55"/>
      <c r="P291" s="54"/>
      <c r="Q291" s="46"/>
      <c r="R291" s="54"/>
      <c r="S291" s="46"/>
      <c r="T291" s="46"/>
    </row>
    <row r="292" customFormat="false" ht="10.5" hidden="false" customHeight="true" outlineLevel="0" collapsed="false">
      <c r="B292" s="63" t="s">
        <v>38</v>
      </c>
      <c r="C292" s="64"/>
      <c r="D292" s="76" t="s">
        <v>41</v>
      </c>
      <c r="E292" s="77" t="s">
        <v>41</v>
      </c>
      <c r="F292" s="42" t="s">
        <v>41</v>
      </c>
      <c r="G292" s="43" t="s">
        <v>41</v>
      </c>
      <c r="H292" s="43" t="s">
        <v>41</v>
      </c>
      <c r="I292" s="44" t="s">
        <v>41</v>
      </c>
      <c r="J292" s="68"/>
      <c r="K292" s="46" t="s">
        <v>41</v>
      </c>
      <c r="L292" s="69" t="s">
        <v>41</v>
      </c>
      <c r="M292" s="70" t="s">
        <v>41</v>
      </c>
      <c r="N292" s="72" t="s">
        <v>41</v>
      </c>
      <c r="O292" s="78" t="s">
        <v>41</v>
      </c>
      <c r="P292" s="72" t="s">
        <v>41</v>
      </c>
      <c r="Q292" s="68"/>
      <c r="R292" s="72" t="s">
        <v>41</v>
      </c>
      <c r="S292" s="73" t="s">
        <v>41</v>
      </c>
      <c r="T292" s="73" t="s">
        <v>41</v>
      </c>
    </row>
    <row r="293" customFormat="false" ht="10.5" hidden="false" customHeight="true" outlineLevel="0" collapsed="false">
      <c r="B293" s="74"/>
      <c r="C293" s="79"/>
      <c r="D293" s="52"/>
      <c r="E293" s="52"/>
      <c r="F293" s="67"/>
      <c r="G293" s="44"/>
      <c r="H293" s="44"/>
      <c r="I293" s="44"/>
      <c r="J293" s="69"/>
      <c r="K293" s="69"/>
      <c r="L293" s="69"/>
      <c r="M293" s="54"/>
      <c r="N293" s="54"/>
      <c r="O293" s="78"/>
      <c r="P293" s="54"/>
      <c r="Q293" s="69"/>
      <c r="R293" s="54"/>
      <c r="S293" s="69"/>
      <c r="T293" s="69"/>
    </row>
    <row r="294" customFormat="false" ht="10.5" hidden="false" customHeight="true" outlineLevel="0" collapsed="false">
      <c r="B294" s="63" t="s">
        <v>39</v>
      </c>
      <c r="C294" s="64"/>
      <c r="D294" s="76" t="n">
        <v>0.48</v>
      </c>
      <c r="E294" s="77" t="s">
        <v>36</v>
      </c>
      <c r="F294" s="67" t="s">
        <v>41</v>
      </c>
      <c r="G294" s="43" t="s">
        <v>41</v>
      </c>
      <c r="H294" s="43" t="s">
        <v>41</v>
      </c>
      <c r="I294" s="44" t="s">
        <v>41</v>
      </c>
      <c r="J294" s="68"/>
      <c r="K294" s="46" t="s">
        <v>41</v>
      </c>
      <c r="L294" s="69" t="s">
        <v>41</v>
      </c>
      <c r="M294" s="70" t="s">
        <v>41</v>
      </c>
      <c r="N294" s="72" t="s">
        <v>41</v>
      </c>
      <c r="O294" s="78" t="s">
        <v>41</v>
      </c>
      <c r="P294" s="72" t="s">
        <v>41</v>
      </c>
      <c r="Q294" s="68"/>
      <c r="R294" s="72" t="s">
        <v>41</v>
      </c>
      <c r="S294" s="73" t="s">
        <v>41</v>
      </c>
      <c r="T294" s="73" t="s">
        <v>41</v>
      </c>
    </row>
    <row r="295" customFormat="false" ht="10.5" hidden="false" customHeight="true" outlineLevel="0" collapsed="false">
      <c r="B295" s="74"/>
      <c r="C295" s="51"/>
      <c r="D295" s="52"/>
      <c r="E295" s="52"/>
      <c r="F295" s="67"/>
      <c r="G295" s="44"/>
      <c r="H295" s="44"/>
      <c r="I295" s="44"/>
      <c r="J295" s="69"/>
      <c r="K295" s="69"/>
      <c r="L295" s="69"/>
      <c r="M295" s="80"/>
      <c r="N295" s="80"/>
      <c r="O295" s="78"/>
      <c r="P295" s="80"/>
      <c r="Q295" s="69"/>
      <c r="R295" s="80"/>
      <c r="S295" s="69"/>
      <c r="T295" s="69"/>
    </row>
    <row r="296" customFormat="false" ht="10.5" hidden="false" customHeight="true" outlineLevel="0" collapsed="false">
      <c r="B296" s="63" t="s">
        <v>40</v>
      </c>
      <c r="C296" s="64"/>
      <c r="D296" s="76" t="n">
        <v>0.09</v>
      </c>
      <c r="E296" s="77" t="s">
        <v>36</v>
      </c>
      <c r="F296" s="67" t="s">
        <v>41</v>
      </c>
      <c r="G296" s="43" t="s">
        <v>41</v>
      </c>
      <c r="H296" s="43" t="s">
        <v>41</v>
      </c>
      <c r="I296" s="44" t="s">
        <v>41</v>
      </c>
      <c r="J296" s="68"/>
      <c r="K296" s="46" t="n">
        <v>107.777777777778</v>
      </c>
      <c r="L296" s="69" t="s">
        <v>36</v>
      </c>
      <c r="M296" s="70" t="s">
        <v>41</v>
      </c>
      <c r="N296" s="72" t="s">
        <v>41</v>
      </c>
      <c r="O296" s="78" t="s">
        <v>41</v>
      </c>
      <c r="P296" s="72" t="s">
        <v>41</v>
      </c>
      <c r="Q296" s="68"/>
      <c r="R296" s="72" t="n">
        <v>9.7</v>
      </c>
      <c r="S296" s="73" t="s">
        <v>36</v>
      </c>
      <c r="T296" s="73" t="n">
        <v>-35.5666666666667</v>
      </c>
    </row>
    <row r="297" customFormat="false" ht="10.5" hidden="false" customHeight="true" outlineLevel="0" collapsed="false">
      <c r="B297" s="67"/>
      <c r="C297" s="51"/>
      <c r="D297" s="52"/>
      <c r="E297" s="52"/>
      <c r="F297" s="67"/>
      <c r="G297" s="44"/>
      <c r="H297" s="44"/>
      <c r="I297" s="44"/>
      <c r="J297" s="69"/>
      <c r="K297" s="44"/>
      <c r="L297" s="69"/>
      <c r="M297" s="80"/>
      <c r="N297" s="80"/>
      <c r="O297" s="44"/>
      <c r="P297" s="80"/>
      <c r="Q297" s="69"/>
      <c r="R297" s="80"/>
      <c r="S297" s="69"/>
      <c r="T297" s="69"/>
    </row>
    <row r="298" customFormat="false" ht="10.5" hidden="false" customHeight="true" outlineLevel="0" collapsed="false"/>
    <row r="299" customFormat="false" ht="10.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0.5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0.5" hidden="false" customHeight="true" outlineLevel="0" collapsed="false">
      <c r="B301" s="11" t="s">
        <v>8</v>
      </c>
      <c r="C301" s="12" t="s">
        <v>9</v>
      </c>
      <c r="D301" s="13" t="s">
        <v>10</v>
      </c>
      <c r="E301" s="13" t="s">
        <v>11</v>
      </c>
      <c r="F301" s="14" t="s">
        <v>12</v>
      </c>
      <c r="G301" s="14"/>
      <c r="H301" s="14"/>
      <c r="I301" s="15" t="s">
        <v>13</v>
      </c>
      <c r="J301" s="16" t="s">
        <v>14</v>
      </c>
      <c r="K301" s="16" t="s">
        <v>15</v>
      </c>
      <c r="L301" s="16"/>
      <c r="M301" s="17" t="s">
        <v>16</v>
      </c>
      <c r="N301" s="17"/>
      <c r="O301" s="17"/>
      <c r="P301" s="15" t="s">
        <v>17</v>
      </c>
      <c r="Q301" s="16" t="s">
        <v>18</v>
      </c>
      <c r="R301" s="16" t="s">
        <v>19</v>
      </c>
      <c r="S301" s="16"/>
      <c r="T301" s="10"/>
    </row>
    <row r="302" customFormat="false" ht="10.5" hidden="false" customHeight="true" outlineLevel="0" collapsed="false">
      <c r="B302" s="11"/>
      <c r="C302" s="12"/>
      <c r="D302" s="13"/>
      <c r="E302" s="13"/>
      <c r="F302" s="14"/>
      <c r="G302" s="14"/>
      <c r="H302" s="14"/>
      <c r="I302" s="15"/>
      <c r="J302" s="16"/>
      <c r="K302" s="16"/>
      <c r="L302" s="16"/>
      <c r="M302" s="17"/>
      <c r="N302" s="17"/>
      <c r="O302" s="17"/>
      <c r="P302" s="15"/>
      <c r="Q302" s="16"/>
      <c r="R302" s="16"/>
      <c r="S302" s="16"/>
      <c r="T302" s="10"/>
    </row>
    <row r="303" customFormat="false" ht="10.5" hidden="false" customHeight="true" outlineLevel="0" collapsed="false">
      <c r="B303" s="11"/>
      <c r="C303" s="12"/>
      <c r="D303" s="13"/>
      <c r="E303" s="13"/>
      <c r="F303" s="14" t="s">
        <v>20</v>
      </c>
      <c r="G303" s="18" t="s">
        <v>21</v>
      </c>
      <c r="H303" s="18" t="s">
        <v>22</v>
      </c>
      <c r="I303" s="15"/>
      <c r="J303" s="16"/>
      <c r="K303" s="19" t="s">
        <v>23</v>
      </c>
      <c r="L303" s="20" t="s">
        <v>24</v>
      </c>
      <c r="M303" s="21" t="s">
        <v>25</v>
      </c>
      <c r="N303" s="15" t="s">
        <v>21</v>
      </c>
      <c r="O303" s="15" t="s">
        <v>22</v>
      </c>
      <c r="P303" s="15"/>
      <c r="Q303" s="16"/>
      <c r="R303" s="19" t="s">
        <v>26</v>
      </c>
      <c r="S303" s="20" t="s">
        <v>27</v>
      </c>
      <c r="T303" s="10"/>
    </row>
    <row r="304" customFormat="false" ht="10.5" hidden="false" customHeight="true" outlineLevel="0" collapsed="false">
      <c r="B304" s="11"/>
      <c r="C304" s="12"/>
      <c r="D304" s="13"/>
      <c r="E304" s="13"/>
      <c r="F304" s="22" t="s">
        <v>28</v>
      </c>
      <c r="G304" s="22"/>
      <c r="H304" s="22"/>
      <c r="I304" s="22"/>
      <c r="J304" s="22"/>
      <c r="K304" s="22"/>
      <c r="L304" s="22"/>
      <c r="M304" s="22" t="s">
        <v>29</v>
      </c>
      <c r="N304" s="22"/>
      <c r="O304" s="22"/>
      <c r="P304" s="22"/>
      <c r="Q304" s="22"/>
      <c r="R304" s="22"/>
      <c r="S304" s="22"/>
      <c r="T304" s="23" t="s">
        <v>30</v>
      </c>
    </row>
    <row r="305" customFormat="false" ht="10.5" hidden="false" customHeight="true" outlineLevel="0" collapsed="false">
      <c r="B305" s="24" t="s">
        <v>31</v>
      </c>
      <c r="C305" s="25"/>
      <c r="D305" s="26" t="n">
        <v>972.75</v>
      </c>
      <c r="E305" s="27" t="s">
        <v>45</v>
      </c>
      <c r="F305" s="28" t="s">
        <v>41</v>
      </c>
      <c r="G305" s="29" t="s">
        <v>41</v>
      </c>
      <c r="H305" s="29" t="s">
        <v>41</v>
      </c>
      <c r="I305" s="30" t="s">
        <v>41</v>
      </c>
      <c r="J305" s="31"/>
      <c r="K305" s="32" t="n">
        <v>0.00997172963248522</v>
      </c>
      <c r="L305" s="32" t="s">
        <v>45</v>
      </c>
      <c r="M305" s="33" t="s">
        <v>41</v>
      </c>
      <c r="N305" s="34" t="s">
        <v>41</v>
      </c>
      <c r="O305" s="35" t="s">
        <v>41</v>
      </c>
      <c r="P305" s="36" t="s">
        <v>41</v>
      </c>
      <c r="Q305" s="31"/>
      <c r="R305" s="36" t="n">
        <v>9.7</v>
      </c>
      <c r="S305" s="37" t="s">
        <v>45</v>
      </c>
      <c r="T305" s="37" t="n">
        <v>-35.5666666666667</v>
      </c>
    </row>
    <row r="306" customFormat="false" ht="10.5" hidden="false" customHeight="true" outlineLevel="0" collapsed="false">
      <c r="B306" s="38" t="s">
        <v>33</v>
      </c>
      <c r="C306" s="39"/>
      <c r="D306" s="40" t="n">
        <v>953.35</v>
      </c>
      <c r="E306" s="41" t="s">
        <v>36</v>
      </c>
      <c r="F306" s="42" t="s">
        <v>41</v>
      </c>
      <c r="G306" s="43" t="s">
        <v>41</v>
      </c>
      <c r="H306" s="43" t="s">
        <v>41</v>
      </c>
      <c r="I306" s="44" t="s">
        <v>41</v>
      </c>
      <c r="J306" s="45"/>
      <c r="K306" s="46" t="s">
        <v>41</v>
      </c>
      <c r="L306" s="46" t="s">
        <v>41</v>
      </c>
      <c r="M306" s="47" t="s">
        <v>41</v>
      </c>
      <c r="N306" s="48" t="s">
        <v>41</v>
      </c>
      <c r="O306" s="49" t="s">
        <v>41</v>
      </c>
      <c r="P306" s="48" t="s">
        <v>41</v>
      </c>
      <c r="Q306" s="45"/>
      <c r="R306" s="48" t="s">
        <v>41</v>
      </c>
      <c r="S306" s="46" t="s">
        <v>41</v>
      </c>
      <c r="T306" s="46" t="s">
        <v>41</v>
      </c>
    </row>
    <row r="307" customFormat="false" ht="10.5" hidden="false" customHeight="true" outlineLevel="0" collapsed="false">
      <c r="B307" s="50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55"/>
      <c r="P307" s="54"/>
      <c r="Q307" s="45"/>
      <c r="R307" s="54"/>
      <c r="S307" s="46"/>
      <c r="T307" s="46"/>
    </row>
    <row r="308" customFormat="false" ht="10.5" hidden="false" customHeight="true" outlineLevel="0" collapsed="false">
      <c r="B308" s="56" t="s">
        <v>34</v>
      </c>
      <c r="C308" s="57"/>
      <c r="D308" s="58" t="n">
        <v>19.4</v>
      </c>
      <c r="E308" s="59" t="s">
        <v>45</v>
      </c>
      <c r="F308" s="42" t="s">
        <v>41</v>
      </c>
      <c r="G308" s="43" t="s">
        <v>41</v>
      </c>
      <c r="H308" s="43" t="s">
        <v>41</v>
      </c>
      <c r="I308" s="44" t="s">
        <v>41</v>
      </c>
      <c r="J308" s="45"/>
      <c r="K308" s="46" t="n">
        <v>0.5</v>
      </c>
      <c r="L308" s="46" t="s">
        <v>45</v>
      </c>
      <c r="M308" s="60" t="s">
        <v>41</v>
      </c>
      <c r="N308" s="61" t="s">
        <v>41</v>
      </c>
      <c r="O308" s="55" t="s">
        <v>41</v>
      </c>
      <c r="P308" s="62" t="s">
        <v>41</v>
      </c>
      <c r="Q308" s="45"/>
      <c r="R308" s="62" t="n">
        <v>9.7</v>
      </c>
      <c r="S308" s="46" t="s">
        <v>45</v>
      </c>
      <c r="T308" s="46" t="n">
        <v>-35.5666666666667</v>
      </c>
    </row>
    <row r="309" customFormat="false" ht="10.5" hidden="false" customHeight="true" outlineLevel="0" collapsed="false">
      <c r="B309" s="63" t="s">
        <v>35</v>
      </c>
      <c r="C309" s="64"/>
      <c r="D309" s="65" t="s">
        <v>36</v>
      </c>
      <c r="E309" s="66" t="s">
        <v>36</v>
      </c>
      <c r="F309" s="67" t="s">
        <v>41</v>
      </c>
      <c r="G309" s="43" t="s">
        <v>41</v>
      </c>
      <c r="H309" s="43" t="s">
        <v>41</v>
      </c>
      <c r="I309" s="44" t="s">
        <v>41</v>
      </c>
      <c r="J309" s="68"/>
      <c r="K309" s="46" t="s">
        <v>41</v>
      </c>
      <c r="L309" s="69" t="s">
        <v>41</v>
      </c>
      <c r="M309" s="70" t="s">
        <v>41</v>
      </c>
      <c r="N309" s="71" t="s">
        <v>41</v>
      </c>
      <c r="O309" s="55" t="s">
        <v>41</v>
      </c>
      <c r="P309" s="72" t="s">
        <v>41</v>
      </c>
      <c r="Q309" s="68"/>
      <c r="R309" s="72" t="s">
        <v>41</v>
      </c>
      <c r="S309" s="73" t="s">
        <v>41</v>
      </c>
      <c r="T309" s="73" t="s">
        <v>41</v>
      </c>
    </row>
    <row r="310" customFormat="false" ht="10.5" hidden="false" customHeight="true" outlineLevel="0" collapsed="false">
      <c r="B310" s="74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55"/>
      <c r="P310" s="54"/>
      <c r="Q310" s="46"/>
      <c r="R310" s="54"/>
      <c r="S310" s="46"/>
      <c r="T310" s="46"/>
    </row>
    <row r="311" customFormat="false" ht="10.5" hidden="false" customHeight="true" outlineLevel="0" collapsed="false">
      <c r="B311" s="63" t="s">
        <v>37</v>
      </c>
      <c r="C311" s="64"/>
      <c r="D311" s="65" t="n">
        <v>18.83</v>
      </c>
      <c r="E311" s="66" t="s">
        <v>36</v>
      </c>
      <c r="F311" s="42" t="s">
        <v>41</v>
      </c>
      <c r="G311" s="43" t="s">
        <v>41</v>
      </c>
      <c r="H311" s="43" t="s">
        <v>41</v>
      </c>
      <c r="I311" s="44" t="s">
        <v>41</v>
      </c>
      <c r="J311" s="45"/>
      <c r="K311" s="46" t="s">
        <v>41</v>
      </c>
      <c r="L311" s="46" t="s">
        <v>41</v>
      </c>
      <c r="M311" s="75" t="s">
        <v>41</v>
      </c>
      <c r="N311" s="72" t="s">
        <v>41</v>
      </c>
      <c r="O311" s="55" t="s">
        <v>41</v>
      </c>
      <c r="P311" s="72" t="s">
        <v>41</v>
      </c>
      <c r="Q311" s="45"/>
      <c r="R311" s="72" t="s">
        <v>41</v>
      </c>
      <c r="S311" s="46" t="s">
        <v>41</v>
      </c>
      <c r="T311" s="46" t="s">
        <v>41</v>
      </c>
    </row>
    <row r="312" customFormat="false" ht="10.5" hidden="false" customHeight="true" outlineLevel="0" collapsed="false">
      <c r="B312" s="74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55"/>
      <c r="P312" s="54"/>
      <c r="Q312" s="46"/>
      <c r="R312" s="54"/>
      <c r="S312" s="46"/>
      <c r="T312" s="46"/>
    </row>
    <row r="313" customFormat="false" ht="10.5" hidden="false" customHeight="true" outlineLevel="0" collapsed="false">
      <c r="B313" s="63" t="s">
        <v>38</v>
      </c>
      <c r="C313" s="64"/>
      <c r="D313" s="76" t="s">
        <v>41</v>
      </c>
      <c r="E313" s="77" t="s">
        <v>41</v>
      </c>
      <c r="F313" s="42" t="s">
        <v>41</v>
      </c>
      <c r="G313" s="43" t="s">
        <v>41</v>
      </c>
      <c r="H313" s="43" t="s">
        <v>41</v>
      </c>
      <c r="I313" s="44" t="s">
        <v>41</v>
      </c>
      <c r="J313" s="68"/>
      <c r="K313" s="46" t="s">
        <v>41</v>
      </c>
      <c r="L313" s="69" t="s">
        <v>41</v>
      </c>
      <c r="M313" s="70" t="s">
        <v>41</v>
      </c>
      <c r="N313" s="72" t="s">
        <v>41</v>
      </c>
      <c r="O313" s="78" t="s">
        <v>41</v>
      </c>
      <c r="P313" s="72" t="s">
        <v>41</v>
      </c>
      <c r="Q313" s="68"/>
      <c r="R313" s="72" t="s">
        <v>41</v>
      </c>
      <c r="S313" s="73" t="s">
        <v>41</v>
      </c>
      <c r="T313" s="73" t="s">
        <v>41</v>
      </c>
    </row>
    <row r="314" customFormat="false" ht="10.5" hidden="false" customHeight="true" outlineLevel="0" collapsed="false">
      <c r="B314" s="74"/>
      <c r="C314" s="79"/>
      <c r="D314" s="52"/>
      <c r="E314" s="52"/>
      <c r="F314" s="67"/>
      <c r="G314" s="44"/>
      <c r="H314" s="44"/>
      <c r="I314" s="44"/>
      <c r="J314" s="69"/>
      <c r="K314" s="69"/>
      <c r="L314" s="69"/>
      <c r="M314" s="54"/>
      <c r="N314" s="54"/>
      <c r="O314" s="78"/>
      <c r="P314" s="54"/>
      <c r="Q314" s="69"/>
      <c r="R314" s="54"/>
      <c r="S314" s="69"/>
      <c r="T314" s="69"/>
    </row>
    <row r="315" customFormat="false" ht="10.5" hidden="false" customHeight="true" outlineLevel="0" collapsed="false">
      <c r="B315" s="63" t="s">
        <v>39</v>
      </c>
      <c r="C315" s="64"/>
      <c r="D315" s="76" t="n">
        <v>0.48</v>
      </c>
      <c r="E315" s="77" t="s">
        <v>36</v>
      </c>
      <c r="F315" s="67" t="s">
        <v>41</v>
      </c>
      <c r="G315" s="43" t="s">
        <v>41</v>
      </c>
      <c r="H315" s="43" t="s">
        <v>41</v>
      </c>
      <c r="I315" s="44" t="s">
        <v>41</v>
      </c>
      <c r="J315" s="68"/>
      <c r="K315" s="46" t="s">
        <v>41</v>
      </c>
      <c r="L315" s="69" t="s">
        <v>41</v>
      </c>
      <c r="M315" s="70" t="s">
        <v>41</v>
      </c>
      <c r="N315" s="72" t="s">
        <v>41</v>
      </c>
      <c r="O315" s="78" t="s">
        <v>41</v>
      </c>
      <c r="P315" s="72" t="s">
        <v>41</v>
      </c>
      <c r="Q315" s="68"/>
      <c r="R315" s="72" t="s">
        <v>41</v>
      </c>
      <c r="S315" s="73" t="s">
        <v>41</v>
      </c>
      <c r="T315" s="73" t="s">
        <v>41</v>
      </c>
    </row>
    <row r="316" customFormat="false" ht="10.5" hidden="false" customHeight="true" outlineLevel="0" collapsed="false">
      <c r="B316" s="74"/>
      <c r="C316" s="51"/>
      <c r="D316" s="52"/>
      <c r="E316" s="52"/>
      <c r="F316" s="67"/>
      <c r="G316" s="44"/>
      <c r="H316" s="44"/>
      <c r="I316" s="44"/>
      <c r="J316" s="69"/>
      <c r="K316" s="69"/>
      <c r="L316" s="69"/>
      <c r="M316" s="80"/>
      <c r="N316" s="80"/>
      <c r="O316" s="78"/>
      <c r="P316" s="80"/>
      <c r="Q316" s="69"/>
      <c r="R316" s="80"/>
      <c r="S316" s="69"/>
      <c r="T316" s="69"/>
    </row>
    <row r="317" customFormat="false" ht="10.5" hidden="false" customHeight="true" outlineLevel="0" collapsed="false">
      <c r="B317" s="63" t="s">
        <v>40</v>
      </c>
      <c r="C317" s="64"/>
      <c r="D317" s="76" t="n">
        <v>0.09</v>
      </c>
      <c r="E317" s="77" t="s">
        <v>36</v>
      </c>
      <c r="F317" s="67" t="s">
        <v>41</v>
      </c>
      <c r="G317" s="43" t="s">
        <v>41</v>
      </c>
      <c r="H317" s="43" t="s">
        <v>41</v>
      </c>
      <c r="I317" s="44" t="s">
        <v>41</v>
      </c>
      <c r="J317" s="68"/>
      <c r="K317" s="46" t="n">
        <v>107.777777777778</v>
      </c>
      <c r="L317" s="69" t="s">
        <v>36</v>
      </c>
      <c r="M317" s="70" t="s">
        <v>41</v>
      </c>
      <c r="N317" s="72" t="s">
        <v>41</v>
      </c>
      <c r="O317" s="78" t="s">
        <v>41</v>
      </c>
      <c r="P317" s="72" t="s">
        <v>41</v>
      </c>
      <c r="Q317" s="68"/>
      <c r="R317" s="72" t="n">
        <v>9.7</v>
      </c>
      <c r="S317" s="73" t="s">
        <v>36</v>
      </c>
      <c r="T317" s="73" t="n">
        <v>-35.5666666666667</v>
      </c>
    </row>
    <row r="318" customFormat="false" ht="10.5" hidden="false" customHeight="true" outlineLevel="0" collapsed="false">
      <c r="B318" s="67"/>
      <c r="C318" s="51"/>
      <c r="D318" s="52"/>
      <c r="E318" s="52"/>
      <c r="F318" s="67"/>
      <c r="G318" s="44"/>
      <c r="H318" s="44"/>
      <c r="I318" s="44"/>
      <c r="J318" s="69"/>
      <c r="K318" s="44"/>
      <c r="L318" s="69"/>
      <c r="M318" s="80"/>
      <c r="N318" s="80"/>
      <c r="O318" s="44"/>
      <c r="P318" s="80"/>
      <c r="Q318" s="69"/>
      <c r="R318" s="80"/>
      <c r="S318" s="69"/>
      <c r="T318" s="69"/>
    </row>
    <row r="319" customFormat="false" ht="10.5" hidden="false" customHeight="true" outlineLevel="0" collapsed="false"/>
    <row r="320" customFormat="false" ht="10.5" hidden="false" customHeight="true" outlineLevel="0" collapsed="false">
      <c r="A320" s="6" t="n"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0.5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0.5" hidden="false" customHeight="true" outlineLevel="0" collapsed="false">
      <c r="B322" s="11" t="s">
        <v>8</v>
      </c>
      <c r="C322" s="12" t="s">
        <v>9</v>
      </c>
      <c r="D322" s="13" t="s">
        <v>10</v>
      </c>
      <c r="E322" s="13" t="s">
        <v>11</v>
      </c>
      <c r="F322" s="14" t="s">
        <v>12</v>
      </c>
      <c r="G322" s="14"/>
      <c r="H322" s="14"/>
      <c r="I322" s="15" t="s">
        <v>13</v>
      </c>
      <c r="J322" s="16" t="s">
        <v>14</v>
      </c>
      <c r="K322" s="16" t="s">
        <v>15</v>
      </c>
      <c r="L322" s="16"/>
      <c r="M322" s="17" t="s">
        <v>16</v>
      </c>
      <c r="N322" s="17"/>
      <c r="O322" s="17"/>
      <c r="P322" s="15" t="s">
        <v>17</v>
      </c>
      <c r="Q322" s="16" t="s">
        <v>18</v>
      </c>
      <c r="R322" s="16" t="s">
        <v>19</v>
      </c>
      <c r="S322" s="16"/>
      <c r="T322" s="10"/>
    </row>
    <row r="323" customFormat="false" ht="10.5" hidden="false" customHeight="true" outlineLevel="0" collapsed="false">
      <c r="B323" s="11"/>
      <c r="C323" s="12"/>
      <c r="D323" s="13"/>
      <c r="E323" s="13"/>
      <c r="F323" s="14"/>
      <c r="G323" s="14"/>
      <c r="H323" s="14"/>
      <c r="I323" s="15"/>
      <c r="J323" s="16"/>
      <c r="K323" s="16"/>
      <c r="L323" s="16"/>
      <c r="M323" s="17"/>
      <c r="N323" s="17"/>
      <c r="O323" s="17"/>
      <c r="P323" s="15"/>
      <c r="Q323" s="16"/>
      <c r="R323" s="16"/>
      <c r="S323" s="16"/>
      <c r="T323" s="10"/>
    </row>
    <row r="324" customFormat="false" ht="10.5" hidden="false" customHeight="true" outlineLevel="0" collapsed="false">
      <c r="B324" s="11"/>
      <c r="C324" s="12"/>
      <c r="D324" s="13"/>
      <c r="E324" s="13"/>
      <c r="F324" s="14" t="s">
        <v>20</v>
      </c>
      <c r="G324" s="18" t="s">
        <v>21</v>
      </c>
      <c r="H324" s="18" t="s">
        <v>22</v>
      </c>
      <c r="I324" s="15"/>
      <c r="J324" s="16"/>
      <c r="K324" s="19" t="s">
        <v>23</v>
      </c>
      <c r="L324" s="20" t="s">
        <v>24</v>
      </c>
      <c r="M324" s="21" t="s">
        <v>25</v>
      </c>
      <c r="N324" s="15" t="s">
        <v>21</v>
      </c>
      <c r="O324" s="15" t="s">
        <v>22</v>
      </c>
      <c r="P324" s="15"/>
      <c r="Q324" s="16"/>
      <c r="R324" s="19" t="s">
        <v>26</v>
      </c>
      <c r="S324" s="20" t="s">
        <v>27</v>
      </c>
      <c r="T324" s="10"/>
    </row>
    <row r="325" customFormat="false" ht="10.5" hidden="false" customHeight="true" outlineLevel="0" collapsed="false">
      <c r="B325" s="11"/>
      <c r="C325" s="12"/>
      <c r="D325" s="13"/>
      <c r="E325" s="13"/>
      <c r="F325" s="22" t="s">
        <v>28</v>
      </c>
      <c r="G325" s="22"/>
      <c r="H325" s="22"/>
      <c r="I325" s="22"/>
      <c r="J325" s="22"/>
      <c r="K325" s="22"/>
      <c r="L325" s="22"/>
      <c r="M325" s="22" t="s">
        <v>29</v>
      </c>
      <c r="N325" s="22"/>
      <c r="O325" s="22"/>
      <c r="P325" s="22"/>
      <c r="Q325" s="22"/>
      <c r="R325" s="22"/>
      <c r="S325" s="22"/>
      <c r="T325" s="23" t="s">
        <v>30</v>
      </c>
    </row>
    <row r="326" customFormat="false" ht="10.5" hidden="false" customHeight="true" outlineLevel="0" collapsed="false">
      <c r="B326" s="24" t="s">
        <v>31</v>
      </c>
      <c r="C326" s="25"/>
      <c r="D326" s="26" t="n">
        <v>972.48</v>
      </c>
      <c r="E326" s="27" t="s">
        <v>45</v>
      </c>
      <c r="F326" s="28" t="s">
        <v>41</v>
      </c>
      <c r="G326" s="29" t="s">
        <v>41</v>
      </c>
      <c r="H326" s="29" t="s">
        <v>41</v>
      </c>
      <c r="I326" s="30" t="s">
        <v>41</v>
      </c>
      <c r="J326" s="31"/>
      <c r="K326" s="32" t="n">
        <v>0.00997449819019414</v>
      </c>
      <c r="L326" s="32" t="s">
        <v>45</v>
      </c>
      <c r="M326" s="33" t="s">
        <v>41</v>
      </c>
      <c r="N326" s="34" t="s">
        <v>41</v>
      </c>
      <c r="O326" s="35" t="s">
        <v>41</v>
      </c>
      <c r="P326" s="36" t="s">
        <v>41</v>
      </c>
      <c r="Q326" s="31"/>
      <c r="R326" s="36" t="n">
        <v>9.7</v>
      </c>
      <c r="S326" s="37" t="s">
        <v>45</v>
      </c>
      <c r="T326" s="37" t="n">
        <v>-35.5666666666667</v>
      </c>
    </row>
    <row r="327" customFormat="false" ht="10.5" hidden="false" customHeight="true" outlineLevel="0" collapsed="false">
      <c r="B327" s="38" t="s">
        <v>33</v>
      </c>
      <c r="C327" s="39"/>
      <c r="D327" s="40" t="n">
        <v>953.08</v>
      </c>
      <c r="E327" s="41" t="s">
        <v>36</v>
      </c>
      <c r="F327" s="42" t="s">
        <v>41</v>
      </c>
      <c r="G327" s="43" t="s">
        <v>41</v>
      </c>
      <c r="H327" s="43" t="s">
        <v>41</v>
      </c>
      <c r="I327" s="44" t="s">
        <v>41</v>
      </c>
      <c r="J327" s="45"/>
      <c r="K327" s="46" t="s">
        <v>41</v>
      </c>
      <c r="L327" s="46" t="s">
        <v>41</v>
      </c>
      <c r="M327" s="47" t="s">
        <v>41</v>
      </c>
      <c r="N327" s="48" t="s">
        <v>41</v>
      </c>
      <c r="O327" s="49" t="s">
        <v>41</v>
      </c>
      <c r="P327" s="48" t="s">
        <v>41</v>
      </c>
      <c r="Q327" s="45"/>
      <c r="R327" s="48" t="s">
        <v>41</v>
      </c>
      <c r="S327" s="46" t="s">
        <v>41</v>
      </c>
      <c r="T327" s="46" t="s">
        <v>41</v>
      </c>
    </row>
    <row r="328" customFormat="false" ht="10.5" hidden="false" customHeight="true" outlineLevel="0" collapsed="false">
      <c r="B328" s="50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55"/>
      <c r="P328" s="54"/>
      <c r="Q328" s="45"/>
      <c r="R328" s="54"/>
      <c r="S328" s="46"/>
      <c r="T328" s="46"/>
    </row>
    <row r="329" customFormat="false" ht="10.5" hidden="false" customHeight="true" outlineLevel="0" collapsed="false">
      <c r="B329" s="56" t="s">
        <v>34</v>
      </c>
      <c r="C329" s="57"/>
      <c r="D329" s="58" t="n">
        <v>19.4</v>
      </c>
      <c r="E329" s="59" t="s">
        <v>45</v>
      </c>
      <c r="F329" s="42" t="s">
        <v>41</v>
      </c>
      <c r="G329" s="43" t="s">
        <v>41</v>
      </c>
      <c r="H329" s="43" t="s">
        <v>41</v>
      </c>
      <c r="I329" s="44" t="s">
        <v>41</v>
      </c>
      <c r="J329" s="45"/>
      <c r="K329" s="46" t="n">
        <v>0.5</v>
      </c>
      <c r="L329" s="46" t="s">
        <v>45</v>
      </c>
      <c r="M329" s="60" t="s">
        <v>41</v>
      </c>
      <c r="N329" s="61" t="s">
        <v>41</v>
      </c>
      <c r="O329" s="55" t="s">
        <v>41</v>
      </c>
      <c r="P329" s="62" t="s">
        <v>41</v>
      </c>
      <c r="Q329" s="45"/>
      <c r="R329" s="62" t="n">
        <v>9.7</v>
      </c>
      <c r="S329" s="46" t="s">
        <v>45</v>
      </c>
      <c r="T329" s="46" t="n">
        <v>-35.5666666666667</v>
      </c>
    </row>
    <row r="330" customFormat="false" ht="10.5" hidden="false" customHeight="true" outlineLevel="0" collapsed="false">
      <c r="B330" s="63" t="s">
        <v>35</v>
      </c>
      <c r="C330" s="64"/>
      <c r="D330" s="65" t="s">
        <v>36</v>
      </c>
      <c r="E330" s="66" t="s">
        <v>36</v>
      </c>
      <c r="F330" s="67" t="s">
        <v>41</v>
      </c>
      <c r="G330" s="43" t="s">
        <v>41</v>
      </c>
      <c r="H330" s="43" t="s">
        <v>41</v>
      </c>
      <c r="I330" s="44" t="s">
        <v>41</v>
      </c>
      <c r="J330" s="68"/>
      <c r="K330" s="46" t="s">
        <v>41</v>
      </c>
      <c r="L330" s="69" t="s">
        <v>41</v>
      </c>
      <c r="M330" s="70" t="s">
        <v>41</v>
      </c>
      <c r="N330" s="71" t="s">
        <v>41</v>
      </c>
      <c r="O330" s="55" t="s">
        <v>41</v>
      </c>
      <c r="P330" s="72" t="s">
        <v>41</v>
      </c>
      <c r="Q330" s="68"/>
      <c r="R330" s="72" t="s">
        <v>41</v>
      </c>
      <c r="S330" s="73" t="s">
        <v>41</v>
      </c>
      <c r="T330" s="73" t="s">
        <v>41</v>
      </c>
    </row>
    <row r="331" customFormat="false" ht="10.5" hidden="false" customHeight="true" outlineLevel="0" collapsed="false">
      <c r="B331" s="74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55"/>
      <c r="P331" s="54"/>
      <c r="Q331" s="46"/>
      <c r="R331" s="54"/>
      <c r="S331" s="46"/>
      <c r="T331" s="46"/>
    </row>
    <row r="332" customFormat="false" ht="10.5" hidden="false" customHeight="true" outlineLevel="0" collapsed="false">
      <c r="B332" s="63" t="s">
        <v>37</v>
      </c>
      <c r="C332" s="64"/>
      <c r="D332" s="65" t="n">
        <v>18.83</v>
      </c>
      <c r="E332" s="66" t="s">
        <v>36</v>
      </c>
      <c r="F332" s="42" t="s">
        <v>41</v>
      </c>
      <c r="G332" s="43" t="s">
        <v>41</v>
      </c>
      <c r="H332" s="43" t="s">
        <v>41</v>
      </c>
      <c r="I332" s="44" t="s">
        <v>41</v>
      </c>
      <c r="J332" s="45"/>
      <c r="K332" s="46" t="s">
        <v>41</v>
      </c>
      <c r="L332" s="46" t="s">
        <v>41</v>
      </c>
      <c r="M332" s="75" t="s">
        <v>41</v>
      </c>
      <c r="N332" s="72" t="s">
        <v>41</v>
      </c>
      <c r="O332" s="55" t="s">
        <v>41</v>
      </c>
      <c r="P332" s="72" t="s">
        <v>41</v>
      </c>
      <c r="Q332" s="45"/>
      <c r="R332" s="72" t="s">
        <v>41</v>
      </c>
      <c r="S332" s="46" t="s">
        <v>41</v>
      </c>
      <c r="T332" s="46" t="s">
        <v>41</v>
      </c>
    </row>
    <row r="333" customFormat="false" ht="10.5" hidden="false" customHeight="true" outlineLevel="0" collapsed="false">
      <c r="B333" s="74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55"/>
      <c r="P333" s="54"/>
      <c r="Q333" s="46"/>
      <c r="R333" s="54"/>
      <c r="S333" s="46"/>
      <c r="T333" s="46"/>
    </row>
    <row r="334" customFormat="false" ht="10.5" hidden="false" customHeight="true" outlineLevel="0" collapsed="false">
      <c r="B334" s="63" t="s">
        <v>38</v>
      </c>
      <c r="C334" s="64"/>
      <c r="D334" s="76" t="s">
        <v>41</v>
      </c>
      <c r="E334" s="77" t="s">
        <v>41</v>
      </c>
      <c r="F334" s="42" t="s">
        <v>41</v>
      </c>
      <c r="G334" s="43" t="s">
        <v>41</v>
      </c>
      <c r="H334" s="43" t="s">
        <v>41</v>
      </c>
      <c r="I334" s="44" t="s">
        <v>41</v>
      </c>
      <c r="J334" s="68"/>
      <c r="K334" s="46" t="s">
        <v>41</v>
      </c>
      <c r="L334" s="69" t="s">
        <v>41</v>
      </c>
      <c r="M334" s="70" t="s">
        <v>41</v>
      </c>
      <c r="N334" s="72" t="s">
        <v>41</v>
      </c>
      <c r="O334" s="78" t="s">
        <v>41</v>
      </c>
      <c r="P334" s="72" t="s">
        <v>41</v>
      </c>
      <c r="Q334" s="68"/>
      <c r="R334" s="72" t="s">
        <v>41</v>
      </c>
      <c r="S334" s="73" t="s">
        <v>41</v>
      </c>
      <c r="T334" s="73" t="s">
        <v>41</v>
      </c>
    </row>
    <row r="335" customFormat="false" ht="10.5" hidden="false" customHeight="true" outlineLevel="0" collapsed="false">
      <c r="B335" s="74"/>
      <c r="C335" s="79"/>
      <c r="D335" s="52"/>
      <c r="E335" s="52"/>
      <c r="F335" s="67"/>
      <c r="G335" s="44"/>
      <c r="H335" s="44"/>
      <c r="I335" s="44"/>
      <c r="J335" s="69"/>
      <c r="K335" s="69"/>
      <c r="L335" s="69"/>
      <c r="M335" s="54"/>
      <c r="N335" s="54"/>
      <c r="O335" s="78"/>
      <c r="P335" s="54"/>
      <c r="Q335" s="69"/>
      <c r="R335" s="54"/>
      <c r="S335" s="69"/>
      <c r="T335" s="69"/>
    </row>
    <row r="336" customFormat="false" ht="10.5" hidden="false" customHeight="true" outlineLevel="0" collapsed="false">
      <c r="B336" s="63" t="s">
        <v>39</v>
      </c>
      <c r="C336" s="64"/>
      <c r="D336" s="76" t="n">
        <v>0.48</v>
      </c>
      <c r="E336" s="77" t="s">
        <v>36</v>
      </c>
      <c r="F336" s="67" t="s">
        <v>41</v>
      </c>
      <c r="G336" s="43" t="s">
        <v>41</v>
      </c>
      <c r="H336" s="43" t="s">
        <v>41</v>
      </c>
      <c r="I336" s="44" t="s">
        <v>41</v>
      </c>
      <c r="J336" s="68"/>
      <c r="K336" s="46" t="s">
        <v>41</v>
      </c>
      <c r="L336" s="69" t="s">
        <v>41</v>
      </c>
      <c r="M336" s="70" t="s">
        <v>41</v>
      </c>
      <c r="N336" s="72" t="s">
        <v>41</v>
      </c>
      <c r="O336" s="78" t="s">
        <v>41</v>
      </c>
      <c r="P336" s="72" t="s">
        <v>41</v>
      </c>
      <c r="Q336" s="68"/>
      <c r="R336" s="72" t="s">
        <v>41</v>
      </c>
      <c r="S336" s="73" t="s">
        <v>41</v>
      </c>
      <c r="T336" s="73" t="s">
        <v>41</v>
      </c>
    </row>
    <row r="337" customFormat="false" ht="10.5" hidden="false" customHeight="true" outlineLevel="0" collapsed="false">
      <c r="B337" s="74"/>
      <c r="C337" s="51"/>
      <c r="D337" s="52"/>
      <c r="E337" s="52"/>
      <c r="F337" s="67"/>
      <c r="G337" s="44"/>
      <c r="H337" s="44"/>
      <c r="I337" s="44"/>
      <c r="J337" s="69"/>
      <c r="K337" s="69"/>
      <c r="L337" s="69"/>
      <c r="M337" s="80"/>
      <c r="N337" s="80"/>
      <c r="O337" s="78"/>
      <c r="P337" s="80"/>
      <c r="Q337" s="69"/>
      <c r="R337" s="80"/>
      <c r="S337" s="69"/>
      <c r="T337" s="69"/>
    </row>
    <row r="338" customFormat="false" ht="10.5" hidden="false" customHeight="true" outlineLevel="0" collapsed="false">
      <c r="B338" s="63" t="s">
        <v>40</v>
      </c>
      <c r="C338" s="64"/>
      <c r="D338" s="76" t="n">
        <v>0.09</v>
      </c>
      <c r="E338" s="77" t="s">
        <v>36</v>
      </c>
      <c r="F338" s="67" t="s">
        <v>41</v>
      </c>
      <c r="G338" s="43" t="s">
        <v>41</v>
      </c>
      <c r="H338" s="43" t="s">
        <v>41</v>
      </c>
      <c r="I338" s="44" t="s">
        <v>41</v>
      </c>
      <c r="J338" s="68"/>
      <c r="K338" s="46" t="n">
        <v>107.777777777778</v>
      </c>
      <c r="L338" s="69" t="s">
        <v>36</v>
      </c>
      <c r="M338" s="70" t="s">
        <v>41</v>
      </c>
      <c r="N338" s="72" t="s">
        <v>41</v>
      </c>
      <c r="O338" s="78" t="s">
        <v>41</v>
      </c>
      <c r="P338" s="72" t="s">
        <v>41</v>
      </c>
      <c r="Q338" s="68"/>
      <c r="R338" s="72" t="n">
        <v>9.7</v>
      </c>
      <c r="S338" s="73" t="s">
        <v>36</v>
      </c>
      <c r="T338" s="73" t="n">
        <v>-35.5666666666667</v>
      </c>
    </row>
    <row r="339" customFormat="false" ht="10.5" hidden="false" customHeight="true" outlineLevel="0" collapsed="false">
      <c r="B339" s="67"/>
      <c r="C339" s="51"/>
      <c r="D339" s="52"/>
      <c r="E339" s="52"/>
      <c r="F339" s="67"/>
      <c r="G339" s="44"/>
      <c r="H339" s="44"/>
      <c r="I339" s="44"/>
      <c r="J339" s="69"/>
      <c r="K339" s="44"/>
      <c r="L339" s="69"/>
      <c r="M339" s="80"/>
      <c r="N339" s="80"/>
      <c r="O339" s="44"/>
      <c r="P339" s="80"/>
      <c r="Q339" s="69"/>
      <c r="R339" s="80"/>
      <c r="S339" s="69"/>
      <c r="T339" s="69"/>
    </row>
    <row r="340" customFormat="false" ht="10.5" hidden="false" customHeight="true" outlineLevel="0" collapsed="false"/>
    <row r="341" customFormat="false" ht="10.5" hidden="false" customHeight="true" outlineLevel="0" collapsed="false">
      <c r="A341" s="6" t="n"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0.5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0.5" hidden="false" customHeight="true" outlineLevel="0" collapsed="false">
      <c r="B343" s="11" t="s">
        <v>8</v>
      </c>
      <c r="C343" s="12" t="s">
        <v>9</v>
      </c>
      <c r="D343" s="13" t="s">
        <v>10</v>
      </c>
      <c r="E343" s="13" t="s">
        <v>11</v>
      </c>
      <c r="F343" s="14" t="s">
        <v>12</v>
      </c>
      <c r="G343" s="14"/>
      <c r="H343" s="14"/>
      <c r="I343" s="15" t="s">
        <v>13</v>
      </c>
      <c r="J343" s="16" t="s">
        <v>14</v>
      </c>
      <c r="K343" s="16" t="s">
        <v>15</v>
      </c>
      <c r="L343" s="16"/>
      <c r="M343" s="17" t="s">
        <v>16</v>
      </c>
      <c r="N343" s="17"/>
      <c r="O343" s="17"/>
      <c r="P343" s="15" t="s">
        <v>17</v>
      </c>
      <c r="Q343" s="16" t="s">
        <v>18</v>
      </c>
      <c r="R343" s="16" t="s">
        <v>19</v>
      </c>
      <c r="S343" s="16"/>
      <c r="T343" s="10"/>
    </row>
    <row r="344" customFormat="false" ht="10.5" hidden="false" customHeight="true" outlineLevel="0" collapsed="false">
      <c r="B344" s="11"/>
      <c r="C344" s="12"/>
      <c r="D344" s="13"/>
      <c r="E344" s="13"/>
      <c r="F344" s="14"/>
      <c r="G344" s="14"/>
      <c r="H344" s="14"/>
      <c r="I344" s="15"/>
      <c r="J344" s="16"/>
      <c r="K344" s="16"/>
      <c r="L344" s="16"/>
      <c r="M344" s="17"/>
      <c r="N344" s="17"/>
      <c r="O344" s="17"/>
      <c r="P344" s="15"/>
      <c r="Q344" s="16"/>
      <c r="R344" s="16"/>
      <c r="S344" s="16"/>
      <c r="T344" s="10"/>
    </row>
    <row r="345" customFormat="false" ht="10.5" hidden="false" customHeight="true" outlineLevel="0" collapsed="false">
      <c r="B345" s="11"/>
      <c r="C345" s="12"/>
      <c r="D345" s="13"/>
      <c r="E345" s="13"/>
      <c r="F345" s="14" t="s">
        <v>20</v>
      </c>
      <c r="G345" s="18" t="s">
        <v>21</v>
      </c>
      <c r="H345" s="18" t="s">
        <v>22</v>
      </c>
      <c r="I345" s="15"/>
      <c r="J345" s="16"/>
      <c r="K345" s="19" t="s">
        <v>23</v>
      </c>
      <c r="L345" s="20" t="s">
        <v>24</v>
      </c>
      <c r="M345" s="21" t="s">
        <v>25</v>
      </c>
      <c r="N345" s="15" t="s">
        <v>21</v>
      </c>
      <c r="O345" s="15" t="s">
        <v>22</v>
      </c>
      <c r="P345" s="15"/>
      <c r="Q345" s="16"/>
      <c r="R345" s="19" t="s">
        <v>26</v>
      </c>
      <c r="S345" s="20" t="s">
        <v>27</v>
      </c>
      <c r="T345" s="10"/>
    </row>
    <row r="346" customFormat="false" ht="10.5" hidden="false" customHeight="true" outlineLevel="0" collapsed="false">
      <c r="B346" s="11"/>
      <c r="C346" s="12"/>
      <c r="D346" s="13"/>
      <c r="E346" s="13"/>
      <c r="F346" s="22" t="s">
        <v>28</v>
      </c>
      <c r="G346" s="22"/>
      <c r="H346" s="22"/>
      <c r="I346" s="22"/>
      <c r="J346" s="22"/>
      <c r="K346" s="22"/>
      <c r="L346" s="22"/>
      <c r="M346" s="22" t="s">
        <v>29</v>
      </c>
      <c r="N346" s="22"/>
      <c r="O346" s="22"/>
      <c r="P346" s="22"/>
      <c r="Q346" s="22"/>
      <c r="R346" s="22"/>
      <c r="S346" s="22"/>
      <c r="T346" s="23" t="s">
        <v>30</v>
      </c>
    </row>
    <row r="347" customFormat="false" ht="10.5" hidden="false" customHeight="true" outlineLevel="0" collapsed="false">
      <c r="B347" s="24" t="s">
        <v>31</v>
      </c>
      <c r="C347" s="25"/>
      <c r="D347" s="26" t="n">
        <v>972.21</v>
      </c>
      <c r="E347" s="27" t="s">
        <v>45</v>
      </c>
      <c r="F347" s="28" t="s">
        <v>41</v>
      </c>
      <c r="G347" s="29" t="s">
        <v>41</v>
      </c>
      <c r="H347" s="29" t="s">
        <v>41</v>
      </c>
      <c r="I347" s="30" t="s">
        <v>41</v>
      </c>
      <c r="J347" s="31"/>
      <c r="K347" s="32" t="n">
        <v>0.00997726828565845</v>
      </c>
      <c r="L347" s="32" t="s">
        <v>45</v>
      </c>
      <c r="M347" s="33" t="s">
        <v>41</v>
      </c>
      <c r="N347" s="34" t="s">
        <v>41</v>
      </c>
      <c r="O347" s="35" t="s">
        <v>41</v>
      </c>
      <c r="P347" s="36" t="s">
        <v>41</v>
      </c>
      <c r="Q347" s="31"/>
      <c r="R347" s="36" t="n">
        <v>9.7</v>
      </c>
      <c r="S347" s="37" t="s">
        <v>45</v>
      </c>
      <c r="T347" s="37" t="n">
        <v>-35.5666666666667</v>
      </c>
    </row>
    <row r="348" customFormat="false" ht="10.5" hidden="false" customHeight="true" outlineLevel="0" collapsed="false">
      <c r="B348" s="38" t="s">
        <v>33</v>
      </c>
      <c r="C348" s="39"/>
      <c r="D348" s="40" t="n">
        <v>952.81</v>
      </c>
      <c r="E348" s="41" t="s">
        <v>36</v>
      </c>
      <c r="F348" s="42" t="s">
        <v>41</v>
      </c>
      <c r="G348" s="43" t="s">
        <v>41</v>
      </c>
      <c r="H348" s="43" t="s">
        <v>41</v>
      </c>
      <c r="I348" s="44" t="s">
        <v>41</v>
      </c>
      <c r="J348" s="45"/>
      <c r="K348" s="46" t="s">
        <v>41</v>
      </c>
      <c r="L348" s="46" t="s">
        <v>41</v>
      </c>
      <c r="M348" s="47" t="s">
        <v>41</v>
      </c>
      <c r="N348" s="48" t="s">
        <v>41</v>
      </c>
      <c r="O348" s="49" t="s">
        <v>41</v>
      </c>
      <c r="P348" s="48" t="s">
        <v>41</v>
      </c>
      <c r="Q348" s="45"/>
      <c r="R348" s="48" t="s">
        <v>41</v>
      </c>
      <c r="S348" s="46" t="s">
        <v>41</v>
      </c>
      <c r="T348" s="46" t="s">
        <v>41</v>
      </c>
    </row>
    <row r="349" customFormat="false" ht="10.5" hidden="false" customHeight="true" outlineLevel="0" collapsed="false">
      <c r="B349" s="50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55"/>
      <c r="P349" s="54"/>
      <c r="Q349" s="45"/>
      <c r="R349" s="54"/>
      <c r="S349" s="46"/>
      <c r="T349" s="46"/>
    </row>
    <row r="350" customFormat="false" ht="10.5" hidden="false" customHeight="true" outlineLevel="0" collapsed="false">
      <c r="B350" s="56" t="s">
        <v>34</v>
      </c>
      <c r="C350" s="57"/>
      <c r="D350" s="58" t="n">
        <v>19.4</v>
      </c>
      <c r="E350" s="59" t="s">
        <v>45</v>
      </c>
      <c r="F350" s="42" t="s">
        <v>41</v>
      </c>
      <c r="G350" s="43" t="s">
        <v>41</v>
      </c>
      <c r="H350" s="43" t="s">
        <v>41</v>
      </c>
      <c r="I350" s="44" t="s">
        <v>41</v>
      </c>
      <c r="J350" s="45"/>
      <c r="K350" s="46" t="n">
        <v>0.5</v>
      </c>
      <c r="L350" s="46" t="s">
        <v>45</v>
      </c>
      <c r="M350" s="60" t="s">
        <v>41</v>
      </c>
      <c r="N350" s="61" t="s">
        <v>41</v>
      </c>
      <c r="O350" s="55" t="s">
        <v>41</v>
      </c>
      <c r="P350" s="62" t="s">
        <v>41</v>
      </c>
      <c r="Q350" s="45"/>
      <c r="R350" s="62" t="n">
        <v>9.7</v>
      </c>
      <c r="S350" s="46" t="s">
        <v>45</v>
      </c>
      <c r="T350" s="46" t="n">
        <v>-35.5666666666667</v>
      </c>
    </row>
    <row r="351" customFormat="false" ht="10.5" hidden="false" customHeight="true" outlineLevel="0" collapsed="false">
      <c r="B351" s="63" t="s">
        <v>35</v>
      </c>
      <c r="C351" s="64"/>
      <c r="D351" s="65" t="s">
        <v>36</v>
      </c>
      <c r="E351" s="66" t="s">
        <v>36</v>
      </c>
      <c r="F351" s="67" t="s">
        <v>41</v>
      </c>
      <c r="G351" s="43" t="s">
        <v>41</v>
      </c>
      <c r="H351" s="43" t="s">
        <v>41</v>
      </c>
      <c r="I351" s="44" t="s">
        <v>41</v>
      </c>
      <c r="J351" s="68"/>
      <c r="K351" s="46" t="s">
        <v>41</v>
      </c>
      <c r="L351" s="69" t="s">
        <v>41</v>
      </c>
      <c r="M351" s="70" t="s">
        <v>41</v>
      </c>
      <c r="N351" s="71" t="s">
        <v>41</v>
      </c>
      <c r="O351" s="55" t="s">
        <v>41</v>
      </c>
      <c r="P351" s="72" t="s">
        <v>41</v>
      </c>
      <c r="Q351" s="68"/>
      <c r="R351" s="72" t="s">
        <v>41</v>
      </c>
      <c r="S351" s="73" t="s">
        <v>41</v>
      </c>
      <c r="T351" s="73" t="s">
        <v>41</v>
      </c>
    </row>
    <row r="352" customFormat="false" ht="10.5" hidden="false" customHeight="true" outlineLevel="0" collapsed="false">
      <c r="B352" s="74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55"/>
      <c r="P352" s="54"/>
      <c r="Q352" s="46"/>
      <c r="R352" s="54"/>
      <c r="S352" s="46"/>
      <c r="T352" s="46"/>
    </row>
    <row r="353" customFormat="false" ht="10.5" hidden="false" customHeight="true" outlineLevel="0" collapsed="false">
      <c r="B353" s="63" t="s">
        <v>37</v>
      </c>
      <c r="C353" s="64"/>
      <c r="D353" s="65" t="n">
        <v>18.83</v>
      </c>
      <c r="E353" s="66" t="s">
        <v>36</v>
      </c>
      <c r="F353" s="42" t="s">
        <v>41</v>
      </c>
      <c r="G353" s="43" t="s">
        <v>41</v>
      </c>
      <c r="H353" s="43" t="s">
        <v>41</v>
      </c>
      <c r="I353" s="44" t="s">
        <v>41</v>
      </c>
      <c r="J353" s="45"/>
      <c r="K353" s="46" t="s">
        <v>41</v>
      </c>
      <c r="L353" s="46" t="s">
        <v>41</v>
      </c>
      <c r="M353" s="75" t="s">
        <v>41</v>
      </c>
      <c r="N353" s="72" t="s">
        <v>41</v>
      </c>
      <c r="O353" s="55" t="s">
        <v>41</v>
      </c>
      <c r="P353" s="72" t="s">
        <v>41</v>
      </c>
      <c r="Q353" s="45"/>
      <c r="R353" s="72" t="s">
        <v>41</v>
      </c>
      <c r="S353" s="46" t="s">
        <v>41</v>
      </c>
      <c r="T353" s="46" t="s">
        <v>41</v>
      </c>
    </row>
    <row r="354" customFormat="false" ht="10.5" hidden="false" customHeight="true" outlineLevel="0" collapsed="false">
      <c r="B354" s="74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55"/>
      <c r="P354" s="54"/>
      <c r="Q354" s="46"/>
      <c r="R354" s="54"/>
      <c r="S354" s="46"/>
      <c r="T354" s="46"/>
    </row>
    <row r="355" customFormat="false" ht="10.5" hidden="false" customHeight="true" outlineLevel="0" collapsed="false">
      <c r="B355" s="63" t="s">
        <v>38</v>
      </c>
      <c r="C355" s="64"/>
      <c r="D355" s="76" t="s">
        <v>41</v>
      </c>
      <c r="E355" s="77" t="s">
        <v>41</v>
      </c>
      <c r="F355" s="42" t="s">
        <v>41</v>
      </c>
      <c r="G355" s="43" t="s">
        <v>41</v>
      </c>
      <c r="H355" s="43" t="s">
        <v>41</v>
      </c>
      <c r="I355" s="44" t="s">
        <v>41</v>
      </c>
      <c r="J355" s="68"/>
      <c r="K355" s="46" t="s">
        <v>41</v>
      </c>
      <c r="L355" s="69" t="s">
        <v>41</v>
      </c>
      <c r="M355" s="70" t="s">
        <v>41</v>
      </c>
      <c r="N355" s="72" t="s">
        <v>41</v>
      </c>
      <c r="O355" s="78" t="s">
        <v>41</v>
      </c>
      <c r="P355" s="72" t="s">
        <v>41</v>
      </c>
      <c r="Q355" s="68"/>
      <c r="R355" s="72" t="s">
        <v>41</v>
      </c>
      <c r="S355" s="73" t="s">
        <v>41</v>
      </c>
      <c r="T355" s="73" t="s">
        <v>41</v>
      </c>
    </row>
    <row r="356" customFormat="false" ht="10.5" hidden="false" customHeight="true" outlineLevel="0" collapsed="false">
      <c r="B356" s="74"/>
      <c r="C356" s="79"/>
      <c r="D356" s="52"/>
      <c r="E356" s="52"/>
      <c r="F356" s="67"/>
      <c r="G356" s="44"/>
      <c r="H356" s="44"/>
      <c r="I356" s="44"/>
      <c r="J356" s="69"/>
      <c r="K356" s="69"/>
      <c r="L356" s="69"/>
      <c r="M356" s="54"/>
      <c r="N356" s="54"/>
      <c r="O356" s="78"/>
      <c r="P356" s="54"/>
      <c r="Q356" s="69"/>
      <c r="R356" s="54"/>
      <c r="S356" s="69"/>
      <c r="T356" s="69"/>
    </row>
    <row r="357" customFormat="false" ht="10.5" hidden="false" customHeight="true" outlineLevel="0" collapsed="false">
      <c r="B357" s="63" t="s">
        <v>39</v>
      </c>
      <c r="C357" s="64"/>
      <c r="D357" s="76" t="n">
        <v>0.48</v>
      </c>
      <c r="E357" s="77" t="s">
        <v>36</v>
      </c>
      <c r="F357" s="67" t="s">
        <v>41</v>
      </c>
      <c r="G357" s="43" t="s">
        <v>41</v>
      </c>
      <c r="H357" s="43" t="s">
        <v>41</v>
      </c>
      <c r="I357" s="44" t="s">
        <v>41</v>
      </c>
      <c r="J357" s="68"/>
      <c r="K357" s="46" t="s">
        <v>41</v>
      </c>
      <c r="L357" s="69" t="s">
        <v>41</v>
      </c>
      <c r="M357" s="70" t="s">
        <v>41</v>
      </c>
      <c r="N357" s="72" t="s">
        <v>41</v>
      </c>
      <c r="O357" s="78" t="s">
        <v>41</v>
      </c>
      <c r="P357" s="72" t="s">
        <v>41</v>
      </c>
      <c r="Q357" s="68"/>
      <c r="R357" s="72" t="s">
        <v>41</v>
      </c>
      <c r="S357" s="73" t="s">
        <v>41</v>
      </c>
      <c r="T357" s="73" t="s">
        <v>41</v>
      </c>
    </row>
    <row r="358" customFormat="false" ht="10.5" hidden="false" customHeight="true" outlineLevel="0" collapsed="false">
      <c r="B358" s="74"/>
      <c r="C358" s="51"/>
      <c r="D358" s="52"/>
      <c r="E358" s="52"/>
      <c r="F358" s="67"/>
      <c r="G358" s="44"/>
      <c r="H358" s="44"/>
      <c r="I358" s="44"/>
      <c r="J358" s="69"/>
      <c r="K358" s="69"/>
      <c r="L358" s="69"/>
      <c r="M358" s="80"/>
      <c r="N358" s="80"/>
      <c r="O358" s="78"/>
      <c r="P358" s="80"/>
      <c r="Q358" s="69"/>
      <c r="R358" s="80"/>
      <c r="S358" s="69"/>
      <c r="T358" s="69"/>
    </row>
    <row r="359" customFormat="false" ht="10.5" hidden="false" customHeight="true" outlineLevel="0" collapsed="false">
      <c r="B359" s="63" t="s">
        <v>40</v>
      </c>
      <c r="C359" s="64"/>
      <c r="D359" s="76" t="n">
        <v>0.09</v>
      </c>
      <c r="E359" s="77" t="s">
        <v>36</v>
      </c>
      <c r="F359" s="67" t="s">
        <v>41</v>
      </c>
      <c r="G359" s="43" t="s">
        <v>41</v>
      </c>
      <c r="H359" s="43" t="s">
        <v>41</v>
      </c>
      <c r="I359" s="44" t="s">
        <v>41</v>
      </c>
      <c r="J359" s="68"/>
      <c r="K359" s="46" t="n">
        <v>107.777777777778</v>
      </c>
      <c r="L359" s="69" t="s">
        <v>36</v>
      </c>
      <c r="M359" s="70" t="s">
        <v>41</v>
      </c>
      <c r="N359" s="72" t="s">
        <v>41</v>
      </c>
      <c r="O359" s="78" t="s">
        <v>41</v>
      </c>
      <c r="P359" s="72" t="s">
        <v>41</v>
      </c>
      <c r="Q359" s="68"/>
      <c r="R359" s="72" t="n">
        <v>9.7</v>
      </c>
      <c r="S359" s="73" t="s">
        <v>36</v>
      </c>
      <c r="T359" s="73" t="n">
        <v>-35.5666666666667</v>
      </c>
    </row>
    <row r="360" customFormat="false" ht="15.75" hidden="false" customHeight="false" outlineLevel="0" collapsed="false">
      <c r="B360" s="67"/>
      <c r="C360" s="51"/>
      <c r="D360" s="52"/>
      <c r="E360" s="52"/>
      <c r="F360" s="67"/>
      <c r="G360" s="44"/>
      <c r="H360" s="44"/>
      <c r="I360" s="44"/>
      <c r="J360" s="69"/>
      <c r="K360" s="44"/>
      <c r="L360" s="69"/>
      <c r="M360" s="80"/>
      <c r="N360" s="80"/>
      <c r="O360" s="44"/>
      <c r="P360" s="80"/>
      <c r="Q360" s="69"/>
      <c r="R360" s="80"/>
      <c r="S360" s="69"/>
      <c r="T360" s="69"/>
    </row>
  </sheetData>
  <mergeCells count="323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O11:O24 O32:O45 O53:O66 O74:O87 O95:O108 O116:O129 O137:O150 O158:O171 O179:O192 O200:O213 O221:O234 O242:O255 O263:O276 O284:O297 O305:O318 O326:O339 O347:O360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M13 M15:M24 M34 M36:M45 M55 M57:M66 M76 M78:M87 M97 M99:M108 M118 M120:M129 M139 M141:M150 M160 M162:M171 M181 M183:M192 M202 M204:M213 M223 M225:M234 M244 M246:M255 M265 M267:M276 M286 M288:M297 M307 M309:M318 M328 M330:M339 M349 M351:M360" type="custom">
      <formula1>IF(ISTEXT(M13),TRUE(),IF(M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N13 N15:N24 N34 N36:N45 N55 N57:N66 N76 N78:N87 N97 N99:N108 N118 N120:N129 N139 N141:N150 N160 N162:N171 N181 N183:N192 N202 N204:N213 N223 N225:N234 N244 N246:N255 N265 N267:N276 N286 N288:N297 N307 N309:N318 N328 N330:N339 N349 N351:N360" type="custom">
      <formula1>IF(ISTEXT(N13),TRUE(),IF(N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20" min="13" style="0" width="17.7"/>
  </cols>
  <sheetData>
    <row r="1" customFormat="false" ht="15.75" hidden="false" customHeight="fals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2.75" hidden="false" customHeight="true" outlineLevel="0" collapsed="false">
      <c r="B7" s="11" t="s">
        <v>8</v>
      </c>
      <c r="C7" s="12" t="s">
        <v>9</v>
      </c>
      <c r="D7" s="13" t="s">
        <v>10</v>
      </c>
      <c r="E7" s="13" t="s">
        <v>11</v>
      </c>
      <c r="F7" s="14" t="s">
        <v>12</v>
      </c>
      <c r="G7" s="14"/>
      <c r="H7" s="14"/>
      <c r="I7" s="15" t="s">
        <v>13</v>
      </c>
      <c r="J7" s="16" t="s">
        <v>14</v>
      </c>
      <c r="K7" s="16" t="s">
        <v>15</v>
      </c>
      <c r="L7" s="16"/>
      <c r="M7" s="17" t="s">
        <v>16</v>
      </c>
      <c r="N7" s="17"/>
      <c r="O7" s="17"/>
      <c r="P7" s="15" t="s">
        <v>17</v>
      </c>
      <c r="Q7" s="16" t="s">
        <v>18</v>
      </c>
      <c r="R7" s="16" t="s">
        <v>19</v>
      </c>
      <c r="S7" s="16"/>
      <c r="T7" s="10"/>
    </row>
    <row r="8" customFormat="false" ht="20.25" hidden="false" customHeight="true" outlineLevel="0" collapsed="false">
      <c r="B8" s="11"/>
      <c r="C8" s="12"/>
      <c r="D8" s="13"/>
      <c r="E8" s="13"/>
      <c r="F8" s="14"/>
      <c r="G8" s="14"/>
      <c r="H8" s="14"/>
      <c r="I8" s="15"/>
      <c r="J8" s="16"/>
      <c r="K8" s="16"/>
      <c r="L8" s="16"/>
      <c r="M8" s="17"/>
      <c r="N8" s="17"/>
      <c r="O8" s="17"/>
      <c r="P8" s="15"/>
      <c r="Q8" s="16"/>
      <c r="R8" s="16"/>
      <c r="S8" s="16"/>
      <c r="T8" s="10"/>
    </row>
    <row r="9" customFormat="false" ht="12.75" hidden="false" customHeight="true" outlineLevel="0" collapsed="false">
      <c r="B9" s="11"/>
      <c r="C9" s="12"/>
      <c r="D9" s="13"/>
      <c r="E9" s="13"/>
      <c r="F9" s="14" t="s">
        <v>20</v>
      </c>
      <c r="G9" s="18" t="s">
        <v>21</v>
      </c>
      <c r="H9" s="18" t="s">
        <v>22</v>
      </c>
      <c r="I9" s="15"/>
      <c r="J9" s="16"/>
      <c r="K9" s="19" t="s">
        <v>23</v>
      </c>
      <c r="L9" s="20" t="s">
        <v>24</v>
      </c>
      <c r="M9" s="21" t="s">
        <v>25</v>
      </c>
      <c r="N9" s="15" t="s">
        <v>21</v>
      </c>
      <c r="O9" s="15" t="s">
        <v>22</v>
      </c>
      <c r="P9" s="15"/>
      <c r="Q9" s="16"/>
      <c r="R9" s="19" t="s">
        <v>26</v>
      </c>
      <c r="S9" s="20" t="s">
        <v>27</v>
      </c>
      <c r="T9" s="10"/>
    </row>
    <row r="10" customFormat="false" ht="13.5" hidden="false" customHeight="true" outlineLevel="0" collapsed="false">
      <c r="B10" s="11"/>
      <c r="C10" s="12"/>
      <c r="D10" s="13"/>
      <c r="E10" s="13"/>
      <c r="F10" s="22" t="s">
        <v>28</v>
      </c>
      <c r="G10" s="22"/>
      <c r="H10" s="22"/>
      <c r="I10" s="22"/>
      <c r="J10" s="22"/>
      <c r="K10" s="22"/>
      <c r="L10" s="22"/>
      <c r="M10" s="22" t="s">
        <v>29</v>
      </c>
      <c r="N10" s="22"/>
      <c r="O10" s="22"/>
      <c r="P10" s="22"/>
      <c r="Q10" s="22"/>
      <c r="R10" s="22"/>
      <c r="S10" s="22"/>
      <c r="T10" s="23" t="s">
        <v>30</v>
      </c>
    </row>
    <row r="11" customFormat="false" ht="10.5" hidden="false" customHeight="true" outlineLevel="0" collapsed="false">
      <c r="B11" s="24" t="s">
        <v>31</v>
      </c>
      <c r="C11" s="25"/>
      <c r="D11" s="26" t="n">
        <v>180.727647364538</v>
      </c>
      <c r="E11" s="27" t="s">
        <v>32</v>
      </c>
      <c r="F11" s="28" t="n">
        <v>0.964671485102446</v>
      </c>
      <c r="G11" s="29" t="n">
        <v>-0.864827526570614</v>
      </c>
      <c r="H11" s="29" t="n">
        <v>0.0998439585318318</v>
      </c>
      <c r="I11" s="30" t="n">
        <v>-0.0391321485828873</v>
      </c>
      <c r="J11" s="31"/>
      <c r="K11" s="32" t="n">
        <v>-0.348002931327283</v>
      </c>
      <c r="L11" s="32" t="s">
        <v>32</v>
      </c>
      <c r="M11" s="33" t="n">
        <v>174.34280798222</v>
      </c>
      <c r="N11" s="34" t="n">
        <v>-156.2982442532</v>
      </c>
      <c r="O11" s="35" t="n">
        <v>18.0445637290205</v>
      </c>
      <c r="P11" s="36" t="n">
        <v>-7.07226114970477</v>
      </c>
      <c r="Q11" s="31"/>
      <c r="R11" s="36" t="n">
        <v>-62.8937510547429</v>
      </c>
      <c r="S11" s="37" t="s">
        <v>32</v>
      </c>
      <c r="T11" s="37" t="n">
        <v>190.3786444099</v>
      </c>
    </row>
    <row r="12" customFormat="false" ht="10.5" hidden="false" customHeight="true" outlineLevel="0" collapsed="false">
      <c r="B12" s="38" t="s">
        <v>33</v>
      </c>
      <c r="C12" s="39"/>
      <c r="D12" s="40" t="n">
        <v>129.1387893267</v>
      </c>
      <c r="E12" s="41" t="s">
        <v>32</v>
      </c>
      <c r="F12" s="42" t="n">
        <v>1.0408619691852</v>
      </c>
      <c r="G12" s="43" t="n">
        <v>-0.659057165236141</v>
      </c>
      <c r="H12" s="43" t="n">
        <v>0.381804803949054</v>
      </c>
      <c r="I12" s="44" t="n">
        <v>-0.00594326803613228</v>
      </c>
      <c r="J12" s="45"/>
      <c r="K12" s="46" t="n">
        <v>-0.030150573304494</v>
      </c>
      <c r="L12" s="46" t="s">
        <v>32</v>
      </c>
      <c r="M12" s="47" t="n">
        <v>134.415654556781</v>
      </c>
      <c r="N12" s="48" t="n">
        <v>-85.1098444156821</v>
      </c>
      <c r="O12" s="49" t="n">
        <v>49.3058101410989</v>
      </c>
      <c r="P12" s="48" t="n">
        <v>-0.767506438830197</v>
      </c>
      <c r="Q12" s="45"/>
      <c r="R12" s="48" t="n">
        <v>-3.89360853404827</v>
      </c>
      <c r="S12" s="46" t="s">
        <v>32</v>
      </c>
      <c r="T12" s="46" t="n">
        <v>-163.697215616808</v>
      </c>
    </row>
    <row r="13" customFormat="false" ht="10.5" hidden="false" customHeight="true" outlineLevel="0" collapsed="false">
      <c r="B13" s="50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55"/>
      <c r="P13" s="54"/>
      <c r="Q13" s="45"/>
      <c r="R13" s="54"/>
      <c r="S13" s="46"/>
      <c r="T13" s="46"/>
    </row>
    <row r="14" customFormat="false" ht="10.5" hidden="false" customHeight="true" outlineLevel="0" collapsed="false">
      <c r="B14" s="56" t="s">
        <v>34</v>
      </c>
      <c r="C14" s="57"/>
      <c r="D14" s="58" t="n">
        <v>51.5888580378381</v>
      </c>
      <c r="E14" s="59" t="s">
        <v>32</v>
      </c>
      <c r="F14" s="42" t="n">
        <v>0.77394916158358</v>
      </c>
      <c r="G14" s="43" t="n">
        <v>-1.37991811691788</v>
      </c>
      <c r="H14" s="43" t="n">
        <v>-0.605968955334303</v>
      </c>
      <c r="I14" s="44" t="n">
        <v>-0.122211557895899</v>
      </c>
      <c r="J14" s="45"/>
      <c r="K14" s="46" t="n">
        <v>-1.14366056479522</v>
      </c>
      <c r="L14" s="46" t="s">
        <v>32</v>
      </c>
      <c r="M14" s="60" t="n">
        <v>39.9271534254392</v>
      </c>
      <c r="N14" s="61" t="n">
        <v>-71.1883998375176</v>
      </c>
      <c r="O14" s="55" t="n">
        <v>-31.2612464120784</v>
      </c>
      <c r="P14" s="62" t="n">
        <v>-6.30475471087457</v>
      </c>
      <c r="Q14" s="45"/>
      <c r="R14" s="62" t="n">
        <v>-59.0001425206946</v>
      </c>
      <c r="S14" s="46" t="s">
        <v>32</v>
      </c>
      <c r="T14" s="46" t="n">
        <v>354.075860026708</v>
      </c>
    </row>
    <row r="15" customFormat="false" ht="10.5" hidden="false" customHeight="true" outlineLevel="0" collapsed="false">
      <c r="B15" s="63" t="s">
        <v>35</v>
      </c>
      <c r="C15" s="64"/>
      <c r="D15" s="65" t="n">
        <v>21.2405199445572</v>
      </c>
      <c r="E15" s="66" t="s">
        <v>32</v>
      </c>
      <c r="F15" s="67" t="n">
        <v>1.03796816772055</v>
      </c>
      <c r="G15" s="43" t="n">
        <v>-2.58771515972855</v>
      </c>
      <c r="H15" s="43" t="n">
        <v>-1.549746992008</v>
      </c>
      <c r="I15" s="44" t="n">
        <v>-0.254175587865621</v>
      </c>
      <c r="J15" s="68"/>
      <c r="K15" s="46" t="n">
        <v>-0.984425842258053</v>
      </c>
      <c r="L15" s="69" t="s">
        <v>32</v>
      </c>
      <c r="M15" s="70" t="n">
        <v>22.0469835682838</v>
      </c>
      <c r="N15" s="71" t="n">
        <v>-54.9644154610473</v>
      </c>
      <c r="O15" s="55" t="n">
        <v>-32.9174318927635</v>
      </c>
      <c r="P15" s="72" t="n">
        <v>-5.39882164347927</v>
      </c>
      <c r="Q15" s="68"/>
      <c r="R15" s="72" t="n">
        <v>-20.9097167364197</v>
      </c>
      <c r="S15" s="73" t="s">
        <v>32</v>
      </c>
      <c r="T15" s="73" t="n">
        <v>217.161890999763</v>
      </c>
    </row>
    <row r="16" customFormat="false" ht="10.5" hidden="false" customHeight="true" outlineLevel="0" collapsed="false">
      <c r="B16" s="74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55"/>
      <c r="P16" s="54"/>
      <c r="Q16" s="46"/>
      <c r="R16" s="54"/>
      <c r="S16" s="46"/>
      <c r="T16" s="46"/>
    </row>
    <row r="17" customFormat="false" ht="10.5" hidden="false" customHeight="true" outlineLevel="0" collapsed="false">
      <c r="B17" s="63" t="s">
        <v>37</v>
      </c>
      <c r="C17" s="64"/>
      <c r="D17" s="65" t="n">
        <v>20.8560990647627</v>
      </c>
      <c r="E17" s="66" t="s">
        <v>32</v>
      </c>
      <c r="F17" s="42" t="n">
        <v>0.465253961139843</v>
      </c>
      <c r="G17" s="43" t="n">
        <v>-0.217095247512333</v>
      </c>
      <c r="H17" s="43" t="n">
        <v>0.248158713627511</v>
      </c>
      <c r="I17" s="44" t="s">
        <v>32</v>
      </c>
      <c r="J17" s="45"/>
      <c r="K17" s="46" t="n">
        <v>-1.54672131064036</v>
      </c>
      <c r="L17" s="46" t="s">
        <v>32</v>
      </c>
      <c r="M17" s="75" t="n">
        <v>9.70338270380583</v>
      </c>
      <c r="N17" s="72" t="n">
        <v>-4.52775998860639</v>
      </c>
      <c r="O17" s="55" t="n">
        <v>5.17562271519944</v>
      </c>
      <c r="P17" s="72" t="s">
        <v>32</v>
      </c>
      <c r="Q17" s="45"/>
      <c r="R17" s="72" t="n">
        <v>-32.2585728802949</v>
      </c>
      <c r="S17" s="46" t="s">
        <v>32</v>
      </c>
      <c r="T17" s="46" t="n">
        <v>99.3041506053501</v>
      </c>
    </row>
    <row r="18" customFormat="false" ht="10.5" hidden="false" customHeight="true" outlineLevel="0" collapsed="false">
      <c r="B18" s="74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55"/>
      <c r="P18" s="54"/>
      <c r="Q18" s="46"/>
      <c r="R18" s="54"/>
      <c r="S18" s="46"/>
      <c r="T18" s="46"/>
    </row>
    <row r="19" customFormat="false" ht="10.5" hidden="false" customHeight="true" outlineLevel="0" collapsed="false">
      <c r="B19" s="63" t="s">
        <v>38</v>
      </c>
      <c r="C19" s="64"/>
      <c r="D19" s="76" t="n">
        <v>0.248392418610066</v>
      </c>
      <c r="E19" s="77" t="s">
        <v>32</v>
      </c>
      <c r="F19" s="42" t="n">
        <v>0.488283539584734</v>
      </c>
      <c r="G19" s="43" t="s">
        <v>32</v>
      </c>
      <c r="H19" s="43" t="n">
        <v>0.488283539584734</v>
      </c>
      <c r="I19" s="44" t="s">
        <v>32</v>
      </c>
      <c r="J19" s="68"/>
      <c r="K19" s="46" t="n">
        <v>2.12782605473289</v>
      </c>
      <c r="L19" s="69" t="s">
        <v>32</v>
      </c>
      <c r="M19" s="70" t="n">
        <v>0.121285929364936</v>
      </c>
      <c r="N19" s="72" t="s">
        <v>32</v>
      </c>
      <c r="O19" s="78" t="n">
        <v>0.121285929364936</v>
      </c>
      <c r="P19" s="72" t="s">
        <v>32</v>
      </c>
      <c r="Q19" s="68"/>
      <c r="R19" s="72" t="n">
        <v>0.528535860116616</v>
      </c>
      <c r="S19" s="73" t="s">
        <v>32</v>
      </c>
      <c r="T19" s="73" t="n">
        <v>-2.38267989476569</v>
      </c>
    </row>
    <row r="20" customFormat="false" ht="10.5" hidden="false" customHeight="true" outlineLevel="0" collapsed="false">
      <c r="B20" s="74"/>
      <c r="C20" s="79"/>
      <c r="D20" s="52"/>
      <c r="E20" s="52"/>
      <c r="F20" s="67"/>
      <c r="G20" s="44"/>
      <c r="H20" s="44"/>
      <c r="I20" s="44"/>
      <c r="J20" s="69"/>
      <c r="K20" s="69"/>
      <c r="L20" s="69"/>
      <c r="M20" s="54"/>
      <c r="N20" s="54"/>
      <c r="O20" s="78"/>
      <c r="P20" s="54"/>
      <c r="Q20" s="69"/>
      <c r="R20" s="54"/>
      <c r="S20" s="69"/>
      <c r="T20" s="69"/>
    </row>
    <row r="21" customFormat="false" ht="10.5" hidden="false" customHeight="true" outlineLevel="0" collapsed="false">
      <c r="B21" s="63" t="s">
        <v>39</v>
      </c>
      <c r="C21" s="64"/>
      <c r="D21" s="76" t="n">
        <v>0.0135263308424171</v>
      </c>
      <c r="E21" s="77" t="s">
        <v>32</v>
      </c>
      <c r="F21" s="67" t="n">
        <v>0.752201207221489</v>
      </c>
      <c r="G21" s="43" t="s">
        <v>32</v>
      </c>
      <c r="H21" s="43" t="n">
        <v>0.752201207221489</v>
      </c>
      <c r="I21" s="44" t="s">
        <v>32</v>
      </c>
      <c r="J21" s="68"/>
      <c r="K21" s="46" t="n">
        <v>6.15874285714285</v>
      </c>
      <c r="L21" s="69" t="s">
        <v>32</v>
      </c>
      <c r="M21" s="70" t="n">
        <v>0.0101745223889434</v>
      </c>
      <c r="N21" s="72" t="s">
        <v>32</v>
      </c>
      <c r="O21" s="78" t="n">
        <v>0.0101745223889434</v>
      </c>
      <c r="P21" s="72" t="s">
        <v>32</v>
      </c>
      <c r="Q21" s="68"/>
      <c r="R21" s="72" t="n">
        <v>0.0833051934590874</v>
      </c>
      <c r="S21" s="73" t="s">
        <v>32</v>
      </c>
      <c r="T21" s="73" t="n">
        <v>-0.342758958109447</v>
      </c>
    </row>
    <row r="22" customFormat="false" ht="10.5" hidden="false" customHeight="true" outlineLevel="0" collapsed="false">
      <c r="B22" s="74"/>
      <c r="C22" s="51"/>
      <c r="D22" s="52"/>
      <c r="E22" s="52"/>
      <c r="F22" s="67"/>
      <c r="G22" s="44"/>
      <c r="H22" s="44"/>
      <c r="I22" s="44"/>
      <c r="J22" s="69"/>
      <c r="K22" s="69"/>
      <c r="L22" s="69"/>
      <c r="M22" s="80"/>
      <c r="N22" s="80"/>
      <c r="O22" s="78"/>
      <c r="P22" s="80"/>
      <c r="Q22" s="69"/>
      <c r="R22" s="80"/>
      <c r="S22" s="69"/>
      <c r="T22" s="69"/>
    </row>
    <row r="23" customFormat="false" ht="10.5" hidden="false" customHeight="true" outlineLevel="0" collapsed="false">
      <c r="B23" s="63" t="s">
        <v>40</v>
      </c>
      <c r="C23" s="64"/>
      <c r="D23" s="76" t="n">
        <v>9.23032027906576</v>
      </c>
      <c r="E23" s="77" t="s">
        <v>32</v>
      </c>
      <c r="F23" s="67" t="n">
        <v>0.871619451801944</v>
      </c>
      <c r="G23" s="43" t="n">
        <v>-1.26715260513666</v>
      </c>
      <c r="H23" s="43" t="n">
        <v>-0.395533153334714</v>
      </c>
      <c r="I23" s="44" t="n">
        <v>-0.0981475225133785</v>
      </c>
      <c r="J23" s="68"/>
      <c r="K23" s="46" t="n">
        <v>-0.69810079853566</v>
      </c>
      <c r="L23" s="69" t="s">
        <v>32</v>
      </c>
      <c r="M23" s="70" t="n">
        <v>8.04532670159566</v>
      </c>
      <c r="N23" s="72" t="n">
        <v>-11.6962243878639</v>
      </c>
      <c r="O23" s="78" t="n">
        <v>-3.65089768626824</v>
      </c>
      <c r="P23" s="72" t="n">
        <v>-0.905933067395301</v>
      </c>
      <c r="Q23" s="68"/>
      <c r="R23" s="72" t="n">
        <v>-6.4436939575557</v>
      </c>
      <c r="S23" s="73" t="s">
        <v>32</v>
      </c>
      <c r="T23" s="73" t="n">
        <v>40.3352572744706</v>
      </c>
    </row>
    <row r="24" customFormat="false" ht="10.5" hidden="false" customHeight="true" outlineLevel="0" collapsed="false">
      <c r="B24" s="67"/>
      <c r="C24" s="51"/>
      <c r="D24" s="52"/>
      <c r="E24" s="52"/>
      <c r="F24" s="67"/>
      <c r="G24" s="44"/>
      <c r="H24" s="44"/>
      <c r="I24" s="44"/>
      <c r="J24" s="69"/>
      <c r="K24" s="44"/>
      <c r="L24" s="69"/>
      <c r="M24" s="80"/>
      <c r="N24" s="80"/>
      <c r="O24" s="44"/>
      <c r="P24" s="80"/>
      <c r="Q24" s="69"/>
      <c r="R24" s="80"/>
      <c r="S24" s="69"/>
      <c r="T24" s="69"/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0.5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0.5" hidden="false" customHeight="true" outlineLevel="0" collapsed="false">
      <c r="B28" s="11" t="s">
        <v>8</v>
      </c>
      <c r="C28" s="12" t="s">
        <v>9</v>
      </c>
      <c r="D28" s="13" t="s">
        <v>10</v>
      </c>
      <c r="E28" s="13" t="s">
        <v>11</v>
      </c>
      <c r="F28" s="14" t="s">
        <v>12</v>
      </c>
      <c r="G28" s="14"/>
      <c r="H28" s="14"/>
      <c r="I28" s="15" t="s">
        <v>13</v>
      </c>
      <c r="J28" s="16" t="s">
        <v>14</v>
      </c>
      <c r="K28" s="16" t="s">
        <v>15</v>
      </c>
      <c r="L28" s="16"/>
      <c r="M28" s="17" t="s">
        <v>16</v>
      </c>
      <c r="N28" s="17"/>
      <c r="O28" s="17"/>
      <c r="P28" s="15" t="s">
        <v>17</v>
      </c>
      <c r="Q28" s="16" t="s">
        <v>18</v>
      </c>
      <c r="R28" s="16" t="s">
        <v>19</v>
      </c>
      <c r="S28" s="16"/>
      <c r="T28" s="10"/>
    </row>
    <row r="29" customFormat="false" ht="10.5" hidden="false" customHeight="true" outlineLevel="0" collapsed="false">
      <c r="B29" s="11"/>
      <c r="C29" s="12"/>
      <c r="D29" s="13"/>
      <c r="E29" s="13"/>
      <c r="F29" s="14"/>
      <c r="G29" s="14"/>
      <c r="H29" s="14"/>
      <c r="I29" s="15"/>
      <c r="J29" s="16"/>
      <c r="K29" s="16"/>
      <c r="L29" s="16"/>
      <c r="M29" s="17"/>
      <c r="N29" s="17"/>
      <c r="O29" s="17"/>
      <c r="P29" s="15"/>
      <c r="Q29" s="16"/>
      <c r="R29" s="16"/>
      <c r="S29" s="16"/>
      <c r="T29" s="10"/>
    </row>
    <row r="30" customFormat="false" ht="10.5" hidden="false" customHeight="true" outlineLevel="0" collapsed="false">
      <c r="B30" s="11"/>
      <c r="C30" s="12"/>
      <c r="D30" s="13"/>
      <c r="E30" s="13"/>
      <c r="F30" s="14" t="s">
        <v>20</v>
      </c>
      <c r="G30" s="18" t="s">
        <v>21</v>
      </c>
      <c r="H30" s="18" t="s">
        <v>22</v>
      </c>
      <c r="I30" s="15"/>
      <c r="J30" s="16"/>
      <c r="K30" s="19" t="s">
        <v>23</v>
      </c>
      <c r="L30" s="20" t="s">
        <v>24</v>
      </c>
      <c r="M30" s="21" t="s">
        <v>25</v>
      </c>
      <c r="N30" s="15" t="s">
        <v>21</v>
      </c>
      <c r="O30" s="15" t="s">
        <v>22</v>
      </c>
      <c r="P30" s="15"/>
      <c r="Q30" s="16"/>
      <c r="R30" s="19" t="s">
        <v>26</v>
      </c>
      <c r="S30" s="20" t="s">
        <v>27</v>
      </c>
      <c r="T30" s="10"/>
    </row>
    <row r="31" customFormat="false" ht="10.5" hidden="false" customHeight="true" outlineLevel="0" collapsed="false">
      <c r="B31" s="11"/>
      <c r="C31" s="12"/>
      <c r="D31" s="13"/>
      <c r="E31" s="13"/>
      <c r="F31" s="22" t="s">
        <v>28</v>
      </c>
      <c r="G31" s="22"/>
      <c r="H31" s="22"/>
      <c r="I31" s="22"/>
      <c r="J31" s="22"/>
      <c r="K31" s="22"/>
      <c r="L31" s="22"/>
      <c r="M31" s="22" t="s">
        <v>29</v>
      </c>
      <c r="N31" s="22"/>
      <c r="O31" s="22"/>
      <c r="P31" s="22"/>
      <c r="Q31" s="22"/>
      <c r="R31" s="22"/>
      <c r="S31" s="22"/>
      <c r="T31" s="23" t="s">
        <v>30</v>
      </c>
    </row>
    <row r="32" customFormat="false" ht="10.5" hidden="false" customHeight="true" outlineLevel="0" collapsed="false">
      <c r="B32" s="24" t="s">
        <v>31</v>
      </c>
      <c r="C32" s="25"/>
      <c r="D32" s="26" t="n">
        <v>180.727647364538</v>
      </c>
      <c r="E32" s="27" t="s">
        <v>32</v>
      </c>
      <c r="F32" s="28" t="n">
        <v>0.964671485102446</v>
      </c>
      <c r="G32" s="29" t="n">
        <v>-0.864827526570614</v>
      </c>
      <c r="H32" s="29" t="n">
        <v>0.0998439585318318</v>
      </c>
      <c r="I32" s="30" t="n">
        <v>-0.0391321485828873</v>
      </c>
      <c r="J32" s="31"/>
      <c r="K32" s="32" t="n">
        <v>-0.348002931327283</v>
      </c>
      <c r="L32" s="32" t="s">
        <v>32</v>
      </c>
      <c r="M32" s="33" t="n">
        <v>174.34280798222</v>
      </c>
      <c r="N32" s="34" t="n">
        <v>-156.2982442532</v>
      </c>
      <c r="O32" s="35" t="n">
        <v>18.0445637290205</v>
      </c>
      <c r="P32" s="36" t="n">
        <v>-7.07226114970477</v>
      </c>
      <c r="Q32" s="31"/>
      <c r="R32" s="36" t="n">
        <v>-62.8937510547429</v>
      </c>
      <c r="S32" s="37" t="s">
        <v>32</v>
      </c>
      <c r="T32" s="37" t="n">
        <v>190.3786444099</v>
      </c>
    </row>
    <row r="33" customFormat="false" ht="10.5" hidden="false" customHeight="true" outlineLevel="0" collapsed="false">
      <c r="B33" s="38" t="s">
        <v>33</v>
      </c>
      <c r="C33" s="39"/>
      <c r="D33" s="40" t="n">
        <v>129.1387893267</v>
      </c>
      <c r="E33" s="41" t="s">
        <v>32</v>
      </c>
      <c r="F33" s="42" t="n">
        <v>1.0408619691852</v>
      </c>
      <c r="G33" s="43" t="n">
        <v>-0.659057165236141</v>
      </c>
      <c r="H33" s="43" t="n">
        <v>0.381804803949054</v>
      </c>
      <c r="I33" s="44" t="n">
        <v>-0.00594326803613228</v>
      </c>
      <c r="J33" s="45"/>
      <c r="K33" s="46" t="n">
        <v>-0.030150573304494</v>
      </c>
      <c r="L33" s="46" t="s">
        <v>32</v>
      </c>
      <c r="M33" s="47" t="n">
        <v>134.415654556781</v>
      </c>
      <c r="N33" s="48" t="n">
        <v>-85.1098444156821</v>
      </c>
      <c r="O33" s="49" t="n">
        <v>49.3058101410989</v>
      </c>
      <c r="P33" s="48" t="n">
        <v>-0.767506438830197</v>
      </c>
      <c r="Q33" s="45"/>
      <c r="R33" s="48" t="n">
        <v>-3.89360853404827</v>
      </c>
      <c r="S33" s="46" t="s">
        <v>32</v>
      </c>
      <c r="T33" s="46" t="n">
        <v>-163.697215616808</v>
      </c>
    </row>
    <row r="34" customFormat="false" ht="10.5" hidden="false" customHeight="true" outlineLevel="0" collapsed="false">
      <c r="B34" s="50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55"/>
      <c r="P34" s="54"/>
      <c r="Q34" s="45"/>
      <c r="R34" s="54"/>
      <c r="S34" s="46"/>
      <c r="T34" s="46"/>
    </row>
    <row r="35" customFormat="false" ht="10.5" hidden="false" customHeight="true" outlineLevel="0" collapsed="false">
      <c r="B35" s="56" t="s">
        <v>34</v>
      </c>
      <c r="C35" s="57"/>
      <c r="D35" s="58" t="n">
        <v>51.5888580378381</v>
      </c>
      <c r="E35" s="59" t="s">
        <v>32</v>
      </c>
      <c r="F35" s="42" t="n">
        <v>0.77394916158358</v>
      </c>
      <c r="G35" s="43" t="n">
        <v>-1.37991811691788</v>
      </c>
      <c r="H35" s="43" t="n">
        <v>-0.605968955334303</v>
      </c>
      <c r="I35" s="44" t="n">
        <v>-0.122211557895899</v>
      </c>
      <c r="J35" s="45"/>
      <c r="K35" s="46" t="n">
        <v>-1.14366056479522</v>
      </c>
      <c r="L35" s="46" t="s">
        <v>32</v>
      </c>
      <c r="M35" s="60" t="n">
        <v>39.9271534254392</v>
      </c>
      <c r="N35" s="61" t="n">
        <v>-71.1883998375176</v>
      </c>
      <c r="O35" s="55" t="n">
        <v>-31.2612464120784</v>
      </c>
      <c r="P35" s="62" t="n">
        <v>-6.30475471087457</v>
      </c>
      <c r="Q35" s="45"/>
      <c r="R35" s="62" t="n">
        <v>-59.0001425206946</v>
      </c>
      <c r="S35" s="46" t="s">
        <v>32</v>
      </c>
      <c r="T35" s="46" t="n">
        <v>354.075860026708</v>
      </c>
    </row>
    <row r="36" customFormat="false" ht="10.5" hidden="false" customHeight="true" outlineLevel="0" collapsed="false">
      <c r="B36" s="63" t="s">
        <v>35</v>
      </c>
      <c r="C36" s="64"/>
      <c r="D36" s="65" t="n">
        <v>21.2405199445572</v>
      </c>
      <c r="E36" s="66" t="s">
        <v>32</v>
      </c>
      <c r="F36" s="67" t="n">
        <v>1.03796816772055</v>
      </c>
      <c r="G36" s="43" t="n">
        <v>-2.58771515972855</v>
      </c>
      <c r="H36" s="43" t="n">
        <v>-1.549746992008</v>
      </c>
      <c r="I36" s="44" t="n">
        <v>-0.254175587865621</v>
      </c>
      <c r="J36" s="68"/>
      <c r="K36" s="46" t="n">
        <v>-0.984425842258053</v>
      </c>
      <c r="L36" s="69" t="s">
        <v>32</v>
      </c>
      <c r="M36" s="70" t="n">
        <v>22.0469835682838</v>
      </c>
      <c r="N36" s="71" t="n">
        <v>-54.9644154610473</v>
      </c>
      <c r="O36" s="55" t="n">
        <v>-32.9174318927635</v>
      </c>
      <c r="P36" s="72" t="n">
        <v>-5.39882164347927</v>
      </c>
      <c r="Q36" s="68"/>
      <c r="R36" s="72" t="n">
        <v>-20.9097167364197</v>
      </c>
      <c r="S36" s="73" t="s">
        <v>32</v>
      </c>
      <c r="T36" s="73" t="n">
        <v>217.161890999763</v>
      </c>
    </row>
    <row r="37" customFormat="false" ht="10.5" hidden="false" customHeight="true" outlineLevel="0" collapsed="false">
      <c r="B37" s="74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55"/>
      <c r="P37" s="54"/>
      <c r="Q37" s="46"/>
      <c r="R37" s="54"/>
      <c r="S37" s="46"/>
      <c r="T37" s="46"/>
    </row>
    <row r="38" customFormat="false" ht="10.5" hidden="false" customHeight="true" outlineLevel="0" collapsed="false">
      <c r="B38" s="63" t="s">
        <v>37</v>
      </c>
      <c r="C38" s="64"/>
      <c r="D38" s="65" t="n">
        <v>20.8560990647627</v>
      </c>
      <c r="E38" s="66" t="s">
        <v>32</v>
      </c>
      <c r="F38" s="42" t="n">
        <v>0.465253961139843</v>
      </c>
      <c r="G38" s="43" t="n">
        <v>-0.217095247512333</v>
      </c>
      <c r="H38" s="43" t="n">
        <v>0.248158713627511</v>
      </c>
      <c r="I38" s="44" t="s">
        <v>32</v>
      </c>
      <c r="J38" s="45"/>
      <c r="K38" s="46" t="n">
        <v>-1.54672131064036</v>
      </c>
      <c r="L38" s="46" t="s">
        <v>32</v>
      </c>
      <c r="M38" s="75" t="n">
        <v>9.70338270380583</v>
      </c>
      <c r="N38" s="72" t="n">
        <v>-4.52775998860639</v>
      </c>
      <c r="O38" s="55" t="n">
        <v>5.17562271519944</v>
      </c>
      <c r="P38" s="72" t="s">
        <v>32</v>
      </c>
      <c r="Q38" s="45"/>
      <c r="R38" s="72" t="n">
        <v>-32.2585728802949</v>
      </c>
      <c r="S38" s="46" t="s">
        <v>32</v>
      </c>
      <c r="T38" s="46" t="n">
        <v>99.3041506053501</v>
      </c>
    </row>
    <row r="39" customFormat="false" ht="10.5" hidden="false" customHeight="true" outlineLevel="0" collapsed="false">
      <c r="B39" s="74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55"/>
      <c r="P39" s="54"/>
      <c r="Q39" s="46"/>
      <c r="R39" s="54"/>
      <c r="S39" s="46"/>
      <c r="T39" s="46"/>
    </row>
    <row r="40" customFormat="false" ht="10.5" hidden="false" customHeight="true" outlineLevel="0" collapsed="false">
      <c r="B40" s="63" t="s">
        <v>38</v>
      </c>
      <c r="C40" s="64"/>
      <c r="D40" s="76" t="n">
        <v>0.248392418610066</v>
      </c>
      <c r="E40" s="77" t="s">
        <v>32</v>
      </c>
      <c r="F40" s="42" t="n">
        <v>0.488283539584734</v>
      </c>
      <c r="G40" s="43" t="s">
        <v>32</v>
      </c>
      <c r="H40" s="43" t="n">
        <v>0.488283539584734</v>
      </c>
      <c r="I40" s="44" t="s">
        <v>32</v>
      </c>
      <c r="J40" s="68"/>
      <c r="K40" s="46" t="n">
        <v>2.12782605473289</v>
      </c>
      <c r="L40" s="69" t="s">
        <v>32</v>
      </c>
      <c r="M40" s="70" t="n">
        <v>0.121285929364936</v>
      </c>
      <c r="N40" s="72" t="s">
        <v>32</v>
      </c>
      <c r="O40" s="78" t="n">
        <v>0.121285929364936</v>
      </c>
      <c r="P40" s="72" t="s">
        <v>32</v>
      </c>
      <c r="Q40" s="68"/>
      <c r="R40" s="72" t="n">
        <v>0.528535860116616</v>
      </c>
      <c r="S40" s="73" t="s">
        <v>32</v>
      </c>
      <c r="T40" s="73" t="n">
        <v>-2.38267989476569</v>
      </c>
    </row>
    <row r="41" customFormat="false" ht="10.5" hidden="false" customHeight="true" outlineLevel="0" collapsed="false">
      <c r="B41" s="74"/>
      <c r="C41" s="79"/>
      <c r="D41" s="52"/>
      <c r="E41" s="52"/>
      <c r="F41" s="67"/>
      <c r="G41" s="44"/>
      <c r="H41" s="44"/>
      <c r="I41" s="44"/>
      <c r="J41" s="69"/>
      <c r="K41" s="69"/>
      <c r="L41" s="69"/>
      <c r="M41" s="54"/>
      <c r="N41" s="54"/>
      <c r="O41" s="78"/>
      <c r="P41" s="54"/>
      <c r="Q41" s="69"/>
      <c r="R41" s="54"/>
      <c r="S41" s="69"/>
      <c r="T41" s="69"/>
    </row>
    <row r="42" customFormat="false" ht="10.5" hidden="false" customHeight="true" outlineLevel="0" collapsed="false">
      <c r="B42" s="63" t="s">
        <v>39</v>
      </c>
      <c r="C42" s="64"/>
      <c r="D42" s="76" t="n">
        <v>0.0135263308424171</v>
      </c>
      <c r="E42" s="77" t="s">
        <v>32</v>
      </c>
      <c r="F42" s="67" t="n">
        <v>0.752201207221489</v>
      </c>
      <c r="G42" s="43" t="s">
        <v>32</v>
      </c>
      <c r="H42" s="43" t="n">
        <v>0.752201207221489</v>
      </c>
      <c r="I42" s="44" t="s">
        <v>32</v>
      </c>
      <c r="J42" s="68"/>
      <c r="K42" s="46" t="n">
        <v>6.15874285714285</v>
      </c>
      <c r="L42" s="69" t="s">
        <v>32</v>
      </c>
      <c r="M42" s="70" t="n">
        <v>0.0101745223889434</v>
      </c>
      <c r="N42" s="72" t="s">
        <v>32</v>
      </c>
      <c r="O42" s="78" t="n">
        <v>0.0101745223889434</v>
      </c>
      <c r="P42" s="72" t="s">
        <v>32</v>
      </c>
      <c r="Q42" s="68"/>
      <c r="R42" s="72" t="n">
        <v>0.0833051934590874</v>
      </c>
      <c r="S42" s="73" t="s">
        <v>32</v>
      </c>
      <c r="T42" s="73" t="n">
        <v>-0.342758958109447</v>
      </c>
    </row>
    <row r="43" customFormat="false" ht="10.5" hidden="false" customHeight="true" outlineLevel="0" collapsed="false">
      <c r="B43" s="74"/>
      <c r="C43" s="51"/>
      <c r="D43" s="52"/>
      <c r="E43" s="52"/>
      <c r="F43" s="67"/>
      <c r="G43" s="44"/>
      <c r="H43" s="44"/>
      <c r="I43" s="44"/>
      <c r="J43" s="69"/>
      <c r="K43" s="69"/>
      <c r="L43" s="69"/>
      <c r="M43" s="80"/>
      <c r="N43" s="80"/>
      <c r="O43" s="78"/>
      <c r="P43" s="80"/>
      <c r="Q43" s="69"/>
      <c r="R43" s="80"/>
      <c r="S43" s="69"/>
      <c r="T43" s="69"/>
    </row>
    <row r="44" customFormat="false" ht="10.5" hidden="false" customHeight="true" outlineLevel="0" collapsed="false">
      <c r="B44" s="63" t="s">
        <v>40</v>
      </c>
      <c r="C44" s="64"/>
      <c r="D44" s="76" t="n">
        <v>9.23032027906576</v>
      </c>
      <c r="E44" s="77" t="s">
        <v>32</v>
      </c>
      <c r="F44" s="67" t="n">
        <v>0.871619451801944</v>
      </c>
      <c r="G44" s="43" t="n">
        <v>-1.26715260513666</v>
      </c>
      <c r="H44" s="43" t="n">
        <v>-0.395533153334714</v>
      </c>
      <c r="I44" s="44" t="n">
        <v>-0.0981475225133785</v>
      </c>
      <c r="J44" s="68"/>
      <c r="K44" s="46" t="n">
        <v>-0.69810079853566</v>
      </c>
      <c r="L44" s="69" t="s">
        <v>32</v>
      </c>
      <c r="M44" s="70" t="n">
        <v>8.04532670159566</v>
      </c>
      <c r="N44" s="72" t="n">
        <v>-11.6962243878639</v>
      </c>
      <c r="O44" s="78" t="n">
        <v>-3.65089768626824</v>
      </c>
      <c r="P44" s="72" t="n">
        <v>-0.905933067395301</v>
      </c>
      <c r="Q44" s="68"/>
      <c r="R44" s="72" t="n">
        <v>-6.4436939575557</v>
      </c>
      <c r="S44" s="73" t="s">
        <v>32</v>
      </c>
      <c r="T44" s="73" t="n">
        <v>40.3352572744706</v>
      </c>
    </row>
    <row r="45" customFormat="false" ht="10.5" hidden="false" customHeight="true" outlineLevel="0" collapsed="false">
      <c r="B45" s="67"/>
      <c r="C45" s="51"/>
      <c r="D45" s="52"/>
      <c r="E45" s="52"/>
      <c r="F45" s="67"/>
      <c r="G45" s="44"/>
      <c r="H45" s="44"/>
      <c r="I45" s="44"/>
      <c r="J45" s="69"/>
      <c r="K45" s="44"/>
      <c r="L45" s="69"/>
      <c r="M45" s="80"/>
      <c r="N45" s="80"/>
      <c r="O45" s="44"/>
      <c r="P45" s="80"/>
      <c r="Q45" s="69"/>
      <c r="R45" s="80"/>
      <c r="S45" s="69"/>
      <c r="T45" s="69"/>
    </row>
    <row r="46" customFormat="false" ht="10.5" hidden="false" customHeight="true" outlineLevel="0" collapsed="false"/>
    <row r="47" customFormat="false" ht="10.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0.5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0.5" hidden="false" customHeight="true" outlineLevel="0" collapsed="false">
      <c r="B49" s="11" t="s">
        <v>8</v>
      </c>
      <c r="C49" s="12" t="s">
        <v>9</v>
      </c>
      <c r="D49" s="13" t="s">
        <v>10</v>
      </c>
      <c r="E49" s="13" t="s">
        <v>11</v>
      </c>
      <c r="F49" s="14" t="s">
        <v>12</v>
      </c>
      <c r="G49" s="14"/>
      <c r="H49" s="14"/>
      <c r="I49" s="15" t="s">
        <v>13</v>
      </c>
      <c r="J49" s="16" t="s">
        <v>14</v>
      </c>
      <c r="K49" s="16" t="s">
        <v>15</v>
      </c>
      <c r="L49" s="16"/>
      <c r="M49" s="17" t="s">
        <v>16</v>
      </c>
      <c r="N49" s="17"/>
      <c r="O49" s="17"/>
      <c r="P49" s="15" t="s">
        <v>17</v>
      </c>
      <c r="Q49" s="16" t="s">
        <v>18</v>
      </c>
      <c r="R49" s="16" t="s">
        <v>19</v>
      </c>
      <c r="S49" s="16"/>
      <c r="T49" s="10"/>
    </row>
    <row r="50" customFormat="false" ht="10.5" hidden="false" customHeight="true" outlineLevel="0" collapsed="false">
      <c r="B50" s="11"/>
      <c r="C50" s="12"/>
      <c r="D50" s="13"/>
      <c r="E50" s="13"/>
      <c r="F50" s="14"/>
      <c r="G50" s="14"/>
      <c r="H50" s="14"/>
      <c r="I50" s="15"/>
      <c r="J50" s="16"/>
      <c r="K50" s="16"/>
      <c r="L50" s="16"/>
      <c r="M50" s="17"/>
      <c r="N50" s="17"/>
      <c r="O50" s="17"/>
      <c r="P50" s="15"/>
      <c r="Q50" s="16"/>
      <c r="R50" s="16"/>
      <c r="S50" s="16"/>
      <c r="T50" s="10"/>
    </row>
    <row r="51" customFormat="false" ht="10.5" hidden="false" customHeight="true" outlineLevel="0" collapsed="false">
      <c r="B51" s="11"/>
      <c r="C51" s="12"/>
      <c r="D51" s="13"/>
      <c r="E51" s="13"/>
      <c r="F51" s="14" t="s">
        <v>20</v>
      </c>
      <c r="G51" s="18" t="s">
        <v>21</v>
      </c>
      <c r="H51" s="18" t="s">
        <v>22</v>
      </c>
      <c r="I51" s="15"/>
      <c r="J51" s="16"/>
      <c r="K51" s="19" t="s">
        <v>23</v>
      </c>
      <c r="L51" s="20" t="s">
        <v>24</v>
      </c>
      <c r="M51" s="21" t="s">
        <v>25</v>
      </c>
      <c r="N51" s="15" t="s">
        <v>21</v>
      </c>
      <c r="O51" s="15" t="s">
        <v>22</v>
      </c>
      <c r="P51" s="15"/>
      <c r="Q51" s="16"/>
      <c r="R51" s="19" t="s">
        <v>26</v>
      </c>
      <c r="S51" s="20" t="s">
        <v>27</v>
      </c>
      <c r="T51" s="10"/>
    </row>
    <row r="52" customFormat="false" ht="10.5" hidden="false" customHeight="true" outlineLevel="0" collapsed="false">
      <c r="B52" s="11"/>
      <c r="C52" s="12"/>
      <c r="D52" s="13"/>
      <c r="E52" s="13"/>
      <c r="F52" s="22" t="s">
        <v>28</v>
      </c>
      <c r="G52" s="22"/>
      <c r="H52" s="22"/>
      <c r="I52" s="22"/>
      <c r="J52" s="22"/>
      <c r="K52" s="22"/>
      <c r="L52" s="22"/>
      <c r="M52" s="22" t="s">
        <v>29</v>
      </c>
      <c r="N52" s="22"/>
      <c r="O52" s="22"/>
      <c r="P52" s="22"/>
      <c r="Q52" s="22"/>
      <c r="R52" s="22"/>
      <c r="S52" s="22"/>
      <c r="T52" s="23" t="s">
        <v>30</v>
      </c>
    </row>
    <row r="53" customFormat="false" ht="10.5" hidden="false" customHeight="true" outlineLevel="0" collapsed="false">
      <c r="B53" s="24" t="s">
        <v>31</v>
      </c>
      <c r="C53" s="25"/>
      <c r="D53" s="26" t="n">
        <v>180.727647364538</v>
      </c>
      <c r="E53" s="27" t="s">
        <v>32</v>
      </c>
      <c r="F53" s="28" t="n">
        <v>0.964671485102446</v>
      </c>
      <c r="G53" s="29" t="n">
        <v>-0.864827526570614</v>
      </c>
      <c r="H53" s="29" t="n">
        <v>0.0998439585318318</v>
      </c>
      <c r="I53" s="30" t="n">
        <v>-0.0391321485828873</v>
      </c>
      <c r="J53" s="31"/>
      <c r="K53" s="32" t="n">
        <v>-0.348002931327283</v>
      </c>
      <c r="L53" s="32" t="s">
        <v>32</v>
      </c>
      <c r="M53" s="33" t="n">
        <v>174.34280798222</v>
      </c>
      <c r="N53" s="34" t="n">
        <v>-156.2982442532</v>
      </c>
      <c r="O53" s="35" t="n">
        <v>18.0445637290205</v>
      </c>
      <c r="P53" s="36" t="n">
        <v>-7.07226114970477</v>
      </c>
      <c r="Q53" s="31"/>
      <c r="R53" s="36" t="n">
        <v>-62.8937510547429</v>
      </c>
      <c r="S53" s="37" t="s">
        <v>32</v>
      </c>
      <c r="T53" s="37" t="n">
        <v>190.3786444099</v>
      </c>
    </row>
    <row r="54" customFormat="false" ht="10.5" hidden="false" customHeight="true" outlineLevel="0" collapsed="false">
      <c r="B54" s="38" t="s">
        <v>33</v>
      </c>
      <c r="C54" s="39"/>
      <c r="D54" s="40" t="n">
        <v>129.1387893267</v>
      </c>
      <c r="E54" s="41" t="s">
        <v>32</v>
      </c>
      <c r="F54" s="42" t="n">
        <v>1.0408619691852</v>
      </c>
      <c r="G54" s="43" t="n">
        <v>-0.659057165236141</v>
      </c>
      <c r="H54" s="43" t="n">
        <v>0.381804803949054</v>
      </c>
      <c r="I54" s="44" t="n">
        <v>-0.00594326803613228</v>
      </c>
      <c r="J54" s="45"/>
      <c r="K54" s="46" t="n">
        <v>-0.030150573304494</v>
      </c>
      <c r="L54" s="46" t="s">
        <v>32</v>
      </c>
      <c r="M54" s="47" t="n">
        <v>134.415654556781</v>
      </c>
      <c r="N54" s="48" t="n">
        <v>-85.1098444156821</v>
      </c>
      <c r="O54" s="49" t="n">
        <v>49.3058101410989</v>
      </c>
      <c r="P54" s="48" t="n">
        <v>-0.767506438830197</v>
      </c>
      <c r="Q54" s="45"/>
      <c r="R54" s="48" t="n">
        <v>-3.89360853404827</v>
      </c>
      <c r="S54" s="46" t="s">
        <v>32</v>
      </c>
      <c r="T54" s="46" t="n">
        <v>-163.697215616808</v>
      </c>
    </row>
    <row r="55" customFormat="false" ht="10.5" hidden="false" customHeight="true" outlineLevel="0" collapsed="false">
      <c r="B55" s="50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55"/>
      <c r="P55" s="54"/>
      <c r="Q55" s="45"/>
      <c r="R55" s="54"/>
      <c r="S55" s="46"/>
      <c r="T55" s="46"/>
    </row>
    <row r="56" customFormat="false" ht="10.5" hidden="false" customHeight="true" outlineLevel="0" collapsed="false">
      <c r="B56" s="56" t="s">
        <v>34</v>
      </c>
      <c r="C56" s="57"/>
      <c r="D56" s="58" t="n">
        <v>51.5888580378381</v>
      </c>
      <c r="E56" s="59" t="s">
        <v>32</v>
      </c>
      <c r="F56" s="42" t="n">
        <v>0.77394916158358</v>
      </c>
      <c r="G56" s="43" t="n">
        <v>-1.37991811691788</v>
      </c>
      <c r="H56" s="43" t="n">
        <v>-0.605968955334303</v>
      </c>
      <c r="I56" s="44" t="n">
        <v>-0.122211557895899</v>
      </c>
      <c r="J56" s="45"/>
      <c r="K56" s="46" t="n">
        <v>-1.14366056479522</v>
      </c>
      <c r="L56" s="46" t="s">
        <v>32</v>
      </c>
      <c r="M56" s="60" t="n">
        <v>39.9271534254392</v>
      </c>
      <c r="N56" s="61" t="n">
        <v>-71.1883998375176</v>
      </c>
      <c r="O56" s="55" t="n">
        <v>-31.2612464120784</v>
      </c>
      <c r="P56" s="62" t="n">
        <v>-6.30475471087457</v>
      </c>
      <c r="Q56" s="45"/>
      <c r="R56" s="62" t="n">
        <v>-59.0001425206946</v>
      </c>
      <c r="S56" s="46" t="s">
        <v>32</v>
      </c>
      <c r="T56" s="46" t="n">
        <v>354.075860026708</v>
      </c>
    </row>
    <row r="57" customFormat="false" ht="10.5" hidden="false" customHeight="true" outlineLevel="0" collapsed="false">
      <c r="B57" s="63" t="s">
        <v>35</v>
      </c>
      <c r="C57" s="64"/>
      <c r="D57" s="65" t="n">
        <v>21.2405199445572</v>
      </c>
      <c r="E57" s="66" t="s">
        <v>32</v>
      </c>
      <c r="F57" s="67" t="n">
        <v>1.03796816772055</v>
      </c>
      <c r="G57" s="43" t="n">
        <v>-2.58771515972855</v>
      </c>
      <c r="H57" s="43" t="n">
        <v>-1.549746992008</v>
      </c>
      <c r="I57" s="44" t="n">
        <v>-0.254175587865621</v>
      </c>
      <c r="J57" s="68"/>
      <c r="K57" s="46" t="n">
        <v>-0.984425842258053</v>
      </c>
      <c r="L57" s="69" t="s">
        <v>32</v>
      </c>
      <c r="M57" s="70" t="n">
        <v>22.0469835682838</v>
      </c>
      <c r="N57" s="71" t="n">
        <v>-54.9644154610473</v>
      </c>
      <c r="O57" s="55" t="n">
        <v>-32.9174318927635</v>
      </c>
      <c r="P57" s="72" t="n">
        <v>-5.39882164347927</v>
      </c>
      <c r="Q57" s="68"/>
      <c r="R57" s="72" t="n">
        <v>-20.9097167364197</v>
      </c>
      <c r="S57" s="73" t="s">
        <v>32</v>
      </c>
      <c r="T57" s="73" t="n">
        <v>217.161890999763</v>
      </c>
    </row>
    <row r="58" customFormat="false" ht="10.5" hidden="false" customHeight="true" outlineLevel="0" collapsed="false">
      <c r="B58" s="74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55"/>
      <c r="P58" s="54"/>
      <c r="Q58" s="46"/>
      <c r="R58" s="54"/>
      <c r="S58" s="46"/>
      <c r="T58" s="46"/>
    </row>
    <row r="59" customFormat="false" ht="10.5" hidden="false" customHeight="true" outlineLevel="0" collapsed="false">
      <c r="B59" s="63" t="s">
        <v>37</v>
      </c>
      <c r="C59" s="64"/>
      <c r="D59" s="65" t="n">
        <v>20.8560990647627</v>
      </c>
      <c r="E59" s="66" t="s">
        <v>32</v>
      </c>
      <c r="F59" s="42" t="n">
        <v>0.465253961139843</v>
      </c>
      <c r="G59" s="43" t="n">
        <v>-0.217095247512333</v>
      </c>
      <c r="H59" s="43" t="n">
        <v>0.248158713627511</v>
      </c>
      <c r="I59" s="44" t="s">
        <v>32</v>
      </c>
      <c r="J59" s="45"/>
      <c r="K59" s="46" t="n">
        <v>-1.54672131064036</v>
      </c>
      <c r="L59" s="46" t="s">
        <v>32</v>
      </c>
      <c r="M59" s="75" t="n">
        <v>9.70338270380583</v>
      </c>
      <c r="N59" s="72" t="n">
        <v>-4.52775998860639</v>
      </c>
      <c r="O59" s="55" t="n">
        <v>5.17562271519944</v>
      </c>
      <c r="P59" s="72" t="s">
        <v>32</v>
      </c>
      <c r="Q59" s="45"/>
      <c r="R59" s="72" t="n">
        <v>-32.2585728802949</v>
      </c>
      <c r="S59" s="46" t="s">
        <v>32</v>
      </c>
      <c r="T59" s="46" t="n">
        <v>99.3041506053501</v>
      </c>
    </row>
    <row r="60" customFormat="false" ht="10.5" hidden="false" customHeight="true" outlineLevel="0" collapsed="false">
      <c r="B60" s="74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55"/>
      <c r="P60" s="54"/>
      <c r="Q60" s="46"/>
      <c r="R60" s="54"/>
      <c r="S60" s="46"/>
      <c r="T60" s="46"/>
    </row>
    <row r="61" customFormat="false" ht="10.5" hidden="false" customHeight="true" outlineLevel="0" collapsed="false">
      <c r="B61" s="63" t="s">
        <v>38</v>
      </c>
      <c r="C61" s="64"/>
      <c r="D61" s="76" t="n">
        <v>0.248392418610066</v>
      </c>
      <c r="E61" s="77" t="s">
        <v>32</v>
      </c>
      <c r="F61" s="42" t="n">
        <v>0.488283539584734</v>
      </c>
      <c r="G61" s="43" t="s">
        <v>32</v>
      </c>
      <c r="H61" s="43" t="n">
        <v>0.488283539584734</v>
      </c>
      <c r="I61" s="44" t="s">
        <v>32</v>
      </c>
      <c r="J61" s="68"/>
      <c r="K61" s="46" t="n">
        <v>2.12782605473289</v>
      </c>
      <c r="L61" s="69" t="s">
        <v>32</v>
      </c>
      <c r="M61" s="70" t="n">
        <v>0.121285929364936</v>
      </c>
      <c r="N61" s="72" t="s">
        <v>32</v>
      </c>
      <c r="O61" s="78" t="n">
        <v>0.121285929364936</v>
      </c>
      <c r="P61" s="72" t="s">
        <v>32</v>
      </c>
      <c r="Q61" s="68"/>
      <c r="R61" s="72" t="n">
        <v>0.528535860116616</v>
      </c>
      <c r="S61" s="73" t="s">
        <v>32</v>
      </c>
      <c r="T61" s="73" t="n">
        <v>-2.38267989476569</v>
      </c>
    </row>
    <row r="62" customFormat="false" ht="10.5" hidden="false" customHeight="true" outlineLevel="0" collapsed="false">
      <c r="B62" s="74"/>
      <c r="C62" s="79"/>
      <c r="D62" s="52"/>
      <c r="E62" s="52"/>
      <c r="F62" s="67"/>
      <c r="G62" s="44"/>
      <c r="H62" s="44"/>
      <c r="I62" s="44"/>
      <c r="J62" s="69"/>
      <c r="K62" s="69"/>
      <c r="L62" s="69"/>
      <c r="M62" s="54"/>
      <c r="N62" s="54"/>
      <c r="O62" s="78"/>
      <c r="P62" s="54"/>
      <c r="Q62" s="69"/>
      <c r="R62" s="54"/>
      <c r="S62" s="69"/>
      <c r="T62" s="69"/>
    </row>
    <row r="63" customFormat="false" ht="10.5" hidden="false" customHeight="true" outlineLevel="0" collapsed="false">
      <c r="B63" s="63" t="s">
        <v>39</v>
      </c>
      <c r="C63" s="64"/>
      <c r="D63" s="76" t="n">
        <v>0.0135263308424171</v>
      </c>
      <c r="E63" s="77" t="s">
        <v>32</v>
      </c>
      <c r="F63" s="67" t="n">
        <v>0.752201207221489</v>
      </c>
      <c r="G63" s="43" t="s">
        <v>32</v>
      </c>
      <c r="H63" s="43" t="n">
        <v>0.752201207221489</v>
      </c>
      <c r="I63" s="44" t="s">
        <v>32</v>
      </c>
      <c r="J63" s="68"/>
      <c r="K63" s="46" t="n">
        <v>6.15874285714285</v>
      </c>
      <c r="L63" s="69" t="s">
        <v>32</v>
      </c>
      <c r="M63" s="70" t="n">
        <v>0.0101745223889434</v>
      </c>
      <c r="N63" s="72" t="s">
        <v>32</v>
      </c>
      <c r="O63" s="78" t="n">
        <v>0.0101745223889434</v>
      </c>
      <c r="P63" s="72" t="s">
        <v>32</v>
      </c>
      <c r="Q63" s="68"/>
      <c r="R63" s="72" t="n">
        <v>0.0833051934590874</v>
      </c>
      <c r="S63" s="73" t="s">
        <v>32</v>
      </c>
      <c r="T63" s="73" t="n">
        <v>-0.342758958109447</v>
      </c>
    </row>
    <row r="64" customFormat="false" ht="10.5" hidden="false" customHeight="true" outlineLevel="0" collapsed="false">
      <c r="B64" s="74"/>
      <c r="C64" s="51"/>
      <c r="D64" s="52"/>
      <c r="E64" s="52"/>
      <c r="F64" s="67"/>
      <c r="G64" s="44"/>
      <c r="H64" s="44"/>
      <c r="I64" s="44"/>
      <c r="J64" s="69"/>
      <c r="K64" s="69"/>
      <c r="L64" s="69"/>
      <c r="M64" s="80"/>
      <c r="N64" s="80"/>
      <c r="O64" s="78"/>
      <c r="P64" s="80"/>
      <c r="Q64" s="69"/>
      <c r="R64" s="80"/>
      <c r="S64" s="69"/>
      <c r="T64" s="69"/>
    </row>
    <row r="65" customFormat="false" ht="10.5" hidden="false" customHeight="true" outlineLevel="0" collapsed="false">
      <c r="B65" s="63" t="s">
        <v>40</v>
      </c>
      <c r="C65" s="64"/>
      <c r="D65" s="76" t="n">
        <v>9.23032027906576</v>
      </c>
      <c r="E65" s="77" t="s">
        <v>32</v>
      </c>
      <c r="F65" s="67" t="n">
        <v>0.871619451801944</v>
      </c>
      <c r="G65" s="43" t="n">
        <v>-1.26715260513666</v>
      </c>
      <c r="H65" s="43" t="n">
        <v>-0.395533153334714</v>
      </c>
      <c r="I65" s="44" t="n">
        <v>-0.0981475225133785</v>
      </c>
      <c r="J65" s="68"/>
      <c r="K65" s="46" t="n">
        <v>-0.69810079853566</v>
      </c>
      <c r="L65" s="69" t="s">
        <v>32</v>
      </c>
      <c r="M65" s="70" t="n">
        <v>8.04532670159566</v>
      </c>
      <c r="N65" s="72" t="n">
        <v>-11.6962243878639</v>
      </c>
      <c r="O65" s="78" t="n">
        <v>-3.65089768626824</v>
      </c>
      <c r="P65" s="72" t="n">
        <v>-0.905933067395301</v>
      </c>
      <c r="Q65" s="68"/>
      <c r="R65" s="72" t="n">
        <v>-6.4436939575557</v>
      </c>
      <c r="S65" s="73" t="s">
        <v>32</v>
      </c>
      <c r="T65" s="73" t="n">
        <v>40.3352572744706</v>
      </c>
    </row>
    <row r="66" customFormat="false" ht="10.5" hidden="false" customHeight="true" outlineLevel="0" collapsed="false">
      <c r="B66" s="67"/>
      <c r="C66" s="51"/>
      <c r="D66" s="52"/>
      <c r="E66" s="52"/>
      <c r="F66" s="67"/>
      <c r="G66" s="44"/>
      <c r="H66" s="44"/>
      <c r="I66" s="44"/>
      <c r="J66" s="69"/>
      <c r="K66" s="44"/>
      <c r="L66" s="69"/>
      <c r="M66" s="80"/>
      <c r="N66" s="80"/>
      <c r="O66" s="44"/>
      <c r="P66" s="80"/>
      <c r="Q66" s="69"/>
      <c r="R66" s="80"/>
      <c r="S66" s="69"/>
      <c r="T66" s="69"/>
    </row>
    <row r="67" customFormat="false" ht="10.5" hidden="false" customHeight="true" outlineLevel="0" collapsed="false"/>
    <row r="68" customFormat="false" ht="10.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0.5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0.5" hidden="false" customHeight="true" outlineLevel="0" collapsed="false">
      <c r="B70" s="11" t="s">
        <v>8</v>
      </c>
      <c r="C70" s="12" t="s">
        <v>9</v>
      </c>
      <c r="D70" s="13" t="s">
        <v>10</v>
      </c>
      <c r="E70" s="13" t="s">
        <v>11</v>
      </c>
      <c r="F70" s="14" t="s">
        <v>12</v>
      </c>
      <c r="G70" s="14"/>
      <c r="H70" s="14"/>
      <c r="I70" s="15" t="s">
        <v>13</v>
      </c>
      <c r="J70" s="16" t="s">
        <v>14</v>
      </c>
      <c r="K70" s="16" t="s">
        <v>15</v>
      </c>
      <c r="L70" s="16"/>
      <c r="M70" s="17" t="s">
        <v>16</v>
      </c>
      <c r="N70" s="17"/>
      <c r="O70" s="17"/>
      <c r="P70" s="15" t="s">
        <v>17</v>
      </c>
      <c r="Q70" s="16" t="s">
        <v>18</v>
      </c>
      <c r="R70" s="16" t="s">
        <v>19</v>
      </c>
      <c r="S70" s="16"/>
      <c r="T70" s="10"/>
    </row>
    <row r="71" customFormat="false" ht="10.5" hidden="false" customHeight="true" outlineLevel="0" collapsed="false">
      <c r="B71" s="11"/>
      <c r="C71" s="12"/>
      <c r="D71" s="13"/>
      <c r="E71" s="13"/>
      <c r="F71" s="14"/>
      <c r="G71" s="14"/>
      <c r="H71" s="14"/>
      <c r="I71" s="15"/>
      <c r="J71" s="16"/>
      <c r="K71" s="16"/>
      <c r="L71" s="16"/>
      <c r="M71" s="17"/>
      <c r="N71" s="17"/>
      <c r="O71" s="17"/>
      <c r="P71" s="15"/>
      <c r="Q71" s="16"/>
      <c r="R71" s="16"/>
      <c r="S71" s="16"/>
      <c r="T71" s="10"/>
    </row>
    <row r="72" customFormat="false" ht="10.5" hidden="false" customHeight="true" outlineLevel="0" collapsed="false">
      <c r="B72" s="11"/>
      <c r="C72" s="12"/>
      <c r="D72" s="13"/>
      <c r="E72" s="13"/>
      <c r="F72" s="14" t="s">
        <v>20</v>
      </c>
      <c r="G72" s="18" t="s">
        <v>21</v>
      </c>
      <c r="H72" s="18" t="s">
        <v>22</v>
      </c>
      <c r="I72" s="15"/>
      <c r="J72" s="16"/>
      <c r="K72" s="19" t="s">
        <v>23</v>
      </c>
      <c r="L72" s="20" t="s">
        <v>24</v>
      </c>
      <c r="M72" s="21" t="s">
        <v>25</v>
      </c>
      <c r="N72" s="15" t="s">
        <v>21</v>
      </c>
      <c r="O72" s="15" t="s">
        <v>22</v>
      </c>
      <c r="P72" s="15"/>
      <c r="Q72" s="16"/>
      <c r="R72" s="19" t="s">
        <v>26</v>
      </c>
      <c r="S72" s="20" t="s">
        <v>27</v>
      </c>
      <c r="T72" s="10"/>
    </row>
    <row r="73" customFormat="false" ht="10.5" hidden="false" customHeight="true" outlineLevel="0" collapsed="false">
      <c r="B73" s="11"/>
      <c r="C73" s="12"/>
      <c r="D73" s="13"/>
      <c r="E73" s="13"/>
      <c r="F73" s="22" t="s">
        <v>28</v>
      </c>
      <c r="G73" s="22"/>
      <c r="H73" s="22"/>
      <c r="I73" s="22"/>
      <c r="J73" s="22"/>
      <c r="K73" s="22"/>
      <c r="L73" s="22"/>
      <c r="M73" s="22" t="s">
        <v>29</v>
      </c>
      <c r="N73" s="22"/>
      <c r="O73" s="22"/>
      <c r="P73" s="22"/>
      <c r="Q73" s="22"/>
      <c r="R73" s="22"/>
      <c r="S73" s="22"/>
      <c r="T73" s="23" t="s">
        <v>30</v>
      </c>
    </row>
    <row r="74" customFormat="false" ht="10.5" hidden="false" customHeight="true" outlineLevel="0" collapsed="false">
      <c r="B74" s="24" t="s">
        <v>31</v>
      </c>
      <c r="C74" s="25"/>
      <c r="D74" s="26" t="n">
        <v>180.727647364538</v>
      </c>
      <c r="E74" s="27" t="s">
        <v>32</v>
      </c>
      <c r="F74" s="28" t="n">
        <v>0.964671485102446</v>
      </c>
      <c r="G74" s="29" t="n">
        <v>-0.864827526570614</v>
      </c>
      <c r="H74" s="29" t="n">
        <v>0.0998439585318318</v>
      </c>
      <c r="I74" s="30" t="n">
        <v>-0.0391321485828873</v>
      </c>
      <c r="J74" s="31"/>
      <c r="K74" s="32" t="n">
        <v>-0.348002931327283</v>
      </c>
      <c r="L74" s="32" t="s">
        <v>32</v>
      </c>
      <c r="M74" s="33" t="n">
        <v>174.34280798222</v>
      </c>
      <c r="N74" s="34" t="n">
        <v>-156.2982442532</v>
      </c>
      <c r="O74" s="35" t="n">
        <v>18.0445637290205</v>
      </c>
      <c r="P74" s="36" t="n">
        <v>-7.07226114970477</v>
      </c>
      <c r="Q74" s="31"/>
      <c r="R74" s="36" t="n">
        <v>-62.8937510547429</v>
      </c>
      <c r="S74" s="37" t="s">
        <v>32</v>
      </c>
      <c r="T74" s="37" t="n">
        <v>190.3786444099</v>
      </c>
    </row>
    <row r="75" customFormat="false" ht="10.5" hidden="false" customHeight="true" outlineLevel="0" collapsed="false">
      <c r="B75" s="38" t="s">
        <v>33</v>
      </c>
      <c r="C75" s="39"/>
      <c r="D75" s="40" t="n">
        <v>129.1387893267</v>
      </c>
      <c r="E75" s="41" t="s">
        <v>32</v>
      </c>
      <c r="F75" s="42" t="n">
        <v>1.0408619691852</v>
      </c>
      <c r="G75" s="43" t="n">
        <v>-0.659057165236141</v>
      </c>
      <c r="H75" s="43" t="n">
        <v>0.381804803949054</v>
      </c>
      <c r="I75" s="44" t="n">
        <v>-0.00594326803613228</v>
      </c>
      <c r="J75" s="45"/>
      <c r="K75" s="46" t="n">
        <v>-0.030150573304494</v>
      </c>
      <c r="L75" s="46" t="s">
        <v>32</v>
      </c>
      <c r="M75" s="47" t="n">
        <v>134.415654556781</v>
      </c>
      <c r="N75" s="48" t="n">
        <v>-85.1098444156821</v>
      </c>
      <c r="O75" s="49" t="n">
        <v>49.3058101410989</v>
      </c>
      <c r="P75" s="48" t="n">
        <v>-0.767506438830197</v>
      </c>
      <c r="Q75" s="45"/>
      <c r="R75" s="48" t="n">
        <v>-3.89360853404827</v>
      </c>
      <c r="S75" s="46" t="s">
        <v>32</v>
      </c>
      <c r="T75" s="46" t="n">
        <v>-163.697215616808</v>
      </c>
    </row>
    <row r="76" customFormat="false" ht="10.5" hidden="false" customHeight="true" outlineLevel="0" collapsed="false">
      <c r="B76" s="50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55"/>
      <c r="P76" s="54"/>
      <c r="Q76" s="45"/>
      <c r="R76" s="54"/>
      <c r="S76" s="46"/>
      <c r="T76" s="46"/>
    </row>
    <row r="77" customFormat="false" ht="10.5" hidden="false" customHeight="true" outlineLevel="0" collapsed="false">
      <c r="B77" s="56" t="s">
        <v>34</v>
      </c>
      <c r="C77" s="57"/>
      <c r="D77" s="58" t="n">
        <v>51.5888580378381</v>
      </c>
      <c r="E77" s="59" t="s">
        <v>32</v>
      </c>
      <c r="F77" s="42" t="n">
        <v>0.77394916158358</v>
      </c>
      <c r="G77" s="43" t="n">
        <v>-1.37991811691788</v>
      </c>
      <c r="H77" s="43" t="n">
        <v>-0.605968955334303</v>
      </c>
      <c r="I77" s="44" t="n">
        <v>-0.122211557895899</v>
      </c>
      <c r="J77" s="45"/>
      <c r="K77" s="46" t="n">
        <v>-1.14366056479522</v>
      </c>
      <c r="L77" s="46" t="s">
        <v>32</v>
      </c>
      <c r="M77" s="60" t="n">
        <v>39.9271534254392</v>
      </c>
      <c r="N77" s="61" t="n">
        <v>-71.1883998375176</v>
      </c>
      <c r="O77" s="55" t="n">
        <v>-31.2612464120784</v>
      </c>
      <c r="P77" s="62" t="n">
        <v>-6.30475471087457</v>
      </c>
      <c r="Q77" s="45"/>
      <c r="R77" s="62" t="n">
        <v>-59.0001425206946</v>
      </c>
      <c r="S77" s="46" t="s">
        <v>32</v>
      </c>
      <c r="T77" s="46" t="n">
        <v>354.075860026708</v>
      </c>
    </row>
    <row r="78" customFormat="false" ht="10.5" hidden="false" customHeight="true" outlineLevel="0" collapsed="false">
      <c r="B78" s="63" t="s">
        <v>35</v>
      </c>
      <c r="C78" s="64"/>
      <c r="D78" s="65" t="n">
        <v>21.2405199445572</v>
      </c>
      <c r="E78" s="66" t="s">
        <v>32</v>
      </c>
      <c r="F78" s="67" t="n">
        <v>1.03796816772055</v>
      </c>
      <c r="G78" s="43" t="n">
        <v>-2.58771515972855</v>
      </c>
      <c r="H78" s="43" t="n">
        <v>-1.549746992008</v>
      </c>
      <c r="I78" s="44" t="n">
        <v>-0.254175587865621</v>
      </c>
      <c r="J78" s="68"/>
      <c r="K78" s="46" t="n">
        <v>-0.984425842258053</v>
      </c>
      <c r="L78" s="69" t="s">
        <v>32</v>
      </c>
      <c r="M78" s="70" t="n">
        <v>22.0469835682838</v>
      </c>
      <c r="N78" s="71" t="n">
        <v>-54.9644154610473</v>
      </c>
      <c r="O78" s="55" t="n">
        <v>-32.9174318927635</v>
      </c>
      <c r="P78" s="72" t="n">
        <v>-5.39882164347927</v>
      </c>
      <c r="Q78" s="68"/>
      <c r="R78" s="72" t="n">
        <v>-20.9097167364197</v>
      </c>
      <c r="S78" s="73" t="s">
        <v>32</v>
      </c>
      <c r="T78" s="73" t="n">
        <v>217.161890999763</v>
      </c>
    </row>
    <row r="79" customFormat="false" ht="10.5" hidden="false" customHeight="true" outlineLevel="0" collapsed="false">
      <c r="B79" s="74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55"/>
      <c r="P79" s="54"/>
      <c r="Q79" s="46"/>
      <c r="R79" s="54"/>
      <c r="S79" s="46"/>
      <c r="T79" s="46"/>
    </row>
    <row r="80" customFormat="false" ht="10.5" hidden="false" customHeight="true" outlineLevel="0" collapsed="false">
      <c r="B80" s="63" t="s">
        <v>37</v>
      </c>
      <c r="C80" s="64"/>
      <c r="D80" s="65" t="n">
        <v>20.8560990647627</v>
      </c>
      <c r="E80" s="66" t="s">
        <v>32</v>
      </c>
      <c r="F80" s="42" t="n">
        <v>0.465253961139843</v>
      </c>
      <c r="G80" s="43" t="n">
        <v>-0.217095247512333</v>
      </c>
      <c r="H80" s="43" t="n">
        <v>0.248158713627511</v>
      </c>
      <c r="I80" s="44" t="s">
        <v>32</v>
      </c>
      <c r="J80" s="45"/>
      <c r="K80" s="46" t="n">
        <v>-1.54672131064036</v>
      </c>
      <c r="L80" s="46" t="s">
        <v>32</v>
      </c>
      <c r="M80" s="75" t="n">
        <v>9.70338270380583</v>
      </c>
      <c r="N80" s="72" t="n">
        <v>-4.52775998860639</v>
      </c>
      <c r="O80" s="55" t="n">
        <v>5.17562271519944</v>
      </c>
      <c r="P80" s="72" t="s">
        <v>32</v>
      </c>
      <c r="Q80" s="45"/>
      <c r="R80" s="72" t="n">
        <v>-32.2585728802949</v>
      </c>
      <c r="S80" s="46" t="s">
        <v>32</v>
      </c>
      <c r="T80" s="46" t="n">
        <v>99.3041506053501</v>
      </c>
    </row>
    <row r="81" customFormat="false" ht="10.5" hidden="false" customHeight="true" outlineLevel="0" collapsed="false">
      <c r="B81" s="74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55"/>
      <c r="P81" s="54"/>
      <c r="Q81" s="46"/>
      <c r="R81" s="54"/>
      <c r="S81" s="46"/>
      <c r="T81" s="46"/>
    </row>
    <row r="82" customFormat="false" ht="10.5" hidden="false" customHeight="true" outlineLevel="0" collapsed="false">
      <c r="B82" s="63" t="s">
        <v>38</v>
      </c>
      <c r="C82" s="64"/>
      <c r="D82" s="76" t="n">
        <v>0.248392418610066</v>
      </c>
      <c r="E82" s="77" t="s">
        <v>32</v>
      </c>
      <c r="F82" s="42" t="n">
        <v>0.488283539584734</v>
      </c>
      <c r="G82" s="43" t="s">
        <v>32</v>
      </c>
      <c r="H82" s="43" t="n">
        <v>0.488283539584734</v>
      </c>
      <c r="I82" s="44" t="s">
        <v>32</v>
      </c>
      <c r="J82" s="68"/>
      <c r="K82" s="46" t="n">
        <v>2.12782605473289</v>
      </c>
      <c r="L82" s="69" t="s">
        <v>32</v>
      </c>
      <c r="M82" s="70" t="n">
        <v>0.121285929364936</v>
      </c>
      <c r="N82" s="72" t="s">
        <v>32</v>
      </c>
      <c r="O82" s="78" t="n">
        <v>0.121285929364936</v>
      </c>
      <c r="P82" s="72" t="s">
        <v>32</v>
      </c>
      <c r="Q82" s="68"/>
      <c r="R82" s="72" t="n">
        <v>0.528535860116616</v>
      </c>
      <c r="S82" s="73" t="s">
        <v>32</v>
      </c>
      <c r="T82" s="73" t="n">
        <v>-2.38267989476569</v>
      </c>
    </row>
    <row r="83" customFormat="false" ht="10.5" hidden="false" customHeight="true" outlineLevel="0" collapsed="false">
      <c r="B83" s="74"/>
      <c r="C83" s="79"/>
      <c r="D83" s="52"/>
      <c r="E83" s="52"/>
      <c r="F83" s="67"/>
      <c r="G83" s="44"/>
      <c r="H83" s="44"/>
      <c r="I83" s="44"/>
      <c r="J83" s="69"/>
      <c r="K83" s="69"/>
      <c r="L83" s="69"/>
      <c r="M83" s="54"/>
      <c r="N83" s="54"/>
      <c r="O83" s="78"/>
      <c r="P83" s="54"/>
      <c r="Q83" s="69"/>
      <c r="R83" s="54"/>
      <c r="S83" s="69"/>
      <c r="T83" s="69"/>
    </row>
    <row r="84" customFormat="false" ht="10.5" hidden="false" customHeight="true" outlineLevel="0" collapsed="false">
      <c r="B84" s="63" t="s">
        <v>39</v>
      </c>
      <c r="C84" s="64"/>
      <c r="D84" s="76" t="n">
        <v>0.0135263308424171</v>
      </c>
      <c r="E84" s="77" t="s">
        <v>32</v>
      </c>
      <c r="F84" s="67" t="n">
        <v>0.752201207221489</v>
      </c>
      <c r="G84" s="43" t="s">
        <v>32</v>
      </c>
      <c r="H84" s="43" t="n">
        <v>0.752201207221489</v>
      </c>
      <c r="I84" s="44" t="s">
        <v>32</v>
      </c>
      <c r="J84" s="68"/>
      <c r="K84" s="46" t="n">
        <v>6.15874285714285</v>
      </c>
      <c r="L84" s="69" t="s">
        <v>32</v>
      </c>
      <c r="M84" s="70" t="n">
        <v>0.0101745223889434</v>
      </c>
      <c r="N84" s="72" t="s">
        <v>32</v>
      </c>
      <c r="O84" s="78" t="n">
        <v>0.0101745223889434</v>
      </c>
      <c r="P84" s="72" t="s">
        <v>32</v>
      </c>
      <c r="Q84" s="68"/>
      <c r="R84" s="72" t="n">
        <v>0.0833051934590874</v>
      </c>
      <c r="S84" s="73" t="s">
        <v>32</v>
      </c>
      <c r="T84" s="73" t="n">
        <v>-0.342758958109447</v>
      </c>
    </row>
    <row r="85" customFormat="false" ht="10.5" hidden="false" customHeight="true" outlineLevel="0" collapsed="false">
      <c r="B85" s="74"/>
      <c r="C85" s="51"/>
      <c r="D85" s="52"/>
      <c r="E85" s="52"/>
      <c r="F85" s="67"/>
      <c r="G85" s="44"/>
      <c r="H85" s="44"/>
      <c r="I85" s="44"/>
      <c r="J85" s="69"/>
      <c r="K85" s="69"/>
      <c r="L85" s="69"/>
      <c r="M85" s="80"/>
      <c r="N85" s="80"/>
      <c r="O85" s="78"/>
      <c r="P85" s="80"/>
      <c r="Q85" s="69"/>
      <c r="R85" s="80"/>
      <c r="S85" s="69"/>
      <c r="T85" s="69"/>
    </row>
    <row r="86" customFormat="false" ht="10.5" hidden="false" customHeight="true" outlineLevel="0" collapsed="false">
      <c r="B86" s="63" t="s">
        <v>40</v>
      </c>
      <c r="C86" s="64"/>
      <c r="D86" s="76" t="n">
        <v>9.23032027906576</v>
      </c>
      <c r="E86" s="77" t="s">
        <v>32</v>
      </c>
      <c r="F86" s="67" t="n">
        <v>0.871619451801944</v>
      </c>
      <c r="G86" s="43" t="n">
        <v>-1.26715260513666</v>
      </c>
      <c r="H86" s="43" t="n">
        <v>-0.395533153334714</v>
      </c>
      <c r="I86" s="44" t="n">
        <v>-0.0981475225133785</v>
      </c>
      <c r="J86" s="68"/>
      <c r="K86" s="46" t="n">
        <v>-0.69810079853566</v>
      </c>
      <c r="L86" s="69" t="s">
        <v>32</v>
      </c>
      <c r="M86" s="70" t="n">
        <v>8.04532670159566</v>
      </c>
      <c r="N86" s="72" t="n">
        <v>-11.6962243878639</v>
      </c>
      <c r="O86" s="78" t="n">
        <v>-3.65089768626824</v>
      </c>
      <c r="P86" s="72" t="n">
        <v>-0.905933067395301</v>
      </c>
      <c r="Q86" s="68"/>
      <c r="R86" s="72" t="n">
        <v>-6.4436939575557</v>
      </c>
      <c r="S86" s="73" t="s">
        <v>32</v>
      </c>
      <c r="T86" s="73" t="n">
        <v>40.3352572744706</v>
      </c>
    </row>
    <row r="87" customFormat="false" ht="10.5" hidden="false" customHeight="true" outlineLevel="0" collapsed="false">
      <c r="B87" s="67"/>
      <c r="C87" s="51"/>
      <c r="D87" s="52"/>
      <c r="E87" s="52"/>
      <c r="F87" s="67"/>
      <c r="G87" s="44"/>
      <c r="H87" s="44"/>
      <c r="I87" s="44"/>
      <c r="J87" s="69"/>
      <c r="K87" s="44"/>
      <c r="L87" s="69"/>
      <c r="M87" s="80"/>
      <c r="N87" s="80"/>
      <c r="O87" s="44"/>
      <c r="P87" s="80"/>
      <c r="Q87" s="69"/>
      <c r="R87" s="80"/>
      <c r="S87" s="69"/>
      <c r="T87" s="69"/>
    </row>
    <row r="88" customFormat="false" ht="10.5" hidden="false" customHeight="true" outlineLevel="0" collapsed="false"/>
    <row r="89" customFormat="false" ht="10.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0.5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0.5" hidden="false" customHeight="true" outlineLevel="0" collapsed="false">
      <c r="B91" s="11" t="s">
        <v>8</v>
      </c>
      <c r="C91" s="12" t="s">
        <v>9</v>
      </c>
      <c r="D91" s="13" t="s">
        <v>10</v>
      </c>
      <c r="E91" s="13" t="s">
        <v>11</v>
      </c>
      <c r="F91" s="14" t="s">
        <v>12</v>
      </c>
      <c r="G91" s="14"/>
      <c r="H91" s="14"/>
      <c r="I91" s="15" t="s">
        <v>13</v>
      </c>
      <c r="J91" s="16" t="s">
        <v>14</v>
      </c>
      <c r="K91" s="16" t="s">
        <v>15</v>
      </c>
      <c r="L91" s="16"/>
      <c r="M91" s="17" t="s">
        <v>16</v>
      </c>
      <c r="N91" s="17"/>
      <c r="O91" s="17"/>
      <c r="P91" s="15" t="s">
        <v>17</v>
      </c>
      <c r="Q91" s="16" t="s">
        <v>18</v>
      </c>
      <c r="R91" s="16" t="s">
        <v>19</v>
      </c>
      <c r="S91" s="16"/>
      <c r="T91" s="10"/>
    </row>
    <row r="92" customFormat="false" ht="10.5" hidden="false" customHeight="true" outlineLevel="0" collapsed="false">
      <c r="B92" s="11"/>
      <c r="C92" s="12"/>
      <c r="D92" s="13"/>
      <c r="E92" s="13"/>
      <c r="F92" s="14"/>
      <c r="G92" s="14"/>
      <c r="H92" s="14"/>
      <c r="I92" s="15"/>
      <c r="J92" s="16"/>
      <c r="K92" s="16"/>
      <c r="L92" s="16"/>
      <c r="M92" s="17"/>
      <c r="N92" s="17"/>
      <c r="O92" s="17"/>
      <c r="P92" s="15"/>
      <c r="Q92" s="16"/>
      <c r="R92" s="16"/>
      <c r="S92" s="16"/>
      <c r="T92" s="10"/>
    </row>
    <row r="93" customFormat="false" ht="10.5" hidden="false" customHeight="true" outlineLevel="0" collapsed="false">
      <c r="B93" s="11"/>
      <c r="C93" s="12"/>
      <c r="D93" s="13"/>
      <c r="E93" s="13"/>
      <c r="F93" s="14" t="s">
        <v>20</v>
      </c>
      <c r="G93" s="18" t="s">
        <v>21</v>
      </c>
      <c r="H93" s="18" t="s">
        <v>22</v>
      </c>
      <c r="I93" s="15"/>
      <c r="J93" s="16"/>
      <c r="K93" s="19" t="s">
        <v>23</v>
      </c>
      <c r="L93" s="20" t="s">
        <v>24</v>
      </c>
      <c r="M93" s="21" t="s">
        <v>25</v>
      </c>
      <c r="N93" s="15" t="s">
        <v>21</v>
      </c>
      <c r="O93" s="15" t="s">
        <v>22</v>
      </c>
      <c r="P93" s="15"/>
      <c r="Q93" s="16"/>
      <c r="R93" s="19" t="s">
        <v>26</v>
      </c>
      <c r="S93" s="20" t="s">
        <v>27</v>
      </c>
      <c r="T93" s="10"/>
    </row>
    <row r="94" customFormat="false" ht="10.5" hidden="false" customHeight="true" outlineLevel="0" collapsed="false">
      <c r="B94" s="11"/>
      <c r="C94" s="12"/>
      <c r="D94" s="13"/>
      <c r="E94" s="13"/>
      <c r="F94" s="22" t="s">
        <v>28</v>
      </c>
      <c r="G94" s="22"/>
      <c r="H94" s="22"/>
      <c r="I94" s="22"/>
      <c r="J94" s="22"/>
      <c r="K94" s="22"/>
      <c r="L94" s="22"/>
      <c r="M94" s="22" t="s">
        <v>29</v>
      </c>
      <c r="N94" s="22"/>
      <c r="O94" s="22"/>
      <c r="P94" s="22"/>
      <c r="Q94" s="22"/>
      <c r="R94" s="22"/>
      <c r="S94" s="22"/>
      <c r="T94" s="23" t="s">
        <v>30</v>
      </c>
    </row>
    <row r="95" customFormat="false" ht="10.5" hidden="false" customHeight="true" outlineLevel="0" collapsed="false">
      <c r="B95" s="24" t="s">
        <v>31</v>
      </c>
      <c r="C95" s="25"/>
      <c r="D95" s="26" t="n">
        <v>180.727647364538</v>
      </c>
      <c r="E95" s="27" t="s">
        <v>32</v>
      </c>
      <c r="F95" s="28" t="n">
        <v>0.964671485102446</v>
      </c>
      <c r="G95" s="29" t="n">
        <v>-0.864827526570614</v>
      </c>
      <c r="H95" s="29" t="n">
        <v>0.0998439585318318</v>
      </c>
      <c r="I95" s="30" t="n">
        <v>-0.0391321485828873</v>
      </c>
      <c r="J95" s="31"/>
      <c r="K95" s="32" t="n">
        <v>-0.348002931327283</v>
      </c>
      <c r="L95" s="32" t="s">
        <v>32</v>
      </c>
      <c r="M95" s="33" t="n">
        <v>174.34280798222</v>
      </c>
      <c r="N95" s="34" t="n">
        <v>-156.2982442532</v>
      </c>
      <c r="O95" s="35" t="n">
        <v>18.0445637290205</v>
      </c>
      <c r="P95" s="36" t="n">
        <v>-7.07226114970477</v>
      </c>
      <c r="Q95" s="31"/>
      <c r="R95" s="36" t="n">
        <v>-62.8937510547429</v>
      </c>
      <c r="S95" s="37" t="s">
        <v>32</v>
      </c>
      <c r="T95" s="37" t="n">
        <v>190.3786444099</v>
      </c>
    </row>
    <row r="96" customFormat="false" ht="10.5" hidden="false" customHeight="true" outlineLevel="0" collapsed="false">
      <c r="B96" s="38" t="s">
        <v>33</v>
      </c>
      <c r="C96" s="39"/>
      <c r="D96" s="40" t="n">
        <v>129.1387893267</v>
      </c>
      <c r="E96" s="41" t="s">
        <v>32</v>
      </c>
      <c r="F96" s="42" t="n">
        <v>1.0408619691852</v>
      </c>
      <c r="G96" s="43" t="n">
        <v>-0.659057165236141</v>
      </c>
      <c r="H96" s="43" t="n">
        <v>0.381804803949054</v>
      </c>
      <c r="I96" s="44" t="n">
        <v>-0.00594326803613228</v>
      </c>
      <c r="J96" s="45"/>
      <c r="K96" s="46" t="n">
        <v>-0.030150573304494</v>
      </c>
      <c r="L96" s="46" t="s">
        <v>32</v>
      </c>
      <c r="M96" s="47" t="n">
        <v>134.415654556781</v>
      </c>
      <c r="N96" s="48" t="n">
        <v>-85.1098444156821</v>
      </c>
      <c r="O96" s="49" t="n">
        <v>49.3058101410989</v>
      </c>
      <c r="P96" s="48" t="n">
        <v>-0.767506438830197</v>
      </c>
      <c r="Q96" s="45"/>
      <c r="R96" s="48" t="n">
        <v>-3.89360853404827</v>
      </c>
      <c r="S96" s="46" t="s">
        <v>32</v>
      </c>
      <c r="T96" s="46" t="n">
        <v>-163.697215616808</v>
      </c>
    </row>
    <row r="97" customFormat="false" ht="10.5" hidden="false" customHeight="true" outlineLevel="0" collapsed="false">
      <c r="B97" s="50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55"/>
      <c r="P97" s="54"/>
      <c r="Q97" s="45"/>
      <c r="R97" s="54"/>
      <c r="S97" s="46"/>
      <c r="T97" s="46"/>
    </row>
    <row r="98" customFormat="false" ht="10.5" hidden="false" customHeight="true" outlineLevel="0" collapsed="false">
      <c r="B98" s="56" t="s">
        <v>34</v>
      </c>
      <c r="C98" s="57"/>
      <c r="D98" s="58" t="n">
        <v>51.5888580378381</v>
      </c>
      <c r="E98" s="59" t="s">
        <v>32</v>
      </c>
      <c r="F98" s="42" t="n">
        <v>0.77394916158358</v>
      </c>
      <c r="G98" s="43" t="n">
        <v>-1.37991811691788</v>
      </c>
      <c r="H98" s="43" t="n">
        <v>-0.605968955334303</v>
      </c>
      <c r="I98" s="44" t="n">
        <v>-0.122211557895899</v>
      </c>
      <c r="J98" s="45"/>
      <c r="K98" s="46" t="n">
        <v>-1.14366056479522</v>
      </c>
      <c r="L98" s="46" t="s">
        <v>32</v>
      </c>
      <c r="M98" s="60" t="n">
        <v>39.9271534254392</v>
      </c>
      <c r="N98" s="61" t="n">
        <v>-71.1883998375176</v>
      </c>
      <c r="O98" s="55" t="n">
        <v>-31.2612464120784</v>
      </c>
      <c r="P98" s="62" t="n">
        <v>-6.30475471087457</v>
      </c>
      <c r="Q98" s="45"/>
      <c r="R98" s="62" t="n">
        <v>-59.0001425206946</v>
      </c>
      <c r="S98" s="46" t="s">
        <v>32</v>
      </c>
      <c r="T98" s="46" t="n">
        <v>354.075860026708</v>
      </c>
    </row>
    <row r="99" customFormat="false" ht="10.5" hidden="false" customHeight="true" outlineLevel="0" collapsed="false">
      <c r="B99" s="63" t="s">
        <v>35</v>
      </c>
      <c r="C99" s="64"/>
      <c r="D99" s="65" t="n">
        <v>21.2405199445572</v>
      </c>
      <c r="E99" s="66" t="s">
        <v>32</v>
      </c>
      <c r="F99" s="67" t="n">
        <v>1.03796816772055</v>
      </c>
      <c r="G99" s="43" t="n">
        <v>-2.58771515972855</v>
      </c>
      <c r="H99" s="43" t="n">
        <v>-1.549746992008</v>
      </c>
      <c r="I99" s="44" t="n">
        <v>-0.254175587865621</v>
      </c>
      <c r="J99" s="68"/>
      <c r="K99" s="46" t="n">
        <v>-0.984425842258053</v>
      </c>
      <c r="L99" s="69" t="s">
        <v>32</v>
      </c>
      <c r="M99" s="70" t="n">
        <v>22.0469835682838</v>
      </c>
      <c r="N99" s="71" t="n">
        <v>-54.9644154610473</v>
      </c>
      <c r="O99" s="55" t="n">
        <v>-32.9174318927635</v>
      </c>
      <c r="P99" s="72" t="n">
        <v>-5.39882164347927</v>
      </c>
      <c r="Q99" s="68"/>
      <c r="R99" s="72" t="n">
        <v>-20.9097167364197</v>
      </c>
      <c r="S99" s="73" t="s">
        <v>32</v>
      </c>
      <c r="T99" s="73" t="n">
        <v>217.161890999763</v>
      </c>
    </row>
    <row r="100" customFormat="false" ht="10.5" hidden="false" customHeight="true" outlineLevel="0" collapsed="false">
      <c r="B100" s="74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55"/>
      <c r="P100" s="54"/>
      <c r="Q100" s="46"/>
      <c r="R100" s="54"/>
      <c r="S100" s="46"/>
      <c r="T100" s="46"/>
    </row>
    <row r="101" customFormat="false" ht="10.5" hidden="false" customHeight="true" outlineLevel="0" collapsed="false">
      <c r="B101" s="63" t="s">
        <v>37</v>
      </c>
      <c r="C101" s="64"/>
      <c r="D101" s="65" t="n">
        <v>20.8560990647627</v>
      </c>
      <c r="E101" s="66" t="s">
        <v>32</v>
      </c>
      <c r="F101" s="42" t="n">
        <v>0.465253961139843</v>
      </c>
      <c r="G101" s="43" t="n">
        <v>-0.217095247512333</v>
      </c>
      <c r="H101" s="43" t="n">
        <v>0.248158713627511</v>
      </c>
      <c r="I101" s="44" t="s">
        <v>32</v>
      </c>
      <c r="J101" s="45"/>
      <c r="K101" s="46" t="n">
        <v>-1.54672131064036</v>
      </c>
      <c r="L101" s="46" t="s">
        <v>32</v>
      </c>
      <c r="M101" s="75" t="n">
        <v>9.70338270380583</v>
      </c>
      <c r="N101" s="72" t="n">
        <v>-4.52775998860639</v>
      </c>
      <c r="O101" s="55" t="n">
        <v>5.17562271519944</v>
      </c>
      <c r="P101" s="72" t="s">
        <v>32</v>
      </c>
      <c r="Q101" s="45"/>
      <c r="R101" s="72" t="n">
        <v>-32.2585728802949</v>
      </c>
      <c r="S101" s="46" t="s">
        <v>32</v>
      </c>
      <c r="T101" s="46" t="n">
        <v>99.3041506053501</v>
      </c>
    </row>
    <row r="102" customFormat="false" ht="10.5" hidden="false" customHeight="true" outlineLevel="0" collapsed="false">
      <c r="B102" s="74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55"/>
      <c r="P102" s="54"/>
      <c r="Q102" s="46"/>
      <c r="R102" s="54"/>
      <c r="S102" s="46"/>
      <c r="T102" s="46"/>
    </row>
    <row r="103" customFormat="false" ht="10.5" hidden="false" customHeight="true" outlineLevel="0" collapsed="false">
      <c r="B103" s="63" t="s">
        <v>38</v>
      </c>
      <c r="C103" s="64"/>
      <c r="D103" s="76" t="n">
        <v>0.248392418610066</v>
      </c>
      <c r="E103" s="77" t="s">
        <v>32</v>
      </c>
      <c r="F103" s="42" t="n">
        <v>0.488283539584734</v>
      </c>
      <c r="G103" s="43" t="s">
        <v>32</v>
      </c>
      <c r="H103" s="43" t="n">
        <v>0.488283539584734</v>
      </c>
      <c r="I103" s="44" t="s">
        <v>32</v>
      </c>
      <c r="J103" s="68"/>
      <c r="K103" s="46" t="n">
        <v>2.12782605473289</v>
      </c>
      <c r="L103" s="69" t="s">
        <v>32</v>
      </c>
      <c r="M103" s="70" t="n">
        <v>0.121285929364936</v>
      </c>
      <c r="N103" s="72" t="s">
        <v>32</v>
      </c>
      <c r="O103" s="78" t="n">
        <v>0.121285929364936</v>
      </c>
      <c r="P103" s="72" t="s">
        <v>32</v>
      </c>
      <c r="Q103" s="68"/>
      <c r="R103" s="72" t="n">
        <v>0.528535860116616</v>
      </c>
      <c r="S103" s="73" t="s">
        <v>32</v>
      </c>
      <c r="T103" s="73" t="n">
        <v>-2.38267989476569</v>
      </c>
    </row>
    <row r="104" customFormat="false" ht="10.5" hidden="false" customHeight="true" outlineLevel="0" collapsed="false">
      <c r="B104" s="74"/>
      <c r="C104" s="79"/>
      <c r="D104" s="52"/>
      <c r="E104" s="52"/>
      <c r="F104" s="67"/>
      <c r="G104" s="44"/>
      <c r="H104" s="44"/>
      <c r="I104" s="44"/>
      <c r="J104" s="69"/>
      <c r="K104" s="69"/>
      <c r="L104" s="69"/>
      <c r="M104" s="54"/>
      <c r="N104" s="54"/>
      <c r="O104" s="78"/>
      <c r="P104" s="54"/>
      <c r="Q104" s="69"/>
      <c r="R104" s="54"/>
      <c r="S104" s="69"/>
      <c r="T104" s="69"/>
    </row>
    <row r="105" customFormat="false" ht="10.5" hidden="false" customHeight="true" outlineLevel="0" collapsed="false">
      <c r="B105" s="63" t="s">
        <v>39</v>
      </c>
      <c r="C105" s="64"/>
      <c r="D105" s="76" t="n">
        <v>0.0135263308424171</v>
      </c>
      <c r="E105" s="77" t="s">
        <v>32</v>
      </c>
      <c r="F105" s="67" t="n">
        <v>0.752201207221489</v>
      </c>
      <c r="G105" s="43" t="s">
        <v>32</v>
      </c>
      <c r="H105" s="43" t="n">
        <v>0.752201207221489</v>
      </c>
      <c r="I105" s="44" t="s">
        <v>32</v>
      </c>
      <c r="J105" s="68"/>
      <c r="K105" s="46" t="n">
        <v>6.15874285714285</v>
      </c>
      <c r="L105" s="69" t="s">
        <v>32</v>
      </c>
      <c r="M105" s="70" t="n">
        <v>0.0101745223889434</v>
      </c>
      <c r="N105" s="72" t="s">
        <v>32</v>
      </c>
      <c r="O105" s="78" t="n">
        <v>0.0101745223889434</v>
      </c>
      <c r="P105" s="72" t="s">
        <v>32</v>
      </c>
      <c r="Q105" s="68"/>
      <c r="R105" s="72" t="n">
        <v>0.0833051934590874</v>
      </c>
      <c r="S105" s="73" t="s">
        <v>32</v>
      </c>
      <c r="T105" s="73" t="n">
        <v>-0.342758958109447</v>
      </c>
    </row>
    <row r="106" customFormat="false" ht="10.5" hidden="false" customHeight="true" outlineLevel="0" collapsed="false">
      <c r="B106" s="74"/>
      <c r="C106" s="51"/>
      <c r="D106" s="52"/>
      <c r="E106" s="52"/>
      <c r="F106" s="67"/>
      <c r="G106" s="44"/>
      <c r="H106" s="44"/>
      <c r="I106" s="44"/>
      <c r="J106" s="69"/>
      <c r="K106" s="69"/>
      <c r="L106" s="69"/>
      <c r="M106" s="80"/>
      <c r="N106" s="80"/>
      <c r="O106" s="78"/>
      <c r="P106" s="80"/>
      <c r="Q106" s="69"/>
      <c r="R106" s="80"/>
      <c r="S106" s="69"/>
      <c r="T106" s="69"/>
    </row>
    <row r="107" customFormat="false" ht="10.5" hidden="false" customHeight="true" outlineLevel="0" collapsed="false">
      <c r="B107" s="63" t="s">
        <v>40</v>
      </c>
      <c r="C107" s="64"/>
      <c r="D107" s="76" t="n">
        <v>9.23032027906576</v>
      </c>
      <c r="E107" s="77" t="s">
        <v>32</v>
      </c>
      <c r="F107" s="67" t="n">
        <v>0.871619451801944</v>
      </c>
      <c r="G107" s="43" t="n">
        <v>-1.26715260513666</v>
      </c>
      <c r="H107" s="43" t="n">
        <v>-0.395533153334714</v>
      </c>
      <c r="I107" s="44" t="n">
        <v>-0.0981475225133785</v>
      </c>
      <c r="J107" s="68"/>
      <c r="K107" s="46" t="n">
        <v>-0.69810079853566</v>
      </c>
      <c r="L107" s="69" t="s">
        <v>32</v>
      </c>
      <c r="M107" s="70" t="n">
        <v>8.04532670159566</v>
      </c>
      <c r="N107" s="72" t="n">
        <v>-11.6962243878639</v>
      </c>
      <c r="O107" s="78" t="n">
        <v>-3.65089768626824</v>
      </c>
      <c r="P107" s="72" t="n">
        <v>-0.905933067395301</v>
      </c>
      <c r="Q107" s="68"/>
      <c r="R107" s="72" t="n">
        <v>-6.4436939575557</v>
      </c>
      <c r="S107" s="73" t="s">
        <v>32</v>
      </c>
      <c r="T107" s="73" t="n">
        <v>40.3352572744706</v>
      </c>
    </row>
    <row r="108" customFormat="false" ht="10.5" hidden="false" customHeight="true" outlineLevel="0" collapsed="false">
      <c r="B108" s="67"/>
      <c r="C108" s="51"/>
      <c r="D108" s="52"/>
      <c r="E108" s="52"/>
      <c r="F108" s="67"/>
      <c r="G108" s="44"/>
      <c r="H108" s="44"/>
      <c r="I108" s="44"/>
      <c r="J108" s="69"/>
      <c r="K108" s="44"/>
      <c r="L108" s="69"/>
      <c r="M108" s="80"/>
      <c r="N108" s="80"/>
      <c r="O108" s="44"/>
      <c r="P108" s="80"/>
      <c r="Q108" s="69"/>
      <c r="R108" s="80"/>
      <c r="S108" s="69"/>
      <c r="T108" s="69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0.5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0.5" hidden="false" customHeight="true" outlineLevel="0" collapsed="false">
      <c r="B112" s="11" t="s">
        <v>8</v>
      </c>
      <c r="C112" s="12" t="s">
        <v>9</v>
      </c>
      <c r="D112" s="13" t="s">
        <v>10</v>
      </c>
      <c r="E112" s="13" t="s">
        <v>11</v>
      </c>
      <c r="F112" s="14" t="s">
        <v>12</v>
      </c>
      <c r="G112" s="14"/>
      <c r="H112" s="14"/>
      <c r="I112" s="15" t="s">
        <v>13</v>
      </c>
      <c r="J112" s="16" t="s">
        <v>14</v>
      </c>
      <c r="K112" s="16" t="s">
        <v>15</v>
      </c>
      <c r="L112" s="16"/>
      <c r="M112" s="17" t="s">
        <v>16</v>
      </c>
      <c r="N112" s="17"/>
      <c r="O112" s="17"/>
      <c r="P112" s="15" t="s">
        <v>17</v>
      </c>
      <c r="Q112" s="16" t="s">
        <v>18</v>
      </c>
      <c r="R112" s="16" t="s">
        <v>19</v>
      </c>
      <c r="S112" s="16"/>
      <c r="T112" s="10"/>
    </row>
    <row r="113" customFormat="false" ht="10.5" hidden="false" customHeight="true" outlineLevel="0" collapsed="false">
      <c r="B113" s="11"/>
      <c r="C113" s="12"/>
      <c r="D113" s="13"/>
      <c r="E113" s="13"/>
      <c r="F113" s="14"/>
      <c r="G113" s="14"/>
      <c r="H113" s="14"/>
      <c r="I113" s="15"/>
      <c r="J113" s="16"/>
      <c r="K113" s="16"/>
      <c r="L113" s="16"/>
      <c r="M113" s="17"/>
      <c r="N113" s="17"/>
      <c r="O113" s="17"/>
      <c r="P113" s="15"/>
      <c r="Q113" s="16"/>
      <c r="R113" s="16"/>
      <c r="S113" s="16"/>
      <c r="T113" s="10"/>
    </row>
    <row r="114" customFormat="false" ht="10.5" hidden="false" customHeight="true" outlineLevel="0" collapsed="false">
      <c r="B114" s="11"/>
      <c r="C114" s="12"/>
      <c r="D114" s="13"/>
      <c r="E114" s="13"/>
      <c r="F114" s="14" t="s">
        <v>20</v>
      </c>
      <c r="G114" s="18" t="s">
        <v>21</v>
      </c>
      <c r="H114" s="18" t="s">
        <v>22</v>
      </c>
      <c r="I114" s="15"/>
      <c r="J114" s="16"/>
      <c r="K114" s="19" t="s">
        <v>23</v>
      </c>
      <c r="L114" s="20" t="s">
        <v>24</v>
      </c>
      <c r="M114" s="21" t="s">
        <v>25</v>
      </c>
      <c r="N114" s="15" t="s">
        <v>21</v>
      </c>
      <c r="O114" s="15" t="s">
        <v>22</v>
      </c>
      <c r="P114" s="15"/>
      <c r="Q114" s="16"/>
      <c r="R114" s="19" t="s">
        <v>26</v>
      </c>
      <c r="S114" s="20" t="s">
        <v>27</v>
      </c>
      <c r="T114" s="10"/>
    </row>
    <row r="115" customFormat="false" ht="10.5" hidden="false" customHeight="true" outlineLevel="0" collapsed="false">
      <c r="B115" s="11"/>
      <c r="C115" s="12"/>
      <c r="D115" s="13"/>
      <c r="E115" s="13"/>
      <c r="F115" s="22" t="s">
        <v>28</v>
      </c>
      <c r="G115" s="22"/>
      <c r="H115" s="22"/>
      <c r="I115" s="22"/>
      <c r="J115" s="22"/>
      <c r="K115" s="22"/>
      <c r="L115" s="22"/>
      <c r="M115" s="22" t="s">
        <v>29</v>
      </c>
      <c r="N115" s="22"/>
      <c r="O115" s="22"/>
      <c r="P115" s="22"/>
      <c r="Q115" s="22"/>
      <c r="R115" s="22"/>
      <c r="S115" s="22"/>
      <c r="T115" s="23" t="s">
        <v>30</v>
      </c>
    </row>
    <row r="116" customFormat="false" ht="10.5" hidden="false" customHeight="true" outlineLevel="0" collapsed="false">
      <c r="B116" s="24" t="s">
        <v>31</v>
      </c>
      <c r="C116" s="25"/>
      <c r="D116" s="26" t="n">
        <v>180.727647364538</v>
      </c>
      <c r="E116" s="27" t="s">
        <v>32</v>
      </c>
      <c r="F116" s="28" t="n">
        <v>0.964671485102446</v>
      </c>
      <c r="G116" s="29" t="n">
        <v>-0.864827526570614</v>
      </c>
      <c r="H116" s="29" t="n">
        <v>0.0998439585318318</v>
      </c>
      <c r="I116" s="30" t="n">
        <v>-0.0391321485828873</v>
      </c>
      <c r="J116" s="31"/>
      <c r="K116" s="32" t="n">
        <v>-0.348002931327283</v>
      </c>
      <c r="L116" s="32" t="s">
        <v>32</v>
      </c>
      <c r="M116" s="33" t="n">
        <v>174.34280798222</v>
      </c>
      <c r="N116" s="34" t="n">
        <v>-156.2982442532</v>
      </c>
      <c r="O116" s="35" t="n">
        <v>18.0445637290205</v>
      </c>
      <c r="P116" s="36" t="n">
        <v>-7.07226114970477</v>
      </c>
      <c r="Q116" s="31"/>
      <c r="R116" s="36" t="n">
        <v>-62.8937510547429</v>
      </c>
      <c r="S116" s="37" t="s">
        <v>32</v>
      </c>
      <c r="T116" s="37" t="n">
        <v>190.3786444099</v>
      </c>
    </row>
    <row r="117" customFormat="false" ht="10.5" hidden="false" customHeight="true" outlineLevel="0" collapsed="false">
      <c r="B117" s="38" t="s">
        <v>33</v>
      </c>
      <c r="C117" s="39"/>
      <c r="D117" s="40" t="n">
        <v>129.1387893267</v>
      </c>
      <c r="E117" s="41" t="s">
        <v>32</v>
      </c>
      <c r="F117" s="42" t="n">
        <v>1.0408619691852</v>
      </c>
      <c r="G117" s="43" t="n">
        <v>-0.659057165236141</v>
      </c>
      <c r="H117" s="43" t="n">
        <v>0.381804803949054</v>
      </c>
      <c r="I117" s="44" t="n">
        <v>-0.00594326803613228</v>
      </c>
      <c r="J117" s="45"/>
      <c r="K117" s="46" t="n">
        <v>-0.030150573304494</v>
      </c>
      <c r="L117" s="46" t="s">
        <v>32</v>
      </c>
      <c r="M117" s="47" t="n">
        <v>134.415654556781</v>
      </c>
      <c r="N117" s="48" t="n">
        <v>-85.1098444156821</v>
      </c>
      <c r="O117" s="49" t="n">
        <v>49.3058101410989</v>
      </c>
      <c r="P117" s="48" t="n">
        <v>-0.767506438830197</v>
      </c>
      <c r="Q117" s="45"/>
      <c r="R117" s="48" t="n">
        <v>-3.89360853404827</v>
      </c>
      <c r="S117" s="46" t="s">
        <v>32</v>
      </c>
      <c r="T117" s="46" t="n">
        <v>-163.697215616808</v>
      </c>
    </row>
    <row r="118" customFormat="false" ht="10.5" hidden="false" customHeight="true" outlineLevel="0" collapsed="false">
      <c r="B118" s="50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55"/>
      <c r="P118" s="54"/>
      <c r="Q118" s="45"/>
      <c r="R118" s="54"/>
      <c r="S118" s="46"/>
      <c r="T118" s="46"/>
    </row>
    <row r="119" customFormat="false" ht="10.5" hidden="false" customHeight="true" outlineLevel="0" collapsed="false">
      <c r="B119" s="56" t="s">
        <v>34</v>
      </c>
      <c r="C119" s="57"/>
      <c r="D119" s="58" t="n">
        <v>51.5888580378381</v>
      </c>
      <c r="E119" s="59" t="s">
        <v>32</v>
      </c>
      <c r="F119" s="42" t="n">
        <v>0.77394916158358</v>
      </c>
      <c r="G119" s="43" t="n">
        <v>-1.37991811691788</v>
      </c>
      <c r="H119" s="43" t="n">
        <v>-0.605968955334303</v>
      </c>
      <c r="I119" s="44" t="n">
        <v>-0.122211557895899</v>
      </c>
      <c r="J119" s="45"/>
      <c r="K119" s="46" t="n">
        <v>-1.14366056479522</v>
      </c>
      <c r="L119" s="46" t="s">
        <v>32</v>
      </c>
      <c r="M119" s="60" t="n">
        <v>39.9271534254392</v>
      </c>
      <c r="N119" s="61" t="n">
        <v>-71.1883998375176</v>
      </c>
      <c r="O119" s="55" t="n">
        <v>-31.2612464120784</v>
      </c>
      <c r="P119" s="62" t="n">
        <v>-6.30475471087457</v>
      </c>
      <c r="Q119" s="45"/>
      <c r="R119" s="62" t="n">
        <v>-59.0001425206946</v>
      </c>
      <c r="S119" s="46" t="s">
        <v>32</v>
      </c>
      <c r="T119" s="46" t="n">
        <v>354.075860026708</v>
      </c>
    </row>
    <row r="120" customFormat="false" ht="10.5" hidden="false" customHeight="true" outlineLevel="0" collapsed="false">
      <c r="B120" s="63" t="s">
        <v>35</v>
      </c>
      <c r="C120" s="64"/>
      <c r="D120" s="65" t="n">
        <v>21.2405199445572</v>
      </c>
      <c r="E120" s="66" t="s">
        <v>32</v>
      </c>
      <c r="F120" s="67" t="n">
        <v>1.03796816772055</v>
      </c>
      <c r="G120" s="43" t="n">
        <v>-2.58771515972855</v>
      </c>
      <c r="H120" s="43" t="n">
        <v>-1.549746992008</v>
      </c>
      <c r="I120" s="44" t="n">
        <v>-0.254175587865621</v>
      </c>
      <c r="J120" s="68"/>
      <c r="K120" s="46" t="n">
        <v>-0.984425842258053</v>
      </c>
      <c r="L120" s="69" t="s">
        <v>32</v>
      </c>
      <c r="M120" s="70" t="n">
        <v>22.0469835682838</v>
      </c>
      <c r="N120" s="71" t="n">
        <v>-54.9644154610473</v>
      </c>
      <c r="O120" s="55" t="n">
        <v>-32.9174318927635</v>
      </c>
      <c r="P120" s="72" t="n">
        <v>-5.39882164347927</v>
      </c>
      <c r="Q120" s="68"/>
      <c r="R120" s="72" t="n">
        <v>-20.9097167364197</v>
      </c>
      <c r="S120" s="73" t="s">
        <v>32</v>
      </c>
      <c r="T120" s="73" t="n">
        <v>217.161890999763</v>
      </c>
    </row>
    <row r="121" customFormat="false" ht="10.5" hidden="false" customHeight="true" outlineLevel="0" collapsed="false">
      <c r="B121" s="74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55"/>
      <c r="P121" s="54"/>
      <c r="Q121" s="46"/>
      <c r="R121" s="54"/>
      <c r="S121" s="46"/>
      <c r="T121" s="46"/>
    </row>
    <row r="122" customFormat="false" ht="10.5" hidden="false" customHeight="true" outlineLevel="0" collapsed="false">
      <c r="B122" s="63" t="s">
        <v>37</v>
      </c>
      <c r="C122" s="64"/>
      <c r="D122" s="65" t="n">
        <v>20.8560990647627</v>
      </c>
      <c r="E122" s="66" t="s">
        <v>32</v>
      </c>
      <c r="F122" s="42" t="n">
        <v>0.465253961139843</v>
      </c>
      <c r="G122" s="43" t="n">
        <v>-0.217095247512333</v>
      </c>
      <c r="H122" s="43" t="n">
        <v>0.248158713627511</v>
      </c>
      <c r="I122" s="44" t="s">
        <v>32</v>
      </c>
      <c r="J122" s="45"/>
      <c r="K122" s="46" t="n">
        <v>-1.54672131064036</v>
      </c>
      <c r="L122" s="46" t="s">
        <v>32</v>
      </c>
      <c r="M122" s="75" t="n">
        <v>9.70338270380583</v>
      </c>
      <c r="N122" s="72" t="n">
        <v>-4.52775998860639</v>
      </c>
      <c r="O122" s="55" t="n">
        <v>5.17562271519944</v>
      </c>
      <c r="P122" s="72" t="s">
        <v>32</v>
      </c>
      <c r="Q122" s="45"/>
      <c r="R122" s="72" t="n">
        <v>-32.2585728802949</v>
      </c>
      <c r="S122" s="46" t="s">
        <v>32</v>
      </c>
      <c r="T122" s="46" t="n">
        <v>99.3041506053501</v>
      </c>
    </row>
    <row r="123" customFormat="false" ht="10.5" hidden="false" customHeight="true" outlineLevel="0" collapsed="false">
      <c r="B123" s="74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55"/>
      <c r="P123" s="54"/>
      <c r="Q123" s="46"/>
      <c r="R123" s="54"/>
      <c r="S123" s="46"/>
      <c r="T123" s="46"/>
    </row>
    <row r="124" customFormat="false" ht="10.5" hidden="false" customHeight="true" outlineLevel="0" collapsed="false">
      <c r="B124" s="63" t="s">
        <v>38</v>
      </c>
      <c r="C124" s="64"/>
      <c r="D124" s="76" t="n">
        <v>0.248392418610066</v>
      </c>
      <c r="E124" s="77" t="s">
        <v>32</v>
      </c>
      <c r="F124" s="42" t="n">
        <v>0.488283539584734</v>
      </c>
      <c r="G124" s="43" t="s">
        <v>32</v>
      </c>
      <c r="H124" s="43" t="n">
        <v>0.488283539584734</v>
      </c>
      <c r="I124" s="44" t="s">
        <v>32</v>
      </c>
      <c r="J124" s="68"/>
      <c r="K124" s="46" t="n">
        <v>2.12782605473289</v>
      </c>
      <c r="L124" s="69" t="s">
        <v>32</v>
      </c>
      <c r="M124" s="70" t="n">
        <v>0.121285929364936</v>
      </c>
      <c r="N124" s="72" t="s">
        <v>32</v>
      </c>
      <c r="O124" s="78" t="n">
        <v>0.121285929364936</v>
      </c>
      <c r="P124" s="72" t="s">
        <v>32</v>
      </c>
      <c r="Q124" s="68"/>
      <c r="R124" s="72" t="n">
        <v>0.528535860116616</v>
      </c>
      <c r="S124" s="73" t="s">
        <v>32</v>
      </c>
      <c r="T124" s="73" t="n">
        <v>-2.38267989476569</v>
      </c>
    </row>
    <row r="125" customFormat="false" ht="10.5" hidden="false" customHeight="true" outlineLevel="0" collapsed="false">
      <c r="B125" s="74"/>
      <c r="C125" s="79"/>
      <c r="D125" s="52"/>
      <c r="E125" s="52"/>
      <c r="F125" s="67"/>
      <c r="G125" s="44"/>
      <c r="H125" s="44"/>
      <c r="I125" s="44"/>
      <c r="J125" s="69"/>
      <c r="K125" s="69"/>
      <c r="L125" s="69"/>
      <c r="M125" s="54"/>
      <c r="N125" s="54"/>
      <c r="O125" s="78"/>
      <c r="P125" s="54"/>
      <c r="Q125" s="69"/>
      <c r="R125" s="54"/>
      <c r="S125" s="69"/>
      <c r="T125" s="69"/>
    </row>
    <row r="126" customFormat="false" ht="10.5" hidden="false" customHeight="true" outlineLevel="0" collapsed="false">
      <c r="B126" s="63" t="s">
        <v>39</v>
      </c>
      <c r="C126" s="64"/>
      <c r="D126" s="76" t="n">
        <v>0.0135263308424171</v>
      </c>
      <c r="E126" s="77" t="s">
        <v>32</v>
      </c>
      <c r="F126" s="67" t="n">
        <v>0.752201207221489</v>
      </c>
      <c r="G126" s="43" t="s">
        <v>32</v>
      </c>
      <c r="H126" s="43" t="n">
        <v>0.752201207221489</v>
      </c>
      <c r="I126" s="44" t="s">
        <v>32</v>
      </c>
      <c r="J126" s="68"/>
      <c r="K126" s="46" t="n">
        <v>6.15874285714285</v>
      </c>
      <c r="L126" s="69" t="s">
        <v>32</v>
      </c>
      <c r="M126" s="70" t="n">
        <v>0.0101745223889434</v>
      </c>
      <c r="N126" s="72" t="s">
        <v>32</v>
      </c>
      <c r="O126" s="78" t="n">
        <v>0.0101745223889434</v>
      </c>
      <c r="P126" s="72" t="s">
        <v>32</v>
      </c>
      <c r="Q126" s="68"/>
      <c r="R126" s="72" t="n">
        <v>0.0833051934590874</v>
      </c>
      <c r="S126" s="73" t="s">
        <v>32</v>
      </c>
      <c r="T126" s="73" t="n">
        <v>-0.342758958109447</v>
      </c>
    </row>
    <row r="127" customFormat="false" ht="10.5" hidden="false" customHeight="true" outlineLevel="0" collapsed="false">
      <c r="B127" s="74"/>
      <c r="C127" s="51"/>
      <c r="D127" s="52"/>
      <c r="E127" s="52"/>
      <c r="F127" s="67"/>
      <c r="G127" s="44"/>
      <c r="H127" s="44"/>
      <c r="I127" s="44"/>
      <c r="J127" s="69"/>
      <c r="K127" s="69"/>
      <c r="L127" s="69"/>
      <c r="M127" s="80"/>
      <c r="N127" s="80"/>
      <c r="O127" s="78"/>
      <c r="P127" s="80"/>
      <c r="Q127" s="69"/>
      <c r="R127" s="80"/>
      <c r="S127" s="69"/>
      <c r="T127" s="69"/>
    </row>
    <row r="128" customFormat="false" ht="10.5" hidden="false" customHeight="true" outlineLevel="0" collapsed="false">
      <c r="B128" s="63" t="s">
        <v>40</v>
      </c>
      <c r="C128" s="64"/>
      <c r="D128" s="76" t="n">
        <v>9.23032027906576</v>
      </c>
      <c r="E128" s="77" t="s">
        <v>32</v>
      </c>
      <c r="F128" s="67" t="n">
        <v>0.871619451801944</v>
      </c>
      <c r="G128" s="43" t="n">
        <v>-1.26715260513666</v>
      </c>
      <c r="H128" s="43" t="n">
        <v>-0.395533153334714</v>
      </c>
      <c r="I128" s="44" t="n">
        <v>-0.0981475225133785</v>
      </c>
      <c r="J128" s="68"/>
      <c r="K128" s="46" t="n">
        <v>-0.69810079853566</v>
      </c>
      <c r="L128" s="69" t="s">
        <v>32</v>
      </c>
      <c r="M128" s="70" t="n">
        <v>8.04532670159566</v>
      </c>
      <c r="N128" s="72" t="n">
        <v>-11.6962243878639</v>
      </c>
      <c r="O128" s="78" t="n">
        <v>-3.65089768626824</v>
      </c>
      <c r="P128" s="72" t="n">
        <v>-0.905933067395301</v>
      </c>
      <c r="Q128" s="68"/>
      <c r="R128" s="72" t="n">
        <v>-6.4436939575557</v>
      </c>
      <c r="S128" s="73" t="s">
        <v>32</v>
      </c>
      <c r="T128" s="73" t="n">
        <v>40.3352572744706</v>
      </c>
    </row>
    <row r="129" customFormat="false" ht="10.5" hidden="false" customHeight="true" outlineLevel="0" collapsed="false">
      <c r="B129" s="67"/>
      <c r="C129" s="51"/>
      <c r="D129" s="52"/>
      <c r="E129" s="52"/>
      <c r="F129" s="67"/>
      <c r="G129" s="44"/>
      <c r="H129" s="44"/>
      <c r="I129" s="44"/>
      <c r="J129" s="69"/>
      <c r="K129" s="44"/>
      <c r="L129" s="69"/>
      <c r="M129" s="80"/>
      <c r="N129" s="80"/>
      <c r="O129" s="44"/>
      <c r="P129" s="80"/>
      <c r="Q129" s="69"/>
      <c r="R129" s="80"/>
      <c r="S129" s="69"/>
      <c r="T129" s="69"/>
    </row>
    <row r="130" customFormat="false" ht="10.5" hidden="false" customHeight="true" outlineLevel="0" collapsed="false"/>
    <row r="131" customFormat="false" ht="10.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0.5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0.5" hidden="false" customHeight="true" outlineLevel="0" collapsed="false">
      <c r="B133" s="11" t="s">
        <v>8</v>
      </c>
      <c r="C133" s="12" t="s">
        <v>9</v>
      </c>
      <c r="D133" s="13" t="s">
        <v>10</v>
      </c>
      <c r="E133" s="13" t="s">
        <v>11</v>
      </c>
      <c r="F133" s="14" t="s">
        <v>12</v>
      </c>
      <c r="G133" s="14"/>
      <c r="H133" s="14"/>
      <c r="I133" s="15" t="s">
        <v>13</v>
      </c>
      <c r="J133" s="16" t="s">
        <v>14</v>
      </c>
      <c r="K133" s="16" t="s">
        <v>15</v>
      </c>
      <c r="L133" s="16"/>
      <c r="M133" s="17" t="s">
        <v>16</v>
      </c>
      <c r="N133" s="17"/>
      <c r="O133" s="17"/>
      <c r="P133" s="15" t="s">
        <v>17</v>
      </c>
      <c r="Q133" s="16" t="s">
        <v>18</v>
      </c>
      <c r="R133" s="16" t="s">
        <v>19</v>
      </c>
      <c r="S133" s="16"/>
      <c r="T133" s="10"/>
    </row>
    <row r="134" customFormat="false" ht="10.5" hidden="false" customHeight="true" outlineLevel="0" collapsed="false">
      <c r="B134" s="11"/>
      <c r="C134" s="12"/>
      <c r="D134" s="13"/>
      <c r="E134" s="13"/>
      <c r="F134" s="14"/>
      <c r="G134" s="14"/>
      <c r="H134" s="14"/>
      <c r="I134" s="15"/>
      <c r="J134" s="16"/>
      <c r="K134" s="16"/>
      <c r="L134" s="16"/>
      <c r="M134" s="17"/>
      <c r="N134" s="17"/>
      <c r="O134" s="17"/>
      <c r="P134" s="15"/>
      <c r="Q134" s="16"/>
      <c r="R134" s="16"/>
      <c r="S134" s="16"/>
      <c r="T134" s="10"/>
    </row>
    <row r="135" customFormat="false" ht="10.5" hidden="false" customHeight="true" outlineLevel="0" collapsed="false">
      <c r="B135" s="11"/>
      <c r="C135" s="12"/>
      <c r="D135" s="13"/>
      <c r="E135" s="13"/>
      <c r="F135" s="14" t="s">
        <v>20</v>
      </c>
      <c r="G135" s="18" t="s">
        <v>21</v>
      </c>
      <c r="H135" s="18" t="s">
        <v>22</v>
      </c>
      <c r="I135" s="15"/>
      <c r="J135" s="16"/>
      <c r="K135" s="19" t="s">
        <v>23</v>
      </c>
      <c r="L135" s="20" t="s">
        <v>24</v>
      </c>
      <c r="M135" s="21" t="s">
        <v>25</v>
      </c>
      <c r="N135" s="15" t="s">
        <v>21</v>
      </c>
      <c r="O135" s="15" t="s">
        <v>22</v>
      </c>
      <c r="P135" s="15"/>
      <c r="Q135" s="16"/>
      <c r="R135" s="19" t="s">
        <v>26</v>
      </c>
      <c r="S135" s="20" t="s">
        <v>27</v>
      </c>
      <c r="T135" s="10"/>
    </row>
    <row r="136" customFormat="false" ht="10.5" hidden="false" customHeight="true" outlineLevel="0" collapsed="false">
      <c r="B136" s="11"/>
      <c r="C136" s="12"/>
      <c r="D136" s="13"/>
      <c r="E136" s="13"/>
      <c r="F136" s="22" t="s">
        <v>28</v>
      </c>
      <c r="G136" s="22"/>
      <c r="H136" s="22"/>
      <c r="I136" s="22"/>
      <c r="J136" s="22"/>
      <c r="K136" s="22"/>
      <c r="L136" s="22"/>
      <c r="M136" s="22" t="s">
        <v>29</v>
      </c>
      <c r="N136" s="22"/>
      <c r="O136" s="22"/>
      <c r="P136" s="22"/>
      <c r="Q136" s="22"/>
      <c r="R136" s="22"/>
      <c r="S136" s="22"/>
      <c r="T136" s="23" t="s">
        <v>30</v>
      </c>
    </row>
    <row r="137" customFormat="false" ht="10.5" hidden="false" customHeight="true" outlineLevel="0" collapsed="false">
      <c r="B137" s="24" t="s">
        <v>31</v>
      </c>
      <c r="C137" s="25"/>
      <c r="D137" s="26" t="n">
        <v>180.727647364538</v>
      </c>
      <c r="E137" s="27" t="s">
        <v>32</v>
      </c>
      <c r="F137" s="28" t="n">
        <v>0.964671485102446</v>
      </c>
      <c r="G137" s="29" t="n">
        <v>-0.864827526570614</v>
      </c>
      <c r="H137" s="29" t="n">
        <v>0.0998439585318318</v>
      </c>
      <c r="I137" s="30" t="n">
        <v>-0.0391321485828873</v>
      </c>
      <c r="J137" s="31"/>
      <c r="K137" s="32" t="n">
        <v>-0.348002931327283</v>
      </c>
      <c r="L137" s="32" t="s">
        <v>32</v>
      </c>
      <c r="M137" s="33" t="n">
        <v>174.34280798222</v>
      </c>
      <c r="N137" s="34" t="n">
        <v>-156.2982442532</v>
      </c>
      <c r="O137" s="35" t="n">
        <v>18.0445637290205</v>
      </c>
      <c r="P137" s="36" t="n">
        <v>-7.07226114970477</v>
      </c>
      <c r="Q137" s="31"/>
      <c r="R137" s="36" t="n">
        <v>-62.8937510547429</v>
      </c>
      <c r="S137" s="37" t="s">
        <v>32</v>
      </c>
      <c r="T137" s="37" t="n">
        <v>190.3786444099</v>
      </c>
    </row>
    <row r="138" customFormat="false" ht="10.5" hidden="false" customHeight="true" outlineLevel="0" collapsed="false">
      <c r="B138" s="38" t="s">
        <v>33</v>
      </c>
      <c r="C138" s="39"/>
      <c r="D138" s="40" t="n">
        <v>129.1387893267</v>
      </c>
      <c r="E138" s="41" t="s">
        <v>32</v>
      </c>
      <c r="F138" s="42" t="n">
        <v>1.0408619691852</v>
      </c>
      <c r="G138" s="43" t="n">
        <v>-0.659057165236141</v>
      </c>
      <c r="H138" s="43" t="n">
        <v>0.381804803949054</v>
      </c>
      <c r="I138" s="44" t="n">
        <v>-0.00594326803613228</v>
      </c>
      <c r="J138" s="45"/>
      <c r="K138" s="46" t="n">
        <v>-0.030150573304494</v>
      </c>
      <c r="L138" s="46" t="s">
        <v>32</v>
      </c>
      <c r="M138" s="47" t="n">
        <v>134.415654556781</v>
      </c>
      <c r="N138" s="48" t="n">
        <v>-85.1098444156821</v>
      </c>
      <c r="O138" s="49" t="n">
        <v>49.3058101410989</v>
      </c>
      <c r="P138" s="48" t="n">
        <v>-0.767506438830197</v>
      </c>
      <c r="Q138" s="45"/>
      <c r="R138" s="48" t="n">
        <v>-3.89360853404827</v>
      </c>
      <c r="S138" s="46" t="s">
        <v>32</v>
      </c>
      <c r="T138" s="46" t="n">
        <v>-163.697215616808</v>
      </c>
    </row>
    <row r="139" customFormat="false" ht="10.5" hidden="false" customHeight="true" outlineLevel="0" collapsed="false">
      <c r="B139" s="50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55"/>
      <c r="P139" s="54"/>
      <c r="Q139" s="45"/>
      <c r="R139" s="54"/>
      <c r="S139" s="46"/>
      <c r="T139" s="46"/>
    </row>
    <row r="140" customFormat="false" ht="10.5" hidden="false" customHeight="true" outlineLevel="0" collapsed="false">
      <c r="B140" s="56" t="s">
        <v>34</v>
      </c>
      <c r="C140" s="57"/>
      <c r="D140" s="58" t="n">
        <v>51.5888580378381</v>
      </c>
      <c r="E140" s="59" t="s">
        <v>32</v>
      </c>
      <c r="F140" s="42" t="n">
        <v>0.77394916158358</v>
      </c>
      <c r="G140" s="43" t="n">
        <v>-1.37991811691788</v>
      </c>
      <c r="H140" s="43" t="n">
        <v>-0.605968955334303</v>
      </c>
      <c r="I140" s="44" t="n">
        <v>-0.122211557895899</v>
      </c>
      <c r="J140" s="45"/>
      <c r="K140" s="46" t="n">
        <v>-1.14366056479522</v>
      </c>
      <c r="L140" s="46" t="s">
        <v>32</v>
      </c>
      <c r="M140" s="60" t="n">
        <v>39.9271534254392</v>
      </c>
      <c r="N140" s="61" t="n">
        <v>-71.1883998375176</v>
      </c>
      <c r="O140" s="55" t="n">
        <v>-31.2612464120784</v>
      </c>
      <c r="P140" s="62" t="n">
        <v>-6.30475471087457</v>
      </c>
      <c r="Q140" s="45"/>
      <c r="R140" s="62" t="n">
        <v>-59.0001425206946</v>
      </c>
      <c r="S140" s="46" t="s">
        <v>32</v>
      </c>
      <c r="T140" s="46" t="n">
        <v>354.075860026708</v>
      </c>
    </row>
    <row r="141" customFormat="false" ht="10.5" hidden="false" customHeight="true" outlineLevel="0" collapsed="false">
      <c r="B141" s="63" t="s">
        <v>35</v>
      </c>
      <c r="C141" s="64"/>
      <c r="D141" s="65" t="n">
        <v>21.2405199445572</v>
      </c>
      <c r="E141" s="66" t="s">
        <v>32</v>
      </c>
      <c r="F141" s="67" t="n">
        <v>1.03796816772055</v>
      </c>
      <c r="G141" s="43" t="n">
        <v>-2.58771515972855</v>
      </c>
      <c r="H141" s="43" t="n">
        <v>-1.549746992008</v>
      </c>
      <c r="I141" s="44" t="n">
        <v>-0.254175587865621</v>
      </c>
      <c r="J141" s="68"/>
      <c r="K141" s="46" t="n">
        <v>-0.984425842258053</v>
      </c>
      <c r="L141" s="69" t="s">
        <v>32</v>
      </c>
      <c r="M141" s="70" t="n">
        <v>22.0469835682838</v>
      </c>
      <c r="N141" s="71" t="n">
        <v>-54.9644154610473</v>
      </c>
      <c r="O141" s="55" t="n">
        <v>-32.9174318927635</v>
      </c>
      <c r="P141" s="72" t="n">
        <v>-5.39882164347927</v>
      </c>
      <c r="Q141" s="68"/>
      <c r="R141" s="72" t="n">
        <v>-20.9097167364197</v>
      </c>
      <c r="S141" s="73" t="s">
        <v>32</v>
      </c>
      <c r="T141" s="73" t="n">
        <v>217.161890999763</v>
      </c>
    </row>
    <row r="142" customFormat="false" ht="10.5" hidden="false" customHeight="true" outlineLevel="0" collapsed="false">
      <c r="B142" s="74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55"/>
      <c r="P142" s="54"/>
      <c r="Q142" s="46"/>
      <c r="R142" s="54"/>
      <c r="S142" s="46"/>
      <c r="T142" s="46"/>
    </row>
    <row r="143" customFormat="false" ht="10.5" hidden="false" customHeight="true" outlineLevel="0" collapsed="false">
      <c r="B143" s="63" t="s">
        <v>37</v>
      </c>
      <c r="C143" s="64"/>
      <c r="D143" s="65" t="n">
        <v>20.8560990647627</v>
      </c>
      <c r="E143" s="66" t="s">
        <v>32</v>
      </c>
      <c r="F143" s="42" t="n">
        <v>0.465253961139843</v>
      </c>
      <c r="G143" s="43" t="n">
        <v>-0.217095247512333</v>
      </c>
      <c r="H143" s="43" t="n">
        <v>0.248158713627511</v>
      </c>
      <c r="I143" s="44" t="s">
        <v>32</v>
      </c>
      <c r="J143" s="45"/>
      <c r="K143" s="46" t="n">
        <v>-1.54672131064036</v>
      </c>
      <c r="L143" s="46" t="s">
        <v>32</v>
      </c>
      <c r="M143" s="75" t="n">
        <v>9.70338270380583</v>
      </c>
      <c r="N143" s="72" t="n">
        <v>-4.52775998860639</v>
      </c>
      <c r="O143" s="55" t="n">
        <v>5.17562271519944</v>
      </c>
      <c r="P143" s="72" t="s">
        <v>32</v>
      </c>
      <c r="Q143" s="45"/>
      <c r="R143" s="72" t="n">
        <v>-32.2585728802949</v>
      </c>
      <c r="S143" s="46" t="s">
        <v>32</v>
      </c>
      <c r="T143" s="46" t="n">
        <v>99.3041506053501</v>
      </c>
    </row>
    <row r="144" customFormat="false" ht="10.5" hidden="false" customHeight="true" outlineLevel="0" collapsed="false">
      <c r="B144" s="74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55"/>
      <c r="P144" s="54"/>
      <c r="Q144" s="46"/>
      <c r="R144" s="54"/>
      <c r="S144" s="46"/>
      <c r="T144" s="46"/>
    </row>
    <row r="145" customFormat="false" ht="10.5" hidden="false" customHeight="true" outlineLevel="0" collapsed="false">
      <c r="B145" s="63" t="s">
        <v>38</v>
      </c>
      <c r="C145" s="64"/>
      <c r="D145" s="76" t="n">
        <v>0.248392418610066</v>
      </c>
      <c r="E145" s="77" t="s">
        <v>32</v>
      </c>
      <c r="F145" s="42" t="n">
        <v>0.488283539584734</v>
      </c>
      <c r="G145" s="43" t="s">
        <v>32</v>
      </c>
      <c r="H145" s="43" t="n">
        <v>0.488283539584734</v>
      </c>
      <c r="I145" s="44" t="s">
        <v>32</v>
      </c>
      <c r="J145" s="68"/>
      <c r="K145" s="46" t="n">
        <v>2.12782605473289</v>
      </c>
      <c r="L145" s="69" t="s">
        <v>32</v>
      </c>
      <c r="M145" s="70" t="n">
        <v>0.121285929364936</v>
      </c>
      <c r="N145" s="72" t="s">
        <v>32</v>
      </c>
      <c r="O145" s="78" t="n">
        <v>0.121285929364936</v>
      </c>
      <c r="P145" s="72" t="s">
        <v>32</v>
      </c>
      <c r="Q145" s="68"/>
      <c r="R145" s="72" t="n">
        <v>0.528535860116616</v>
      </c>
      <c r="S145" s="73" t="s">
        <v>32</v>
      </c>
      <c r="T145" s="73" t="n">
        <v>-2.38267989476569</v>
      </c>
    </row>
    <row r="146" customFormat="false" ht="10.5" hidden="false" customHeight="true" outlineLevel="0" collapsed="false">
      <c r="B146" s="74"/>
      <c r="C146" s="79"/>
      <c r="D146" s="52"/>
      <c r="E146" s="52"/>
      <c r="F146" s="67"/>
      <c r="G146" s="44"/>
      <c r="H146" s="44"/>
      <c r="I146" s="44"/>
      <c r="J146" s="69"/>
      <c r="K146" s="69"/>
      <c r="L146" s="69"/>
      <c r="M146" s="54"/>
      <c r="N146" s="54"/>
      <c r="O146" s="78"/>
      <c r="P146" s="54"/>
      <c r="Q146" s="69"/>
      <c r="R146" s="54"/>
      <c r="S146" s="69"/>
      <c r="T146" s="69"/>
    </row>
    <row r="147" customFormat="false" ht="10.5" hidden="false" customHeight="true" outlineLevel="0" collapsed="false">
      <c r="B147" s="63" t="s">
        <v>39</v>
      </c>
      <c r="C147" s="64"/>
      <c r="D147" s="76" t="n">
        <v>0.0135263308424171</v>
      </c>
      <c r="E147" s="77" t="s">
        <v>32</v>
      </c>
      <c r="F147" s="67" t="n">
        <v>0.752201207221489</v>
      </c>
      <c r="G147" s="43" t="s">
        <v>32</v>
      </c>
      <c r="H147" s="43" t="n">
        <v>0.752201207221489</v>
      </c>
      <c r="I147" s="44" t="s">
        <v>32</v>
      </c>
      <c r="J147" s="68"/>
      <c r="K147" s="46" t="n">
        <v>6.15874285714285</v>
      </c>
      <c r="L147" s="69" t="s">
        <v>32</v>
      </c>
      <c r="M147" s="70" t="n">
        <v>0.0101745223889434</v>
      </c>
      <c r="N147" s="72" t="s">
        <v>32</v>
      </c>
      <c r="O147" s="78" t="n">
        <v>0.0101745223889434</v>
      </c>
      <c r="P147" s="72" t="s">
        <v>32</v>
      </c>
      <c r="Q147" s="68"/>
      <c r="R147" s="72" t="n">
        <v>0.0833051934590874</v>
      </c>
      <c r="S147" s="73" t="s">
        <v>32</v>
      </c>
      <c r="T147" s="73" t="n">
        <v>-0.342758958109447</v>
      </c>
    </row>
    <row r="148" customFormat="false" ht="10.5" hidden="false" customHeight="true" outlineLevel="0" collapsed="false">
      <c r="B148" s="74"/>
      <c r="C148" s="51"/>
      <c r="D148" s="52"/>
      <c r="E148" s="52"/>
      <c r="F148" s="67"/>
      <c r="G148" s="44"/>
      <c r="H148" s="44"/>
      <c r="I148" s="44"/>
      <c r="J148" s="69"/>
      <c r="K148" s="69"/>
      <c r="L148" s="69"/>
      <c r="M148" s="80"/>
      <c r="N148" s="80"/>
      <c r="O148" s="78"/>
      <c r="P148" s="80"/>
      <c r="Q148" s="69"/>
      <c r="R148" s="80"/>
      <c r="S148" s="69"/>
      <c r="T148" s="69"/>
    </row>
    <row r="149" customFormat="false" ht="10.5" hidden="false" customHeight="true" outlineLevel="0" collapsed="false">
      <c r="B149" s="63" t="s">
        <v>40</v>
      </c>
      <c r="C149" s="64"/>
      <c r="D149" s="76" t="n">
        <v>9.23032027906576</v>
      </c>
      <c r="E149" s="77" t="s">
        <v>32</v>
      </c>
      <c r="F149" s="67" t="n">
        <v>0.871619451801944</v>
      </c>
      <c r="G149" s="43" t="n">
        <v>-1.26715260513666</v>
      </c>
      <c r="H149" s="43" t="n">
        <v>-0.395533153334714</v>
      </c>
      <c r="I149" s="44" t="n">
        <v>-0.0981475225133785</v>
      </c>
      <c r="J149" s="68"/>
      <c r="K149" s="46" t="n">
        <v>-0.69810079853566</v>
      </c>
      <c r="L149" s="69" t="s">
        <v>32</v>
      </c>
      <c r="M149" s="70" t="n">
        <v>8.04532670159566</v>
      </c>
      <c r="N149" s="72" t="n">
        <v>-11.6962243878639</v>
      </c>
      <c r="O149" s="78" t="n">
        <v>-3.65089768626824</v>
      </c>
      <c r="P149" s="72" t="n">
        <v>-0.905933067395301</v>
      </c>
      <c r="Q149" s="68"/>
      <c r="R149" s="72" t="n">
        <v>-6.4436939575557</v>
      </c>
      <c r="S149" s="73" t="s">
        <v>32</v>
      </c>
      <c r="T149" s="73" t="n">
        <v>40.3352572744706</v>
      </c>
    </row>
    <row r="150" customFormat="false" ht="10.5" hidden="false" customHeight="true" outlineLevel="0" collapsed="false">
      <c r="B150" s="67"/>
      <c r="C150" s="51"/>
      <c r="D150" s="52"/>
      <c r="E150" s="52"/>
      <c r="F150" s="67"/>
      <c r="G150" s="44"/>
      <c r="H150" s="44"/>
      <c r="I150" s="44"/>
      <c r="J150" s="69"/>
      <c r="K150" s="44"/>
      <c r="L150" s="69"/>
      <c r="M150" s="80"/>
      <c r="N150" s="80"/>
      <c r="O150" s="44"/>
      <c r="P150" s="80"/>
      <c r="Q150" s="69"/>
      <c r="R150" s="80"/>
      <c r="S150" s="69"/>
      <c r="T150" s="69"/>
    </row>
    <row r="151" customFormat="false" ht="10.5" hidden="false" customHeight="true" outlineLevel="0" collapsed="false"/>
    <row r="152" customFormat="false" ht="10.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0.5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0.5" hidden="false" customHeight="true" outlineLevel="0" collapsed="false">
      <c r="B154" s="11" t="s">
        <v>8</v>
      </c>
      <c r="C154" s="12" t="s">
        <v>9</v>
      </c>
      <c r="D154" s="13" t="s">
        <v>10</v>
      </c>
      <c r="E154" s="13" t="s">
        <v>11</v>
      </c>
      <c r="F154" s="14" t="s">
        <v>12</v>
      </c>
      <c r="G154" s="14"/>
      <c r="H154" s="14"/>
      <c r="I154" s="15" t="s">
        <v>13</v>
      </c>
      <c r="J154" s="16" t="s">
        <v>14</v>
      </c>
      <c r="K154" s="16" t="s">
        <v>15</v>
      </c>
      <c r="L154" s="16"/>
      <c r="M154" s="17" t="s">
        <v>16</v>
      </c>
      <c r="N154" s="17"/>
      <c r="O154" s="17"/>
      <c r="P154" s="15" t="s">
        <v>17</v>
      </c>
      <c r="Q154" s="16" t="s">
        <v>18</v>
      </c>
      <c r="R154" s="16" t="s">
        <v>19</v>
      </c>
      <c r="S154" s="16"/>
      <c r="T154" s="10"/>
    </row>
    <row r="155" customFormat="false" ht="10.5" hidden="false" customHeight="true" outlineLevel="0" collapsed="false">
      <c r="B155" s="11"/>
      <c r="C155" s="12"/>
      <c r="D155" s="13"/>
      <c r="E155" s="13"/>
      <c r="F155" s="14"/>
      <c r="G155" s="14"/>
      <c r="H155" s="14"/>
      <c r="I155" s="15"/>
      <c r="J155" s="16"/>
      <c r="K155" s="16"/>
      <c r="L155" s="16"/>
      <c r="M155" s="17"/>
      <c r="N155" s="17"/>
      <c r="O155" s="17"/>
      <c r="P155" s="15"/>
      <c r="Q155" s="16"/>
      <c r="R155" s="16"/>
      <c r="S155" s="16"/>
      <c r="T155" s="10"/>
    </row>
    <row r="156" customFormat="false" ht="10.5" hidden="false" customHeight="true" outlineLevel="0" collapsed="false">
      <c r="B156" s="11"/>
      <c r="C156" s="12"/>
      <c r="D156" s="13"/>
      <c r="E156" s="13"/>
      <c r="F156" s="14" t="s">
        <v>20</v>
      </c>
      <c r="G156" s="18" t="s">
        <v>21</v>
      </c>
      <c r="H156" s="18" t="s">
        <v>22</v>
      </c>
      <c r="I156" s="15"/>
      <c r="J156" s="16"/>
      <c r="K156" s="19" t="s">
        <v>23</v>
      </c>
      <c r="L156" s="20" t="s">
        <v>24</v>
      </c>
      <c r="M156" s="21" t="s">
        <v>25</v>
      </c>
      <c r="N156" s="15" t="s">
        <v>21</v>
      </c>
      <c r="O156" s="15" t="s">
        <v>22</v>
      </c>
      <c r="P156" s="15"/>
      <c r="Q156" s="16"/>
      <c r="R156" s="19" t="s">
        <v>26</v>
      </c>
      <c r="S156" s="20" t="s">
        <v>27</v>
      </c>
      <c r="T156" s="10"/>
    </row>
    <row r="157" customFormat="false" ht="10.5" hidden="false" customHeight="true" outlineLevel="0" collapsed="false">
      <c r="B157" s="11"/>
      <c r="C157" s="12"/>
      <c r="D157" s="13"/>
      <c r="E157" s="13"/>
      <c r="F157" s="22" t="s">
        <v>28</v>
      </c>
      <c r="G157" s="22"/>
      <c r="H157" s="22"/>
      <c r="I157" s="22"/>
      <c r="J157" s="22"/>
      <c r="K157" s="22"/>
      <c r="L157" s="22"/>
      <c r="M157" s="22" t="s">
        <v>29</v>
      </c>
      <c r="N157" s="22"/>
      <c r="O157" s="22"/>
      <c r="P157" s="22"/>
      <c r="Q157" s="22"/>
      <c r="R157" s="22"/>
      <c r="S157" s="22"/>
      <c r="T157" s="23" t="s">
        <v>30</v>
      </c>
    </row>
    <row r="158" customFormat="false" ht="10.5" hidden="false" customHeight="true" outlineLevel="0" collapsed="false">
      <c r="B158" s="24" t="s">
        <v>31</v>
      </c>
      <c r="C158" s="25"/>
      <c r="D158" s="26" t="n">
        <v>180.727647364538</v>
      </c>
      <c r="E158" s="27" t="s">
        <v>32</v>
      </c>
      <c r="F158" s="28" t="n">
        <v>0.964671485102446</v>
      </c>
      <c r="G158" s="29" t="n">
        <v>-0.864827526570614</v>
      </c>
      <c r="H158" s="29" t="n">
        <v>0.0998439585318318</v>
      </c>
      <c r="I158" s="30" t="n">
        <v>-0.0391321485828873</v>
      </c>
      <c r="J158" s="31"/>
      <c r="K158" s="32" t="n">
        <v>-0.348002931327283</v>
      </c>
      <c r="L158" s="32" t="s">
        <v>32</v>
      </c>
      <c r="M158" s="33" t="n">
        <v>174.34280798222</v>
      </c>
      <c r="N158" s="34" t="n">
        <v>-156.2982442532</v>
      </c>
      <c r="O158" s="35" t="n">
        <v>18.0445637290205</v>
      </c>
      <c r="P158" s="36" t="n">
        <v>-7.07226114970477</v>
      </c>
      <c r="Q158" s="31"/>
      <c r="R158" s="36" t="n">
        <v>-62.8937510547429</v>
      </c>
      <c r="S158" s="37" t="s">
        <v>32</v>
      </c>
      <c r="T158" s="37" t="n">
        <v>190.3786444099</v>
      </c>
    </row>
    <row r="159" customFormat="false" ht="10.5" hidden="false" customHeight="true" outlineLevel="0" collapsed="false">
      <c r="B159" s="38" t="s">
        <v>33</v>
      </c>
      <c r="C159" s="39"/>
      <c r="D159" s="40" t="n">
        <v>129.1387893267</v>
      </c>
      <c r="E159" s="41" t="s">
        <v>32</v>
      </c>
      <c r="F159" s="42" t="n">
        <v>1.0408619691852</v>
      </c>
      <c r="G159" s="43" t="n">
        <v>-0.659057165236141</v>
      </c>
      <c r="H159" s="43" t="n">
        <v>0.381804803949054</v>
      </c>
      <c r="I159" s="44" t="n">
        <v>-0.00594326803613228</v>
      </c>
      <c r="J159" s="45"/>
      <c r="K159" s="46" t="n">
        <v>-0.030150573304494</v>
      </c>
      <c r="L159" s="46" t="s">
        <v>32</v>
      </c>
      <c r="M159" s="47" t="n">
        <v>134.415654556781</v>
      </c>
      <c r="N159" s="48" t="n">
        <v>-85.1098444156821</v>
      </c>
      <c r="O159" s="49" t="n">
        <v>49.3058101410989</v>
      </c>
      <c r="P159" s="48" t="n">
        <v>-0.767506438830197</v>
      </c>
      <c r="Q159" s="45"/>
      <c r="R159" s="48" t="n">
        <v>-3.89360853404827</v>
      </c>
      <c r="S159" s="46" t="s">
        <v>32</v>
      </c>
      <c r="T159" s="46" t="n">
        <v>-163.697215616808</v>
      </c>
    </row>
    <row r="160" customFormat="false" ht="10.5" hidden="false" customHeight="true" outlineLevel="0" collapsed="false">
      <c r="B160" s="50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55"/>
      <c r="P160" s="54"/>
      <c r="Q160" s="45"/>
      <c r="R160" s="54"/>
      <c r="S160" s="46"/>
      <c r="T160" s="46"/>
    </row>
    <row r="161" customFormat="false" ht="10.5" hidden="false" customHeight="true" outlineLevel="0" collapsed="false">
      <c r="B161" s="56" t="s">
        <v>34</v>
      </c>
      <c r="C161" s="57"/>
      <c r="D161" s="58" t="n">
        <v>51.5888580378381</v>
      </c>
      <c r="E161" s="59" t="s">
        <v>32</v>
      </c>
      <c r="F161" s="42" t="n">
        <v>0.77394916158358</v>
      </c>
      <c r="G161" s="43" t="n">
        <v>-1.37991811691788</v>
      </c>
      <c r="H161" s="43" t="n">
        <v>-0.605968955334303</v>
      </c>
      <c r="I161" s="44" t="n">
        <v>-0.122211557895899</v>
      </c>
      <c r="J161" s="45"/>
      <c r="K161" s="46" t="n">
        <v>-1.14366056479522</v>
      </c>
      <c r="L161" s="46" t="s">
        <v>32</v>
      </c>
      <c r="M161" s="60" t="n">
        <v>39.9271534254392</v>
      </c>
      <c r="N161" s="61" t="n">
        <v>-71.1883998375176</v>
      </c>
      <c r="O161" s="55" t="n">
        <v>-31.2612464120784</v>
      </c>
      <c r="P161" s="62" t="n">
        <v>-6.30475471087457</v>
      </c>
      <c r="Q161" s="45"/>
      <c r="R161" s="62" t="n">
        <v>-59.0001425206946</v>
      </c>
      <c r="S161" s="46" t="s">
        <v>32</v>
      </c>
      <c r="T161" s="46" t="n">
        <v>354.075860026708</v>
      </c>
    </row>
    <row r="162" customFormat="false" ht="10.5" hidden="false" customHeight="true" outlineLevel="0" collapsed="false">
      <c r="B162" s="63" t="s">
        <v>35</v>
      </c>
      <c r="C162" s="64"/>
      <c r="D162" s="65" t="n">
        <v>21.2405199445572</v>
      </c>
      <c r="E162" s="66" t="s">
        <v>32</v>
      </c>
      <c r="F162" s="67" t="n">
        <v>1.03796816772055</v>
      </c>
      <c r="G162" s="43" t="n">
        <v>-2.58771515972855</v>
      </c>
      <c r="H162" s="43" t="n">
        <v>-1.549746992008</v>
      </c>
      <c r="I162" s="44" t="n">
        <v>-0.254175587865621</v>
      </c>
      <c r="J162" s="68"/>
      <c r="K162" s="46" t="n">
        <v>-0.984425842258053</v>
      </c>
      <c r="L162" s="69" t="s">
        <v>32</v>
      </c>
      <c r="M162" s="70" t="n">
        <v>22.0469835682838</v>
      </c>
      <c r="N162" s="71" t="n">
        <v>-54.9644154610473</v>
      </c>
      <c r="O162" s="55" t="n">
        <v>-32.9174318927635</v>
      </c>
      <c r="P162" s="72" t="n">
        <v>-5.39882164347927</v>
      </c>
      <c r="Q162" s="68"/>
      <c r="R162" s="72" t="n">
        <v>-20.9097167364197</v>
      </c>
      <c r="S162" s="73" t="s">
        <v>32</v>
      </c>
      <c r="T162" s="73" t="n">
        <v>217.161890999763</v>
      </c>
    </row>
    <row r="163" customFormat="false" ht="10.5" hidden="false" customHeight="true" outlineLevel="0" collapsed="false">
      <c r="B163" s="74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55"/>
      <c r="P163" s="54"/>
      <c r="Q163" s="46"/>
      <c r="R163" s="54"/>
      <c r="S163" s="46"/>
      <c r="T163" s="46"/>
    </row>
    <row r="164" customFormat="false" ht="10.5" hidden="false" customHeight="true" outlineLevel="0" collapsed="false">
      <c r="B164" s="63" t="s">
        <v>37</v>
      </c>
      <c r="C164" s="64"/>
      <c r="D164" s="65" t="n">
        <v>20.8560990647627</v>
      </c>
      <c r="E164" s="66" t="s">
        <v>32</v>
      </c>
      <c r="F164" s="42" t="n">
        <v>0.465253961139843</v>
      </c>
      <c r="G164" s="43" t="n">
        <v>-0.217095247512333</v>
      </c>
      <c r="H164" s="43" t="n">
        <v>0.248158713627511</v>
      </c>
      <c r="I164" s="44" t="s">
        <v>32</v>
      </c>
      <c r="J164" s="45"/>
      <c r="K164" s="46" t="n">
        <v>-1.54672131064036</v>
      </c>
      <c r="L164" s="46" t="s">
        <v>32</v>
      </c>
      <c r="M164" s="75" t="n">
        <v>9.70338270380583</v>
      </c>
      <c r="N164" s="72" t="n">
        <v>-4.52775998860639</v>
      </c>
      <c r="O164" s="55" t="n">
        <v>5.17562271519944</v>
      </c>
      <c r="P164" s="72" t="s">
        <v>32</v>
      </c>
      <c r="Q164" s="45"/>
      <c r="R164" s="72" t="n">
        <v>-32.2585728802949</v>
      </c>
      <c r="S164" s="46" t="s">
        <v>32</v>
      </c>
      <c r="T164" s="46" t="n">
        <v>99.3041506053501</v>
      </c>
    </row>
    <row r="165" customFormat="false" ht="10.5" hidden="false" customHeight="true" outlineLevel="0" collapsed="false">
      <c r="B165" s="74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55"/>
      <c r="P165" s="54"/>
      <c r="Q165" s="46"/>
      <c r="R165" s="54"/>
      <c r="S165" s="46"/>
      <c r="T165" s="46"/>
    </row>
    <row r="166" customFormat="false" ht="10.5" hidden="false" customHeight="true" outlineLevel="0" collapsed="false">
      <c r="B166" s="63" t="s">
        <v>38</v>
      </c>
      <c r="C166" s="64"/>
      <c r="D166" s="76" t="n">
        <v>0.248392418610066</v>
      </c>
      <c r="E166" s="77" t="s">
        <v>32</v>
      </c>
      <c r="F166" s="42" t="n">
        <v>0.488283539584734</v>
      </c>
      <c r="G166" s="43" t="s">
        <v>32</v>
      </c>
      <c r="H166" s="43" t="n">
        <v>0.488283539584734</v>
      </c>
      <c r="I166" s="44" t="s">
        <v>32</v>
      </c>
      <c r="J166" s="68"/>
      <c r="K166" s="46" t="n">
        <v>2.12782605473289</v>
      </c>
      <c r="L166" s="69" t="s">
        <v>32</v>
      </c>
      <c r="M166" s="70" t="n">
        <v>0.121285929364936</v>
      </c>
      <c r="N166" s="72" t="s">
        <v>32</v>
      </c>
      <c r="O166" s="78" t="n">
        <v>0.121285929364936</v>
      </c>
      <c r="P166" s="72" t="s">
        <v>32</v>
      </c>
      <c r="Q166" s="68"/>
      <c r="R166" s="72" t="n">
        <v>0.528535860116616</v>
      </c>
      <c r="S166" s="73" t="s">
        <v>32</v>
      </c>
      <c r="T166" s="73" t="n">
        <v>-2.38267989476569</v>
      </c>
    </row>
    <row r="167" customFormat="false" ht="10.5" hidden="false" customHeight="true" outlineLevel="0" collapsed="false">
      <c r="B167" s="74"/>
      <c r="C167" s="79"/>
      <c r="D167" s="52"/>
      <c r="E167" s="52"/>
      <c r="F167" s="67"/>
      <c r="G167" s="44"/>
      <c r="H167" s="44"/>
      <c r="I167" s="44"/>
      <c r="J167" s="69"/>
      <c r="K167" s="69"/>
      <c r="L167" s="69"/>
      <c r="M167" s="54"/>
      <c r="N167" s="54"/>
      <c r="O167" s="78"/>
      <c r="P167" s="54"/>
      <c r="Q167" s="69"/>
      <c r="R167" s="54"/>
      <c r="S167" s="69"/>
      <c r="T167" s="69"/>
    </row>
    <row r="168" customFormat="false" ht="10.5" hidden="false" customHeight="true" outlineLevel="0" collapsed="false">
      <c r="B168" s="63" t="s">
        <v>39</v>
      </c>
      <c r="C168" s="64"/>
      <c r="D168" s="76" t="n">
        <v>0.0135263308424171</v>
      </c>
      <c r="E168" s="77" t="s">
        <v>32</v>
      </c>
      <c r="F168" s="67" t="n">
        <v>0.752201207221489</v>
      </c>
      <c r="G168" s="43" t="s">
        <v>32</v>
      </c>
      <c r="H168" s="43" t="n">
        <v>0.752201207221489</v>
      </c>
      <c r="I168" s="44" t="s">
        <v>32</v>
      </c>
      <c r="J168" s="68"/>
      <c r="K168" s="46" t="n">
        <v>6.15874285714285</v>
      </c>
      <c r="L168" s="69" t="s">
        <v>32</v>
      </c>
      <c r="M168" s="70" t="n">
        <v>0.0101745223889434</v>
      </c>
      <c r="N168" s="72" t="s">
        <v>32</v>
      </c>
      <c r="O168" s="78" t="n">
        <v>0.0101745223889434</v>
      </c>
      <c r="P168" s="72" t="s">
        <v>32</v>
      </c>
      <c r="Q168" s="68"/>
      <c r="R168" s="72" t="n">
        <v>0.0833051934590874</v>
      </c>
      <c r="S168" s="73" t="s">
        <v>32</v>
      </c>
      <c r="T168" s="73" t="n">
        <v>-0.342758958109447</v>
      </c>
    </row>
    <row r="169" customFormat="false" ht="10.5" hidden="false" customHeight="true" outlineLevel="0" collapsed="false">
      <c r="B169" s="74"/>
      <c r="C169" s="51"/>
      <c r="D169" s="52"/>
      <c r="E169" s="52"/>
      <c r="F169" s="67"/>
      <c r="G169" s="44"/>
      <c r="H169" s="44"/>
      <c r="I169" s="44"/>
      <c r="J169" s="69"/>
      <c r="K169" s="69"/>
      <c r="L169" s="69"/>
      <c r="M169" s="80"/>
      <c r="N169" s="80"/>
      <c r="O169" s="78"/>
      <c r="P169" s="80"/>
      <c r="Q169" s="69"/>
      <c r="R169" s="80"/>
      <c r="S169" s="69"/>
      <c r="T169" s="69"/>
    </row>
    <row r="170" customFormat="false" ht="10.5" hidden="false" customHeight="true" outlineLevel="0" collapsed="false">
      <c r="B170" s="63" t="s">
        <v>40</v>
      </c>
      <c r="C170" s="64"/>
      <c r="D170" s="76" t="n">
        <v>9.23032027906576</v>
      </c>
      <c r="E170" s="77" t="s">
        <v>32</v>
      </c>
      <c r="F170" s="67" t="n">
        <v>0.871619451801944</v>
      </c>
      <c r="G170" s="43" t="n">
        <v>-1.26715260513666</v>
      </c>
      <c r="H170" s="43" t="n">
        <v>-0.395533153334714</v>
      </c>
      <c r="I170" s="44" t="n">
        <v>-0.0981475225133785</v>
      </c>
      <c r="J170" s="68"/>
      <c r="K170" s="46" t="n">
        <v>-0.69810079853566</v>
      </c>
      <c r="L170" s="69" t="s">
        <v>32</v>
      </c>
      <c r="M170" s="70" t="n">
        <v>8.04532670159566</v>
      </c>
      <c r="N170" s="72" t="n">
        <v>-11.6962243878639</v>
      </c>
      <c r="O170" s="78" t="n">
        <v>-3.65089768626824</v>
      </c>
      <c r="P170" s="72" t="n">
        <v>-0.905933067395301</v>
      </c>
      <c r="Q170" s="68"/>
      <c r="R170" s="72" t="n">
        <v>-6.4436939575557</v>
      </c>
      <c r="S170" s="73" t="s">
        <v>32</v>
      </c>
      <c r="T170" s="73" t="n">
        <v>40.3352572744706</v>
      </c>
    </row>
    <row r="171" customFormat="false" ht="10.5" hidden="false" customHeight="true" outlineLevel="0" collapsed="false">
      <c r="B171" s="67"/>
      <c r="C171" s="51"/>
      <c r="D171" s="52"/>
      <c r="E171" s="52"/>
      <c r="F171" s="67"/>
      <c r="G171" s="44"/>
      <c r="H171" s="44"/>
      <c r="I171" s="44"/>
      <c r="J171" s="69"/>
      <c r="K171" s="44"/>
      <c r="L171" s="69"/>
      <c r="M171" s="80"/>
      <c r="N171" s="80"/>
      <c r="O171" s="44"/>
      <c r="P171" s="80"/>
      <c r="Q171" s="69"/>
      <c r="R171" s="80"/>
      <c r="S171" s="69"/>
      <c r="T171" s="69"/>
    </row>
    <row r="172" customFormat="false" ht="10.5" hidden="false" customHeight="true" outlineLevel="0" collapsed="false"/>
    <row r="173" customFormat="false" ht="10.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0.5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0.5" hidden="false" customHeight="true" outlineLevel="0" collapsed="false">
      <c r="B175" s="11" t="s">
        <v>8</v>
      </c>
      <c r="C175" s="12" t="s">
        <v>9</v>
      </c>
      <c r="D175" s="13" t="s">
        <v>10</v>
      </c>
      <c r="E175" s="13" t="s">
        <v>11</v>
      </c>
      <c r="F175" s="14" t="s">
        <v>12</v>
      </c>
      <c r="G175" s="14"/>
      <c r="H175" s="14"/>
      <c r="I175" s="15" t="s">
        <v>13</v>
      </c>
      <c r="J175" s="16" t="s">
        <v>14</v>
      </c>
      <c r="K175" s="16" t="s">
        <v>15</v>
      </c>
      <c r="L175" s="16"/>
      <c r="M175" s="17" t="s">
        <v>16</v>
      </c>
      <c r="N175" s="17"/>
      <c r="O175" s="17"/>
      <c r="P175" s="15" t="s">
        <v>17</v>
      </c>
      <c r="Q175" s="16" t="s">
        <v>18</v>
      </c>
      <c r="R175" s="16" t="s">
        <v>19</v>
      </c>
      <c r="S175" s="16"/>
      <c r="T175" s="10"/>
    </row>
    <row r="176" customFormat="false" ht="10.5" hidden="false" customHeight="true" outlineLevel="0" collapsed="false">
      <c r="B176" s="11"/>
      <c r="C176" s="12"/>
      <c r="D176" s="13"/>
      <c r="E176" s="13"/>
      <c r="F176" s="14"/>
      <c r="G176" s="14"/>
      <c r="H176" s="14"/>
      <c r="I176" s="15"/>
      <c r="J176" s="16"/>
      <c r="K176" s="16"/>
      <c r="L176" s="16"/>
      <c r="M176" s="17"/>
      <c r="N176" s="17"/>
      <c r="O176" s="17"/>
      <c r="P176" s="15"/>
      <c r="Q176" s="16"/>
      <c r="R176" s="16"/>
      <c r="S176" s="16"/>
      <c r="T176" s="10"/>
    </row>
    <row r="177" customFormat="false" ht="10.5" hidden="false" customHeight="true" outlineLevel="0" collapsed="false">
      <c r="B177" s="11"/>
      <c r="C177" s="12"/>
      <c r="D177" s="13"/>
      <c r="E177" s="13"/>
      <c r="F177" s="14" t="s">
        <v>20</v>
      </c>
      <c r="G177" s="18" t="s">
        <v>21</v>
      </c>
      <c r="H177" s="18" t="s">
        <v>22</v>
      </c>
      <c r="I177" s="15"/>
      <c r="J177" s="16"/>
      <c r="K177" s="19" t="s">
        <v>23</v>
      </c>
      <c r="L177" s="20" t="s">
        <v>24</v>
      </c>
      <c r="M177" s="21" t="s">
        <v>25</v>
      </c>
      <c r="N177" s="15" t="s">
        <v>21</v>
      </c>
      <c r="O177" s="15" t="s">
        <v>22</v>
      </c>
      <c r="P177" s="15"/>
      <c r="Q177" s="16"/>
      <c r="R177" s="19" t="s">
        <v>26</v>
      </c>
      <c r="S177" s="20" t="s">
        <v>27</v>
      </c>
      <c r="T177" s="10"/>
    </row>
    <row r="178" customFormat="false" ht="10.5" hidden="false" customHeight="true" outlineLevel="0" collapsed="false">
      <c r="B178" s="11"/>
      <c r="C178" s="12"/>
      <c r="D178" s="13"/>
      <c r="E178" s="13"/>
      <c r="F178" s="22" t="s">
        <v>28</v>
      </c>
      <c r="G178" s="22"/>
      <c r="H178" s="22"/>
      <c r="I178" s="22"/>
      <c r="J178" s="22"/>
      <c r="K178" s="22"/>
      <c r="L178" s="22"/>
      <c r="M178" s="22" t="s">
        <v>29</v>
      </c>
      <c r="N178" s="22"/>
      <c r="O178" s="22"/>
      <c r="P178" s="22"/>
      <c r="Q178" s="22"/>
      <c r="R178" s="22"/>
      <c r="S178" s="22"/>
      <c r="T178" s="23" t="s">
        <v>30</v>
      </c>
    </row>
    <row r="179" customFormat="false" ht="10.5" hidden="false" customHeight="true" outlineLevel="0" collapsed="false">
      <c r="B179" s="24" t="s">
        <v>31</v>
      </c>
      <c r="C179" s="25"/>
      <c r="D179" s="26" t="n">
        <v>180.727647364538</v>
      </c>
      <c r="E179" s="27" t="s">
        <v>32</v>
      </c>
      <c r="F179" s="28" t="n">
        <v>0.964671485102446</v>
      </c>
      <c r="G179" s="29" t="n">
        <v>-0.864827526570614</v>
      </c>
      <c r="H179" s="29" t="n">
        <v>0.0998439585318318</v>
      </c>
      <c r="I179" s="30" t="n">
        <v>-0.0391321485828873</v>
      </c>
      <c r="J179" s="31"/>
      <c r="K179" s="32" t="n">
        <v>-0.348002931327283</v>
      </c>
      <c r="L179" s="32" t="s">
        <v>32</v>
      </c>
      <c r="M179" s="33" t="n">
        <v>174.34280798222</v>
      </c>
      <c r="N179" s="34" t="n">
        <v>-156.2982442532</v>
      </c>
      <c r="O179" s="35" t="n">
        <v>18.0445637290205</v>
      </c>
      <c r="P179" s="36" t="n">
        <v>-7.07226114970477</v>
      </c>
      <c r="Q179" s="31"/>
      <c r="R179" s="36" t="n">
        <v>-62.8937510547429</v>
      </c>
      <c r="S179" s="37" t="s">
        <v>32</v>
      </c>
      <c r="T179" s="37" t="n">
        <v>190.3786444099</v>
      </c>
    </row>
    <row r="180" customFormat="false" ht="10.5" hidden="false" customHeight="true" outlineLevel="0" collapsed="false">
      <c r="B180" s="38" t="s">
        <v>33</v>
      </c>
      <c r="C180" s="39"/>
      <c r="D180" s="40" t="n">
        <v>129.1387893267</v>
      </c>
      <c r="E180" s="41" t="s">
        <v>32</v>
      </c>
      <c r="F180" s="42" t="n">
        <v>1.0408619691852</v>
      </c>
      <c r="G180" s="43" t="n">
        <v>-0.659057165236141</v>
      </c>
      <c r="H180" s="43" t="n">
        <v>0.381804803949054</v>
      </c>
      <c r="I180" s="44" t="n">
        <v>-0.00594326803613228</v>
      </c>
      <c r="J180" s="45"/>
      <c r="K180" s="46" t="n">
        <v>-0.030150573304494</v>
      </c>
      <c r="L180" s="46" t="s">
        <v>32</v>
      </c>
      <c r="M180" s="47" t="n">
        <v>134.415654556781</v>
      </c>
      <c r="N180" s="48" t="n">
        <v>-85.1098444156821</v>
      </c>
      <c r="O180" s="49" t="n">
        <v>49.3058101410989</v>
      </c>
      <c r="P180" s="48" t="n">
        <v>-0.767506438830197</v>
      </c>
      <c r="Q180" s="45"/>
      <c r="R180" s="48" t="n">
        <v>-3.89360853404827</v>
      </c>
      <c r="S180" s="46" t="s">
        <v>32</v>
      </c>
      <c r="T180" s="46" t="n">
        <v>-163.697215616808</v>
      </c>
    </row>
    <row r="181" customFormat="false" ht="10.5" hidden="false" customHeight="true" outlineLevel="0" collapsed="false">
      <c r="B181" s="50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55"/>
      <c r="P181" s="54"/>
      <c r="Q181" s="45"/>
      <c r="R181" s="54"/>
      <c r="S181" s="46"/>
      <c r="T181" s="46"/>
    </row>
    <row r="182" customFormat="false" ht="10.5" hidden="false" customHeight="true" outlineLevel="0" collapsed="false">
      <c r="B182" s="56" t="s">
        <v>34</v>
      </c>
      <c r="C182" s="57"/>
      <c r="D182" s="58" t="n">
        <v>51.5888580378381</v>
      </c>
      <c r="E182" s="59" t="s">
        <v>32</v>
      </c>
      <c r="F182" s="42" t="n">
        <v>0.77394916158358</v>
      </c>
      <c r="G182" s="43" t="n">
        <v>-1.37991811691788</v>
      </c>
      <c r="H182" s="43" t="n">
        <v>-0.605968955334303</v>
      </c>
      <c r="I182" s="44" t="n">
        <v>-0.122211557895899</v>
      </c>
      <c r="J182" s="45"/>
      <c r="K182" s="46" t="n">
        <v>-1.14366056479522</v>
      </c>
      <c r="L182" s="46" t="s">
        <v>32</v>
      </c>
      <c r="M182" s="60" t="n">
        <v>39.9271534254392</v>
      </c>
      <c r="N182" s="61" t="n">
        <v>-71.1883998375176</v>
      </c>
      <c r="O182" s="55" t="n">
        <v>-31.2612464120784</v>
      </c>
      <c r="P182" s="62" t="n">
        <v>-6.30475471087457</v>
      </c>
      <c r="Q182" s="45"/>
      <c r="R182" s="62" t="n">
        <v>-59.0001425206946</v>
      </c>
      <c r="S182" s="46" t="s">
        <v>32</v>
      </c>
      <c r="T182" s="46" t="n">
        <v>354.075860026708</v>
      </c>
    </row>
    <row r="183" customFormat="false" ht="10.5" hidden="false" customHeight="true" outlineLevel="0" collapsed="false">
      <c r="B183" s="63" t="s">
        <v>35</v>
      </c>
      <c r="C183" s="64"/>
      <c r="D183" s="65" t="n">
        <v>21.2405199445572</v>
      </c>
      <c r="E183" s="66" t="s">
        <v>32</v>
      </c>
      <c r="F183" s="67" t="n">
        <v>1.03796816772055</v>
      </c>
      <c r="G183" s="43" t="n">
        <v>-2.58771515972855</v>
      </c>
      <c r="H183" s="43" t="n">
        <v>-1.549746992008</v>
      </c>
      <c r="I183" s="44" t="n">
        <v>-0.254175587865621</v>
      </c>
      <c r="J183" s="68"/>
      <c r="K183" s="46" t="n">
        <v>-0.984425842258053</v>
      </c>
      <c r="L183" s="69" t="s">
        <v>32</v>
      </c>
      <c r="M183" s="70" t="n">
        <v>22.0469835682838</v>
      </c>
      <c r="N183" s="71" t="n">
        <v>-54.9644154610473</v>
      </c>
      <c r="O183" s="55" t="n">
        <v>-32.9174318927635</v>
      </c>
      <c r="P183" s="72" t="n">
        <v>-5.39882164347927</v>
      </c>
      <c r="Q183" s="68"/>
      <c r="R183" s="72" t="n">
        <v>-20.9097167364197</v>
      </c>
      <c r="S183" s="73" t="s">
        <v>32</v>
      </c>
      <c r="T183" s="73" t="n">
        <v>217.161890999763</v>
      </c>
    </row>
    <row r="184" customFormat="false" ht="10.5" hidden="false" customHeight="true" outlineLevel="0" collapsed="false">
      <c r="B184" s="74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55"/>
      <c r="P184" s="54"/>
      <c r="Q184" s="46"/>
      <c r="R184" s="54"/>
      <c r="S184" s="46"/>
      <c r="T184" s="46"/>
    </row>
    <row r="185" customFormat="false" ht="10.5" hidden="false" customHeight="true" outlineLevel="0" collapsed="false">
      <c r="B185" s="63" t="s">
        <v>37</v>
      </c>
      <c r="C185" s="64"/>
      <c r="D185" s="65" t="n">
        <v>20.8560990647627</v>
      </c>
      <c r="E185" s="66" t="s">
        <v>32</v>
      </c>
      <c r="F185" s="42" t="n">
        <v>0.465253961139843</v>
      </c>
      <c r="G185" s="43" t="n">
        <v>-0.217095247512333</v>
      </c>
      <c r="H185" s="43" t="n">
        <v>0.248158713627511</v>
      </c>
      <c r="I185" s="44" t="s">
        <v>32</v>
      </c>
      <c r="J185" s="45"/>
      <c r="K185" s="46" t="n">
        <v>-1.54672131064036</v>
      </c>
      <c r="L185" s="46" t="s">
        <v>32</v>
      </c>
      <c r="M185" s="75" t="n">
        <v>9.70338270380583</v>
      </c>
      <c r="N185" s="72" t="n">
        <v>-4.52775998860639</v>
      </c>
      <c r="O185" s="55" t="n">
        <v>5.17562271519944</v>
      </c>
      <c r="P185" s="72" t="s">
        <v>32</v>
      </c>
      <c r="Q185" s="45"/>
      <c r="R185" s="72" t="n">
        <v>-32.2585728802949</v>
      </c>
      <c r="S185" s="46" t="s">
        <v>32</v>
      </c>
      <c r="T185" s="46" t="n">
        <v>99.3041506053501</v>
      </c>
    </row>
    <row r="186" customFormat="false" ht="10.5" hidden="false" customHeight="true" outlineLevel="0" collapsed="false">
      <c r="B186" s="74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55"/>
      <c r="P186" s="54"/>
      <c r="Q186" s="46"/>
      <c r="R186" s="54"/>
      <c r="S186" s="46"/>
      <c r="T186" s="46"/>
    </row>
    <row r="187" customFormat="false" ht="10.5" hidden="false" customHeight="true" outlineLevel="0" collapsed="false">
      <c r="B187" s="63" t="s">
        <v>38</v>
      </c>
      <c r="C187" s="64"/>
      <c r="D187" s="76" t="n">
        <v>0.248392418610066</v>
      </c>
      <c r="E187" s="77" t="s">
        <v>32</v>
      </c>
      <c r="F187" s="42" t="n">
        <v>0.488283539584734</v>
      </c>
      <c r="G187" s="43" t="s">
        <v>32</v>
      </c>
      <c r="H187" s="43" t="n">
        <v>0.488283539584734</v>
      </c>
      <c r="I187" s="44" t="s">
        <v>32</v>
      </c>
      <c r="J187" s="68"/>
      <c r="K187" s="46" t="n">
        <v>2.12782605473289</v>
      </c>
      <c r="L187" s="69" t="s">
        <v>32</v>
      </c>
      <c r="M187" s="70" t="n">
        <v>0.121285929364936</v>
      </c>
      <c r="N187" s="72" t="s">
        <v>32</v>
      </c>
      <c r="O187" s="78" t="n">
        <v>0.121285929364936</v>
      </c>
      <c r="P187" s="72" t="s">
        <v>32</v>
      </c>
      <c r="Q187" s="68"/>
      <c r="R187" s="72" t="n">
        <v>0.528535860116616</v>
      </c>
      <c r="S187" s="73" t="s">
        <v>32</v>
      </c>
      <c r="T187" s="73" t="n">
        <v>-2.38267989476569</v>
      </c>
    </row>
    <row r="188" customFormat="false" ht="10.5" hidden="false" customHeight="true" outlineLevel="0" collapsed="false">
      <c r="B188" s="74"/>
      <c r="C188" s="79"/>
      <c r="D188" s="52"/>
      <c r="E188" s="52"/>
      <c r="F188" s="67"/>
      <c r="G188" s="44"/>
      <c r="H188" s="44"/>
      <c r="I188" s="44"/>
      <c r="J188" s="69"/>
      <c r="K188" s="69"/>
      <c r="L188" s="69"/>
      <c r="M188" s="54"/>
      <c r="N188" s="54"/>
      <c r="O188" s="78"/>
      <c r="P188" s="54"/>
      <c r="Q188" s="69"/>
      <c r="R188" s="54"/>
      <c r="S188" s="69"/>
      <c r="T188" s="69"/>
    </row>
    <row r="189" customFormat="false" ht="10.5" hidden="false" customHeight="true" outlineLevel="0" collapsed="false">
      <c r="B189" s="63" t="s">
        <v>39</v>
      </c>
      <c r="C189" s="64"/>
      <c r="D189" s="76" t="n">
        <v>0.0135263308424171</v>
      </c>
      <c r="E189" s="77" t="s">
        <v>32</v>
      </c>
      <c r="F189" s="67" t="n">
        <v>0.752201207221489</v>
      </c>
      <c r="G189" s="43" t="s">
        <v>32</v>
      </c>
      <c r="H189" s="43" t="n">
        <v>0.752201207221489</v>
      </c>
      <c r="I189" s="44" t="s">
        <v>32</v>
      </c>
      <c r="J189" s="68"/>
      <c r="K189" s="46" t="n">
        <v>6.15874285714285</v>
      </c>
      <c r="L189" s="69" t="s">
        <v>32</v>
      </c>
      <c r="M189" s="70" t="n">
        <v>0.0101745223889434</v>
      </c>
      <c r="N189" s="72" t="s">
        <v>32</v>
      </c>
      <c r="O189" s="78" t="n">
        <v>0.0101745223889434</v>
      </c>
      <c r="P189" s="72" t="s">
        <v>32</v>
      </c>
      <c r="Q189" s="68"/>
      <c r="R189" s="72" t="n">
        <v>0.0833051934590874</v>
      </c>
      <c r="S189" s="73" t="s">
        <v>32</v>
      </c>
      <c r="T189" s="73" t="n">
        <v>-0.342758958109447</v>
      </c>
    </row>
    <row r="190" customFormat="false" ht="10.5" hidden="false" customHeight="true" outlineLevel="0" collapsed="false">
      <c r="B190" s="74"/>
      <c r="C190" s="51"/>
      <c r="D190" s="52"/>
      <c r="E190" s="52"/>
      <c r="F190" s="67"/>
      <c r="G190" s="44"/>
      <c r="H190" s="44"/>
      <c r="I190" s="44"/>
      <c r="J190" s="69"/>
      <c r="K190" s="69"/>
      <c r="L190" s="69"/>
      <c r="M190" s="80"/>
      <c r="N190" s="80"/>
      <c r="O190" s="78"/>
      <c r="P190" s="80"/>
      <c r="Q190" s="69"/>
      <c r="R190" s="80"/>
      <c r="S190" s="69"/>
      <c r="T190" s="69"/>
    </row>
    <row r="191" customFormat="false" ht="10.5" hidden="false" customHeight="true" outlineLevel="0" collapsed="false">
      <c r="B191" s="63" t="s">
        <v>40</v>
      </c>
      <c r="C191" s="64"/>
      <c r="D191" s="76" t="n">
        <v>9.23032027906576</v>
      </c>
      <c r="E191" s="77" t="s">
        <v>32</v>
      </c>
      <c r="F191" s="67" t="n">
        <v>0.871619451801944</v>
      </c>
      <c r="G191" s="43" t="n">
        <v>-1.26715260513666</v>
      </c>
      <c r="H191" s="43" t="n">
        <v>-0.395533153334714</v>
      </c>
      <c r="I191" s="44" t="n">
        <v>-0.0981475225133785</v>
      </c>
      <c r="J191" s="68"/>
      <c r="K191" s="46" t="n">
        <v>-0.69810079853566</v>
      </c>
      <c r="L191" s="69" t="s">
        <v>32</v>
      </c>
      <c r="M191" s="70" t="n">
        <v>8.04532670159566</v>
      </c>
      <c r="N191" s="72" t="n">
        <v>-11.6962243878639</v>
      </c>
      <c r="O191" s="78" t="n">
        <v>-3.65089768626824</v>
      </c>
      <c r="P191" s="72" t="n">
        <v>-0.905933067395301</v>
      </c>
      <c r="Q191" s="68"/>
      <c r="R191" s="72" t="n">
        <v>-6.4436939575557</v>
      </c>
      <c r="S191" s="73" t="s">
        <v>32</v>
      </c>
      <c r="T191" s="73" t="n">
        <v>40.3352572744706</v>
      </c>
    </row>
    <row r="192" customFormat="false" ht="10.5" hidden="false" customHeight="true" outlineLevel="0" collapsed="false">
      <c r="B192" s="67"/>
      <c r="C192" s="51"/>
      <c r="D192" s="52"/>
      <c r="E192" s="52"/>
      <c r="F192" s="67"/>
      <c r="G192" s="44"/>
      <c r="H192" s="44"/>
      <c r="I192" s="44"/>
      <c r="J192" s="69"/>
      <c r="K192" s="44"/>
      <c r="L192" s="69"/>
      <c r="M192" s="80"/>
      <c r="N192" s="80"/>
      <c r="O192" s="44"/>
      <c r="P192" s="80"/>
      <c r="Q192" s="69"/>
      <c r="R192" s="80"/>
      <c r="S192" s="69"/>
      <c r="T192" s="69"/>
    </row>
    <row r="193" customFormat="false" ht="10.5" hidden="false" customHeight="true" outlineLevel="0" collapsed="false"/>
    <row r="194" customFormat="false" ht="10.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0.5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0.5" hidden="false" customHeight="true" outlineLevel="0" collapsed="false">
      <c r="B196" s="11" t="s">
        <v>8</v>
      </c>
      <c r="C196" s="12" t="s">
        <v>9</v>
      </c>
      <c r="D196" s="13" t="s">
        <v>10</v>
      </c>
      <c r="E196" s="13" t="s">
        <v>11</v>
      </c>
      <c r="F196" s="14" t="s">
        <v>12</v>
      </c>
      <c r="G196" s="14"/>
      <c r="H196" s="14"/>
      <c r="I196" s="15" t="s">
        <v>13</v>
      </c>
      <c r="J196" s="16" t="s">
        <v>14</v>
      </c>
      <c r="K196" s="16" t="s">
        <v>15</v>
      </c>
      <c r="L196" s="16"/>
      <c r="M196" s="17" t="s">
        <v>16</v>
      </c>
      <c r="N196" s="17"/>
      <c r="O196" s="17"/>
      <c r="P196" s="15" t="s">
        <v>17</v>
      </c>
      <c r="Q196" s="16" t="s">
        <v>18</v>
      </c>
      <c r="R196" s="16" t="s">
        <v>19</v>
      </c>
      <c r="S196" s="16"/>
      <c r="T196" s="10"/>
    </row>
    <row r="197" customFormat="false" ht="10.5" hidden="false" customHeight="true" outlineLevel="0" collapsed="false">
      <c r="B197" s="11"/>
      <c r="C197" s="12"/>
      <c r="D197" s="13"/>
      <c r="E197" s="13"/>
      <c r="F197" s="14"/>
      <c r="G197" s="14"/>
      <c r="H197" s="14"/>
      <c r="I197" s="15"/>
      <c r="J197" s="16"/>
      <c r="K197" s="16"/>
      <c r="L197" s="16"/>
      <c r="M197" s="17"/>
      <c r="N197" s="17"/>
      <c r="O197" s="17"/>
      <c r="P197" s="15"/>
      <c r="Q197" s="16"/>
      <c r="R197" s="16"/>
      <c r="S197" s="16"/>
      <c r="T197" s="10"/>
    </row>
    <row r="198" customFormat="false" ht="10.5" hidden="false" customHeight="true" outlineLevel="0" collapsed="false">
      <c r="B198" s="11"/>
      <c r="C198" s="12"/>
      <c r="D198" s="13"/>
      <c r="E198" s="13"/>
      <c r="F198" s="14" t="s">
        <v>20</v>
      </c>
      <c r="G198" s="18" t="s">
        <v>21</v>
      </c>
      <c r="H198" s="18" t="s">
        <v>22</v>
      </c>
      <c r="I198" s="15"/>
      <c r="J198" s="16"/>
      <c r="K198" s="19" t="s">
        <v>23</v>
      </c>
      <c r="L198" s="20" t="s">
        <v>24</v>
      </c>
      <c r="M198" s="21" t="s">
        <v>25</v>
      </c>
      <c r="N198" s="15" t="s">
        <v>21</v>
      </c>
      <c r="O198" s="15" t="s">
        <v>22</v>
      </c>
      <c r="P198" s="15"/>
      <c r="Q198" s="16"/>
      <c r="R198" s="19" t="s">
        <v>26</v>
      </c>
      <c r="S198" s="20" t="s">
        <v>27</v>
      </c>
      <c r="T198" s="10"/>
    </row>
    <row r="199" customFormat="false" ht="10.5" hidden="false" customHeight="true" outlineLevel="0" collapsed="false">
      <c r="B199" s="11"/>
      <c r="C199" s="12"/>
      <c r="D199" s="13"/>
      <c r="E199" s="13"/>
      <c r="F199" s="22" t="s">
        <v>28</v>
      </c>
      <c r="G199" s="22"/>
      <c r="H199" s="22"/>
      <c r="I199" s="22"/>
      <c r="J199" s="22"/>
      <c r="K199" s="22"/>
      <c r="L199" s="22"/>
      <c r="M199" s="22" t="s">
        <v>29</v>
      </c>
      <c r="N199" s="22"/>
      <c r="O199" s="22"/>
      <c r="P199" s="22"/>
      <c r="Q199" s="22"/>
      <c r="R199" s="22"/>
      <c r="S199" s="22"/>
      <c r="T199" s="23" t="s">
        <v>30</v>
      </c>
    </row>
    <row r="200" customFormat="false" ht="10.5" hidden="false" customHeight="true" outlineLevel="0" collapsed="false">
      <c r="B200" s="24" t="s">
        <v>31</v>
      </c>
      <c r="C200" s="25"/>
      <c r="D200" s="26" t="n">
        <v>180.727647364538</v>
      </c>
      <c r="E200" s="27" t="s">
        <v>32</v>
      </c>
      <c r="F200" s="28" t="n">
        <v>0.964671485102446</v>
      </c>
      <c r="G200" s="29" t="n">
        <v>-0.864827526570614</v>
      </c>
      <c r="H200" s="29" t="n">
        <v>0.0998439585318318</v>
      </c>
      <c r="I200" s="30" t="n">
        <v>-0.0391321485828873</v>
      </c>
      <c r="J200" s="31"/>
      <c r="K200" s="32" t="n">
        <v>-0.348002931327283</v>
      </c>
      <c r="L200" s="32" t="s">
        <v>32</v>
      </c>
      <c r="M200" s="33" t="n">
        <v>174.34280798222</v>
      </c>
      <c r="N200" s="34" t="n">
        <v>-156.2982442532</v>
      </c>
      <c r="O200" s="35" t="n">
        <v>18.0445637290205</v>
      </c>
      <c r="P200" s="36" t="n">
        <v>-7.07226114970477</v>
      </c>
      <c r="Q200" s="31"/>
      <c r="R200" s="36" t="n">
        <v>-62.8937510547429</v>
      </c>
      <c r="S200" s="37" t="s">
        <v>32</v>
      </c>
      <c r="T200" s="37" t="n">
        <v>190.3786444099</v>
      </c>
    </row>
    <row r="201" customFormat="false" ht="10.5" hidden="false" customHeight="true" outlineLevel="0" collapsed="false">
      <c r="B201" s="38" t="s">
        <v>33</v>
      </c>
      <c r="C201" s="39"/>
      <c r="D201" s="40" t="n">
        <v>129.1387893267</v>
      </c>
      <c r="E201" s="41" t="s">
        <v>32</v>
      </c>
      <c r="F201" s="42" t="n">
        <v>1.0408619691852</v>
      </c>
      <c r="G201" s="43" t="n">
        <v>-0.659057165236141</v>
      </c>
      <c r="H201" s="43" t="n">
        <v>0.381804803949054</v>
      </c>
      <c r="I201" s="44" t="n">
        <v>-0.00594326803613228</v>
      </c>
      <c r="J201" s="45"/>
      <c r="K201" s="46" t="n">
        <v>-0.030150573304494</v>
      </c>
      <c r="L201" s="46" t="s">
        <v>32</v>
      </c>
      <c r="M201" s="47" t="n">
        <v>134.415654556781</v>
      </c>
      <c r="N201" s="48" t="n">
        <v>-85.1098444156821</v>
      </c>
      <c r="O201" s="49" t="n">
        <v>49.3058101410989</v>
      </c>
      <c r="P201" s="48" t="n">
        <v>-0.767506438830197</v>
      </c>
      <c r="Q201" s="45"/>
      <c r="R201" s="48" t="n">
        <v>-3.89360853404827</v>
      </c>
      <c r="S201" s="46" t="s">
        <v>32</v>
      </c>
      <c r="T201" s="46" t="n">
        <v>-163.697215616808</v>
      </c>
    </row>
    <row r="202" customFormat="false" ht="10.5" hidden="false" customHeight="true" outlineLevel="0" collapsed="false">
      <c r="B202" s="50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55"/>
      <c r="P202" s="54"/>
      <c r="Q202" s="45"/>
      <c r="R202" s="54"/>
      <c r="S202" s="46"/>
      <c r="T202" s="46"/>
    </row>
    <row r="203" customFormat="false" ht="10.5" hidden="false" customHeight="true" outlineLevel="0" collapsed="false">
      <c r="B203" s="56" t="s">
        <v>34</v>
      </c>
      <c r="C203" s="57"/>
      <c r="D203" s="58" t="n">
        <v>51.5888580378381</v>
      </c>
      <c r="E203" s="59" t="s">
        <v>32</v>
      </c>
      <c r="F203" s="42" t="n">
        <v>0.77394916158358</v>
      </c>
      <c r="G203" s="43" t="n">
        <v>-1.37991811691788</v>
      </c>
      <c r="H203" s="43" t="n">
        <v>-0.605968955334303</v>
      </c>
      <c r="I203" s="44" t="n">
        <v>-0.122211557895899</v>
      </c>
      <c r="J203" s="45"/>
      <c r="K203" s="46" t="n">
        <v>-1.14366056479522</v>
      </c>
      <c r="L203" s="46" t="s">
        <v>32</v>
      </c>
      <c r="M203" s="60" t="n">
        <v>39.9271534254392</v>
      </c>
      <c r="N203" s="61" t="n">
        <v>-71.1883998375176</v>
      </c>
      <c r="O203" s="55" t="n">
        <v>-31.2612464120784</v>
      </c>
      <c r="P203" s="62" t="n">
        <v>-6.30475471087457</v>
      </c>
      <c r="Q203" s="45"/>
      <c r="R203" s="62" t="n">
        <v>-59.0001425206946</v>
      </c>
      <c r="S203" s="46" t="s">
        <v>32</v>
      </c>
      <c r="T203" s="46" t="n">
        <v>354.075860026708</v>
      </c>
    </row>
    <row r="204" customFormat="false" ht="10.5" hidden="false" customHeight="true" outlineLevel="0" collapsed="false">
      <c r="B204" s="63" t="s">
        <v>35</v>
      </c>
      <c r="C204" s="64"/>
      <c r="D204" s="65" t="n">
        <v>21.2405199445572</v>
      </c>
      <c r="E204" s="66" t="s">
        <v>32</v>
      </c>
      <c r="F204" s="67" t="n">
        <v>1.03796816772055</v>
      </c>
      <c r="G204" s="43" t="n">
        <v>-2.58771515972855</v>
      </c>
      <c r="H204" s="43" t="n">
        <v>-1.549746992008</v>
      </c>
      <c r="I204" s="44" t="n">
        <v>-0.254175587865621</v>
      </c>
      <c r="J204" s="68"/>
      <c r="K204" s="46" t="n">
        <v>-0.984425842258053</v>
      </c>
      <c r="L204" s="69" t="s">
        <v>32</v>
      </c>
      <c r="M204" s="70" t="n">
        <v>22.0469835682838</v>
      </c>
      <c r="N204" s="71" t="n">
        <v>-54.9644154610473</v>
      </c>
      <c r="O204" s="55" t="n">
        <v>-32.9174318927635</v>
      </c>
      <c r="P204" s="72" t="n">
        <v>-5.39882164347927</v>
      </c>
      <c r="Q204" s="68"/>
      <c r="R204" s="72" t="n">
        <v>-20.9097167364197</v>
      </c>
      <c r="S204" s="73" t="s">
        <v>32</v>
      </c>
      <c r="T204" s="73" t="n">
        <v>217.161890999763</v>
      </c>
    </row>
    <row r="205" customFormat="false" ht="10.5" hidden="false" customHeight="true" outlineLevel="0" collapsed="false">
      <c r="B205" s="74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55"/>
      <c r="P205" s="54"/>
      <c r="Q205" s="46"/>
      <c r="R205" s="54"/>
      <c r="S205" s="46"/>
      <c r="T205" s="46"/>
    </row>
    <row r="206" customFormat="false" ht="10.5" hidden="false" customHeight="true" outlineLevel="0" collapsed="false">
      <c r="B206" s="63" t="s">
        <v>37</v>
      </c>
      <c r="C206" s="64"/>
      <c r="D206" s="65" t="n">
        <v>20.8560990647627</v>
      </c>
      <c r="E206" s="66" t="s">
        <v>32</v>
      </c>
      <c r="F206" s="42" t="n">
        <v>0.465253961139843</v>
      </c>
      <c r="G206" s="43" t="n">
        <v>-0.217095247512333</v>
      </c>
      <c r="H206" s="43" t="n">
        <v>0.248158713627511</v>
      </c>
      <c r="I206" s="44" t="s">
        <v>32</v>
      </c>
      <c r="J206" s="45"/>
      <c r="K206" s="46" t="n">
        <v>-1.54672131064036</v>
      </c>
      <c r="L206" s="46" t="s">
        <v>32</v>
      </c>
      <c r="M206" s="75" t="n">
        <v>9.70338270380583</v>
      </c>
      <c r="N206" s="72" t="n">
        <v>-4.52775998860639</v>
      </c>
      <c r="O206" s="55" t="n">
        <v>5.17562271519944</v>
      </c>
      <c r="P206" s="72" t="s">
        <v>32</v>
      </c>
      <c r="Q206" s="45"/>
      <c r="R206" s="72" t="n">
        <v>-32.2585728802949</v>
      </c>
      <c r="S206" s="46" t="s">
        <v>32</v>
      </c>
      <c r="T206" s="46" t="n">
        <v>99.3041506053501</v>
      </c>
    </row>
    <row r="207" customFormat="false" ht="10.5" hidden="false" customHeight="true" outlineLevel="0" collapsed="false">
      <c r="B207" s="74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55"/>
      <c r="P207" s="54"/>
      <c r="Q207" s="46"/>
      <c r="R207" s="54"/>
      <c r="S207" s="46"/>
      <c r="T207" s="46"/>
    </row>
    <row r="208" customFormat="false" ht="10.5" hidden="false" customHeight="true" outlineLevel="0" collapsed="false">
      <c r="B208" s="63" t="s">
        <v>38</v>
      </c>
      <c r="C208" s="64"/>
      <c r="D208" s="76" t="n">
        <v>0.248392418610066</v>
      </c>
      <c r="E208" s="77" t="s">
        <v>32</v>
      </c>
      <c r="F208" s="42" t="n">
        <v>0.488283539584734</v>
      </c>
      <c r="G208" s="43" t="s">
        <v>32</v>
      </c>
      <c r="H208" s="43" t="n">
        <v>0.488283539584734</v>
      </c>
      <c r="I208" s="44" t="s">
        <v>32</v>
      </c>
      <c r="J208" s="68"/>
      <c r="K208" s="46" t="n">
        <v>2.12782605473289</v>
      </c>
      <c r="L208" s="69" t="s">
        <v>32</v>
      </c>
      <c r="M208" s="70" t="n">
        <v>0.121285929364936</v>
      </c>
      <c r="N208" s="72" t="s">
        <v>32</v>
      </c>
      <c r="O208" s="78" t="n">
        <v>0.121285929364936</v>
      </c>
      <c r="P208" s="72" t="s">
        <v>32</v>
      </c>
      <c r="Q208" s="68"/>
      <c r="R208" s="72" t="n">
        <v>0.528535860116616</v>
      </c>
      <c r="S208" s="73" t="s">
        <v>32</v>
      </c>
      <c r="T208" s="73" t="n">
        <v>-2.38267989476569</v>
      </c>
    </row>
    <row r="209" customFormat="false" ht="10.5" hidden="false" customHeight="true" outlineLevel="0" collapsed="false">
      <c r="B209" s="74"/>
      <c r="C209" s="79"/>
      <c r="D209" s="52"/>
      <c r="E209" s="52"/>
      <c r="F209" s="67"/>
      <c r="G209" s="44"/>
      <c r="H209" s="44"/>
      <c r="I209" s="44"/>
      <c r="J209" s="69"/>
      <c r="K209" s="69"/>
      <c r="L209" s="69"/>
      <c r="M209" s="54"/>
      <c r="N209" s="54"/>
      <c r="O209" s="78"/>
      <c r="P209" s="54"/>
      <c r="Q209" s="69"/>
      <c r="R209" s="54"/>
      <c r="S209" s="69"/>
      <c r="T209" s="69"/>
    </row>
    <row r="210" customFormat="false" ht="10.5" hidden="false" customHeight="true" outlineLevel="0" collapsed="false">
      <c r="B210" s="63" t="s">
        <v>39</v>
      </c>
      <c r="C210" s="64"/>
      <c r="D210" s="76" t="n">
        <v>0.0135263308424171</v>
      </c>
      <c r="E210" s="77" t="s">
        <v>32</v>
      </c>
      <c r="F210" s="67" t="n">
        <v>0.752201207221489</v>
      </c>
      <c r="G210" s="43" t="s">
        <v>32</v>
      </c>
      <c r="H210" s="43" t="n">
        <v>0.752201207221489</v>
      </c>
      <c r="I210" s="44" t="s">
        <v>32</v>
      </c>
      <c r="J210" s="68"/>
      <c r="K210" s="46" t="n">
        <v>6.15874285714285</v>
      </c>
      <c r="L210" s="69" t="s">
        <v>32</v>
      </c>
      <c r="M210" s="70" t="n">
        <v>0.0101745223889434</v>
      </c>
      <c r="N210" s="72" t="s">
        <v>32</v>
      </c>
      <c r="O210" s="78" t="n">
        <v>0.0101745223889434</v>
      </c>
      <c r="P210" s="72" t="s">
        <v>32</v>
      </c>
      <c r="Q210" s="68"/>
      <c r="R210" s="72" t="n">
        <v>0.0833051934590874</v>
      </c>
      <c r="S210" s="73" t="s">
        <v>32</v>
      </c>
      <c r="T210" s="73" t="n">
        <v>-0.342758958109447</v>
      </c>
    </row>
    <row r="211" customFormat="false" ht="10.5" hidden="false" customHeight="true" outlineLevel="0" collapsed="false">
      <c r="B211" s="74"/>
      <c r="C211" s="51"/>
      <c r="D211" s="52"/>
      <c r="E211" s="52"/>
      <c r="F211" s="67"/>
      <c r="G211" s="44"/>
      <c r="H211" s="44"/>
      <c r="I211" s="44"/>
      <c r="J211" s="69"/>
      <c r="K211" s="69"/>
      <c r="L211" s="69"/>
      <c r="M211" s="80"/>
      <c r="N211" s="80"/>
      <c r="O211" s="78"/>
      <c r="P211" s="80"/>
      <c r="Q211" s="69"/>
      <c r="R211" s="80"/>
      <c r="S211" s="69"/>
      <c r="T211" s="69"/>
    </row>
    <row r="212" customFormat="false" ht="10.5" hidden="false" customHeight="true" outlineLevel="0" collapsed="false">
      <c r="B212" s="63" t="s">
        <v>40</v>
      </c>
      <c r="C212" s="64"/>
      <c r="D212" s="76" t="n">
        <v>9.23032027906576</v>
      </c>
      <c r="E212" s="77" t="s">
        <v>32</v>
      </c>
      <c r="F212" s="67" t="n">
        <v>0.871619451801944</v>
      </c>
      <c r="G212" s="43" t="n">
        <v>-1.26715260513666</v>
      </c>
      <c r="H212" s="43" t="n">
        <v>-0.395533153334714</v>
      </c>
      <c r="I212" s="44" t="n">
        <v>-0.0981475225133785</v>
      </c>
      <c r="J212" s="68"/>
      <c r="K212" s="46" t="n">
        <v>-0.69810079853566</v>
      </c>
      <c r="L212" s="69" t="s">
        <v>32</v>
      </c>
      <c r="M212" s="70" t="n">
        <v>8.04532670159566</v>
      </c>
      <c r="N212" s="72" t="n">
        <v>-11.6962243878639</v>
      </c>
      <c r="O212" s="78" t="n">
        <v>-3.65089768626824</v>
      </c>
      <c r="P212" s="72" t="n">
        <v>-0.905933067395301</v>
      </c>
      <c r="Q212" s="68"/>
      <c r="R212" s="72" t="n">
        <v>-6.4436939575557</v>
      </c>
      <c r="S212" s="73" t="s">
        <v>32</v>
      </c>
      <c r="T212" s="73" t="n">
        <v>40.3352572744706</v>
      </c>
    </row>
    <row r="213" customFormat="false" ht="10.5" hidden="false" customHeight="true" outlineLevel="0" collapsed="false">
      <c r="B213" s="67"/>
      <c r="C213" s="51"/>
      <c r="D213" s="52"/>
      <c r="E213" s="52"/>
      <c r="F213" s="67"/>
      <c r="G213" s="44"/>
      <c r="H213" s="44"/>
      <c r="I213" s="44"/>
      <c r="J213" s="69"/>
      <c r="K213" s="44"/>
      <c r="L213" s="69"/>
      <c r="M213" s="80"/>
      <c r="N213" s="80"/>
      <c r="O213" s="44"/>
      <c r="P213" s="80"/>
      <c r="Q213" s="69"/>
      <c r="R213" s="80"/>
      <c r="S213" s="69"/>
      <c r="T213" s="69"/>
    </row>
    <row r="214" customFormat="false" ht="10.5" hidden="false" customHeight="true" outlineLevel="0" collapsed="false"/>
    <row r="215" customFormat="false" ht="10.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0.5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0.5" hidden="false" customHeight="true" outlineLevel="0" collapsed="false">
      <c r="B217" s="11" t="s">
        <v>8</v>
      </c>
      <c r="C217" s="12" t="s">
        <v>9</v>
      </c>
      <c r="D217" s="13" t="s">
        <v>10</v>
      </c>
      <c r="E217" s="13" t="s">
        <v>11</v>
      </c>
      <c r="F217" s="14" t="s">
        <v>12</v>
      </c>
      <c r="G217" s="14"/>
      <c r="H217" s="14"/>
      <c r="I217" s="15" t="s">
        <v>13</v>
      </c>
      <c r="J217" s="16" t="s">
        <v>14</v>
      </c>
      <c r="K217" s="16" t="s">
        <v>15</v>
      </c>
      <c r="L217" s="16"/>
      <c r="M217" s="17" t="s">
        <v>16</v>
      </c>
      <c r="N217" s="17"/>
      <c r="O217" s="17"/>
      <c r="P217" s="15" t="s">
        <v>17</v>
      </c>
      <c r="Q217" s="16" t="s">
        <v>18</v>
      </c>
      <c r="R217" s="16" t="s">
        <v>19</v>
      </c>
      <c r="S217" s="16"/>
      <c r="T217" s="10"/>
    </row>
    <row r="218" customFormat="false" ht="10.5" hidden="false" customHeight="true" outlineLevel="0" collapsed="false">
      <c r="B218" s="11"/>
      <c r="C218" s="12"/>
      <c r="D218" s="13"/>
      <c r="E218" s="13"/>
      <c r="F218" s="14"/>
      <c r="G218" s="14"/>
      <c r="H218" s="14"/>
      <c r="I218" s="15"/>
      <c r="J218" s="16"/>
      <c r="K218" s="16"/>
      <c r="L218" s="16"/>
      <c r="M218" s="17"/>
      <c r="N218" s="17"/>
      <c r="O218" s="17"/>
      <c r="P218" s="15"/>
      <c r="Q218" s="16"/>
      <c r="R218" s="16"/>
      <c r="S218" s="16"/>
      <c r="T218" s="10"/>
    </row>
    <row r="219" customFormat="false" ht="10.5" hidden="false" customHeight="true" outlineLevel="0" collapsed="false">
      <c r="B219" s="11"/>
      <c r="C219" s="12"/>
      <c r="D219" s="13"/>
      <c r="E219" s="13"/>
      <c r="F219" s="14" t="s">
        <v>20</v>
      </c>
      <c r="G219" s="18" t="s">
        <v>21</v>
      </c>
      <c r="H219" s="18" t="s">
        <v>22</v>
      </c>
      <c r="I219" s="15"/>
      <c r="J219" s="16"/>
      <c r="K219" s="19" t="s">
        <v>23</v>
      </c>
      <c r="L219" s="20" t="s">
        <v>24</v>
      </c>
      <c r="M219" s="21" t="s">
        <v>25</v>
      </c>
      <c r="N219" s="15" t="s">
        <v>21</v>
      </c>
      <c r="O219" s="15" t="s">
        <v>22</v>
      </c>
      <c r="P219" s="15"/>
      <c r="Q219" s="16"/>
      <c r="R219" s="19" t="s">
        <v>26</v>
      </c>
      <c r="S219" s="20" t="s">
        <v>27</v>
      </c>
      <c r="T219" s="10"/>
    </row>
    <row r="220" customFormat="false" ht="10.5" hidden="false" customHeight="true" outlineLevel="0" collapsed="false">
      <c r="B220" s="11"/>
      <c r="C220" s="12"/>
      <c r="D220" s="13"/>
      <c r="E220" s="13"/>
      <c r="F220" s="22" t="s">
        <v>28</v>
      </c>
      <c r="G220" s="22"/>
      <c r="H220" s="22"/>
      <c r="I220" s="22"/>
      <c r="J220" s="22"/>
      <c r="K220" s="22"/>
      <c r="L220" s="22"/>
      <c r="M220" s="22" t="s">
        <v>29</v>
      </c>
      <c r="N220" s="22"/>
      <c r="O220" s="22"/>
      <c r="P220" s="22"/>
      <c r="Q220" s="22"/>
      <c r="R220" s="22"/>
      <c r="S220" s="22"/>
      <c r="T220" s="23" t="s">
        <v>30</v>
      </c>
    </row>
    <row r="221" customFormat="false" ht="10.5" hidden="false" customHeight="true" outlineLevel="0" collapsed="false">
      <c r="B221" s="24" t="s">
        <v>31</v>
      </c>
      <c r="C221" s="25"/>
      <c r="D221" s="26" t="n">
        <v>180.727647364538</v>
      </c>
      <c r="E221" s="27" t="s">
        <v>32</v>
      </c>
      <c r="F221" s="28" t="n">
        <v>0.964671485102446</v>
      </c>
      <c r="G221" s="29" t="n">
        <v>-0.864827526570614</v>
      </c>
      <c r="H221" s="29" t="n">
        <v>0.0998439585318318</v>
      </c>
      <c r="I221" s="30" t="n">
        <v>-0.0391321485828873</v>
      </c>
      <c r="J221" s="31"/>
      <c r="K221" s="32" t="n">
        <v>-0.348002931327283</v>
      </c>
      <c r="L221" s="32" t="s">
        <v>32</v>
      </c>
      <c r="M221" s="33" t="n">
        <v>174.34280798222</v>
      </c>
      <c r="N221" s="34" t="n">
        <v>-156.2982442532</v>
      </c>
      <c r="O221" s="35" t="n">
        <v>18.0445637290205</v>
      </c>
      <c r="P221" s="36" t="n">
        <v>-7.07226114970477</v>
      </c>
      <c r="Q221" s="31"/>
      <c r="R221" s="36" t="n">
        <v>-62.8937510547429</v>
      </c>
      <c r="S221" s="37" t="s">
        <v>32</v>
      </c>
      <c r="T221" s="37" t="n">
        <v>190.3786444099</v>
      </c>
    </row>
    <row r="222" customFormat="false" ht="10.5" hidden="false" customHeight="true" outlineLevel="0" collapsed="false">
      <c r="B222" s="38" t="s">
        <v>33</v>
      </c>
      <c r="C222" s="39"/>
      <c r="D222" s="40" t="n">
        <v>129.1387893267</v>
      </c>
      <c r="E222" s="41" t="s">
        <v>32</v>
      </c>
      <c r="F222" s="42" t="n">
        <v>1.0408619691852</v>
      </c>
      <c r="G222" s="43" t="n">
        <v>-0.659057165236141</v>
      </c>
      <c r="H222" s="43" t="n">
        <v>0.381804803949054</v>
      </c>
      <c r="I222" s="44" t="n">
        <v>-0.00594326803613228</v>
      </c>
      <c r="J222" s="45"/>
      <c r="K222" s="46" t="n">
        <v>-0.030150573304494</v>
      </c>
      <c r="L222" s="46" t="s">
        <v>32</v>
      </c>
      <c r="M222" s="47" t="n">
        <v>134.415654556781</v>
      </c>
      <c r="N222" s="48" t="n">
        <v>-85.1098444156821</v>
      </c>
      <c r="O222" s="49" t="n">
        <v>49.3058101410989</v>
      </c>
      <c r="P222" s="48" t="n">
        <v>-0.767506438830197</v>
      </c>
      <c r="Q222" s="45"/>
      <c r="R222" s="48" t="n">
        <v>-3.89360853404827</v>
      </c>
      <c r="S222" s="46" t="s">
        <v>32</v>
      </c>
      <c r="T222" s="46" t="n">
        <v>-163.697215616808</v>
      </c>
    </row>
    <row r="223" customFormat="false" ht="10.5" hidden="false" customHeight="true" outlineLevel="0" collapsed="false">
      <c r="B223" s="50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55"/>
      <c r="P223" s="54"/>
      <c r="Q223" s="45"/>
      <c r="R223" s="54"/>
      <c r="S223" s="46"/>
      <c r="T223" s="46"/>
    </row>
    <row r="224" customFormat="false" ht="10.5" hidden="false" customHeight="true" outlineLevel="0" collapsed="false">
      <c r="B224" s="56" t="s">
        <v>34</v>
      </c>
      <c r="C224" s="57"/>
      <c r="D224" s="58" t="n">
        <v>51.5888580378381</v>
      </c>
      <c r="E224" s="59" t="s">
        <v>32</v>
      </c>
      <c r="F224" s="42" t="n">
        <v>0.77394916158358</v>
      </c>
      <c r="G224" s="43" t="n">
        <v>-1.37991811691788</v>
      </c>
      <c r="H224" s="43" t="n">
        <v>-0.605968955334303</v>
      </c>
      <c r="I224" s="44" t="n">
        <v>-0.122211557895899</v>
      </c>
      <c r="J224" s="45"/>
      <c r="K224" s="46" t="n">
        <v>-1.14366056479522</v>
      </c>
      <c r="L224" s="46" t="s">
        <v>32</v>
      </c>
      <c r="M224" s="60" t="n">
        <v>39.9271534254392</v>
      </c>
      <c r="N224" s="61" t="n">
        <v>-71.1883998375176</v>
      </c>
      <c r="O224" s="55" t="n">
        <v>-31.2612464120784</v>
      </c>
      <c r="P224" s="62" t="n">
        <v>-6.30475471087457</v>
      </c>
      <c r="Q224" s="45"/>
      <c r="R224" s="62" t="n">
        <v>-59.0001425206946</v>
      </c>
      <c r="S224" s="46" t="s">
        <v>32</v>
      </c>
      <c r="T224" s="46" t="n">
        <v>354.075860026708</v>
      </c>
    </row>
    <row r="225" customFormat="false" ht="10.5" hidden="false" customHeight="true" outlineLevel="0" collapsed="false">
      <c r="B225" s="63" t="s">
        <v>35</v>
      </c>
      <c r="C225" s="64"/>
      <c r="D225" s="65" t="n">
        <v>21.2405199445572</v>
      </c>
      <c r="E225" s="66" t="s">
        <v>32</v>
      </c>
      <c r="F225" s="67" t="n">
        <v>1.03796816772055</v>
      </c>
      <c r="G225" s="43" t="n">
        <v>-2.58771515972855</v>
      </c>
      <c r="H225" s="43" t="n">
        <v>-1.549746992008</v>
      </c>
      <c r="I225" s="44" t="n">
        <v>-0.254175587865621</v>
      </c>
      <c r="J225" s="68"/>
      <c r="K225" s="46" t="n">
        <v>-0.984425842258053</v>
      </c>
      <c r="L225" s="69" t="s">
        <v>32</v>
      </c>
      <c r="M225" s="70" t="n">
        <v>22.0469835682838</v>
      </c>
      <c r="N225" s="71" t="n">
        <v>-54.9644154610473</v>
      </c>
      <c r="O225" s="55" t="n">
        <v>-32.9174318927635</v>
      </c>
      <c r="P225" s="72" t="n">
        <v>-5.39882164347927</v>
      </c>
      <c r="Q225" s="68"/>
      <c r="R225" s="72" t="n">
        <v>-20.9097167364197</v>
      </c>
      <c r="S225" s="73" t="s">
        <v>32</v>
      </c>
      <c r="T225" s="73" t="n">
        <v>217.161890999763</v>
      </c>
    </row>
    <row r="226" customFormat="false" ht="10.5" hidden="false" customHeight="true" outlineLevel="0" collapsed="false">
      <c r="B226" s="74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55"/>
      <c r="P226" s="54"/>
      <c r="Q226" s="46"/>
      <c r="R226" s="54"/>
      <c r="S226" s="46"/>
      <c r="T226" s="46"/>
    </row>
    <row r="227" customFormat="false" ht="10.5" hidden="false" customHeight="true" outlineLevel="0" collapsed="false">
      <c r="B227" s="63" t="s">
        <v>37</v>
      </c>
      <c r="C227" s="64"/>
      <c r="D227" s="65" t="n">
        <v>20.8560990647627</v>
      </c>
      <c r="E227" s="66" t="s">
        <v>32</v>
      </c>
      <c r="F227" s="42" t="n">
        <v>0.465253961139843</v>
      </c>
      <c r="G227" s="43" t="n">
        <v>-0.217095247512333</v>
      </c>
      <c r="H227" s="43" t="n">
        <v>0.248158713627511</v>
      </c>
      <c r="I227" s="44" t="s">
        <v>32</v>
      </c>
      <c r="J227" s="45"/>
      <c r="K227" s="46" t="n">
        <v>-1.54672131064036</v>
      </c>
      <c r="L227" s="46" t="s">
        <v>32</v>
      </c>
      <c r="M227" s="75" t="n">
        <v>9.70338270380583</v>
      </c>
      <c r="N227" s="72" t="n">
        <v>-4.52775998860639</v>
      </c>
      <c r="O227" s="55" t="n">
        <v>5.17562271519944</v>
      </c>
      <c r="P227" s="72" t="s">
        <v>32</v>
      </c>
      <c r="Q227" s="45"/>
      <c r="R227" s="72" t="n">
        <v>-32.2585728802949</v>
      </c>
      <c r="S227" s="46" t="s">
        <v>32</v>
      </c>
      <c r="T227" s="46" t="n">
        <v>99.3041506053501</v>
      </c>
    </row>
    <row r="228" customFormat="false" ht="10.5" hidden="false" customHeight="true" outlineLevel="0" collapsed="false">
      <c r="B228" s="74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55"/>
      <c r="P228" s="54"/>
      <c r="Q228" s="46"/>
      <c r="R228" s="54"/>
      <c r="S228" s="46"/>
      <c r="T228" s="46"/>
    </row>
    <row r="229" customFormat="false" ht="10.5" hidden="false" customHeight="true" outlineLevel="0" collapsed="false">
      <c r="B229" s="63" t="s">
        <v>38</v>
      </c>
      <c r="C229" s="64"/>
      <c r="D229" s="76" t="n">
        <v>0.248392418610066</v>
      </c>
      <c r="E229" s="77" t="s">
        <v>32</v>
      </c>
      <c r="F229" s="42" t="n">
        <v>0.488283539584734</v>
      </c>
      <c r="G229" s="43" t="s">
        <v>32</v>
      </c>
      <c r="H229" s="43" t="n">
        <v>0.488283539584734</v>
      </c>
      <c r="I229" s="44" t="s">
        <v>32</v>
      </c>
      <c r="J229" s="68"/>
      <c r="K229" s="46" t="n">
        <v>2.12782605473289</v>
      </c>
      <c r="L229" s="69" t="s">
        <v>32</v>
      </c>
      <c r="M229" s="70" t="n">
        <v>0.121285929364936</v>
      </c>
      <c r="N229" s="72" t="s">
        <v>32</v>
      </c>
      <c r="O229" s="78" t="n">
        <v>0.121285929364936</v>
      </c>
      <c r="P229" s="72" t="s">
        <v>32</v>
      </c>
      <c r="Q229" s="68"/>
      <c r="R229" s="72" t="n">
        <v>0.528535860116616</v>
      </c>
      <c r="S229" s="73" t="s">
        <v>32</v>
      </c>
      <c r="T229" s="73" t="n">
        <v>-2.38267989476569</v>
      </c>
    </row>
    <row r="230" customFormat="false" ht="10.5" hidden="false" customHeight="true" outlineLevel="0" collapsed="false">
      <c r="B230" s="74"/>
      <c r="C230" s="79"/>
      <c r="D230" s="52"/>
      <c r="E230" s="52"/>
      <c r="F230" s="67"/>
      <c r="G230" s="44"/>
      <c r="H230" s="44"/>
      <c r="I230" s="44"/>
      <c r="J230" s="69"/>
      <c r="K230" s="69"/>
      <c r="L230" s="69"/>
      <c r="M230" s="54"/>
      <c r="N230" s="54"/>
      <c r="O230" s="78"/>
      <c r="P230" s="54"/>
      <c r="Q230" s="69"/>
      <c r="R230" s="54"/>
      <c r="S230" s="69"/>
      <c r="T230" s="69"/>
    </row>
    <row r="231" customFormat="false" ht="10.5" hidden="false" customHeight="true" outlineLevel="0" collapsed="false">
      <c r="B231" s="63" t="s">
        <v>39</v>
      </c>
      <c r="C231" s="64"/>
      <c r="D231" s="76" t="n">
        <v>0.0135263308424171</v>
      </c>
      <c r="E231" s="77" t="s">
        <v>32</v>
      </c>
      <c r="F231" s="67" t="n">
        <v>0.752201207221489</v>
      </c>
      <c r="G231" s="43" t="s">
        <v>32</v>
      </c>
      <c r="H231" s="43" t="n">
        <v>0.752201207221489</v>
      </c>
      <c r="I231" s="44" t="s">
        <v>32</v>
      </c>
      <c r="J231" s="68"/>
      <c r="K231" s="46" t="n">
        <v>6.15874285714285</v>
      </c>
      <c r="L231" s="69" t="s">
        <v>32</v>
      </c>
      <c r="M231" s="70" t="n">
        <v>0.0101745223889434</v>
      </c>
      <c r="N231" s="72" t="s">
        <v>32</v>
      </c>
      <c r="O231" s="78" t="n">
        <v>0.0101745223889434</v>
      </c>
      <c r="P231" s="72" t="s">
        <v>32</v>
      </c>
      <c r="Q231" s="68"/>
      <c r="R231" s="72" t="n">
        <v>0.0833051934590874</v>
      </c>
      <c r="S231" s="73" t="s">
        <v>32</v>
      </c>
      <c r="T231" s="73" t="n">
        <v>-0.342758958109447</v>
      </c>
    </row>
    <row r="232" customFormat="false" ht="10.5" hidden="false" customHeight="true" outlineLevel="0" collapsed="false">
      <c r="B232" s="74"/>
      <c r="C232" s="51"/>
      <c r="D232" s="52"/>
      <c r="E232" s="52"/>
      <c r="F232" s="67"/>
      <c r="G232" s="44"/>
      <c r="H232" s="44"/>
      <c r="I232" s="44"/>
      <c r="J232" s="69"/>
      <c r="K232" s="69"/>
      <c r="L232" s="69"/>
      <c r="M232" s="80"/>
      <c r="N232" s="80"/>
      <c r="O232" s="78"/>
      <c r="P232" s="80"/>
      <c r="Q232" s="69"/>
      <c r="R232" s="80"/>
      <c r="S232" s="69"/>
      <c r="T232" s="69"/>
    </row>
    <row r="233" customFormat="false" ht="10.5" hidden="false" customHeight="true" outlineLevel="0" collapsed="false">
      <c r="B233" s="63" t="s">
        <v>40</v>
      </c>
      <c r="C233" s="64"/>
      <c r="D233" s="76" t="n">
        <v>9.23032027906576</v>
      </c>
      <c r="E233" s="77" t="s">
        <v>32</v>
      </c>
      <c r="F233" s="67" t="n">
        <v>0.871619451801944</v>
      </c>
      <c r="G233" s="43" t="n">
        <v>-1.26715260513666</v>
      </c>
      <c r="H233" s="43" t="n">
        <v>-0.395533153334714</v>
      </c>
      <c r="I233" s="44" t="n">
        <v>-0.0981475225133785</v>
      </c>
      <c r="J233" s="68"/>
      <c r="K233" s="46" t="n">
        <v>-0.69810079853566</v>
      </c>
      <c r="L233" s="69" t="s">
        <v>32</v>
      </c>
      <c r="M233" s="70" t="n">
        <v>8.04532670159566</v>
      </c>
      <c r="N233" s="72" t="n">
        <v>-11.6962243878639</v>
      </c>
      <c r="O233" s="78" t="n">
        <v>-3.65089768626824</v>
      </c>
      <c r="P233" s="72" t="n">
        <v>-0.905933067395301</v>
      </c>
      <c r="Q233" s="68"/>
      <c r="R233" s="72" t="n">
        <v>-6.4436939575557</v>
      </c>
      <c r="S233" s="73" t="s">
        <v>32</v>
      </c>
      <c r="T233" s="73" t="n">
        <v>40.3352572744706</v>
      </c>
    </row>
    <row r="234" customFormat="false" ht="10.5" hidden="false" customHeight="true" outlineLevel="0" collapsed="false">
      <c r="B234" s="67"/>
      <c r="C234" s="51"/>
      <c r="D234" s="52"/>
      <c r="E234" s="52"/>
      <c r="F234" s="67"/>
      <c r="G234" s="44"/>
      <c r="H234" s="44"/>
      <c r="I234" s="44"/>
      <c r="J234" s="69"/>
      <c r="K234" s="44"/>
      <c r="L234" s="69"/>
      <c r="M234" s="80"/>
      <c r="N234" s="80"/>
      <c r="O234" s="44"/>
      <c r="P234" s="80"/>
      <c r="Q234" s="69"/>
      <c r="R234" s="80"/>
      <c r="S234" s="69"/>
      <c r="T234" s="69"/>
    </row>
    <row r="235" customFormat="false" ht="10.5" hidden="false" customHeight="true" outlineLevel="0" collapsed="false"/>
    <row r="236" customFormat="false" ht="10.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0.5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0.5" hidden="false" customHeight="true" outlineLevel="0" collapsed="false">
      <c r="B238" s="11" t="s">
        <v>8</v>
      </c>
      <c r="C238" s="12" t="s">
        <v>9</v>
      </c>
      <c r="D238" s="13" t="s">
        <v>10</v>
      </c>
      <c r="E238" s="13" t="s">
        <v>11</v>
      </c>
      <c r="F238" s="14" t="s">
        <v>12</v>
      </c>
      <c r="G238" s="14"/>
      <c r="H238" s="14"/>
      <c r="I238" s="15" t="s">
        <v>13</v>
      </c>
      <c r="J238" s="16" t="s">
        <v>14</v>
      </c>
      <c r="K238" s="16" t="s">
        <v>15</v>
      </c>
      <c r="L238" s="16"/>
      <c r="M238" s="17" t="s">
        <v>16</v>
      </c>
      <c r="N238" s="17"/>
      <c r="O238" s="17"/>
      <c r="P238" s="15" t="s">
        <v>17</v>
      </c>
      <c r="Q238" s="16" t="s">
        <v>18</v>
      </c>
      <c r="R238" s="16" t="s">
        <v>19</v>
      </c>
      <c r="S238" s="16"/>
      <c r="T238" s="10"/>
    </row>
    <row r="239" customFormat="false" ht="10.5" hidden="false" customHeight="true" outlineLevel="0" collapsed="false">
      <c r="B239" s="11"/>
      <c r="C239" s="12"/>
      <c r="D239" s="13"/>
      <c r="E239" s="13"/>
      <c r="F239" s="14"/>
      <c r="G239" s="14"/>
      <c r="H239" s="14"/>
      <c r="I239" s="15"/>
      <c r="J239" s="16"/>
      <c r="K239" s="16"/>
      <c r="L239" s="16"/>
      <c r="M239" s="17"/>
      <c r="N239" s="17"/>
      <c r="O239" s="17"/>
      <c r="P239" s="15"/>
      <c r="Q239" s="16"/>
      <c r="R239" s="16"/>
      <c r="S239" s="16"/>
      <c r="T239" s="10"/>
    </row>
    <row r="240" customFormat="false" ht="10.5" hidden="false" customHeight="true" outlineLevel="0" collapsed="false">
      <c r="B240" s="11"/>
      <c r="C240" s="12"/>
      <c r="D240" s="13"/>
      <c r="E240" s="13"/>
      <c r="F240" s="14" t="s">
        <v>20</v>
      </c>
      <c r="G240" s="18" t="s">
        <v>21</v>
      </c>
      <c r="H240" s="18" t="s">
        <v>22</v>
      </c>
      <c r="I240" s="15"/>
      <c r="J240" s="16"/>
      <c r="K240" s="19" t="s">
        <v>23</v>
      </c>
      <c r="L240" s="20" t="s">
        <v>24</v>
      </c>
      <c r="M240" s="21" t="s">
        <v>25</v>
      </c>
      <c r="N240" s="15" t="s">
        <v>21</v>
      </c>
      <c r="O240" s="15" t="s">
        <v>22</v>
      </c>
      <c r="P240" s="15"/>
      <c r="Q240" s="16"/>
      <c r="R240" s="19" t="s">
        <v>26</v>
      </c>
      <c r="S240" s="20" t="s">
        <v>27</v>
      </c>
      <c r="T240" s="10"/>
    </row>
    <row r="241" customFormat="false" ht="10.5" hidden="false" customHeight="true" outlineLevel="0" collapsed="false">
      <c r="B241" s="11"/>
      <c r="C241" s="12"/>
      <c r="D241" s="13"/>
      <c r="E241" s="13"/>
      <c r="F241" s="22" t="s">
        <v>28</v>
      </c>
      <c r="G241" s="22"/>
      <c r="H241" s="22"/>
      <c r="I241" s="22"/>
      <c r="J241" s="22"/>
      <c r="K241" s="22"/>
      <c r="L241" s="22"/>
      <c r="M241" s="22" t="s">
        <v>29</v>
      </c>
      <c r="N241" s="22"/>
      <c r="O241" s="22"/>
      <c r="P241" s="22"/>
      <c r="Q241" s="22"/>
      <c r="R241" s="22"/>
      <c r="S241" s="22"/>
      <c r="T241" s="23" t="s">
        <v>30</v>
      </c>
    </row>
    <row r="242" customFormat="false" ht="10.5" hidden="false" customHeight="true" outlineLevel="0" collapsed="false">
      <c r="B242" s="24" t="s">
        <v>31</v>
      </c>
      <c r="C242" s="25"/>
      <c r="D242" s="26" t="n">
        <v>180.727647364538</v>
      </c>
      <c r="E242" s="27" t="s">
        <v>32</v>
      </c>
      <c r="F242" s="28" t="n">
        <v>0.964671485102446</v>
      </c>
      <c r="G242" s="29" t="n">
        <v>-0.864827526570614</v>
      </c>
      <c r="H242" s="29" t="n">
        <v>0.0998439585318318</v>
      </c>
      <c r="I242" s="30" t="n">
        <v>-0.0391321485828873</v>
      </c>
      <c r="J242" s="31"/>
      <c r="K242" s="32" t="n">
        <v>-0.348002931327283</v>
      </c>
      <c r="L242" s="32" t="s">
        <v>32</v>
      </c>
      <c r="M242" s="33" t="n">
        <v>174.34280798222</v>
      </c>
      <c r="N242" s="34" t="n">
        <v>-156.2982442532</v>
      </c>
      <c r="O242" s="35" t="n">
        <v>18.0445637290205</v>
      </c>
      <c r="P242" s="36" t="n">
        <v>-7.07226114970477</v>
      </c>
      <c r="Q242" s="31"/>
      <c r="R242" s="36" t="n">
        <v>-62.8937510547429</v>
      </c>
      <c r="S242" s="37" t="s">
        <v>32</v>
      </c>
      <c r="T242" s="37" t="n">
        <v>190.3786444099</v>
      </c>
    </row>
    <row r="243" customFormat="false" ht="10.5" hidden="false" customHeight="true" outlineLevel="0" collapsed="false">
      <c r="B243" s="38" t="s">
        <v>33</v>
      </c>
      <c r="C243" s="39"/>
      <c r="D243" s="40" t="n">
        <v>129.1387893267</v>
      </c>
      <c r="E243" s="41" t="s">
        <v>32</v>
      </c>
      <c r="F243" s="42" t="n">
        <v>1.0408619691852</v>
      </c>
      <c r="G243" s="43" t="n">
        <v>-0.659057165236141</v>
      </c>
      <c r="H243" s="43" t="n">
        <v>0.381804803949054</v>
      </c>
      <c r="I243" s="44" t="n">
        <v>-0.00594326803613228</v>
      </c>
      <c r="J243" s="45"/>
      <c r="K243" s="46" t="n">
        <v>-0.030150573304494</v>
      </c>
      <c r="L243" s="46" t="s">
        <v>32</v>
      </c>
      <c r="M243" s="47" t="n">
        <v>134.415654556781</v>
      </c>
      <c r="N243" s="48" t="n">
        <v>-85.1098444156821</v>
      </c>
      <c r="O243" s="49" t="n">
        <v>49.3058101410989</v>
      </c>
      <c r="P243" s="48" t="n">
        <v>-0.767506438830197</v>
      </c>
      <c r="Q243" s="45"/>
      <c r="R243" s="48" t="n">
        <v>-3.89360853404827</v>
      </c>
      <c r="S243" s="46" t="s">
        <v>32</v>
      </c>
      <c r="T243" s="46" t="n">
        <v>-163.697215616808</v>
      </c>
    </row>
    <row r="244" customFormat="false" ht="10.5" hidden="false" customHeight="true" outlineLevel="0" collapsed="false">
      <c r="B244" s="50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55"/>
      <c r="P244" s="54"/>
      <c r="Q244" s="45"/>
      <c r="R244" s="54"/>
      <c r="S244" s="46"/>
      <c r="T244" s="46"/>
    </row>
    <row r="245" customFormat="false" ht="10.5" hidden="false" customHeight="true" outlineLevel="0" collapsed="false">
      <c r="B245" s="56" t="s">
        <v>34</v>
      </c>
      <c r="C245" s="57"/>
      <c r="D245" s="58" t="n">
        <v>51.5888580378381</v>
      </c>
      <c r="E245" s="59" t="s">
        <v>32</v>
      </c>
      <c r="F245" s="42" t="n">
        <v>0.77394916158358</v>
      </c>
      <c r="G245" s="43" t="n">
        <v>-1.37991811691788</v>
      </c>
      <c r="H245" s="43" t="n">
        <v>-0.605968955334303</v>
      </c>
      <c r="I245" s="44" t="n">
        <v>-0.122211557895899</v>
      </c>
      <c r="J245" s="45"/>
      <c r="K245" s="46" t="n">
        <v>-1.14366056479522</v>
      </c>
      <c r="L245" s="46" t="s">
        <v>32</v>
      </c>
      <c r="M245" s="60" t="n">
        <v>39.9271534254392</v>
      </c>
      <c r="N245" s="61" t="n">
        <v>-71.1883998375176</v>
      </c>
      <c r="O245" s="55" t="n">
        <v>-31.2612464120784</v>
      </c>
      <c r="P245" s="62" t="n">
        <v>-6.30475471087457</v>
      </c>
      <c r="Q245" s="45"/>
      <c r="R245" s="62" t="n">
        <v>-59.0001425206946</v>
      </c>
      <c r="S245" s="46" t="s">
        <v>32</v>
      </c>
      <c r="T245" s="46" t="n">
        <v>354.075860026708</v>
      </c>
    </row>
    <row r="246" customFormat="false" ht="10.5" hidden="false" customHeight="true" outlineLevel="0" collapsed="false">
      <c r="B246" s="63" t="s">
        <v>35</v>
      </c>
      <c r="C246" s="64"/>
      <c r="D246" s="65" t="n">
        <v>21.2405199445572</v>
      </c>
      <c r="E246" s="66" t="s">
        <v>32</v>
      </c>
      <c r="F246" s="67" t="n">
        <v>1.03796816772055</v>
      </c>
      <c r="G246" s="43" t="n">
        <v>-2.58771515972855</v>
      </c>
      <c r="H246" s="43" t="n">
        <v>-1.549746992008</v>
      </c>
      <c r="I246" s="44" t="n">
        <v>-0.254175587865621</v>
      </c>
      <c r="J246" s="68"/>
      <c r="K246" s="46" t="n">
        <v>-0.984425842258053</v>
      </c>
      <c r="L246" s="69" t="s">
        <v>32</v>
      </c>
      <c r="M246" s="70" t="n">
        <v>22.0469835682838</v>
      </c>
      <c r="N246" s="71" t="n">
        <v>-54.9644154610473</v>
      </c>
      <c r="O246" s="55" t="n">
        <v>-32.9174318927635</v>
      </c>
      <c r="P246" s="72" t="n">
        <v>-5.39882164347927</v>
      </c>
      <c r="Q246" s="68"/>
      <c r="R246" s="72" t="n">
        <v>-20.9097167364197</v>
      </c>
      <c r="S246" s="73" t="s">
        <v>32</v>
      </c>
      <c r="T246" s="73" t="n">
        <v>217.161890999763</v>
      </c>
    </row>
    <row r="247" customFormat="false" ht="10.5" hidden="false" customHeight="true" outlineLevel="0" collapsed="false">
      <c r="B247" s="74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55"/>
      <c r="P247" s="54"/>
      <c r="Q247" s="46"/>
      <c r="R247" s="54"/>
      <c r="S247" s="46"/>
      <c r="T247" s="46"/>
    </row>
    <row r="248" customFormat="false" ht="10.5" hidden="false" customHeight="true" outlineLevel="0" collapsed="false">
      <c r="B248" s="63" t="s">
        <v>37</v>
      </c>
      <c r="C248" s="64"/>
      <c r="D248" s="65" t="n">
        <v>20.8560990647627</v>
      </c>
      <c r="E248" s="66" t="s">
        <v>32</v>
      </c>
      <c r="F248" s="42" t="n">
        <v>0.465253961139843</v>
      </c>
      <c r="G248" s="43" t="n">
        <v>-0.217095247512333</v>
      </c>
      <c r="H248" s="43" t="n">
        <v>0.248158713627511</v>
      </c>
      <c r="I248" s="44" t="s">
        <v>32</v>
      </c>
      <c r="J248" s="45"/>
      <c r="K248" s="46" t="n">
        <v>-1.54672131064036</v>
      </c>
      <c r="L248" s="46" t="s">
        <v>32</v>
      </c>
      <c r="M248" s="75" t="n">
        <v>9.70338270380583</v>
      </c>
      <c r="N248" s="72" t="n">
        <v>-4.52775998860639</v>
      </c>
      <c r="O248" s="55" t="n">
        <v>5.17562271519944</v>
      </c>
      <c r="P248" s="72" t="s">
        <v>32</v>
      </c>
      <c r="Q248" s="45"/>
      <c r="R248" s="72" t="n">
        <v>-32.2585728802949</v>
      </c>
      <c r="S248" s="46" t="s">
        <v>32</v>
      </c>
      <c r="T248" s="46" t="n">
        <v>99.3041506053501</v>
      </c>
    </row>
    <row r="249" customFormat="false" ht="10.5" hidden="false" customHeight="true" outlineLevel="0" collapsed="false">
      <c r="B249" s="74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55"/>
      <c r="P249" s="54"/>
      <c r="Q249" s="46"/>
      <c r="R249" s="54"/>
      <c r="S249" s="46"/>
      <c r="T249" s="46"/>
    </row>
    <row r="250" customFormat="false" ht="10.5" hidden="false" customHeight="true" outlineLevel="0" collapsed="false">
      <c r="B250" s="63" t="s">
        <v>38</v>
      </c>
      <c r="C250" s="64"/>
      <c r="D250" s="76" t="n">
        <v>0.248392418610066</v>
      </c>
      <c r="E250" s="77" t="s">
        <v>32</v>
      </c>
      <c r="F250" s="42" t="n">
        <v>0.488283539584734</v>
      </c>
      <c r="G250" s="43" t="s">
        <v>32</v>
      </c>
      <c r="H250" s="43" t="n">
        <v>0.488283539584734</v>
      </c>
      <c r="I250" s="44" t="s">
        <v>32</v>
      </c>
      <c r="J250" s="68"/>
      <c r="K250" s="46" t="n">
        <v>2.12782605473289</v>
      </c>
      <c r="L250" s="69" t="s">
        <v>32</v>
      </c>
      <c r="M250" s="70" t="n">
        <v>0.121285929364936</v>
      </c>
      <c r="N250" s="72" t="s">
        <v>32</v>
      </c>
      <c r="O250" s="78" t="n">
        <v>0.121285929364936</v>
      </c>
      <c r="P250" s="72" t="s">
        <v>32</v>
      </c>
      <c r="Q250" s="68"/>
      <c r="R250" s="72" t="n">
        <v>0.528535860116616</v>
      </c>
      <c r="S250" s="73" t="s">
        <v>32</v>
      </c>
      <c r="T250" s="73" t="n">
        <v>-2.38267989476569</v>
      </c>
    </row>
    <row r="251" customFormat="false" ht="10.5" hidden="false" customHeight="true" outlineLevel="0" collapsed="false">
      <c r="B251" s="74"/>
      <c r="C251" s="79"/>
      <c r="D251" s="52"/>
      <c r="E251" s="52"/>
      <c r="F251" s="67"/>
      <c r="G251" s="44"/>
      <c r="H251" s="44"/>
      <c r="I251" s="44"/>
      <c r="J251" s="69"/>
      <c r="K251" s="69"/>
      <c r="L251" s="69"/>
      <c r="M251" s="54"/>
      <c r="N251" s="54"/>
      <c r="O251" s="78"/>
      <c r="P251" s="54"/>
      <c r="Q251" s="69"/>
      <c r="R251" s="54"/>
      <c r="S251" s="69"/>
      <c r="T251" s="69"/>
    </row>
    <row r="252" customFormat="false" ht="10.5" hidden="false" customHeight="true" outlineLevel="0" collapsed="false">
      <c r="B252" s="63" t="s">
        <v>39</v>
      </c>
      <c r="C252" s="64"/>
      <c r="D252" s="76" t="n">
        <v>0.0135263308424171</v>
      </c>
      <c r="E252" s="77" t="s">
        <v>32</v>
      </c>
      <c r="F252" s="67" t="n">
        <v>0.752201207221489</v>
      </c>
      <c r="G252" s="43" t="s">
        <v>32</v>
      </c>
      <c r="H252" s="43" t="n">
        <v>0.752201207221489</v>
      </c>
      <c r="I252" s="44" t="s">
        <v>32</v>
      </c>
      <c r="J252" s="68"/>
      <c r="K252" s="46" t="n">
        <v>6.15874285714285</v>
      </c>
      <c r="L252" s="69" t="s">
        <v>32</v>
      </c>
      <c r="M252" s="70" t="n">
        <v>0.0101745223889434</v>
      </c>
      <c r="N252" s="72" t="s">
        <v>32</v>
      </c>
      <c r="O252" s="78" t="n">
        <v>0.0101745223889434</v>
      </c>
      <c r="P252" s="72" t="s">
        <v>32</v>
      </c>
      <c r="Q252" s="68"/>
      <c r="R252" s="72" t="n">
        <v>0.0833051934590874</v>
      </c>
      <c r="S252" s="73" t="s">
        <v>32</v>
      </c>
      <c r="T252" s="73" t="n">
        <v>-0.342758958109447</v>
      </c>
    </row>
    <row r="253" customFormat="false" ht="10.5" hidden="false" customHeight="true" outlineLevel="0" collapsed="false">
      <c r="B253" s="74"/>
      <c r="C253" s="51"/>
      <c r="D253" s="52"/>
      <c r="E253" s="52"/>
      <c r="F253" s="67"/>
      <c r="G253" s="44"/>
      <c r="H253" s="44"/>
      <c r="I253" s="44"/>
      <c r="J253" s="69"/>
      <c r="K253" s="69"/>
      <c r="L253" s="69"/>
      <c r="M253" s="80"/>
      <c r="N253" s="80"/>
      <c r="O253" s="78"/>
      <c r="P253" s="80"/>
      <c r="Q253" s="69"/>
      <c r="R253" s="80"/>
      <c r="S253" s="69"/>
      <c r="T253" s="69"/>
    </row>
    <row r="254" customFormat="false" ht="10.5" hidden="false" customHeight="true" outlineLevel="0" collapsed="false">
      <c r="B254" s="63" t="s">
        <v>40</v>
      </c>
      <c r="C254" s="64"/>
      <c r="D254" s="76" t="n">
        <v>9.23032027906576</v>
      </c>
      <c r="E254" s="77" t="s">
        <v>32</v>
      </c>
      <c r="F254" s="67" t="n">
        <v>0.871619451801944</v>
      </c>
      <c r="G254" s="43" t="n">
        <v>-1.26715260513666</v>
      </c>
      <c r="H254" s="43" t="n">
        <v>-0.395533153334714</v>
      </c>
      <c r="I254" s="44" t="n">
        <v>-0.0981475225133785</v>
      </c>
      <c r="J254" s="68"/>
      <c r="K254" s="46" t="n">
        <v>-0.69810079853566</v>
      </c>
      <c r="L254" s="69" t="s">
        <v>32</v>
      </c>
      <c r="M254" s="70" t="n">
        <v>8.04532670159566</v>
      </c>
      <c r="N254" s="72" t="n">
        <v>-11.6962243878639</v>
      </c>
      <c r="O254" s="78" t="n">
        <v>-3.65089768626824</v>
      </c>
      <c r="P254" s="72" t="n">
        <v>-0.905933067395301</v>
      </c>
      <c r="Q254" s="68"/>
      <c r="R254" s="72" t="n">
        <v>-6.4436939575557</v>
      </c>
      <c r="S254" s="73" t="s">
        <v>32</v>
      </c>
      <c r="T254" s="73" t="n">
        <v>40.3352572744706</v>
      </c>
    </row>
    <row r="255" customFormat="false" ht="10.5" hidden="false" customHeight="true" outlineLevel="0" collapsed="false">
      <c r="B255" s="67"/>
      <c r="C255" s="51"/>
      <c r="D255" s="52"/>
      <c r="E255" s="52"/>
      <c r="F255" s="67"/>
      <c r="G255" s="44"/>
      <c r="H255" s="44"/>
      <c r="I255" s="44"/>
      <c r="J255" s="69"/>
      <c r="K255" s="44"/>
      <c r="L255" s="69"/>
      <c r="M255" s="80"/>
      <c r="N255" s="80"/>
      <c r="O255" s="44"/>
      <c r="P255" s="80"/>
      <c r="Q255" s="69"/>
      <c r="R255" s="80"/>
      <c r="S255" s="69"/>
      <c r="T255" s="69"/>
    </row>
    <row r="256" customFormat="false" ht="10.5" hidden="false" customHeight="true" outlineLevel="0" collapsed="false"/>
    <row r="257" customFormat="false" ht="10.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0.5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0.5" hidden="false" customHeight="true" outlineLevel="0" collapsed="false">
      <c r="B259" s="11" t="s">
        <v>8</v>
      </c>
      <c r="C259" s="12" t="s">
        <v>9</v>
      </c>
      <c r="D259" s="13" t="s">
        <v>10</v>
      </c>
      <c r="E259" s="13" t="s">
        <v>11</v>
      </c>
      <c r="F259" s="14" t="s">
        <v>12</v>
      </c>
      <c r="G259" s="14"/>
      <c r="H259" s="14"/>
      <c r="I259" s="15" t="s">
        <v>13</v>
      </c>
      <c r="J259" s="16" t="s">
        <v>14</v>
      </c>
      <c r="K259" s="16" t="s">
        <v>15</v>
      </c>
      <c r="L259" s="16"/>
      <c r="M259" s="17" t="s">
        <v>16</v>
      </c>
      <c r="N259" s="17"/>
      <c r="O259" s="17"/>
      <c r="P259" s="15" t="s">
        <v>17</v>
      </c>
      <c r="Q259" s="16" t="s">
        <v>18</v>
      </c>
      <c r="R259" s="16" t="s">
        <v>19</v>
      </c>
      <c r="S259" s="16"/>
      <c r="T259" s="10"/>
    </row>
    <row r="260" customFormat="false" ht="10.5" hidden="false" customHeight="true" outlineLevel="0" collapsed="false">
      <c r="B260" s="11"/>
      <c r="C260" s="12"/>
      <c r="D260" s="13"/>
      <c r="E260" s="13"/>
      <c r="F260" s="14"/>
      <c r="G260" s="14"/>
      <c r="H260" s="14"/>
      <c r="I260" s="15"/>
      <c r="J260" s="16"/>
      <c r="K260" s="16"/>
      <c r="L260" s="16"/>
      <c r="M260" s="17"/>
      <c r="N260" s="17"/>
      <c r="O260" s="17"/>
      <c r="P260" s="15"/>
      <c r="Q260" s="16"/>
      <c r="R260" s="16"/>
      <c r="S260" s="16"/>
      <c r="T260" s="10"/>
    </row>
    <row r="261" customFormat="false" ht="10.5" hidden="false" customHeight="true" outlineLevel="0" collapsed="false">
      <c r="B261" s="11"/>
      <c r="C261" s="12"/>
      <c r="D261" s="13"/>
      <c r="E261" s="13"/>
      <c r="F261" s="14" t="s">
        <v>20</v>
      </c>
      <c r="G261" s="18" t="s">
        <v>21</v>
      </c>
      <c r="H261" s="18" t="s">
        <v>22</v>
      </c>
      <c r="I261" s="15"/>
      <c r="J261" s="16"/>
      <c r="K261" s="19" t="s">
        <v>23</v>
      </c>
      <c r="L261" s="20" t="s">
        <v>24</v>
      </c>
      <c r="M261" s="21" t="s">
        <v>25</v>
      </c>
      <c r="N261" s="15" t="s">
        <v>21</v>
      </c>
      <c r="O261" s="15" t="s">
        <v>22</v>
      </c>
      <c r="P261" s="15"/>
      <c r="Q261" s="16"/>
      <c r="R261" s="19" t="s">
        <v>26</v>
      </c>
      <c r="S261" s="20" t="s">
        <v>27</v>
      </c>
      <c r="T261" s="10"/>
    </row>
    <row r="262" customFormat="false" ht="10.5" hidden="false" customHeight="true" outlineLevel="0" collapsed="false">
      <c r="B262" s="11"/>
      <c r="C262" s="12"/>
      <c r="D262" s="13"/>
      <c r="E262" s="13"/>
      <c r="F262" s="22" t="s">
        <v>28</v>
      </c>
      <c r="G262" s="22"/>
      <c r="H262" s="22"/>
      <c r="I262" s="22"/>
      <c r="J262" s="22"/>
      <c r="K262" s="22"/>
      <c r="L262" s="22"/>
      <c r="M262" s="22" t="s">
        <v>29</v>
      </c>
      <c r="N262" s="22"/>
      <c r="O262" s="22"/>
      <c r="P262" s="22"/>
      <c r="Q262" s="22"/>
      <c r="R262" s="22"/>
      <c r="S262" s="22"/>
      <c r="T262" s="23" t="s">
        <v>30</v>
      </c>
    </row>
    <row r="263" customFormat="false" ht="10.5" hidden="false" customHeight="true" outlineLevel="0" collapsed="false">
      <c r="B263" s="24" t="s">
        <v>31</v>
      </c>
      <c r="C263" s="25"/>
      <c r="D263" s="26" t="n">
        <v>180.727647364538</v>
      </c>
      <c r="E263" s="27" t="s">
        <v>32</v>
      </c>
      <c r="F263" s="28" t="n">
        <v>0.964671485102446</v>
      </c>
      <c r="G263" s="29" t="n">
        <v>-0.864827526570614</v>
      </c>
      <c r="H263" s="29" t="n">
        <v>0.0998439585318318</v>
      </c>
      <c r="I263" s="30" t="n">
        <v>-0.0391321485828873</v>
      </c>
      <c r="J263" s="31"/>
      <c r="K263" s="32" t="n">
        <v>-0.348002931327283</v>
      </c>
      <c r="L263" s="32" t="s">
        <v>32</v>
      </c>
      <c r="M263" s="33" t="n">
        <v>174.34280798222</v>
      </c>
      <c r="N263" s="34" t="n">
        <v>-156.2982442532</v>
      </c>
      <c r="O263" s="35" t="n">
        <v>18.0445637290205</v>
      </c>
      <c r="P263" s="36" t="n">
        <v>-7.07226114970477</v>
      </c>
      <c r="Q263" s="31"/>
      <c r="R263" s="36" t="n">
        <v>-62.8937510547429</v>
      </c>
      <c r="S263" s="37" t="s">
        <v>32</v>
      </c>
      <c r="T263" s="37" t="n">
        <v>190.3786444099</v>
      </c>
    </row>
    <row r="264" customFormat="false" ht="10.5" hidden="false" customHeight="true" outlineLevel="0" collapsed="false">
      <c r="B264" s="38" t="s">
        <v>33</v>
      </c>
      <c r="C264" s="39"/>
      <c r="D264" s="40" t="n">
        <v>129.1387893267</v>
      </c>
      <c r="E264" s="41" t="s">
        <v>32</v>
      </c>
      <c r="F264" s="42" t="n">
        <v>1.0408619691852</v>
      </c>
      <c r="G264" s="43" t="n">
        <v>-0.659057165236141</v>
      </c>
      <c r="H264" s="43" t="n">
        <v>0.381804803949054</v>
      </c>
      <c r="I264" s="44" t="n">
        <v>-0.00594326803613228</v>
      </c>
      <c r="J264" s="45"/>
      <c r="K264" s="46" t="n">
        <v>-0.030150573304494</v>
      </c>
      <c r="L264" s="46" t="s">
        <v>32</v>
      </c>
      <c r="M264" s="47" t="n">
        <v>134.415654556781</v>
      </c>
      <c r="N264" s="48" t="n">
        <v>-85.1098444156821</v>
      </c>
      <c r="O264" s="49" t="n">
        <v>49.3058101410989</v>
      </c>
      <c r="P264" s="48" t="n">
        <v>-0.767506438830197</v>
      </c>
      <c r="Q264" s="45"/>
      <c r="R264" s="48" t="n">
        <v>-3.89360853404827</v>
      </c>
      <c r="S264" s="46" t="s">
        <v>32</v>
      </c>
      <c r="T264" s="46" t="n">
        <v>-163.697215616808</v>
      </c>
    </row>
    <row r="265" customFormat="false" ht="10.5" hidden="false" customHeight="true" outlineLevel="0" collapsed="false">
      <c r="B265" s="50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55"/>
      <c r="P265" s="54"/>
      <c r="Q265" s="45"/>
      <c r="R265" s="54"/>
      <c r="S265" s="46"/>
      <c r="T265" s="46"/>
    </row>
    <row r="266" customFormat="false" ht="10.5" hidden="false" customHeight="true" outlineLevel="0" collapsed="false">
      <c r="B266" s="56" t="s">
        <v>34</v>
      </c>
      <c r="C266" s="57"/>
      <c r="D266" s="58" t="n">
        <v>51.5888580378381</v>
      </c>
      <c r="E266" s="59" t="s">
        <v>32</v>
      </c>
      <c r="F266" s="42" t="n">
        <v>0.77394916158358</v>
      </c>
      <c r="G266" s="43" t="n">
        <v>-1.37991811691788</v>
      </c>
      <c r="H266" s="43" t="n">
        <v>-0.605968955334303</v>
      </c>
      <c r="I266" s="44" t="n">
        <v>-0.122211557895899</v>
      </c>
      <c r="J266" s="45"/>
      <c r="K266" s="46" t="n">
        <v>-1.14366056479522</v>
      </c>
      <c r="L266" s="46" t="s">
        <v>32</v>
      </c>
      <c r="M266" s="60" t="n">
        <v>39.9271534254392</v>
      </c>
      <c r="N266" s="61" t="n">
        <v>-71.1883998375176</v>
      </c>
      <c r="O266" s="55" t="n">
        <v>-31.2612464120784</v>
      </c>
      <c r="P266" s="62" t="n">
        <v>-6.30475471087457</v>
      </c>
      <c r="Q266" s="45"/>
      <c r="R266" s="62" t="n">
        <v>-59.0001425206946</v>
      </c>
      <c r="S266" s="46" t="s">
        <v>32</v>
      </c>
      <c r="T266" s="46" t="n">
        <v>354.075860026708</v>
      </c>
    </row>
    <row r="267" customFormat="false" ht="10.5" hidden="false" customHeight="true" outlineLevel="0" collapsed="false">
      <c r="B267" s="63" t="s">
        <v>35</v>
      </c>
      <c r="C267" s="64"/>
      <c r="D267" s="65" t="n">
        <v>21.2405199445572</v>
      </c>
      <c r="E267" s="66" t="s">
        <v>32</v>
      </c>
      <c r="F267" s="67" t="n">
        <v>1.03796816772055</v>
      </c>
      <c r="G267" s="43" t="n">
        <v>-2.58771515972855</v>
      </c>
      <c r="H267" s="43" t="n">
        <v>-1.549746992008</v>
      </c>
      <c r="I267" s="44" t="n">
        <v>-0.254175587865621</v>
      </c>
      <c r="J267" s="68"/>
      <c r="K267" s="46" t="n">
        <v>-0.984425842258053</v>
      </c>
      <c r="L267" s="69" t="s">
        <v>32</v>
      </c>
      <c r="M267" s="70" t="n">
        <v>22.0469835682838</v>
      </c>
      <c r="N267" s="71" t="n">
        <v>-54.9644154610473</v>
      </c>
      <c r="O267" s="55" t="n">
        <v>-32.9174318927635</v>
      </c>
      <c r="P267" s="72" t="n">
        <v>-5.39882164347927</v>
      </c>
      <c r="Q267" s="68"/>
      <c r="R267" s="72" t="n">
        <v>-20.9097167364197</v>
      </c>
      <c r="S267" s="73" t="s">
        <v>32</v>
      </c>
      <c r="T267" s="73" t="n">
        <v>217.161890999763</v>
      </c>
    </row>
    <row r="268" customFormat="false" ht="10.5" hidden="false" customHeight="true" outlineLevel="0" collapsed="false">
      <c r="B268" s="74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55"/>
      <c r="P268" s="54"/>
      <c r="Q268" s="46"/>
      <c r="R268" s="54"/>
      <c r="S268" s="46"/>
      <c r="T268" s="46"/>
    </row>
    <row r="269" customFormat="false" ht="10.5" hidden="false" customHeight="true" outlineLevel="0" collapsed="false">
      <c r="B269" s="63" t="s">
        <v>37</v>
      </c>
      <c r="C269" s="64"/>
      <c r="D269" s="65" t="n">
        <v>20.8560990647627</v>
      </c>
      <c r="E269" s="66" t="s">
        <v>32</v>
      </c>
      <c r="F269" s="42" t="n">
        <v>0.465253961139843</v>
      </c>
      <c r="G269" s="43" t="n">
        <v>-0.217095247512333</v>
      </c>
      <c r="H269" s="43" t="n">
        <v>0.248158713627511</v>
      </c>
      <c r="I269" s="44" t="s">
        <v>32</v>
      </c>
      <c r="J269" s="45"/>
      <c r="K269" s="46" t="n">
        <v>-1.54672131064036</v>
      </c>
      <c r="L269" s="46" t="s">
        <v>32</v>
      </c>
      <c r="M269" s="75" t="n">
        <v>9.70338270380583</v>
      </c>
      <c r="N269" s="72" t="n">
        <v>-4.52775998860639</v>
      </c>
      <c r="O269" s="55" t="n">
        <v>5.17562271519944</v>
      </c>
      <c r="P269" s="72" t="s">
        <v>32</v>
      </c>
      <c r="Q269" s="45"/>
      <c r="R269" s="72" t="n">
        <v>-32.2585728802949</v>
      </c>
      <c r="S269" s="46" t="s">
        <v>32</v>
      </c>
      <c r="T269" s="46" t="n">
        <v>99.3041506053501</v>
      </c>
    </row>
    <row r="270" customFormat="false" ht="10.5" hidden="false" customHeight="true" outlineLevel="0" collapsed="false">
      <c r="B270" s="74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55"/>
      <c r="P270" s="54"/>
      <c r="Q270" s="46"/>
      <c r="R270" s="54"/>
      <c r="S270" s="46"/>
      <c r="T270" s="46"/>
    </row>
    <row r="271" customFormat="false" ht="10.5" hidden="false" customHeight="true" outlineLevel="0" collapsed="false">
      <c r="B271" s="63" t="s">
        <v>38</v>
      </c>
      <c r="C271" s="64"/>
      <c r="D271" s="76" t="n">
        <v>0.248392418610066</v>
      </c>
      <c r="E271" s="77" t="s">
        <v>32</v>
      </c>
      <c r="F271" s="42" t="n">
        <v>0.488283539584734</v>
      </c>
      <c r="G271" s="43" t="s">
        <v>32</v>
      </c>
      <c r="H271" s="43" t="n">
        <v>0.488283539584734</v>
      </c>
      <c r="I271" s="44" t="s">
        <v>32</v>
      </c>
      <c r="J271" s="68"/>
      <c r="K271" s="46" t="n">
        <v>2.12782605473289</v>
      </c>
      <c r="L271" s="69" t="s">
        <v>32</v>
      </c>
      <c r="M271" s="70" t="n">
        <v>0.121285929364936</v>
      </c>
      <c r="N271" s="72" t="s">
        <v>32</v>
      </c>
      <c r="O271" s="78" t="n">
        <v>0.121285929364936</v>
      </c>
      <c r="P271" s="72" t="s">
        <v>32</v>
      </c>
      <c r="Q271" s="68"/>
      <c r="R271" s="72" t="n">
        <v>0.528535860116616</v>
      </c>
      <c r="S271" s="73" t="s">
        <v>32</v>
      </c>
      <c r="T271" s="73" t="n">
        <v>-2.38267989476569</v>
      </c>
    </row>
    <row r="272" customFormat="false" ht="10.5" hidden="false" customHeight="true" outlineLevel="0" collapsed="false">
      <c r="B272" s="74"/>
      <c r="C272" s="79"/>
      <c r="D272" s="52"/>
      <c r="E272" s="52"/>
      <c r="F272" s="67"/>
      <c r="G272" s="44"/>
      <c r="H272" s="44"/>
      <c r="I272" s="44"/>
      <c r="J272" s="69"/>
      <c r="K272" s="69"/>
      <c r="L272" s="69"/>
      <c r="M272" s="54"/>
      <c r="N272" s="54"/>
      <c r="O272" s="78"/>
      <c r="P272" s="54"/>
      <c r="Q272" s="69"/>
      <c r="R272" s="54"/>
      <c r="S272" s="69"/>
      <c r="T272" s="69"/>
    </row>
    <row r="273" customFormat="false" ht="10.5" hidden="false" customHeight="true" outlineLevel="0" collapsed="false">
      <c r="B273" s="63" t="s">
        <v>39</v>
      </c>
      <c r="C273" s="64"/>
      <c r="D273" s="76" t="n">
        <v>0.0135263308424171</v>
      </c>
      <c r="E273" s="77" t="s">
        <v>32</v>
      </c>
      <c r="F273" s="67" t="n">
        <v>0.752201207221489</v>
      </c>
      <c r="G273" s="43" t="s">
        <v>32</v>
      </c>
      <c r="H273" s="43" t="n">
        <v>0.752201207221489</v>
      </c>
      <c r="I273" s="44" t="s">
        <v>32</v>
      </c>
      <c r="J273" s="68"/>
      <c r="K273" s="46" t="n">
        <v>6.15874285714285</v>
      </c>
      <c r="L273" s="69" t="s">
        <v>32</v>
      </c>
      <c r="M273" s="70" t="n">
        <v>0.0101745223889434</v>
      </c>
      <c r="N273" s="72" t="s">
        <v>32</v>
      </c>
      <c r="O273" s="78" t="n">
        <v>0.0101745223889434</v>
      </c>
      <c r="P273" s="72" t="s">
        <v>32</v>
      </c>
      <c r="Q273" s="68"/>
      <c r="R273" s="72" t="n">
        <v>0.0833051934590874</v>
      </c>
      <c r="S273" s="73" t="s">
        <v>32</v>
      </c>
      <c r="T273" s="73" t="n">
        <v>-0.342758958109447</v>
      </c>
    </row>
    <row r="274" customFormat="false" ht="10.5" hidden="false" customHeight="true" outlineLevel="0" collapsed="false">
      <c r="B274" s="74"/>
      <c r="C274" s="51"/>
      <c r="D274" s="52"/>
      <c r="E274" s="52"/>
      <c r="F274" s="67"/>
      <c r="G274" s="44"/>
      <c r="H274" s="44"/>
      <c r="I274" s="44"/>
      <c r="J274" s="69"/>
      <c r="K274" s="69"/>
      <c r="L274" s="69"/>
      <c r="M274" s="80"/>
      <c r="N274" s="80"/>
      <c r="O274" s="78"/>
      <c r="P274" s="80"/>
      <c r="Q274" s="69"/>
      <c r="R274" s="80"/>
      <c r="S274" s="69"/>
      <c r="T274" s="69"/>
    </row>
    <row r="275" customFormat="false" ht="10.5" hidden="false" customHeight="true" outlineLevel="0" collapsed="false">
      <c r="B275" s="63" t="s">
        <v>40</v>
      </c>
      <c r="C275" s="64"/>
      <c r="D275" s="76" t="n">
        <v>9.23032027906576</v>
      </c>
      <c r="E275" s="77" t="s">
        <v>32</v>
      </c>
      <c r="F275" s="67" t="n">
        <v>0.871619451801944</v>
      </c>
      <c r="G275" s="43" t="n">
        <v>-1.26715260513666</v>
      </c>
      <c r="H275" s="43" t="n">
        <v>-0.395533153334714</v>
      </c>
      <c r="I275" s="44" t="n">
        <v>-0.0981475225133785</v>
      </c>
      <c r="J275" s="68"/>
      <c r="K275" s="46" t="n">
        <v>-0.69810079853566</v>
      </c>
      <c r="L275" s="69" t="s">
        <v>32</v>
      </c>
      <c r="M275" s="70" t="n">
        <v>8.04532670159566</v>
      </c>
      <c r="N275" s="72" t="n">
        <v>-11.6962243878639</v>
      </c>
      <c r="O275" s="78" t="n">
        <v>-3.65089768626824</v>
      </c>
      <c r="P275" s="72" t="n">
        <v>-0.905933067395301</v>
      </c>
      <c r="Q275" s="68"/>
      <c r="R275" s="72" t="n">
        <v>-6.4436939575557</v>
      </c>
      <c r="S275" s="73" t="s">
        <v>32</v>
      </c>
      <c r="T275" s="73" t="n">
        <v>40.3352572744706</v>
      </c>
    </row>
    <row r="276" customFormat="false" ht="10.5" hidden="false" customHeight="true" outlineLevel="0" collapsed="false">
      <c r="B276" s="67"/>
      <c r="C276" s="51"/>
      <c r="D276" s="52"/>
      <c r="E276" s="52"/>
      <c r="F276" s="67"/>
      <c r="G276" s="44"/>
      <c r="H276" s="44"/>
      <c r="I276" s="44"/>
      <c r="J276" s="69"/>
      <c r="K276" s="44"/>
      <c r="L276" s="69"/>
      <c r="M276" s="80"/>
      <c r="N276" s="80"/>
      <c r="O276" s="44"/>
      <c r="P276" s="80"/>
      <c r="Q276" s="69"/>
      <c r="R276" s="80"/>
      <c r="S276" s="69"/>
      <c r="T276" s="69"/>
    </row>
    <row r="277" customFormat="false" ht="10.5" hidden="false" customHeight="true" outlineLevel="0" collapsed="false"/>
    <row r="278" customFormat="false" ht="10.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0.5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0.5" hidden="false" customHeight="true" outlineLevel="0" collapsed="false">
      <c r="B280" s="11" t="s">
        <v>8</v>
      </c>
      <c r="C280" s="12" t="s">
        <v>9</v>
      </c>
      <c r="D280" s="13" t="s">
        <v>10</v>
      </c>
      <c r="E280" s="13" t="s">
        <v>11</v>
      </c>
      <c r="F280" s="14" t="s">
        <v>12</v>
      </c>
      <c r="G280" s="14"/>
      <c r="H280" s="14"/>
      <c r="I280" s="15" t="s">
        <v>13</v>
      </c>
      <c r="J280" s="16" t="s">
        <v>14</v>
      </c>
      <c r="K280" s="16" t="s">
        <v>15</v>
      </c>
      <c r="L280" s="16"/>
      <c r="M280" s="17" t="s">
        <v>16</v>
      </c>
      <c r="N280" s="17"/>
      <c r="O280" s="17"/>
      <c r="P280" s="15" t="s">
        <v>17</v>
      </c>
      <c r="Q280" s="16" t="s">
        <v>18</v>
      </c>
      <c r="R280" s="16" t="s">
        <v>19</v>
      </c>
      <c r="S280" s="16"/>
      <c r="T280" s="10"/>
    </row>
    <row r="281" customFormat="false" ht="10.5" hidden="false" customHeight="true" outlineLevel="0" collapsed="false">
      <c r="B281" s="11"/>
      <c r="C281" s="12"/>
      <c r="D281" s="13"/>
      <c r="E281" s="13"/>
      <c r="F281" s="14"/>
      <c r="G281" s="14"/>
      <c r="H281" s="14"/>
      <c r="I281" s="15"/>
      <c r="J281" s="16"/>
      <c r="K281" s="16"/>
      <c r="L281" s="16"/>
      <c r="M281" s="17"/>
      <c r="N281" s="17"/>
      <c r="O281" s="17"/>
      <c r="P281" s="15"/>
      <c r="Q281" s="16"/>
      <c r="R281" s="16"/>
      <c r="S281" s="16"/>
      <c r="T281" s="10"/>
    </row>
    <row r="282" customFormat="false" ht="10.5" hidden="false" customHeight="true" outlineLevel="0" collapsed="false">
      <c r="B282" s="11"/>
      <c r="C282" s="12"/>
      <c r="D282" s="13"/>
      <c r="E282" s="13"/>
      <c r="F282" s="14" t="s">
        <v>20</v>
      </c>
      <c r="G282" s="18" t="s">
        <v>21</v>
      </c>
      <c r="H282" s="18" t="s">
        <v>22</v>
      </c>
      <c r="I282" s="15"/>
      <c r="J282" s="16"/>
      <c r="K282" s="19" t="s">
        <v>23</v>
      </c>
      <c r="L282" s="20" t="s">
        <v>24</v>
      </c>
      <c r="M282" s="21" t="s">
        <v>25</v>
      </c>
      <c r="N282" s="15" t="s">
        <v>21</v>
      </c>
      <c r="O282" s="15" t="s">
        <v>22</v>
      </c>
      <c r="P282" s="15"/>
      <c r="Q282" s="16"/>
      <c r="R282" s="19" t="s">
        <v>26</v>
      </c>
      <c r="S282" s="20" t="s">
        <v>27</v>
      </c>
      <c r="T282" s="10"/>
    </row>
    <row r="283" customFormat="false" ht="10.5" hidden="false" customHeight="true" outlineLevel="0" collapsed="false">
      <c r="B283" s="11"/>
      <c r="C283" s="12"/>
      <c r="D283" s="13"/>
      <c r="E283" s="13"/>
      <c r="F283" s="22" t="s">
        <v>28</v>
      </c>
      <c r="G283" s="22"/>
      <c r="H283" s="22"/>
      <c r="I283" s="22"/>
      <c r="J283" s="22"/>
      <c r="K283" s="22"/>
      <c r="L283" s="22"/>
      <c r="M283" s="22" t="s">
        <v>29</v>
      </c>
      <c r="N283" s="22"/>
      <c r="O283" s="22"/>
      <c r="P283" s="22"/>
      <c r="Q283" s="22"/>
      <c r="R283" s="22"/>
      <c r="S283" s="22"/>
      <c r="T283" s="23" t="s">
        <v>30</v>
      </c>
    </row>
    <row r="284" customFormat="false" ht="10.5" hidden="false" customHeight="true" outlineLevel="0" collapsed="false">
      <c r="B284" s="24" t="s">
        <v>31</v>
      </c>
      <c r="C284" s="25"/>
      <c r="D284" s="26" t="n">
        <v>180.727647364538</v>
      </c>
      <c r="E284" s="27" t="s">
        <v>32</v>
      </c>
      <c r="F284" s="28" t="n">
        <v>0.964671485102446</v>
      </c>
      <c r="G284" s="29" t="n">
        <v>-0.864827526570614</v>
      </c>
      <c r="H284" s="29" t="n">
        <v>0.0998439585318318</v>
      </c>
      <c r="I284" s="30" t="n">
        <v>-0.0391321485828873</v>
      </c>
      <c r="J284" s="31"/>
      <c r="K284" s="32" t="n">
        <v>-0.348002931327283</v>
      </c>
      <c r="L284" s="32" t="s">
        <v>32</v>
      </c>
      <c r="M284" s="33" t="n">
        <v>174.34280798222</v>
      </c>
      <c r="N284" s="34" t="n">
        <v>-156.2982442532</v>
      </c>
      <c r="O284" s="35" t="n">
        <v>18.0445637290205</v>
      </c>
      <c r="P284" s="36" t="n">
        <v>-7.07226114970477</v>
      </c>
      <c r="Q284" s="31"/>
      <c r="R284" s="36" t="n">
        <v>-62.8937510547429</v>
      </c>
      <c r="S284" s="37" t="s">
        <v>32</v>
      </c>
      <c r="T284" s="37" t="n">
        <v>190.3786444099</v>
      </c>
    </row>
    <row r="285" customFormat="false" ht="10.5" hidden="false" customHeight="true" outlineLevel="0" collapsed="false">
      <c r="B285" s="38" t="s">
        <v>33</v>
      </c>
      <c r="C285" s="39"/>
      <c r="D285" s="40" t="n">
        <v>129.1387893267</v>
      </c>
      <c r="E285" s="41" t="s">
        <v>32</v>
      </c>
      <c r="F285" s="42" t="n">
        <v>1.0408619691852</v>
      </c>
      <c r="G285" s="43" t="n">
        <v>-0.659057165236141</v>
      </c>
      <c r="H285" s="43" t="n">
        <v>0.381804803949054</v>
      </c>
      <c r="I285" s="44" t="n">
        <v>-0.00594326803613228</v>
      </c>
      <c r="J285" s="45"/>
      <c r="K285" s="46" t="n">
        <v>-0.030150573304494</v>
      </c>
      <c r="L285" s="46" t="s">
        <v>32</v>
      </c>
      <c r="M285" s="47" t="n">
        <v>134.415654556781</v>
      </c>
      <c r="N285" s="48" t="n">
        <v>-85.1098444156821</v>
      </c>
      <c r="O285" s="49" t="n">
        <v>49.3058101410989</v>
      </c>
      <c r="P285" s="48" t="n">
        <v>-0.767506438830197</v>
      </c>
      <c r="Q285" s="45"/>
      <c r="R285" s="48" t="n">
        <v>-3.89360853404827</v>
      </c>
      <c r="S285" s="46" t="s">
        <v>32</v>
      </c>
      <c r="T285" s="46" t="n">
        <v>-163.697215616808</v>
      </c>
    </row>
    <row r="286" customFormat="false" ht="10.5" hidden="false" customHeight="true" outlineLevel="0" collapsed="false">
      <c r="B286" s="50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55"/>
      <c r="P286" s="54"/>
      <c r="Q286" s="45"/>
      <c r="R286" s="54"/>
      <c r="S286" s="46"/>
      <c r="T286" s="46"/>
    </row>
    <row r="287" customFormat="false" ht="10.5" hidden="false" customHeight="true" outlineLevel="0" collapsed="false">
      <c r="B287" s="56" t="s">
        <v>34</v>
      </c>
      <c r="C287" s="57"/>
      <c r="D287" s="58" t="n">
        <v>51.5888580378381</v>
      </c>
      <c r="E287" s="59" t="s">
        <v>32</v>
      </c>
      <c r="F287" s="42" t="n">
        <v>0.77394916158358</v>
      </c>
      <c r="G287" s="43" t="n">
        <v>-1.37991811691788</v>
      </c>
      <c r="H287" s="43" t="n">
        <v>-0.605968955334303</v>
      </c>
      <c r="I287" s="44" t="n">
        <v>-0.122211557895899</v>
      </c>
      <c r="J287" s="45"/>
      <c r="K287" s="46" t="n">
        <v>-1.14366056479522</v>
      </c>
      <c r="L287" s="46" t="s">
        <v>32</v>
      </c>
      <c r="M287" s="60" t="n">
        <v>39.9271534254392</v>
      </c>
      <c r="N287" s="61" t="n">
        <v>-71.1883998375176</v>
      </c>
      <c r="O287" s="55" t="n">
        <v>-31.2612464120784</v>
      </c>
      <c r="P287" s="62" t="n">
        <v>-6.30475471087457</v>
      </c>
      <c r="Q287" s="45"/>
      <c r="R287" s="62" t="n">
        <v>-59.0001425206946</v>
      </c>
      <c r="S287" s="46" t="s">
        <v>32</v>
      </c>
      <c r="T287" s="46" t="n">
        <v>354.075860026708</v>
      </c>
    </row>
    <row r="288" customFormat="false" ht="10.5" hidden="false" customHeight="true" outlineLevel="0" collapsed="false">
      <c r="B288" s="63" t="s">
        <v>35</v>
      </c>
      <c r="C288" s="64"/>
      <c r="D288" s="65" t="n">
        <v>21.2405199445572</v>
      </c>
      <c r="E288" s="66" t="s">
        <v>32</v>
      </c>
      <c r="F288" s="67" t="n">
        <v>1.03796816772055</v>
      </c>
      <c r="G288" s="43" t="n">
        <v>-2.58771515972855</v>
      </c>
      <c r="H288" s="43" t="n">
        <v>-1.549746992008</v>
      </c>
      <c r="I288" s="44" t="n">
        <v>-0.254175587865621</v>
      </c>
      <c r="J288" s="68"/>
      <c r="K288" s="46" t="n">
        <v>-0.984425842258053</v>
      </c>
      <c r="L288" s="69" t="s">
        <v>32</v>
      </c>
      <c r="M288" s="70" t="n">
        <v>22.0469835682838</v>
      </c>
      <c r="N288" s="71" t="n">
        <v>-54.9644154610473</v>
      </c>
      <c r="O288" s="55" t="n">
        <v>-32.9174318927635</v>
      </c>
      <c r="P288" s="72" t="n">
        <v>-5.39882164347927</v>
      </c>
      <c r="Q288" s="68"/>
      <c r="R288" s="72" t="n">
        <v>-20.9097167364197</v>
      </c>
      <c r="S288" s="73" t="s">
        <v>32</v>
      </c>
      <c r="T288" s="73" t="n">
        <v>217.161890999763</v>
      </c>
    </row>
    <row r="289" customFormat="false" ht="10.5" hidden="false" customHeight="true" outlineLevel="0" collapsed="false">
      <c r="B289" s="74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55"/>
      <c r="P289" s="54"/>
      <c r="Q289" s="46"/>
      <c r="R289" s="54"/>
      <c r="S289" s="46"/>
      <c r="T289" s="46"/>
    </row>
    <row r="290" customFormat="false" ht="10.5" hidden="false" customHeight="true" outlineLevel="0" collapsed="false">
      <c r="B290" s="63" t="s">
        <v>37</v>
      </c>
      <c r="C290" s="64"/>
      <c r="D290" s="65" t="n">
        <v>20.8560990647627</v>
      </c>
      <c r="E290" s="66" t="s">
        <v>32</v>
      </c>
      <c r="F290" s="42" t="n">
        <v>0.465253961139843</v>
      </c>
      <c r="G290" s="43" t="n">
        <v>-0.217095247512333</v>
      </c>
      <c r="H290" s="43" t="n">
        <v>0.248158713627511</v>
      </c>
      <c r="I290" s="44" t="s">
        <v>32</v>
      </c>
      <c r="J290" s="45"/>
      <c r="K290" s="46" t="n">
        <v>-1.54672131064036</v>
      </c>
      <c r="L290" s="46" t="s">
        <v>32</v>
      </c>
      <c r="M290" s="75" t="n">
        <v>9.70338270380583</v>
      </c>
      <c r="N290" s="72" t="n">
        <v>-4.52775998860639</v>
      </c>
      <c r="O290" s="55" t="n">
        <v>5.17562271519944</v>
      </c>
      <c r="P290" s="72" t="s">
        <v>32</v>
      </c>
      <c r="Q290" s="45"/>
      <c r="R290" s="72" t="n">
        <v>-32.2585728802949</v>
      </c>
      <c r="S290" s="46" t="s">
        <v>32</v>
      </c>
      <c r="T290" s="46" t="n">
        <v>99.3041506053501</v>
      </c>
    </row>
    <row r="291" customFormat="false" ht="10.5" hidden="false" customHeight="true" outlineLevel="0" collapsed="false">
      <c r="B291" s="74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55"/>
      <c r="P291" s="54"/>
      <c r="Q291" s="46"/>
      <c r="R291" s="54"/>
      <c r="S291" s="46"/>
      <c r="T291" s="46"/>
    </row>
    <row r="292" customFormat="false" ht="10.5" hidden="false" customHeight="true" outlineLevel="0" collapsed="false">
      <c r="B292" s="63" t="s">
        <v>38</v>
      </c>
      <c r="C292" s="64"/>
      <c r="D292" s="76" t="n">
        <v>0.248392418610066</v>
      </c>
      <c r="E292" s="77" t="s">
        <v>32</v>
      </c>
      <c r="F292" s="42" t="n">
        <v>0.488283539584734</v>
      </c>
      <c r="G292" s="43" t="s">
        <v>32</v>
      </c>
      <c r="H292" s="43" t="n">
        <v>0.488283539584734</v>
      </c>
      <c r="I292" s="44" t="s">
        <v>32</v>
      </c>
      <c r="J292" s="68"/>
      <c r="K292" s="46" t="n">
        <v>2.12782605473289</v>
      </c>
      <c r="L292" s="69" t="s">
        <v>32</v>
      </c>
      <c r="M292" s="70" t="n">
        <v>0.121285929364936</v>
      </c>
      <c r="N292" s="72" t="s">
        <v>32</v>
      </c>
      <c r="O292" s="78" t="n">
        <v>0.121285929364936</v>
      </c>
      <c r="P292" s="72" t="s">
        <v>32</v>
      </c>
      <c r="Q292" s="68"/>
      <c r="R292" s="72" t="n">
        <v>0.528535860116616</v>
      </c>
      <c r="S292" s="73" t="s">
        <v>32</v>
      </c>
      <c r="T292" s="73" t="n">
        <v>-2.38267989476569</v>
      </c>
    </row>
    <row r="293" customFormat="false" ht="10.5" hidden="false" customHeight="true" outlineLevel="0" collapsed="false">
      <c r="B293" s="74"/>
      <c r="C293" s="79"/>
      <c r="D293" s="52"/>
      <c r="E293" s="52"/>
      <c r="F293" s="67"/>
      <c r="G293" s="44"/>
      <c r="H293" s="44"/>
      <c r="I293" s="44"/>
      <c r="J293" s="69"/>
      <c r="K293" s="69"/>
      <c r="L293" s="69"/>
      <c r="M293" s="54"/>
      <c r="N293" s="54"/>
      <c r="O293" s="78"/>
      <c r="P293" s="54"/>
      <c r="Q293" s="69"/>
      <c r="R293" s="54"/>
      <c r="S293" s="69"/>
      <c r="T293" s="69"/>
    </row>
    <row r="294" customFormat="false" ht="10.5" hidden="false" customHeight="true" outlineLevel="0" collapsed="false">
      <c r="B294" s="63" t="s">
        <v>39</v>
      </c>
      <c r="C294" s="64"/>
      <c r="D294" s="76" t="n">
        <v>0.0135263308424171</v>
      </c>
      <c r="E294" s="77" t="s">
        <v>32</v>
      </c>
      <c r="F294" s="67" t="n">
        <v>0.752201207221489</v>
      </c>
      <c r="G294" s="43" t="s">
        <v>32</v>
      </c>
      <c r="H294" s="43" t="n">
        <v>0.752201207221489</v>
      </c>
      <c r="I294" s="44" t="s">
        <v>32</v>
      </c>
      <c r="J294" s="68"/>
      <c r="K294" s="46" t="n">
        <v>6.15874285714285</v>
      </c>
      <c r="L294" s="69" t="s">
        <v>32</v>
      </c>
      <c r="M294" s="70" t="n">
        <v>0.0101745223889434</v>
      </c>
      <c r="N294" s="72" t="s">
        <v>32</v>
      </c>
      <c r="O294" s="78" t="n">
        <v>0.0101745223889434</v>
      </c>
      <c r="P294" s="72" t="s">
        <v>32</v>
      </c>
      <c r="Q294" s="68"/>
      <c r="R294" s="72" t="n">
        <v>0.0833051934590874</v>
      </c>
      <c r="S294" s="73" t="s">
        <v>32</v>
      </c>
      <c r="T294" s="73" t="n">
        <v>-0.342758958109447</v>
      </c>
    </row>
    <row r="295" customFormat="false" ht="10.5" hidden="false" customHeight="true" outlineLevel="0" collapsed="false">
      <c r="B295" s="74"/>
      <c r="C295" s="51"/>
      <c r="D295" s="52"/>
      <c r="E295" s="52"/>
      <c r="F295" s="67"/>
      <c r="G295" s="44"/>
      <c r="H295" s="44"/>
      <c r="I295" s="44"/>
      <c r="J295" s="69"/>
      <c r="K295" s="69"/>
      <c r="L295" s="69"/>
      <c r="M295" s="80"/>
      <c r="N295" s="80"/>
      <c r="O295" s="78"/>
      <c r="P295" s="80"/>
      <c r="Q295" s="69"/>
      <c r="R295" s="80"/>
      <c r="S295" s="69"/>
      <c r="T295" s="69"/>
    </row>
    <row r="296" customFormat="false" ht="10.5" hidden="false" customHeight="true" outlineLevel="0" collapsed="false">
      <c r="B296" s="63" t="s">
        <v>40</v>
      </c>
      <c r="C296" s="64"/>
      <c r="D296" s="76" t="n">
        <v>9.23032027906576</v>
      </c>
      <c r="E296" s="77" t="s">
        <v>32</v>
      </c>
      <c r="F296" s="67" t="n">
        <v>0.871619451801944</v>
      </c>
      <c r="G296" s="43" t="n">
        <v>-1.26715260513666</v>
      </c>
      <c r="H296" s="43" t="n">
        <v>-0.395533153334714</v>
      </c>
      <c r="I296" s="44" t="n">
        <v>-0.0981475225133785</v>
      </c>
      <c r="J296" s="68"/>
      <c r="K296" s="46" t="n">
        <v>-0.69810079853566</v>
      </c>
      <c r="L296" s="69" t="s">
        <v>32</v>
      </c>
      <c r="M296" s="70" t="n">
        <v>8.04532670159566</v>
      </c>
      <c r="N296" s="72" t="n">
        <v>-11.6962243878639</v>
      </c>
      <c r="O296" s="78" t="n">
        <v>-3.65089768626824</v>
      </c>
      <c r="P296" s="72" t="n">
        <v>-0.905933067395301</v>
      </c>
      <c r="Q296" s="68"/>
      <c r="R296" s="72" t="n">
        <v>-6.4436939575557</v>
      </c>
      <c r="S296" s="73" t="s">
        <v>32</v>
      </c>
      <c r="T296" s="73" t="n">
        <v>40.3352572744706</v>
      </c>
    </row>
    <row r="297" customFormat="false" ht="10.5" hidden="false" customHeight="true" outlineLevel="0" collapsed="false">
      <c r="B297" s="67"/>
      <c r="C297" s="51"/>
      <c r="D297" s="52"/>
      <c r="E297" s="52"/>
      <c r="F297" s="67"/>
      <c r="G297" s="44"/>
      <c r="H297" s="44"/>
      <c r="I297" s="44"/>
      <c r="J297" s="69"/>
      <c r="K297" s="44"/>
      <c r="L297" s="69"/>
      <c r="M297" s="80"/>
      <c r="N297" s="80"/>
      <c r="O297" s="44"/>
      <c r="P297" s="80"/>
      <c r="Q297" s="69"/>
      <c r="R297" s="80"/>
      <c r="S297" s="69"/>
      <c r="T297" s="69"/>
    </row>
    <row r="298" customFormat="false" ht="10.5" hidden="false" customHeight="true" outlineLevel="0" collapsed="false"/>
    <row r="299" customFormat="false" ht="10.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0.5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0.5" hidden="false" customHeight="true" outlineLevel="0" collapsed="false">
      <c r="B301" s="11" t="s">
        <v>8</v>
      </c>
      <c r="C301" s="12" t="s">
        <v>9</v>
      </c>
      <c r="D301" s="13" t="s">
        <v>10</v>
      </c>
      <c r="E301" s="13" t="s">
        <v>11</v>
      </c>
      <c r="F301" s="14" t="s">
        <v>12</v>
      </c>
      <c r="G301" s="14"/>
      <c r="H301" s="14"/>
      <c r="I301" s="15" t="s">
        <v>13</v>
      </c>
      <c r="J301" s="16" t="s">
        <v>14</v>
      </c>
      <c r="K301" s="16" t="s">
        <v>15</v>
      </c>
      <c r="L301" s="16"/>
      <c r="M301" s="17" t="s">
        <v>16</v>
      </c>
      <c r="N301" s="17"/>
      <c r="O301" s="17"/>
      <c r="P301" s="15" t="s">
        <v>17</v>
      </c>
      <c r="Q301" s="16" t="s">
        <v>18</v>
      </c>
      <c r="R301" s="16" t="s">
        <v>19</v>
      </c>
      <c r="S301" s="16"/>
      <c r="T301" s="10"/>
    </row>
    <row r="302" customFormat="false" ht="10.5" hidden="false" customHeight="true" outlineLevel="0" collapsed="false">
      <c r="B302" s="11"/>
      <c r="C302" s="12"/>
      <c r="D302" s="13"/>
      <c r="E302" s="13"/>
      <c r="F302" s="14"/>
      <c r="G302" s="14"/>
      <c r="H302" s="14"/>
      <c r="I302" s="15"/>
      <c r="J302" s="16"/>
      <c r="K302" s="16"/>
      <c r="L302" s="16"/>
      <c r="M302" s="17"/>
      <c r="N302" s="17"/>
      <c r="O302" s="17"/>
      <c r="P302" s="15"/>
      <c r="Q302" s="16"/>
      <c r="R302" s="16"/>
      <c r="S302" s="16"/>
      <c r="T302" s="10"/>
    </row>
    <row r="303" customFormat="false" ht="10.5" hidden="false" customHeight="true" outlineLevel="0" collapsed="false">
      <c r="B303" s="11"/>
      <c r="C303" s="12"/>
      <c r="D303" s="13"/>
      <c r="E303" s="13"/>
      <c r="F303" s="14" t="s">
        <v>20</v>
      </c>
      <c r="G303" s="18" t="s">
        <v>21</v>
      </c>
      <c r="H303" s="18" t="s">
        <v>22</v>
      </c>
      <c r="I303" s="15"/>
      <c r="J303" s="16"/>
      <c r="K303" s="19" t="s">
        <v>23</v>
      </c>
      <c r="L303" s="20" t="s">
        <v>24</v>
      </c>
      <c r="M303" s="21" t="s">
        <v>25</v>
      </c>
      <c r="N303" s="15" t="s">
        <v>21</v>
      </c>
      <c r="O303" s="15" t="s">
        <v>22</v>
      </c>
      <c r="P303" s="15"/>
      <c r="Q303" s="16"/>
      <c r="R303" s="19" t="s">
        <v>26</v>
      </c>
      <c r="S303" s="20" t="s">
        <v>27</v>
      </c>
      <c r="T303" s="10"/>
    </row>
    <row r="304" customFormat="false" ht="10.5" hidden="false" customHeight="true" outlineLevel="0" collapsed="false">
      <c r="B304" s="11"/>
      <c r="C304" s="12"/>
      <c r="D304" s="13"/>
      <c r="E304" s="13"/>
      <c r="F304" s="22" t="s">
        <v>28</v>
      </c>
      <c r="G304" s="22"/>
      <c r="H304" s="22"/>
      <c r="I304" s="22"/>
      <c r="J304" s="22"/>
      <c r="K304" s="22"/>
      <c r="L304" s="22"/>
      <c r="M304" s="22" t="s">
        <v>29</v>
      </c>
      <c r="N304" s="22"/>
      <c r="O304" s="22"/>
      <c r="P304" s="22"/>
      <c r="Q304" s="22"/>
      <c r="R304" s="22"/>
      <c r="S304" s="22"/>
      <c r="T304" s="23" t="s">
        <v>30</v>
      </c>
    </row>
    <row r="305" customFormat="false" ht="10.5" hidden="false" customHeight="true" outlineLevel="0" collapsed="false">
      <c r="B305" s="24" t="s">
        <v>31</v>
      </c>
      <c r="C305" s="25"/>
      <c r="D305" s="26" t="n">
        <v>180.727647364538</v>
      </c>
      <c r="E305" s="27" t="s">
        <v>32</v>
      </c>
      <c r="F305" s="28" t="n">
        <v>0.964671485102446</v>
      </c>
      <c r="G305" s="29" t="n">
        <v>-0.864827526570614</v>
      </c>
      <c r="H305" s="29" t="n">
        <v>0.0998439585318318</v>
      </c>
      <c r="I305" s="30" t="n">
        <v>-0.0391321485828873</v>
      </c>
      <c r="J305" s="31"/>
      <c r="K305" s="32" t="n">
        <v>-0.348002931327283</v>
      </c>
      <c r="L305" s="32" t="s">
        <v>32</v>
      </c>
      <c r="M305" s="33" t="n">
        <v>174.34280798222</v>
      </c>
      <c r="N305" s="34" t="n">
        <v>-156.2982442532</v>
      </c>
      <c r="O305" s="35" t="n">
        <v>18.0445637290205</v>
      </c>
      <c r="P305" s="36" t="n">
        <v>-7.07226114970477</v>
      </c>
      <c r="Q305" s="31"/>
      <c r="R305" s="36" t="n">
        <v>-62.8937510547429</v>
      </c>
      <c r="S305" s="37" t="s">
        <v>32</v>
      </c>
      <c r="T305" s="37" t="n">
        <v>190.3786444099</v>
      </c>
    </row>
    <row r="306" customFormat="false" ht="10.5" hidden="false" customHeight="true" outlineLevel="0" collapsed="false">
      <c r="B306" s="38" t="s">
        <v>33</v>
      </c>
      <c r="C306" s="39"/>
      <c r="D306" s="40" t="n">
        <v>129.1387893267</v>
      </c>
      <c r="E306" s="41" t="s">
        <v>32</v>
      </c>
      <c r="F306" s="42" t="n">
        <v>1.0408619691852</v>
      </c>
      <c r="G306" s="43" t="n">
        <v>-0.659057165236141</v>
      </c>
      <c r="H306" s="43" t="n">
        <v>0.381804803949054</v>
      </c>
      <c r="I306" s="44" t="n">
        <v>-0.00594326803613228</v>
      </c>
      <c r="J306" s="45"/>
      <c r="K306" s="46" t="n">
        <v>-0.030150573304494</v>
      </c>
      <c r="L306" s="46" t="s">
        <v>32</v>
      </c>
      <c r="M306" s="47" t="n">
        <v>134.415654556781</v>
      </c>
      <c r="N306" s="48" t="n">
        <v>-85.1098444156821</v>
      </c>
      <c r="O306" s="49" t="n">
        <v>49.3058101410989</v>
      </c>
      <c r="P306" s="48" t="n">
        <v>-0.767506438830197</v>
      </c>
      <c r="Q306" s="45"/>
      <c r="R306" s="48" t="n">
        <v>-3.89360853404827</v>
      </c>
      <c r="S306" s="46" t="s">
        <v>32</v>
      </c>
      <c r="T306" s="46" t="n">
        <v>-163.697215616808</v>
      </c>
    </row>
    <row r="307" customFormat="false" ht="10.5" hidden="false" customHeight="true" outlineLevel="0" collapsed="false">
      <c r="B307" s="50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55"/>
      <c r="P307" s="54"/>
      <c r="Q307" s="45"/>
      <c r="R307" s="54"/>
      <c r="S307" s="46"/>
      <c r="T307" s="46"/>
    </row>
    <row r="308" customFormat="false" ht="10.5" hidden="false" customHeight="true" outlineLevel="0" collapsed="false">
      <c r="B308" s="56" t="s">
        <v>34</v>
      </c>
      <c r="C308" s="57"/>
      <c r="D308" s="58" t="n">
        <v>51.5888580378381</v>
      </c>
      <c r="E308" s="59" t="s">
        <v>32</v>
      </c>
      <c r="F308" s="42" t="n">
        <v>0.77394916158358</v>
      </c>
      <c r="G308" s="43" t="n">
        <v>-1.37991811691788</v>
      </c>
      <c r="H308" s="43" t="n">
        <v>-0.605968955334303</v>
      </c>
      <c r="I308" s="44" t="n">
        <v>-0.122211557895899</v>
      </c>
      <c r="J308" s="45"/>
      <c r="K308" s="46" t="n">
        <v>-1.14366056479522</v>
      </c>
      <c r="L308" s="46" t="s">
        <v>32</v>
      </c>
      <c r="M308" s="60" t="n">
        <v>39.9271534254392</v>
      </c>
      <c r="N308" s="61" t="n">
        <v>-71.1883998375176</v>
      </c>
      <c r="O308" s="55" t="n">
        <v>-31.2612464120784</v>
      </c>
      <c r="P308" s="62" t="n">
        <v>-6.30475471087457</v>
      </c>
      <c r="Q308" s="45"/>
      <c r="R308" s="62" t="n">
        <v>-59.0001425206946</v>
      </c>
      <c r="S308" s="46" t="s">
        <v>32</v>
      </c>
      <c r="T308" s="46" t="n">
        <v>354.075860026708</v>
      </c>
    </row>
    <row r="309" customFormat="false" ht="10.5" hidden="false" customHeight="true" outlineLevel="0" collapsed="false">
      <c r="B309" s="63" t="s">
        <v>35</v>
      </c>
      <c r="C309" s="64"/>
      <c r="D309" s="65" t="n">
        <v>21.2405199445572</v>
      </c>
      <c r="E309" s="66" t="s">
        <v>32</v>
      </c>
      <c r="F309" s="67" t="n">
        <v>1.03796816772055</v>
      </c>
      <c r="G309" s="43" t="n">
        <v>-2.58771515972855</v>
      </c>
      <c r="H309" s="43" t="n">
        <v>-1.549746992008</v>
      </c>
      <c r="I309" s="44" t="n">
        <v>-0.254175587865621</v>
      </c>
      <c r="J309" s="68"/>
      <c r="K309" s="46" t="n">
        <v>-0.984425842258053</v>
      </c>
      <c r="L309" s="69" t="s">
        <v>32</v>
      </c>
      <c r="M309" s="70" t="n">
        <v>22.0469835682838</v>
      </c>
      <c r="N309" s="71" t="n">
        <v>-54.9644154610473</v>
      </c>
      <c r="O309" s="55" t="n">
        <v>-32.9174318927635</v>
      </c>
      <c r="P309" s="72" t="n">
        <v>-5.39882164347927</v>
      </c>
      <c r="Q309" s="68"/>
      <c r="R309" s="72" t="n">
        <v>-20.9097167364197</v>
      </c>
      <c r="S309" s="73" t="s">
        <v>32</v>
      </c>
      <c r="T309" s="73" t="n">
        <v>217.161890999763</v>
      </c>
    </row>
    <row r="310" customFormat="false" ht="10.5" hidden="false" customHeight="true" outlineLevel="0" collapsed="false">
      <c r="B310" s="74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55"/>
      <c r="P310" s="54"/>
      <c r="Q310" s="46"/>
      <c r="R310" s="54"/>
      <c r="S310" s="46"/>
      <c r="T310" s="46"/>
    </row>
    <row r="311" customFormat="false" ht="10.5" hidden="false" customHeight="true" outlineLevel="0" collapsed="false">
      <c r="B311" s="63" t="s">
        <v>37</v>
      </c>
      <c r="C311" s="64"/>
      <c r="D311" s="65" t="n">
        <v>20.8560990647627</v>
      </c>
      <c r="E311" s="66" t="s">
        <v>32</v>
      </c>
      <c r="F311" s="42" t="n">
        <v>0.465253961139843</v>
      </c>
      <c r="G311" s="43" t="n">
        <v>-0.217095247512333</v>
      </c>
      <c r="H311" s="43" t="n">
        <v>0.248158713627511</v>
      </c>
      <c r="I311" s="44" t="s">
        <v>32</v>
      </c>
      <c r="J311" s="45"/>
      <c r="K311" s="46" t="n">
        <v>-1.54672131064036</v>
      </c>
      <c r="L311" s="46" t="s">
        <v>32</v>
      </c>
      <c r="M311" s="75" t="n">
        <v>9.70338270380583</v>
      </c>
      <c r="N311" s="72" t="n">
        <v>-4.52775998860639</v>
      </c>
      <c r="O311" s="55" t="n">
        <v>5.17562271519944</v>
      </c>
      <c r="P311" s="72" t="s">
        <v>32</v>
      </c>
      <c r="Q311" s="45"/>
      <c r="R311" s="72" t="n">
        <v>-32.2585728802949</v>
      </c>
      <c r="S311" s="46" t="s">
        <v>32</v>
      </c>
      <c r="T311" s="46" t="n">
        <v>99.3041506053501</v>
      </c>
    </row>
    <row r="312" customFormat="false" ht="10.5" hidden="false" customHeight="true" outlineLevel="0" collapsed="false">
      <c r="B312" s="74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55"/>
      <c r="P312" s="54"/>
      <c r="Q312" s="46"/>
      <c r="R312" s="54"/>
      <c r="S312" s="46"/>
      <c r="T312" s="46"/>
    </row>
    <row r="313" customFormat="false" ht="10.5" hidden="false" customHeight="true" outlineLevel="0" collapsed="false">
      <c r="B313" s="63" t="s">
        <v>38</v>
      </c>
      <c r="C313" s="64"/>
      <c r="D313" s="76" t="n">
        <v>0.248392418610066</v>
      </c>
      <c r="E313" s="77" t="s">
        <v>32</v>
      </c>
      <c r="F313" s="42" t="n">
        <v>0.488283539584734</v>
      </c>
      <c r="G313" s="43" t="s">
        <v>32</v>
      </c>
      <c r="H313" s="43" t="n">
        <v>0.488283539584734</v>
      </c>
      <c r="I313" s="44" t="s">
        <v>32</v>
      </c>
      <c r="J313" s="68"/>
      <c r="K313" s="46" t="n">
        <v>2.12782605473289</v>
      </c>
      <c r="L313" s="69" t="s">
        <v>32</v>
      </c>
      <c r="M313" s="70" t="n">
        <v>0.121285929364936</v>
      </c>
      <c r="N313" s="72" t="s">
        <v>32</v>
      </c>
      <c r="O313" s="78" t="n">
        <v>0.121285929364936</v>
      </c>
      <c r="P313" s="72" t="s">
        <v>32</v>
      </c>
      <c r="Q313" s="68"/>
      <c r="R313" s="72" t="n">
        <v>0.528535860116616</v>
      </c>
      <c r="S313" s="73" t="s">
        <v>32</v>
      </c>
      <c r="T313" s="73" t="n">
        <v>-2.38267989476569</v>
      </c>
    </row>
    <row r="314" customFormat="false" ht="10.5" hidden="false" customHeight="true" outlineLevel="0" collapsed="false">
      <c r="B314" s="74"/>
      <c r="C314" s="79"/>
      <c r="D314" s="52"/>
      <c r="E314" s="52"/>
      <c r="F314" s="67"/>
      <c r="G314" s="44"/>
      <c r="H314" s="44"/>
      <c r="I314" s="44"/>
      <c r="J314" s="69"/>
      <c r="K314" s="69"/>
      <c r="L314" s="69"/>
      <c r="M314" s="54"/>
      <c r="N314" s="54"/>
      <c r="O314" s="78"/>
      <c r="P314" s="54"/>
      <c r="Q314" s="69"/>
      <c r="R314" s="54"/>
      <c r="S314" s="69"/>
      <c r="T314" s="69"/>
    </row>
    <row r="315" customFormat="false" ht="10.5" hidden="false" customHeight="true" outlineLevel="0" collapsed="false">
      <c r="B315" s="63" t="s">
        <v>39</v>
      </c>
      <c r="C315" s="64"/>
      <c r="D315" s="76" t="n">
        <v>0.0135263308424171</v>
      </c>
      <c r="E315" s="77" t="s">
        <v>32</v>
      </c>
      <c r="F315" s="67" t="n">
        <v>0.752201207221489</v>
      </c>
      <c r="G315" s="43" t="s">
        <v>32</v>
      </c>
      <c r="H315" s="43" t="n">
        <v>0.752201207221489</v>
      </c>
      <c r="I315" s="44" t="s">
        <v>32</v>
      </c>
      <c r="J315" s="68"/>
      <c r="K315" s="46" t="n">
        <v>6.15874285714285</v>
      </c>
      <c r="L315" s="69" t="s">
        <v>32</v>
      </c>
      <c r="M315" s="70" t="n">
        <v>0.0101745223889434</v>
      </c>
      <c r="N315" s="72" t="s">
        <v>32</v>
      </c>
      <c r="O315" s="78" t="n">
        <v>0.0101745223889434</v>
      </c>
      <c r="P315" s="72" t="s">
        <v>32</v>
      </c>
      <c r="Q315" s="68"/>
      <c r="R315" s="72" t="n">
        <v>0.0833051934590874</v>
      </c>
      <c r="S315" s="73" t="s">
        <v>32</v>
      </c>
      <c r="T315" s="73" t="n">
        <v>-0.342758958109447</v>
      </c>
    </row>
    <row r="316" customFormat="false" ht="10.5" hidden="false" customHeight="true" outlineLevel="0" collapsed="false">
      <c r="B316" s="74"/>
      <c r="C316" s="51"/>
      <c r="D316" s="52"/>
      <c r="E316" s="52"/>
      <c r="F316" s="67"/>
      <c r="G316" s="44"/>
      <c r="H316" s="44"/>
      <c r="I316" s="44"/>
      <c r="J316" s="69"/>
      <c r="K316" s="69"/>
      <c r="L316" s="69"/>
      <c r="M316" s="80"/>
      <c r="N316" s="80"/>
      <c r="O316" s="78"/>
      <c r="P316" s="80"/>
      <c r="Q316" s="69"/>
      <c r="R316" s="80"/>
      <c r="S316" s="69"/>
      <c r="T316" s="69"/>
    </row>
    <row r="317" customFormat="false" ht="10.5" hidden="false" customHeight="true" outlineLevel="0" collapsed="false">
      <c r="B317" s="63" t="s">
        <v>40</v>
      </c>
      <c r="C317" s="64"/>
      <c r="D317" s="76" t="n">
        <v>9.23032027906576</v>
      </c>
      <c r="E317" s="77" t="s">
        <v>32</v>
      </c>
      <c r="F317" s="67" t="n">
        <v>0.871619451801944</v>
      </c>
      <c r="G317" s="43" t="n">
        <v>-1.26715260513666</v>
      </c>
      <c r="H317" s="43" t="n">
        <v>-0.395533153334714</v>
      </c>
      <c r="I317" s="44" t="n">
        <v>-0.0981475225133785</v>
      </c>
      <c r="J317" s="68"/>
      <c r="K317" s="46" t="n">
        <v>-0.69810079853566</v>
      </c>
      <c r="L317" s="69" t="s">
        <v>32</v>
      </c>
      <c r="M317" s="70" t="n">
        <v>8.04532670159566</v>
      </c>
      <c r="N317" s="72" t="n">
        <v>-11.6962243878639</v>
      </c>
      <c r="O317" s="78" t="n">
        <v>-3.65089768626824</v>
      </c>
      <c r="P317" s="72" t="n">
        <v>-0.905933067395301</v>
      </c>
      <c r="Q317" s="68"/>
      <c r="R317" s="72" t="n">
        <v>-6.4436939575557</v>
      </c>
      <c r="S317" s="73" t="s">
        <v>32</v>
      </c>
      <c r="T317" s="73" t="n">
        <v>40.3352572744706</v>
      </c>
    </row>
    <row r="318" customFormat="false" ht="10.5" hidden="false" customHeight="true" outlineLevel="0" collapsed="false">
      <c r="B318" s="67"/>
      <c r="C318" s="51"/>
      <c r="D318" s="52"/>
      <c r="E318" s="52"/>
      <c r="F318" s="67"/>
      <c r="G318" s="44"/>
      <c r="H318" s="44"/>
      <c r="I318" s="44"/>
      <c r="J318" s="69"/>
      <c r="K318" s="44"/>
      <c r="L318" s="69"/>
      <c r="M318" s="80"/>
      <c r="N318" s="80"/>
      <c r="O318" s="44"/>
      <c r="P318" s="80"/>
      <c r="Q318" s="69"/>
      <c r="R318" s="80"/>
      <c r="S318" s="69"/>
      <c r="T318" s="69"/>
    </row>
    <row r="319" customFormat="false" ht="10.5" hidden="false" customHeight="true" outlineLevel="0" collapsed="false"/>
    <row r="320" customFormat="false" ht="10.5" hidden="false" customHeight="true" outlineLevel="0" collapsed="false">
      <c r="A320" s="6" t="n"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0.5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0.5" hidden="false" customHeight="true" outlineLevel="0" collapsed="false">
      <c r="B322" s="11" t="s">
        <v>8</v>
      </c>
      <c r="C322" s="12" t="s">
        <v>9</v>
      </c>
      <c r="D322" s="13" t="s">
        <v>10</v>
      </c>
      <c r="E322" s="13" t="s">
        <v>11</v>
      </c>
      <c r="F322" s="14" t="s">
        <v>12</v>
      </c>
      <c r="G322" s="14"/>
      <c r="H322" s="14"/>
      <c r="I322" s="15" t="s">
        <v>13</v>
      </c>
      <c r="J322" s="16" t="s">
        <v>14</v>
      </c>
      <c r="K322" s="16" t="s">
        <v>15</v>
      </c>
      <c r="L322" s="16"/>
      <c r="M322" s="17" t="s">
        <v>16</v>
      </c>
      <c r="N322" s="17"/>
      <c r="O322" s="17"/>
      <c r="P322" s="15" t="s">
        <v>17</v>
      </c>
      <c r="Q322" s="16" t="s">
        <v>18</v>
      </c>
      <c r="R322" s="16" t="s">
        <v>19</v>
      </c>
      <c r="S322" s="16"/>
      <c r="T322" s="10"/>
    </row>
    <row r="323" customFormat="false" ht="10.5" hidden="false" customHeight="true" outlineLevel="0" collapsed="false">
      <c r="B323" s="11"/>
      <c r="C323" s="12"/>
      <c r="D323" s="13"/>
      <c r="E323" s="13"/>
      <c r="F323" s="14"/>
      <c r="G323" s="14"/>
      <c r="H323" s="14"/>
      <c r="I323" s="15"/>
      <c r="J323" s="16"/>
      <c r="K323" s="16"/>
      <c r="L323" s="16"/>
      <c r="M323" s="17"/>
      <c r="N323" s="17"/>
      <c r="O323" s="17"/>
      <c r="P323" s="15"/>
      <c r="Q323" s="16"/>
      <c r="R323" s="16"/>
      <c r="S323" s="16"/>
      <c r="T323" s="10"/>
    </row>
    <row r="324" customFormat="false" ht="10.5" hidden="false" customHeight="true" outlineLevel="0" collapsed="false">
      <c r="B324" s="11"/>
      <c r="C324" s="12"/>
      <c r="D324" s="13"/>
      <c r="E324" s="13"/>
      <c r="F324" s="14" t="s">
        <v>20</v>
      </c>
      <c r="G324" s="18" t="s">
        <v>21</v>
      </c>
      <c r="H324" s="18" t="s">
        <v>22</v>
      </c>
      <c r="I324" s="15"/>
      <c r="J324" s="16"/>
      <c r="K324" s="19" t="s">
        <v>23</v>
      </c>
      <c r="L324" s="20" t="s">
        <v>24</v>
      </c>
      <c r="M324" s="21" t="s">
        <v>25</v>
      </c>
      <c r="N324" s="15" t="s">
        <v>21</v>
      </c>
      <c r="O324" s="15" t="s">
        <v>22</v>
      </c>
      <c r="P324" s="15"/>
      <c r="Q324" s="16"/>
      <c r="R324" s="19" t="s">
        <v>26</v>
      </c>
      <c r="S324" s="20" t="s">
        <v>27</v>
      </c>
      <c r="T324" s="10"/>
    </row>
    <row r="325" customFormat="false" ht="10.5" hidden="false" customHeight="true" outlineLevel="0" collapsed="false">
      <c r="B325" s="11"/>
      <c r="C325" s="12"/>
      <c r="D325" s="13"/>
      <c r="E325" s="13"/>
      <c r="F325" s="22" t="s">
        <v>28</v>
      </c>
      <c r="G325" s="22"/>
      <c r="H325" s="22"/>
      <c r="I325" s="22"/>
      <c r="J325" s="22"/>
      <c r="K325" s="22"/>
      <c r="L325" s="22"/>
      <c r="M325" s="22" t="s">
        <v>29</v>
      </c>
      <c r="N325" s="22"/>
      <c r="O325" s="22"/>
      <c r="P325" s="22"/>
      <c r="Q325" s="22"/>
      <c r="R325" s="22"/>
      <c r="S325" s="22"/>
      <c r="T325" s="23" t="s">
        <v>30</v>
      </c>
    </row>
    <row r="326" customFormat="false" ht="10.5" hidden="false" customHeight="true" outlineLevel="0" collapsed="false">
      <c r="B326" s="24" t="s">
        <v>31</v>
      </c>
      <c r="C326" s="25"/>
      <c r="D326" s="26" t="n">
        <v>180.727647364538</v>
      </c>
      <c r="E326" s="27" t="s">
        <v>32</v>
      </c>
      <c r="F326" s="28" t="n">
        <v>0.964671485102446</v>
      </c>
      <c r="G326" s="29" t="n">
        <v>-0.864827526570614</v>
      </c>
      <c r="H326" s="29" t="n">
        <v>0.0998439585318318</v>
      </c>
      <c r="I326" s="30" t="n">
        <v>-0.0391321485828873</v>
      </c>
      <c r="J326" s="31"/>
      <c r="K326" s="32" t="n">
        <v>-0.348002931327283</v>
      </c>
      <c r="L326" s="32" t="s">
        <v>32</v>
      </c>
      <c r="M326" s="33" t="n">
        <v>174.34280798222</v>
      </c>
      <c r="N326" s="34" t="n">
        <v>-156.2982442532</v>
      </c>
      <c r="O326" s="35" t="n">
        <v>18.0445637290205</v>
      </c>
      <c r="P326" s="36" t="n">
        <v>-7.07226114970477</v>
      </c>
      <c r="Q326" s="31"/>
      <c r="R326" s="36" t="n">
        <v>-62.8937510547429</v>
      </c>
      <c r="S326" s="37" t="s">
        <v>32</v>
      </c>
      <c r="T326" s="37" t="n">
        <v>190.3786444099</v>
      </c>
    </row>
    <row r="327" customFormat="false" ht="10.5" hidden="false" customHeight="true" outlineLevel="0" collapsed="false">
      <c r="B327" s="38" t="s">
        <v>33</v>
      </c>
      <c r="C327" s="39"/>
      <c r="D327" s="40" t="n">
        <v>129.1387893267</v>
      </c>
      <c r="E327" s="41" t="s">
        <v>32</v>
      </c>
      <c r="F327" s="42" t="n">
        <v>1.0408619691852</v>
      </c>
      <c r="G327" s="43" t="n">
        <v>-0.659057165236141</v>
      </c>
      <c r="H327" s="43" t="n">
        <v>0.381804803949054</v>
      </c>
      <c r="I327" s="44" t="n">
        <v>-0.00594326803613228</v>
      </c>
      <c r="J327" s="45"/>
      <c r="K327" s="46" t="n">
        <v>-0.030150573304494</v>
      </c>
      <c r="L327" s="46" t="s">
        <v>32</v>
      </c>
      <c r="M327" s="47" t="n">
        <v>134.415654556781</v>
      </c>
      <c r="N327" s="48" t="n">
        <v>-85.1098444156821</v>
      </c>
      <c r="O327" s="49" t="n">
        <v>49.3058101410989</v>
      </c>
      <c r="P327" s="48" t="n">
        <v>-0.767506438830197</v>
      </c>
      <c r="Q327" s="45"/>
      <c r="R327" s="48" t="n">
        <v>-3.89360853404827</v>
      </c>
      <c r="S327" s="46" t="s">
        <v>32</v>
      </c>
      <c r="T327" s="46" t="n">
        <v>-163.697215616808</v>
      </c>
    </row>
    <row r="328" customFormat="false" ht="10.5" hidden="false" customHeight="true" outlineLevel="0" collapsed="false">
      <c r="B328" s="50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55"/>
      <c r="P328" s="54"/>
      <c r="Q328" s="45"/>
      <c r="R328" s="54"/>
      <c r="S328" s="46"/>
      <c r="T328" s="46"/>
    </row>
    <row r="329" customFormat="false" ht="10.5" hidden="false" customHeight="true" outlineLevel="0" collapsed="false">
      <c r="B329" s="56" t="s">
        <v>34</v>
      </c>
      <c r="C329" s="57"/>
      <c r="D329" s="58" t="n">
        <v>51.5888580378381</v>
      </c>
      <c r="E329" s="59" t="s">
        <v>32</v>
      </c>
      <c r="F329" s="42" t="n">
        <v>0.77394916158358</v>
      </c>
      <c r="G329" s="43" t="n">
        <v>-1.37991811691788</v>
      </c>
      <c r="H329" s="43" t="n">
        <v>-0.605968955334303</v>
      </c>
      <c r="I329" s="44" t="n">
        <v>-0.122211557895899</v>
      </c>
      <c r="J329" s="45"/>
      <c r="K329" s="46" t="n">
        <v>-1.14366056479522</v>
      </c>
      <c r="L329" s="46" t="s">
        <v>32</v>
      </c>
      <c r="M329" s="60" t="n">
        <v>39.9271534254392</v>
      </c>
      <c r="N329" s="61" t="n">
        <v>-71.1883998375176</v>
      </c>
      <c r="O329" s="55" t="n">
        <v>-31.2612464120784</v>
      </c>
      <c r="P329" s="62" t="n">
        <v>-6.30475471087457</v>
      </c>
      <c r="Q329" s="45"/>
      <c r="R329" s="62" t="n">
        <v>-59.0001425206946</v>
      </c>
      <c r="S329" s="46" t="s">
        <v>32</v>
      </c>
      <c r="T329" s="46" t="n">
        <v>354.075860026708</v>
      </c>
    </row>
    <row r="330" customFormat="false" ht="10.5" hidden="false" customHeight="true" outlineLevel="0" collapsed="false">
      <c r="B330" s="63" t="s">
        <v>35</v>
      </c>
      <c r="C330" s="64"/>
      <c r="D330" s="65" t="n">
        <v>21.2405199445572</v>
      </c>
      <c r="E330" s="66" t="s">
        <v>32</v>
      </c>
      <c r="F330" s="67" t="n">
        <v>1.03796816772055</v>
      </c>
      <c r="G330" s="43" t="n">
        <v>-2.58771515972855</v>
      </c>
      <c r="H330" s="43" t="n">
        <v>-1.549746992008</v>
      </c>
      <c r="I330" s="44" t="n">
        <v>-0.254175587865621</v>
      </c>
      <c r="J330" s="68"/>
      <c r="K330" s="46" t="n">
        <v>-0.984425842258053</v>
      </c>
      <c r="L330" s="69" t="s">
        <v>32</v>
      </c>
      <c r="M330" s="70" t="n">
        <v>22.0469835682838</v>
      </c>
      <c r="N330" s="71" t="n">
        <v>-54.9644154610473</v>
      </c>
      <c r="O330" s="55" t="n">
        <v>-32.9174318927635</v>
      </c>
      <c r="P330" s="72" t="n">
        <v>-5.39882164347927</v>
      </c>
      <c r="Q330" s="68"/>
      <c r="R330" s="72" t="n">
        <v>-20.9097167364197</v>
      </c>
      <c r="S330" s="73" t="s">
        <v>32</v>
      </c>
      <c r="T330" s="73" t="n">
        <v>217.161890999763</v>
      </c>
    </row>
    <row r="331" customFormat="false" ht="10.5" hidden="false" customHeight="true" outlineLevel="0" collapsed="false">
      <c r="B331" s="74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55"/>
      <c r="P331" s="54"/>
      <c r="Q331" s="46"/>
      <c r="R331" s="54"/>
      <c r="S331" s="46"/>
      <c r="T331" s="46"/>
    </row>
    <row r="332" customFormat="false" ht="10.5" hidden="false" customHeight="true" outlineLevel="0" collapsed="false">
      <c r="B332" s="63" t="s">
        <v>37</v>
      </c>
      <c r="C332" s="64"/>
      <c r="D332" s="65" t="n">
        <v>20.8560990647627</v>
      </c>
      <c r="E332" s="66" t="s">
        <v>32</v>
      </c>
      <c r="F332" s="42" t="n">
        <v>0.465253961139843</v>
      </c>
      <c r="G332" s="43" t="n">
        <v>-0.217095247512333</v>
      </c>
      <c r="H332" s="43" t="n">
        <v>0.248158713627511</v>
      </c>
      <c r="I332" s="44" t="s">
        <v>32</v>
      </c>
      <c r="J332" s="45"/>
      <c r="K332" s="46" t="n">
        <v>-1.54672131064036</v>
      </c>
      <c r="L332" s="46" t="s">
        <v>32</v>
      </c>
      <c r="M332" s="75" t="n">
        <v>9.70338270380583</v>
      </c>
      <c r="N332" s="72" t="n">
        <v>-4.52775998860639</v>
      </c>
      <c r="O332" s="55" t="n">
        <v>5.17562271519944</v>
      </c>
      <c r="P332" s="72" t="s">
        <v>32</v>
      </c>
      <c r="Q332" s="45"/>
      <c r="R332" s="72" t="n">
        <v>-32.2585728802949</v>
      </c>
      <c r="S332" s="46" t="s">
        <v>32</v>
      </c>
      <c r="T332" s="46" t="n">
        <v>99.3041506053501</v>
      </c>
    </row>
    <row r="333" customFormat="false" ht="10.5" hidden="false" customHeight="true" outlineLevel="0" collapsed="false">
      <c r="B333" s="74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55"/>
      <c r="P333" s="54"/>
      <c r="Q333" s="46"/>
      <c r="R333" s="54"/>
      <c r="S333" s="46"/>
      <c r="T333" s="46"/>
    </row>
    <row r="334" customFormat="false" ht="10.5" hidden="false" customHeight="true" outlineLevel="0" collapsed="false">
      <c r="B334" s="63" t="s">
        <v>38</v>
      </c>
      <c r="C334" s="64"/>
      <c r="D334" s="76" t="n">
        <v>0.248392418610066</v>
      </c>
      <c r="E334" s="77" t="s">
        <v>32</v>
      </c>
      <c r="F334" s="42" t="n">
        <v>0.488283539584734</v>
      </c>
      <c r="G334" s="43" t="s">
        <v>32</v>
      </c>
      <c r="H334" s="43" t="n">
        <v>0.488283539584734</v>
      </c>
      <c r="I334" s="44" t="s">
        <v>32</v>
      </c>
      <c r="J334" s="68"/>
      <c r="K334" s="46" t="n">
        <v>2.12782605473289</v>
      </c>
      <c r="L334" s="69" t="s">
        <v>32</v>
      </c>
      <c r="M334" s="70" t="n">
        <v>0.121285929364936</v>
      </c>
      <c r="N334" s="72" t="s">
        <v>32</v>
      </c>
      <c r="O334" s="78" t="n">
        <v>0.121285929364936</v>
      </c>
      <c r="P334" s="72" t="s">
        <v>32</v>
      </c>
      <c r="Q334" s="68"/>
      <c r="R334" s="72" t="n">
        <v>0.528535860116616</v>
      </c>
      <c r="S334" s="73" t="s">
        <v>32</v>
      </c>
      <c r="T334" s="73" t="n">
        <v>-2.38267989476569</v>
      </c>
    </row>
    <row r="335" customFormat="false" ht="10.5" hidden="false" customHeight="true" outlineLevel="0" collapsed="false">
      <c r="B335" s="74"/>
      <c r="C335" s="79"/>
      <c r="D335" s="52"/>
      <c r="E335" s="52"/>
      <c r="F335" s="67"/>
      <c r="G335" s="44"/>
      <c r="H335" s="44"/>
      <c r="I335" s="44"/>
      <c r="J335" s="69"/>
      <c r="K335" s="69"/>
      <c r="L335" s="69"/>
      <c r="M335" s="54"/>
      <c r="N335" s="54"/>
      <c r="O335" s="78"/>
      <c r="P335" s="54"/>
      <c r="Q335" s="69"/>
      <c r="R335" s="54"/>
      <c r="S335" s="69"/>
      <c r="T335" s="69"/>
    </row>
    <row r="336" customFormat="false" ht="10.5" hidden="false" customHeight="true" outlineLevel="0" collapsed="false">
      <c r="B336" s="63" t="s">
        <v>39</v>
      </c>
      <c r="C336" s="64"/>
      <c r="D336" s="76" t="n">
        <v>0.0135263308424171</v>
      </c>
      <c r="E336" s="77" t="s">
        <v>32</v>
      </c>
      <c r="F336" s="67" t="n">
        <v>0.752201207221489</v>
      </c>
      <c r="G336" s="43" t="s">
        <v>32</v>
      </c>
      <c r="H336" s="43" t="n">
        <v>0.752201207221489</v>
      </c>
      <c r="I336" s="44" t="s">
        <v>32</v>
      </c>
      <c r="J336" s="68"/>
      <c r="K336" s="46" t="n">
        <v>6.15874285714285</v>
      </c>
      <c r="L336" s="69" t="s">
        <v>32</v>
      </c>
      <c r="M336" s="70" t="n">
        <v>0.0101745223889434</v>
      </c>
      <c r="N336" s="72" t="s">
        <v>32</v>
      </c>
      <c r="O336" s="78" t="n">
        <v>0.0101745223889434</v>
      </c>
      <c r="P336" s="72" t="s">
        <v>32</v>
      </c>
      <c r="Q336" s="68"/>
      <c r="R336" s="72" t="n">
        <v>0.0833051934590874</v>
      </c>
      <c r="S336" s="73" t="s">
        <v>32</v>
      </c>
      <c r="T336" s="73" t="n">
        <v>-0.342758958109447</v>
      </c>
    </row>
    <row r="337" customFormat="false" ht="10.5" hidden="false" customHeight="true" outlineLevel="0" collapsed="false">
      <c r="B337" s="74"/>
      <c r="C337" s="51"/>
      <c r="D337" s="52"/>
      <c r="E337" s="52"/>
      <c r="F337" s="67"/>
      <c r="G337" s="44"/>
      <c r="H337" s="44"/>
      <c r="I337" s="44"/>
      <c r="J337" s="69"/>
      <c r="K337" s="69"/>
      <c r="L337" s="69"/>
      <c r="M337" s="80"/>
      <c r="N337" s="80"/>
      <c r="O337" s="78"/>
      <c r="P337" s="80"/>
      <c r="Q337" s="69"/>
      <c r="R337" s="80"/>
      <c r="S337" s="69"/>
      <c r="T337" s="69"/>
    </row>
    <row r="338" customFormat="false" ht="10.5" hidden="false" customHeight="true" outlineLevel="0" collapsed="false">
      <c r="B338" s="63" t="s">
        <v>40</v>
      </c>
      <c r="C338" s="64"/>
      <c r="D338" s="76" t="n">
        <v>9.23032027906576</v>
      </c>
      <c r="E338" s="77" t="s">
        <v>32</v>
      </c>
      <c r="F338" s="67" t="n">
        <v>0.871619451801944</v>
      </c>
      <c r="G338" s="43" t="n">
        <v>-1.26715260513666</v>
      </c>
      <c r="H338" s="43" t="n">
        <v>-0.395533153334714</v>
      </c>
      <c r="I338" s="44" t="n">
        <v>-0.0981475225133785</v>
      </c>
      <c r="J338" s="68"/>
      <c r="K338" s="46" t="n">
        <v>-0.69810079853566</v>
      </c>
      <c r="L338" s="69" t="s">
        <v>32</v>
      </c>
      <c r="M338" s="70" t="n">
        <v>8.04532670159566</v>
      </c>
      <c r="N338" s="72" t="n">
        <v>-11.6962243878639</v>
      </c>
      <c r="O338" s="78" t="n">
        <v>-3.65089768626824</v>
      </c>
      <c r="P338" s="72" t="n">
        <v>-0.905933067395301</v>
      </c>
      <c r="Q338" s="68"/>
      <c r="R338" s="72" t="n">
        <v>-6.4436939575557</v>
      </c>
      <c r="S338" s="73" t="s">
        <v>32</v>
      </c>
      <c r="T338" s="73" t="n">
        <v>40.3352572744706</v>
      </c>
    </row>
    <row r="339" customFormat="false" ht="10.5" hidden="false" customHeight="true" outlineLevel="0" collapsed="false">
      <c r="B339" s="67"/>
      <c r="C339" s="51"/>
      <c r="D339" s="52"/>
      <c r="E339" s="52"/>
      <c r="F339" s="67"/>
      <c r="G339" s="44"/>
      <c r="H339" s="44"/>
      <c r="I339" s="44"/>
      <c r="J339" s="69"/>
      <c r="K339" s="44"/>
      <c r="L339" s="69"/>
      <c r="M339" s="80"/>
      <c r="N339" s="80"/>
      <c r="O339" s="44"/>
      <c r="P339" s="80"/>
      <c r="Q339" s="69"/>
      <c r="R339" s="80"/>
      <c r="S339" s="69"/>
      <c r="T339" s="69"/>
    </row>
    <row r="340" customFormat="false" ht="10.5" hidden="false" customHeight="true" outlineLevel="0" collapsed="false"/>
    <row r="341" customFormat="false" ht="10.5" hidden="false" customHeight="true" outlineLevel="0" collapsed="false">
      <c r="A341" s="6" t="n"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0.5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0.5" hidden="false" customHeight="true" outlineLevel="0" collapsed="false">
      <c r="B343" s="11" t="s">
        <v>8</v>
      </c>
      <c r="C343" s="12" t="s">
        <v>9</v>
      </c>
      <c r="D343" s="13" t="s">
        <v>10</v>
      </c>
      <c r="E343" s="13" t="s">
        <v>11</v>
      </c>
      <c r="F343" s="14" t="s">
        <v>12</v>
      </c>
      <c r="G343" s="14"/>
      <c r="H343" s="14"/>
      <c r="I343" s="15" t="s">
        <v>13</v>
      </c>
      <c r="J343" s="16" t="s">
        <v>14</v>
      </c>
      <c r="K343" s="16" t="s">
        <v>15</v>
      </c>
      <c r="L343" s="16"/>
      <c r="M343" s="17" t="s">
        <v>16</v>
      </c>
      <c r="N343" s="17"/>
      <c r="O343" s="17"/>
      <c r="P343" s="15" t="s">
        <v>17</v>
      </c>
      <c r="Q343" s="16" t="s">
        <v>18</v>
      </c>
      <c r="R343" s="16" t="s">
        <v>19</v>
      </c>
      <c r="S343" s="16"/>
      <c r="T343" s="10"/>
    </row>
    <row r="344" customFormat="false" ht="10.5" hidden="false" customHeight="true" outlineLevel="0" collapsed="false">
      <c r="B344" s="11"/>
      <c r="C344" s="12"/>
      <c r="D344" s="13"/>
      <c r="E344" s="13"/>
      <c r="F344" s="14"/>
      <c r="G344" s="14"/>
      <c r="H344" s="14"/>
      <c r="I344" s="15"/>
      <c r="J344" s="16"/>
      <c r="K344" s="16"/>
      <c r="L344" s="16"/>
      <c r="M344" s="17"/>
      <c r="N344" s="17"/>
      <c r="O344" s="17"/>
      <c r="P344" s="15"/>
      <c r="Q344" s="16"/>
      <c r="R344" s="16"/>
      <c r="S344" s="16"/>
      <c r="T344" s="10"/>
    </row>
    <row r="345" customFormat="false" ht="10.5" hidden="false" customHeight="true" outlineLevel="0" collapsed="false">
      <c r="B345" s="11"/>
      <c r="C345" s="12"/>
      <c r="D345" s="13"/>
      <c r="E345" s="13"/>
      <c r="F345" s="14" t="s">
        <v>20</v>
      </c>
      <c r="G345" s="18" t="s">
        <v>21</v>
      </c>
      <c r="H345" s="18" t="s">
        <v>22</v>
      </c>
      <c r="I345" s="15"/>
      <c r="J345" s="16"/>
      <c r="K345" s="19" t="s">
        <v>23</v>
      </c>
      <c r="L345" s="20" t="s">
        <v>24</v>
      </c>
      <c r="M345" s="21" t="s">
        <v>25</v>
      </c>
      <c r="N345" s="15" t="s">
        <v>21</v>
      </c>
      <c r="O345" s="15" t="s">
        <v>22</v>
      </c>
      <c r="P345" s="15"/>
      <c r="Q345" s="16"/>
      <c r="R345" s="19" t="s">
        <v>26</v>
      </c>
      <c r="S345" s="20" t="s">
        <v>27</v>
      </c>
      <c r="T345" s="10"/>
    </row>
    <row r="346" customFormat="false" ht="10.5" hidden="false" customHeight="true" outlineLevel="0" collapsed="false">
      <c r="B346" s="11"/>
      <c r="C346" s="12"/>
      <c r="D346" s="13"/>
      <c r="E346" s="13"/>
      <c r="F346" s="22" t="s">
        <v>28</v>
      </c>
      <c r="G346" s="22"/>
      <c r="H346" s="22"/>
      <c r="I346" s="22"/>
      <c r="J346" s="22"/>
      <c r="K346" s="22"/>
      <c r="L346" s="22"/>
      <c r="M346" s="22" t="s">
        <v>29</v>
      </c>
      <c r="N346" s="22"/>
      <c r="O346" s="22"/>
      <c r="P346" s="22"/>
      <c r="Q346" s="22"/>
      <c r="R346" s="22"/>
      <c r="S346" s="22"/>
      <c r="T346" s="23" t="s">
        <v>30</v>
      </c>
    </row>
    <row r="347" customFormat="false" ht="10.5" hidden="false" customHeight="true" outlineLevel="0" collapsed="false">
      <c r="B347" s="24" t="s">
        <v>31</v>
      </c>
      <c r="C347" s="25"/>
      <c r="D347" s="26" t="n">
        <v>180.727647364538</v>
      </c>
      <c r="E347" s="27" t="s">
        <v>32</v>
      </c>
      <c r="F347" s="28" t="n">
        <v>0.964671485102446</v>
      </c>
      <c r="G347" s="29" t="n">
        <v>-0.864827526570614</v>
      </c>
      <c r="H347" s="29" t="n">
        <v>0.0998439585318318</v>
      </c>
      <c r="I347" s="30" t="n">
        <v>-0.0391321485828873</v>
      </c>
      <c r="J347" s="31"/>
      <c r="K347" s="32" t="n">
        <v>-0.348002931327283</v>
      </c>
      <c r="L347" s="32" t="s">
        <v>32</v>
      </c>
      <c r="M347" s="33" t="n">
        <v>174.34280798222</v>
      </c>
      <c r="N347" s="34" t="n">
        <v>-156.2982442532</v>
      </c>
      <c r="O347" s="35" t="n">
        <v>18.0445637290205</v>
      </c>
      <c r="P347" s="36" t="n">
        <v>-7.07226114970477</v>
      </c>
      <c r="Q347" s="31"/>
      <c r="R347" s="36" t="n">
        <v>-62.8937510547429</v>
      </c>
      <c r="S347" s="37" t="s">
        <v>32</v>
      </c>
      <c r="T347" s="37" t="n">
        <v>190.3786444099</v>
      </c>
    </row>
    <row r="348" customFormat="false" ht="10.5" hidden="false" customHeight="true" outlineLevel="0" collapsed="false">
      <c r="B348" s="38" t="s">
        <v>33</v>
      </c>
      <c r="C348" s="39"/>
      <c r="D348" s="40" t="n">
        <v>129.1387893267</v>
      </c>
      <c r="E348" s="41" t="s">
        <v>32</v>
      </c>
      <c r="F348" s="42" t="n">
        <v>1.0408619691852</v>
      </c>
      <c r="G348" s="43" t="n">
        <v>-0.659057165236141</v>
      </c>
      <c r="H348" s="43" t="n">
        <v>0.381804803949054</v>
      </c>
      <c r="I348" s="44" t="n">
        <v>-0.00594326803613228</v>
      </c>
      <c r="J348" s="45"/>
      <c r="K348" s="46" t="n">
        <v>-0.030150573304494</v>
      </c>
      <c r="L348" s="46" t="s">
        <v>32</v>
      </c>
      <c r="M348" s="47" t="n">
        <v>134.415654556781</v>
      </c>
      <c r="N348" s="48" t="n">
        <v>-85.1098444156821</v>
      </c>
      <c r="O348" s="49" t="n">
        <v>49.3058101410989</v>
      </c>
      <c r="P348" s="48" t="n">
        <v>-0.767506438830197</v>
      </c>
      <c r="Q348" s="45"/>
      <c r="R348" s="48" t="n">
        <v>-3.89360853404827</v>
      </c>
      <c r="S348" s="46" t="s">
        <v>32</v>
      </c>
      <c r="T348" s="46" t="n">
        <v>-163.697215616808</v>
      </c>
    </row>
    <row r="349" customFormat="false" ht="10.5" hidden="false" customHeight="true" outlineLevel="0" collapsed="false">
      <c r="B349" s="50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55"/>
      <c r="P349" s="54"/>
      <c r="Q349" s="45"/>
      <c r="R349" s="54"/>
      <c r="S349" s="46"/>
      <c r="T349" s="46"/>
    </row>
    <row r="350" customFormat="false" ht="10.5" hidden="false" customHeight="true" outlineLevel="0" collapsed="false">
      <c r="B350" s="56" t="s">
        <v>34</v>
      </c>
      <c r="C350" s="57"/>
      <c r="D350" s="58" t="n">
        <v>51.5888580378381</v>
      </c>
      <c r="E350" s="59" t="s">
        <v>32</v>
      </c>
      <c r="F350" s="42" t="n">
        <v>0.77394916158358</v>
      </c>
      <c r="G350" s="43" t="n">
        <v>-1.37991811691788</v>
      </c>
      <c r="H350" s="43" t="n">
        <v>-0.605968955334303</v>
      </c>
      <c r="I350" s="44" t="n">
        <v>-0.122211557895899</v>
      </c>
      <c r="J350" s="45"/>
      <c r="K350" s="46" t="n">
        <v>-1.14366056479522</v>
      </c>
      <c r="L350" s="46" t="s">
        <v>32</v>
      </c>
      <c r="M350" s="60" t="n">
        <v>39.9271534254392</v>
      </c>
      <c r="N350" s="61" t="n">
        <v>-71.1883998375176</v>
      </c>
      <c r="O350" s="55" t="n">
        <v>-31.2612464120784</v>
      </c>
      <c r="P350" s="62" t="n">
        <v>-6.30475471087457</v>
      </c>
      <c r="Q350" s="45"/>
      <c r="R350" s="62" t="n">
        <v>-59.0001425206946</v>
      </c>
      <c r="S350" s="46" t="s">
        <v>32</v>
      </c>
      <c r="T350" s="46" t="n">
        <v>354.075860026708</v>
      </c>
    </row>
    <row r="351" customFormat="false" ht="10.5" hidden="false" customHeight="true" outlineLevel="0" collapsed="false">
      <c r="B351" s="63" t="s">
        <v>35</v>
      </c>
      <c r="C351" s="64"/>
      <c r="D351" s="65" t="n">
        <v>21.2405199445572</v>
      </c>
      <c r="E351" s="66" t="s">
        <v>32</v>
      </c>
      <c r="F351" s="67" t="n">
        <v>1.03796816772055</v>
      </c>
      <c r="G351" s="43" t="n">
        <v>-2.58771515972855</v>
      </c>
      <c r="H351" s="43" t="n">
        <v>-1.549746992008</v>
      </c>
      <c r="I351" s="44" t="n">
        <v>-0.254175587865621</v>
      </c>
      <c r="J351" s="68"/>
      <c r="K351" s="46" t="n">
        <v>-0.984425842258053</v>
      </c>
      <c r="L351" s="69" t="s">
        <v>32</v>
      </c>
      <c r="M351" s="70" t="n">
        <v>22.0469835682838</v>
      </c>
      <c r="N351" s="71" t="n">
        <v>-54.9644154610473</v>
      </c>
      <c r="O351" s="55" t="n">
        <v>-32.9174318927635</v>
      </c>
      <c r="P351" s="72" t="n">
        <v>-5.39882164347927</v>
      </c>
      <c r="Q351" s="68"/>
      <c r="R351" s="72" t="n">
        <v>-20.9097167364197</v>
      </c>
      <c r="S351" s="73" t="s">
        <v>32</v>
      </c>
      <c r="T351" s="73" t="n">
        <v>217.161890999763</v>
      </c>
    </row>
    <row r="352" customFormat="false" ht="10.5" hidden="false" customHeight="true" outlineLevel="0" collapsed="false">
      <c r="B352" s="74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55"/>
      <c r="P352" s="54"/>
      <c r="Q352" s="46"/>
      <c r="R352" s="54"/>
      <c r="S352" s="46"/>
      <c r="T352" s="46"/>
    </row>
    <row r="353" customFormat="false" ht="10.5" hidden="false" customHeight="true" outlineLevel="0" collapsed="false">
      <c r="B353" s="63" t="s">
        <v>37</v>
      </c>
      <c r="C353" s="64"/>
      <c r="D353" s="65" t="n">
        <v>20.8560990647627</v>
      </c>
      <c r="E353" s="66" t="s">
        <v>32</v>
      </c>
      <c r="F353" s="42" t="n">
        <v>0.465253961139843</v>
      </c>
      <c r="G353" s="43" t="n">
        <v>-0.217095247512333</v>
      </c>
      <c r="H353" s="43" t="n">
        <v>0.248158713627511</v>
      </c>
      <c r="I353" s="44" t="s">
        <v>32</v>
      </c>
      <c r="J353" s="45"/>
      <c r="K353" s="46" t="n">
        <v>-1.54672131064036</v>
      </c>
      <c r="L353" s="46" t="s">
        <v>32</v>
      </c>
      <c r="M353" s="75" t="n">
        <v>9.70338270380583</v>
      </c>
      <c r="N353" s="72" t="n">
        <v>-4.52775998860639</v>
      </c>
      <c r="O353" s="55" t="n">
        <v>5.17562271519944</v>
      </c>
      <c r="P353" s="72" t="s">
        <v>32</v>
      </c>
      <c r="Q353" s="45"/>
      <c r="R353" s="72" t="n">
        <v>-32.2585728802949</v>
      </c>
      <c r="S353" s="46" t="s">
        <v>32</v>
      </c>
      <c r="T353" s="46" t="n">
        <v>99.3041506053501</v>
      </c>
    </row>
    <row r="354" customFormat="false" ht="10.5" hidden="false" customHeight="true" outlineLevel="0" collapsed="false">
      <c r="B354" s="74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55"/>
      <c r="P354" s="54"/>
      <c r="Q354" s="46"/>
      <c r="R354" s="54"/>
      <c r="S354" s="46"/>
      <c r="T354" s="46"/>
    </row>
    <row r="355" customFormat="false" ht="10.5" hidden="false" customHeight="true" outlineLevel="0" collapsed="false">
      <c r="B355" s="63" t="s">
        <v>38</v>
      </c>
      <c r="C355" s="64"/>
      <c r="D355" s="76" t="n">
        <v>0.248392418610066</v>
      </c>
      <c r="E355" s="77" t="s">
        <v>32</v>
      </c>
      <c r="F355" s="42" t="n">
        <v>0.488283539584734</v>
      </c>
      <c r="G355" s="43" t="s">
        <v>32</v>
      </c>
      <c r="H355" s="43" t="n">
        <v>0.488283539584734</v>
      </c>
      <c r="I355" s="44" t="s">
        <v>32</v>
      </c>
      <c r="J355" s="68"/>
      <c r="K355" s="46" t="n">
        <v>2.12782605473289</v>
      </c>
      <c r="L355" s="69" t="s">
        <v>32</v>
      </c>
      <c r="M355" s="70" t="n">
        <v>0.121285929364936</v>
      </c>
      <c r="N355" s="72" t="s">
        <v>32</v>
      </c>
      <c r="O355" s="78" t="n">
        <v>0.121285929364936</v>
      </c>
      <c r="P355" s="72" t="s">
        <v>32</v>
      </c>
      <c r="Q355" s="68"/>
      <c r="R355" s="72" t="n">
        <v>0.528535860116616</v>
      </c>
      <c r="S355" s="73" t="s">
        <v>32</v>
      </c>
      <c r="T355" s="73" t="n">
        <v>-2.38267989476569</v>
      </c>
    </row>
    <row r="356" customFormat="false" ht="10.5" hidden="false" customHeight="true" outlineLevel="0" collapsed="false">
      <c r="B356" s="74"/>
      <c r="C356" s="79"/>
      <c r="D356" s="52"/>
      <c r="E356" s="52"/>
      <c r="F356" s="67"/>
      <c r="G356" s="44"/>
      <c r="H356" s="44"/>
      <c r="I356" s="44"/>
      <c r="J356" s="69"/>
      <c r="K356" s="69"/>
      <c r="L356" s="69"/>
      <c r="M356" s="54"/>
      <c r="N356" s="54"/>
      <c r="O356" s="78"/>
      <c r="P356" s="54"/>
      <c r="Q356" s="69"/>
      <c r="R356" s="54"/>
      <c r="S356" s="69"/>
      <c r="T356" s="69"/>
    </row>
    <row r="357" customFormat="false" ht="10.5" hidden="false" customHeight="true" outlineLevel="0" collapsed="false">
      <c r="B357" s="63" t="s">
        <v>39</v>
      </c>
      <c r="C357" s="64"/>
      <c r="D357" s="76" t="n">
        <v>0.0135263308424171</v>
      </c>
      <c r="E357" s="77" t="s">
        <v>32</v>
      </c>
      <c r="F357" s="67" t="n">
        <v>0.752201207221489</v>
      </c>
      <c r="G357" s="43" t="s">
        <v>32</v>
      </c>
      <c r="H357" s="43" t="n">
        <v>0.752201207221489</v>
      </c>
      <c r="I357" s="44" t="s">
        <v>32</v>
      </c>
      <c r="J357" s="68"/>
      <c r="K357" s="46" t="n">
        <v>6.15874285714285</v>
      </c>
      <c r="L357" s="69" t="s">
        <v>32</v>
      </c>
      <c r="M357" s="70" t="n">
        <v>0.0101745223889434</v>
      </c>
      <c r="N357" s="72" t="s">
        <v>32</v>
      </c>
      <c r="O357" s="78" t="n">
        <v>0.0101745223889434</v>
      </c>
      <c r="P357" s="72" t="s">
        <v>32</v>
      </c>
      <c r="Q357" s="68"/>
      <c r="R357" s="72" t="n">
        <v>0.0833051934590874</v>
      </c>
      <c r="S357" s="73" t="s">
        <v>32</v>
      </c>
      <c r="T357" s="73" t="n">
        <v>-0.342758958109447</v>
      </c>
    </row>
    <row r="358" customFormat="false" ht="10.5" hidden="false" customHeight="true" outlineLevel="0" collapsed="false">
      <c r="B358" s="74"/>
      <c r="C358" s="51"/>
      <c r="D358" s="52"/>
      <c r="E358" s="52"/>
      <c r="F358" s="67"/>
      <c r="G358" s="44"/>
      <c r="H358" s="44"/>
      <c r="I358" s="44"/>
      <c r="J358" s="69"/>
      <c r="K358" s="69"/>
      <c r="L358" s="69"/>
      <c r="M358" s="80"/>
      <c r="N358" s="80"/>
      <c r="O358" s="78"/>
      <c r="P358" s="80"/>
      <c r="Q358" s="69"/>
      <c r="R358" s="80"/>
      <c r="S358" s="69"/>
      <c r="T358" s="69"/>
    </row>
    <row r="359" customFormat="false" ht="10.5" hidden="false" customHeight="true" outlineLevel="0" collapsed="false">
      <c r="B359" s="63" t="s">
        <v>40</v>
      </c>
      <c r="C359" s="64"/>
      <c r="D359" s="76" t="n">
        <v>9.23032027906576</v>
      </c>
      <c r="E359" s="77" t="s">
        <v>32</v>
      </c>
      <c r="F359" s="67" t="n">
        <v>0.871619451801944</v>
      </c>
      <c r="G359" s="43" t="n">
        <v>-1.26715260513666</v>
      </c>
      <c r="H359" s="43" t="n">
        <v>-0.395533153334714</v>
      </c>
      <c r="I359" s="44" t="n">
        <v>-0.0981475225133785</v>
      </c>
      <c r="J359" s="68"/>
      <c r="K359" s="46" t="n">
        <v>-0.69810079853566</v>
      </c>
      <c r="L359" s="69" t="s">
        <v>32</v>
      </c>
      <c r="M359" s="70" t="n">
        <v>8.04532670159566</v>
      </c>
      <c r="N359" s="72" t="n">
        <v>-11.6962243878639</v>
      </c>
      <c r="O359" s="78" t="n">
        <v>-3.65089768626824</v>
      </c>
      <c r="P359" s="72" t="n">
        <v>-0.905933067395301</v>
      </c>
      <c r="Q359" s="68"/>
      <c r="R359" s="72" t="n">
        <v>-6.4436939575557</v>
      </c>
      <c r="S359" s="73" t="s">
        <v>32</v>
      </c>
      <c r="T359" s="73" t="n">
        <v>40.3352572744706</v>
      </c>
    </row>
    <row r="360" customFormat="false" ht="15.75" hidden="false" customHeight="false" outlineLevel="0" collapsed="false">
      <c r="B360" s="67"/>
      <c r="C360" s="51"/>
      <c r="D360" s="52"/>
      <c r="E360" s="52"/>
      <c r="F360" s="67"/>
      <c r="G360" s="44"/>
      <c r="H360" s="44"/>
      <c r="I360" s="44"/>
      <c r="J360" s="69"/>
      <c r="K360" s="44"/>
      <c r="L360" s="69"/>
      <c r="M360" s="80"/>
      <c r="N360" s="80"/>
      <c r="O360" s="44"/>
      <c r="P360" s="80"/>
      <c r="Q360" s="69"/>
      <c r="R360" s="80"/>
      <c r="S360" s="69"/>
      <c r="T360" s="69"/>
    </row>
  </sheetData>
  <mergeCells count="323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O11:O24 O32:O45 O53:O66 O74:O87 O95:O108 O116:O129 O137:O150 O158:O171 O179:O192 O200:O213 O221:O234 O242:O255 O263:O276 O284:O297 O305:O318 O326:O339 O347:O360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M13 M15:M24 M34 M36:M45 M55 M57:M66 M76 M78:M87 M97 M99:M108 M118 M120:M129 M139 M141:M150 M160 M162:M171 M181 M183:M192 M202 M204:M213 M223 M225:M234 M244 M246:M255 M265 M267:M276 M286 M288:M297 M307 M309:M318 M328 M330:M339 M349 M351:M360" type="custom">
      <formula1>IF(ISTEXT(M13),TRUE(),IF(M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N13 N15:N24 N34 N36:N45 N55 N57:N66 N76 N78:N87 N97 N99:N108 N118 N120:N129 N139 N141:N150 N160 N162:N171 N181 N183:N192 N202 N204:N213 N223 N225:N234 N244 N246:N255 N265 N267:N276 N286 N288:N297 N307 N309:N318 N328 N330:N339 N349 N351:N360" type="custom">
      <formula1>IF(ISTEXT(N13),TRUE(),IF(N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1" width="11.42"/>
    <col collapsed="false" customWidth="true" hidden="false" outlineLevel="0" max="2" min="2" style="82" width="41.14"/>
    <col collapsed="false" customWidth="true" hidden="false" outlineLevel="0" max="3" min="3" style="82" width="15.41"/>
    <col collapsed="false" customWidth="true" hidden="false" outlineLevel="0" max="5" min="4" style="82" width="15.7"/>
    <col collapsed="false" customWidth="true" hidden="false" outlineLevel="0" max="7" min="6" style="82" width="13.41"/>
    <col collapsed="false" customWidth="true" hidden="false" outlineLevel="0" max="8" min="8" style="83" width="13.41"/>
    <col collapsed="false" customWidth="true" hidden="false" outlineLevel="0" max="12" min="9" style="82" width="13.41"/>
    <col collapsed="false" customWidth="true" hidden="false" outlineLevel="0" max="20" min="13" style="82" width="17.7"/>
    <col collapsed="false" customWidth="false" hidden="false" outlineLevel="0" max="21" min="21" style="82" width="11.42"/>
    <col collapsed="false" customWidth="false" hidden="false" outlineLevel="0" max="257" min="22" style="1" width="11.42"/>
  </cols>
  <sheetData>
    <row r="1" customFormat="false" ht="15.75" hidden="false" customHeight="false" outlineLevel="0" collapsed="false">
      <c r="B1" s="84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84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84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84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85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6"/>
      <c r="B6" s="87" t="s">
        <v>3</v>
      </c>
      <c r="C6" s="87"/>
      <c r="D6" s="88" t="s">
        <v>4</v>
      </c>
      <c r="E6" s="88"/>
      <c r="F6" s="88" t="s">
        <v>5</v>
      </c>
      <c r="G6" s="88"/>
      <c r="H6" s="88"/>
      <c r="I6" s="88"/>
      <c r="J6" s="88"/>
      <c r="K6" s="88"/>
      <c r="L6" s="88"/>
      <c r="M6" s="88" t="s">
        <v>6</v>
      </c>
      <c r="N6" s="88"/>
      <c r="O6" s="88"/>
      <c r="P6" s="88"/>
      <c r="Q6" s="88"/>
      <c r="R6" s="88"/>
      <c r="S6" s="88"/>
      <c r="T6" s="88" t="s">
        <v>7</v>
      </c>
    </row>
    <row r="7" customFormat="false" ht="12.75" hidden="false" customHeight="true" outlineLevel="0" collapsed="false">
      <c r="B7" s="89" t="s">
        <v>8</v>
      </c>
      <c r="C7" s="90" t="s">
        <v>9</v>
      </c>
      <c r="D7" s="13" t="s">
        <v>10</v>
      </c>
      <c r="E7" s="13" t="s">
        <v>11</v>
      </c>
      <c r="F7" s="91" t="s">
        <v>12</v>
      </c>
      <c r="G7" s="91"/>
      <c r="H7" s="91"/>
      <c r="I7" s="92" t="s">
        <v>13</v>
      </c>
      <c r="J7" s="93" t="s">
        <v>14</v>
      </c>
      <c r="K7" s="93" t="s">
        <v>15</v>
      </c>
      <c r="L7" s="93"/>
      <c r="M7" s="94" t="s">
        <v>16</v>
      </c>
      <c r="N7" s="94"/>
      <c r="O7" s="94"/>
      <c r="P7" s="92" t="s">
        <v>17</v>
      </c>
      <c r="Q7" s="93" t="s">
        <v>18</v>
      </c>
      <c r="R7" s="93" t="s">
        <v>19</v>
      </c>
      <c r="S7" s="93"/>
      <c r="T7" s="88"/>
    </row>
    <row r="8" customFormat="false" ht="20.25" hidden="false" customHeight="true" outlineLevel="0" collapsed="false">
      <c r="B8" s="89"/>
      <c r="C8" s="90"/>
      <c r="D8" s="13"/>
      <c r="E8" s="13"/>
      <c r="F8" s="91"/>
      <c r="G8" s="91"/>
      <c r="H8" s="91"/>
      <c r="I8" s="92"/>
      <c r="J8" s="93"/>
      <c r="K8" s="93"/>
      <c r="L8" s="93"/>
      <c r="M8" s="94"/>
      <c r="N8" s="94"/>
      <c r="O8" s="94"/>
      <c r="P8" s="92"/>
      <c r="Q8" s="93"/>
      <c r="R8" s="93"/>
      <c r="S8" s="93"/>
      <c r="T8" s="88"/>
    </row>
    <row r="9" customFormat="false" ht="12.75" hidden="false" customHeight="false" outlineLevel="0" collapsed="false">
      <c r="B9" s="89"/>
      <c r="C9" s="90"/>
      <c r="D9" s="13"/>
      <c r="E9" s="13"/>
      <c r="F9" s="91" t="s">
        <v>20</v>
      </c>
      <c r="G9" s="95" t="s">
        <v>21</v>
      </c>
      <c r="H9" s="95" t="s">
        <v>22</v>
      </c>
      <c r="I9" s="92"/>
      <c r="J9" s="93"/>
      <c r="K9" s="96" t="s">
        <v>23</v>
      </c>
      <c r="L9" s="97" t="s">
        <v>24</v>
      </c>
      <c r="M9" s="98" t="s">
        <v>25</v>
      </c>
      <c r="N9" s="92" t="s">
        <v>21</v>
      </c>
      <c r="O9" s="92" t="s">
        <v>22</v>
      </c>
      <c r="P9" s="92"/>
      <c r="Q9" s="93"/>
      <c r="R9" s="96" t="s">
        <v>26</v>
      </c>
      <c r="S9" s="97" t="s">
        <v>27</v>
      </c>
      <c r="T9" s="88"/>
    </row>
    <row r="10" customFormat="false" ht="12.75" hidden="false" customHeight="true" outlineLevel="0" collapsed="false">
      <c r="B10" s="89"/>
      <c r="C10" s="90"/>
      <c r="D10" s="13"/>
      <c r="E10" s="13"/>
      <c r="F10" s="99" t="s">
        <v>28</v>
      </c>
      <c r="G10" s="99"/>
      <c r="H10" s="99"/>
      <c r="I10" s="99"/>
      <c r="J10" s="99"/>
      <c r="K10" s="99"/>
      <c r="L10" s="99"/>
      <c r="M10" s="99" t="s">
        <v>29</v>
      </c>
      <c r="N10" s="99"/>
      <c r="O10" s="99"/>
      <c r="P10" s="99"/>
      <c r="Q10" s="99"/>
      <c r="R10" s="99"/>
      <c r="S10" s="99"/>
      <c r="T10" s="23" t="s">
        <v>30</v>
      </c>
    </row>
    <row r="11" customFormat="false" ht="15.75" hidden="false" customHeight="false" outlineLevel="0" collapsed="false">
      <c r="B11" s="24" t="s">
        <v>31</v>
      </c>
      <c r="C11" s="25"/>
      <c r="D11" s="100" t="n">
        <v>21359.011</v>
      </c>
      <c r="E11" s="101" t="s">
        <v>32</v>
      </c>
      <c r="F11" s="102" t="s">
        <v>46</v>
      </c>
      <c r="G11" s="103" t="s">
        <v>46</v>
      </c>
      <c r="H11" s="103" t="s">
        <v>46</v>
      </c>
      <c r="I11" s="104" t="s">
        <v>46</v>
      </c>
      <c r="J11" s="105"/>
      <c r="K11" s="106" t="s">
        <v>46</v>
      </c>
      <c r="L11" s="106" t="s">
        <v>32</v>
      </c>
      <c r="M11" s="107" t="s">
        <v>46</v>
      </c>
      <c r="N11" s="108" t="s">
        <v>46</v>
      </c>
      <c r="O11" s="109" t="s">
        <v>46</v>
      </c>
      <c r="P11" s="110" t="s">
        <v>46</v>
      </c>
      <c r="Q11" s="105"/>
      <c r="R11" s="110" t="s">
        <v>46</v>
      </c>
      <c r="S11" s="111" t="s">
        <v>32</v>
      </c>
      <c r="T11" s="111" t="s">
        <v>46</v>
      </c>
    </row>
    <row r="12" customFormat="false" ht="15.75" hidden="false" customHeight="false" outlineLevel="0" collapsed="false">
      <c r="B12" s="112" t="s">
        <v>33</v>
      </c>
      <c r="C12" s="113"/>
      <c r="D12" s="114" t="n">
        <v>21359.011</v>
      </c>
      <c r="E12" s="115" t="s">
        <v>32</v>
      </c>
      <c r="F12" s="42" t="s">
        <v>41</v>
      </c>
      <c r="G12" s="43" t="s">
        <v>41</v>
      </c>
      <c r="H12" s="43" t="s">
        <v>41</v>
      </c>
      <c r="I12" s="44" t="s">
        <v>41</v>
      </c>
      <c r="J12" s="45"/>
      <c r="K12" s="46" t="s">
        <v>41</v>
      </c>
      <c r="L12" s="46" t="s">
        <v>32</v>
      </c>
      <c r="M12" s="116" t="s">
        <v>41</v>
      </c>
      <c r="N12" s="117" t="s">
        <v>41</v>
      </c>
      <c r="O12" s="118" t="s">
        <v>41</v>
      </c>
      <c r="P12" s="117" t="s">
        <v>41</v>
      </c>
      <c r="Q12" s="45"/>
      <c r="R12" s="117" t="s">
        <v>41</v>
      </c>
      <c r="S12" s="46" t="s">
        <v>32</v>
      </c>
      <c r="T12" s="46" t="s">
        <v>46</v>
      </c>
    </row>
    <row r="13" customFormat="false" ht="15.75" hidden="false" customHeight="false" outlineLevel="0" collapsed="false">
      <c r="B13" s="119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120"/>
      <c r="P13" s="54"/>
      <c r="Q13" s="45"/>
      <c r="R13" s="54"/>
      <c r="S13" s="46"/>
      <c r="T13" s="46"/>
    </row>
    <row r="14" customFormat="false" ht="15.75" hidden="false" customHeight="false" outlineLevel="0" collapsed="false">
      <c r="B14" s="121" t="s">
        <v>34</v>
      </c>
      <c r="C14" s="122"/>
      <c r="D14" s="123" t="s">
        <v>32</v>
      </c>
      <c r="E14" s="124" t="s">
        <v>32</v>
      </c>
      <c r="F14" s="42" t="s">
        <v>32</v>
      </c>
      <c r="G14" s="43" t="s">
        <v>32</v>
      </c>
      <c r="H14" s="43" t="s">
        <v>32</v>
      </c>
      <c r="I14" s="44" t="s">
        <v>32</v>
      </c>
      <c r="J14" s="45"/>
      <c r="K14" s="46" t="s">
        <v>32</v>
      </c>
      <c r="L14" s="46" t="s">
        <v>32</v>
      </c>
      <c r="M14" s="125" t="s">
        <v>32</v>
      </c>
      <c r="N14" s="126" t="s">
        <v>32</v>
      </c>
      <c r="O14" s="120" t="s">
        <v>32</v>
      </c>
      <c r="P14" s="127" t="s">
        <v>32</v>
      </c>
      <c r="Q14" s="45"/>
      <c r="R14" s="127" t="s">
        <v>32</v>
      </c>
      <c r="S14" s="46" t="s">
        <v>32</v>
      </c>
      <c r="T14" s="46" t="s">
        <v>32</v>
      </c>
    </row>
    <row r="15" customFormat="false" ht="15.75" hidden="false" customHeight="false" outlineLevel="0" collapsed="false">
      <c r="B15" s="128" t="s">
        <v>35</v>
      </c>
      <c r="C15" s="129"/>
      <c r="D15" s="130" t="s">
        <v>32</v>
      </c>
      <c r="E15" s="131" t="s">
        <v>32</v>
      </c>
      <c r="F15" s="67" t="s">
        <v>32</v>
      </c>
      <c r="G15" s="43" t="s">
        <v>32</v>
      </c>
      <c r="H15" s="43" t="s">
        <v>32</v>
      </c>
      <c r="I15" s="44" t="s">
        <v>32</v>
      </c>
      <c r="J15" s="68"/>
      <c r="K15" s="46" t="s">
        <v>32</v>
      </c>
      <c r="L15" s="69" t="s">
        <v>32</v>
      </c>
      <c r="M15" s="132" t="s">
        <v>32</v>
      </c>
      <c r="N15" s="133" t="s">
        <v>32</v>
      </c>
      <c r="O15" s="120" t="s">
        <v>32</v>
      </c>
      <c r="P15" s="134" t="s">
        <v>32</v>
      </c>
      <c r="Q15" s="68"/>
      <c r="R15" s="134" t="s">
        <v>32</v>
      </c>
      <c r="S15" s="73" t="s">
        <v>32</v>
      </c>
      <c r="T15" s="73" t="s">
        <v>32</v>
      </c>
    </row>
    <row r="16" customFormat="false" ht="15.75" hidden="false" customHeight="false" outlineLevel="0" collapsed="false">
      <c r="B16" s="135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120"/>
      <c r="P16" s="54"/>
      <c r="Q16" s="46"/>
      <c r="R16" s="54"/>
      <c r="S16" s="46"/>
      <c r="T16" s="46"/>
    </row>
    <row r="17" customFormat="false" ht="15.75" hidden="false" customHeight="false" outlineLevel="0" collapsed="false">
      <c r="B17" s="128" t="s">
        <v>37</v>
      </c>
      <c r="C17" s="129"/>
      <c r="D17" s="130" t="s">
        <v>32</v>
      </c>
      <c r="E17" s="131" t="s">
        <v>32</v>
      </c>
      <c r="F17" s="42" t="s">
        <v>32</v>
      </c>
      <c r="G17" s="43" t="s">
        <v>32</v>
      </c>
      <c r="H17" s="43" t="s">
        <v>32</v>
      </c>
      <c r="I17" s="44" t="s">
        <v>32</v>
      </c>
      <c r="J17" s="45"/>
      <c r="K17" s="46" t="s">
        <v>32</v>
      </c>
      <c r="L17" s="46" t="s">
        <v>32</v>
      </c>
      <c r="M17" s="136" t="s">
        <v>32</v>
      </c>
      <c r="N17" s="134" t="s">
        <v>32</v>
      </c>
      <c r="O17" s="120" t="s">
        <v>32</v>
      </c>
      <c r="P17" s="134" t="s">
        <v>32</v>
      </c>
      <c r="Q17" s="45"/>
      <c r="R17" s="134" t="s">
        <v>32</v>
      </c>
      <c r="S17" s="46" t="s">
        <v>32</v>
      </c>
      <c r="T17" s="46" t="s">
        <v>32</v>
      </c>
    </row>
    <row r="18" customFormat="false" ht="15.75" hidden="false" customHeight="false" outlineLevel="0" collapsed="false">
      <c r="B18" s="135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120"/>
      <c r="P18" s="54"/>
      <c r="Q18" s="46"/>
      <c r="R18" s="54"/>
      <c r="S18" s="46"/>
      <c r="T18" s="46"/>
    </row>
    <row r="19" customFormat="false" ht="15.75" hidden="false" customHeight="false" outlineLevel="0" collapsed="false">
      <c r="B19" s="128" t="s">
        <v>38</v>
      </c>
      <c r="C19" s="129"/>
      <c r="D19" s="137" t="s">
        <v>32</v>
      </c>
      <c r="E19" s="138" t="s">
        <v>32</v>
      </c>
      <c r="F19" s="42" t="s">
        <v>32</v>
      </c>
      <c r="G19" s="43" t="s">
        <v>32</v>
      </c>
      <c r="H19" s="43" t="s">
        <v>32</v>
      </c>
      <c r="I19" s="44" t="s">
        <v>32</v>
      </c>
      <c r="J19" s="68"/>
      <c r="K19" s="46" t="s">
        <v>32</v>
      </c>
      <c r="L19" s="69" t="s">
        <v>32</v>
      </c>
      <c r="M19" s="132" t="s">
        <v>32</v>
      </c>
      <c r="N19" s="134" t="s">
        <v>32</v>
      </c>
      <c r="O19" s="139" t="s">
        <v>32</v>
      </c>
      <c r="P19" s="134" t="s">
        <v>32</v>
      </c>
      <c r="Q19" s="68"/>
      <c r="R19" s="134" t="s">
        <v>32</v>
      </c>
      <c r="S19" s="73" t="s">
        <v>32</v>
      </c>
      <c r="T19" s="73" t="s">
        <v>32</v>
      </c>
    </row>
    <row r="20" customFormat="false" ht="15.75" hidden="false" customHeight="false" outlineLevel="0" collapsed="false">
      <c r="B20" s="135"/>
      <c r="C20" s="79"/>
      <c r="D20" s="52"/>
      <c r="E20" s="52"/>
      <c r="F20" s="67"/>
      <c r="G20" s="44"/>
      <c r="H20" s="44"/>
      <c r="I20" s="44"/>
      <c r="J20" s="69"/>
      <c r="K20" s="69"/>
      <c r="L20" s="69"/>
      <c r="M20" s="54"/>
      <c r="N20" s="54"/>
      <c r="O20" s="139"/>
      <c r="P20" s="54"/>
      <c r="Q20" s="69"/>
      <c r="R20" s="54"/>
      <c r="S20" s="69"/>
      <c r="T20" s="69"/>
    </row>
    <row r="21" customFormat="false" ht="15.75" hidden="false" customHeight="false" outlineLevel="0" collapsed="false">
      <c r="B21" s="128" t="s">
        <v>39</v>
      </c>
      <c r="C21" s="129"/>
      <c r="D21" s="137" t="s">
        <v>32</v>
      </c>
      <c r="E21" s="138" t="s">
        <v>32</v>
      </c>
      <c r="F21" s="67" t="s">
        <v>32</v>
      </c>
      <c r="G21" s="43" t="s">
        <v>32</v>
      </c>
      <c r="H21" s="43" t="s">
        <v>32</v>
      </c>
      <c r="I21" s="44" t="s">
        <v>32</v>
      </c>
      <c r="J21" s="68"/>
      <c r="K21" s="46" t="s">
        <v>32</v>
      </c>
      <c r="L21" s="69" t="s">
        <v>32</v>
      </c>
      <c r="M21" s="132" t="s">
        <v>32</v>
      </c>
      <c r="N21" s="134" t="s">
        <v>32</v>
      </c>
      <c r="O21" s="139" t="s">
        <v>32</v>
      </c>
      <c r="P21" s="134" t="s">
        <v>32</v>
      </c>
      <c r="Q21" s="68"/>
      <c r="R21" s="134" t="s">
        <v>32</v>
      </c>
      <c r="S21" s="73" t="s">
        <v>32</v>
      </c>
      <c r="T21" s="73" t="s">
        <v>32</v>
      </c>
    </row>
    <row r="22" customFormat="false" ht="15.75" hidden="false" customHeight="false" outlineLevel="0" collapsed="false">
      <c r="B22" s="135"/>
      <c r="C22" s="51"/>
      <c r="D22" s="52"/>
      <c r="E22" s="52"/>
      <c r="F22" s="67"/>
      <c r="G22" s="44"/>
      <c r="H22" s="44"/>
      <c r="I22" s="44"/>
      <c r="J22" s="69"/>
      <c r="K22" s="69"/>
      <c r="L22" s="69"/>
      <c r="M22" s="80"/>
      <c r="N22" s="80"/>
      <c r="O22" s="139"/>
      <c r="P22" s="80"/>
      <c r="Q22" s="69"/>
      <c r="R22" s="80"/>
      <c r="S22" s="69"/>
      <c r="T22" s="69"/>
    </row>
    <row r="23" customFormat="false" ht="15.75" hidden="false" customHeight="false" outlineLevel="0" collapsed="false">
      <c r="B23" s="128" t="s">
        <v>40</v>
      </c>
      <c r="C23" s="129"/>
      <c r="D23" s="137" t="s">
        <v>32</v>
      </c>
      <c r="E23" s="138" t="s">
        <v>32</v>
      </c>
      <c r="F23" s="67" t="s">
        <v>32</v>
      </c>
      <c r="G23" s="43" t="s">
        <v>32</v>
      </c>
      <c r="H23" s="43" t="s">
        <v>32</v>
      </c>
      <c r="I23" s="44" t="s">
        <v>32</v>
      </c>
      <c r="J23" s="68"/>
      <c r="K23" s="46" t="s">
        <v>32</v>
      </c>
      <c r="L23" s="69" t="s">
        <v>32</v>
      </c>
      <c r="M23" s="132" t="s">
        <v>32</v>
      </c>
      <c r="N23" s="134" t="s">
        <v>32</v>
      </c>
      <c r="O23" s="139" t="s">
        <v>32</v>
      </c>
      <c r="P23" s="134" t="s">
        <v>32</v>
      </c>
      <c r="Q23" s="68"/>
      <c r="R23" s="134" t="s">
        <v>32</v>
      </c>
      <c r="S23" s="73" t="s">
        <v>32</v>
      </c>
      <c r="T23" s="73" t="s">
        <v>32</v>
      </c>
    </row>
    <row r="24" customFormat="false" ht="15.75" hidden="false" customHeight="false" outlineLevel="0" collapsed="false">
      <c r="B24" s="67"/>
      <c r="C24" s="51"/>
      <c r="D24" s="52"/>
      <c r="E24" s="52"/>
      <c r="F24" s="67"/>
      <c r="G24" s="44"/>
      <c r="H24" s="44"/>
      <c r="I24" s="44"/>
      <c r="J24" s="69"/>
      <c r="K24" s="44"/>
      <c r="L24" s="69"/>
      <c r="M24" s="80"/>
      <c r="N24" s="80"/>
      <c r="O24" s="44"/>
      <c r="P24" s="80"/>
      <c r="Q24" s="69"/>
      <c r="R24" s="80"/>
      <c r="S24" s="69"/>
      <c r="T24" s="69"/>
    </row>
    <row r="26" customFormat="false" ht="15.75" hidden="false" customHeight="false" outlineLevel="0" collapsed="false">
      <c r="A26" s="85" t="n"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31.5" hidden="false" customHeight="true" outlineLevel="0" collapsed="false">
      <c r="A27" s="86" t="n">
        <v>0</v>
      </c>
      <c r="B27" s="87" t="s">
        <v>3</v>
      </c>
      <c r="C27" s="87"/>
      <c r="D27" s="88" t="s">
        <v>4</v>
      </c>
      <c r="E27" s="88"/>
      <c r="F27" s="88" t="s">
        <v>5</v>
      </c>
      <c r="G27" s="88"/>
      <c r="H27" s="88"/>
      <c r="I27" s="88"/>
      <c r="J27" s="88"/>
      <c r="K27" s="88"/>
      <c r="L27" s="88"/>
      <c r="M27" s="88" t="s">
        <v>6</v>
      </c>
      <c r="N27" s="88"/>
      <c r="O27" s="88"/>
      <c r="P27" s="88"/>
      <c r="Q27" s="88"/>
      <c r="R27" s="88"/>
      <c r="S27" s="88"/>
      <c r="T27" s="88" t="s">
        <v>7</v>
      </c>
    </row>
    <row r="28" customFormat="false" ht="12.75" hidden="false" customHeight="true" outlineLevel="0" collapsed="false">
      <c r="B28" s="89" t="s">
        <v>8</v>
      </c>
      <c r="C28" s="90" t="s">
        <v>9</v>
      </c>
      <c r="D28" s="13" t="s">
        <v>10</v>
      </c>
      <c r="E28" s="13" t="s">
        <v>11</v>
      </c>
      <c r="F28" s="91" t="s">
        <v>12</v>
      </c>
      <c r="G28" s="91"/>
      <c r="H28" s="91"/>
      <c r="I28" s="92" t="s">
        <v>13</v>
      </c>
      <c r="J28" s="93" t="s">
        <v>14</v>
      </c>
      <c r="K28" s="93" t="s">
        <v>15</v>
      </c>
      <c r="L28" s="93"/>
      <c r="M28" s="94" t="s">
        <v>16</v>
      </c>
      <c r="N28" s="94"/>
      <c r="O28" s="94"/>
      <c r="P28" s="92" t="s">
        <v>17</v>
      </c>
      <c r="Q28" s="93" t="s">
        <v>18</v>
      </c>
      <c r="R28" s="93" t="s">
        <v>19</v>
      </c>
      <c r="S28" s="93"/>
      <c r="T28" s="88"/>
    </row>
    <row r="29" customFormat="false" ht="20.25" hidden="false" customHeight="true" outlineLevel="0" collapsed="false">
      <c r="B29" s="89"/>
      <c r="C29" s="90"/>
      <c r="D29" s="13"/>
      <c r="E29" s="13"/>
      <c r="F29" s="91"/>
      <c r="G29" s="91"/>
      <c r="H29" s="91"/>
      <c r="I29" s="92"/>
      <c r="J29" s="93"/>
      <c r="K29" s="93"/>
      <c r="L29" s="93"/>
      <c r="M29" s="94"/>
      <c r="N29" s="94"/>
      <c r="O29" s="94"/>
      <c r="P29" s="92"/>
      <c r="Q29" s="93"/>
      <c r="R29" s="93"/>
      <c r="S29" s="93"/>
      <c r="T29" s="88"/>
    </row>
    <row r="30" customFormat="false" ht="12.75" hidden="false" customHeight="false" outlineLevel="0" collapsed="false">
      <c r="B30" s="89"/>
      <c r="C30" s="90"/>
      <c r="D30" s="13"/>
      <c r="E30" s="13"/>
      <c r="F30" s="91" t="s">
        <v>20</v>
      </c>
      <c r="G30" s="95" t="s">
        <v>21</v>
      </c>
      <c r="H30" s="95" t="s">
        <v>22</v>
      </c>
      <c r="I30" s="92"/>
      <c r="J30" s="93"/>
      <c r="K30" s="96" t="s">
        <v>23</v>
      </c>
      <c r="L30" s="97" t="s">
        <v>24</v>
      </c>
      <c r="M30" s="98" t="s">
        <v>25</v>
      </c>
      <c r="N30" s="92" t="s">
        <v>21</v>
      </c>
      <c r="O30" s="92" t="s">
        <v>22</v>
      </c>
      <c r="P30" s="92"/>
      <c r="Q30" s="93"/>
      <c r="R30" s="96" t="s">
        <v>26</v>
      </c>
      <c r="S30" s="97" t="s">
        <v>27</v>
      </c>
      <c r="T30" s="88"/>
    </row>
    <row r="31" customFormat="false" ht="12.75" hidden="false" customHeight="true" outlineLevel="0" collapsed="false">
      <c r="B31" s="89"/>
      <c r="C31" s="90"/>
      <c r="D31" s="13"/>
      <c r="E31" s="13"/>
      <c r="F31" s="99" t="s">
        <v>28</v>
      </c>
      <c r="G31" s="99"/>
      <c r="H31" s="99"/>
      <c r="I31" s="99"/>
      <c r="J31" s="99"/>
      <c r="K31" s="99"/>
      <c r="L31" s="99"/>
      <c r="M31" s="99" t="s">
        <v>29</v>
      </c>
      <c r="N31" s="99"/>
      <c r="O31" s="99"/>
      <c r="P31" s="99"/>
      <c r="Q31" s="99"/>
      <c r="R31" s="99"/>
      <c r="S31" s="99"/>
      <c r="T31" s="23" t="s">
        <v>30</v>
      </c>
    </row>
    <row r="32" customFormat="false" ht="15.75" hidden="false" customHeight="false" outlineLevel="0" collapsed="false">
      <c r="B32" s="24" t="s">
        <v>31</v>
      </c>
      <c r="C32" s="25"/>
      <c r="D32" s="100" t="n">
        <v>21345.545</v>
      </c>
      <c r="E32" s="101" t="s">
        <v>32</v>
      </c>
      <c r="F32" s="102" t="s">
        <v>46</v>
      </c>
      <c r="G32" s="103" t="s">
        <v>46</v>
      </c>
      <c r="H32" s="103" t="s">
        <v>46</v>
      </c>
      <c r="I32" s="104" t="s">
        <v>46</v>
      </c>
      <c r="J32" s="105"/>
      <c r="K32" s="106" t="s">
        <v>46</v>
      </c>
      <c r="L32" s="106" t="s">
        <v>32</v>
      </c>
      <c r="M32" s="107" t="s">
        <v>46</v>
      </c>
      <c r="N32" s="108" t="s">
        <v>46</v>
      </c>
      <c r="O32" s="109" t="s">
        <v>46</v>
      </c>
      <c r="P32" s="110" t="s">
        <v>46</v>
      </c>
      <c r="Q32" s="105"/>
      <c r="R32" s="110" t="s">
        <v>46</v>
      </c>
      <c r="S32" s="111" t="s">
        <v>32</v>
      </c>
      <c r="T32" s="111" t="s">
        <v>46</v>
      </c>
    </row>
    <row r="33" customFormat="false" ht="15.75" hidden="false" customHeight="false" outlineLevel="0" collapsed="false">
      <c r="B33" s="112" t="s">
        <v>33</v>
      </c>
      <c r="C33" s="113"/>
      <c r="D33" s="114" t="n">
        <v>21345.545</v>
      </c>
      <c r="E33" s="115" t="s">
        <v>32</v>
      </c>
      <c r="F33" s="42" t="s">
        <v>41</v>
      </c>
      <c r="G33" s="43" t="s">
        <v>41</v>
      </c>
      <c r="H33" s="43" t="s">
        <v>41</v>
      </c>
      <c r="I33" s="44" t="s">
        <v>41</v>
      </c>
      <c r="J33" s="45"/>
      <c r="K33" s="46" t="s">
        <v>41</v>
      </c>
      <c r="L33" s="46" t="s">
        <v>32</v>
      </c>
      <c r="M33" s="116" t="s">
        <v>41</v>
      </c>
      <c r="N33" s="117" t="s">
        <v>41</v>
      </c>
      <c r="O33" s="118" t="s">
        <v>41</v>
      </c>
      <c r="P33" s="117" t="s">
        <v>41</v>
      </c>
      <c r="Q33" s="45"/>
      <c r="R33" s="117" t="s">
        <v>41</v>
      </c>
      <c r="S33" s="46" t="s">
        <v>32</v>
      </c>
      <c r="T33" s="46" t="s">
        <v>46</v>
      </c>
    </row>
    <row r="34" customFormat="false" ht="15.75" hidden="false" customHeight="false" outlineLevel="0" collapsed="false">
      <c r="B34" s="119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120"/>
      <c r="P34" s="54"/>
      <c r="Q34" s="45"/>
      <c r="R34" s="54"/>
      <c r="S34" s="46"/>
      <c r="T34" s="46"/>
    </row>
    <row r="35" customFormat="false" ht="15.75" hidden="false" customHeight="false" outlineLevel="0" collapsed="false">
      <c r="B35" s="121" t="s">
        <v>34</v>
      </c>
      <c r="C35" s="122"/>
      <c r="D35" s="123" t="s">
        <v>32</v>
      </c>
      <c r="E35" s="124" t="s">
        <v>32</v>
      </c>
      <c r="F35" s="42" t="s">
        <v>32</v>
      </c>
      <c r="G35" s="43" t="s">
        <v>32</v>
      </c>
      <c r="H35" s="43" t="s">
        <v>32</v>
      </c>
      <c r="I35" s="44" t="s">
        <v>32</v>
      </c>
      <c r="J35" s="45"/>
      <c r="K35" s="46" t="s">
        <v>32</v>
      </c>
      <c r="L35" s="46" t="s">
        <v>32</v>
      </c>
      <c r="M35" s="125" t="s">
        <v>32</v>
      </c>
      <c r="N35" s="126" t="s">
        <v>32</v>
      </c>
      <c r="O35" s="120" t="s">
        <v>32</v>
      </c>
      <c r="P35" s="127" t="s">
        <v>32</v>
      </c>
      <c r="Q35" s="45"/>
      <c r="R35" s="127" t="s">
        <v>32</v>
      </c>
      <c r="S35" s="46" t="s">
        <v>32</v>
      </c>
      <c r="T35" s="46" t="s">
        <v>32</v>
      </c>
    </row>
    <row r="36" customFormat="false" ht="15.75" hidden="false" customHeight="false" outlineLevel="0" collapsed="false">
      <c r="B36" s="128" t="s">
        <v>35</v>
      </c>
      <c r="C36" s="129"/>
      <c r="D36" s="130" t="s">
        <v>32</v>
      </c>
      <c r="E36" s="131" t="s">
        <v>32</v>
      </c>
      <c r="F36" s="67" t="s">
        <v>32</v>
      </c>
      <c r="G36" s="43" t="s">
        <v>32</v>
      </c>
      <c r="H36" s="43" t="s">
        <v>32</v>
      </c>
      <c r="I36" s="44" t="s">
        <v>32</v>
      </c>
      <c r="J36" s="68"/>
      <c r="K36" s="46" t="s">
        <v>32</v>
      </c>
      <c r="L36" s="69" t="s">
        <v>32</v>
      </c>
      <c r="M36" s="132" t="s">
        <v>32</v>
      </c>
      <c r="N36" s="133" t="s">
        <v>32</v>
      </c>
      <c r="O36" s="120" t="s">
        <v>32</v>
      </c>
      <c r="P36" s="134" t="s">
        <v>32</v>
      </c>
      <c r="Q36" s="68"/>
      <c r="R36" s="134" t="s">
        <v>32</v>
      </c>
      <c r="S36" s="73" t="s">
        <v>32</v>
      </c>
      <c r="T36" s="73" t="s">
        <v>32</v>
      </c>
    </row>
    <row r="37" customFormat="false" ht="15.75" hidden="false" customHeight="false" outlineLevel="0" collapsed="false">
      <c r="B37" s="135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120"/>
      <c r="P37" s="54"/>
      <c r="Q37" s="46"/>
      <c r="R37" s="54"/>
      <c r="S37" s="46"/>
      <c r="T37" s="46"/>
    </row>
    <row r="38" customFormat="false" ht="15.75" hidden="false" customHeight="false" outlineLevel="0" collapsed="false">
      <c r="B38" s="128" t="s">
        <v>37</v>
      </c>
      <c r="C38" s="129"/>
      <c r="D38" s="130" t="s">
        <v>32</v>
      </c>
      <c r="E38" s="131" t="s">
        <v>32</v>
      </c>
      <c r="F38" s="42" t="s">
        <v>32</v>
      </c>
      <c r="G38" s="43" t="s">
        <v>32</v>
      </c>
      <c r="H38" s="43" t="s">
        <v>32</v>
      </c>
      <c r="I38" s="44" t="s">
        <v>32</v>
      </c>
      <c r="J38" s="45"/>
      <c r="K38" s="46" t="s">
        <v>32</v>
      </c>
      <c r="L38" s="46" t="s">
        <v>32</v>
      </c>
      <c r="M38" s="136" t="s">
        <v>32</v>
      </c>
      <c r="N38" s="134" t="s">
        <v>32</v>
      </c>
      <c r="O38" s="120" t="s">
        <v>32</v>
      </c>
      <c r="P38" s="134" t="s">
        <v>32</v>
      </c>
      <c r="Q38" s="45"/>
      <c r="R38" s="134" t="s">
        <v>32</v>
      </c>
      <c r="S38" s="46" t="s">
        <v>32</v>
      </c>
      <c r="T38" s="46" t="s">
        <v>32</v>
      </c>
    </row>
    <row r="39" customFormat="false" ht="15.75" hidden="false" customHeight="false" outlineLevel="0" collapsed="false">
      <c r="B39" s="135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120"/>
      <c r="P39" s="54"/>
      <c r="Q39" s="46"/>
      <c r="R39" s="54"/>
      <c r="S39" s="46"/>
      <c r="T39" s="46"/>
    </row>
    <row r="40" customFormat="false" ht="15.75" hidden="false" customHeight="false" outlineLevel="0" collapsed="false">
      <c r="B40" s="128" t="s">
        <v>38</v>
      </c>
      <c r="C40" s="129"/>
      <c r="D40" s="137" t="s">
        <v>32</v>
      </c>
      <c r="E40" s="138" t="s">
        <v>32</v>
      </c>
      <c r="F40" s="42" t="s">
        <v>32</v>
      </c>
      <c r="G40" s="43" t="s">
        <v>32</v>
      </c>
      <c r="H40" s="43" t="s">
        <v>32</v>
      </c>
      <c r="I40" s="44" t="s">
        <v>32</v>
      </c>
      <c r="J40" s="68"/>
      <c r="K40" s="46" t="s">
        <v>32</v>
      </c>
      <c r="L40" s="69" t="s">
        <v>32</v>
      </c>
      <c r="M40" s="132" t="s">
        <v>32</v>
      </c>
      <c r="N40" s="134" t="s">
        <v>32</v>
      </c>
      <c r="O40" s="139" t="s">
        <v>32</v>
      </c>
      <c r="P40" s="134" t="s">
        <v>32</v>
      </c>
      <c r="Q40" s="68"/>
      <c r="R40" s="134" t="s">
        <v>32</v>
      </c>
      <c r="S40" s="73" t="s">
        <v>32</v>
      </c>
      <c r="T40" s="73" t="s">
        <v>32</v>
      </c>
    </row>
    <row r="41" customFormat="false" ht="15.75" hidden="false" customHeight="false" outlineLevel="0" collapsed="false">
      <c r="B41" s="135"/>
      <c r="C41" s="79"/>
      <c r="D41" s="52"/>
      <c r="E41" s="52"/>
      <c r="F41" s="67"/>
      <c r="G41" s="44"/>
      <c r="H41" s="44"/>
      <c r="I41" s="44"/>
      <c r="J41" s="69"/>
      <c r="K41" s="69"/>
      <c r="L41" s="69"/>
      <c r="M41" s="54"/>
      <c r="N41" s="54"/>
      <c r="O41" s="139"/>
      <c r="P41" s="54"/>
      <c r="Q41" s="69"/>
      <c r="R41" s="54"/>
      <c r="S41" s="69"/>
      <c r="T41" s="69"/>
    </row>
    <row r="42" customFormat="false" ht="15.75" hidden="false" customHeight="false" outlineLevel="0" collapsed="false">
      <c r="B42" s="128" t="s">
        <v>39</v>
      </c>
      <c r="C42" s="129"/>
      <c r="D42" s="137" t="s">
        <v>32</v>
      </c>
      <c r="E42" s="138" t="s">
        <v>32</v>
      </c>
      <c r="F42" s="67" t="s">
        <v>32</v>
      </c>
      <c r="G42" s="43" t="s">
        <v>32</v>
      </c>
      <c r="H42" s="43" t="s">
        <v>32</v>
      </c>
      <c r="I42" s="44" t="s">
        <v>32</v>
      </c>
      <c r="J42" s="68"/>
      <c r="K42" s="46" t="s">
        <v>32</v>
      </c>
      <c r="L42" s="69" t="s">
        <v>32</v>
      </c>
      <c r="M42" s="132" t="s">
        <v>32</v>
      </c>
      <c r="N42" s="134" t="s">
        <v>32</v>
      </c>
      <c r="O42" s="139" t="s">
        <v>32</v>
      </c>
      <c r="P42" s="134" t="s">
        <v>32</v>
      </c>
      <c r="Q42" s="68"/>
      <c r="R42" s="134" t="s">
        <v>32</v>
      </c>
      <c r="S42" s="73" t="s">
        <v>32</v>
      </c>
      <c r="T42" s="73" t="s">
        <v>32</v>
      </c>
    </row>
    <row r="43" customFormat="false" ht="15.75" hidden="false" customHeight="false" outlineLevel="0" collapsed="false">
      <c r="B43" s="135"/>
      <c r="C43" s="51"/>
      <c r="D43" s="52"/>
      <c r="E43" s="52"/>
      <c r="F43" s="67"/>
      <c r="G43" s="44"/>
      <c r="H43" s="44"/>
      <c r="I43" s="44"/>
      <c r="J43" s="69"/>
      <c r="K43" s="69"/>
      <c r="L43" s="69"/>
      <c r="M43" s="80"/>
      <c r="N43" s="80"/>
      <c r="O43" s="139"/>
      <c r="P43" s="80"/>
      <c r="Q43" s="69"/>
      <c r="R43" s="80"/>
      <c r="S43" s="69"/>
      <c r="T43" s="69"/>
    </row>
    <row r="44" customFormat="false" ht="15.75" hidden="false" customHeight="false" outlineLevel="0" collapsed="false">
      <c r="B44" s="128" t="s">
        <v>40</v>
      </c>
      <c r="C44" s="129"/>
      <c r="D44" s="137" t="s">
        <v>32</v>
      </c>
      <c r="E44" s="138" t="s">
        <v>32</v>
      </c>
      <c r="F44" s="67" t="s">
        <v>32</v>
      </c>
      <c r="G44" s="43" t="s">
        <v>32</v>
      </c>
      <c r="H44" s="43" t="s">
        <v>32</v>
      </c>
      <c r="I44" s="44" t="s">
        <v>32</v>
      </c>
      <c r="J44" s="68"/>
      <c r="K44" s="46" t="s">
        <v>32</v>
      </c>
      <c r="L44" s="69" t="s">
        <v>32</v>
      </c>
      <c r="M44" s="132" t="s">
        <v>32</v>
      </c>
      <c r="N44" s="134" t="s">
        <v>32</v>
      </c>
      <c r="O44" s="139" t="s">
        <v>32</v>
      </c>
      <c r="P44" s="134" t="s">
        <v>32</v>
      </c>
      <c r="Q44" s="68"/>
      <c r="R44" s="134" t="s">
        <v>32</v>
      </c>
      <c r="S44" s="73" t="s">
        <v>32</v>
      </c>
      <c r="T44" s="73" t="s">
        <v>32</v>
      </c>
    </row>
    <row r="45" customFormat="false" ht="15.75" hidden="false" customHeight="false" outlineLevel="0" collapsed="false">
      <c r="B45" s="67"/>
      <c r="C45" s="51"/>
      <c r="D45" s="52"/>
      <c r="E45" s="52"/>
      <c r="F45" s="67"/>
      <c r="G45" s="44"/>
      <c r="H45" s="44"/>
      <c r="I45" s="44"/>
      <c r="J45" s="69"/>
      <c r="K45" s="44"/>
      <c r="L45" s="69"/>
      <c r="M45" s="80"/>
      <c r="N45" s="80"/>
      <c r="O45" s="44"/>
      <c r="P45" s="80"/>
      <c r="Q45" s="69"/>
      <c r="R45" s="80"/>
      <c r="S45" s="69"/>
      <c r="T45" s="69"/>
    </row>
    <row r="47" customFormat="false" ht="15.75" hidden="false" customHeight="false" outlineLevel="0" collapsed="false">
      <c r="A47" s="85" t="n"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31.5" hidden="false" customHeight="true" outlineLevel="0" collapsed="false">
      <c r="A48" s="86" t="n">
        <v>0</v>
      </c>
      <c r="B48" s="87" t="s">
        <v>3</v>
      </c>
      <c r="C48" s="87"/>
      <c r="D48" s="88" t="s">
        <v>4</v>
      </c>
      <c r="E48" s="88"/>
      <c r="F48" s="88" t="s">
        <v>5</v>
      </c>
      <c r="G48" s="88"/>
      <c r="H48" s="88"/>
      <c r="I48" s="88"/>
      <c r="J48" s="88"/>
      <c r="K48" s="88"/>
      <c r="L48" s="88"/>
      <c r="M48" s="88" t="s">
        <v>6</v>
      </c>
      <c r="N48" s="88"/>
      <c r="O48" s="88"/>
      <c r="P48" s="88"/>
      <c r="Q48" s="88"/>
      <c r="R48" s="88"/>
      <c r="S48" s="88"/>
      <c r="T48" s="88" t="s">
        <v>7</v>
      </c>
    </row>
    <row r="49" customFormat="false" ht="12.75" hidden="false" customHeight="true" outlineLevel="0" collapsed="false">
      <c r="B49" s="89" t="s">
        <v>8</v>
      </c>
      <c r="C49" s="90" t="s">
        <v>9</v>
      </c>
      <c r="D49" s="13" t="s">
        <v>10</v>
      </c>
      <c r="E49" s="13" t="s">
        <v>11</v>
      </c>
      <c r="F49" s="91" t="s">
        <v>12</v>
      </c>
      <c r="G49" s="91"/>
      <c r="H49" s="91"/>
      <c r="I49" s="92" t="s">
        <v>13</v>
      </c>
      <c r="J49" s="93" t="s">
        <v>14</v>
      </c>
      <c r="K49" s="93" t="s">
        <v>15</v>
      </c>
      <c r="L49" s="93"/>
      <c r="M49" s="94" t="s">
        <v>16</v>
      </c>
      <c r="N49" s="94"/>
      <c r="O49" s="94"/>
      <c r="P49" s="92" t="s">
        <v>17</v>
      </c>
      <c r="Q49" s="93" t="s">
        <v>18</v>
      </c>
      <c r="R49" s="93" t="s">
        <v>19</v>
      </c>
      <c r="S49" s="93"/>
      <c r="T49" s="88"/>
    </row>
    <row r="50" customFormat="false" ht="20.25" hidden="false" customHeight="true" outlineLevel="0" collapsed="false">
      <c r="B50" s="89"/>
      <c r="C50" s="90"/>
      <c r="D50" s="13"/>
      <c r="E50" s="13"/>
      <c r="F50" s="91"/>
      <c r="G50" s="91"/>
      <c r="H50" s="91"/>
      <c r="I50" s="92"/>
      <c r="J50" s="93"/>
      <c r="K50" s="93"/>
      <c r="L50" s="93"/>
      <c r="M50" s="94"/>
      <c r="N50" s="94"/>
      <c r="O50" s="94"/>
      <c r="P50" s="92"/>
      <c r="Q50" s="93"/>
      <c r="R50" s="93"/>
      <c r="S50" s="93"/>
      <c r="T50" s="88"/>
    </row>
    <row r="51" customFormat="false" ht="12.75" hidden="false" customHeight="false" outlineLevel="0" collapsed="false">
      <c r="B51" s="89"/>
      <c r="C51" s="90"/>
      <c r="D51" s="13"/>
      <c r="E51" s="13"/>
      <c r="F51" s="91" t="s">
        <v>20</v>
      </c>
      <c r="G51" s="95" t="s">
        <v>21</v>
      </c>
      <c r="H51" s="95" t="s">
        <v>22</v>
      </c>
      <c r="I51" s="92"/>
      <c r="J51" s="93"/>
      <c r="K51" s="96" t="s">
        <v>23</v>
      </c>
      <c r="L51" s="97" t="s">
        <v>24</v>
      </c>
      <c r="M51" s="98" t="s">
        <v>25</v>
      </c>
      <c r="N51" s="92" t="s">
        <v>21</v>
      </c>
      <c r="O51" s="92" t="s">
        <v>22</v>
      </c>
      <c r="P51" s="92"/>
      <c r="Q51" s="93"/>
      <c r="R51" s="96" t="s">
        <v>26</v>
      </c>
      <c r="S51" s="97" t="s">
        <v>27</v>
      </c>
      <c r="T51" s="88"/>
    </row>
    <row r="52" customFormat="false" ht="12.75" hidden="false" customHeight="true" outlineLevel="0" collapsed="false">
      <c r="B52" s="89"/>
      <c r="C52" s="90"/>
      <c r="D52" s="13"/>
      <c r="E52" s="13"/>
      <c r="F52" s="99" t="s">
        <v>28</v>
      </c>
      <c r="G52" s="99"/>
      <c r="H52" s="99"/>
      <c r="I52" s="99"/>
      <c r="J52" s="99"/>
      <c r="K52" s="99"/>
      <c r="L52" s="99"/>
      <c r="M52" s="99" t="s">
        <v>29</v>
      </c>
      <c r="N52" s="99"/>
      <c r="O52" s="99"/>
      <c r="P52" s="99"/>
      <c r="Q52" s="99"/>
      <c r="R52" s="99"/>
      <c r="S52" s="99"/>
      <c r="T52" s="23" t="s">
        <v>30</v>
      </c>
    </row>
    <row r="53" customFormat="false" ht="15.75" hidden="false" customHeight="false" outlineLevel="0" collapsed="false">
      <c r="B53" s="24" t="s">
        <v>31</v>
      </c>
      <c r="C53" s="25"/>
      <c r="D53" s="100" t="n">
        <v>21332.078</v>
      </c>
      <c r="E53" s="101" t="s">
        <v>32</v>
      </c>
      <c r="F53" s="102" t="s">
        <v>46</v>
      </c>
      <c r="G53" s="103" t="s">
        <v>46</v>
      </c>
      <c r="H53" s="103" t="s">
        <v>46</v>
      </c>
      <c r="I53" s="104" t="s">
        <v>46</v>
      </c>
      <c r="J53" s="105"/>
      <c r="K53" s="106" t="s">
        <v>46</v>
      </c>
      <c r="L53" s="106" t="s">
        <v>32</v>
      </c>
      <c r="M53" s="107" t="s">
        <v>46</v>
      </c>
      <c r="N53" s="108" t="s">
        <v>46</v>
      </c>
      <c r="O53" s="109" t="s">
        <v>46</v>
      </c>
      <c r="P53" s="110" t="s">
        <v>46</v>
      </c>
      <c r="Q53" s="105"/>
      <c r="R53" s="110" t="s">
        <v>46</v>
      </c>
      <c r="S53" s="111" t="s">
        <v>32</v>
      </c>
      <c r="T53" s="111" t="s">
        <v>46</v>
      </c>
    </row>
    <row r="54" customFormat="false" ht="15.75" hidden="false" customHeight="false" outlineLevel="0" collapsed="false">
      <c r="B54" s="112" t="s">
        <v>33</v>
      </c>
      <c r="C54" s="113"/>
      <c r="D54" s="114" t="n">
        <v>21332.078</v>
      </c>
      <c r="E54" s="115" t="s">
        <v>32</v>
      </c>
      <c r="F54" s="42" t="s">
        <v>41</v>
      </c>
      <c r="G54" s="43" t="s">
        <v>41</v>
      </c>
      <c r="H54" s="43" t="s">
        <v>41</v>
      </c>
      <c r="I54" s="44" t="s">
        <v>41</v>
      </c>
      <c r="J54" s="45"/>
      <c r="K54" s="46" t="s">
        <v>41</v>
      </c>
      <c r="L54" s="46" t="s">
        <v>32</v>
      </c>
      <c r="M54" s="116" t="s">
        <v>41</v>
      </c>
      <c r="N54" s="117" t="s">
        <v>41</v>
      </c>
      <c r="O54" s="118" t="s">
        <v>41</v>
      </c>
      <c r="P54" s="117" t="s">
        <v>41</v>
      </c>
      <c r="Q54" s="45"/>
      <c r="R54" s="117" t="s">
        <v>41</v>
      </c>
      <c r="S54" s="46" t="s">
        <v>32</v>
      </c>
      <c r="T54" s="46" t="s">
        <v>46</v>
      </c>
    </row>
    <row r="55" customFormat="false" ht="15.75" hidden="false" customHeight="false" outlineLevel="0" collapsed="false">
      <c r="B55" s="119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120"/>
      <c r="P55" s="54"/>
      <c r="Q55" s="45"/>
      <c r="R55" s="54"/>
      <c r="S55" s="46"/>
      <c r="T55" s="46"/>
    </row>
    <row r="56" customFormat="false" ht="15.75" hidden="false" customHeight="false" outlineLevel="0" collapsed="false">
      <c r="B56" s="121" t="s">
        <v>34</v>
      </c>
      <c r="C56" s="122"/>
      <c r="D56" s="123" t="s">
        <v>32</v>
      </c>
      <c r="E56" s="124" t="s">
        <v>32</v>
      </c>
      <c r="F56" s="42" t="s">
        <v>32</v>
      </c>
      <c r="G56" s="43" t="s">
        <v>32</v>
      </c>
      <c r="H56" s="43" t="s">
        <v>32</v>
      </c>
      <c r="I56" s="44" t="s">
        <v>32</v>
      </c>
      <c r="J56" s="45"/>
      <c r="K56" s="46" t="s">
        <v>32</v>
      </c>
      <c r="L56" s="46" t="s">
        <v>32</v>
      </c>
      <c r="M56" s="125" t="s">
        <v>32</v>
      </c>
      <c r="N56" s="126" t="s">
        <v>32</v>
      </c>
      <c r="O56" s="120" t="s">
        <v>32</v>
      </c>
      <c r="P56" s="127" t="s">
        <v>32</v>
      </c>
      <c r="Q56" s="45"/>
      <c r="R56" s="127" t="s">
        <v>32</v>
      </c>
      <c r="S56" s="46" t="s">
        <v>32</v>
      </c>
      <c r="T56" s="46" t="s">
        <v>32</v>
      </c>
    </row>
    <row r="57" customFormat="false" ht="15.75" hidden="false" customHeight="false" outlineLevel="0" collapsed="false">
      <c r="B57" s="128" t="s">
        <v>35</v>
      </c>
      <c r="C57" s="129"/>
      <c r="D57" s="130" t="s">
        <v>32</v>
      </c>
      <c r="E57" s="131" t="s">
        <v>32</v>
      </c>
      <c r="F57" s="67" t="s">
        <v>32</v>
      </c>
      <c r="G57" s="43" t="s">
        <v>32</v>
      </c>
      <c r="H57" s="43" t="s">
        <v>32</v>
      </c>
      <c r="I57" s="44" t="s">
        <v>32</v>
      </c>
      <c r="J57" s="68"/>
      <c r="K57" s="46" t="s">
        <v>32</v>
      </c>
      <c r="L57" s="69" t="s">
        <v>32</v>
      </c>
      <c r="M57" s="132" t="s">
        <v>32</v>
      </c>
      <c r="N57" s="133" t="s">
        <v>32</v>
      </c>
      <c r="O57" s="120" t="s">
        <v>32</v>
      </c>
      <c r="P57" s="134" t="s">
        <v>32</v>
      </c>
      <c r="Q57" s="68"/>
      <c r="R57" s="134" t="s">
        <v>32</v>
      </c>
      <c r="S57" s="73" t="s">
        <v>32</v>
      </c>
      <c r="T57" s="73" t="s">
        <v>32</v>
      </c>
    </row>
    <row r="58" customFormat="false" ht="15.75" hidden="false" customHeight="false" outlineLevel="0" collapsed="false">
      <c r="B58" s="135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120"/>
      <c r="P58" s="54"/>
      <c r="Q58" s="46"/>
      <c r="R58" s="54"/>
      <c r="S58" s="46"/>
      <c r="T58" s="46"/>
    </row>
    <row r="59" customFormat="false" ht="15.75" hidden="false" customHeight="false" outlineLevel="0" collapsed="false">
      <c r="B59" s="128" t="s">
        <v>37</v>
      </c>
      <c r="C59" s="129"/>
      <c r="D59" s="130" t="s">
        <v>32</v>
      </c>
      <c r="E59" s="131" t="s">
        <v>32</v>
      </c>
      <c r="F59" s="42" t="s">
        <v>32</v>
      </c>
      <c r="G59" s="43" t="s">
        <v>32</v>
      </c>
      <c r="H59" s="43" t="s">
        <v>32</v>
      </c>
      <c r="I59" s="44" t="s">
        <v>32</v>
      </c>
      <c r="J59" s="45"/>
      <c r="K59" s="46" t="s">
        <v>32</v>
      </c>
      <c r="L59" s="46" t="s">
        <v>32</v>
      </c>
      <c r="M59" s="136" t="s">
        <v>32</v>
      </c>
      <c r="N59" s="134" t="s">
        <v>32</v>
      </c>
      <c r="O59" s="120" t="s">
        <v>32</v>
      </c>
      <c r="P59" s="134" t="s">
        <v>32</v>
      </c>
      <c r="Q59" s="45"/>
      <c r="R59" s="134" t="s">
        <v>32</v>
      </c>
      <c r="S59" s="46" t="s">
        <v>32</v>
      </c>
      <c r="T59" s="46" t="s">
        <v>32</v>
      </c>
    </row>
    <row r="60" customFormat="false" ht="15.75" hidden="false" customHeight="false" outlineLevel="0" collapsed="false">
      <c r="B60" s="135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120"/>
      <c r="P60" s="54"/>
      <c r="Q60" s="46"/>
      <c r="R60" s="54"/>
      <c r="S60" s="46"/>
      <c r="T60" s="46"/>
    </row>
    <row r="61" customFormat="false" ht="15.75" hidden="false" customHeight="false" outlineLevel="0" collapsed="false">
      <c r="B61" s="128" t="s">
        <v>38</v>
      </c>
      <c r="C61" s="129"/>
      <c r="D61" s="137" t="s">
        <v>32</v>
      </c>
      <c r="E61" s="138" t="s">
        <v>32</v>
      </c>
      <c r="F61" s="42" t="s">
        <v>32</v>
      </c>
      <c r="G61" s="43" t="s">
        <v>32</v>
      </c>
      <c r="H61" s="43" t="s">
        <v>32</v>
      </c>
      <c r="I61" s="44" t="s">
        <v>32</v>
      </c>
      <c r="J61" s="68"/>
      <c r="K61" s="46" t="s">
        <v>32</v>
      </c>
      <c r="L61" s="69" t="s">
        <v>32</v>
      </c>
      <c r="M61" s="132" t="s">
        <v>32</v>
      </c>
      <c r="N61" s="134" t="s">
        <v>32</v>
      </c>
      <c r="O61" s="139" t="s">
        <v>32</v>
      </c>
      <c r="P61" s="134" t="s">
        <v>32</v>
      </c>
      <c r="Q61" s="68"/>
      <c r="R61" s="134" t="s">
        <v>32</v>
      </c>
      <c r="S61" s="73" t="s">
        <v>32</v>
      </c>
      <c r="T61" s="73" t="s">
        <v>32</v>
      </c>
    </row>
    <row r="62" customFormat="false" ht="15.75" hidden="false" customHeight="false" outlineLevel="0" collapsed="false">
      <c r="B62" s="135"/>
      <c r="C62" s="79"/>
      <c r="D62" s="52"/>
      <c r="E62" s="52"/>
      <c r="F62" s="67"/>
      <c r="G62" s="44"/>
      <c r="H62" s="44"/>
      <c r="I62" s="44"/>
      <c r="J62" s="69"/>
      <c r="K62" s="69"/>
      <c r="L62" s="69"/>
      <c r="M62" s="54"/>
      <c r="N62" s="54"/>
      <c r="O62" s="139"/>
      <c r="P62" s="54"/>
      <c r="Q62" s="69"/>
      <c r="R62" s="54"/>
      <c r="S62" s="69"/>
      <c r="T62" s="69"/>
    </row>
    <row r="63" customFormat="false" ht="15.75" hidden="false" customHeight="false" outlineLevel="0" collapsed="false">
      <c r="B63" s="128" t="s">
        <v>39</v>
      </c>
      <c r="C63" s="129"/>
      <c r="D63" s="137" t="s">
        <v>32</v>
      </c>
      <c r="E63" s="138" t="s">
        <v>32</v>
      </c>
      <c r="F63" s="67" t="s">
        <v>32</v>
      </c>
      <c r="G63" s="43" t="s">
        <v>32</v>
      </c>
      <c r="H63" s="43" t="s">
        <v>32</v>
      </c>
      <c r="I63" s="44" t="s">
        <v>32</v>
      </c>
      <c r="J63" s="68"/>
      <c r="K63" s="46" t="s">
        <v>32</v>
      </c>
      <c r="L63" s="69" t="s">
        <v>32</v>
      </c>
      <c r="M63" s="132" t="s">
        <v>32</v>
      </c>
      <c r="N63" s="134" t="s">
        <v>32</v>
      </c>
      <c r="O63" s="139" t="s">
        <v>32</v>
      </c>
      <c r="P63" s="134" t="s">
        <v>32</v>
      </c>
      <c r="Q63" s="68"/>
      <c r="R63" s="134" t="s">
        <v>32</v>
      </c>
      <c r="S63" s="73" t="s">
        <v>32</v>
      </c>
      <c r="T63" s="73" t="s">
        <v>32</v>
      </c>
    </row>
    <row r="64" customFormat="false" ht="15.75" hidden="false" customHeight="false" outlineLevel="0" collapsed="false">
      <c r="B64" s="135"/>
      <c r="C64" s="51"/>
      <c r="D64" s="52"/>
      <c r="E64" s="52"/>
      <c r="F64" s="67"/>
      <c r="G64" s="44"/>
      <c r="H64" s="44"/>
      <c r="I64" s="44"/>
      <c r="J64" s="69"/>
      <c r="K64" s="69"/>
      <c r="L64" s="69"/>
      <c r="M64" s="80"/>
      <c r="N64" s="80"/>
      <c r="O64" s="139"/>
      <c r="P64" s="80"/>
      <c r="Q64" s="69"/>
      <c r="R64" s="80"/>
      <c r="S64" s="69"/>
      <c r="T64" s="69"/>
    </row>
    <row r="65" customFormat="false" ht="15.75" hidden="false" customHeight="false" outlineLevel="0" collapsed="false">
      <c r="B65" s="128" t="s">
        <v>40</v>
      </c>
      <c r="C65" s="129"/>
      <c r="D65" s="137" t="s">
        <v>32</v>
      </c>
      <c r="E65" s="138" t="s">
        <v>32</v>
      </c>
      <c r="F65" s="67" t="s">
        <v>32</v>
      </c>
      <c r="G65" s="43" t="s">
        <v>32</v>
      </c>
      <c r="H65" s="43" t="s">
        <v>32</v>
      </c>
      <c r="I65" s="44" t="s">
        <v>32</v>
      </c>
      <c r="J65" s="68"/>
      <c r="K65" s="46" t="s">
        <v>32</v>
      </c>
      <c r="L65" s="69" t="s">
        <v>32</v>
      </c>
      <c r="M65" s="132" t="s">
        <v>32</v>
      </c>
      <c r="N65" s="134" t="s">
        <v>32</v>
      </c>
      <c r="O65" s="139" t="s">
        <v>32</v>
      </c>
      <c r="P65" s="134" t="s">
        <v>32</v>
      </c>
      <c r="Q65" s="68"/>
      <c r="R65" s="134" t="s">
        <v>32</v>
      </c>
      <c r="S65" s="73" t="s">
        <v>32</v>
      </c>
      <c r="T65" s="73" t="s">
        <v>32</v>
      </c>
    </row>
    <row r="66" customFormat="false" ht="15.75" hidden="false" customHeight="false" outlineLevel="0" collapsed="false">
      <c r="B66" s="67"/>
      <c r="C66" s="51"/>
      <c r="D66" s="52"/>
      <c r="E66" s="52"/>
      <c r="F66" s="67"/>
      <c r="G66" s="44"/>
      <c r="H66" s="44"/>
      <c r="I66" s="44"/>
      <c r="J66" s="69"/>
      <c r="K66" s="44"/>
      <c r="L66" s="69"/>
      <c r="M66" s="80"/>
      <c r="N66" s="80"/>
      <c r="O66" s="44"/>
      <c r="P66" s="80"/>
      <c r="Q66" s="69"/>
      <c r="R66" s="80"/>
      <c r="S66" s="69"/>
      <c r="T66" s="69"/>
    </row>
    <row r="68" customFormat="false" ht="15.75" hidden="false" customHeight="false" outlineLevel="0" collapsed="false">
      <c r="A68" s="85" t="n"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31.5" hidden="false" customHeight="true" outlineLevel="0" collapsed="false">
      <c r="A69" s="86" t="n">
        <v>0</v>
      </c>
      <c r="B69" s="87" t="s">
        <v>3</v>
      </c>
      <c r="C69" s="87"/>
      <c r="D69" s="88" t="s">
        <v>4</v>
      </c>
      <c r="E69" s="88"/>
      <c r="F69" s="88" t="s">
        <v>5</v>
      </c>
      <c r="G69" s="88"/>
      <c r="H69" s="88"/>
      <c r="I69" s="88"/>
      <c r="J69" s="88"/>
      <c r="K69" s="88"/>
      <c r="L69" s="88"/>
      <c r="M69" s="88" t="s">
        <v>6</v>
      </c>
      <c r="N69" s="88"/>
      <c r="O69" s="88"/>
      <c r="P69" s="88"/>
      <c r="Q69" s="88"/>
      <c r="R69" s="88"/>
      <c r="S69" s="88"/>
      <c r="T69" s="88" t="s">
        <v>7</v>
      </c>
    </row>
    <row r="70" customFormat="false" ht="12.75" hidden="false" customHeight="true" outlineLevel="0" collapsed="false">
      <c r="B70" s="89" t="s">
        <v>8</v>
      </c>
      <c r="C70" s="90" t="s">
        <v>9</v>
      </c>
      <c r="D70" s="13" t="s">
        <v>10</v>
      </c>
      <c r="E70" s="13" t="s">
        <v>11</v>
      </c>
      <c r="F70" s="91" t="s">
        <v>12</v>
      </c>
      <c r="G70" s="91"/>
      <c r="H70" s="91"/>
      <c r="I70" s="92" t="s">
        <v>13</v>
      </c>
      <c r="J70" s="93" t="s">
        <v>14</v>
      </c>
      <c r="K70" s="93" t="s">
        <v>15</v>
      </c>
      <c r="L70" s="93"/>
      <c r="M70" s="94" t="s">
        <v>16</v>
      </c>
      <c r="N70" s="94"/>
      <c r="O70" s="94"/>
      <c r="P70" s="92" t="s">
        <v>17</v>
      </c>
      <c r="Q70" s="93" t="s">
        <v>18</v>
      </c>
      <c r="R70" s="93" t="s">
        <v>19</v>
      </c>
      <c r="S70" s="93"/>
      <c r="T70" s="88"/>
    </row>
    <row r="71" customFormat="false" ht="20.25" hidden="false" customHeight="true" outlineLevel="0" collapsed="false">
      <c r="B71" s="89"/>
      <c r="C71" s="90"/>
      <c r="D71" s="13"/>
      <c r="E71" s="13"/>
      <c r="F71" s="91"/>
      <c r="G71" s="91"/>
      <c r="H71" s="91"/>
      <c r="I71" s="92"/>
      <c r="J71" s="93"/>
      <c r="K71" s="93"/>
      <c r="L71" s="93"/>
      <c r="M71" s="94"/>
      <c r="N71" s="94"/>
      <c r="O71" s="94"/>
      <c r="P71" s="92"/>
      <c r="Q71" s="93"/>
      <c r="R71" s="93"/>
      <c r="S71" s="93"/>
      <c r="T71" s="88"/>
    </row>
    <row r="72" customFormat="false" ht="12.75" hidden="false" customHeight="false" outlineLevel="0" collapsed="false">
      <c r="B72" s="89"/>
      <c r="C72" s="90"/>
      <c r="D72" s="13"/>
      <c r="E72" s="13"/>
      <c r="F72" s="91" t="s">
        <v>20</v>
      </c>
      <c r="G72" s="95" t="s">
        <v>21</v>
      </c>
      <c r="H72" s="95" t="s">
        <v>22</v>
      </c>
      <c r="I72" s="92"/>
      <c r="J72" s="93"/>
      <c r="K72" s="96" t="s">
        <v>23</v>
      </c>
      <c r="L72" s="97" t="s">
        <v>24</v>
      </c>
      <c r="M72" s="98" t="s">
        <v>25</v>
      </c>
      <c r="N72" s="92" t="s">
        <v>21</v>
      </c>
      <c r="O72" s="92" t="s">
        <v>22</v>
      </c>
      <c r="P72" s="92"/>
      <c r="Q72" s="93"/>
      <c r="R72" s="96" t="s">
        <v>26</v>
      </c>
      <c r="S72" s="97" t="s">
        <v>27</v>
      </c>
      <c r="T72" s="88"/>
    </row>
    <row r="73" customFormat="false" ht="12.75" hidden="false" customHeight="true" outlineLevel="0" collapsed="false">
      <c r="B73" s="89"/>
      <c r="C73" s="90"/>
      <c r="D73" s="13"/>
      <c r="E73" s="13"/>
      <c r="F73" s="99" t="s">
        <v>28</v>
      </c>
      <c r="G73" s="99"/>
      <c r="H73" s="99"/>
      <c r="I73" s="99"/>
      <c r="J73" s="99"/>
      <c r="K73" s="99"/>
      <c r="L73" s="99"/>
      <c r="M73" s="99" t="s">
        <v>29</v>
      </c>
      <c r="N73" s="99"/>
      <c r="O73" s="99"/>
      <c r="P73" s="99"/>
      <c r="Q73" s="99"/>
      <c r="R73" s="99"/>
      <c r="S73" s="99"/>
      <c r="T73" s="23" t="s">
        <v>30</v>
      </c>
    </row>
    <row r="74" customFormat="false" ht="15.75" hidden="false" customHeight="false" outlineLevel="0" collapsed="false">
      <c r="B74" s="24" t="s">
        <v>31</v>
      </c>
      <c r="C74" s="25"/>
      <c r="D74" s="100" t="n">
        <v>21318.611</v>
      </c>
      <c r="E74" s="101" t="s">
        <v>32</v>
      </c>
      <c r="F74" s="102" t="s">
        <v>46</v>
      </c>
      <c r="G74" s="103" t="s">
        <v>46</v>
      </c>
      <c r="H74" s="103" t="s">
        <v>46</v>
      </c>
      <c r="I74" s="104" t="s">
        <v>46</v>
      </c>
      <c r="J74" s="105"/>
      <c r="K74" s="106" t="s">
        <v>46</v>
      </c>
      <c r="L74" s="106" t="s">
        <v>32</v>
      </c>
      <c r="M74" s="107" t="s">
        <v>46</v>
      </c>
      <c r="N74" s="108" t="s">
        <v>46</v>
      </c>
      <c r="O74" s="109" t="s">
        <v>46</v>
      </c>
      <c r="P74" s="110" t="s">
        <v>46</v>
      </c>
      <c r="Q74" s="105"/>
      <c r="R74" s="110" t="s">
        <v>46</v>
      </c>
      <c r="S74" s="111" t="s">
        <v>32</v>
      </c>
      <c r="T74" s="111" t="s">
        <v>46</v>
      </c>
    </row>
    <row r="75" customFormat="false" ht="15.75" hidden="false" customHeight="false" outlineLevel="0" collapsed="false">
      <c r="B75" s="112" t="s">
        <v>33</v>
      </c>
      <c r="C75" s="113"/>
      <c r="D75" s="114" t="n">
        <v>21318.611</v>
      </c>
      <c r="E75" s="115" t="s">
        <v>32</v>
      </c>
      <c r="F75" s="42" t="s">
        <v>41</v>
      </c>
      <c r="G75" s="43" t="s">
        <v>41</v>
      </c>
      <c r="H75" s="43" t="s">
        <v>41</v>
      </c>
      <c r="I75" s="44" t="s">
        <v>41</v>
      </c>
      <c r="J75" s="45"/>
      <c r="K75" s="46" t="s">
        <v>41</v>
      </c>
      <c r="L75" s="46" t="s">
        <v>32</v>
      </c>
      <c r="M75" s="116" t="s">
        <v>41</v>
      </c>
      <c r="N75" s="117" t="s">
        <v>41</v>
      </c>
      <c r="O75" s="118" t="s">
        <v>41</v>
      </c>
      <c r="P75" s="117" t="s">
        <v>41</v>
      </c>
      <c r="Q75" s="45"/>
      <c r="R75" s="117" t="s">
        <v>41</v>
      </c>
      <c r="S75" s="46" t="s">
        <v>32</v>
      </c>
      <c r="T75" s="46" t="s">
        <v>46</v>
      </c>
    </row>
    <row r="76" customFormat="false" ht="15.75" hidden="false" customHeight="false" outlineLevel="0" collapsed="false">
      <c r="B76" s="119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120"/>
      <c r="P76" s="54"/>
      <c r="Q76" s="45"/>
      <c r="R76" s="54"/>
      <c r="S76" s="46"/>
      <c r="T76" s="46"/>
    </row>
    <row r="77" customFormat="false" ht="15.75" hidden="false" customHeight="false" outlineLevel="0" collapsed="false">
      <c r="B77" s="121" t="s">
        <v>34</v>
      </c>
      <c r="C77" s="122"/>
      <c r="D77" s="123" t="s">
        <v>32</v>
      </c>
      <c r="E77" s="124" t="s">
        <v>32</v>
      </c>
      <c r="F77" s="42" t="s">
        <v>32</v>
      </c>
      <c r="G77" s="43" t="s">
        <v>32</v>
      </c>
      <c r="H77" s="43" t="s">
        <v>32</v>
      </c>
      <c r="I77" s="44" t="s">
        <v>32</v>
      </c>
      <c r="J77" s="45"/>
      <c r="K77" s="46" t="s">
        <v>32</v>
      </c>
      <c r="L77" s="46" t="s">
        <v>32</v>
      </c>
      <c r="M77" s="125" t="s">
        <v>32</v>
      </c>
      <c r="N77" s="126" t="s">
        <v>32</v>
      </c>
      <c r="O77" s="120" t="s">
        <v>32</v>
      </c>
      <c r="P77" s="127" t="s">
        <v>32</v>
      </c>
      <c r="Q77" s="45"/>
      <c r="R77" s="127" t="s">
        <v>32</v>
      </c>
      <c r="S77" s="46" t="s">
        <v>32</v>
      </c>
      <c r="T77" s="46" t="s">
        <v>32</v>
      </c>
    </row>
    <row r="78" customFormat="false" ht="15.75" hidden="false" customHeight="false" outlineLevel="0" collapsed="false">
      <c r="B78" s="128" t="s">
        <v>35</v>
      </c>
      <c r="C78" s="129"/>
      <c r="D78" s="130" t="s">
        <v>32</v>
      </c>
      <c r="E78" s="131" t="s">
        <v>32</v>
      </c>
      <c r="F78" s="67" t="s">
        <v>32</v>
      </c>
      <c r="G78" s="43" t="s">
        <v>32</v>
      </c>
      <c r="H78" s="43" t="s">
        <v>32</v>
      </c>
      <c r="I78" s="44" t="s">
        <v>32</v>
      </c>
      <c r="J78" s="68"/>
      <c r="K78" s="46" t="s">
        <v>32</v>
      </c>
      <c r="L78" s="69" t="s">
        <v>32</v>
      </c>
      <c r="M78" s="132" t="s">
        <v>32</v>
      </c>
      <c r="N78" s="133" t="s">
        <v>32</v>
      </c>
      <c r="O78" s="120" t="s">
        <v>32</v>
      </c>
      <c r="P78" s="134" t="s">
        <v>32</v>
      </c>
      <c r="Q78" s="68"/>
      <c r="R78" s="134" t="s">
        <v>32</v>
      </c>
      <c r="S78" s="73" t="s">
        <v>32</v>
      </c>
      <c r="T78" s="73" t="s">
        <v>32</v>
      </c>
    </row>
    <row r="79" customFormat="false" ht="15.75" hidden="false" customHeight="false" outlineLevel="0" collapsed="false">
      <c r="B79" s="135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120"/>
      <c r="P79" s="54"/>
      <c r="Q79" s="46"/>
      <c r="R79" s="54"/>
      <c r="S79" s="46"/>
      <c r="T79" s="46"/>
    </row>
    <row r="80" customFormat="false" ht="15.75" hidden="false" customHeight="false" outlineLevel="0" collapsed="false">
      <c r="B80" s="128" t="s">
        <v>37</v>
      </c>
      <c r="C80" s="129"/>
      <c r="D80" s="130" t="s">
        <v>32</v>
      </c>
      <c r="E80" s="131" t="s">
        <v>32</v>
      </c>
      <c r="F80" s="42" t="s">
        <v>32</v>
      </c>
      <c r="G80" s="43" t="s">
        <v>32</v>
      </c>
      <c r="H80" s="43" t="s">
        <v>32</v>
      </c>
      <c r="I80" s="44" t="s">
        <v>32</v>
      </c>
      <c r="J80" s="45"/>
      <c r="K80" s="46" t="s">
        <v>32</v>
      </c>
      <c r="L80" s="46" t="s">
        <v>32</v>
      </c>
      <c r="M80" s="136" t="s">
        <v>32</v>
      </c>
      <c r="N80" s="134" t="s">
        <v>32</v>
      </c>
      <c r="O80" s="120" t="s">
        <v>32</v>
      </c>
      <c r="P80" s="134" t="s">
        <v>32</v>
      </c>
      <c r="Q80" s="45"/>
      <c r="R80" s="134" t="s">
        <v>32</v>
      </c>
      <c r="S80" s="46" t="s">
        <v>32</v>
      </c>
      <c r="T80" s="46" t="s">
        <v>32</v>
      </c>
    </row>
    <row r="81" customFormat="false" ht="15.75" hidden="false" customHeight="false" outlineLevel="0" collapsed="false">
      <c r="B81" s="135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120"/>
      <c r="P81" s="54"/>
      <c r="Q81" s="46"/>
      <c r="R81" s="54"/>
      <c r="S81" s="46"/>
      <c r="T81" s="46"/>
    </row>
    <row r="82" customFormat="false" ht="15.75" hidden="false" customHeight="false" outlineLevel="0" collapsed="false">
      <c r="B82" s="128" t="s">
        <v>38</v>
      </c>
      <c r="C82" s="129"/>
      <c r="D82" s="137" t="s">
        <v>32</v>
      </c>
      <c r="E82" s="138" t="s">
        <v>32</v>
      </c>
      <c r="F82" s="42" t="s">
        <v>32</v>
      </c>
      <c r="G82" s="43" t="s">
        <v>32</v>
      </c>
      <c r="H82" s="43" t="s">
        <v>32</v>
      </c>
      <c r="I82" s="44" t="s">
        <v>32</v>
      </c>
      <c r="J82" s="68"/>
      <c r="K82" s="46" t="s">
        <v>32</v>
      </c>
      <c r="L82" s="69" t="s">
        <v>32</v>
      </c>
      <c r="M82" s="132" t="s">
        <v>32</v>
      </c>
      <c r="N82" s="134" t="s">
        <v>32</v>
      </c>
      <c r="O82" s="139" t="s">
        <v>32</v>
      </c>
      <c r="P82" s="134" t="s">
        <v>32</v>
      </c>
      <c r="Q82" s="68"/>
      <c r="R82" s="134" t="s">
        <v>32</v>
      </c>
      <c r="S82" s="73" t="s">
        <v>32</v>
      </c>
      <c r="T82" s="73" t="s">
        <v>32</v>
      </c>
    </row>
    <row r="83" customFormat="false" ht="15.75" hidden="false" customHeight="false" outlineLevel="0" collapsed="false">
      <c r="B83" s="135"/>
      <c r="C83" s="79"/>
      <c r="D83" s="52"/>
      <c r="E83" s="52"/>
      <c r="F83" s="67"/>
      <c r="G83" s="44"/>
      <c r="H83" s="44"/>
      <c r="I83" s="44"/>
      <c r="J83" s="69"/>
      <c r="K83" s="69"/>
      <c r="L83" s="69"/>
      <c r="M83" s="54"/>
      <c r="N83" s="54"/>
      <c r="O83" s="139"/>
      <c r="P83" s="54"/>
      <c r="Q83" s="69"/>
      <c r="R83" s="54"/>
      <c r="S83" s="69"/>
      <c r="T83" s="69"/>
    </row>
    <row r="84" customFormat="false" ht="15.75" hidden="false" customHeight="false" outlineLevel="0" collapsed="false">
      <c r="B84" s="128" t="s">
        <v>39</v>
      </c>
      <c r="C84" s="129"/>
      <c r="D84" s="137" t="s">
        <v>32</v>
      </c>
      <c r="E84" s="138" t="s">
        <v>32</v>
      </c>
      <c r="F84" s="67" t="s">
        <v>32</v>
      </c>
      <c r="G84" s="43" t="s">
        <v>32</v>
      </c>
      <c r="H84" s="43" t="s">
        <v>32</v>
      </c>
      <c r="I84" s="44" t="s">
        <v>32</v>
      </c>
      <c r="J84" s="68"/>
      <c r="K84" s="46" t="s">
        <v>32</v>
      </c>
      <c r="L84" s="69" t="s">
        <v>32</v>
      </c>
      <c r="M84" s="132" t="s">
        <v>32</v>
      </c>
      <c r="N84" s="134" t="s">
        <v>32</v>
      </c>
      <c r="O84" s="139" t="s">
        <v>32</v>
      </c>
      <c r="P84" s="134" t="s">
        <v>32</v>
      </c>
      <c r="Q84" s="68"/>
      <c r="R84" s="134" t="s">
        <v>32</v>
      </c>
      <c r="S84" s="73" t="s">
        <v>32</v>
      </c>
      <c r="T84" s="73" t="s">
        <v>32</v>
      </c>
    </row>
    <row r="85" customFormat="false" ht="15.75" hidden="false" customHeight="false" outlineLevel="0" collapsed="false">
      <c r="B85" s="135"/>
      <c r="C85" s="51"/>
      <c r="D85" s="52"/>
      <c r="E85" s="52"/>
      <c r="F85" s="67"/>
      <c r="G85" s="44"/>
      <c r="H85" s="44"/>
      <c r="I85" s="44"/>
      <c r="J85" s="69"/>
      <c r="K85" s="69"/>
      <c r="L85" s="69"/>
      <c r="M85" s="80"/>
      <c r="N85" s="80"/>
      <c r="O85" s="139"/>
      <c r="P85" s="80"/>
      <c r="Q85" s="69"/>
      <c r="R85" s="80"/>
      <c r="S85" s="69"/>
      <c r="T85" s="69"/>
    </row>
    <row r="86" customFormat="false" ht="15.75" hidden="false" customHeight="false" outlineLevel="0" collapsed="false">
      <c r="B86" s="128" t="s">
        <v>40</v>
      </c>
      <c r="C86" s="129"/>
      <c r="D86" s="137" t="s">
        <v>32</v>
      </c>
      <c r="E86" s="138" t="s">
        <v>32</v>
      </c>
      <c r="F86" s="67" t="s">
        <v>32</v>
      </c>
      <c r="G86" s="43" t="s">
        <v>32</v>
      </c>
      <c r="H86" s="43" t="s">
        <v>32</v>
      </c>
      <c r="I86" s="44" t="s">
        <v>32</v>
      </c>
      <c r="J86" s="68"/>
      <c r="K86" s="46" t="s">
        <v>32</v>
      </c>
      <c r="L86" s="69" t="s">
        <v>32</v>
      </c>
      <c r="M86" s="132" t="s">
        <v>32</v>
      </c>
      <c r="N86" s="134" t="s">
        <v>32</v>
      </c>
      <c r="O86" s="139" t="s">
        <v>32</v>
      </c>
      <c r="P86" s="134" t="s">
        <v>32</v>
      </c>
      <c r="Q86" s="68"/>
      <c r="R86" s="134" t="s">
        <v>32</v>
      </c>
      <c r="S86" s="73" t="s">
        <v>32</v>
      </c>
      <c r="T86" s="73" t="s">
        <v>32</v>
      </c>
    </row>
    <row r="87" customFormat="false" ht="15.75" hidden="false" customHeight="false" outlineLevel="0" collapsed="false">
      <c r="B87" s="67"/>
      <c r="C87" s="51"/>
      <c r="D87" s="52"/>
      <c r="E87" s="52"/>
      <c r="F87" s="67"/>
      <c r="G87" s="44"/>
      <c r="H87" s="44"/>
      <c r="I87" s="44"/>
      <c r="J87" s="69"/>
      <c r="K87" s="44"/>
      <c r="L87" s="69"/>
      <c r="M87" s="80"/>
      <c r="N87" s="80"/>
      <c r="O87" s="44"/>
      <c r="P87" s="80"/>
      <c r="Q87" s="69"/>
      <c r="R87" s="80"/>
      <c r="S87" s="69"/>
      <c r="T87" s="69"/>
    </row>
    <row r="89" customFormat="false" ht="15.75" hidden="false" customHeight="false" outlineLevel="0" collapsed="false">
      <c r="A89" s="85" t="n"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31.5" hidden="false" customHeight="true" outlineLevel="0" collapsed="false">
      <c r="A90" s="86" t="n">
        <v>0</v>
      </c>
      <c r="B90" s="87" t="s">
        <v>3</v>
      </c>
      <c r="C90" s="87"/>
      <c r="D90" s="88" t="s">
        <v>4</v>
      </c>
      <c r="E90" s="88"/>
      <c r="F90" s="88" t="s">
        <v>5</v>
      </c>
      <c r="G90" s="88"/>
      <c r="H90" s="88"/>
      <c r="I90" s="88"/>
      <c r="J90" s="88"/>
      <c r="K90" s="88"/>
      <c r="L90" s="88"/>
      <c r="M90" s="88" t="s">
        <v>6</v>
      </c>
      <c r="N90" s="88"/>
      <c r="O90" s="88"/>
      <c r="P90" s="88"/>
      <c r="Q90" s="88"/>
      <c r="R90" s="88"/>
      <c r="S90" s="88"/>
      <c r="T90" s="88" t="s">
        <v>7</v>
      </c>
    </row>
    <row r="91" customFormat="false" ht="12.75" hidden="false" customHeight="true" outlineLevel="0" collapsed="false">
      <c r="B91" s="89" t="s">
        <v>8</v>
      </c>
      <c r="C91" s="90" t="s">
        <v>9</v>
      </c>
      <c r="D91" s="13" t="s">
        <v>10</v>
      </c>
      <c r="E91" s="13" t="s">
        <v>11</v>
      </c>
      <c r="F91" s="91" t="s">
        <v>12</v>
      </c>
      <c r="G91" s="91"/>
      <c r="H91" s="91"/>
      <c r="I91" s="92" t="s">
        <v>13</v>
      </c>
      <c r="J91" s="93" t="s">
        <v>14</v>
      </c>
      <c r="K91" s="93" t="s">
        <v>15</v>
      </c>
      <c r="L91" s="93"/>
      <c r="M91" s="94" t="s">
        <v>16</v>
      </c>
      <c r="N91" s="94"/>
      <c r="O91" s="94"/>
      <c r="P91" s="92" t="s">
        <v>17</v>
      </c>
      <c r="Q91" s="93" t="s">
        <v>18</v>
      </c>
      <c r="R91" s="93" t="s">
        <v>19</v>
      </c>
      <c r="S91" s="93"/>
      <c r="T91" s="88"/>
    </row>
    <row r="92" customFormat="false" ht="20.25" hidden="false" customHeight="true" outlineLevel="0" collapsed="false">
      <c r="B92" s="89"/>
      <c r="C92" s="90"/>
      <c r="D92" s="13"/>
      <c r="E92" s="13"/>
      <c r="F92" s="91"/>
      <c r="G92" s="91"/>
      <c r="H92" s="91"/>
      <c r="I92" s="92"/>
      <c r="J92" s="93"/>
      <c r="K92" s="93"/>
      <c r="L92" s="93"/>
      <c r="M92" s="94"/>
      <c r="N92" s="94"/>
      <c r="O92" s="94"/>
      <c r="P92" s="92"/>
      <c r="Q92" s="93"/>
      <c r="R92" s="93"/>
      <c r="S92" s="93"/>
      <c r="T92" s="88"/>
    </row>
    <row r="93" customFormat="false" ht="12.75" hidden="false" customHeight="false" outlineLevel="0" collapsed="false">
      <c r="B93" s="89"/>
      <c r="C93" s="90"/>
      <c r="D93" s="13"/>
      <c r="E93" s="13"/>
      <c r="F93" s="91" t="s">
        <v>20</v>
      </c>
      <c r="G93" s="95" t="s">
        <v>21</v>
      </c>
      <c r="H93" s="95" t="s">
        <v>22</v>
      </c>
      <c r="I93" s="92"/>
      <c r="J93" s="93"/>
      <c r="K93" s="96" t="s">
        <v>23</v>
      </c>
      <c r="L93" s="97" t="s">
        <v>24</v>
      </c>
      <c r="M93" s="98" t="s">
        <v>25</v>
      </c>
      <c r="N93" s="92" t="s">
        <v>21</v>
      </c>
      <c r="O93" s="92" t="s">
        <v>22</v>
      </c>
      <c r="P93" s="92"/>
      <c r="Q93" s="93"/>
      <c r="R93" s="96" t="s">
        <v>26</v>
      </c>
      <c r="S93" s="97" t="s">
        <v>27</v>
      </c>
      <c r="T93" s="88"/>
    </row>
    <row r="94" customFormat="false" ht="12.75" hidden="false" customHeight="true" outlineLevel="0" collapsed="false">
      <c r="B94" s="89"/>
      <c r="C94" s="90"/>
      <c r="D94" s="13"/>
      <c r="E94" s="13"/>
      <c r="F94" s="99" t="s">
        <v>28</v>
      </c>
      <c r="G94" s="99"/>
      <c r="H94" s="99"/>
      <c r="I94" s="99"/>
      <c r="J94" s="99"/>
      <c r="K94" s="99"/>
      <c r="L94" s="99"/>
      <c r="M94" s="99" t="s">
        <v>29</v>
      </c>
      <c r="N94" s="99"/>
      <c r="O94" s="99"/>
      <c r="P94" s="99"/>
      <c r="Q94" s="99"/>
      <c r="R94" s="99"/>
      <c r="S94" s="99"/>
      <c r="T94" s="23" t="s">
        <v>30</v>
      </c>
    </row>
    <row r="95" customFormat="false" ht="15.75" hidden="false" customHeight="false" outlineLevel="0" collapsed="false">
      <c r="B95" s="24" t="s">
        <v>31</v>
      </c>
      <c r="C95" s="25"/>
      <c r="D95" s="100" t="n">
        <v>21248.047</v>
      </c>
      <c r="E95" s="101" t="s">
        <v>32</v>
      </c>
      <c r="F95" s="102" t="s">
        <v>46</v>
      </c>
      <c r="G95" s="103" t="s">
        <v>46</v>
      </c>
      <c r="H95" s="103" t="s">
        <v>46</v>
      </c>
      <c r="I95" s="104" t="s">
        <v>46</v>
      </c>
      <c r="J95" s="105"/>
      <c r="K95" s="106" t="s">
        <v>46</v>
      </c>
      <c r="L95" s="106" t="s">
        <v>32</v>
      </c>
      <c r="M95" s="107" t="s">
        <v>46</v>
      </c>
      <c r="N95" s="108" t="s">
        <v>46</v>
      </c>
      <c r="O95" s="109" t="s">
        <v>46</v>
      </c>
      <c r="P95" s="110" t="s">
        <v>46</v>
      </c>
      <c r="Q95" s="105"/>
      <c r="R95" s="110" t="s">
        <v>46</v>
      </c>
      <c r="S95" s="111" t="s">
        <v>32</v>
      </c>
      <c r="T95" s="111" t="s">
        <v>46</v>
      </c>
    </row>
    <row r="96" customFormat="false" ht="15.75" hidden="false" customHeight="false" outlineLevel="0" collapsed="false">
      <c r="B96" s="112" t="s">
        <v>33</v>
      </c>
      <c r="C96" s="113"/>
      <c r="D96" s="114" t="n">
        <v>21248.047</v>
      </c>
      <c r="E96" s="115" t="s">
        <v>32</v>
      </c>
      <c r="F96" s="42" t="s">
        <v>41</v>
      </c>
      <c r="G96" s="43" t="s">
        <v>41</v>
      </c>
      <c r="H96" s="43" t="s">
        <v>41</v>
      </c>
      <c r="I96" s="44" t="s">
        <v>41</v>
      </c>
      <c r="J96" s="45"/>
      <c r="K96" s="46" t="s">
        <v>41</v>
      </c>
      <c r="L96" s="46" t="s">
        <v>32</v>
      </c>
      <c r="M96" s="116" t="s">
        <v>41</v>
      </c>
      <c r="N96" s="117" t="s">
        <v>41</v>
      </c>
      <c r="O96" s="118" t="s">
        <v>41</v>
      </c>
      <c r="P96" s="117" t="s">
        <v>41</v>
      </c>
      <c r="Q96" s="45"/>
      <c r="R96" s="117" t="s">
        <v>41</v>
      </c>
      <c r="S96" s="46" t="s">
        <v>32</v>
      </c>
      <c r="T96" s="46" t="s">
        <v>46</v>
      </c>
    </row>
    <row r="97" customFormat="false" ht="15.75" hidden="false" customHeight="false" outlineLevel="0" collapsed="false">
      <c r="B97" s="119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120"/>
      <c r="P97" s="54"/>
      <c r="Q97" s="45"/>
      <c r="R97" s="54"/>
      <c r="S97" s="46"/>
      <c r="T97" s="46"/>
    </row>
    <row r="98" customFormat="false" ht="15.75" hidden="false" customHeight="false" outlineLevel="0" collapsed="false">
      <c r="B98" s="121" t="s">
        <v>34</v>
      </c>
      <c r="C98" s="122"/>
      <c r="D98" s="123" t="s">
        <v>32</v>
      </c>
      <c r="E98" s="124" t="s">
        <v>32</v>
      </c>
      <c r="F98" s="42" t="s">
        <v>32</v>
      </c>
      <c r="G98" s="43" t="s">
        <v>32</v>
      </c>
      <c r="H98" s="43" t="s">
        <v>32</v>
      </c>
      <c r="I98" s="44" t="s">
        <v>32</v>
      </c>
      <c r="J98" s="45"/>
      <c r="K98" s="46" t="s">
        <v>32</v>
      </c>
      <c r="L98" s="46" t="s">
        <v>32</v>
      </c>
      <c r="M98" s="125" t="s">
        <v>32</v>
      </c>
      <c r="N98" s="126" t="s">
        <v>32</v>
      </c>
      <c r="O98" s="120" t="s">
        <v>32</v>
      </c>
      <c r="P98" s="127" t="s">
        <v>32</v>
      </c>
      <c r="Q98" s="45"/>
      <c r="R98" s="127" t="s">
        <v>32</v>
      </c>
      <c r="S98" s="46" t="s">
        <v>32</v>
      </c>
      <c r="T98" s="46" t="s">
        <v>32</v>
      </c>
    </row>
    <row r="99" customFormat="false" ht="15.75" hidden="false" customHeight="false" outlineLevel="0" collapsed="false">
      <c r="B99" s="128" t="s">
        <v>35</v>
      </c>
      <c r="C99" s="129"/>
      <c r="D99" s="130" t="s">
        <v>32</v>
      </c>
      <c r="E99" s="131" t="s">
        <v>32</v>
      </c>
      <c r="F99" s="67" t="s">
        <v>32</v>
      </c>
      <c r="G99" s="43" t="s">
        <v>32</v>
      </c>
      <c r="H99" s="43" t="s">
        <v>32</v>
      </c>
      <c r="I99" s="44" t="s">
        <v>32</v>
      </c>
      <c r="J99" s="68"/>
      <c r="K99" s="46" t="s">
        <v>32</v>
      </c>
      <c r="L99" s="69" t="s">
        <v>32</v>
      </c>
      <c r="M99" s="132" t="s">
        <v>32</v>
      </c>
      <c r="N99" s="133" t="s">
        <v>32</v>
      </c>
      <c r="O99" s="120" t="s">
        <v>32</v>
      </c>
      <c r="P99" s="134" t="s">
        <v>32</v>
      </c>
      <c r="Q99" s="68"/>
      <c r="R99" s="134" t="s">
        <v>32</v>
      </c>
      <c r="S99" s="73" t="s">
        <v>32</v>
      </c>
      <c r="T99" s="73" t="s">
        <v>32</v>
      </c>
    </row>
    <row r="100" customFormat="false" ht="15.75" hidden="false" customHeight="false" outlineLevel="0" collapsed="false">
      <c r="B100" s="135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120"/>
      <c r="P100" s="54"/>
      <c r="Q100" s="46"/>
      <c r="R100" s="54"/>
      <c r="S100" s="46"/>
      <c r="T100" s="46"/>
    </row>
    <row r="101" customFormat="false" ht="15.75" hidden="false" customHeight="false" outlineLevel="0" collapsed="false">
      <c r="B101" s="128" t="s">
        <v>37</v>
      </c>
      <c r="C101" s="129"/>
      <c r="D101" s="130" t="s">
        <v>32</v>
      </c>
      <c r="E101" s="131" t="s">
        <v>32</v>
      </c>
      <c r="F101" s="42" t="s">
        <v>32</v>
      </c>
      <c r="G101" s="43" t="s">
        <v>32</v>
      </c>
      <c r="H101" s="43" t="s">
        <v>32</v>
      </c>
      <c r="I101" s="44" t="s">
        <v>32</v>
      </c>
      <c r="J101" s="45"/>
      <c r="K101" s="46" t="s">
        <v>32</v>
      </c>
      <c r="L101" s="46" t="s">
        <v>32</v>
      </c>
      <c r="M101" s="136" t="s">
        <v>32</v>
      </c>
      <c r="N101" s="134" t="s">
        <v>32</v>
      </c>
      <c r="O101" s="120" t="s">
        <v>32</v>
      </c>
      <c r="P101" s="134" t="s">
        <v>32</v>
      </c>
      <c r="Q101" s="45"/>
      <c r="R101" s="134" t="s">
        <v>32</v>
      </c>
      <c r="S101" s="46" t="s">
        <v>32</v>
      </c>
      <c r="T101" s="46" t="s">
        <v>32</v>
      </c>
    </row>
    <row r="102" customFormat="false" ht="15.75" hidden="false" customHeight="false" outlineLevel="0" collapsed="false">
      <c r="B102" s="135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120"/>
      <c r="P102" s="54"/>
      <c r="Q102" s="46"/>
      <c r="R102" s="54"/>
      <c r="S102" s="46"/>
      <c r="T102" s="46"/>
    </row>
    <row r="103" customFormat="false" ht="15.75" hidden="false" customHeight="false" outlineLevel="0" collapsed="false">
      <c r="B103" s="128" t="s">
        <v>38</v>
      </c>
      <c r="C103" s="129"/>
      <c r="D103" s="137" t="s">
        <v>32</v>
      </c>
      <c r="E103" s="138" t="s">
        <v>32</v>
      </c>
      <c r="F103" s="42" t="s">
        <v>32</v>
      </c>
      <c r="G103" s="43" t="s">
        <v>32</v>
      </c>
      <c r="H103" s="43" t="s">
        <v>32</v>
      </c>
      <c r="I103" s="44" t="s">
        <v>32</v>
      </c>
      <c r="J103" s="68"/>
      <c r="K103" s="46" t="s">
        <v>32</v>
      </c>
      <c r="L103" s="69" t="s">
        <v>32</v>
      </c>
      <c r="M103" s="132" t="s">
        <v>32</v>
      </c>
      <c r="N103" s="134" t="s">
        <v>32</v>
      </c>
      <c r="O103" s="139" t="s">
        <v>32</v>
      </c>
      <c r="P103" s="134" t="s">
        <v>32</v>
      </c>
      <c r="Q103" s="68"/>
      <c r="R103" s="134" t="s">
        <v>32</v>
      </c>
      <c r="S103" s="73" t="s">
        <v>32</v>
      </c>
      <c r="T103" s="73" t="s">
        <v>32</v>
      </c>
    </row>
    <row r="104" customFormat="false" ht="15.75" hidden="false" customHeight="false" outlineLevel="0" collapsed="false">
      <c r="B104" s="135"/>
      <c r="C104" s="79"/>
      <c r="D104" s="52"/>
      <c r="E104" s="52"/>
      <c r="F104" s="67"/>
      <c r="G104" s="44"/>
      <c r="H104" s="44"/>
      <c r="I104" s="44"/>
      <c r="J104" s="69"/>
      <c r="K104" s="69"/>
      <c r="L104" s="69"/>
      <c r="M104" s="54"/>
      <c r="N104" s="54"/>
      <c r="O104" s="139"/>
      <c r="P104" s="54"/>
      <c r="Q104" s="69"/>
      <c r="R104" s="54"/>
      <c r="S104" s="69"/>
      <c r="T104" s="69"/>
    </row>
    <row r="105" customFormat="false" ht="15.75" hidden="false" customHeight="false" outlineLevel="0" collapsed="false">
      <c r="B105" s="128" t="s">
        <v>39</v>
      </c>
      <c r="C105" s="129"/>
      <c r="D105" s="137" t="s">
        <v>32</v>
      </c>
      <c r="E105" s="138" t="s">
        <v>32</v>
      </c>
      <c r="F105" s="67" t="s">
        <v>32</v>
      </c>
      <c r="G105" s="43" t="s">
        <v>32</v>
      </c>
      <c r="H105" s="43" t="s">
        <v>32</v>
      </c>
      <c r="I105" s="44" t="s">
        <v>32</v>
      </c>
      <c r="J105" s="68"/>
      <c r="K105" s="46" t="s">
        <v>32</v>
      </c>
      <c r="L105" s="69" t="s">
        <v>32</v>
      </c>
      <c r="M105" s="132" t="s">
        <v>32</v>
      </c>
      <c r="N105" s="134" t="s">
        <v>32</v>
      </c>
      <c r="O105" s="139" t="s">
        <v>32</v>
      </c>
      <c r="P105" s="134" t="s">
        <v>32</v>
      </c>
      <c r="Q105" s="68"/>
      <c r="R105" s="134" t="s">
        <v>32</v>
      </c>
      <c r="S105" s="73" t="s">
        <v>32</v>
      </c>
      <c r="T105" s="73" t="s">
        <v>32</v>
      </c>
    </row>
    <row r="106" customFormat="false" ht="15.75" hidden="false" customHeight="false" outlineLevel="0" collapsed="false">
      <c r="B106" s="135"/>
      <c r="C106" s="51"/>
      <c r="D106" s="52"/>
      <c r="E106" s="52"/>
      <c r="F106" s="67"/>
      <c r="G106" s="44"/>
      <c r="H106" s="44"/>
      <c r="I106" s="44"/>
      <c r="J106" s="69"/>
      <c r="K106" s="69"/>
      <c r="L106" s="69"/>
      <c r="M106" s="80"/>
      <c r="N106" s="80"/>
      <c r="O106" s="139"/>
      <c r="P106" s="80"/>
      <c r="Q106" s="69"/>
      <c r="R106" s="80"/>
      <c r="S106" s="69"/>
      <c r="T106" s="69"/>
    </row>
    <row r="107" customFormat="false" ht="15.75" hidden="false" customHeight="false" outlineLevel="0" collapsed="false">
      <c r="B107" s="128" t="s">
        <v>40</v>
      </c>
      <c r="C107" s="129"/>
      <c r="D107" s="137" t="s">
        <v>32</v>
      </c>
      <c r="E107" s="138" t="s">
        <v>32</v>
      </c>
      <c r="F107" s="67" t="s">
        <v>32</v>
      </c>
      <c r="G107" s="43" t="s">
        <v>32</v>
      </c>
      <c r="H107" s="43" t="s">
        <v>32</v>
      </c>
      <c r="I107" s="44" t="s">
        <v>32</v>
      </c>
      <c r="J107" s="68"/>
      <c r="K107" s="46" t="s">
        <v>32</v>
      </c>
      <c r="L107" s="69" t="s">
        <v>32</v>
      </c>
      <c r="M107" s="132" t="s">
        <v>32</v>
      </c>
      <c r="N107" s="134" t="s">
        <v>32</v>
      </c>
      <c r="O107" s="139" t="s">
        <v>32</v>
      </c>
      <c r="P107" s="134" t="s">
        <v>32</v>
      </c>
      <c r="Q107" s="68"/>
      <c r="R107" s="134" t="s">
        <v>32</v>
      </c>
      <c r="S107" s="73" t="s">
        <v>32</v>
      </c>
      <c r="T107" s="73" t="s">
        <v>32</v>
      </c>
    </row>
    <row r="108" customFormat="false" ht="15.75" hidden="false" customHeight="false" outlineLevel="0" collapsed="false">
      <c r="B108" s="67"/>
      <c r="C108" s="51"/>
      <c r="D108" s="52"/>
      <c r="E108" s="52"/>
      <c r="F108" s="67"/>
      <c r="G108" s="44"/>
      <c r="H108" s="44"/>
      <c r="I108" s="44"/>
      <c r="J108" s="69"/>
      <c r="K108" s="44"/>
      <c r="L108" s="69"/>
      <c r="M108" s="80"/>
      <c r="N108" s="80"/>
      <c r="O108" s="44"/>
      <c r="P108" s="80"/>
      <c r="Q108" s="69"/>
      <c r="R108" s="80"/>
      <c r="S108" s="69"/>
      <c r="T108" s="69"/>
    </row>
    <row r="110" customFormat="false" ht="15.75" hidden="false" customHeight="false" outlineLevel="0" collapsed="false">
      <c r="A110" s="85" t="n"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31.5" hidden="false" customHeight="true" outlineLevel="0" collapsed="false">
      <c r="A111" s="86" t="n">
        <v>0</v>
      </c>
      <c r="B111" s="87" t="s">
        <v>3</v>
      </c>
      <c r="C111" s="87"/>
      <c r="D111" s="88" t="s">
        <v>4</v>
      </c>
      <c r="E111" s="88"/>
      <c r="F111" s="88" t="s">
        <v>5</v>
      </c>
      <c r="G111" s="88"/>
      <c r="H111" s="88"/>
      <c r="I111" s="88"/>
      <c r="J111" s="88"/>
      <c r="K111" s="88"/>
      <c r="L111" s="88"/>
      <c r="M111" s="88" t="s">
        <v>6</v>
      </c>
      <c r="N111" s="88"/>
      <c r="O111" s="88"/>
      <c r="P111" s="88"/>
      <c r="Q111" s="88"/>
      <c r="R111" s="88"/>
      <c r="S111" s="88"/>
      <c r="T111" s="88" t="s">
        <v>7</v>
      </c>
    </row>
    <row r="112" customFormat="false" ht="12.75" hidden="false" customHeight="true" outlineLevel="0" collapsed="false">
      <c r="B112" s="89" t="s">
        <v>8</v>
      </c>
      <c r="C112" s="90" t="s">
        <v>9</v>
      </c>
      <c r="D112" s="13" t="s">
        <v>10</v>
      </c>
      <c r="E112" s="13" t="s">
        <v>11</v>
      </c>
      <c r="F112" s="91" t="s">
        <v>12</v>
      </c>
      <c r="G112" s="91"/>
      <c r="H112" s="91"/>
      <c r="I112" s="92" t="s">
        <v>13</v>
      </c>
      <c r="J112" s="93" t="s">
        <v>14</v>
      </c>
      <c r="K112" s="93" t="s">
        <v>15</v>
      </c>
      <c r="L112" s="93"/>
      <c r="M112" s="94" t="s">
        <v>16</v>
      </c>
      <c r="N112" s="94"/>
      <c r="O112" s="94"/>
      <c r="P112" s="92" t="s">
        <v>17</v>
      </c>
      <c r="Q112" s="93" t="s">
        <v>18</v>
      </c>
      <c r="R112" s="93" t="s">
        <v>19</v>
      </c>
      <c r="S112" s="93"/>
      <c r="T112" s="88"/>
    </row>
    <row r="113" customFormat="false" ht="20.25" hidden="false" customHeight="true" outlineLevel="0" collapsed="false">
      <c r="B113" s="89"/>
      <c r="C113" s="90"/>
      <c r="D113" s="13"/>
      <c r="E113" s="13"/>
      <c r="F113" s="91"/>
      <c r="G113" s="91"/>
      <c r="H113" s="91"/>
      <c r="I113" s="92"/>
      <c r="J113" s="93"/>
      <c r="K113" s="93"/>
      <c r="L113" s="93"/>
      <c r="M113" s="94"/>
      <c r="N113" s="94"/>
      <c r="O113" s="94"/>
      <c r="P113" s="92"/>
      <c r="Q113" s="93"/>
      <c r="R113" s="93"/>
      <c r="S113" s="93"/>
      <c r="T113" s="88"/>
    </row>
    <row r="114" customFormat="false" ht="12.75" hidden="false" customHeight="false" outlineLevel="0" collapsed="false">
      <c r="B114" s="89"/>
      <c r="C114" s="90"/>
      <c r="D114" s="13"/>
      <c r="E114" s="13"/>
      <c r="F114" s="91" t="s">
        <v>20</v>
      </c>
      <c r="G114" s="95" t="s">
        <v>21</v>
      </c>
      <c r="H114" s="95" t="s">
        <v>22</v>
      </c>
      <c r="I114" s="92"/>
      <c r="J114" s="93"/>
      <c r="K114" s="96" t="s">
        <v>23</v>
      </c>
      <c r="L114" s="97" t="s">
        <v>24</v>
      </c>
      <c r="M114" s="98" t="s">
        <v>25</v>
      </c>
      <c r="N114" s="92" t="s">
        <v>21</v>
      </c>
      <c r="O114" s="92" t="s">
        <v>22</v>
      </c>
      <c r="P114" s="92"/>
      <c r="Q114" s="93"/>
      <c r="R114" s="96" t="s">
        <v>26</v>
      </c>
      <c r="S114" s="97" t="s">
        <v>27</v>
      </c>
      <c r="T114" s="88"/>
    </row>
    <row r="115" customFormat="false" ht="12.75" hidden="false" customHeight="true" outlineLevel="0" collapsed="false">
      <c r="B115" s="89"/>
      <c r="C115" s="90"/>
      <c r="D115" s="13"/>
      <c r="E115" s="13"/>
      <c r="F115" s="99" t="s">
        <v>28</v>
      </c>
      <c r="G115" s="99"/>
      <c r="H115" s="99"/>
      <c r="I115" s="99"/>
      <c r="J115" s="99"/>
      <c r="K115" s="99"/>
      <c r="L115" s="99"/>
      <c r="M115" s="99" t="s">
        <v>29</v>
      </c>
      <c r="N115" s="99"/>
      <c r="O115" s="99"/>
      <c r="P115" s="99"/>
      <c r="Q115" s="99"/>
      <c r="R115" s="99"/>
      <c r="S115" s="99"/>
      <c r="T115" s="23" t="s">
        <v>30</v>
      </c>
    </row>
    <row r="116" customFormat="false" ht="15.75" hidden="false" customHeight="false" outlineLevel="0" collapsed="false">
      <c r="B116" s="24" t="s">
        <v>31</v>
      </c>
      <c r="C116" s="25"/>
      <c r="D116" s="100" t="n">
        <v>21155.114</v>
      </c>
      <c r="E116" s="101" t="s">
        <v>32</v>
      </c>
      <c r="F116" s="102" t="s">
        <v>46</v>
      </c>
      <c r="G116" s="103" t="s">
        <v>46</v>
      </c>
      <c r="H116" s="103" t="s">
        <v>46</v>
      </c>
      <c r="I116" s="104" t="s">
        <v>46</v>
      </c>
      <c r="J116" s="105"/>
      <c r="K116" s="106" t="s">
        <v>46</v>
      </c>
      <c r="L116" s="106" t="s">
        <v>32</v>
      </c>
      <c r="M116" s="107" t="s">
        <v>46</v>
      </c>
      <c r="N116" s="108" t="s">
        <v>46</v>
      </c>
      <c r="O116" s="109" t="s">
        <v>46</v>
      </c>
      <c r="P116" s="110" t="s">
        <v>46</v>
      </c>
      <c r="Q116" s="105"/>
      <c r="R116" s="110" t="s">
        <v>46</v>
      </c>
      <c r="S116" s="111" t="s">
        <v>32</v>
      </c>
      <c r="T116" s="111" t="s">
        <v>46</v>
      </c>
    </row>
    <row r="117" customFormat="false" ht="15.75" hidden="false" customHeight="false" outlineLevel="0" collapsed="false">
      <c r="B117" s="112" t="s">
        <v>33</v>
      </c>
      <c r="C117" s="113"/>
      <c r="D117" s="114" t="n">
        <v>21155.114</v>
      </c>
      <c r="E117" s="115" t="s">
        <v>32</v>
      </c>
      <c r="F117" s="42" t="s">
        <v>41</v>
      </c>
      <c r="G117" s="43" t="s">
        <v>41</v>
      </c>
      <c r="H117" s="43" t="s">
        <v>41</v>
      </c>
      <c r="I117" s="44" t="s">
        <v>41</v>
      </c>
      <c r="J117" s="45"/>
      <c r="K117" s="46" t="s">
        <v>41</v>
      </c>
      <c r="L117" s="46" t="s">
        <v>32</v>
      </c>
      <c r="M117" s="116" t="s">
        <v>41</v>
      </c>
      <c r="N117" s="117" t="s">
        <v>41</v>
      </c>
      <c r="O117" s="118" t="s">
        <v>41</v>
      </c>
      <c r="P117" s="117" t="s">
        <v>41</v>
      </c>
      <c r="Q117" s="45"/>
      <c r="R117" s="117" t="s">
        <v>41</v>
      </c>
      <c r="S117" s="46" t="s">
        <v>32</v>
      </c>
      <c r="T117" s="46" t="s">
        <v>46</v>
      </c>
    </row>
    <row r="118" customFormat="false" ht="15.75" hidden="false" customHeight="false" outlineLevel="0" collapsed="false">
      <c r="B118" s="119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120"/>
      <c r="P118" s="54"/>
      <c r="Q118" s="45"/>
      <c r="R118" s="54"/>
      <c r="S118" s="46"/>
      <c r="T118" s="46"/>
    </row>
    <row r="119" customFormat="false" ht="15.75" hidden="false" customHeight="false" outlineLevel="0" collapsed="false">
      <c r="B119" s="121" t="s">
        <v>34</v>
      </c>
      <c r="C119" s="122"/>
      <c r="D119" s="123" t="s">
        <v>32</v>
      </c>
      <c r="E119" s="124" t="s">
        <v>32</v>
      </c>
      <c r="F119" s="42" t="s">
        <v>32</v>
      </c>
      <c r="G119" s="43" t="s">
        <v>32</v>
      </c>
      <c r="H119" s="43" t="s">
        <v>32</v>
      </c>
      <c r="I119" s="44" t="s">
        <v>32</v>
      </c>
      <c r="J119" s="45"/>
      <c r="K119" s="46" t="s">
        <v>32</v>
      </c>
      <c r="L119" s="46" t="s">
        <v>32</v>
      </c>
      <c r="M119" s="125" t="s">
        <v>32</v>
      </c>
      <c r="N119" s="126" t="s">
        <v>32</v>
      </c>
      <c r="O119" s="120" t="s">
        <v>32</v>
      </c>
      <c r="P119" s="127" t="s">
        <v>32</v>
      </c>
      <c r="Q119" s="45"/>
      <c r="R119" s="127" t="s">
        <v>32</v>
      </c>
      <c r="S119" s="46" t="s">
        <v>32</v>
      </c>
      <c r="T119" s="46" t="s">
        <v>32</v>
      </c>
    </row>
    <row r="120" customFormat="false" ht="15.75" hidden="false" customHeight="false" outlineLevel="0" collapsed="false">
      <c r="B120" s="128" t="s">
        <v>35</v>
      </c>
      <c r="C120" s="129"/>
      <c r="D120" s="130" t="s">
        <v>32</v>
      </c>
      <c r="E120" s="131" t="s">
        <v>32</v>
      </c>
      <c r="F120" s="67" t="s">
        <v>32</v>
      </c>
      <c r="G120" s="43" t="s">
        <v>32</v>
      </c>
      <c r="H120" s="43" t="s">
        <v>32</v>
      </c>
      <c r="I120" s="44" t="s">
        <v>32</v>
      </c>
      <c r="J120" s="68"/>
      <c r="K120" s="46" t="s">
        <v>32</v>
      </c>
      <c r="L120" s="69" t="s">
        <v>32</v>
      </c>
      <c r="M120" s="132" t="s">
        <v>32</v>
      </c>
      <c r="N120" s="133" t="s">
        <v>32</v>
      </c>
      <c r="O120" s="120" t="s">
        <v>32</v>
      </c>
      <c r="P120" s="134" t="s">
        <v>32</v>
      </c>
      <c r="Q120" s="68"/>
      <c r="R120" s="134" t="s">
        <v>32</v>
      </c>
      <c r="S120" s="73" t="s">
        <v>32</v>
      </c>
      <c r="T120" s="73" t="s">
        <v>32</v>
      </c>
    </row>
    <row r="121" customFormat="false" ht="15.75" hidden="false" customHeight="false" outlineLevel="0" collapsed="false">
      <c r="B121" s="135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120"/>
      <c r="P121" s="54"/>
      <c r="Q121" s="46"/>
      <c r="R121" s="54"/>
      <c r="S121" s="46"/>
      <c r="T121" s="46"/>
    </row>
    <row r="122" customFormat="false" ht="15.75" hidden="false" customHeight="false" outlineLevel="0" collapsed="false">
      <c r="B122" s="128" t="s">
        <v>37</v>
      </c>
      <c r="C122" s="129"/>
      <c r="D122" s="130" t="s">
        <v>32</v>
      </c>
      <c r="E122" s="131" t="s">
        <v>32</v>
      </c>
      <c r="F122" s="42" t="s">
        <v>32</v>
      </c>
      <c r="G122" s="43" t="s">
        <v>32</v>
      </c>
      <c r="H122" s="43" t="s">
        <v>32</v>
      </c>
      <c r="I122" s="44" t="s">
        <v>32</v>
      </c>
      <c r="J122" s="45"/>
      <c r="K122" s="46" t="s">
        <v>32</v>
      </c>
      <c r="L122" s="46" t="s">
        <v>32</v>
      </c>
      <c r="M122" s="136" t="s">
        <v>32</v>
      </c>
      <c r="N122" s="134" t="s">
        <v>32</v>
      </c>
      <c r="O122" s="120" t="s">
        <v>32</v>
      </c>
      <c r="P122" s="134" t="s">
        <v>32</v>
      </c>
      <c r="Q122" s="45"/>
      <c r="R122" s="134" t="s">
        <v>32</v>
      </c>
      <c r="S122" s="46" t="s">
        <v>32</v>
      </c>
      <c r="T122" s="46" t="s">
        <v>32</v>
      </c>
    </row>
    <row r="123" customFormat="false" ht="15.75" hidden="false" customHeight="false" outlineLevel="0" collapsed="false">
      <c r="B123" s="135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120"/>
      <c r="P123" s="54"/>
      <c r="Q123" s="46"/>
      <c r="R123" s="54"/>
      <c r="S123" s="46"/>
      <c r="T123" s="46"/>
    </row>
    <row r="124" customFormat="false" ht="15.75" hidden="false" customHeight="false" outlineLevel="0" collapsed="false">
      <c r="B124" s="128" t="s">
        <v>38</v>
      </c>
      <c r="C124" s="129"/>
      <c r="D124" s="137" t="s">
        <v>32</v>
      </c>
      <c r="E124" s="138" t="s">
        <v>32</v>
      </c>
      <c r="F124" s="42" t="s">
        <v>32</v>
      </c>
      <c r="G124" s="43" t="s">
        <v>32</v>
      </c>
      <c r="H124" s="43" t="s">
        <v>32</v>
      </c>
      <c r="I124" s="44" t="s">
        <v>32</v>
      </c>
      <c r="J124" s="68"/>
      <c r="K124" s="46" t="s">
        <v>32</v>
      </c>
      <c r="L124" s="69" t="s">
        <v>32</v>
      </c>
      <c r="M124" s="132" t="s">
        <v>32</v>
      </c>
      <c r="N124" s="134" t="s">
        <v>32</v>
      </c>
      <c r="O124" s="139" t="s">
        <v>32</v>
      </c>
      <c r="P124" s="134" t="s">
        <v>32</v>
      </c>
      <c r="Q124" s="68"/>
      <c r="R124" s="134" t="s">
        <v>32</v>
      </c>
      <c r="S124" s="73" t="s">
        <v>32</v>
      </c>
      <c r="T124" s="73" t="s">
        <v>32</v>
      </c>
    </row>
    <row r="125" customFormat="false" ht="15.75" hidden="false" customHeight="false" outlineLevel="0" collapsed="false">
      <c r="B125" s="135"/>
      <c r="C125" s="79"/>
      <c r="D125" s="52"/>
      <c r="E125" s="52"/>
      <c r="F125" s="67"/>
      <c r="G125" s="44"/>
      <c r="H125" s="44"/>
      <c r="I125" s="44"/>
      <c r="J125" s="69"/>
      <c r="K125" s="69"/>
      <c r="L125" s="69"/>
      <c r="M125" s="54"/>
      <c r="N125" s="54"/>
      <c r="O125" s="139"/>
      <c r="P125" s="54"/>
      <c r="Q125" s="69"/>
      <c r="R125" s="54"/>
      <c r="S125" s="69"/>
      <c r="T125" s="69"/>
    </row>
    <row r="126" customFormat="false" ht="15.75" hidden="false" customHeight="false" outlineLevel="0" collapsed="false">
      <c r="B126" s="128" t="s">
        <v>39</v>
      </c>
      <c r="C126" s="129"/>
      <c r="D126" s="137" t="s">
        <v>32</v>
      </c>
      <c r="E126" s="138" t="s">
        <v>32</v>
      </c>
      <c r="F126" s="67" t="s">
        <v>32</v>
      </c>
      <c r="G126" s="43" t="s">
        <v>32</v>
      </c>
      <c r="H126" s="43" t="s">
        <v>32</v>
      </c>
      <c r="I126" s="44" t="s">
        <v>32</v>
      </c>
      <c r="J126" s="68"/>
      <c r="K126" s="46" t="s">
        <v>32</v>
      </c>
      <c r="L126" s="69" t="s">
        <v>32</v>
      </c>
      <c r="M126" s="132" t="s">
        <v>32</v>
      </c>
      <c r="N126" s="134" t="s">
        <v>32</v>
      </c>
      <c r="O126" s="139" t="s">
        <v>32</v>
      </c>
      <c r="P126" s="134" t="s">
        <v>32</v>
      </c>
      <c r="Q126" s="68"/>
      <c r="R126" s="134" t="s">
        <v>32</v>
      </c>
      <c r="S126" s="73" t="s">
        <v>32</v>
      </c>
      <c r="T126" s="73" t="s">
        <v>32</v>
      </c>
    </row>
    <row r="127" customFormat="false" ht="15.75" hidden="false" customHeight="false" outlineLevel="0" collapsed="false">
      <c r="B127" s="135"/>
      <c r="C127" s="51"/>
      <c r="D127" s="52"/>
      <c r="E127" s="52"/>
      <c r="F127" s="67"/>
      <c r="G127" s="44"/>
      <c r="H127" s="44"/>
      <c r="I127" s="44"/>
      <c r="J127" s="69"/>
      <c r="K127" s="69"/>
      <c r="L127" s="69"/>
      <c r="M127" s="80"/>
      <c r="N127" s="80"/>
      <c r="O127" s="139"/>
      <c r="P127" s="80"/>
      <c r="Q127" s="69"/>
      <c r="R127" s="80"/>
      <c r="S127" s="69"/>
      <c r="T127" s="69"/>
    </row>
    <row r="128" customFormat="false" ht="15.75" hidden="false" customHeight="false" outlineLevel="0" collapsed="false">
      <c r="B128" s="128" t="s">
        <v>40</v>
      </c>
      <c r="C128" s="129"/>
      <c r="D128" s="137" t="s">
        <v>32</v>
      </c>
      <c r="E128" s="138" t="s">
        <v>32</v>
      </c>
      <c r="F128" s="67" t="s">
        <v>32</v>
      </c>
      <c r="G128" s="43" t="s">
        <v>32</v>
      </c>
      <c r="H128" s="43" t="s">
        <v>32</v>
      </c>
      <c r="I128" s="44" t="s">
        <v>32</v>
      </c>
      <c r="J128" s="68"/>
      <c r="K128" s="46" t="s">
        <v>32</v>
      </c>
      <c r="L128" s="69" t="s">
        <v>32</v>
      </c>
      <c r="M128" s="132" t="s">
        <v>32</v>
      </c>
      <c r="N128" s="134" t="s">
        <v>32</v>
      </c>
      <c r="O128" s="139" t="s">
        <v>32</v>
      </c>
      <c r="P128" s="134" t="s">
        <v>32</v>
      </c>
      <c r="Q128" s="68"/>
      <c r="R128" s="134" t="s">
        <v>32</v>
      </c>
      <c r="S128" s="73" t="s">
        <v>32</v>
      </c>
      <c r="T128" s="73" t="s">
        <v>32</v>
      </c>
    </row>
    <row r="129" customFormat="false" ht="15.75" hidden="false" customHeight="false" outlineLevel="0" collapsed="false">
      <c r="B129" s="67"/>
      <c r="C129" s="51"/>
      <c r="D129" s="52"/>
      <c r="E129" s="52"/>
      <c r="F129" s="67"/>
      <c r="G129" s="44"/>
      <c r="H129" s="44"/>
      <c r="I129" s="44"/>
      <c r="J129" s="69"/>
      <c r="K129" s="44"/>
      <c r="L129" s="69"/>
      <c r="M129" s="80"/>
      <c r="N129" s="80"/>
      <c r="O129" s="44"/>
      <c r="P129" s="80"/>
      <c r="Q129" s="69"/>
      <c r="R129" s="80"/>
      <c r="S129" s="69"/>
      <c r="T129" s="69"/>
    </row>
    <row r="131" customFormat="false" ht="15.75" hidden="false" customHeight="false" outlineLevel="0" collapsed="false">
      <c r="A131" s="85" t="n"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31.5" hidden="false" customHeight="true" outlineLevel="0" collapsed="false">
      <c r="A132" s="86" t="n">
        <v>0</v>
      </c>
      <c r="B132" s="87" t="s">
        <v>3</v>
      </c>
      <c r="C132" s="87"/>
      <c r="D132" s="88" t="s">
        <v>4</v>
      </c>
      <c r="E132" s="88"/>
      <c r="F132" s="88" t="s">
        <v>5</v>
      </c>
      <c r="G132" s="88"/>
      <c r="H132" s="88"/>
      <c r="I132" s="88"/>
      <c r="J132" s="88"/>
      <c r="K132" s="88"/>
      <c r="L132" s="88"/>
      <c r="M132" s="88" t="s">
        <v>6</v>
      </c>
      <c r="N132" s="88"/>
      <c r="O132" s="88"/>
      <c r="P132" s="88"/>
      <c r="Q132" s="88"/>
      <c r="R132" s="88"/>
      <c r="S132" s="88"/>
      <c r="T132" s="88" t="s">
        <v>7</v>
      </c>
    </row>
    <row r="133" customFormat="false" ht="12.75" hidden="false" customHeight="true" outlineLevel="0" collapsed="false">
      <c r="B133" s="89" t="s">
        <v>8</v>
      </c>
      <c r="C133" s="90" t="s">
        <v>9</v>
      </c>
      <c r="D133" s="13" t="s">
        <v>10</v>
      </c>
      <c r="E133" s="13" t="s">
        <v>11</v>
      </c>
      <c r="F133" s="91" t="s">
        <v>12</v>
      </c>
      <c r="G133" s="91"/>
      <c r="H133" s="91"/>
      <c r="I133" s="92" t="s">
        <v>13</v>
      </c>
      <c r="J133" s="93" t="s">
        <v>14</v>
      </c>
      <c r="K133" s="93" t="s">
        <v>15</v>
      </c>
      <c r="L133" s="93"/>
      <c r="M133" s="94" t="s">
        <v>16</v>
      </c>
      <c r="N133" s="94"/>
      <c r="O133" s="94"/>
      <c r="P133" s="92" t="s">
        <v>17</v>
      </c>
      <c r="Q133" s="93" t="s">
        <v>18</v>
      </c>
      <c r="R133" s="93" t="s">
        <v>19</v>
      </c>
      <c r="S133" s="93"/>
      <c r="T133" s="88"/>
    </row>
    <row r="134" customFormat="false" ht="20.25" hidden="false" customHeight="true" outlineLevel="0" collapsed="false">
      <c r="B134" s="89"/>
      <c r="C134" s="90"/>
      <c r="D134" s="13"/>
      <c r="E134" s="13"/>
      <c r="F134" s="91"/>
      <c r="G134" s="91"/>
      <c r="H134" s="91"/>
      <c r="I134" s="92"/>
      <c r="J134" s="93"/>
      <c r="K134" s="93"/>
      <c r="L134" s="93"/>
      <c r="M134" s="94"/>
      <c r="N134" s="94"/>
      <c r="O134" s="94"/>
      <c r="P134" s="92"/>
      <c r="Q134" s="93"/>
      <c r="R134" s="93"/>
      <c r="S134" s="93"/>
      <c r="T134" s="88"/>
    </row>
    <row r="135" customFormat="false" ht="12.75" hidden="false" customHeight="false" outlineLevel="0" collapsed="false">
      <c r="B135" s="89"/>
      <c r="C135" s="90"/>
      <c r="D135" s="13"/>
      <c r="E135" s="13"/>
      <c r="F135" s="91" t="s">
        <v>20</v>
      </c>
      <c r="G135" s="95" t="s">
        <v>21</v>
      </c>
      <c r="H135" s="95" t="s">
        <v>22</v>
      </c>
      <c r="I135" s="92"/>
      <c r="J135" s="93"/>
      <c r="K135" s="96" t="s">
        <v>23</v>
      </c>
      <c r="L135" s="97" t="s">
        <v>24</v>
      </c>
      <c r="M135" s="98" t="s">
        <v>25</v>
      </c>
      <c r="N135" s="92" t="s">
        <v>21</v>
      </c>
      <c r="O135" s="92" t="s">
        <v>22</v>
      </c>
      <c r="P135" s="92"/>
      <c r="Q135" s="93"/>
      <c r="R135" s="96" t="s">
        <v>26</v>
      </c>
      <c r="S135" s="97" t="s">
        <v>27</v>
      </c>
      <c r="T135" s="88"/>
    </row>
    <row r="136" customFormat="false" ht="12.75" hidden="false" customHeight="true" outlineLevel="0" collapsed="false">
      <c r="B136" s="89"/>
      <c r="C136" s="90"/>
      <c r="D136" s="13"/>
      <c r="E136" s="13"/>
      <c r="F136" s="99" t="s">
        <v>28</v>
      </c>
      <c r="G136" s="99"/>
      <c r="H136" s="99"/>
      <c r="I136" s="99"/>
      <c r="J136" s="99"/>
      <c r="K136" s="99"/>
      <c r="L136" s="99"/>
      <c r="M136" s="99" t="s">
        <v>29</v>
      </c>
      <c r="N136" s="99"/>
      <c r="O136" s="99"/>
      <c r="P136" s="99"/>
      <c r="Q136" s="99"/>
      <c r="R136" s="99"/>
      <c r="S136" s="99"/>
      <c r="T136" s="23" t="s">
        <v>30</v>
      </c>
    </row>
    <row r="137" customFormat="false" ht="15.75" hidden="false" customHeight="false" outlineLevel="0" collapsed="false">
      <c r="B137" s="24" t="s">
        <v>31</v>
      </c>
      <c r="C137" s="25"/>
      <c r="D137" s="100" t="n">
        <v>21044.974</v>
      </c>
      <c r="E137" s="101" t="s">
        <v>32</v>
      </c>
      <c r="F137" s="102" t="s">
        <v>46</v>
      </c>
      <c r="G137" s="103" t="s">
        <v>46</v>
      </c>
      <c r="H137" s="103" t="s">
        <v>46</v>
      </c>
      <c r="I137" s="104" t="s">
        <v>46</v>
      </c>
      <c r="J137" s="105"/>
      <c r="K137" s="106" t="s">
        <v>46</v>
      </c>
      <c r="L137" s="106" t="s">
        <v>32</v>
      </c>
      <c r="M137" s="107" t="s">
        <v>46</v>
      </c>
      <c r="N137" s="108" t="s">
        <v>46</v>
      </c>
      <c r="O137" s="109" t="s">
        <v>46</v>
      </c>
      <c r="P137" s="110" t="s">
        <v>46</v>
      </c>
      <c r="Q137" s="105"/>
      <c r="R137" s="110" t="s">
        <v>46</v>
      </c>
      <c r="S137" s="111" t="s">
        <v>32</v>
      </c>
      <c r="T137" s="111" t="s">
        <v>46</v>
      </c>
    </row>
    <row r="138" customFormat="false" ht="15.75" hidden="false" customHeight="false" outlineLevel="0" collapsed="false">
      <c r="B138" s="112" t="s">
        <v>33</v>
      </c>
      <c r="C138" s="113"/>
      <c r="D138" s="114" t="n">
        <v>21044.974</v>
      </c>
      <c r="E138" s="115" t="s">
        <v>32</v>
      </c>
      <c r="F138" s="42" t="s">
        <v>41</v>
      </c>
      <c r="G138" s="43" t="s">
        <v>41</v>
      </c>
      <c r="H138" s="43" t="s">
        <v>41</v>
      </c>
      <c r="I138" s="44" t="s">
        <v>41</v>
      </c>
      <c r="J138" s="45"/>
      <c r="K138" s="46" t="s">
        <v>41</v>
      </c>
      <c r="L138" s="46" t="s">
        <v>32</v>
      </c>
      <c r="M138" s="116" t="s">
        <v>41</v>
      </c>
      <c r="N138" s="117" t="s">
        <v>41</v>
      </c>
      <c r="O138" s="118" t="s">
        <v>41</v>
      </c>
      <c r="P138" s="117" t="s">
        <v>41</v>
      </c>
      <c r="Q138" s="45"/>
      <c r="R138" s="117" t="s">
        <v>41</v>
      </c>
      <c r="S138" s="46" t="s">
        <v>32</v>
      </c>
      <c r="T138" s="46" t="s">
        <v>46</v>
      </c>
    </row>
    <row r="139" customFormat="false" ht="15.75" hidden="false" customHeight="false" outlineLevel="0" collapsed="false">
      <c r="B139" s="119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120"/>
      <c r="P139" s="54"/>
      <c r="Q139" s="45"/>
      <c r="R139" s="54"/>
      <c r="S139" s="46"/>
      <c r="T139" s="46"/>
    </row>
    <row r="140" customFormat="false" ht="15.75" hidden="false" customHeight="false" outlineLevel="0" collapsed="false">
      <c r="B140" s="121" t="s">
        <v>34</v>
      </c>
      <c r="C140" s="122"/>
      <c r="D140" s="123" t="s">
        <v>32</v>
      </c>
      <c r="E140" s="124" t="s">
        <v>32</v>
      </c>
      <c r="F140" s="42" t="s">
        <v>32</v>
      </c>
      <c r="G140" s="43" t="s">
        <v>32</v>
      </c>
      <c r="H140" s="43" t="s">
        <v>32</v>
      </c>
      <c r="I140" s="44" t="s">
        <v>32</v>
      </c>
      <c r="J140" s="45"/>
      <c r="K140" s="46" t="s">
        <v>32</v>
      </c>
      <c r="L140" s="46" t="s">
        <v>32</v>
      </c>
      <c r="M140" s="125" t="s">
        <v>32</v>
      </c>
      <c r="N140" s="126" t="s">
        <v>32</v>
      </c>
      <c r="O140" s="120" t="s">
        <v>32</v>
      </c>
      <c r="P140" s="127" t="s">
        <v>32</v>
      </c>
      <c r="Q140" s="45"/>
      <c r="R140" s="127" t="s">
        <v>32</v>
      </c>
      <c r="S140" s="46" t="s">
        <v>32</v>
      </c>
      <c r="T140" s="46" t="s">
        <v>32</v>
      </c>
    </row>
    <row r="141" customFormat="false" ht="15.75" hidden="false" customHeight="false" outlineLevel="0" collapsed="false">
      <c r="B141" s="128" t="s">
        <v>35</v>
      </c>
      <c r="C141" s="129"/>
      <c r="D141" s="130" t="s">
        <v>32</v>
      </c>
      <c r="E141" s="131" t="s">
        <v>32</v>
      </c>
      <c r="F141" s="67" t="s">
        <v>32</v>
      </c>
      <c r="G141" s="43" t="s">
        <v>32</v>
      </c>
      <c r="H141" s="43" t="s">
        <v>32</v>
      </c>
      <c r="I141" s="44" t="s">
        <v>32</v>
      </c>
      <c r="J141" s="68"/>
      <c r="K141" s="46" t="s">
        <v>32</v>
      </c>
      <c r="L141" s="69" t="s">
        <v>32</v>
      </c>
      <c r="M141" s="132" t="s">
        <v>32</v>
      </c>
      <c r="N141" s="133" t="s">
        <v>32</v>
      </c>
      <c r="O141" s="120" t="s">
        <v>32</v>
      </c>
      <c r="P141" s="134" t="s">
        <v>32</v>
      </c>
      <c r="Q141" s="68"/>
      <c r="R141" s="134" t="s">
        <v>32</v>
      </c>
      <c r="S141" s="73" t="s">
        <v>32</v>
      </c>
      <c r="T141" s="73" t="s">
        <v>32</v>
      </c>
    </row>
    <row r="142" customFormat="false" ht="15.75" hidden="false" customHeight="false" outlineLevel="0" collapsed="false">
      <c r="B142" s="135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120"/>
      <c r="P142" s="54"/>
      <c r="Q142" s="46"/>
      <c r="R142" s="54"/>
      <c r="S142" s="46"/>
      <c r="T142" s="46"/>
    </row>
    <row r="143" customFormat="false" ht="15.75" hidden="false" customHeight="false" outlineLevel="0" collapsed="false">
      <c r="B143" s="128" t="s">
        <v>37</v>
      </c>
      <c r="C143" s="129"/>
      <c r="D143" s="130" t="s">
        <v>32</v>
      </c>
      <c r="E143" s="131" t="s">
        <v>32</v>
      </c>
      <c r="F143" s="42" t="s">
        <v>32</v>
      </c>
      <c r="G143" s="43" t="s">
        <v>32</v>
      </c>
      <c r="H143" s="43" t="s">
        <v>32</v>
      </c>
      <c r="I143" s="44" t="s">
        <v>32</v>
      </c>
      <c r="J143" s="45"/>
      <c r="K143" s="46" t="s">
        <v>32</v>
      </c>
      <c r="L143" s="46" t="s">
        <v>32</v>
      </c>
      <c r="M143" s="136" t="s">
        <v>32</v>
      </c>
      <c r="N143" s="134" t="s">
        <v>32</v>
      </c>
      <c r="O143" s="120" t="s">
        <v>32</v>
      </c>
      <c r="P143" s="134" t="s">
        <v>32</v>
      </c>
      <c r="Q143" s="45"/>
      <c r="R143" s="134" t="s">
        <v>32</v>
      </c>
      <c r="S143" s="46" t="s">
        <v>32</v>
      </c>
      <c r="T143" s="46" t="s">
        <v>32</v>
      </c>
    </row>
    <row r="144" customFormat="false" ht="15.75" hidden="false" customHeight="false" outlineLevel="0" collapsed="false">
      <c r="B144" s="135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120"/>
      <c r="P144" s="54"/>
      <c r="Q144" s="46"/>
      <c r="R144" s="54"/>
      <c r="S144" s="46"/>
      <c r="T144" s="46"/>
    </row>
    <row r="145" customFormat="false" ht="15.75" hidden="false" customHeight="false" outlineLevel="0" collapsed="false">
      <c r="B145" s="128" t="s">
        <v>38</v>
      </c>
      <c r="C145" s="129"/>
      <c r="D145" s="137" t="s">
        <v>32</v>
      </c>
      <c r="E145" s="138" t="s">
        <v>32</v>
      </c>
      <c r="F145" s="42" t="s">
        <v>32</v>
      </c>
      <c r="G145" s="43" t="s">
        <v>32</v>
      </c>
      <c r="H145" s="43" t="s">
        <v>32</v>
      </c>
      <c r="I145" s="44" t="s">
        <v>32</v>
      </c>
      <c r="J145" s="68"/>
      <c r="K145" s="46" t="s">
        <v>32</v>
      </c>
      <c r="L145" s="69" t="s">
        <v>32</v>
      </c>
      <c r="M145" s="132" t="s">
        <v>32</v>
      </c>
      <c r="N145" s="134" t="s">
        <v>32</v>
      </c>
      <c r="O145" s="139" t="s">
        <v>32</v>
      </c>
      <c r="P145" s="134" t="s">
        <v>32</v>
      </c>
      <c r="Q145" s="68"/>
      <c r="R145" s="134" t="s">
        <v>32</v>
      </c>
      <c r="S145" s="73" t="s">
        <v>32</v>
      </c>
      <c r="T145" s="73" t="s">
        <v>32</v>
      </c>
    </row>
    <row r="146" customFormat="false" ht="15.75" hidden="false" customHeight="false" outlineLevel="0" collapsed="false">
      <c r="B146" s="135"/>
      <c r="C146" s="79"/>
      <c r="D146" s="52"/>
      <c r="E146" s="52"/>
      <c r="F146" s="67"/>
      <c r="G146" s="44"/>
      <c r="H146" s="44"/>
      <c r="I146" s="44"/>
      <c r="J146" s="69"/>
      <c r="K146" s="69"/>
      <c r="L146" s="69"/>
      <c r="M146" s="54"/>
      <c r="N146" s="54"/>
      <c r="O146" s="139"/>
      <c r="P146" s="54"/>
      <c r="Q146" s="69"/>
      <c r="R146" s="54"/>
      <c r="S146" s="69"/>
      <c r="T146" s="69"/>
    </row>
    <row r="147" customFormat="false" ht="15.75" hidden="false" customHeight="false" outlineLevel="0" collapsed="false">
      <c r="B147" s="128" t="s">
        <v>39</v>
      </c>
      <c r="C147" s="129"/>
      <c r="D147" s="137" t="s">
        <v>32</v>
      </c>
      <c r="E147" s="138" t="s">
        <v>32</v>
      </c>
      <c r="F147" s="67" t="s">
        <v>32</v>
      </c>
      <c r="G147" s="43" t="s">
        <v>32</v>
      </c>
      <c r="H147" s="43" t="s">
        <v>32</v>
      </c>
      <c r="I147" s="44" t="s">
        <v>32</v>
      </c>
      <c r="J147" s="68"/>
      <c r="K147" s="46" t="s">
        <v>32</v>
      </c>
      <c r="L147" s="69" t="s">
        <v>32</v>
      </c>
      <c r="M147" s="132" t="s">
        <v>32</v>
      </c>
      <c r="N147" s="134" t="s">
        <v>32</v>
      </c>
      <c r="O147" s="139" t="s">
        <v>32</v>
      </c>
      <c r="P147" s="134" t="s">
        <v>32</v>
      </c>
      <c r="Q147" s="68"/>
      <c r="R147" s="134" t="s">
        <v>32</v>
      </c>
      <c r="S147" s="73" t="s">
        <v>32</v>
      </c>
      <c r="T147" s="73" t="s">
        <v>32</v>
      </c>
    </row>
    <row r="148" customFormat="false" ht="15.75" hidden="false" customHeight="false" outlineLevel="0" collapsed="false">
      <c r="B148" s="135"/>
      <c r="C148" s="51"/>
      <c r="D148" s="52"/>
      <c r="E148" s="52"/>
      <c r="F148" s="67"/>
      <c r="G148" s="44"/>
      <c r="H148" s="44"/>
      <c r="I148" s="44"/>
      <c r="J148" s="69"/>
      <c r="K148" s="69"/>
      <c r="L148" s="69"/>
      <c r="M148" s="80"/>
      <c r="N148" s="80"/>
      <c r="O148" s="139"/>
      <c r="P148" s="80"/>
      <c r="Q148" s="69"/>
      <c r="R148" s="80"/>
      <c r="S148" s="69"/>
      <c r="T148" s="69"/>
    </row>
    <row r="149" customFormat="false" ht="15.75" hidden="false" customHeight="false" outlineLevel="0" collapsed="false">
      <c r="B149" s="128" t="s">
        <v>40</v>
      </c>
      <c r="C149" s="129"/>
      <c r="D149" s="137" t="s">
        <v>32</v>
      </c>
      <c r="E149" s="138" t="s">
        <v>32</v>
      </c>
      <c r="F149" s="67" t="s">
        <v>32</v>
      </c>
      <c r="G149" s="43" t="s">
        <v>32</v>
      </c>
      <c r="H149" s="43" t="s">
        <v>32</v>
      </c>
      <c r="I149" s="44" t="s">
        <v>32</v>
      </c>
      <c r="J149" s="68"/>
      <c r="K149" s="46" t="s">
        <v>32</v>
      </c>
      <c r="L149" s="69" t="s">
        <v>32</v>
      </c>
      <c r="M149" s="132" t="s">
        <v>32</v>
      </c>
      <c r="N149" s="134" t="s">
        <v>32</v>
      </c>
      <c r="O149" s="139" t="s">
        <v>32</v>
      </c>
      <c r="P149" s="134" t="s">
        <v>32</v>
      </c>
      <c r="Q149" s="68"/>
      <c r="R149" s="134" t="s">
        <v>32</v>
      </c>
      <c r="S149" s="73" t="s">
        <v>32</v>
      </c>
      <c r="T149" s="73" t="s">
        <v>32</v>
      </c>
    </row>
    <row r="150" customFormat="false" ht="15.75" hidden="false" customHeight="false" outlineLevel="0" collapsed="false">
      <c r="B150" s="67"/>
      <c r="C150" s="51"/>
      <c r="D150" s="52"/>
      <c r="E150" s="52"/>
      <c r="F150" s="67"/>
      <c r="G150" s="44"/>
      <c r="H150" s="44"/>
      <c r="I150" s="44"/>
      <c r="J150" s="69"/>
      <c r="K150" s="44"/>
      <c r="L150" s="69"/>
      <c r="M150" s="80"/>
      <c r="N150" s="80"/>
      <c r="O150" s="44"/>
      <c r="P150" s="80"/>
      <c r="Q150" s="69"/>
      <c r="R150" s="80"/>
      <c r="S150" s="69"/>
      <c r="T150" s="69"/>
    </row>
    <row r="152" customFormat="false" ht="15.75" hidden="false" customHeight="false" outlineLevel="0" collapsed="false">
      <c r="A152" s="85" t="n"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31.5" hidden="false" customHeight="true" outlineLevel="0" collapsed="false">
      <c r="A153" s="86" t="n">
        <v>0</v>
      </c>
      <c r="B153" s="87" t="s">
        <v>3</v>
      </c>
      <c r="C153" s="87"/>
      <c r="D153" s="88" t="s">
        <v>4</v>
      </c>
      <c r="E153" s="88"/>
      <c r="F153" s="88" t="s">
        <v>5</v>
      </c>
      <c r="G153" s="88"/>
      <c r="H153" s="88"/>
      <c r="I153" s="88"/>
      <c r="J153" s="88"/>
      <c r="K153" s="88"/>
      <c r="L153" s="88"/>
      <c r="M153" s="88" t="s">
        <v>6</v>
      </c>
      <c r="N153" s="88"/>
      <c r="O153" s="88"/>
      <c r="P153" s="88"/>
      <c r="Q153" s="88"/>
      <c r="R153" s="88"/>
      <c r="S153" s="88"/>
      <c r="T153" s="88" t="s">
        <v>7</v>
      </c>
    </row>
    <row r="154" customFormat="false" ht="12.75" hidden="false" customHeight="true" outlineLevel="0" collapsed="false">
      <c r="B154" s="89" t="s">
        <v>8</v>
      </c>
      <c r="C154" s="90" t="s">
        <v>9</v>
      </c>
      <c r="D154" s="13" t="s">
        <v>10</v>
      </c>
      <c r="E154" s="13" t="s">
        <v>11</v>
      </c>
      <c r="F154" s="91" t="s">
        <v>12</v>
      </c>
      <c r="G154" s="91"/>
      <c r="H154" s="91"/>
      <c r="I154" s="92" t="s">
        <v>13</v>
      </c>
      <c r="J154" s="93" t="s">
        <v>14</v>
      </c>
      <c r="K154" s="93" t="s">
        <v>15</v>
      </c>
      <c r="L154" s="93"/>
      <c r="M154" s="94" t="s">
        <v>16</v>
      </c>
      <c r="N154" s="94"/>
      <c r="O154" s="94"/>
      <c r="P154" s="92" t="s">
        <v>17</v>
      </c>
      <c r="Q154" s="93" t="s">
        <v>18</v>
      </c>
      <c r="R154" s="93" t="s">
        <v>19</v>
      </c>
      <c r="S154" s="93"/>
      <c r="T154" s="88"/>
    </row>
    <row r="155" customFormat="false" ht="20.25" hidden="false" customHeight="true" outlineLevel="0" collapsed="false">
      <c r="B155" s="89"/>
      <c r="C155" s="90"/>
      <c r="D155" s="13"/>
      <c r="E155" s="13"/>
      <c r="F155" s="91"/>
      <c r="G155" s="91"/>
      <c r="H155" s="91"/>
      <c r="I155" s="92"/>
      <c r="J155" s="93"/>
      <c r="K155" s="93"/>
      <c r="L155" s="93"/>
      <c r="M155" s="94"/>
      <c r="N155" s="94"/>
      <c r="O155" s="94"/>
      <c r="P155" s="92"/>
      <c r="Q155" s="93"/>
      <c r="R155" s="93"/>
      <c r="S155" s="93"/>
      <c r="T155" s="88"/>
    </row>
    <row r="156" customFormat="false" ht="12.75" hidden="false" customHeight="false" outlineLevel="0" collapsed="false">
      <c r="B156" s="89"/>
      <c r="C156" s="90"/>
      <c r="D156" s="13"/>
      <c r="E156" s="13"/>
      <c r="F156" s="91" t="s">
        <v>20</v>
      </c>
      <c r="G156" s="95" t="s">
        <v>21</v>
      </c>
      <c r="H156" s="95" t="s">
        <v>22</v>
      </c>
      <c r="I156" s="92"/>
      <c r="J156" s="93"/>
      <c r="K156" s="96" t="s">
        <v>23</v>
      </c>
      <c r="L156" s="97" t="s">
        <v>24</v>
      </c>
      <c r="M156" s="98" t="s">
        <v>25</v>
      </c>
      <c r="N156" s="92" t="s">
        <v>21</v>
      </c>
      <c r="O156" s="92" t="s">
        <v>22</v>
      </c>
      <c r="P156" s="92"/>
      <c r="Q156" s="93"/>
      <c r="R156" s="96" t="s">
        <v>26</v>
      </c>
      <c r="S156" s="97" t="s">
        <v>27</v>
      </c>
      <c r="T156" s="88"/>
    </row>
    <row r="157" customFormat="false" ht="12.75" hidden="false" customHeight="true" outlineLevel="0" collapsed="false">
      <c r="B157" s="89"/>
      <c r="C157" s="90"/>
      <c r="D157" s="13"/>
      <c r="E157" s="13"/>
      <c r="F157" s="99" t="s">
        <v>28</v>
      </c>
      <c r="G157" s="99"/>
      <c r="H157" s="99"/>
      <c r="I157" s="99"/>
      <c r="J157" s="99"/>
      <c r="K157" s="99"/>
      <c r="L157" s="99"/>
      <c r="M157" s="99" t="s">
        <v>29</v>
      </c>
      <c r="N157" s="99"/>
      <c r="O157" s="99"/>
      <c r="P157" s="99"/>
      <c r="Q157" s="99"/>
      <c r="R157" s="99"/>
      <c r="S157" s="99"/>
      <c r="T157" s="23" t="s">
        <v>30</v>
      </c>
    </row>
    <row r="158" customFormat="false" ht="15.75" hidden="false" customHeight="false" outlineLevel="0" collapsed="false">
      <c r="B158" s="24" t="s">
        <v>31</v>
      </c>
      <c r="C158" s="25"/>
      <c r="D158" s="100" t="n">
        <v>20942.303</v>
      </c>
      <c r="E158" s="101" t="s">
        <v>32</v>
      </c>
      <c r="F158" s="102" t="s">
        <v>46</v>
      </c>
      <c r="G158" s="103" t="s">
        <v>46</v>
      </c>
      <c r="H158" s="103" t="s">
        <v>46</v>
      </c>
      <c r="I158" s="104" t="s">
        <v>46</v>
      </c>
      <c r="J158" s="105"/>
      <c r="K158" s="106" t="s">
        <v>46</v>
      </c>
      <c r="L158" s="106" t="s">
        <v>32</v>
      </c>
      <c r="M158" s="107" t="s">
        <v>46</v>
      </c>
      <c r="N158" s="108" t="s">
        <v>46</v>
      </c>
      <c r="O158" s="109" t="s">
        <v>46</v>
      </c>
      <c r="P158" s="110" t="s">
        <v>46</v>
      </c>
      <c r="Q158" s="105"/>
      <c r="R158" s="110" t="s">
        <v>46</v>
      </c>
      <c r="S158" s="111" t="s">
        <v>32</v>
      </c>
      <c r="T158" s="111" t="s">
        <v>46</v>
      </c>
    </row>
    <row r="159" customFormat="false" ht="15.75" hidden="false" customHeight="false" outlineLevel="0" collapsed="false">
      <c r="B159" s="112" t="s">
        <v>33</v>
      </c>
      <c r="C159" s="113"/>
      <c r="D159" s="114" t="n">
        <v>20942.303</v>
      </c>
      <c r="E159" s="115" t="s">
        <v>32</v>
      </c>
      <c r="F159" s="42" t="s">
        <v>41</v>
      </c>
      <c r="G159" s="43" t="s">
        <v>41</v>
      </c>
      <c r="H159" s="43" t="s">
        <v>41</v>
      </c>
      <c r="I159" s="44" t="s">
        <v>41</v>
      </c>
      <c r="J159" s="45"/>
      <c r="K159" s="46" t="s">
        <v>41</v>
      </c>
      <c r="L159" s="46" t="s">
        <v>32</v>
      </c>
      <c r="M159" s="116" t="s">
        <v>41</v>
      </c>
      <c r="N159" s="117" t="s">
        <v>41</v>
      </c>
      <c r="O159" s="118" t="s">
        <v>41</v>
      </c>
      <c r="P159" s="117" t="s">
        <v>41</v>
      </c>
      <c r="Q159" s="45"/>
      <c r="R159" s="117" t="s">
        <v>41</v>
      </c>
      <c r="S159" s="46" t="s">
        <v>32</v>
      </c>
      <c r="T159" s="46" t="s">
        <v>46</v>
      </c>
    </row>
    <row r="160" customFormat="false" ht="15.75" hidden="false" customHeight="false" outlineLevel="0" collapsed="false">
      <c r="B160" s="119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120"/>
      <c r="P160" s="54"/>
      <c r="Q160" s="45"/>
      <c r="R160" s="54"/>
      <c r="S160" s="46"/>
      <c r="T160" s="46"/>
    </row>
    <row r="161" customFormat="false" ht="15.75" hidden="false" customHeight="false" outlineLevel="0" collapsed="false">
      <c r="B161" s="121" t="s">
        <v>34</v>
      </c>
      <c r="C161" s="122"/>
      <c r="D161" s="123" t="s">
        <v>32</v>
      </c>
      <c r="E161" s="124" t="s">
        <v>32</v>
      </c>
      <c r="F161" s="42" t="s">
        <v>32</v>
      </c>
      <c r="G161" s="43" t="s">
        <v>32</v>
      </c>
      <c r="H161" s="43" t="s">
        <v>32</v>
      </c>
      <c r="I161" s="44" t="s">
        <v>32</v>
      </c>
      <c r="J161" s="45"/>
      <c r="K161" s="46" t="s">
        <v>32</v>
      </c>
      <c r="L161" s="46" t="s">
        <v>32</v>
      </c>
      <c r="M161" s="125" t="s">
        <v>32</v>
      </c>
      <c r="N161" s="126" t="s">
        <v>32</v>
      </c>
      <c r="O161" s="120" t="s">
        <v>32</v>
      </c>
      <c r="P161" s="127" t="s">
        <v>32</v>
      </c>
      <c r="Q161" s="45"/>
      <c r="R161" s="127" t="s">
        <v>32</v>
      </c>
      <c r="S161" s="46" t="s">
        <v>32</v>
      </c>
      <c r="T161" s="46" t="s">
        <v>32</v>
      </c>
    </row>
    <row r="162" customFormat="false" ht="15.75" hidden="false" customHeight="false" outlineLevel="0" collapsed="false">
      <c r="B162" s="128" t="s">
        <v>35</v>
      </c>
      <c r="C162" s="129"/>
      <c r="D162" s="130" t="s">
        <v>32</v>
      </c>
      <c r="E162" s="131" t="s">
        <v>32</v>
      </c>
      <c r="F162" s="67" t="s">
        <v>32</v>
      </c>
      <c r="G162" s="43" t="s">
        <v>32</v>
      </c>
      <c r="H162" s="43" t="s">
        <v>32</v>
      </c>
      <c r="I162" s="44" t="s">
        <v>32</v>
      </c>
      <c r="J162" s="68"/>
      <c r="K162" s="46" t="s">
        <v>32</v>
      </c>
      <c r="L162" s="69" t="s">
        <v>32</v>
      </c>
      <c r="M162" s="132" t="s">
        <v>32</v>
      </c>
      <c r="N162" s="133" t="s">
        <v>32</v>
      </c>
      <c r="O162" s="120" t="s">
        <v>32</v>
      </c>
      <c r="P162" s="134" t="s">
        <v>32</v>
      </c>
      <c r="Q162" s="68"/>
      <c r="R162" s="134" t="s">
        <v>32</v>
      </c>
      <c r="S162" s="73" t="s">
        <v>32</v>
      </c>
      <c r="T162" s="73" t="s">
        <v>32</v>
      </c>
    </row>
    <row r="163" customFormat="false" ht="15.75" hidden="false" customHeight="false" outlineLevel="0" collapsed="false">
      <c r="B163" s="135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120"/>
      <c r="P163" s="54"/>
      <c r="Q163" s="46"/>
      <c r="R163" s="54"/>
      <c r="S163" s="46"/>
      <c r="T163" s="46"/>
    </row>
    <row r="164" customFormat="false" ht="15.75" hidden="false" customHeight="false" outlineLevel="0" collapsed="false">
      <c r="B164" s="128" t="s">
        <v>37</v>
      </c>
      <c r="C164" s="129"/>
      <c r="D164" s="130" t="s">
        <v>32</v>
      </c>
      <c r="E164" s="131" t="s">
        <v>32</v>
      </c>
      <c r="F164" s="42" t="s">
        <v>32</v>
      </c>
      <c r="G164" s="43" t="s">
        <v>32</v>
      </c>
      <c r="H164" s="43" t="s">
        <v>32</v>
      </c>
      <c r="I164" s="44" t="s">
        <v>32</v>
      </c>
      <c r="J164" s="45"/>
      <c r="K164" s="46" t="s">
        <v>32</v>
      </c>
      <c r="L164" s="46" t="s">
        <v>32</v>
      </c>
      <c r="M164" s="136" t="s">
        <v>32</v>
      </c>
      <c r="N164" s="134" t="s">
        <v>32</v>
      </c>
      <c r="O164" s="120" t="s">
        <v>32</v>
      </c>
      <c r="P164" s="134" t="s">
        <v>32</v>
      </c>
      <c r="Q164" s="45"/>
      <c r="R164" s="134" t="s">
        <v>32</v>
      </c>
      <c r="S164" s="46" t="s">
        <v>32</v>
      </c>
      <c r="T164" s="46" t="s">
        <v>32</v>
      </c>
    </row>
    <row r="165" customFormat="false" ht="15.75" hidden="false" customHeight="false" outlineLevel="0" collapsed="false">
      <c r="B165" s="135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120"/>
      <c r="P165" s="54"/>
      <c r="Q165" s="46"/>
      <c r="R165" s="54"/>
      <c r="S165" s="46"/>
      <c r="T165" s="46"/>
    </row>
    <row r="166" customFormat="false" ht="15.75" hidden="false" customHeight="false" outlineLevel="0" collapsed="false">
      <c r="B166" s="128" t="s">
        <v>38</v>
      </c>
      <c r="C166" s="129"/>
      <c r="D166" s="137" t="s">
        <v>32</v>
      </c>
      <c r="E166" s="138" t="s">
        <v>32</v>
      </c>
      <c r="F166" s="42" t="s">
        <v>32</v>
      </c>
      <c r="G166" s="43" t="s">
        <v>32</v>
      </c>
      <c r="H166" s="43" t="s">
        <v>32</v>
      </c>
      <c r="I166" s="44" t="s">
        <v>32</v>
      </c>
      <c r="J166" s="68"/>
      <c r="K166" s="46" t="s">
        <v>32</v>
      </c>
      <c r="L166" s="69" t="s">
        <v>32</v>
      </c>
      <c r="M166" s="132" t="s">
        <v>32</v>
      </c>
      <c r="N166" s="134" t="s">
        <v>32</v>
      </c>
      <c r="O166" s="139" t="s">
        <v>32</v>
      </c>
      <c r="P166" s="134" t="s">
        <v>32</v>
      </c>
      <c r="Q166" s="68"/>
      <c r="R166" s="134" t="s">
        <v>32</v>
      </c>
      <c r="S166" s="73" t="s">
        <v>32</v>
      </c>
      <c r="T166" s="73" t="s">
        <v>32</v>
      </c>
    </row>
    <row r="167" customFormat="false" ht="15.75" hidden="false" customHeight="false" outlineLevel="0" collapsed="false">
      <c r="B167" s="135"/>
      <c r="C167" s="79"/>
      <c r="D167" s="52"/>
      <c r="E167" s="52"/>
      <c r="F167" s="67"/>
      <c r="G167" s="44"/>
      <c r="H167" s="44"/>
      <c r="I167" s="44"/>
      <c r="J167" s="69"/>
      <c r="K167" s="69"/>
      <c r="L167" s="69"/>
      <c r="M167" s="54"/>
      <c r="N167" s="54"/>
      <c r="O167" s="139"/>
      <c r="P167" s="54"/>
      <c r="Q167" s="69"/>
      <c r="R167" s="54"/>
      <c r="S167" s="69"/>
      <c r="T167" s="69"/>
    </row>
    <row r="168" customFormat="false" ht="15.75" hidden="false" customHeight="false" outlineLevel="0" collapsed="false">
      <c r="B168" s="128" t="s">
        <v>39</v>
      </c>
      <c r="C168" s="129"/>
      <c r="D168" s="137" t="s">
        <v>32</v>
      </c>
      <c r="E168" s="138" t="s">
        <v>32</v>
      </c>
      <c r="F168" s="67" t="s">
        <v>32</v>
      </c>
      <c r="G168" s="43" t="s">
        <v>32</v>
      </c>
      <c r="H168" s="43" t="s">
        <v>32</v>
      </c>
      <c r="I168" s="44" t="s">
        <v>32</v>
      </c>
      <c r="J168" s="68"/>
      <c r="K168" s="46" t="s">
        <v>32</v>
      </c>
      <c r="L168" s="69" t="s">
        <v>32</v>
      </c>
      <c r="M168" s="132" t="s">
        <v>32</v>
      </c>
      <c r="N168" s="134" t="s">
        <v>32</v>
      </c>
      <c r="O168" s="139" t="s">
        <v>32</v>
      </c>
      <c r="P168" s="134" t="s">
        <v>32</v>
      </c>
      <c r="Q168" s="68"/>
      <c r="R168" s="134" t="s">
        <v>32</v>
      </c>
      <c r="S168" s="73" t="s">
        <v>32</v>
      </c>
      <c r="T168" s="73" t="s">
        <v>32</v>
      </c>
    </row>
    <row r="169" customFormat="false" ht="15.75" hidden="false" customHeight="false" outlineLevel="0" collapsed="false">
      <c r="B169" s="135"/>
      <c r="C169" s="51"/>
      <c r="D169" s="52"/>
      <c r="E169" s="52"/>
      <c r="F169" s="67"/>
      <c r="G169" s="44"/>
      <c r="H169" s="44"/>
      <c r="I169" s="44"/>
      <c r="J169" s="69"/>
      <c r="K169" s="69"/>
      <c r="L169" s="69"/>
      <c r="M169" s="80"/>
      <c r="N169" s="80"/>
      <c r="O169" s="139"/>
      <c r="P169" s="80"/>
      <c r="Q169" s="69"/>
      <c r="R169" s="80"/>
      <c r="S169" s="69"/>
      <c r="T169" s="69"/>
    </row>
    <row r="170" customFormat="false" ht="15.75" hidden="false" customHeight="false" outlineLevel="0" collapsed="false">
      <c r="B170" s="128" t="s">
        <v>40</v>
      </c>
      <c r="C170" s="129"/>
      <c r="D170" s="137" t="s">
        <v>32</v>
      </c>
      <c r="E170" s="138" t="s">
        <v>32</v>
      </c>
      <c r="F170" s="67" t="s">
        <v>32</v>
      </c>
      <c r="G170" s="43" t="s">
        <v>32</v>
      </c>
      <c r="H170" s="43" t="s">
        <v>32</v>
      </c>
      <c r="I170" s="44" t="s">
        <v>32</v>
      </c>
      <c r="J170" s="68"/>
      <c r="K170" s="46" t="s">
        <v>32</v>
      </c>
      <c r="L170" s="69" t="s">
        <v>32</v>
      </c>
      <c r="M170" s="132" t="s">
        <v>32</v>
      </c>
      <c r="N170" s="134" t="s">
        <v>32</v>
      </c>
      <c r="O170" s="139" t="s">
        <v>32</v>
      </c>
      <c r="P170" s="134" t="s">
        <v>32</v>
      </c>
      <c r="Q170" s="68"/>
      <c r="R170" s="134" t="s">
        <v>32</v>
      </c>
      <c r="S170" s="73" t="s">
        <v>32</v>
      </c>
      <c r="T170" s="73" t="s">
        <v>32</v>
      </c>
    </row>
    <row r="171" customFormat="false" ht="15.75" hidden="false" customHeight="false" outlineLevel="0" collapsed="false">
      <c r="B171" s="67"/>
      <c r="C171" s="51"/>
      <c r="D171" s="52"/>
      <c r="E171" s="52"/>
      <c r="F171" s="67"/>
      <c r="G171" s="44"/>
      <c r="H171" s="44"/>
      <c r="I171" s="44"/>
      <c r="J171" s="69"/>
      <c r="K171" s="44"/>
      <c r="L171" s="69"/>
      <c r="M171" s="80"/>
      <c r="N171" s="80"/>
      <c r="O171" s="44"/>
      <c r="P171" s="80"/>
      <c r="Q171" s="69"/>
      <c r="R171" s="80"/>
      <c r="S171" s="69"/>
      <c r="T171" s="69"/>
    </row>
    <row r="173" customFormat="false" ht="15.75" hidden="false" customHeight="false" outlineLevel="0" collapsed="false">
      <c r="A173" s="85" t="n"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31.5" hidden="false" customHeight="true" outlineLevel="0" collapsed="false">
      <c r="A174" s="86" t="n">
        <v>0</v>
      </c>
      <c r="B174" s="87" t="s">
        <v>3</v>
      </c>
      <c r="C174" s="87"/>
      <c r="D174" s="88" t="s">
        <v>4</v>
      </c>
      <c r="E174" s="88"/>
      <c r="F174" s="88" t="s">
        <v>5</v>
      </c>
      <c r="G174" s="88"/>
      <c r="H174" s="88"/>
      <c r="I174" s="88"/>
      <c r="J174" s="88"/>
      <c r="K174" s="88"/>
      <c r="L174" s="88"/>
      <c r="M174" s="88" t="s">
        <v>6</v>
      </c>
      <c r="N174" s="88"/>
      <c r="O174" s="88"/>
      <c r="P174" s="88"/>
      <c r="Q174" s="88"/>
      <c r="R174" s="88"/>
      <c r="S174" s="88"/>
      <c r="T174" s="88" t="s">
        <v>7</v>
      </c>
    </row>
    <row r="175" customFormat="false" ht="12.75" hidden="false" customHeight="true" outlineLevel="0" collapsed="false">
      <c r="B175" s="89" t="s">
        <v>8</v>
      </c>
      <c r="C175" s="90" t="s">
        <v>9</v>
      </c>
      <c r="D175" s="13" t="s">
        <v>10</v>
      </c>
      <c r="E175" s="13" t="s">
        <v>11</v>
      </c>
      <c r="F175" s="91" t="s">
        <v>12</v>
      </c>
      <c r="G175" s="91"/>
      <c r="H175" s="91"/>
      <c r="I175" s="92" t="s">
        <v>13</v>
      </c>
      <c r="J175" s="93" t="s">
        <v>14</v>
      </c>
      <c r="K175" s="93" t="s">
        <v>15</v>
      </c>
      <c r="L175" s="93"/>
      <c r="M175" s="94" t="s">
        <v>16</v>
      </c>
      <c r="N175" s="94"/>
      <c r="O175" s="94"/>
      <c r="P175" s="92" t="s">
        <v>17</v>
      </c>
      <c r="Q175" s="93" t="s">
        <v>18</v>
      </c>
      <c r="R175" s="93" t="s">
        <v>19</v>
      </c>
      <c r="S175" s="93"/>
      <c r="T175" s="88"/>
    </row>
    <row r="176" customFormat="false" ht="20.25" hidden="false" customHeight="true" outlineLevel="0" collapsed="false">
      <c r="B176" s="89"/>
      <c r="C176" s="90"/>
      <c r="D176" s="13"/>
      <c r="E176" s="13"/>
      <c r="F176" s="91"/>
      <c r="G176" s="91"/>
      <c r="H176" s="91"/>
      <c r="I176" s="92"/>
      <c r="J176" s="93"/>
      <c r="K176" s="93"/>
      <c r="L176" s="93"/>
      <c r="M176" s="94"/>
      <c r="N176" s="94"/>
      <c r="O176" s="94"/>
      <c r="P176" s="92"/>
      <c r="Q176" s="93"/>
      <c r="R176" s="93"/>
      <c r="S176" s="93"/>
      <c r="T176" s="88"/>
    </row>
    <row r="177" customFormat="false" ht="12.75" hidden="false" customHeight="false" outlineLevel="0" collapsed="false">
      <c r="B177" s="89"/>
      <c r="C177" s="90"/>
      <c r="D177" s="13"/>
      <c r="E177" s="13"/>
      <c r="F177" s="91" t="s">
        <v>20</v>
      </c>
      <c r="G177" s="95" t="s">
        <v>21</v>
      </c>
      <c r="H177" s="95" t="s">
        <v>22</v>
      </c>
      <c r="I177" s="92"/>
      <c r="J177" s="93"/>
      <c r="K177" s="96" t="s">
        <v>23</v>
      </c>
      <c r="L177" s="97" t="s">
        <v>24</v>
      </c>
      <c r="M177" s="98" t="s">
        <v>25</v>
      </c>
      <c r="N177" s="92" t="s">
        <v>21</v>
      </c>
      <c r="O177" s="92" t="s">
        <v>22</v>
      </c>
      <c r="P177" s="92"/>
      <c r="Q177" s="93"/>
      <c r="R177" s="96" t="s">
        <v>26</v>
      </c>
      <c r="S177" s="97" t="s">
        <v>27</v>
      </c>
      <c r="T177" s="88"/>
    </row>
    <row r="178" customFormat="false" ht="12.75" hidden="false" customHeight="true" outlineLevel="0" collapsed="false">
      <c r="B178" s="89"/>
      <c r="C178" s="90"/>
      <c r="D178" s="13"/>
      <c r="E178" s="13"/>
      <c r="F178" s="99" t="s">
        <v>28</v>
      </c>
      <c r="G178" s="99"/>
      <c r="H178" s="99"/>
      <c r="I178" s="99"/>
      <c r="J178" s="99"/>
      <c r="K178" s="99"/>
      <c r="L178" s="99"/>
      <c r="M178" s="99" t="s">
        <v>29</v>
      </c>
      <c r="N178" s="99"/>
      <c r="O178" s="99"/>
      <c r="P178" s="99"/>
      <c r="Q178" s="99"/>
      <c r="R178" s="99"/>
      <c r="S178" s="99"/>
      <c r="T178" s="23" t="s">
        <v>30</v>
      </c>
    </row>
    <row r="179" customFormat="false" ht="15.75" hidden="false" customHeight="false" outlineLevel="0" collapsed="false">
      <c r="B179" s="24" t="s">
        <v>31</v>
      </c>
      <c r="C179" s="25"/>
      <c r="D179" s="100" t="n">
        <v>20845.089</v>
      </c>
      <c r="E179" s="101" t="s">
        <v>32</v>
      </c>
      <c r="F179" s="102" t="s">
        <v>46</v>
      </c>
      <c r="G179" s="103" t="s">
        <v>46</v>
      </c>
      <c r="H179" s="103" t="s">
        <v>46</v>
      </c>
      <c r="I179" s="104" t="s">
        <v>46</v>
      </c>
      <c r="J179" s="105"/>
      <c r="K179" s="106" t="s">
        <v>46</v>
      </c>
      <c r="L179" s="106" t="s">
        <v>32</v>
      </c>
      <c r="M179" s="107" t="s">
        <v>46</v>
      </c>
      <c r="N179" s="108" t="s">
        <v>46</v>
      </c>
      <c r="O179" s="109" t="s">
        <v>46</v>
      </c>
      <c r="P179" s="110" t="s">
        <v>46</v>
      </c>
      <c r="Q179" s="105"/>
      <c r="R179" s="110" t="s">
        <v>46</v>
      </c>
      <c r="S179" s="111" t="s">
        <v>32</v>
      </c>
      <c r="T179" s="111" t="s">
        <v>46</v>
      </c>
    </row>
    <row r="180" customFormat="false" ht="15.75" hidden="false" customHeight="false" outlineLevel="0" collapsed="false">
      <c r="B180" s="112" t="s">
        <v>33</v>
      </c>
      <c r="C180" s="113"/>
      <c r="D180" s="114" t="n">
        <v>20845.089</v>
      </c>
      <c r="E180" s="115" t="s">
        <v>32</v>
      </c>
      <c r="F180" s="42" t="s">
        <v>41</v>
      </c>
      <c r="G180" s="43" t="s">
        <v>41</v>
      </c>
      <c r="H180" s="43" t="s">
        <v>41</v>
      </c>
      <c r="I180" s="44" t="s">
        <v>41</v>
      </c>
      <c r="J180" s="45"/>
      <c r="K180" s="46" t="s">
        <v>41</v>
      </c>
      <c r="L180" s="46" t="s">
        <v>32</v>
      </c>
      <c r="M180" s="116" t="s">
        <v>41</v>
      </c>
      <c r="N180" s="117" t="s">
        <v>41</v>
      </c>
      <c r="O180" s="118" t="s">
        <v>41</v>
      </c>
      <c r="P180" s="117" t="s">
        <v>41</v>
      </c>
      <c r="Q180" s="45"/>
      <c r="R180" s="117" t="s">
        <v>41</v>
      </c>
      <c r="S180" s="46" t="s">
        <v>32</v>
      </c>
      <c r="T180" s="46" t="s">
        <v>46</v>
      </c>
    </row>
    <row r="181" customFormat="false" ht="15.75" hidden="false" customHeight="false" outlineLevel="0" collapsed="false">
      <c r="B181" s="119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120"/>
      <c r="P181" s="54"/>
      <c r="Q181" s="45"/>
      <c r="R181" s="54"/>
      <c r="S181" s="46"/>
      <c r="T181" s="46"/>
    </row>
    <row r="182" customFormat="false" ht="15.75" hidden="false" customHeight="false" outlineLevel="0" collapsed="false">
      <c r="B182" s="121" t="s">
        <v>34</v>
      </c>
      <c r="C182" s="122"/>
      <c r="D182" s="123" t="s">
        <v>32</v>
      </c>
      <c r="E182" s="124" t="s">
        <v>32</v>
      </c>
      <c r="F182" s="42" t="s">
        <v>32</v>
      </c>
      <c r="G182" s="43" t="s">
        <v>32</v>
      </c>
      <c r="H182" s="43" t="s">
        <v>32</v>
      </c>
      <c r="I182" s="44" t="s">
        <v>32</v>
      </c>
      <c r="J182" s="45"/>
      <c r="K182" s="46" t="s">
        <v>32</v>
      </c>
      <c r="L182" s="46" t="s">
        <v>32</v>
      </c>
      <c r="M182" s="125" t="s">
        <v>32</v>
      </c>
      <c r="N182" s="126" t="s">
        <v>32</v>
      </c>
      <c r="O182" s="120" t="s">
        <v>32</v>
      </c>
      <c r="P182" s="127" t="s">
        <v>32</v>
      </c>
      <c r="Q182" s="45"/>
      <c r="R182" s="127" t="s">
        <v>32</v>
      </c>
      <c r="S182" s="46" t="s">
        <v>32</v>
      </c>
      <c r="T182" s="46" t="s">
        <v>32</v>
      </c>
    </row>
    <row r="183" customFormat="false" ht="15.75" hidden="false" customHeight="false" outlineLevel="0" collapsed="false">
      <c r="B183" s="128" t="s">
        <v>35</v>
      </c>
      <c r="C183" s="129"/>
      <c r="D183" s="130" t="s">
        <v>32</v>
      </c>
      <c r="E183" s="131" t="s">
        <v>32</v>
      </c>
      <c r="F183" s="67" t="s">
        <v>32</v>
      </c>
      <c r="G183" s="43" t="s">
        <v>32</v>
      </c>
      <c r="H183" s="43" t="s">
        <v>32</v>
      </c>
      <c r="I183" s="44" t="s">
        <v>32</v>
      </c>
      <c r="J183" s="68"/>
      <c r="K183" s="46" t="s">
        <v>32</v>
      </c>
      <c r="L183" s="69" t="s">
        <v>32</v>
      </c>
      <c r="M183" s="132" t="s">
        <v>32</v>
      </c>
      <c r="N183" s="133" t="s">
        <v>32</v>
      </c>
      <c r="O183" s="120" t="s">
        <v>32</v>
      </c>
      <c r="P183" s="134" t="s">
        <v>32</v>
      </c>
      <c r="Q183" s="68"/>
      <c r="R183" s="134" t="s">
        <v>32</v>
      </c>
      <c r="S183" s="73" t="s">
        <v>32</v>
      </c>
      <c r="T183" s="73" t="s">
        <v>32</v>
      </c>
    </row>
    <row r="184" customFormat="false" ht="15.75" hidden="false" customHeight="false" outlineLevel="0" collapsed="false">
      <c r="B184" s="135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120"/>
      <c r="P184" s="54"/>
      <c r="Q184" s="46"/>
      <c r="R184" s="54"/>
      <c r="S184" s="46"/>
      <c r="T184" s="46"/>
    </row>
    <row r="185" customFormat="false" ht="15.75" hidden="false" customHeight="false" outlineLevel="0" collapsed="false">
      <c r="B185" s="128" t="s">
        <v>37</v>
      </c>
      <c r="C185" s="129"/>
      <c r="D185" s="130" t="s">
        <v>32</v>
      </c>
      <c r="E185" s="131" t="s">
        <v>32</v>
      </c>
      <c r="F185" s="42" t="s">
        <v>32</v>
      </c>
      <c r="G185" s="43" t="s">
        <v>32</v>
      </c>
      <c r="H185" s="43" t="s">
        <v>32</v>
      </c>
      <c r="I185" s="44" t="s">
        <v>32</v>
      </c>
      <c r="J185" s="45"/>
      <c r="K185" s="46" t="s">
        <v>32</v>
      </c>
      <c r="L185" s="46" t="s">
        <v>32</v>
      </c>
      <c r="M185" s="136" t="s">
        <v>32</v>
      </c>
      <c r="N185" s="134" t="s">
        <v>32</v>
      </c>
      <c r="O185" s="120" t="s">
        <v>32</v>
      </c>
      <c r="P185" s="134" t="s">
        <v>32</v>
      </c>
      <c r="Q185" s="45"/>
      <c r="R185" s="134" t="s">
        <v>32</v>
      </c>
      <c r="S185" s="46" t="s">
        <v>32</v>
      </c>
      <c r="T185" s="46" t="s">
        <v>32</v>
      </c>
    </row>
    <row r="186" customFormat="false" ht="15.75" hidden="false" customHeight="false" outlineLevel="0" collapsed="false">
      <c r="B186" s="135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120"/>
      <c r="P186" s="54"/>
      <c r="Q186" s="46"/>
      <c r="R186" s="54"/>
      <c r="S186" s="46"/>
      <c r="T186" s="46"/>
    </row>
    <row r="187" customFormat="false" ht="15.75" hidden="false" customHeight="false" outlineLevel="0" collapsed="false">
      <c r="B187" s="128" t="s">
        <v>38</v>
      </c>
      <c r="C187" s="129"/>
      <c r="D187" s="137" t="s">
        <v>32</v>
      </c>
      <c r="E187" s="138" t="s">
        <v>32</v>
      </c>
      <c r="F187" s="42" t="s">
        <v>32</v>
      </c>
      <c r="G187" s="43" t="s">
        <v>32</v>
      </c>
      <c r="H187" s="43" t="s">
        <v>32</v>
      </c>
      <c r="I187" s="44" t="s">
        <v>32</v>
      </c>
      <c r="J187" s="68"/>
      <c r="K187" s="46" t="s">
        <v>32</v>
      </c>
      <c r="L187" s="69" t="s">
        <v>32</v>
      </c>
      <c r="M187" s="132" t="s">
        <v>32</v>
      </c>
      <c r="N187" s="134" t="s">
        <v>32</v>
      </c>
      <c r="O187" s="139" t="s">
        <v>32</v>
      </c>
      <c r="P187" s="134" t="s">
        <v>32</v>
      </c>
      <c r="Q187" s="68"/>
      <c r="R187" s="134" t="s">
        <v>32</v>
      </c>
      <c r="S187" s="73" t="s">
        <v>32</v>
      </c>
      <c r="T187" s="73" t="s">
        <v>32</v>
      </c>
    </row>
    <row r="188" customFormat="false" ht="15.75" hidden="false" customHeight="false" outlineLevel="0" collapsed="false">
      <c r="B188" s="135"/>
      <c r="C188" s="79"/>
      <c r="D188" s="52"/>
      <c r="E188" s="52"/>
      <c r="F188" s="67"/>
      <c r="G188" s="44"/>
      <c r="H188" s="44"/>
      <c r="I188" s="44"/>
      <c r="J188" s="69"/>
      <c r="K188" s="69"/>
      <c r="L188" s="69"/>
      <c r="M188" s="54"/>
      <c r="N188" s="54"/>
      <c r="O188" s="139"/>
      <c r="P188" s="54"/>
      <c r="Q188" s="69"/>
      <c r="R188" s="54"/>
      <c r="S188" s="69"/>
      <c r="T188" s="69"/>
    </row>
    <row r="189" customFormat="false" ht="15.75" hidden="false" customHeight="false" outlineLevel="0" collapsed="false">
      <c r="B189" s="128" t="s">
        <v>39</v>
      </c>
      <c r="C189" s="129"/>
      <c r="D189" s="137" t="s">
        <v>32</v>
      </c>
      <c r="E189" s="138" t="s">
        <v>32</v>
      </c>
      <c r="F189" s="67" t="s">
        <v>32</v>
      </c>
      <c r="G189" s="43" t="s">
        <v>32</v>
      </c>
      <c r="H189" s="43" t="s">
        <v>32</v>
      </c>
      <c r="I189" s="44" t="s">
        <v>32</v>
      </c>
      <c r="J189" s="68"/>
      <c r="K189" s="46" t="s">
        <v>32</v>
      </c>
      <c r="L189" s="69" t="s">
        <v>32</v>
      </c>
      <c r="M189" s="132" t="s">
        <v>32</v>
      </c>
      <c r="N189" s="134" t="s">
        <v>32</v>
      </c>
      <c r="O189" s="139" t="s">
        <v>32</v>
      </c>
      <c r="P189" s="134" t="s">
        <v>32</v>
      </c>
      <c r="Q189" s="68"/>
      <c r="R189" s="134" t="s">
        <v>32</v>
      </c>
      <c r="S189" s="73" t="s">
        <v>32</v>
      </c>
      <c r="T189" s="73" t="s">
        <v>32</v>
      </c>
    </row>
    <row r="190" customFormat="false" ht="15.75" hidden="false" customHeight="false" outlineLevel="0" collapsed="false">
      <c r="B190" s="135"/>
      <c r="C190" s="51"/>
      <c r="D190" s="52"/>
      <c r="E190" s="52"/>
      <c r="F190" s="67"/>
      <c r="G190" s="44"/>
      <c r="H190" s="44"/>
      <c r="I190" s="44"/>
      <c r="J190" s="69"/>
      <c r="K190" s="69"/>
      <c r="L190" s="69"/>
      <c r="M190" s="80"/>
      <c r="N190" s="80"/>
      <c r="O190" s="139"/>
      <c r="P190" s="80"/>
      <c r="Q190" s="69"/>
      <c r="R190" s="80"/>
      <c r="S190" s="69"/>
      <c r="T190" s="69"/>
    </row>
    <row r="191" customFormat="false" ht="15.75" hidden="false" customHeight="false" outlineLevel="0" collapsed="false">
      <c r="B191" s="128" t="s">
        <v>40</v>
      </c>
      <c r="C191" s="129"/>
      <c r="D191" s="137" t="s">
        <v>32</v>
      </c>
      <c r="E191" s="138" t="s">
        <v>32</v>
      </c>
      <c r="F191" s="67" t="s">
        <v>32</v>
      </c>
      <c r="G191" s="43" t="s">
        <v>32</v>
      </c>
      <c r="H191" s="43" t="s">
        <v>32</v>
      </c>
      <c r="I191" s="44" t="s">
        <v>32</v>
      </c>
      <c r="J191" s="68"/>
      <c r="K191" s="46" t="s">
        <v>32</v>
      </c>
      <c r="L191" s="69" t="s">
        <v>32</v>
      </c>
      <c r="M191" s="132" t="s">
        <v>32</v>
      </c>
      <c r="N191" s="134" t="s">
        <v>32</v>
      </c>
      <c r="O191" s="139" t="s">
        <v>32</v>
      </c>
      <c r="P191" s="134" t="s">
        <v>32</v>
      </c>
      <c r="Q191" s="68"/>
      <c r="R191" s="134" t="s">
        <v>32</v>
      </c>
      <c r="S191" s="73" t="s">
        <v>32</v>
      </c>
      <c r="T191" s="73" t="s">
        <v>32</v>
      </c>
    </row>
    <row r="192" customFormat="false" ht="15.75" hidden="false" customHeight="false" outlineLevel="0" collapsed="false">
      <c r="B192" s="67"/>
      <c r="C192" s="51"/>
      <c r="D192" s="52"/>
      <c r="E192" s="52"/>
      <c r="F192" s="67"/>
      <c r="G192" s="44"/>
      <c r="H192" s="44"/>
      <c r="I192" s="44"/>
      <c r="J192" s="69"/>
      <c r="K192" s="44"/>
      <c r="L192" s="69"/>
      <c r="M192" s="80"/>
      <c r="N192" s="80"/>
      <c r="O192" s="44"/>
      <c r="P192" s="80"/>
      <c r="Q192" s="69"/>
      <c r="R192" s="80"/>
      <c r="S192" s="69"/>
      <c r="T192" s="69"/>
    </row>
    <row r="194" customFormat="false" ht="15.75" hidden="false" customHeight="false" outlineLevel="0" collapsed="false">
      <c r="A194" s="85" t="n"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31.5" hidden="false" customHeight="true" outlineLevel="0" collapsed="false">
      <c r="A195" s="86" t="n">
        <v>0</v>
      </c>
      <c r="B195" s="87" t="s">
        <v>3</v>
      </c>
      <c r="C195" s="87"/>
      <c r="D195" s="88" t="s">
        <v>4</v>
      </c>
      <c r="E195" s="88"/>
      <c r="F195" s="88" t="s">
        <v>5</v>
      </c>
      <c r="G195" s="88"/>
      <c r="H195" s="88"/>
      <c r="I195" s="88"/>
      <c r="J195" s="88"/>
      <c r="K195" s="88"/>
      <c r="L195" s="88"/>
      <c r="M195" s="88" t="s">
        <v>6</v>
      </c>
      <c r="N195" s="88"/>
      <c r="O195" s="88"/>
      <c r="P195" s="88"/>
      <c r="Q195" s="88"/>
      <c r="R195" s="88"/>
      <c r="S195" s="88"/>
      <c r="T195" s="88" t="s">
        <v>7</v>
      </c>
    </row>
    <row r="196" customFormat="false" ht="12.75" hidden="false" customHeight="true" outlineLevel="0" collapsed="false">
      <c r="B196" s="89" t="s">
        <v>8</v>
      </c>
      <c r="C196" s="90" t="s">
        <v>9</v>
      </c>
      <c r="D196" s="13" t="s">
        <v>10</v>
      </c>
      <c r="E196" s="13" t="s">
        <v>11</v>
      </c>
      <c r="F196" s="91" t="s">
        <v>12</v>
      </c>
      <c r="G196" s="91"/>
      <c r="H196" s="91"/>
      <c r="I196" s="92" t="s">
        <v>13</v>
      </c>
      <c r="J196" s="93" t="s">
        <v>14</v>
      </c>
      <c r="K196" s="93" t="s">
        <v>15</v>
      </c>
      <c r="L196" s="93"/>
      <c r="M196" s="94" t="s">
        <v>16</v>
      </c>
      <c r="N196" s="94"/>
      <c r="O196" s="94"/>
      <c r="P196" s="92" t="s">
        <v>17</v>
      </c>
      <c r="Q196" s="93" t="s">
        <v>18</v>
      </c>
      <c r="R196" s="93" t="s">
        <v>19</v>
      </c>
      <c r="S196" s="93"/>
      <c r="T196" s="88"/>
    </row>
    <row r="197" customFormat="false" ht="20.25" hidden="false" customHeight="true" outlineLevel="0" collapsed="false">
      <c r="B197" s="89"/>
      <c r="C197" s="90"/>
      <c r="D197" s="13"/>
      <c r="E197" s="13"/>
      <c r="F197" s="91"/>
      <c r="G197" s="91"/>
      <c r="H197" s="91"/>
      <c r="I197" s="92"/>
      <c r="J197" s="93"/>
      <c r="K197" s="93"/>
      <c r="L197" s="93"/>
      <c r="M197" s="94"/>
      <c r="N197" s="94"/>
      <c r="O197" s="94"/>
      <c r="P197" s="92"/>
      <c r="Q197" s="93"/>
      <c r="R197" s="93"/>
      <c r="S197" s="93"/>
      <c r="T197" s="88"/>
    </row>
    <row r="198" customFormat="false" ht="12.75" hidden="false" customHeight="false" outlineLevel="0" collapsed="false">
      <c r="B198" s="89"/>
      <c r="C198" s="90"/>
      <c r="D198" s="13"/>
      <c r="E198" s="13"/>
      <c r="F198" s="91" t="s">
        <v>20</v>
      </c>
      <c r="G198" s="95" t="s">
        <v>21</v>
      </c>
      <c r="H198" s="95" t="s">
        <v>22</v>
      </c>
      <c r="I198" s="92"/>
      <c r="J198" s="93"/>
      <c r="K198" s="96" t="s">
        <v>23</v>
      </c>
      <c r="L198" s="97" t="s">
        <v>24</v>
      </c>
      <c r="M198" s="98" t="s">
        <v>25</v>
      </c>
      <c r="N198" s="92" t="s">
        <v>21</v>
      </c>
      <c r="O198" s="92" t="s">
        <v>22</v>
      </c>
      <c r="P198" s="92"/>
      <c r="Q198" s="93"/>
      <c r="R198" s="96" t="s">
        <v>26</v>
      </c>
      <c r="S198" s="97" t="s">
        <v>27</v>
      </c>
      <c r="T198" s="88"/>
    </row>
    <row r="199" customFormat="false" ht="12.75" hidden="false" customHeight="true" outlineLevel="0" collapsed="false">
      <c r="B199" s="89"/>
      <c r="C199" s="90"/>
      <c r="D199" s="13"/>
      <c r="E199" s="13"/>
      <c r="F199" s="99" t="s">
        <v>28</v>
      </c>
      <c r="G199" s="99"/>
      <c r="H199" s="99"/>
      <c r="I199" s="99"/>
      <c r="J199" s="99"/>
      <c r="K199" s="99"/>
      <c r="L199" s="99"/>
      <c r="M199" s="99" t="s">
        <v>29</v>
      </c>
      <c r="N199" s="99"/>
      <c r="O199" s="99"/>
      <c r="P199" s="99"/>
      <c r="Q199" s="99"/>
      <c r="R199" s="99"/>
      <c r="S199" s="99"/>
      <c r="T199" s="23" t="s">
        <v>30</v>
      </c>
    </row>
    <row r="200" customFormat="false" ht="15.75" hidden="false" customHeight="false" outlineLevel="0" collapsed="false">
      <c r="B200" s="24" t="s">
        <v>31</v>
      </c>
      <c r="C200" s="25"/>
      <c r="D200" s="100" t="n">
        <v>20777.181</v>
      </c>
      <c r="E200" s="101" t="s">
        <v>32</v>
      </c>
      <c r="F200" s="102" t="s">
        <v>46</v>
      </c>
      <c r="G200" s="103" t="s">
        <v>46</v>
      </c>
      <c r="H200" s="103" t="s">
        <v>46</v>
      </c>
      <c r="I200" s="104" t="s">
        <v>46</v>
      </c>
      <c r="J200" s="105"/>
      <c r="K200" s="106" t="s">
        <v>46</v>
      </c>
      <c r="L200" s="106" t="s">
        <v>32</v>
      </c>
      <c r="M200" s="107" t="s">
        <v>46</v>
      </c>
      <c r="N200" s="108" t="s">
        <v>46</v>
      </c>
      <c r="O200" s="109" t="s">
        <v>46</v>
      </c>
      <c r="P200" s="110" t="s">
        <v>46</v>
      </c>
      <c r="Q200" s="105"/>
      <c r="R200" s="110" t="s">
        <v>46</v>
      </c>
      <c r="S200" s="111" t="s">
        <v>32</v>
      </c>
      <c r="T200" s="111" t="s">
        <v>46</v>
      </c>
    </row>
    <row r="201" customFormat="false" ht="15.75" hidden="false" customHeight="false" outlineLevel="0" collapsed="false">
      <c r="B201" s="112" t="s">
        <v>33</v>
      </c>
      <c r="C201" s="113"/>
      <c r="D201" s="114" t="n">
        <v>20777.181</v>
      </c>
      <c r="E201" s="115" t="s">
        <v>32</v>
      </c>
      <c r="F201" s="42" t="s">
        <v>41</v>
      </c>
      <c r="G201" s="43" t="s">
        <v>41</v>
      </c>
      <c r="H201" s="43" t="s">
        <v>41</v>
      </c>
      <c r="I201" s="44" t="s">
        <v>41</v>
      </c>
      <c r="J201" s="45"/>
      <c r="K201" s="46" t="s">
        <v>41</v>
      </c>
      <c r="L201" s="46" t="s">
        <v>32</v>
      </c>
      <c r="M201" s="116" t="s">
        <v>41</v>
      </c>
      <c r="N201" s="117" t="s">
        <v>41</v>
      </c>
      <c r="O201" s="118" t="s">
        <v>41</v>
      </c>
      <c r="P201" s="117" t="s">
        <v>41</v>
      </c>
      <c r="Q201" s="45"/>
      <c r="R201" s="117" t="s">
        <v>41</v>
      </c>
      <c r="S201" s="46" t="s">
        <v>32</v>
      </c>
      <c r="T201" s="46" t="s">
        <v>46</v>
      </c>
    </row>
    <row r="202" customFormat="false" ht="15.75" hidden="false" customHeight="false" outlineLevel="0" collapsed="false">
      <c r="B202" s="119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120"/>
      <c r="P202" s="54"/>
      <c r="Q202" s="45"/>
      <c r="R202" s="54"/>
      <c r="S202" s="46"/>
      <c r="T202" s="46"/>
    </row>
    <row r="203" customFormat="false" ht="15.75" hidden="false" customHeight="false" outlineLevel="0" collapsed="false">
      <c r="B203" s="121" t="s">
        <v>34</v>
      </c>
      <c r="C203" s="122"/>
      <c r="D203" s="123" t="s">
        <v>32</v>
      </c>
      <c r="E203" s="124" t="s">
        <v>32</v>
      </c>
      <c r="F203" s="42" t="s">
        <v>32</v>
      </c>
      <c r="G203" s="43" t="s">
        <v>32</v>
      </c>
      <c r="H203" s="43" t="s">
        <v>32</v>
      </c>
      <c r="I203" s="44" t="s">
        <v>32</v>
      </c>
      <c r="J203" s="45"/>
      <c r="K203" s="46" t="s">
        <v>32</v>
      </c>
      <c r="L203" s="46" t="s">
        <v>32</v>
      </c>
      <c r="M203" s="125" t="s">
        <v>32</v>
      </c>
      <c r="N203" s="126" t="s">
        <v>32</v>
      </c>
      <c r="O203" s="120" t="s">
        <v>32</v>
      </c>
      <c r="P203" s="127" t="s">
        <v>32</v>
      </c>
      <c r="Q203" s="45"/>
      <c r="R203" s="127" t="s">
        <v>32</v>
      </c>
      <c r="S203" s="46" t="s">
        <v>32</v>
      </c>
      <c r="T203" s="46" t="s">
        <v>32</v>
      </c>
    </row>
    <row r="204" customFormat="false" ht="15.75" hidden="false" customHeight="false" outlineLevel="0" collapsed="false">
      <c r="B204" s="128" t="s">
        <v>35</v>
      </c>
      <c r="C204" s="129"/>
      <c r="D204" s="130" t="s">
        <v>32</v>
      </c>
      <c r="E204" s="131" t="s">
        <v>32</v>
      </c>
      <c r="F204" s="67" t="s">
        <v>32</v>
      </c>
      <c r="G204" s="43" t="s">
        <v>32</v>
      </c>
      <c r="H204" s="43" t="s">
        <v>32</v>
      </c>
      <c r="I204" s="44" t="s">
        <v>32</v>
      </c>
      <c r="J204" s="68"/>
      <c r="K204" s="46" t="s">
        <v>32</v>
      </c>
      <c r="L204" s="69" t="s">
        <v>32</v>
      </c>
      <c r="M204" s="132" t="s">
        <v>32</v>
      </c>
      <c r="N204" s="133" t="s">
        <v>32</v>
      </c>
      <c r="O204" s="120" t="s">
        <v>32</v>
      </c>
      <c r="P204" s="134" t="s">
        <v>32</v>
      </c>
      <c r="Q204" s="68"/>
      <c r="R204" s="134" t="s">
        <v>32</v>
      </c>
      <c r="S204" s="73" t="s">
        <v>32</v>
      </c>
      <c r="T204" s="73" t="s">
        <v>32</v>
      </c>
    </row>
    <row r="205" customFormat="false" ht="15.75" hidden="false" customHeight="false" outlineLevel="0" collapsed="false">
      <c r="B205" s="135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120"/>
      <c r="P205" s="54"/>
      <c r="Q205" s="46"/>
      <c r="R205" s="54"/>
      <c r="S205" s="46"/>
      <c r="T205" s="46"/>
    </row>
    <row r="206" customFormat="false" ht="15.75" hidden="false" customHeight="false" outlineLevel="0" collapsed="false">
      <c r="B206" s="128" t="s">
        <v>37</v>
      </c>
      <c r="C206" s="129"/>
      <c r="D206" s="130" t="s">
        <v>32</v>
      </c>
      <c r="E206" s="131" t="s">
        <v>32</v>
      </c>
      <c r="F206" s="42" t="s">
        <v>32</v>
      </c>
      <c r="G206" s="43" t="s">
        <v>32</v>
      </c>
      <c r="H206" s="43" t="s">
        <v>32</v>
      </c>
      <c r="I206" s="44" t="s">
        <v>32</v>
      </c>
      <c r="J206" s="45"/>
      <c r="K206" s="46" t="s">
        <v>32</v>
      </c>
      <c r="L206" s="46" t="s">
        <v>32</v>
      </c>
      <c r="M206" s="136" t="s">
        <v>32</v>
      </c>
      <c r="N206" s="134" t="s">
        <v>32</v>
      </c>
      <c r="O206" s="120" t="s">
        <v>32</v>
      </c>
      <c r="P206" s="134" t="s">
        <v>32</v>
      </c>
      <c r="Q206" s="45"/>
      <c r="R206" s="134" t="s">
        <v>32</v>
      </c>
      <c r="S206" s="46" t="s">
        <v>32</v>
      </c>
      <c r="T206" s="46" t="s">
        <v>32</v>
      </c>
    </row>
    <row r="207" customFormat="false" ht="15.75" hidden="false" customHeight="false" outlineLevel="0" collapsed="false">
      <c r="B207" s="135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120"/>
      <c r="P207" s="54"/>
      <c r="Q207" s="46"/>
      <c r="R207" s="54"/>
      <c r="S207" s="46"/>
      <c r="T207" s="46"/>
    </row>
    <row r="208" customFormat="false" ht="15.75" hidden="false" customHeight="false" outlineLevel="0" collapsed="false">
      <c r="B208" s="128" t="s">
        <v>38</v>
      </c>
      <c r="C208" s="129"/>
      <c r="D208" s="137" t="s">
        <v>32</v>
      </c>
      <c r="E208" s="138" t="s">
        <v>32</v>
      </c>
      <c r="F208" s="42" t="s">
        <v>32</v>
      </c>
      <c r="G208" s="43" t="s">
        <v>32</v>
      </c>
      <c r="H208" s="43" t="s">
        <v>32</v>
      </c>
      <c r="I208" s="44" t="s">
        <v>32</v>
      </c>
      <c r="J208" s="68"/>
      <c r="K208" s="46" t="s">
        <v>32</v>
      </c>
      <c r="L208" s="69" t="s">
        <v>32</v>
      </c>
      <c r="M208" s="132" t="s">
        <v>32</v>
      </c>
      <c r="N208" s="134" t="s">
        <v>32</v>
      </c>
      <c r="O208" s="139" t="s">
        <v>32</v>
      </c>
      <c r="P208" s="134" t="s">
        <v>32</v>
      </c>
      <c r="Q208" s="68"/>
      <c r="R208" s="134" t="s">
        <v>32</v>
      </c>
      <c r="S208" s="73" t="s">
        <v>32</v>
      </c>
      <c r="T208" s="73" t="s">
        <v>32</v>
      </c>
    </row>
    <row r="209" customFormat="false" ht="15.75" hidden="false" customHeight="false" outlineLevel="0" collapsed="false">
      <c r="B209" s="135"/>
      <c r="C209" s="79"/>
      <c r="D209" s="52"/>
      <c r="E209" s="52"/>
      <c r="F209" s="67"/>
      <c r="G209" s="44"/>
      <c r="H209" s="44"/>
      <c r="I209" s="44"/>
      <c r="J209" s="69"/>
      <c r="K209" s="69"/>
      <c r="L209" s="69"/>
      <c r="M209" s="54"/>
      <c r="N209" s="54"/>
      <c r="O209" s="139"/>
      <c r="P209" s="54"/>
      <c r="Q209" s="69"/>
      <c r="R209" s="54"/>
      <c r="S209" s="69"/>
      <c r="T209" s="69"/>
    </row>
    <row r="210" customFormat="false" ht="15.75" hidden="false" customHeight="false" outlineLevel="0" collapsed="false">
      <c r="B210" s="128" t="s">
        <v>39</v>
      </c>
      <c r="C210" s="129"/>
      <c r="D210" s="137" t="s">
        <v>32</v>
      </c>
      <c r="E210" s="138" t="s">
        <v>32</v>
      </c>
      <c r="F210" s="67" t="s">
        <v>32</v>
      </c>
      <c r="G210" s="43" t="s">
        <v>32</v>
      </c>
      <c r="H210" s="43" t="s">
        <v>32</v>
      </c>
      <c r="I210" s="44" t="s">
        <v>32</v>
      </c>
      <c r="J210" s="68"/>
      <c r="K210" s="46" t="s">
        <v>32</v>
      </c>
      <c r="L210" s="69" t="s">
        <v>32</v>
      </c>
      <c r="M210" s="132" t="s">
        <v>32</v>
      </c>
      <c r="N210" s="134" t="s">
        <v>32</v>
      </c>
      <c r="O210" s="139" t="s">
        <v>32</v>
      </c>
      <c r="P210" s="134" t="s">
        <v>32</v>
      </c>
      <c r="Q210" s="68"/>
      <c r="R210" s="134" t="s">
        <v>32</v>
      </c>
      <c r="S210" s="73" t="s">
        <v>32</v>
      </c>
      <c r="T210" s="73" t="s">
        <v>32</v>
      </c>
    </row>
    <row r="211" customFormat="false" ht="15.75" hidden="false" customHeight="false" outlineLevel="0" collapsed="false">
      <c r="B211" s="135"/>
      <c r="C211" s="51"/>
      <c r="D211" s="52"/>
      <c r="E211" s="52"/>
      <c r="F211" s="67"/>
      <c r="G211" s="44"/>
      <c r="H211" s="44"/>
      <c r="I211" s="44"/>
      <c r="J211" s="69"/>
      <c r="K211" s="69"/>
      <c r="L211" s="69"/>
      <c r="M211" s="80"/>
      <c r="N211" s="80"/>
      <c r="O211" s="139"/>
      <c r="P211" s="80"/>
      <c r="Q211" s="69"/>
      <c r="R211" s="80"/>
      <c r="S211" s="69"/>
      <c r="T211" s="69"/>
    </row>
    <row r="212" customFormat="false" ht="15.75" hidden="false" customHeight="false" outlineLevel="0" collapsed="false">
      <c r="B212" s="128" t="s">
        <v>40</v>
      </c>
      <c r="C212" s="129"/>
      <c r="D212" s="137" t="s">
        <v>32</v>
      </c>
      <c r="E212" s="138" t="s">
        <v>32</v>
      </c>
      <c r="F212" s="67" t="s">
        <v>32</v>
      </c>
      <c r="G212" s="43" t="s">
        <v>32</v>
      </c>
      <c r="H212" s="43" t="s">
        <v>32</v>
      </c>
      <c r="I212" s="44" t="s">
        <v>32</v>
      </c>
      <c r="J212" s="68"/>
      <c r="K212" s="46" t="s">
        <v>32</v>
      </c>
      <c r="L212" s="69" t="s">
        <v>32</v>
      </c>
      <c r="M212" s="132" t="s">
        <v>32</v>
      </c>
      <c r="N212" s="134" t="s">
        <v>32</v>
      </c>
      <c r="O212" s="139" t="s">
        <v>32</v>
      </c>
      <c r="P212" s="134" t="s">
        <v>32</v>
      </c>
      <c r="Q212" s="68"/>
      <c r="R212" s="134" t="s">
        <v>32</v>
      </c>
      <c r="S212" s="73" t="s">
        <v>32</v>
      </c>
      <c r="T212" s="73" t="s">
        <v>32</v>
      </c>
    </row>
    <row r="213" customFormat="false" ht="15.75" hidden="false" customHeight="false" outlineLevel="0" collapsed="false">
      <c r="B213" s="67"/>
      <c r="C213" s="51"/>
      <c r="D213" s="52"/>
      <c r="E213" s="52"/>
      <c r="F213" s="67"/>
      <c r="G213" s="44"/>
      <c r="H213" s="44"/>
      <c r="I213" s="44"/>
      <c r="J213" s="69"/>
      <c r="K213" s="44"/>
      <c r="L213" s="69"/>
      <c r="M213" s="80"/>
      <c r="N213" s="80"/>
      <c r="O213" s="44"/>
      <c r="P213" s="80"/>
      <c r="Q213" s="69"/>
      <c r="R213" s="80"/>
      <c r="S213" s="69"/>
      <c r="T213" s="69"/>
    </row>
    <row r="215" customFormat="false" ht="15.75" hidden="false" customHeight="false" outlineLevel="0" collapsed="false">
      <c r="A215" s="85" t="n"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31.5" hidden="false" customHeight="true" outlineLevel="0" collapsed="false">
      <c r="A216" s="86" t="n">
        <v>0</v>
      </c>
      <c r="B216" s="87" t="s">
        <v>3</v>
      </c>
      <c r="C216" s="87"/>
      <c r="D216" s="88" t="s">
        <v>4</v>
      </c>
      <c r="E216" s="88"/>
      <c r="F216" s="88" t="s">
        <v>5</v>
      </c>
      <c r="G216" s="88"/>
      <c r="H216" s="88"/>
      <c r="I216" s="88"/>
      <c r="J216" s="88"/>
      <c r="K216" s="88"/>
      <c r="L216" s="88"/>
      <c r="M216" s="88" t="s">
        <v>6</v>
      </c>
      <c r="N216" s="88"/>
      <c r="O216" s="88"/>
      <c r="P216" s="88"/>
      <c r="Q216" s="88"/>
      <c r="R216" s="88"/>
      <c r="S216" s="88"/>
      <c r="T216" s="88" t="s">
        <v>7</v>
      </c>
    </row>
    <row r="217" customFormat="false" ht="12.75" hidden="false" customHeight="true" outlineLevel="0" collapsed="false">
      <c r="B217" s="89" t="s">
        <v>8</v>
      </c>
      <c r="C217" s="90" t="s">
        <v>9</v>
      </c>
      <c r="D217" s="13" t="s">
        <v>10</v>
      </c>
      <c r="E217" s="13" t="s">
        <v>11</v>
      </c>
      <c r="F217" s="91" t="s">
        <v>12</v>
      </c>
      <c r="G217" s="91"/>
      <c r="H217" s="91"/>
      <c r="I217" s="92" t="s">
        <v>13</v>
      </c>
      <c r="J217" s="93" t="s">
        <v>14</v>
      </c>
      <c r="K217" s="93" t="s">
        <v>15</v>
      </c>
      <c r="L217" s="93"/>
      <c r="M217" s="94" t="s">
        <v>16</v>
      </c>
      <c r="N217" s="94"/>
      <c r="O217" s="94"/>
      <c r="P217" s="92" t="s">
        <v>17</v>
      </c>
      <c r="Q217" s="93" t="s">
        <v>18</v>
      </c>
      <c r="R217" s="93" t="s">
        <v>19</v>
      </c>
      <c r="S217" s="93"/>
      <c r="T217" s="88"/>
    </row>
    <row r="218" customFormat="false" ht="20.25" hidden="false" customHeight="true" outlineLevel="0" collapsed="false">
      <c r="B218" s="89"/>
      <c r="C218" s="90"/>
      <c r="D218" s="13"/>
      <c r="E218" s="13"/>
      <c r="F218" s="91"/>
      <c r="G218" s="91"/>
      <c r="H218" s="91"/>
      <c r="I218" s="92"/>
      <c r="J218" s="93"/>
      <c r="K218" s="93"/>
      <c r="L218" s="93"/>
      <c r="M218" s="94"/>
      <c r="N218" s="94"/>
      <c r="O218" s="94"/>
      <c r="P218" s="92"/>
      <c r="Q218" s="93"/>
      <c r="R218" s="93"/>
      <c r="S218" s="93"/>
      <c r="T218" s="88"/>
    </row>
    <row r="219" customFormat="false" ht="12.75" hidden="false" customHeight="false" outlineLevel="0" collapsed="false">
      <c r="B219" s="89"/>
      <c r="C219" s="90"/>
      <c r="D219" s="13"/>
      <c r="E219" s="13"/>
      <c r="F219" s="91" t="s">
        <v>20</v>
      </c>
      <c r="G219" s="95" t="s">
        <v>21</v>
      </c>
      <c r="H219" s="95" t="s">
        <v>22</v>
      </c>
      <c r="I219" s="92"/>
      <c r="J219" s="93"/>
      <c r="K219" s="96" t="s">
        <v>23</v>
      </c>
      <c r="L219" s="97" t="s">
        <v>24</v>
      </c>
      <c r="M219" s="98" t="s">
        <v>25</v>
      </c>
      <c r="N219" s="92" t="s">
        <v>21</v>
      </c>
      <c r="O219" s="92" t="s">
        <v>22</v>
      </c>
      <c r="P219" s="92"/>
      <c r="Q219" s="93"/>
      <c r="R219" s="96" t="s">
        <v>26</v>
      </c>
      <c r="S219" s="97" t="s">
        <v>27</v>
      </c>
      <c r="T219" s="88"/>
    </row>
    <row r="220" customFormat="false" ht="12.75" hidden="false" customHeight="true" outlineLevel="0" collapsed="false">
      <c r="B220" s="89"/>
      <c r="C220" s="90"/>
      <c r="D220" s="13"/>
      <c r="E220" s="13"/>
      <c r="F220" s="99" t="s">
        <v>28</v>
      </c>
      <c r="G220" s="99"/>
      <c r="H220" s="99"/>
      <c r="I220" s="99"/>
      <c r="J220" s="99"/>
      <c r="K220" s="99"/>
      <c r="L220" s="99"/>
      <c r="M220" s="99" t="s">
        <v>29</v>
      </c>
      <c r="N220" s="99"/>
      <c r="O220" s="99"/>
      <c r="P220" s="99"/>
      <c r="Q220" s="99"/>
      <c r="R220" s="99"/>
      <c r="S220" s="99"/>
      <c r="T220" s="23" t="s">
        <v>30</v>
      </c>
    </row>
    <row r="221" customFormat="false" ht="15.75" hidden="false" customHeight="false" outlineLevel="0" collapsed="false">
      <c r="B221" s="24" t="s">
        <v>31</v>
      </c>
      <c r="C221" s="25"/>
      <c r="D221" s="100" t="n">
        <v>20701.529</v>
      </c>
      <c r="E221" s="101" t="s">
        <v>32</v>
      </c>
      <c r="F221" s="102" t="s">
        <v>46</v>
      </c>
      <c r="G221" s="103" t="s">
        <v>46</v>
      </c>
      <c r="H221" s="103" t="s">
        <v>46</v>
      </c>
      <c r="I221" s="104" t="s">
        <v>46</v>
      </c>
      <c r="J221" s="105"/>
      <c r="K221" s="106" t="s">
        <v>46</v>
      </c>
      <c r="L221" s="106" t="s">
        <v>32</v>
      </c>
      <c r="M221" s="107" t="s">
        <v>46</v>
      </c>
      <c r="N221" s="108" t="s">
        <v>46</v>
      </c>
      <c r="O221" s="109" t="s">
        <v>46</v>
      </c>
      <c r="P221" s="110" t="s">
        <v>46</v>
      </c>
      <c r="Q221" s="105"/>
      <c r="R221" s="110" t="s">
        <v>46</v>
      </c>
      <c r="S221" s="111" t="s">
        <v>32</v>
      </c>
      <c r="T221" s="111" t="s">
        <v>46</v>
      </c>
    </row>
    <row r="222" customFormat="false" ht="15.75" hidden="false" customHeight="false" outlineLevel="0" collapsed="false">
      <c r="B222" s="112" t="s">
        <v>33</v>
      </c>
      <c r="C222" s="113"/>
      <c r="D222" s="114" t="n">
        <v>20701.529</v>
      </c>
      <c r="E222" s="115" t="s">
        <v>32</v>
      </c>
      <c r="F222" s="42" t="s">
        <v>41</v>
      </c>
      <c r="G222" s="43" t="s">
        <v>41</v>
      </c>
      <c r="H222" s="43" t="s">
        <v>41</v>
      </c>
      <c r="I222" s="44" t="s">
        <v>41</v>
      </c>
      <c r="J222" s="45"/>
      <c r="K222" s="46" t="s">
        <v>41</v>
      </c>
      <c r="L222" s="46" t="s">
        <v>32</v>
      </c>
      <c r="M222" s="116" t="s">
        <v>41</v>
      </c>
      <c r="N222" s="117" t="s">
        <v>41</v>
      </c>
      <c r="O222" s="118" t="s">
        <v>41</v>
      </c>
      <c r="P222" s="117" t="s">
        <v>41</v>
      </c>
      <c r="Q222" s="45"/>
      <c r="R222" s="117" t="s">
        <v>41</v>
      </c>
      <c r="S222" s="46" t="s">
        <v>32</v>
      </c>
      <c r="T222" s="46" t="s">
        <v>46</v>
      </c>
    </row>
    <row r="223" customFormat="false" ht="15.75" hidden="false" customHeight="false" outlineLevel="0" collapsed="false">
      <c r="B223" s="119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120"/>
      <c r="P223" s="54"/>
      <c r="Q223" s="45"/>
      <c r="R223" s="54"/>
      <c r="S223" s="46"/>
      <c r="T223" s="46"/>
    </row>
    <row r="224" customFormat="false" ht="15.75" hidden="false" customHeight="false" outlineLevel="0" collapsed="false">
      <c r="B224" s="121" t="s">
        <v>34</v>
      </c>
      <c r="C224" s="122"/>
      <c r="D224" s="123" t="s">
        <v>32</v>
      </c>
      <c r="E224" s="124" t="s">
        <v>32</v>
      </c>
      <c r="F224" s="42" t="s">
        <v>32</v>
      </c>
      <c r="G224" s="43" t="s">
        <v>32</v>
      </c>
      <c r="H224" s="43" t="s">
        <v>32</v>
      </c>
      <c r="I224" s="44" t="s">
        <v>32</v>
      </c>
      <c r="J224" s="45"/>
      <c r="K224" s="46" t="s">
        <v>32</v>
      </c>
      <c r="L224" s="46" t="s">
        <v>32</v>
      </c>
      <c r="M224" s="125" t="s">
        <v>32</v>
      </c>
      <c r="N224" s="126" t="s">
        <v>32</v>
      </c>
      <c r="O224" s="120" t="s">
        <v>32</v>
      </c>
      <c r="P224" s="127" t="s">
        <v>32</v>
      </c>
      <c r="Q224" s="45"/>
      <c r="R224" s="127" t="s">
        <v>32</v>
      </c>
      <c r="S224" s="46" t="s">
        <v>32</v>
      </c>
      <c r="T224" s="46" t="s">
        <v>32</v>
      </c>
    </row>
    <row r="225" customFormat="false" ht="15.75" hidden="false" customHeight="false" outlineLevel="0" collapsed="false">
      <c r="B225" s="128" t="s">
        <v>35</v>
      </c>
      <c r="C225" s="129"/>
      <c r="D225" s="130" t="s">
        <v>32</v>
      </c>
      <c r="E225" s="131" t="s">
        <v>32</v>
      </c>
      <c r="F225" s="67" t="s">
        <v>32</v>
      </c>
      <c r="G225" s="43" t="s">
        <v>32</v>
      </c>
      <c r="H225" s="43" t="s">
        <v>32</v>
      </c>
      <c r="I225" s="44" t="s">
        <v>32</v>
      </c>
      <c r="J225" s="68"/>
      <c r="K225" s="46" t="s">
        <v>32</v>
      </c>
      <c r="L225" s="69" t="s">
        <v>32</v>
      </c>
      <c r="M225" s="132" t="s">
        <v>32</v>
      </c>
      <c r="N225" s="133" t="s">
        <v>32</v>
      </c>
      <c r="O225" s="120" t="s">
        <v>32</v>
      </c>
      <c r="P225" s="134" t="s">
        <v>32</v>
      </c>
      <c r="Q225" s="68"/>
      <c r="R225" s="134" t="s">
        <v>32</v>
      </c>
      <c r="S225" s="73" t="s">
        <v>32</v>
      </c>
      <c r="T225" s="73" t="s">
        <v>32</v>
      </c>
    </row>
    <row r="226" customFormat="false" ht="15.75" hidden="false" customHeight="false" outlineLevel="0" collapsed="false">
      <c r="B226" s="135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120"/>
      <c r="P226" s="54"/>
      <c r="Q226" s="46"/>
      <c r="R226" s="54"/>
      <c r="S226" s="46"/>
      <c r="T226" s="46"/>
    </row>
    <row r="227" customFormat="false" ht="15.75" hidden="false" customHeight="false" outlineLevel="0" collapsed="false">
      <c r="B227" s="128" t="s">
        <v>37</v>
      </c>
      <c r="C227" s="129"/>
      <c r="D227" s="130" t="s">
        <v>32</v>
      </c>
      <c r="E227" s="131" t="s">
        <v>32</v>
      </c>
      <c r="F227" s="42" t="s">
        <v>32</v>
      </c>
      <c r="G227" s="43" t="s">
        <v>32</v>
      </c>
      <c r="H227" s="43" t="s">
        <v>32</v>
      </c>
      <c r="I227" s="44" t="s">
        <v>32</v>
      </c>
      <c r="J227" s="45"/>
      <c r="K227" s="46" t="s">
        <v>32</v>
      </c>
      <c r="L227" s="46" t="s">
        <v>32</v>
      </c>
      <c r="M227" s="136" t="s">
        <v>32</v>
      </c>
      <c r="N227" s="134" t="s">
        <v>32</v>
      </c>
      <c r="O227" s="120" t="s">
        <v>32</v>
      </c>
      <c r="P227" s="134" t="s">
        <v>32</v>
      </c>
      <c r="Q227" s="45"/>
      <c r="R227" s="134" t="s">
        <v>32</v>
      </c>
      <c r="S227" s="46" t="s">
        <v>32</v>
      </c>
      <c r="T227" s="46" t="s">
        <v>32</v>
      </c>
    </row>
    <row r="228" customFormat="false" ht="15.75" hidden="false" customHeight="false" outlineLevel="0" collapsed="false">
      <c r="B228" s="135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120"/>
      <c r="P228" s="54"/>
      <c r="Q228" s="46"/>
      <c r="R228" s="54"/>
      <c r="S228" s="46"/>
      <c r="T228" s="46"/>
    </row>
    <row r="229" customFormat="false" ht="15.75" hidden="false" customHeight="false" outlineLevel="0" collapsed="false">
      <c r="B229" s="128" t="s">
        <v>38</v>
      </c>
      <c r="C229" s="129"/>
      <c r="D229" s="137" t="s">
        <v>32</v>
      </c>
      <c r="E229" s="138" t="s">
        <v>32</v>
      </c>
      <c r="F229" s="42" t="s">
        <v>32</v>
      </c>
      <c r="G229" s="43" t="s">
        <v>32</v>
      </c>
      <c r="H229" s="43" t="s">
        <v>32</v>
      </c>
      <c r="I229" s="44" t="s">
        <v>32</v>
      </c>
      <c r="J229" s="68"/>
      <c r="K229" s="46" t="s">
        <v>32</v>
      </c>
      <c r="L229" s="69" t="s">
        <v>32</v>
      </c>
      <c r="M229" s="132" t="s">
        <v>32</v>
      </c>
      <c r="N229" s="134" t="s">
        <v>32</v>
      </c>
      <c r="O229" s="139" t="s">
        <v>32</v>
      </c>
      <c r="P229" s="134" t="s">
        <v>32</v>
      </c>
      <c r="Q229" s="68"/>
      <c r="R229" s="134" t="s">
        <v>32</v>
      </c>
      <c r="S229" s="73" t="s">
        <v>32</v>
      </c>
      <c r="T229" s="73" t="s">
        <v>32</v>
      </c>
    </row>
    <row r="230" customFormat="false" ht="15.75" hidden="false" customHeight="false" outlineLevel="0" collapsed="false">
      <c r="B230" s="135"/>
      <c r="C230" s="79"/>
      <c r="D230" s="52"/>
      <c r="E230" s="52"/>
      <c r="F230" s="67"/>
      <c r="G230" s="44"/>
      <c r="H230" s="44"/>
      <c r="I230" s="44"/>
      <c r="J230" s="69"/>
      <c r="K230" s="69"/>
      <c r="L230" s="69"/>
      <c r="M230" s="54"/>
      <c r="N230" s="54"/>
      <c r="O230" s="139"/>
      <c r="P230" s="54"/>
      <c r="Q230" s="69"/>
      <c r="R230" s="54"/>
      <c r="S230" s="69"/>
      <c r="T230" s="69"/>
    </row>
    <row r="231" customFormat="false" ht="15.75" hidden="false" customHeight="false" outlineLevel="0" collapsed="false">
      <c r="B231" s="128" t="s">
        <v>39</v>
      </c>
      <c r="C231" s="129"/>
      <c r="D231" s="137" t="s">
        <v>32</v>
      </c>
      <c r="E231" s="138" t="s">
        <v>32</v>
      </c>
      <c r="F231" s="67" t="s">
        <v>32</v>
      </c>
      <c r="G231" s="43" t="s">
        <v>32</v>
      </c>
      <c r="H231" s="43" t="s">
        <v>32</v>
      </c>
      <c r="I231" s="44" t="s">
        <v>32</v>
      </c>
      <c r="J231" s="68"/>
      <c r="K231" s="46" t="s">
        <v>32</v>
      </c>
      <c r="L231" s="69" t="s">
        <v>32</v>
      </c>
      <c r="M231" s="132" t="s">
        <v>32</v>
      </c>
      <c r="N231" s="134" t="s">
        <v>32</v>
      </c>
      <c r="O231" s="139" t="s">
        <v>32</v>
      </c>
      <c r="P231" s="134" t="s">
        <v>32</v>
      </c>
      <c r="Q231" s="68"/>
      <c r="R231" s="134" t="s">
        <v>32</v>
      </c>
      <c r="S231" s="73" t="s">
        <v>32</v>
      </c>
      <c r="T231" s="73" t="s">
        <v>32</v>
      </c>
    </row>
    <row r="232" customFormat="false" ht="15.75" hidden="false" customHeight="false" outlineLevel="0" collapsed="false">
      <c r="B232" s="135"/>
      <c r="C232" s="51"/>
      <c r="D232" s="52"/>
      <c r="E232" s="52"/>
      <c r="F232" s="67"/>
      <c r="G232" s="44"/>
      <c r="H232" s="44"/>
      <c r="I232" s="44"/>
      <c r="J232" s="69"/>
      <c r="K232" s="69"/>
      <c r="L232" s="69"/>
      <c r="M232" s="80"/>
      <c r="N232" s="80"/>
      <c r="O232" s="139"/>
      <c r="P232" s="80"/>
      <c r="Q232" s="69"/>
      <c r="R232" s="80"/>
      <c r="S232" s="69"/>
      <c r="T232" s="69"/>
    </row>
    <row r="233" customFormat="false" ht="15.75" hidden="false" customHeight="false" outlineLevel="0" collapsed="false">
      <c r="B233" s="128" t="s">
        <v>40</v>
      </c>
      <c r="C233" s="129"/>
      <c r="D233" s="137" t="s">
        <v>32</v>
      </c>
      <c r="E233" s="138" t="s">
        <v>32</v>
      </c>
      <c r="F233" s="67" t="s">
        <v>32</v>
      </c>
      <c r="G233" s="43" t="s">
        <v>32</v>
      </c>
      <c r="H233" s="43" t="s">
        <v>32</v>
      </c>
      <c r="I233" s="44" t="s">
        <v>32</v>
      </c>
      <c r="J233" s="68"/>
      <c r="K233" s="46" t="s">
        <v>32</v>
      </c>
      <c r="L233" s="69" t="s">
        <v>32</v>
      </c>
      <c r="M233" s="132" t="s">
        <v>32</v>
      </c>
      <c r="N233" s="134" t="s">
        <v>32</v>
      </c>
      <c r="O233" s="139" t="s">
        <v>32</v>
      </c>
      <c r="P233" s="134" t="s">
        <v>32</v>
      </c>
      <c r="Q233" s="68"/>
      <c r="R233" s="134" t="s">
        <v>32</v>
      </c>
      <c r="S233" s="73" t="s">
        <v>32</v>
      </c>
      <c r="T233" s="73" t="s">
        <v>32</v>
      </c>
    </row>
    <row r="234" customFormat="false" ht="15.75" hidden="false" customHeight="false" outlineLevel="0" collapsed="false">
      <c r="B234" s="67"/>
      <c r="C234" s="51"/>
      <c r="D234" s="52"/>
      <c r="E234" s="52"/>
      <c r="F234" s="67"/>
      <c r="G234" s="44"/>
      <c r="H234" s="44"/>
      <c r="I234" s="44"/>
      <c r="J234" s="69"/>
      <c r="K234" s="44"/>
      <c r="L234" s="69"/>
      <c r="M234" s="80"/>
      <c r="N234" s="80"/>
      <c r="O234" s="44"/>
      <c r="P234" s="80"/>
      <c r="Q234" s="69"/>
      <c r="R234" s="80"/>
      <c r="S234" s="69"/>
      <c r="T234" s="69"/>
    </row>
    <row r="236" customFormat="false" ht="15.75" hidden="false" customHeight="false" outlineLevel="0" collapsed="false">
      <c r="A236" s="85" t="n"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31.5" hidden="false" customHeight="true" outlineLevel="0" collapsed="false">
      <c r="A237" s="86" t="n">
        <v>0</v>
      </c>
      <c r="B237" s="87" t="s">
        <v>3</v>
      </c>
      <c r="C237" s="87"/>
      <c r="D237" s="88" t="s">
        <v>4</v>
      </c>
      <c r="E237" s="88"/>
      <c r="F237" s="88" t="s">
        <v>5</v>
      </c>
      <c r="G237" s="88"/>
      <c r="H237" s="88"/>
      <c r="I237" s="88"/>
      <c r="J237" s="88"/>
      <c r="K237" s="88"/>
      <c r="L237" s="88"/>
      <c r="M237" s="88" t="s">
        <v>6</v>
      </c>
      <c r="N237" s="88"/>
      <c r="O237" s="88"/>
      <c r="P237" s="88"/>
      <c r="Q237" s="88"/>
      <c r="R237" s="88"/>
      <c r="S237" s="88"/>
      <c r="T237" s="88" t="s">
        <v>7</v>
      </c>
    </row>
    <row r="238" customFormat="false" ht="12.75" hidden="false" customHeight="true" outlineLevel="0" collapsed="false">
      <c r="B238" s="89" t="s">
        <v>8</v>
      </c>
      <c r="C238" s="90" t="s">
        <v>9</v>
      </c>
      <c r="D238" s="13" t="s">
        <v>10</v>
      </c>
      <c r="E238" s="13" t="s">
        <v>11</v>
      </c>
      <c r="F238" s="91" t="s">
        <v>12</v>
      </c>
      <c r="G238" s="91"/>
      <c r="H238" s="91"/>
      <c r="I238" s="92" t="s">
        <v>13</v>
      </c>
      <c r="J238" s="93" t="s">
        <v>14</v>
      </c>
      <c r="K238" s="93" t="s">
        <v>15</v>
      </c>
      <c r="L238" s="93"/>
      <c r="M238" s="94" t="s">
        <v>16</v>
      </c>
      <c r="N238" s="94"/>
      <c r="O238" s="94"/>
      <c r="P238" s="92" t="s">
        <v>17</v>
      </c>
      <c r="Q238" s="93" t="s">
        <v>18</v>
      </c>
      <c r="R238" s="93" t="s">
        <v>19</v>
      </c>
      <c r="S238" s="93"/>
      <c r="T238" s="88"/>
    </row>
    <row r="239" customFormat="false" ht="20.25" hidden="false" customHeight="true" outlineLevel="0" collapsed="false">
      <c r="B239" s="89"/>
      <c r="C239" s="90"/>
      <c r="D239" s="13"/>
      <c r="E239" s="13"/>
      <c r="F239" s="91"/>
      <c r="G239" s="91"/>
      <c r="H239" s="91"/>
      <c r="I239" s="92"/>
      <c r="J239" s="93"/>
      <c r="K239" s="93"/>
      <c r="L239" s="93"/>
      <c r="M239" s="94"/>
      <c r="N239" s="94"/>
      <c r="O239" s="94"/>
      <c r="P239" s="92"/>
      <c r="Q239" s="93"/>
      <c r="R239" s="93"/>
      <c r="S239" s="93"/>
      <c r="T239" s="88"/>
    </row>
    <row r="240" customFormat="false" ht="12.75" hidden="false" customHeight="false" outlineLevel="0" collapsed="false">
      <c r="B240" s="89"/>
      <c r="C240" s="90"/>
      <c r="D240" s="13"/>
      <c r="E240" s="13"/>
      <c r="F240" s="91" t="s">
        <v>20</v>
      </c>
      <c r="G240" s="95" t="s">
        <v>21</v>
      </c>
      <c r="H240" s="95" t="s">
        <v>22</v>
      </c>
      <c r="I240" s="92"/>
      <c r="J240" s="93"/>
      <c r="K240" s="96" t="s">
        <v>23</v>
      </c>
      <c r="L240" s="97" t="s">
        <v>24</v>
      </c>
      <c r="M240" s="98" t="s">
        <v>25</v>
      </c>
      <c r="N240" s="92" t="s">
        <v>21</v>
      </c>
      <c r="O240" s="92" t="s">
        <v>22</v>
      </c>
      <c r="P240" s="92"/>
      <c r="Q240" s="93"/>
      <c r="R240" s="96" t="s">
        <v>26</v>
      </c>
      <c r="S240" s="97" t="s">
        <v>27</v>
      </c>
      <c r="T240" s="88"/>
    </row>
    <row r="241" customFormat="false" ht="12.75" hidden="false" customHeight="true" outlineLevel="0" collapsed="false">
      <c r="B241" s="89"/>
      <c r="C241" s="90"/>
      <c r="D241" s="13"/>
      <c r="E241" s="13"/>
      <c r="F241" s="99" t="s">
        <v>28</v>
      </c>
      <c r="G241" s="99"/>
      <c r="H241" s="99"/>
      <c r="I241" s="99"/>
      <c r="J241" s="99"/>
      <c r="K241" s="99"/>
      <c r="L241" s="99"/>
      <c r="M241" s="99" t="s">
        <v>29</v>
      </c>
      <c r="N241" s="99"/>
      <c r="O241" s="99"/>
      <c r="P241" s="99"/>
      <c r="Q241" s="99"/>
      <c r="R241" s="99"/>
      <c r="S241" s="99"/>
      <c r="T241" s="23" t="s">
        <v>30</v>
      </c>
    </row>
    <row r="242" customFormat="false" ht="15.75" hidden="false" customHeight="false" outlineLevel="0" collapsed="false">
      <c r="B242" s="24" t="s">
        <v>31</v>
      </c>
      <c r="C242" s="25"/>
      <c r="D242" s="100" t="n">
        <v>20650.796</v>
      </c>
      <c r="E242" s="101" t="s">
        <v>32</v>
      </c>
      <c r="F242" s="102" t="s">
        <v>46</v>
      </c>
      <c r="G242" s="103" t="s">
        <v>46</v>
      </c>
      <c r="H242" s="103" t="s">
        <v>46</v>
      </c>
      <c r="I242" s="104" t="s">
        <v>46</v>
      </c>
      <c r="J242" s="105"/>
      <c r="K242" s="106" t="s">
        <v>46</v>
      </c>
      <c r="L242" s="106" t="s">
        <v>32</v>
      </c>
      <c r="M242" s="107" t="s">
        <v>46</v>
      </c>
      <c r="N242" s="108" t="s">
        <v>46</v>
      </c>
      <c r="O242" s="109" t="s">
        <v>46</v>
      </c>
      <c r="P242" s="110" t="s">
        <v>46</v>
      </c>
      <c r="Q242" s="105"/>
      <c r="R242" s="110" t="s">
        <v>46</v>
      </c>
      <c r="S242" s="111" t="s">
        <v>32</v>
      </c>
      <c r="T242" s="111" t="s">
        <v>46</v>
      </c>
    </row>
    <row r="243" customFormat="false" ht="15.75" hidden="false" customHeight="false" outlineLevel="0" collapsed="false">
      <c r="B243" s="112" t="s">
        <v>33</v>
      </c>
      <c r="C243" s="113"/>
      <c r="D243" s="114" t="n">
        <v>20650.796</v>
      </c>
      <c r="E243" s="115" t="s">
        <v>32</v>
      </c>
      <c r="F243" s="42" t="s">
        <v>41</v>
      </c>
      <c r="G243" s="43" t="s">
        <v>41</v>
      </c>
      <c r="H243" s="43" t="s">
        <v>41</v>
      </c>
      <c r="I243" s="44" t="s">
        <v>41</v>
      </c>
      <c r="J243" s="45"/>
      <c r="K243" s="46" t="s">
        <v>41</v>
      </c>
      <c r="L243" s="46" t="s">
        <v>32</v>
      </c>
      <c r="M243" s="116" t="s">
        <v>41</v>
      </c>
      <c r="N243" s="117" t="s">
        <v>41</v>
      </c>
      <c r="O243" s="118" t="s">
        <v>41</v>
      </c>
      <c r="P243" s="117" t="s">
        <v>41</v>
      </c>
      <c r="Q243" s="45"/>
      <c r="R243" s="117" t="s">
        <v>41</v>
      </c>
      <c r="S243" s="46" t="s">
        <v>32</v>
      </c>
      <c r="T243" s="46" t="s">
        <v>46</v>
      </c>
    </row>
    <row r="244" customFormat="false" ht="15.75" hidden="false" customHeight="false" outlineLevel="0" collapsed="false">
      <c r="B244" s="119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120"/>
      <c r="P244" s="54"/>
      <c r="Q244" s="45"/>
      <c r="R244" s="54"/>
      <c r="S244" s="46"/>
      <c r="T244" s="46"/>
    </row>
    <row r="245" customFormat="false" ht="15.75" hidden="false" customHeight="false" outlineLevel="0" collapsed="false">
      <c r="B245" s="121" t="s">
        <v>34</v>
      </c>
      <c r="C245" s="122"/>
      <c r="D245" s="123" t="s">
        <v>32</v>
      </c>
      <c r="E245" s="124" t="s">
        <v>32</v>
      </c>
      <c r="F245" s="42" t="s">
        <v>32</v>
      </c>
      <c r="G245" s="43" t="s">
        <v>32</v>
      </c>
      <c r="H245" s="43" t="s">
        <v>32</v>
      </c>
      <c r="I245" s="44" t="s">
        <v>32</v>
      </c>
      <c r="J245" s="45"/>
      <c r="K245" s="46" t="s">
        <v>32</v>
      </c>
      <c r="L245" s="46" t="s">
        <v>32</v>
      </c>
      <c r="M245" s="125" t="s">
        <v>32</v>
      </c>
      <c r="N245" s="126" t="s">
        <v>32</v>
      </c>
      <c r="O245" s="120" t="s">
        <v>32</v>
      </c>
      <c r="P245" s="127" t="s">
        <v>32</v>
      </c>
      <c r="Q245" s="45"/>
      <c r="R245" s="127" t="s">
        <v>32</v>
      </c>
      <c r="S245" s="46" t="s">
        <v>32</v>
      </c>
      <c r="T245" s="46" t="s">
        <v>32</v>
      </c>
    </row>
    <row r="246" customFormat="false" ht="15.75" hidden="false" customHeight="false" outlineLevel="0" collapsed="false">
      <c r="B246" s="128" t="s">
        <v>35</v>
      </c>
      <c r="C246" s="129"/>
      <c r="D246" s="130" t="s">
        <v>32</v>
      </c>
      <c r="E246" s="131" t="s">
        <v>32</v>
      </c>
      <c r="F246" s="67" t="s">
        <v>32</v>
      </c>
      <c r="G246" s="43" t="s">
        <v>32</v>
      </c>
      <c r="H246" s="43" t="s">
        <v>32</v>
      </c>
      <c r="I246" s="44" t="s">
        <v>32</v>
      </c>
      <c r="J246" s="68"/>
      <c r="K246" s="46" t="s">
        <v>32</v>
      </c>
      <c r="L246" s="69" t="s">
        <v>32</v>
      </c>
      <c r="M246" s="132" t="s">
        <v>32</v>
      </c>
      <c r="N246" s="133" t="s">
        <v>32</v>
      </c>
      <c r="O246" s="120" t="s">
        <v>32</v>
      </c>
      <c r="P246" s="134" t="s">
        <v>32</v>
      </c>
      <c r="Q246" s="68"/>
      <c r="R246" s="134" t="s">
        <v>32</v>
      </c>
      <c r="S246" s="73" t="s">
        <v>32</v>
      </c>
      <c r="T246" s="73" t="s">
        <v>32</v>
      </c>
    </row>
    <row r="247" customFormat="false" ht="15.75" hidden="false" customHeight="false" outlineLevel="0" collapsed="false">
      <c r="B247" s="135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120"/>
      <c r="P247" s="54"/>
      <c r="Q247" s="46"/>
      <c r="R247" s="54"/>
      <c r="S247" s="46"/>
      <c r="T247" s="46"/>
    </row>
    <row r="248" customFormat="false" ht="15.75" hidden="false" customHeight="false" outlineLevel="0" collapsed="false">
      <c r="B248" s="128" t="s">
        <v>37</v>
      </c>
      <c r="C248" s="129"/>
      <c r="D248" s="130" t="s">
        <v>32</v>
      </c>
      <c r="E248" s="131" t="s">
        <v>32</v>
      </c>
      <c r="F248" s="42" t="s">
        <v>32</v>
      </c>
      <c r="G248" s="43" t="s">
        <v>32</v>
      </c>
      <c r="H248" s="43" t="s">
        <v>32</v>
      </c>
      <c r="I248" s="44" t="s">
        <v>32</v>
      </c>
      <c r="J248" s="45"/>
      <c r="K248" s="46" t="s">
        <v>32</v>
      </c>
      <c r="L248" s="46" t="s">
        <v>32</v>
      </c>
      <c r="M248" s="136" t="s">
        <v>32</v>
      </c>
      <c r="N248" s="134" t="s">
        <v>32</v>
      </c>
      <c r="O248" s="120" t="s">
        <v>32</v>
      </c>
      <c r="P248" s="134" t="s">
        <v>32</v>
      </c>
      <c r="Q248" s="45"/>
      <c r="R248" s="134" t="s">
        <v>32</v>
      </c>
      <c r="S248" s="46" t="s">
        <v>32</v>
      </c>
      <c r="T248" s="46" t="s">
        <v>32</v>
      </c>
    </row>
    <row r="249" customFormat="false" ht="15.75" hidden="false" customHeight="false" outlineLevel="0" collapsed="false">
      <c r="B249" s="135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120"/>
      <c r="P249" s="54"/>
      <c r="Q249" s="46"/>
      <c r="R249" s="54"/>
      <c r="S249" s="46"/>
      <c r="T249" s="46"/>
    </row>
    <row r="250" customFormat="false" ht="15.75" hidden="false" customHeight="false" outlineLevel="0" collapsed="false">
      <c r="B250" s="128" t="s">
        <v>38</v>
      </c>
      <c r="C250" s="129"/>
      <c r="D250" s="137" t="s">
        <v>32</v>
      </c>
      <c r="E250" s="138" t="s">
        <v>32</v>
      </c>
      <c r="F250" s="42" t="s">
        <v>32</v>
      </c>
      <c r="G250" s="43" t="s">
        <v>32</v>
      </c>
      <c r="H250" s="43" t="s">
        <v>32</v>
      </c>
      <c r="I250" s="44" t="s">
        <v>32</v>
      </c>
      <c r="J250" s="68"/>
      <c r="K250" s="46" t="s">
        <v>32</v>
      </c>
      <c r="L250" s="69" t="s">
        <v>32</v>
      </c>
      <c r="M250" s="132" t="s">
        <v>32</v>
      </c>
      <c r="N250" s="134" t="s">
        <v>32</v>
      </c>
      <c r="O250" s="139" t="s">
        <v>32</v>
      </c>
      <c r="P250" s="134" t="s">
        <v>32</v>
      </c>
      <c r="Q250" s="68"/>
      <c r="R250" s="134" t="s">
        <v>32</v>
      </c>
      <c r="S250" s="73" t="s">
        <v>32</v>
      </c>
      <c r="T250" s="73" t="s">
        <v>32</v>
      </c>
    </row>
    <row r="251" customFormat="false" ht="15.75" hidden="false" customHeight="false" outlineLevel="0" collapsed="false">
      <c r="B251" s="135"/>
      <c r="C251" s="79"/>
      <c r="D251" s="52"/>
      <c r="E251" s="52"/>
      <c r="F251" s="67"/>
      <c r="G251" s="44"/>
      <c r="H251" s="44"/>
      <c r="I251" s="44"/>
      <c r="J251" s="69"/>
      <c r="K251" s="69"/>
      <c r="L251" s="69"/>
      <c r="M251" s="54"/>
      <c r="N251" s="54"/>
      <c r="O251" s="139"/>
      <c r="P251" s="54"/>
      <c r="Q251" s="69"/>
      <c r="R251" s="54"/>
      <c r="S251" s="69"/>
      <c r="T251" s="69"/>
    </row>
    <row r="252" customFormat="false" ht="15.75" hidden="false" customHeight="false" outlineLevel="0" collapsed="false">
      <c r="B252" s="128" t="s">
        <v>39</v>
      </c>
      <c r="C252" s="129"/>
      <c r="D252" s="137" t="s">
        <v>32</v>
      </c>
      <c r="E252" s="138" t="s">
        <v>32</v>
      </c>
      <c r="F252" s="67" t="s">
        <v>32</v>
      </c>
      <c r="G252" s="43" t="s">
        <v>32</v>
      </c>
      <c r="H252" s="43" t="s">
        <v>32</v>
      </c>
      <c r="I252" s="44" t="s">
        <v>32</v>
      </c>
      <c r="J252" s="68"/>
      <c r="K252" s="46" t="s">
        <v>32</v>
      </c>
      <c r="L252" s="69" t="s">
        <v>32</v>
      </c>
      <c r="M252" s="132" t="s">
        <v>32</v>
      </c>
      <c r="N252" s="134" t="s">
        <v>32</v>
      </c>
      <c r="O252" s="139" t="s">
        <v>32</v>
      </c>
      <c r="P252" s="134" t="s">
        <v>32</v>
      </c>
      <c r="Q252" s="68"/>
      <c r="R252" s="134" t="s">
        <v>32</v>
      </c>
      <c r="S252" s="73" t="s">
        <v>32</v>
      </c>
      <c r="T252" s="73" t="s">
        <v>32</v>
      </c>
    </row>
    <row r="253" customFormat="false" ht="15.75" hidden="false" customHeight="false" outlineLevel="0" collapsed="false">
      <c r="B253" s="135"/>
      <c r="C253" s="51"/>
      <c r="D253" s="52"/>
      <c r="E253" s="52"/>
      <c r="F253" s="67"/>
      <c r="G253" s="44"/>
      <c r="H253" s="44"/>
      <c r="I253" s="44"/>
      <c r="J253" s="69"/>
      <c r="K253" s="69"/>
      <c r="L253" s="69"/>
      <c r="M253" s="80"/>
      <c r="N253" s="80"/>
      <c r="O253" s="139"/>
      <c r="P253" s="80"/>
      <c r="Q253" s="69"/>
      <c r="R253" s="80"/>
      <c r="S253" s="69"/>
      <c r="T253" s="69"/>
    </row>
    <row r="254" customFormat="false" ht="15.75" hidden="false" customHeight="false" outlineLevel="0" collapsed="false">
      <c r="B254" s="128" t="s">
        <v>40</v>
      </c>
      <c r="C254" s="129"/>
      <c r="D254" s="137" t="s">
        <v>32</v>
      </c>
      <c r="E254" s="138" t="s">
        <v>32</v>
      </c>
      <c r="F254" s="67" t="s">
        <v>32</v>
      </c>
      <c r="G254" s="43" t="s">
        <v>32</v>
      </c>
      <c r="H254" s="43" t="s">
        <v>32</v>
      </c>
      <c r="I254" s="44" t="s">
        <v>32</v>
      </c>
      <c r="J254" s="68"/>
      <c r="K254" s="46" t="s">
        <v>32</v>
      </c>
      <c r="L254" s="69" t="s">
        <v>32</v>
      </c>
      <c r="M254" s="132" t="s">
        <v>32</v>
      </c>
      <c r="N254" s="134" t="s">
        <v>32</v>
      </c>
      <c r="O254" s="139" t="s">
        <v>32</v>
      </c>
      <c r="P254" s="134" t="s">
        <v>32</v>
      </c>
      <c r="Q254" s="68"/>
      <c r="R254" s="134" t="s">
        <v>32</v>
      </c>
      <c r="S254" s="73" t="s">
        <v>32</v>
      </c>
      <c r="T254" s="73" t="s">
        <v>32</v>
      </c>
    </row>
    <row r="255" customFormat="false" ht="15.75" hidden="false" customHeight="false" outlineLevel="0" collapsed="false">
      <c r="B255" s="67"/>
      <c r="C255" s="51"/>
      <c r="D255" s="52"/>
      <c r="E255" s="52"/>
      <c r="F255" s="67"/>
      <c r="G255" s="44"/>
      <c r="H255" s="44"/>
      <c r="I255" s="44"/>
      <c r="J255" s="69"/>
      <c r="K255" s="44"/>
      <c r="L255" s="69"/>
      <c r="M255" s="80"/>
      <c r="N255" s="80"/>
      <c r="O255" s="44"/>
      <c r="P255" s="80"/>
      <c r="Q255" s="69"/>
      <c r="R255" s="80"/>
      <c r="S255" s="69"/>
      <c r="T255" s="69"/>
    </row>
    <row r="257" customFormat="false" ht="15.75" hidden="false" customHeight="false" outlineLevel="0" collapsed="false">
      <c r="A257" s="85" t="n"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31.5" hidden="false" customHeight="true" outlineLevel="0" collapsed="false">
      <c r="A258" s="86" t="n">
        <v>0</v>
      </c>
      <c r="B258" s="87" t="s">
        <v>3</v>
      </c>
      <c r="C258" s="87"/>
      <c r="D258" s="88" t="s">
        <v>4</v>
      </c>
      <c r="E258" s="88"/>
      <c r="F258" s="88" t="s">
        <v>5</v>
      </c>
      <c r="G258" s="88"/>
      <c r="H258" s="88"/>
      <c r="I258" s="88"/>
      <c r="J258" s="88"/>
      <c r="K258" s="88"/>
      <c r="L258" s="88"/>
      <c r="M258" s="88" t="s">
        <v>6</v>
      </c>
      <c r="N258" s="88"/>
      <c r="O258" s="88"/>
      <c r="P258" s="88"/>
      <c r="Q258" s="88"/>
      <c r="R258" s="88"/>
      <c r="S258" s="88"/>
      <c r="T258" s="88" t="s">
        <v>7</v>
      </c>
    </row>
    <row r="259" customFormat="false" ht="12.75" hidden="false" customHeight="true" outlineLevel="0" collapsed="false">
      <c r="B259" s="89" t="s">
        <v>8</v>
      </c>
      <c r="C259" s="90" t="s">
        <v>9</v>
      </c>
      <c r="D259" s="13" t="s">
        <v>10</v>
      </c>
      <c r="E259" s="13" t="s">
        <v>11</v>
      </c>
      <c r="F259" s="91" t="s">
        <v>12</v>
      </c>
      <c r="G259" s="91"/>
      <c r="H259" s="91"/>
      <c r="I259" s="92" t="s">
        <v>13</v>
      </c>
      <c r="J259" s="93" t="s">
        <v>14</v>
      </c>
      <c r="K259" s="93" t="s">
        <v>15</v>
      </c>
      <c r="L259" s="93"/>
      <c r="M259" s="94" t="s">
        <v>16</v>
      </c>
      <c r="N259" s="94"/>
      <c r="O259" s="94"/>
      <c r="P259" s="92" t="s">
        <v>17</v>
      </c>
      <c r="Q259" s="93" t="s">
        <v>18</v>
      </c>
      <c r="R259" s="93" t="s">
        <v>19</v>
      </c>
      <c r="S259" s="93"/>
      <c r="T259" s="88"/>
    </row>
    <row r="260" customFormat="false" ht="20.25" hidden="false" customHeight="true" outlineLevel="0" collapsed="false">
      <c r="B260" s="89"/>
      <c r="C260" s="90"/>
      <c r="D260" s="13"/>
      <c r="E260" s="13"/>
      <c r="F260" s="91"/>
      <c r="G260" s="91"/>
      <c r="H260" s="91"/>
      <c r="I260" s="92"/>
      <c r="J260" s="93"/>
      <c r="K260" s="93"/>
      <c r="L260" s="93"/>
      <c r="M260" s="94"/>
      <c r="N260" s="94"/>
      <c r="O260" s="94"/>
      <c r="P260" s="92"/>
      <c r="Q260" s="93"/>
      <c r="R260" s="93"/>
      <c r="S260" s="93"/>
      <c r="T260" s="88"/>
    </row>
    <row r="261" customFormat="false" ht="12.75" hidden="false" customHeight="false" outlineLevel="0" collapsed="false">
      <c r="B261" s="89"/>
      <c r="C261" s="90"/>
      <c r="D261" s="13"/>
      <c r="E261" s="13"/>
      <c r="F261" s="91" t="s">
        <v>20</v>
      </c>
      <c r="G261" s="95" t="s">
        <v>21</v>
      </c>
      <c r="H261" s="95" t="s">
        <v>22</v>
      </c>
      <c r="I261" s="92"/>
      <c r="J261" s="93"/>
      <c r="K261" s="96" t="s">
        <v>23</v>
      </c>
      <c r="L261" s="97" t="s">
        <v>24</v>
      </c>
      <c r="M261" s="98" t="s">
        <v>25</v>
      </c>
      <c r="N261" s="92" t="s">
        <v>21</v>
      </c>
      <c r="O261" s="92" t="s">
        <v>22</v>
      </c>
      <c r="P261" s="92"/>
      <c r="Q261" s="93"/>
      <c r="R261" s="96" t="s">
        <v>26</v>
      </c>
      <c r="S261" s="97" t="s">
        <v>27</v>
      </c>
      <c r="T261" s="88"/>
    </row>
    <row r="262" customFormat="false" ht="12.75" hidden="false" customHeight="true" outlineLevel="0" collapsed="false">
      <c r="B262" s="89"/>
      <c r="C262" s="90"/>
      <c r="D262" s="13"/>
      <c r="E262" s="13"/>
      <c r="F262" s="99" t="s">
        <v>28</v>
      </c>
      <c r="G262" s="99"/>
      <c r="H262" s="99"/>
      <c r="I262" s="99"/>
      <c r="J262" s="99"/>
      <c r="K262" s="99"/>
      <c r="L262" s="99"/>
      <c r="M262" s="99" t="s">
        <v>29</v>
      </c>
      <c r="N262" s="99"/>
      <c r="O262" s="99"/>
      <c r="P262" s="99"/>
      <c r="Q262" s="99"/>
      <c r="R262" s="99"/>
      <c r="S262" s="99"/>
      <c r="T262" s="23" t="s">
        <v>30</v>
      </c>
    </row>
    <row r="263" customFormat="false" ht="15.75" hidden="false" customHeight="false" outlineLevel="0" collapsed="false">
      <c r="B263" s="24" t="s">
        <v>31</v>
      </c>
      <c r="C263" s="25"/>
      <c r="D263" s="100" t="n">
        <v>20615.567</v>
      </c>
      <c r="E263" s="101" t="s">
        <v>32</v>
      </c>
      <c r="F263" s="102" t="s">
        <v>46</v>
      </c>
      <c r="G263" s="103" t="s">
        <v>46</v>
      </c>
      <c r="H263" s="103" t="s">
        <v>46</v>
      </c>
      <c r="I263" s="104" t="s">
        <v>46</v>
      </c>
      <c r="J263" s="105"/>
      <c r="K263" s="106" t="s">
        <v>46</v>
      </c>
      <c r="L263" s="106" t="s">
        <v>32</v>
      </c>
      <c r="M263" s="107" t="s">
        <v>46</v>
      </c>
      <c r="N263" s="108" t="s">
        <v>46</v>
      </c>
      <c r="O263" s="109" t="s">
        <v>46</v>
      </c>
      <c r="P263" s="110" t="s">
        <v>46</v>
      </c>
      <c r="Q263" s="105"/>
      <c r="R263" s="110" t="s">
        <v>46</v>
      </c>
      <c r="S263" s="111" t="s">
        <v>32</v>
      </c>
      <c r="T263" s="111" t="s">
        <v>46</v>
      </c>
    </row>
    <row r="264" customFormat="false" ht="15.75" hidden="false" customHeight="false" outlineLevel="0" collapsed="false">
      <c r="B264" s="112" t="s">
        <v>33</v>
      </c>
      <c r="C264" s="113"/>
      <c r="D264" s="114" t="n">
        <v>20615.567</v>
      </c>
      <c r="E264" s="115" t="s">
        <v>32</v>
      </c>
      <c r="F264" s="42" t="s">
        <v>41</v>
      </c>
      <c r="G264" s="43" t="s">
        <v>41</v>
      </c>
      <c r="H264" s="43" t="s">
        <v>41</v>
      </c>
      <c r="I264" s="44" t="s">
        <v>41</v>
      </c>
      <c r="J264" s="45"/>
      <c r="K264" s="46" t="s">
        <v>41</v>
      </c>
      <c r="L264" s="46" t="s">
        <v>32</v>
      </c>
      <c r="M264" s="116" t="s">
        <v>41</v>
      </c>
      <c r="N264" s="117" t="s">
        <v>41</v>
      </c>
      <c r="O264" s="118" t="s">
        <v>41</v>
      </c>
      <c r="P264" s="117" t="s">
        <v>41</v>
      </c>
      <c r="Q264" s="45"/>
      <c r="R264" s="117" t="s">
        <v>41</v>
      </c>
      <c r="S264" s="46" t="s">
        <v>32</v>
      </c>
      <c r="T264" s="46" t="s">
        <v>46</v>
      </c>
    </row>
    <row r="265" customFormat="false" ht="15.75" hidden="false" customHeight="false" outlineLevel="0" collapsed="false">
      <c r="B265" s="119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120"/>
      <c r="P265" s="54"/>
      <c r="Q265" s="45"/>
      <c r="R265" s="54"/>
      <c r="S265" s="46"/>
      <c r="T265" s="46"/>
    </row>
    <row r="266" customFormat="false" ht="15.75" hidden="false" customHeight="false" outlineLevel="0" collapsed="false">
      <c r="B266" s="121" t="s">
        <v>34</v>
      </c>
      <c r="C266" s="122"/>
      <c r="D266" s="123" t="s">
        <v>32</v>
      </c>
      <c r="E266" s="124" t="s">
        <v>32</v>
      </c>
      <c r="F266" s="42" t="s">
        <v>32</v>
      </c>
      <c r="G266" s="43" t="s">
        <v>32</v>
      </c>
      <c r="H266" s="43" t="s">
        <v>32</v>
      </c>
      <c r="I266" s="44" t="s">
        <v>32</v>
      </c>
      <c r="J266" s="45"/>
      <c r="K266" s="46" t="s">
        <v>32</v>
      </c>
      <c r="L266" s="46" t="s">
        <v>32</v>
      </c>
      <c r="M266" s="125" t="s">
        <v>32</v>
      </c>
      <c r="N266" s="126" t="s">
        <v>32</v>
      </c>
      <c r="O266" s="120" t="s">
        <v>32</v>
      </c>
      <c r="P266" s="127" t="s">
        <v>32</v>
      </c>
      <c r="Q266" s="45"/>
      <c r="R266" s="127" t="s">
        <v>32</v>
      </c>
      <c r="S266" s="46" t="s">
        <v>32</v>
      </c>
      <c r="T266" s="46" t="s">
        <v>32</v>
      </c>
    </row>
    <row r="267" customFormat="false" ht="15.75" hidden="false" customHeight="false" outlineLevel="0" collapsed="false">
      <c r="B267" s="128" t="s">
        <v>35</v>
      </c>
      <c r="C267" s="129"/>
      <c r="D267" s="130" t="s">
        <v>32</v>
      </c>
      <c r="E267" s="131" t="s">
        <v>32</v>
      </c>
      <c r="F267" s="67" t="s">
        <v>32</v>
      </c>
      <c r="G267" s="43" t="s">
        <v>32</v>
      </c>
      <c r="H267" s="43" t="s">
        <v>32</v>
      </c>
      <c r="I267" s="44" t="s">
        <v>32</v>
      </c>
      <c r="J267" s="68"/>
      <c r="K267" s="46" t="s">
        <v>32</v>
      </c>
      <c r="L267" s="69" t="s">
        <v>32</v>
      </c>
      <c r="M267" s="132" t="s">
        <v>32</v>
      </c>
      <c r="N267" s="133" t="s">
        <v>32</v>
      </c>
      <c r="O267" s="120" t="s">
        <v>32</v>
      </c>
      <c r="P267" s="134" t="s">
        <v>32</v>
      </c>
      <c r="Q267" s="68"/>
      <c r="R267" s="134" t="s">
        <v>32</v>
      </c>
      <c r="S267" s="73" t="s">
        <v>32</v>
      </c>
      <c r="T267" s="73" t="s">
        <v>32</v>
      </c>
    </row>
    <row r="268" customFormat="false" ht="15.75" hidden="false" customHeight="false" outlineLevel="0" collapsed="false">
      <c r="B268" s="135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120"/>
      <c r="P268" s="54"/>
      <c r="Q268" s="46"/>
      <c r="R268" s="54"/>
      <c r="S268" s="46"/>
      <c r="T268" s="46"/>
    </row>
    <row r="269" customFormat="false" ht="15.75" hidden="false" customHeight="false" outlineLevel="0" collapsed="false">
      <c r="B269" s="128" t="s">
        <v>37</v>
      </c>
      <c r="C269" s="129"/>
      <c r="D269" s="130" t="s">
        <v>32</v>
      </c>
      <c r="E269" s="131" t="s">
        <v>32</v>
      </c>
      <c r="F269" s="42" t="s">
        <v>32</v>
      </c>
      <c r="G269" s="43" t="s">
        <v>32</v>
      </c>
      <c r="H269" s="43" t="s">
        <v>32</v>
      </c>
      <c r="I269" s="44" t="s">
        <v>32</v>
      </c>
      <c r="J269" s="45"/>
      <c r="K269" s="46" t="s">
        <v>32</v>
      </c>
      <c r="L269" s="46" t="s">
        <v>32</v>
      </c>
      <c r="M269" s="136" t="s">
        <v>32</v>
      </c>
      <c r="N269" s="134" t="s">
        <v>32</v>
      </c>
      <c r="O269" s="120" t="s">
        <v>32</v>
      </c>
      <c r="P269" s="134" t="s">
        <v>32</v>
      </c>
      <c r="Q269" s="45"/>
      <c r="R269" s="134" t="s">
        <v>32</v>
      </c>
      <c r="S269" s="46" t="s">
        <v>32</v>
      </c>
      <c r="T269" s="46" t="s">
        <v>32</v>
      </c>
    </row>
    <row r="270" customFormat="false" ht="15.75" hidden="false" customHeight="false" outlineLevel="0" collapsed="false">
      <c r="B270" s="135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120"/>
      <c r="P270" s="54"/>
      <c r="Q270" s="46"/>
      <c r="R270" s="54"/>
      <c r="S270" s="46"/>
      <c r="T270" s="46"/>
    </row>
    <row r="271" customFormat="false" ht="15.75" hidden="false" customHeight="false" outlineLevel="0" collapsed="false">
      <c r="B271" s="128" t="s">
        <v>38</v>
      </c>
      <c r="C271" s="129"/>
      <c r="D271" s="137" t="s">
        <v>32</v>
      </c>
      <c r="E271" s="138" t="s">
        <v>32</v>
      </c>
      <c r="F271" s="42" t="s">
        <v>32</v>
      </c>
      <c r="G271" s="43" t="s">
        <v>32</v>
      </c>
      <c r="H271" s="43" t="s">
        <v>32</v>
      </c>
      <c r="I271" s="44" t="s">
        <v>32</v>
      </c>
      <c r="J271" s="68"/>
      <c r="K271" s="46" t="s">
        <v>32</v>
      </c>
      <c r="L271" s="69" t="s">
        <v>32</v>
      </c>
      <c r="M271" s="132" t="s">
        <v>32</v>
      </c>
      <c r="N271" s="134" t="s">
        <v>32</v>
      </c>
      <c r="O271" s="139" t="s">
        <v>32</v>
      </c>
      <c r="P271" s="134" t="s">
        <v>32</v>
      </c>
      <c r="Q271" s="68"/>
      <c r="R271" s="134" t="s">
        <v>32</v>
      </c>
      <c r="S271" s="73" t="s">
        <v>32</v>
      </c>
      <c r="T271" s="73" t="s">
        <v>32</v>
      </c>
    </row>
    <row r="272" customFormat="false" ht="15.75" hidden="false" customHeight="false" outlineLevel="0" collapsed="false">
      <c r="B272" s="135"/>
      <c r="C272" s="79"/>
      <c r="D272" s="52"/>
      <c r="E272" s="52"/>
      <c r="F272" s="67"/>
      <c r="G272" s="44"/>
      <c r="H272" s="44"/>
      <c r="I272" s="44"/>
      <c r="J272" s="69"/>
      <c r="K272" s="69"/>
      <c r="L272" s="69"/>
      <c r="M272" s="54"/>
      <c r="N272" s="54"/>
      <c r="O272" s="139"/>
      <c r="P272" s="54"/>
      <c r="Q272" s="69"/>
      <c r="R272" s="54"/>
      <c r="S272" s="69"/>
      <c r="T272" s="69"/>
    </row>
    <row r="273" customFormat="false" ht="15.75" hidden="false" customHeight="false" outlineLevel="0" collapsed="false">
      <c r="B273" s="128" t="s">
        <v>39</v>
      </c>
      <c r="C273" s="129"/>
      <c r="D273" s="137" t="s">
        <v>32</v>
      </c>
      <c r="E273" s="138" t="s">
        <v>32</v>
      </c>
      <c r="F273" s="67" t="s">
        <v>32</v>
      </c>
      <c r="G273" s="43" t="s">
        <v>32</v>
      </c>
      <c r="H273" s="43" t="s">
        <v>32</v>
      </c>
      <c r="I273" s="44" t="s">
        <v>32</v>
      </c>
      <c r="J273" s="68"/>
      <c r="K273" s="46" t="s">
        <v>32</v>
      </c>
      <c r="L273" s="69" t="s">
        <v>32</v>
      </c>
      <c r="M273" s="132" t="s">
        <v>32</v>
      </c>
      <c r="N273" s="134" t="s">
        <v>32</v>
      </c>
      <c r="O273" s="139" t="s">
        <v>32</v>
      </c>
      <c r="P273" s="134" t="s">
        <v>32</v>
      </c>
      <c r="Q273" s="68"/>
      <c r="R273" s="134" t="s">
        <v>32</v>
      </c>
      <c r="S273" s="73" t="s">
        <v>32</v>
      </c>
      <c r="T273" s="73" t="s">
        <v>32</v>
      </c>
    </row>
    <row r="274" customFormat="false" ht="15.75" hidden="false" customHeight="false" outlineLevel="0" collapsed="false">
      <c r="B274" s="135"/>
      <c r="C274" s="51"/>
      <c r="D274" s="52"/>
      <c r="E274" s="52"/>
      <c r="F274" s="67"/>
      <c r="G274" s="44"/>
      <c r="H274" s="44"/>
      <c r="I274" s="44"/>
      <c r="J274" s="69"/>
      <c r="K274" s="69"/>
      <c r="L274" s="69"/>
      <c r="M274" s="80"/>
      <c r="N274" s="80"/>
      <c r="O274" s="139"/>
      <c r="P274" s="80"/>
      <c r="Q274" s="69"/>
      <c r="R274" s="80"/>
      <c r="S274" s="69"/>
      <c r="T274" s="69"/>
    </row>
    <row r="275" customFormat="false" ht="15.75" hidden="false" customHeight="false" outlineLevel="0" collapsed="false">
      <c r="B275" s="128" t="s">
        <v>40</v>
      </c>
      <c r="C275" s="129"/>
      <c r="D275" s="137" t="s">
        <v>32</v>
      </c>
      <c r="E275" s="138" t="s">
        <v>32</v>
      </c>
      <c r="F275" s="67" t="s">
        <v>32</v>
      </c>
      <c r="G275" s="43" t="s">
        <v>32</v>
      </c>
      <c r="H275" s="43" t="s">
        <v>32</v>
      </c>
      <c r="I275" s="44" t="s">
        <v>32</v>
      </c>
      <c r="J275" s="68"/>
      <c r="K275" s="46" t="s">
        <v>32</v>
      </c>
      <c r="L275" s="69" t="s">
        <v>32</v>
      </c>
      <c r="M275" s="132" t="s">
        <v>32</v>
      </c>
      <c r="N275" s="134" t="s">
        <v>32</v>
      </c>
      <c r="O275" s="139" t="s">
        <v>32</v>
      </c>
      <c r="P275" s="134" t="s">
        <v>32</v>
      </c>
      <c r="Q275" s="68"/>
      <c r="R275" s="134" t="s">
        <v>32</v>
      </c>
      <c r="S275" s="73" t="s">
        <v>32</v>
      </c>
      <c r="T275" s="73" t="s">
        <v>32</v>
      </c>
    </row>
    <row r="276" customFormat="false" ht="15.75" hidden="false" customHeight="false" outlineLevel="0" collapsed="false">
      <c r="B276" s="67"/>
      <c r="C276" s="51"/>
      <c r="D276" s="52"/>
      <c r="E276" s="52"/>
      <c r="F276" s="67"/>
      <c r="G276" s="44"/>
      <c r="H276" s="44"/>
      <c r="I276" s="44"/>
      <c r="J276" s="69"/>
      <c r="K276" s="44"/>
      <c r="L276" s="69"/>
      <c r="M276" s="80"/>
      <c r="N276" s="80"/>
      <c r="O276" s="44"/>
      <c r="P276" s="80"/>
      <c r="Q276" s="69"/>
      <c r="R276" s="80"/>
      <c r="S276" s="69"/>
      <c r="T276" s="69"/>
    </row>
    <row r="278" customFormat="false" ht="15.75" hidden="false" customHeight="false" outlineLevel="0" collapsed="false">
      <c r="A278" s="85" t="n"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31.5" hidden="false" customHeight="true" outlineLevel="0" collapsed="false">
      <c r="A279" s="86" t="n">
        <v>0</v>
      </c>
      <c r="B279" s="87" t="s">
        <v>3</v>
      </c>
      <c r="C279" s="87"/>
      <c r="D279" s="88" t="s">
        <v>4</v>
      </c>
      <c r="E279" s="88"/>
      <c r="F279" s="88" t="s">
        <v>5</v>
      </c>
      <c r="G279" s="88"/>
      <c r="H279" s="88"/>
      <c r="I279" s="88"/>
      <c r="J279" s="88"/>
      <c r="K279" s="88"/>
      <c r="L279" s="88"/>
      <c r="M279" s="88" t="s">
        <v>6</v>
      </c>
      <c r="N279" s="88"/>
      <c r="O279" s="88"/>
      <c r="P279" s="88"/>
      <c r="Q279" s="88"/>
      <c r="R279" s="88"/>
      <c r="S279" s="88"/>
      <c r="T279" s="88" t="s">
        <v>7</v>
      </c>
    </row>
    <row r="280" customFormat="false" ht="12.75" hidden="false" customHeight="true" outlineLevel="0" collapsed="false">
      <c r="B280" s="89" t="s">
        <v>8</v>
      </c>
      <c r="C280" s="90" t="s">
        <v>9</v>
      </c>
      <c r="D280" s="13" t="s">
        <v>10</v>
      </c>
      <c r="E280" s="13" t="s">
        <v>11</v>
      </c>
      <c r="F280" s="91" t="s">
        <v>12</v>
      </c>
      <c r="G280" s="91"/>
      <c r="H280" s="91"/>
      <c r="I280" s="92" t="s">
        <v>13</v>
      </c>
      <c r="J280" s="93" t="s">
        <v>14</v>
      </c>
      <c r="K280" s="93" t="s">
        <v>15</v>
      </c>
      <c r="L280" s="93"/>
      <c r="M280" s="94" t="s">
        <v>16</v>
      </c>
      <c r="N280" s="94"/>
      <c r="O280" s="94"/>
      <c r="P280" s="92" t="s">
        <v>17</v>
      </c>
      <c r="Q280" s="93" t="s">
        <v>18</v>
      </c>
      <c r="R280" s="93" t="s">
        <v>19</v>
      </c>
      <c r="S280" s="93"/>
      <c r="T280" s="88"/>
    </row>
    <row r="281" customFormat="false" ht="20.25" hidden="false" customHeight="true" outlineLevel="0" collapsed="false">
      <c r="B281" s="89"/>
      <c r="C281" s="90"/>
      <c r="D281" s="13"/>
      <c r="E281" s="13"/>
      <c r="F281" s="91"/>
      <c r="G281" s="91"/>
      <c r="H281" s="91"/>
      <c r="I281" s="92"/>
      <c r="J281" s="93"/>
      <c r="K281" s="93"/>
      <c r="L281" s="93"/>
      <c r="M281" s="94"/>
      <c r="N281" s="94"/>
      <c r="O281" s="94"/>
      <c r="P281" s="92"/>
      <c r="Q281" s="93"/>
      <c r="R281" s="93"/>
      <c r="S281" s="93"/>
      <c r="T281" s="88"/>
    </row>
    <row r="282" customFormat="false" ht="12.75" hidden="false" customHeight="false" outlineLevel="0" collapsed="false">
      <c r="B282" s="89"/>
      <c r="C282" s="90"/>
      <c r="D282" s="13"/>
      <c r="E282" s="13"/>
      <c r="F282" s="91" t="s">
        <v>20</v>
      </c>
      <c r="G282" s="95" t="s">
        <v>21</v>
      </c>
      <c r="H282" s="95" t="s">
        <v>22</v>
      </c>
      <c r="I282" s="92"/>
      <c r="J282" s="93"/>
      <c r="K282" s="96" t="s">
        <v>23</v>
      </c>
      <c r="L282" s="97" t="s">
        <v>24</v>
      </c>
      <c r="M282" s="98" t="s">
        <v>25</v>
      </c>
      <c r="N282" s="92" t="s">
        <v>21</v>
      </c>
      <c r="O282" s="92" t="s">
        <v>22</v>
      </c>
      <c r="P282" s="92"/>
      <c r="Q282" s="93"/>
      <c r="R282" s="96" t="s">
        <v>26</v>
      </c>
      <c r="S282" s="97" t="s">
        <v>27</v>
      </c>
      <c r="T282" s="88"/>
    </row>
    <row r="283" customFormat="false" ht="12.75" hidden="false" customHeight="true" outlineLevel="0" collapsed="false">
      <c r="B283" s="89"/>
      <c r="C283" s="90"/>
      <c r="D283" s="13"/>
      <c r="E283" s="13"/>
      <c r="F283" s="99" t="s">
        <v>28</v>
      </c>
      <c r="G283" s="99"/>
      <c r="H283" s="99"/>
      <c r="I283" s="99"/>
      <c r="J283" s="99"/>
      <c r="K283" s="99"/>
      <c r="L283" s="99"/>
      <c r="M283" s="99" t="s">
        <v>29</v>
      </c>
      <c r="N283" s="99"/>
      <c r="O283" s="99"/>
      <c r="P283" s="99"/>
      <c r="Q283" s="99"/>
      <c r="R283" s="99"/>
      <c r="S283" s="99"/>
      <c r="T283" s="23" t="s">
        <v>30</v>
      </c>
    </row>
    <row r="284" customFormat="false" ht="15.75" hidden="false" customHeight="false" outlineLevel="0" collapsed="false">
      <c r="B284" s="24" t="s">
        <v>31</v>
      </c>
      <c r="C284" s="25"/>
      <c r="D284" s="100" t="n">
        <v>20578.822</v>
      </c>
      <c r="E284" s="101" t="s">
        <v>32</v>
      </c>
      <c r="F284" s="102" t="s">
        <v>46</v>
      </c>
      <c r="G284" s="103" t="s">
        <v>46</v>
      </c>
      <c r="H284" s="103" t="s">
        <v>46</v>
      </c>
      <c r="I284" s="104" t="s">
        <v>46</v>
      </c>
      <c r="J284" s="105"/>
      <c r="K284" s="106" t="s">
        <v>46</v>
      </c>
      <c r="L284" s="106" t="s">
        <v>32</v>
      </c>
      <c r="M284" s="107" t="s">
        <v>46</v>
      </c>
      <c r="N284" s="108" t="s">
        <v>46</v>
      </c>
      <c r="O284" s="109" t="s">
        <v>46</v>
      </c>
      <c r="P284" s="110" t="s">
        <v>46</v>
      </c>
      <c r="Q284" s="105"/>
      <c r="R284" s="110" t="s">
        <v>46</v>
      </c>
      <c r="S284" s="111" t="s">
        <v>32</v>
      </c>
      <c r="T284" s="111" t="s">
        <v>46</v>
      </c>
    </row>
    <row r="285" customFormat="false" ht="15.75" hidden="false" customHeight="false" outlineLevel="0" collapsed="false">
      <c r="B285" s="112" t="s">
        <v>33</v>
      </c>
      <c r="C285" s="113"/>
      <c r="D285" s="114" t="n">
        <v>20578.822</v>
      </c>
      <c r="E285" s="115" t="s">
        <v>32</v>
      </c>
      <c r="F285" s="42" t="s">
        <v>41</v>
      </c>
      <c r="G285" s="43" t="s">
        <v>41</v>
      </c>
      <c r="H285" s="43" t="s">
        <v>41</v>
      </c>
      <c r="I285" s="44" t="s">
        <v>41</v>
      </c>
      <c r="J285" s="45"/>
      <c r="K285" s="46" t="s">
        <v>41</v>
      </c>
      <c r="L285" s="46" t="s">
        <v>32</v>
      </c>
      <c r="M285" s="116" t="s">
        <v>41</v>
      </c>
      <c r="N285" s="117" t="s">
        <v>41</v>
      </c>
      <c r="O285" s="118" t="s">
        <v>41</v>
      </c>
      <c r="P285" s="117" t="s">
        <v>41</v>
      </c>
      <c r="Q285" s="45"/>
      <c r="R285" s="117" t="s">
        <v>41</v>
      </c>
      <c r="S285" s="46" t="s">
        <v>32</v>
      </c>
      <c r="T285" s="46" t="s">
        <v>46</v>
      </c>
    </row>
    <row r="286" customFormat="false" ht="15.75" hidden="false" customHeight="false" outlineLevel="0" collapsed="false">
      <c r="B286" s="119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120"/>
      <c r="P286" s="54"/>
      <c r="Q286" s="45"/>
      <c r="R286" s="54"/>
      <c r="S286" s="46"/>
      <c r="T286" s="46"/>
    </row>
    <row r="287" customFormat="false" ht="15.75" hidden="false" customHeight="false" outlineLevel="0" collapsed="false">
      <c r="B287" s="121" t="s">
        <v>34</v>
      </c>
      <c r="C287" s="122"/>
      <c r="D287" s="123" t="s">
        <v>32</v>
      </c>
      <c r="E287" s="124" t="s">
        <v>32</v>
      </c>
      <c r="F287" s="42" t="s">
        <v>32</v>
      </c>
      <c r="G287" s="43" t="s">
        <v>32</v>
      </c>
      <c r="H287" s="43" t="s">
        <v>32</v>
      </c>
      <c r="I287" s="44" t="s">
        <v>32</v>
      </c>
      <c r="J287" s="45"/>
      <c r="K287" s="46" t="s">
        <v>32</v>
      </c>
      <c r="L287" s="46" t="s">
        <v>32</v>
      </c>
      <c r="M287" s="125" t="s">
        <v>32</v>
      </c>
      <c r="N287" s="126" t="s">
        <v>32</v>
      </c>
      <c r="O287" s="120" t="s">
        <v>32</v>
      </c>
      <c r="P287" s="127" t="s">
        <v>32</v>
      </c>
      <c r="Q287" s="45"/>
      <c r="R287" s="127" t="s">
        <v>32</v>
      </c>
      <c r="S287" s="46" t="s">
        <v>32</v>
      </c>
      <c r="T287" s="46" t="s">
        <v>32</v>
      </c>
    </row>
    <row r="288" customFormat="false" ht="15.75" hidden="false" customHeight="false" outlineLevel="0" collapsed="false">
      <c r="B288" s="128" t="s">
        <v>35</v>
      </c>
      <c r="C288" s="129"/>
      <c r="D288" s="130" t="s">
        <v>32</v>
      </c>
      <c r="E288" s="131" t="s">
        <v>32</v>
      </c>
      <c r="F288" s="67" t="s">
        <v>32</v>
      </c>
      <c r="G288" s="43" t="s">
        <v>32</v>
      </c>
      <c r="H288" s="43" t="s">
        <v>32</v>
      </c>
      <c r="I288" s="44" t="s">
        <v>32</v>
      </c>
      <c r="J288" s="68"/>
      <c r="K288" s="46" t="s">
        <v>32</v>
      </c>
      <c r="L288" s="69" t="s">
        <v>32</v>
      </c>
      <c r="M288" s="132" t="s">
        <v>32</v>
      </c>
      <c r="N288" s="133" t="s">
        <v>32</v>
      </c>
      <c r="O288" s="120" t="s">
        <v>32</v>
      </c>
      <c r="P288" s="134" t="s">
        <v>32</v>
      </c>
      <c r="Q288" s="68"/>
      <c r="R288" s="134" t="s">
        <v>32</v>
      </c>
      <c r="S288" s="73" t="s">
        <v>32</v>
      </c>
      <c r="T288" s="73" t="s">
        <v>32</v>
      </c>
    </row>
    <row r="289" customFormat="false" ht="15.75" hidden="false" customHeight="false" outlineLevel="0" collapsed="false">
      <c r="B289" s="135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120"/>
      <c r="P289" s="54"/>
      <c r="Q289" s="46"/>
      <c r="R289" s="54"/>
      <c r="S289" s="46"/>
      <c r="T289" s="46"/>
    </row>
    <row r="290" customFormat="false" ht="15.75" hidden="false" customHeight="false" outlineLevel="0" collapsed="false">
      <c r="B290" s="128" t="s">
        <v>37</v>
      </c>
      <c r="C290" s="129"/>
      <c r="D290" s="130" t="s">
        <v>32</v>
      </c>
      <c r="E290" s="131" t="s">
        <v>32</v>
      </c>
      <c r="F290" s="42" t="s">
        <v>32</v>
      </c>
      <c r="G290" s="43" t="s">
        <v>32</v>
      </c>
      <c r="H290" s="43" t="s">
        <v>32</v>
      </c>
      <c r="I290" s="44" t="s">
        <v>32</v>
      </c>
      <c r="J290" s="45"/>
      <c r="K290" s="46" t="s">
        <v>32</v>
      </c>
      <c r="L290" s="46" t="s">
        <v>32</v>
      </c>
      <c r="M290" s="136" t="s">
        <v>32</v>
      </c>
      <c r="N290" s="134" t="s">
        <v>32</v>
      </c>
      <c r="O290" s="120" t="s">
        <v>32</v>
      </c>
      <c r="P290" s="134" t="s">
        <v>32</v>
      </c>
      <c r="Q290" s="45"/>
      <c r="R290" s="134" t="s">
        <v>32</v>
      </c>
      <c r="S290" s="46" t="s">
        <v>32</v>
      </c>
      <c r="T290" s="46" t="s">
        <v>32</v>
      </c>
    </row>
    <row r="291" customFormat="false" ht="15.75" hidden="false" customHeight="false" outlineLevel="0" collapsed="false">
      <c r="B291" s="135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120"/>
      <c r="P291" s="54"/>
      <c r="Q291" s="46"/>
      <c r="R291" s="54"/>
      <c r="S291" s="46"/>
      <c r="T291" s="46"/>
    </row>
    <row r="292" customFormat="false" ht="15.75" hidden="false" customHeight="false" outlineLevel="0" collapsed="false">
      <c r="B292" s="128" t="s">
        <v>38</v>
      </c>
      <c r="C292" s="129"/>
      <c r="D292" s="137" t="s">
        <v>32</v>
      </c>
      <c r="E292" s="138" t="s">
        <v>32</v>
      </c>
      <c r="F292" s="42" t="s">
        <v>32</v>
      </c>
      <c r="G292" s="43" t="s">
        <v>32</v>
      </c>
      <c r="H292" s="43" t="s">
        <v>32</v>
      </c>
      <c r="I292" s="44" t="s">
        <v>32</v>
      </c>
      <c r="J292" s="68"/>
      <c r="K292" s="46" t="s">
        <v>32</v>
      </c>
      <c r="L292" s="69" t="s">
        <v>32</v>
      </c>
      <c r="M292" s="132" t="s">
        <v>32</v>
      </c>
      <c r="N292" s="134" t="s">
        <v>32</v>
      </c>
      <c r="O292" s="139" t="s">
        <v>32</v>
      </c>
      <c r="P292" s="134" t="s">
        <v>32</v>
      </c>
      <c r="Q292" s="68"/>
      <c r="R292" s="134" t="s">
        <v>32</v>
      </c>
      <c r="S292" s="73" t="s">
        <v>32</v>
      </c>
      <c r="T292" s="73" t="s">
        <v>32</v>
      </c>
    </row>
    <row r="293" customFormat="false" ht="15.75" hidden="false" customHeight="false" outlineLevel="0" collapsed="false">
      <c r="B293" s="135"/>
      <c r="C293" s="79"/>
      <c r="D293" s="52"/>
      <c r="E293" s="52"/>
      <c r="F293" s="67"/>
      <c r="G293" s="44"/>
      <c r="H293" s="44"/>
      <c r="I293" s="44"/>
      <c r="J293" s="69"/>
      <c r="K293" s="69"/>
      <c r="L293" s="69"/>
      <c r="M293" s="54"/>
      <c r="N293" s="54"/>
      <c r="O293" s="139"/>
      <c r="P293" s="54"/>
      <c r="Q293" s="69"/>
      <c r="R293" s="54"/>
      <c r="S293" s="69"/>
      <c r="T293" s="69"/>
    </row>
    <row r="294" customFormat="false" ht="15.75" hidden="false" customHeight="false" outlineLevel="0" collapsed="false">
      <c r="B294" s="128" t="s">
        <v>39</v>
      </c>
      <c r="C294" s="129"/>
      <c r="D294" s="137" t="s">
        <v>32</v>
      </c>
      <c r="E294" s="138" t="s">
        <v>32</v>
      </c>
      <c r="F294" s="67" t="s">
        <v>32</v>
      </c>
      <c r="G294" s="43" t="s">
        <v>32</v>
      </c>
      <c r="H294" s="43" t="s">
        <v>32</v>
      </c>
      <c r="I294" s="44" t="s">
        <v>32</v>
      </c>
      <c r="J294" s="68"/>
      <c r="K294" s="46" t="s">
        <v>32</v>
      </c>
      <c r="L294" s="69" t="s">
        <v>32</v>
      </c>
      <c r="M294" s="132" t="s">
        <v>32</v>
      </c>
      <c r="N294" s="134" t="s">
        <v>32</v>
      </c>
      <c r="O294" s="139" t="s">
        <v>32</v>
      </c>
      <c r="P294" s="134" t="s">
        <v>32</v>
      </c>
      <c r="Q294" s="68"/>
      <c r="R294" s="134" t="s">
        <v>32</v>
      </c>
      <c r="S294" s="73" t="s">
        <v>32</v>
      </c>
      <c r="T294" s="73" t="s">
        <v>32</v>
      </c>
    </row>
    <row r="295" customFormat="false" ht="15.75" hidden="false" customHeight="false" outlineLevel="0" collapsed="false">
      <c r="B295" s="135"/>
      <c r="C295" s="51"/>
      <c r="D295" s="52"/>
      <c r="E295" s="52"/>
      <c r="F295" s="67"/>
      <c r="G295" s="44"/>
      <c r="H295" s="44"/>
      <c r="I295" s="44"/>
      <c r="J295" s="69"/>
      <c r="K295" s="69"/>
      <c r="L295" s="69"/>
      <c r="M295" s="80"/>
      <c r="N295" s="80"/>
      <c r="O295" s="139"/>
      <c r="P295" s="80"/>
      <c r="Q295" s="69"/>
      <c r="R295" s="80"/>
      <c r="S295" s="69"/>
      <c r="T295" s="69"/>
    </row>
    <row r="296" customFormat="false" ht="15.75" hidden="false" customHeight="false" outlineLevel="0" collapsed="false">
      <c r="B296" s="128" t="s">
        <v>40</v>
      </c>
      <c r="C296" s="129"/>
      <c r="D296" s="137" t="s">
        <v>32</v>
      </c>
      <c r="E296" s="138" t="s">
        <v>32</v>
      </c>
      <c r="F296" s="67" t="s">
        <v>32</v>
      </c>
      <c r="G296" s="43" t="s">
        <v>32</v>
      </c>
      <c r="H296" s="43" t="s">
        <v>32</v>
      </c>
      <c r="I296" s="44" t="s">
        <v>32</v>
      </c>
      <c r="J296" s="68"/>
      <c r="K296" s="46" t="s">
        <v>32</v>
      </c>
      <c r="L296" s="69" t="s">
        <v>32</v>
      </c>
      <c r="M296" s="132" t="s">
        <v>32</v>
      </c>
      <c r="N296" s="134" t="s">
        <v>32</v>
      </c>
      <c r="O296" s="139" t="s">
        <v>32</v>
      </c>
      <c r="P296" s="134" t="s">
        <v>32</v>
      </c>
      <c r="Q296" s="68"/>
      <c r="R296" s="134" t="s">
        <v>32</v>
      </c>
      <c r="S296" s="73" t="s">
        <v>32</v>
      </c>
      <c r="T296" s="73" t="s">
        <v>32</v>
      </c>
    </row>
    <row r="297" customFormat="false" ht="15.75" hidden="false" customHeight="false" outlineLevel="0" collapsed="false">
      <c r="B297" s="67"/>
      <c r="C297" s="51"/>
      <c r="D297" s="52"/>
      <c r="E297" s="52"/>
      <c r="F297" s="67"/>
      <c r="G297" s="44"/>
      <c r="H297" s="44"/>
      <c r="I297" s="44"/>
      <c r="J297" s="69"/>
      <c r="K297" s="44"/>
      <c r="L297" s="69"/>
      <c r="M297" s="80"/>
      <c r="N297" s="80"/>
      <c r="O297" s="44"/>
      <c r="P297" s="80"/>
      <c r="Q297" s="69"/>
      <c r="R297" s="80"/>
      <c r="S297" s="69"/>
      <c r="T297" s="69"/>
    </row>
    <row r="299" customFormat="false" ht="15.75" hidden="false" customHeight="false" outlineLevel="0" collapsed="false">
      <c r="A299" s="85" t="n"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31.5" hidden="false" customHeight="true" outlineLevel="0" collapsed="false">
      <c r="A300" s="86" t="n">
        <v>0</v>
      </c>
      <c r="B300" s="87" t="s">
        <v>3</v>
      </c>
      <c r="C300" s="87"/>
      <c r="D300" s="88" t="s">
        <v>4</v>
      </c>
      <c r="E300" s="88"/>
      <c r="F300" s="88" t="s">
        <v>5</v>
      </c>
      <c r="G300" s="88"/>
      <c r="H300" s="88"/>
      <c r="I300" s="88"/>
      <c r="J300" s="88"/>
      <c r="K300" s="88"/>
      <c r="L300" s="88"/>
      <c r="M300" s="88" t="s">
        <v>6</v>
      </c>
      <c r="N300" s="88"/>
      <c r="O300" s="88"/>
      <c r="P300" s="88"/>
      <c r="Q300" s="88"/>
      <c r="R300" s="88"/>
      <c r="S300" s="88"/>
      <c r="T300" s="88" t="s">
        <v>7</v>
      </c>
    </row>
    <row r="301" customFormat="false" ht="12.75" hidden="false" customHeight="true" outlineLevel="0" collapsed="false">
      <c r="B301" s="89" t="s">
        <v>8</v>
      </c>
      <c r="C301" s="90" t="s">
        <v>9</v>
      </c>
      <c r="D301" s="13" t="s">
        <v>10</v>
      </c>
      <c r="E301" s="13" t="s">
        <v>11</v>
      </c>
      <c r="F301" s="91" t="s">
        <v>12</v>
      </c>
      <c r="G301" s="91"/>
      <c r="H301" s="91"/>
      <c r="I301" s="92" t="s">
        <v>13</v>
      </c>
      <c r="J301" s="93" t="s">
        <v>14</v>
      </c>
      <c r="K301" s="93" t="s">
        <v>15</v>
      </c>
      <c r="L301" s="93"/>
      <c r="M301" s="94" t="s">
        <v>16</v>
      </c>
      <c r="N301" s="94"/>
      <c r="O301" s="94"/>
      <c r="P301" s="92" t="s">
        <v>17</v>
      </c>
      <c r="Q301" s="93" t="s">
        <v>18</v>
      </c>
      <c r="R301" s="93" t="s">
        <v>19</v>
      </c>
      <c r="S301" s="93"/>
      <c r="T301" s="88"/>
    </row>
    <row r="302" customFormat="false" ht="20.25" hidden="false" customHeight="true" outlineLevel="0" collapsed="false">
      <c r="B302" s="89"/>
      <c r="C302" s="90"/>
      <c r="D302" s="13"/>
      <c r="E302" s="13"/>
      <c r="F302" s="91"/>
      <c r="G302" s="91"/>
      <c r="H302" s="91"/>
      <c r="I302" s="92"/>
      <c r="J302" s="93"/>
      <c r="K302" s="93"/>
      <c r="L302" s="93"/>
      <c r="M302" s="94"/>
      <c r="N302" s="94"/>
      <c r="O302" s="94"/>
      <c r="P302" s="92"/>
      <c r="Q302" s="93"/>
      <c r="R302" s="93"/>
      <c r="S302" s="93"/>
      <c r="T302" s="88"/>
    </row>
    <row r="303" customFormat="false" ht="12.75" hidden="false" customHeight="false" outlineLevel="0" collapsed="false">
      <c r="B303" s="89"/>
      <c r="C303" s="90"/>
      <c r="D303" s="13"/>
      <c r="E303" s="13"/>
      <c r="F303" s="91" t="s">
        <v>20</v>
      </c>
      <c r="G303" s="95" t="s">
        <v>21</v>
      </c>
      <c r="H303" s="95" t="s">
        <v>22</v>
      </c>
      <c r="I303" s="92"/>
      <c r="J303" s="93"/>
      <c r="K303" s="96" t="s">
        <v>23</v>
      </c>
      <c r="L303" s="97" t="s">
        <v>24</v>
      </c>
      <c r="M303" s="98" t="s">
        <v>25</v>
      </c>
      <c r="N303" s="92" t="s">
        <v>21</v>
      </c>
      <c r="O303" s="92" t="s">
        <v>22</v>
      </c>
      <c r="P303" s="92"/>
      <c r="Q303" s="93"/>
      <c r="R303" s="96" t="s">
        <v>26</v>
      </c>
      <c r="S303" s="97" t="s">
        <v>27</v>
      </c>
      <c r="T303" s="88"/>
    </row>
    <row r="304" customFormat="false" ht="12.75" hidden="false" customHeight="true" outlineLevel="0" collapsed="false">
      <c r="B304" s="89"/>
      <c r="C304" s="90"/>
      <c r="D304" s="13"/>
      <c r="E304" s="13"/>
      <c r="F304" s="99" t="s">
        <v>28</v>
      </c>
      <c r="G304" s="99"/>
      <c r="H304" s="99"/>
      <c r="I304" s="99"/>
      <c r="J304" s="99"/>
      <c r="K304" s="99"/>
      <c r="L304" s="99"/>
      <c r="M304" s="99" t="s">
        <v>29</v>
      </c>
      <c r="N304" s="99"/>
      <c r="O304" s="99"/>
      <c r="P304" s="99"/>
      <c r="Q304" s="99"/>
      <c r="R304" s="99"/>
      <c r="S304" s="99"/>
      <c r="T304" s="23" t="s">
        <v>30</v>
      </c>
    </row>
    <row r="305" customFormat="false" ht="15.75" hidden="false" customHeight="false" outlineLevel="0" collapsed="false">
      <c r="B305" s="24" t="s">
        <v>31</v>
      </c>
      <c r="C305" s="25"/>
      <c r="D305" s="100" t="n">
        <v>20544.438</v>
      </c>
      <c r="E305" s="101" t="s">
        <v>32</v>
      </c>
      <c r="F305" s="102" t="s">
        <v>46</v>
      </c>
      <c r="G305" s="103" t="s">
        <v>46</v>
      </c>
      <c r="H305" s="103" t="s">
        <v>46</v>
      </c>
      <c r="I305" s="104" t="s">
        <v>46</v>
      </c>
      <c r="J305" s="105"/>
      <c r="K305" s="106" t="s">
        <v>46</v>
      </c>
      <c r="L305" s="106" t="s">
        <v>32</v>
      </c>
      <c r="M305" s="107" t="s">
        <v>46</v>
      </c>
      <c r="N305" s="108" t="s">
        <v>46</v>
      </c>
      <c r="O305" s="109" t="s">
        <v>46</v>
      </c>
      <c r="P305" s="110" t="s">
        <v>46</v>
      </c>
      <c r="Q305" s="105"/>
      <c r="R305" s="110" t="s">
        <v>46</v>
      </c>
      <c r="S305" s="111" t="s">
        <v>32</v>
      </c>
      <c r="T305" s="111" t="s">
        <v>46</v>
      </c>
    </row>
    <row r="306" customFormat="false" ht="15.75" hidden="false" customHeight="false" outlineLevel="0" collapsed="false">
      <c r="B306" s="112" t="s">
        <v>33</v>
      </c>
      <c r="C306" s="113"/>
      <c r="D306" s="114" t="n">
        <v>20544.438</v>
      </c>
      <c r="E306" s="115" t="s">
        <v>32</v>
      </c>
      <c r="F306" s="42" t="s">
        <v>41</v>
      </c>
      <c r="G306" s="43" t="s">
        <v>41</v>
      </c>
      <c r="H306" s="43" t="s">
        <v>41</v>
      </c>
      <c r="I306" s="44" t="s">
        <v>41</v>
      </c>
      <c r="J306" s="45"/>
      <c r="K306" s="46" t="s">
        <v>41</v>
      </c>
      <c r="L306" s="46" t="s">
        <v>32</v>
      </c>
      <c r="M306" s="116" t="s">
        <v>41</v>
      </c>
      <c r="N306" s="117" t="s">
        <v>41</v>
      </c>
      <c r="O306" s="118" t="s">
        <v>41</v>
      </c>
      <c r="P306" s="117" t="s">
        <v>41</v>
      </c>
      <c r="Q306" s="45"/>
      <c r="R306" s="117" t="s">
        <v>41</v>
      </c>
      <c r="S306" s="46" t="s">
        <v>32</v>
      </c>
      <c r="T306" s="46" t="s">
        <v>46</v>
      </c>
    </row>
    <row r="307" customFormat="false" ht="15.75" hidden="false" customHeight="false" outlineLevel="0" collapsed="false">
      <c r="B307" s="119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120"/>
      <c r="P307" s="54"/>
      <c r="Q307" s="45"/>
      <c r="R307" s="54"/>
      <c r="S307" s="46"/>
      <c r="T307" s="46"/>
    </row>
    <row r="308" customFormat="false" ht="15.75" hidden="false" customHeight="false" outlineLevel="0" collapsed="false">
      <c r="B308" s="121" t="s">
        <v>34</v>
      </c>
      <c r="C308" s="122"/>
      <c r="D308" s="123" t="s">
        <v>32</v>
      </c>
      <c r="E308" s="124" t="s">
        <v>32</v>
      </c>
      <c r="F308" s="42" t="s">
        <v>32</v>
      </c>
      <c r="G308" s="43" t="s">
        <v>32</v>
      </c>
      <c r="H308" s="43" t="s">
        <v>32</v>
      </c>
      <c r="I308" s="44" t="s">
        <v>32</v>
      </c>
      <c r="J308" s="45"/>
      <c r="K308" s="46" t="s">
        <v>32</v>
      </c>
      <c r="L308" s="46" t="s">
        <v>32</v>
      </c>
      <c r="M308" s="125" t="s">
        <v>32</v>
      </c>
      <c r="N308" s="126" t="s">
        <v>32</v>
      </c>
      <c r="O308" s="120" t="s">
        <v>32</v>
      </c>
      <c r="P308" s="127" t="s">
        <v>32</v>
      </c>
      <c r="Q308" s="45"/>
      <c r="R308" s="127" t="s">
        <v>32</v>
      </c>
      <c r="S308" s="46" t="s">
        <v>32</v>
      </c>
      <c r="T308" s="46" t="s">
        <v>32</v>
      </c>
    </row>
    <row r="309" customFormat="false" ht="15.75" hidden="false" customHeight="false" outlineLevel="0" collapsed="false">
      <c r="B309" s="128" t="s">
        <v>35</v>
      </c>
      <c r="C309" s="129"/>
      <c r="D309" s="130" t="s">
        <v>32</v>
      </c>
      <c r="E309" s="131" t="s">
        <v>32</v>
      </c>
      <c r="F309" s="67" t="s">
        <v>32</v>
      </c>
      <c r="G309" s="43" t="s">
        <v>32</v>
      </c>
      <c r="H309" s="43" t="s">
        <v>32</v>
      </c>
      <c r="I309" s="44" t="s">
        <v>32</v>
      </c>
      <c r="J309" s="68"/>
      <c r="K309" s="46" t="s">
        <v>32</v>
      </c>
      <c r="L309" s="69" t="s">
        <v>32</v>
      </c>
      <c r="M309" s="132" t="s">
        <v>32</v>
      </c>
      <c r="N309" s="133" t="s">
        <v>32</v>
      </c>
      <c r="O309" s="120" t="s">
        <v>32</v>
      </c>
      <c r="P309" s="134" t="s">
        <v>32</v>
      </c>
      <c r="Q309" s="68"/>
      <c r="R309" s="134" t="s">
        <v>32</v>
      </c>
      <c r="S309" s="73" t="s">
        <v>32</v>
      </c>
      <c r="T309" s="73" t="s">
        <v>32</v>
      </c>
    </row>
    <row r="310" customFormat="false" ht="15.75" hidden="false" customHeight="false" outlineLevel="0" collapsed="false">
      <c r="B310" s="135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120"/>
      <c r="P310" s="54"/>
      <c r="Q310" s="46"/>
      <c r="R310" s="54"/>
      <c r="S310" s="46"/>
      <c r="T310" s="46"/>
    </row>
    <row r="311" customFormat="false" ht="15.75" hidden="false" customHeight="false" outlineLevel="0" collapsed="false">
      <c r="B311" s="128" t="s">
        <v>37</v>
      </c>
      <c r="C311" s="129"/>
      <c r="D311" s="130" t="s">
        <v>32</v>
      </c>
      <c r="E311" s="131" t="s">
        <v>32</v>
      </c>
      <c r="F311" s="42" t="s">
        <v>32</v>
      </c>
      <c r="G311" s="43" t="s">
        <v>32</v>
      </c>
      <c r="H311" s="43" t="s">
        <v>32</v>
      </c>
      <c r="I311" s="44" t="s">
        <v>32</v>
      </c>
      <c r="J311" s="45"/>
      <c r="K311" s="46" t="s">
        <v>32</v>
      </c>
      <c r="L311" s="46" t="s">
        <v>32</v>
      </c>
      <c r="M311" s="136" t="s">
        <v>32</v>
      </c>
      <c r="N311" s="134" t="s">
        <v>32</v>
      </c>
      <c r="O311" s="120" t="s">
        <v>32</v>
      </c>
      <c r="P311" s="134" t="s">
        <v>32</v>
      </c>
      <c r="Q311" s="45"/>
      <c r="R311" s="134" t="s">
        <v>32</v>
      </c>
      <c r="S311" s="46" t="s">
        <v>32</v>
      </c>
      <c r="T311" s="46" t="s">
        <v>32</v>
      </c>
    </row>
    <row r="312" customFormat="false" ht="15.75" hidden="false" customHeight="false" outlineLevel="0" collapsed="false">
      <c r="B312" s="135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120"/>
      <c r="P312" s="54"/>
      <c r="Q312" s="46"/>
      <c r="R312" s="54"/>
      <c r="S312" s="46"/>
      <c r="T312" s="46"/>
    </row>
    <row r="313" customFormat="false" ht="15.75" hidden="false" customHeight="false" outlineLevel="0" collapsed="false">
      <c r="B313" s="128" t="s">
        <v>38</v>
      </c>
      <c r="C313" s="129"/>
      <c r="D313" s="137" t="s">
        <v>32</v>
      </c>
      <c r="E313" s="138" t="s">
        <v>32</v>
      </c>
      <c r="F313" s="42" t="s">
        <v>32</v>
      </c>
      <c r="G313" s="43" t="s">
        <v>32</v>
      </c>
      <c r="H313" s="43" t="s">
        <v>32</v>
      </c>
      <c r="I313" s="44" t="s">
        <v>32</v>
      </c>
      <c r="J313" s="68"/>
      <c r="K313" s="46" t="s">
        <v>32</v>
      </c>
      <c r="L313" s="69" t="s">
        <v>32</v>
      </c>
      <c r="M313" s="132" t="s">
        <v>32</v>
      </c>
      <c r="N313" s="134" t="s">
        <v>32</v>
      </c>
      <c r="O313" s="139" t="s">
        <v>32</v>
      </c>
      <c r="P313" s="134" t="s">
        <v>32</v>
      </c>
      <c r="Q313" s="68"/>
      <c r="R313" s="134" t="s">
        <v>32</v>
      </c>
      <c r="S313" s="73" t="s">
        <v>32</v>
      </c>
      <c r="T313" s="73" t="s">
        <v>32</v>
      </c>
    </row>
    <row r="314" customFormat="false" ht="15.75" hidden="false" customHeight="false" outlineLevel="0" collapsed="false">
      <c r="B314" s="135"/>
      <c r="C314" s="79"/>
      <c r="D314" s="52"/>
      <c r="E314" s="52"/>
      <c r="F314" s="67"/>
      <c r="G314" s="44"/>
      <c r="H314" s="44"/>
      <c r="I314" s="44"/>
      <c r="J314" s="69"/>
      <c r="K314" s="69"/>
      <c r="L314" s="69"/>
      <c r="M314" s="54"/>
      <c r="N314" s="54"/>
      <c r="O314" s="139"/>
      <c r="P314" s="54"/>
      <c r="Q314" s="69"/>
      <c r="R314" s="54"/>
      <c r="S314" s="69"/>
      <c r="T314" s="69"/>
    </row>
    <row r="315" customFormat="false" ht="15.75" hidden="false" customHeight="false" outlineLevel="0" collapsed="false">
      <c r="B315" s="128" t="s">
        <v>39</v>
      </c>
      <c r="C315" s="129"/>
      <c r="D315" s="137" t="s">
        <v>32</v>
      </c>
      <c r="E315" s="138" t="s">
        <v>32</v>
      </c>
      <c r="F315" s="67" t="s">
        <v>32</v>
      </c>
      <c r="G315" s="43" t="s">
        <v>32</v>
      </c>
      <c r="H315" s="43" t="s">
        <v>32</v>
      </c>
      <c r="I315" s="44" t="s">
        <v>32</v>
      </c>
      <c r="J315" s="68"/>
      <c r="K315" s="46" t="s">
        <v>32</v>
      </c>
      <c r="L315" s="69" t="s">
        <v>32</v>
      </c>
      <c r="M315" s="132" t="s">
        <v>32</v>
      </c>
      <c r="N315" s="134" t="s">
        <v>32</v>
      </c>
      <c r="O315" s="139" t="s">
        <v>32</v>
      </c>
      <c r="P315" s="134" t="s">
        <v>32</v>
      </c>
      <c r="Q315" s="68"/>
      <c r="R315" s="134" t="s">
        <v>32</v>
      </c>
      <c r="S315" s="73" t="s">
        <v>32</v>
      </c>
      <c r="T315" s="73" t="s">
        <v>32</v>
      </c>
    </row>
    <row r="316" customFormat="false" ht="15.75" hidden="false" customHeight="false" outlineLevel="0" collapsed="false">
      <c r="B316" s="135"/>
      <c r="C316" s="51"/>
      <c r="D316" s="52"/>
      <c r="E316" s="52"/>
      <c r="F316" s="67"/>
      <c r="G316" s="44"/>
      <c r="H316" s="44"/>
      <c r="I316" s="44"/>
      <c r="J316" s="69"/>
      <c r="K316" s="69"/>
      <c r="L316" s="69"/>
      <c r="M316" s="80"/>
      <c r="N316" s="80"/>
      <c r="O316" s="139"/>
      <c r="P316" s="80"/>
      <c r="Q316" s="69"/>
      <c r="R316" s="80"/>
      <c r="S316" s="69"/>
      <c r="T316" s="69"/>
    </row>
    <row r="317" customFormat="false" ht="15.75" hidden="false" customHeight="false" outlineLevel="0" collapsed="false">
      <c r="B317" s="128" t="s">
        <v>40</v>
      </c>
      <c r="C317" s="129"/>
      <c r="D317" s="137" t="s">
        <v>32</v>
      </c>
      <c r="E317" s="138" t="s">
        <v>32</v>
      </c>
      <c r="F317" s="67" t="s">
        <v>32</v>
      </c>
      <c r="G317" s="43" t="s">
        <v>32</v>
      </c>
      <c r="H317" s="43" t="s">
        <v>32</v>
      </c>
      <c r="I317" s="44" t="s">
        <v>32</v>
      </c>
      <c r="J317" s="68"/>
      <c r="K317" s="46" t="s">
        <v>32</v>
      </c>
      <c r="L317" s="69" t="s">
        <v>32</v>
      </c>
      <c r="M317" s="132" t="s">
        <v>32</v>
      </c>
      <c r="N317" s="134" t="s">
        <v>32</v>
      </c>
      <c r="O317" s="139" t="s">
        <v>32</v>
      </c>
      <c r="P317" s="134" t="s">
        <v>32</v>
      </c>
      <c r="Q317" s="68"/>
      <c r="R317" s="134" t="s">
        <v>32</v>
      </c>
      <c r="S317" s="73" t="s">
        <v>32</v>
      </c>
      <c r="T317" s="73" t="s">
        <v>32</v>
      </c>
    </row>
    <row r="318" customFormat="false" ht="15.75" hidden="false" customHeight="false" outlineLevel="0" collapsed="false">
      <c r="B318" s="67"/>
      <c r="C318" s="51"/>
      <c r="D318" s="52"/>
      <c r="E318" s="52"/>
      <c r="F318" s="67"/>
      <c r="G318" s="44"/>
      <c r="H318" s="44"/>
      <c r="I318" s="44"/>
      <c r="J318" s="69"/>
      <c r="K318" s="44"/>
      <c r="L318" s="69"/>
      <c r="M318" s="80"/>
      <c r="N318" s="80"/>
      <c r="O318" s="44"/>
      <c r="P318" s="80"/>
      <c r="Q318" s="69"/>
      <c r="R318" s="80"/>
      <c r="S318" s="69"/>
      <c r="T318" s="69"/>
    </row>
    <row r="320" customFormat="false" ht="15.75" hidden="false" customHeight="false" outlineLevel="0" collapsed="false">
      <c r="A320" s="85" t="n"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1.25" hidden="false" customHeight="true" outlineLevel="0" collapsed="false">
      <c r="A321" s="86" t="n">
        <v>0</v>
      </c>
      <c r="B321" s="87" t="s">
        <v>3</v>
      </c>
      <c r="C321" s="87"/>
      <c r="D321" s="88" t="s">
        <v>4</v>
      </c>
      <c r="E321" s="88"/>
      <c r="F321" s="88" t="s">
        <v>5</v>
      </c>
      <c r="G321" s="88"/>
      <c r="H321" s="88"/>
      <c r="I321" s="88"/>
      <c r="J321" s="88"/>
      <c r="K321" s="88"/>
      <c r="L321" s="88"/>
      <c r="M321" s="88" t="s">
        <v>6</v>
      </c>
      <c r="N321" s="88"/>
      <c r="O321" s="88"/>
      <c r="P321" s="88"/>
      <c r="Q321" s="88"/>
      <c r="R321" s="88"/>
      <c r="S321" s="88"/>
      <c r="T321" s="88" t="s">
        <v>7</v>
      </c>
    </row>
    <row r="322" customFormat="false" ht="11.25" hidden="false" customHeight="true" outlineLevel="0" collapsed="false">
      <c r="B322" s="89" t="s">
        <v>8</v>
      </c>
      <c r="C322" s="90" t="s">
        <v>9</v>
      </c>
      <c r="D322" s="13" t="s">
        <v>10</v>
      </c>
      <c r="E322" s="13" t="s">
        <v>11</v>
      </c>
      <c r="F322" s="91" t="s">
        <v>12</v>
      </c>
      <c r="G322" s="91"/>
      <c r="H322" s="91"/>
      <c r="I322" s="92" t="s">
        <v>13</v>
      </c>
      <c r="J322" s="93" t="s">
        <v>14</v>
      </c>
      <c r="K322" s="93" t="s">
        <v>15</v>
      </c>
      <c r="L322" s="93"/>
      <c r="M322" s="94" t="s">
        <v>16</v>
      </c>
      <c r="N322" s="94"/>
      <c r="O322" s="94"/>
      <c r="P322" s="92" t="s">
        <v>17</v>
      </c>
      <c r="Q322" s="93" t="s">
        <v>18</v>
      </c>
      <c r="R322" s="93" t="s">
        <v>19</v>
      </c>
      <c r="S322" s="93"/>
      <c r="T322" s="88"/>
    </row>
    <row r="323" customFormat="false" ht="12.75" hidden="false" customHeight="false" outlineLevel="0" collapsed="false">
      <c r="B323" s="89"/>
      <c r="C323" s="90"/>
      <c r="D323" s="13"/>
      <c r="E323" s="13"/>
      <c r="F323" s="91"/>
      <c r="G323" s="91"/>
      <c r="H323" s="91"/>
      <c r="I323" s="92"/>
      <c r="J323" s="93"/>
      <c r="K323" s="93"/>
      <c r="L323" s="93"/>
      <c r="M323" s="94"/>
      <c r="N323" s="94"/>
      <c r="O323" s="94"/>
      <c r="P323" s="92"/>
      <c r="Q323" s="93"/>
      <c r="R323" s="93"/>
      <c r="S323" s="93"/>
      <c r="T323" s="88"/>
    </row>
    <row r="324" customFormat="false" ht="12.75" hidden="false" customHeight="false" outlineLevel="0" collapsed="false">
      <c r="B324" s="89"/>
      <c r="C324" s="90"/>
      <c r="D324" s="13"/>
      <c r="E324" s="13"/>
      <c r="F324" s="91" t="s">
        <v>20</v>
      </c>
      <c r="G324" s="95" t="s">
        <v>21</v>
      </c>
      <c r="H324" s="95" t="s">
        <v>22</v>
      </c>
      <c r="I324" s="92"/>
      <c r="J324" s="93"/>
      <c r="K324" s="96" t="s">
        <v>23</v>
      </c>
      <c r="L324" s="97" t="s">
        <v>24</v>
      </c>
      <c r="M324" s="98" t="s">
        <v>25</v>
      </c>
      <c r="N324" s="92" t="s">
        <v>21</v>
      </c>
      <c r="O324" s="92" t="s">
        <v>22</v>
      </c>
      <c r="P324" s="92"/>
      <c r="Q324" s="93"/>
      <c r="R324" s="96" t="s">
        <v>26</v>
      </c>
      <c r="S324" s="97" t="s">
        <v>27</v>
      </c>
      <c r="T324" s="88"/>
    </row>
    <row r="325" customFormat="false" ht="12.75" hidden="false" customHeight="true" outlineLevel="0" collapsed="false">
      <c r="B325" s="89"/>
      <c r="C325" s="90"/>
      <c r="D325" s="13"/>
      <c r="E325" s="13"/>
      <c r="F325" s="99" t="s">
        <v>28</v>
      </c>
      <c r="G325" s="99"/>
      <c r="H325" s="99"/>
      <c r="I325" s="99"/>
      <c r="J325" s="99"/>
      <c r="K325" s="99"/>
      <c r="L325" s="99"/>
      <c r="M325" s="99" t="s">
        <v>29</v>
      </c>
      <c r="N325" s="99"/>
      <c r="O325" s="99"/>
      <c r="P325" s="99"/>
      <c r="Q325" s="99"/>
      <c r="R325" s="99"/>
      <c r="S325" s="99"/>
      <c r="T325" s="23" t="s">
        <v>30</v>
      </c>
    </row>
    <row r="326" customFormat="false" ht="15.75" hidden="false" customHeight="false" outlineLevel="0" collapsed="false">
      <c r="B326" s="24" t="s">
        <v>31</v>
      </c>
      <c r="C326" s="25"/>
      <c r="D326" s="100" t="n">
        <v>20510.266</v>
      </c>
      <c r="E326" s="101" t="s">
        <v>32</v>
      </c>
      <c r="F326" s="102" t="s">
        <v>46</v>
      </c>
      <c r="G326" s="103" t="s">
        <v>46</v>
      </c>
      <c r="H326" s="103" t="s">
        <v>46</v>
      </c>
      <c r="I326" s="104" t="s">
        <v>46</v>
      </c>
      <c r="J326" s="105"/>
      <c r="K326" s="106" t="s">
        <v>46</v>
      </c>
      <c r="L326" s="106" t="s">
        <v>32</v>
      </c>
      <c r="M326" s="107" t="s">
        <v>46</v>
      </c>
      <c r="N326" s="108" t="s">
        <v>46</v>
      </c>
      <c r="O326" s="109" t="s">
        <v>46</v>
      </c>
      <c r="P326" s="110" t="s">
        <v>46</v>
      </c>
      <c r="Q326" s="105"/>
      <c r="R326" s="110" t="s">
        <v>46</v>
      </c>
      <c r="S326" s="111" t="s">
        <v>32</v>
      </c>
      <c r="T326" s="111" t="s">
        <v>46</v>
      </c>
    </row>
    <row r="327" customFormat="false" ht="15.75" hidden="false" customHeight="false" outlineLevel="0" collapsed="false">
      <c r="B327" s="112" t="s">
        <v>33</v>
      </c>
      <c r="C327" s="113"/>
      <c r="D327" s="114" t="n">
        <v>20510.266</v>
      </c>
      <c r="E327" s="115" t="s">
        <v>32</v>
      </c>
      <c r="F327" s="42" t="s">
        <v>41</v>
      </c>
      <c r="G327" s="43" t="s">
        <v>41</v>
      </c>
      <c r="H327" s="43" t="s">
        <v>41</v>
      </c>
      <c r="I327" s="44" t="s">
        <v>41</v>
      </c>
      <c r="J327" s="45"/>
      <c r="K327" s="46" t="s">
        <v>41</v>
      </c>
      <c r="L327" s="46" t="s">
        <v>32</v>
      </c>
      <c r="M327" s="116" t="s">
        <v>41</v>
      </c>
      <c r="N327" s="117" t="s">
        <v>41</v>
      </c>
      <c r="O327" s="118" t="s">
        <v>41</v>
      </c>
      <c r="P327" s="117" t="s">
        <v>41</v>
      </c>
      <c r="Q327" s="45"/>
      <c r="R327" s="117" t="s">
        <v>41</v>
      </c>
      <c r="S327" s="46" t="s">
        <v>32</v>
      </c>
      <c r="T327" s="46" t="s">
        <v>46</v>
      </c>
    </row>
    <row r="328" customFormat="false" ht="15.75" hidden="false" customHeight="false" outlineLevel="0" collapsed="false">
      <c r="B328" s="119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120"/>
      <c r="P328" s="54"/>
      <c r="Q328" s="45"/>
      <c r="R328" s="54"/>
      <c r="S328" s="46"/>
      <c r="T328" s="46"/>
    </row>
    <row r="329" customFormat="false" ht="15.75" hidden="false" customHeight="false" outlineLevel="0" collapsed="false">
      <c r="B329" s="121" t="s">
        <v>34</v>
      </c>
      <c r="C329" s="122"/>
      <c r="D329" s="123" t="s">
        <v>32</v>
      </c>
      <c r="E329" s="124" t="s">
        <v>32</v>
      </c>
      <c r="F329" s="42" t="s">
        <v>32</v>
      </c>
      <c r="G329" s="43" t="s">
        <v>32</v>
      </c>
      <c r="H329" s="43" t="s">
        <v>32</v>
      </c>
      <c r="I329" s="44" t="s">
        <v>32</v>
      </c>
      <c r="J329" s="45"/>
      <c r="K329" s="46" t="s">
        <v>32</v>
      </c>
      <c r="L329" s="46" t="s">
        <v>32</v>
      </c>
      <c r="M329" s="125" t="s">
        <v>32</v>
      </c>
      <c r="N329" s="126" t="s">
        <v>32</v>
      </c>
      <c r="O329" s="120" t="s">
        <v>32</v>
      </c>
      <c r="P329" s="127" t="s">
        <v>32</v>
      </c>
      <c r="Q329" s="45"/>
      <c r="R329" s="127" t="s">
        <v>32</v>
      </c>
      <c r="S329" s="46" t="s">
        <v>32</v>
      </c>
      <c r="T329" s="46" t="s">
        <v>32</v>
      </c>
    </row>
    <row r="330" customFormat="false" ht="15.75" hidden="false" customHeight="false" outlineLevel="0" collapsed="false">
      <c r="B330" s="128" t="s">
        <v>35</v>
      </c>
      <c r="C330" s="129"/>
      <c r="D330" s="130" t="s">
        <v>32</v>
      </c>
      <c r="E330" s="131" t="s">
        <v>32</v>
      </c>
      <c r="F330" s="67" t="s">
        <v>32</v>
      </c>
      <c r="G330" s="43" t="s">
        <v>32</v>
      </c>
      <c r="H330" s="43" t="s">
        <v>32</v>
      </c>
      <c r="I330" s="44" t="s">
        <v>32</v>
      </c>
      <c r="J330" s="68"/>
      <c r="K330" s="46" t="s">
        <v>32</v>
      </c>
      <c r="L330" s="69" t="s">
        <v>32</v>
      </c>
      <c r="M330" s="132" t="s">
        <v>32</v>
      </c>
      <c r="N330" s="133" t="s">
        <v>32</v>
      </c>
      <c r="O330" s="120" t="s">
        <v>32</v>
      </c>
      <c r="P330" s="134" t="s">
        <v>32</v>
      </c>
      <c r="Q330" s="68"/>
      <c r="R330" s="134" t="s">
        <v>32</v>
      </c>
      <c r="S330" s="73" t="s">
        <v>32</v>
      </c>
      <c r="T330" s="73" t="s">
        <v>32</v>
      </c>
    </row>
    <row r="331" customFormat="false" ht="15.75" hidden="false" customHeight="false" outlineLevel="0" collapsed="false">
      <c r="B331" s="135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120"/>
      <c r="P331" s="54"/>
      <c r="Q331" s="46"/>
      <c r="R331" s="54"/>
      <c r="S331" s="46"/>
      <c r="T331" s="46"/>
    </row>
    <row r="332" customFormat="false" ht="15.75" hidden="false" customHeight="false" outlineLevel="0" collapsed="false">
      <c r="B332" s="128" t="s">
        <v>37</v>
      </c>
      <c r="C332" s="129"/>
      <c r="D332" s="130" t="s">
        <v>32</v>
      </c>
      <c r="E332" s="131" t="s">
        <v>32</v>
      </c>
      <c r="F332" s="42" t="s">
        <v>32</v>
      </c>
      <c r="G332" s="43" t="s">
        <v>32</v>
      </c>
      <c r="H332" s="43" t="s">
        <v>32</v>
      </c>
      <c r="I332" s="44" t="s">
        <v>32</v>
      </c>
      <c r="J332" s="45"/>
      <c r="K332" s="46" t="s">
        <v>32</v>
      </c>
      <c r="L332" s="46" t="s">
        <v>32</v>
      </c>
      <c r="M332" s="136" t="s">
        <v>32</v>
      </c>
      <c r="N332" s="134" t="s">
        <v>32</v>
      </c>
      <c r="O332" s="120" t="s">
        <v>32</v>
      </c>
      <c r="P332" s="134" t="s">
        <v>32</v>
      </c>
      <c r="Q332" s="45"/>
      <c r="R332" s="134" t="s">
        <v>32</v>
      </c>
      <c r="S332" s="46" t="s">
        <v>32</v>
      </c>
      <c r="T332" s="46" t="s">
        <v>32</v>
      </c>
    </row>
    <row r="333" customFormat="false" ht="15.75" hidden="false" customHeight="false" outlineLevel="0" collapsed="false">
      <c r="B333" s="135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120"/>
      <c r="P333" s="54"/>
      <c r="Q333" s="46"/>
      <c r="R333" s="54"/>
      <c r="S333" s="46"/>
      <c r="T333" s="46"/>
    </row>
    <row r="334" customFormat="false" ht="15.75" hidden="false" customHeight="false" outlineLevel="0" collapsed="false">
      <c r="B334" s="128" t="s">
        <v>38</v>
      </c>
      <c r="C334" s="129"/>
      <c r="D334" s="137" t="s">
        <v>32</v>
      </c>
      <c r="E334" s="138" t="s">
        <v>32</v>
      </c>
      <c r="F334" s="42" t="s">
        <v>32</v>
      </c>
      <c r="G334" s="43" t="s">
        <v>32</v>
      </c>
      <c r="H334" s="43" t="s">
        <v>32</v>
      </c>
      <c r="I334" s="44" t="s">
        <v>32</v>
      </c>
      <c r="J334" s="68"/>
      <c r="K334" s="46" t="s">
        <v>32</v>
      </c>
      <c r="L334" s="69" t="s">
        <v>32</v>
      </c>
      <c r="M334" s="132" t="s">
        <v>32</v>
      </c>
      <c r="N334" s="134" t="s">
        <v>32</v>
      </c>
      <c r="O334" s="139" t="s">
        <v>32</v>
      </c>
      <c r="P334" s="134" t="s">
        <v>32</v>
      </c>
      <c r="Q334" s="68"/>
      <c r="R334" s="134" t="s">
        <v>32</v>
      </c>
      <c r="S334" s="73" t="s">
        <v>32</v>
      </c>
      <c r="T334" s="73" t="s">
        <v>32</v>
      </c>
    </row>
    <row r="335" customFormat="false" ht="15.75" hidden="false" customHeight="false" outlineLevel="0" collapsed="false">
      <c r="B335" s="135"/>
      <c r="C335" s="79"/>
      <c r="D335" s="52"/>
      <c r="E335" s="52"/>
      <c r="F335" s="67"/>
      <c r="G335" s="44"/>
      <c r="H335" s="44"/>
      <c r="I335" s="44"/>
      <c r="J335" s="69"/>
      <c r="K335" s="69"/>
      <c r="L335" s="69"/>
      <c r="M335" s="54"/>
      <c r="N335" s="54"/>
      <c r="O335" s="139"/>
      <c r="P335" s="54"/>
      <c r="Q335" s="69"/>
      <c r="R335" s="54"/>
      <c r="S335" s="69"/>
      <c r="T335" s="69"/>
    </row>
    <row r="336" customFormat="false" ht="15.75" hidden="false" customHeight="false" outlineLevel="0" collapsed="false">
      <c r="B336" s="128" t="s">
        <v>39</v>
      </c>
      <c r="C336" s="129"/>
      <c r="D336" s="137" t="s">
        <v>32</v>
      </c>
      <c r="E336" s="138" t="s">
        <v>32</v>
      </c>
      <c r="F336" s="67" t="s">
        <v>32</v>
      </c>
      <c r="G336" s="43" t="s">
        <v>32</v>
      </c>
      <c r="H336" s="43" t="s">
        <v>32</v>
      </c>
      <c r="I336" s="44" t="s">
        <v>32</v>
      </c>
      <c r="J336" s="68"/>
      <c r="K336" s="46" t="s">
        <v>32</v>
      </c>
      <c r="L336" s="69" t="s">
        <v>32</v>
      </c>
      <c r="M336" s="132" t="s">
        <v>32</v>
      </c>
      <c r="N336" s="134" t="s">
        <v>32</v>
      </c>
      <c r="O336" s="139" t="s">
        <v>32</v>
      </c>
      <c r="P336" s="134" t="s">
        <v>32</v>
      </c>
      <c r="Q336" s="68"/>
      <c r="R336" s="134" t="s">
        <v>32</v>
      </c>
      <c r="S336" s="73" t="s">
        <v>32</v>
      </c>
      <c r="T336" s="73" t="s">
        <v>32</v>
      </c>
    </row>
    <row r="337" customFormat="false" ht="15.75" hidden="false" customHeight="false" outlineLevel="0" collapsed="false">
      <c r="B337" s="135"/>
      <c r="C337" s="51"/>
      <c r="D337" s="52"/>
      <c r="E337" s="52"/>
      <c r="F337" s="67"/>
      <c r="G337" s="44"/>
      <c r="H337" s="44"/>
      <c r="I337" s="44"/>
      <c r="J337" s="69"/>
      <c r="K337" s="69"/>
      <c r="L337" s="69"/>
      <c r="M337" s="80"/>
      <c r="N337" s="80"/>
      <c r="O337" s="139"/>
      <c r="P337" s="80"/>
      <c r="Q337" s="69"/>
      <c r="R337" s="80"/>
      <c r="S337" s="69"/>
      <c r="T337" s="69"/>
    </row>
    <row r="338" customFormat="false" ht="15.75" hidden="false" customHeight="false" outlineLevel="0" collapsed="false">
      <c r="B338" s="128" t="s">
        <v>40</v>
      </c>
      <c r="C338" s="129"/>
      <c r="D338" s="137" t="s">
        <v>32</v>
      </c>
      <c r="E338" s="138" t="s">
        <v>32</v>
      </c>
      <c r="F338" s="67" t="s">
        <v>32</v>
      </c>
      <c r="G338" s="43" t="s">
        <v>32</v>
      </c>
      <c r="H338" s="43" t="s">
        <v>32</v>
      </c>
      <c r="I338" s="44" t="s">
        <v>32</v>
      </c>
      <c r="J338" s="68"/>
      <c r="K338" s="46" t="s">
        <v>32</v>
      </c>
      <c r="L338" s="69" t="s">
        <v>32</v>
      </c>
      <c r="M338" s="132" t="s">
        <v>32</v>
      </c>
      <c r="N338" s="134" t="s">
        <v>32</v>
      </c>
      <c r="O338" s="139" t="s">
        <v>32</v>
      </c>
      <c r="P338" s="134" t="s">
        <v>32</v>
      </c>
      <c r="Q338" s="68"/>
      <c r="R338" s="134" t="s">
        <v>32</v>
      </c>
      <c r="S338" s="73" t="s">
        <v>32</v>
      </c>
      <c r="T338" s="73" t="s">
        <v>32</v>
      </c>
    </row>
    <row r="339" customFormat="false" ht="15.75" hidden="false" customHeight="false" outlineLevel="0" collapsed="false">
      <c r="B339" s="67"/>
      <c r="C339" s="51"/>
      <c r="D339" s="52"/>
      <c r="E339" s="52"/>
      <c r="F339" s="67"/>
      <c r="G339" s="44"/>
      <c r="H339" s="44"/>
      <c r="I339" s="44"/>
      <c r="J339" s="69"/>
      <c r="K339" s="44"/>
      <c r="L339" s="69"/>
      <c r="M339" s="80"/>
      <c r="N339" s="80"/>
      <c r="O339" s="44"/>
      <c r="P339" s="80"/>
      <c r="Q339" s="69"/>
      <c r="R339" s="80"/>
      <c r="S339" s="69"/>
      <c r="T339" s="69"/>
    </row>
    <row r="341" customFormat="false" ht="15.75" hidden="false" customHeight="false" outlineLevel="0" collapsed="false">
      <c r="A341" s="85" t="n"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5.75" hidden="false" customHeight="true" outlineLevel="0" collapsed="false">
      <c r="A342" s="86" t="n">
        <v>0</v>
      </c>
      <c r="B342" s="87" t="s">
        <v>3</v>
      </c>
      <c r="C342" s="87"/>
      <c r="D342" s="88" t="s">
        <v>4</v>
      </c>
      <c r="E342" s="88"/>
      <c r="F342" s="88" t="s">
        <v>5</v>
      </c>
      <c r="G342" s="88"/>
      <c r="H342" s="88"/>
      <c r="I342" s="88"/>
      <c r="J342" s="88"/>
      <c r="K342" s="88"/>
      <c r="L342" s="88"/>
      <c r="M342" s="88" t="s">
        <v>6</v>
      </c>
      <c r="N342" s="88"/>
      <c r="O342" s="88"/>
      <c r="P342" s="88"/>
      <c r="Q342" s="88"/>
      <c r="R342" s="88"/>
      <c r="S342" s="88"/>
      <c r="T342" s="88" t="s">
        <v>7</v>
      </c>
    </row>
    <row r="343" customFormat="false" ht="12.75" hidden="false" customHeight="true" outlineLevel="0" collapsed="false">
      <c r="B343" s="89" t="s">
        <v>8</v>
      </c>
      <c r="C343" s="90" t="s">
        <v>9</v>
      </c>
      <c r="D343" s="13" t="s">
        <v>10</v>
      </c>
      <c r="E343" s="13" t="s">
        <v>11</v>
      </c>
      <c r="F343" s="91" t="s">
        <v>12</v>
      </c>
      <c r="G343" s="91"/>
      <c r="H343" s="91"/>
      <c r="I343" s="92" t="s">
        <v>13</v>
      </c>
      <c r="J343" s="93" t="s">
        <v>14</v>
      </c>
      <c r="K343" s="93" t="s">
        <v>15</v>
      </c>
      <c r="L343" s="93"/>
      <c r="M343" s="94" t="s">
        <v>16</v>
      </c>
      <c r="N343" s="94"/>
      <c r="O343" s="94"/>
      <c r="P343" s="92" t="s">
        <v>17</v>
      </c>
      <c r="Q343" s="93" t="s">
        <v>18</v>
      </c>
      <c r="R343" s="93" t="s">
        <v>19</v>
      </c>
      <c r="S343" s="93"/>
      <c r="T343" s="88"/>
    </row>
    <row r="344" customFormat="false" ht="12.75" hidden="false" customHeight="false" outlineLevel="0" collapsed="false">
      <c r="B344" s="89"/>
      <c r="C344" s="90"/>
      <c r="D344" s="13"/>
      <c r="E344" s="13"/>
      <c r="F344" s="91"/>
      <c r="G344" s="91"/>
      <c r="H344" s="91"/>
      <c r="I344" s="92"/>
      <c r="J344" s="93"/>
      <c r="K344" s="93"/>
      <c r="L344" s="93"/>
      <c r="M344" s="94"/>
      <c r="N344" s="94"/>
      <c r="O344" s="94"/>
      <c r="P344" s="92"/>
      <c r="Q344" s="93"/>
      <c r="R344" s="93"/>
      <c r="S344" s="93"/>
      <c r="T344" s="88"/>
    </row>
    <row r="345" customFormat="false" ht="12.75" hidden="false" customHeight="false" outlineLevel="0" collapsed="false">
      <c r="B345" s="89"/>
      <c r="C345" s="90"/>
      <c r="D345" s="13"/>
      <c r="E345" s="13"/>
      <c r="F345" s="91" t="s">
        <v>20</v>
      </c>
      <c r="G345" s="95" t="s">
        <v>21</v>
      </c>
      <c r="H345" s="95" t="s">
        <v>22</v>
      </c>
      <c r="I345" s="92"/>
      <c r="J345" s="93"/>
      <c r="K345" s="96" t="s">
        <v>23</v>
      </c>
      <c r="L345" s="97" t="s">
        <v>24</v>
      </c>
      <c r="M345" s="98" t="s">
        <v>25</v>
      </c>
      <c r="N345" s="92" t="s">
        <v>21</v>
      </c>
      <c r="O345" s="92" t="s">
        <v>22</v>
      </c>
      <c r="P345" s="92"/>
      <c r="Q345" s="93"/>
      <c r="R345" s="96" t="s">
        <v>26</v>
      </c>
      <c r="S345" s="97" t="s">
        <v>27</v>
      </c>
      <c r="T345" s="88"/>
    </row>
    <row r="346" customFormat="false" ht="12.75" hidden="false" customHeight="true" outlineLevel="0" collapsed="false">
      <c r="B346" s="89"/>
      <c r="C346" s="90"/>
      <c r="D346" s="13"/>
      <c r="E346" s="13"/>
      <c r="F346" s="99" t="s">
        <v>28</v>
      </c>
      <c r="G346" s="99"/>
      <c r="H346" s="99"/>
      <c r="I346" s="99"/>
      <c r="J346" s="99"/>
      <c r="K346" s="99"/>
      <c r="L346" s="99"/>
      <c r="M346" s="99" t="s">
        <v>29</v>
      </c>
      <c r="N346" s="99"/>
      <c r="O346" s="99"/>
      <c r="P346" s="99"/>
      <c r="Q346" s="99"/>
      <c r="R346" s="99"/>
      <c r="S346" s="99"/>
      <c r="T346" s="23" t="s">
        <v>30</v>
      </c>
    </row>
    <row r="347" customFormat="false" ht="15.75" hidden="false" customHeight="false" outlineLevel="0" collapsed="false">
      <c r="B347" s="24" t="s">
        <v>31</v>
      </c>
      <c r="C347" s="25"/>
      <c r="D347" s="100" t="n">
        <v>20474.698</v>
      </c>
      <c r="E347" s="101" t="s">
        <v>32</v>
      </c>
      <c r="F347" s="102" t="s">
        <v>46</v>
      </c>
      <c r="G347" s="103" t="s">
        <v>46</v>
      </c>
      <c r="H347" s="103" t="s">
        <v>46</v>
      </c>
      <c r="I347" s="104" t="s">
        <v>46</v>
      </c>
      <c r="J347" s="105"/>
      <c r="K347" s="106" t="s">
        <v>46</v>
      </c>
      <c r="L347" s="106" t="s">
        <v>32</v>
      </c>
      <c r="M347" s="107" t="s">
        <v>46</v>
      </c>
      <c r="N347" s="108" t="s">
        <v>46</v>
      </c>
      <c r="O347" s="109" t="s">
        <v>46</v>
      </c>
      <c r="P347" s="110" t="s">
        <v>46</v>
      </c>
      <c r="Q347" s="105"/>
      <c r="R347" s="110" t="s">
        <v>46</v>
      </c>
      <c r="S347" s="111" t="s">
        <v>32</v>
      </c>
      <c r="T347" s="111" t="s">
        <v>46</v>
      </c>
    </row>
    <row r="348" customFormat="false" ht="15.75" hidden="false" customHeight="false" outlineLevel="0" collapsed="false">
      <c r="B348" s="112" t="s">
        <v>33</v>
      </c>
      <c r="C348" s="113"/>
      <c r="D348" s="114" t="n">
        <v>20474.698</v>
      </c>
      <c r="E348" s="115" t="s">
        <v>32</v>
      </c>
      <c r="F348" s="42" t="s">
        <v>41</v>
      </c>
      <c r="G348" s="43" t="s">
        <v>41</v>
      </c>
      <c r="H348" s="43" t="s">
        <v>41</v>
      </c>
      <c r="I348" s="44" t="s">
        <v>41</v>
      </c>
      <c r="J348" s="45"/>
      <c r="K348" s="46" t="s">
        <v>41</v>
      </c>
      <c r="L348" s="46" t="s">
        <v>32</v>
      </c>
      <c r="M348" s="116" t="s">
        <v>41</v>
      </c>
      <c r="N348" s="117" t="s">
        <v>41</v>
      </c>
      <c r="O348" s="118" t="s">
        <v>41</v>
      </c>
      <c r="P348" s="117" t="s">
        <v>41</v>
      </c>
      <c r="Q348" s="45"/>
      <c r="R348" s="117" t="s">
        <v>41</v>
      </c>
      <c r="S348" s="46" t="s">
        <v>32</v>
      </c>
      <c r="T348" s="46" t="s">
        <v>46</v>
      </c>
    </row>
    <row r="349" customFormat="false" ht="15.75" hidden="false" customHeight="false" outlineLevel="0" collapsed="false">
      <c r="B349" s="119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120"/>
      <c r="P349" s="54"/>
      <c r="Q349" s="45"/>
      <c r="R349" s="54"/>
      <c r="S349" s="46"/>
      <c r="T349" s="46"/>
    </row>
    <row r="350" customFormat="false" ht="15.75" hidden="false" customHeight="false" outlineLevel="0" collapsed="false">
      <c r="B350" s="121" t="s">
        <v>34</v>
      </c>
      <c r="C350" s="122"/>
      <c r="D350" s="123" t="s">
        <v>32</v>
      </c>
      <c r="E350" s="124" t="s">
        <v>32</v>
      </c>
      <c r="F350" s="42" t="s">
        <v>32</v>
      </c>
      <c r="G350" s="43" t="s">
        <v>32</v>
      </c>
      <c r="H350" s="43" t="s">
        <v>32</v>
      </c>
      <c r="I350" s="44" t="s">
        <v>32</v>
      </c>
      <c r="J350" s="45"/>
      <c r="K350" s="46" t="s">
        <v>32</v>
      </c>
      <c r="L350" s="46" t="s">
        <v>32</v>
      </c>
      <c r="M350" s="125" t="s">
        <v>32</v>
      </c>
      <c r="N350" s="126" t="s">
        <v>32</v>
      </c>
      <c r="O350" s="120" t="s">
        <v>32</v>
      </c>
      <c r="P350" s="127" t="s">
        <v>32</v>
      </c>
      <c r="Q350" s="45"/>
      <c r="R350" s="127" t="s">
        <v>32</v>
      </c>
      <c r="S350" s="46" t="s">
        <v>32</v>
      </c>
      <c r="T350" s="46" t="s">
        <v>32</v>
      </c>
    </row>
    <row r="351" customFormat="false" ht="15.75" hidden="false" customHeight="false" outlineLevel="0" collapsed="false">
      <c r="B351" s="128" t="s">
        <v>35</v>
      </c>
      <c r="C351" s="129"/>
      <c r="D351" s="130" t="s">
        <v>32</v>
      </c>
      <c r="E351" s="131" t="s">
        <v>32</v>
      </c>
      <c r="F351" s="67" t="s">
        <v>32</v>
      </c>
      <c r="G351" s="43" t="s">
        <v>32</v>
      </c>
      <c r="H351" s="43" t="s">
        <v>32</v>
      </c>
      <c r="I351" s="44" t="s">
        <v>32</v>
      </c>
      <c r="J351" s="68"/>
      <c r="K351" s="46" t="s">
        <v>32</v>
      </c>
      <c r="L351" s="69" t="s">
        <v>32</v>
      </c>
      <c r="M351" s="132" t="s">
        <v>32</v>
      </c>
      <c r="N351" s="133" t="s">
        <v>32</v>
      </c>
      <c r="O351" s="120" t="s">
        <v>32</v>
      </c>
      <c r="P351" s="134" t="s">
        <v>32</v>
      </c>
      <c r="Q351" s="68"/>
      <c r="R351" s="134" t="s">
        <v>32</v>
      </c>
      <c r="S351" s="73" t="s">
        <v>32</v>
      </c>
      <c r="T351" s="73" t="s">
        <v>32</v>
      </c>
    </row>
    <row r="352" customFormat="false" ht="15.75" hidden="false" customHeight="false" outlineLevel="0" collapsed="false">
      <c r="B352" s="135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120"/>
      <c r="P352" s="54"/>
      <c r="Q352" s="46"/>
      <c r="R352" s="54"/>
      <c r="S352" s="46"/>
      <c r="T352" s="46"/>
    </row>
    <row r="353" customFormat="false" ht="15.75" hidden="false" customHeight="false" outlineLevel="0" collapsed="false">
      <c r="B353" s="128" t="s">
        <v>37</v>
      </c>
      <c r="C353" s="129"/>
      <c r="D353" s="130" t="s">
        <v>32</v>
      </c>
      <c r="E353" s="131" t="s">
        <v>32</v>
      </c>
      <c r="F353" s="42" t="s">
        <v>32</v>
      </c>
      <c r="G353" s="43" t="s">
        <v>32</v>
      </c>
      <c r="H353" s="43" t="s">
        <v>32</v>
      </c>
      <c r="I353" s="44" t="s">
        <v>32</v>
      </c>
      <c r="J353" s="45"/>
      <c r="K353" s="46" t="s">
        <v>32</v>
      </c>
      <c r="L353" s="46" t="s">
        <v>32</v>
      </c>
      <c r="M353" s="136" t="s">
        <v>32</v>
      </c>
      <c r="N353" s="134" t="s">
        <v>32</v>
      </c>
      <c r="O353" s="120" t="s">
        <v>32</v>
      </c>
      <c r="P353" s="134" t="s">
        <v>32</v>
      </c>
      <c r="Q353" s="45"/>
      <c r="R353" s="134" t="s">
        <v>32</v>
      </c>
      <c r="S353" s="46" t="s">
        <v>32</v>
      </c>
      <c r="T353" s="46" t="s">
        <v>32</v>
      </c>
    </row>
    <row r="354" customFormat="false" ht="15.75" hidden="false" customHeight="false" outlineLevel="0" collapsed="false">
      <c r="B354" s="135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120"/>
      <c r="P354" s="54"/>
      <c r="Q354" s="46"/>
      <c r="R354" s="54"/>
      <c r="S354" s="46"/>
      <c r="T354" s="46"/>
    </row>
    <row r="355" customFormat="false" ht="15.75" hidden="false" customHeight="false" outlineLevel="0" collapsed="false">
      <c r="B355" s="128" t="s">
        <v>38</v>
      </c>
      <c r="C355" s="129"/>
      <c r="D355" s="137" t="s">
        <v>32</v>
      </c>
      <c r="E355" s="138" t="s">
        <v>32</v>
      </c>
      <c r="F355" s="42" t="s">
        <v>32</v>
      </c>
      <c r="G355" s="43" t="s">
        <v>32</v>
      </c>
      <c r="H355" s="43" t="s">
        <v>32</v>
      </c>
      <c r="I355" s="44" t="s">
        <v>32</v>
      </c>
      <c r="J355" s="68"/>
      <c r="K355" s="46" t="s">
        <v>32</v>
      </c>
      <c r="L355" s="69" t="s">
        <v>32</v>
      </c>
      <c r="M355" s="132" t="s">
        <v>32</v>
      </c>
      <c r="N355" s="134" t="s">
        <v>32</v>
      </c>
      <c r="O355" s="139" t="s">
        <v>32</v>
      </c>
      <c r="P355" s="134" t="s">
        <v>32</v>
      </c>
      <c r="Q355" s="68"/>
      <c r="R355" s="134" t="s">
        <v>32</v>
      </c>
      <c r="S355" s="73" t="s">
        <v>32</v>
      </c>
      <c r="T355" s="73" t="s">
        <v>32</v>
      </c>
    </row>
    <row r="356" customFormat="false" ht="15.75" hidden="false" customHeight="false" outlineLevel="0" collapsed="false">
      <c r="B356" s="135"/>
      <c r="C356" s="79"/>
      <c r="D356" s="52"/>
      <c r="E356" s="52"/>
      <c r="F356" s="67"/>
      <c r="G356" s="44"/>
      <c r="H356" s="44"/>
      <c r="I356" s="44"/>
      <c r="J356" s="69"/>
      <c r="K356" s="69"/>
      <c r="L356" s="69"/>
      <c r="M356" s="54"/>
      <c r="N356" s="54"/>
      <c r="O356" s="139"/>
      <c r="P356" s="54"/>
      <c r="Q356" s="69"/>
      <c r="R356" s="54"/>
      <c r="S356" s="69"/>
      <c r="T356" s="69"/>
    </row>
    <row r="357" customFormat="false" ht="15.75" hidden="false" customHeight="false" outlineLevel="0" collapsed="false">
      <c r="B357" s="128" t="s">
        <v>39</v>
      </c>
      <c r="C357" s="129"/>
      <c r="D357" s="137" t="s">
        <v>32</v>
      </c>
      <c r="E357" s="138" t="s">
        <v>32</v>
      </c>
      <c r="F357" s="67" t="s">
        <v>32</v>
      </c>
      <c r="G357" s="43" t="s">
        <v>32</v>
      </c>
      <c r="H357" s="43" t="s">
        <v>32</v>
      </c>
      <c r="I357" s="44" t="s">
        <v>32</v>
      </c>
      <c r="J357" s="68"/>
      <c r="K357" s="46" t="s">
        <v>32</v>
      </c>
      <c r="L357" s="69" t="s">
        <v>32</v>
      </c>
      <c r="M357" s="132" t="s">
        <v>32</v>
      </c>
      <c r="N357" s="134" t="s">
        <v>32</v>
      </c>
      <c r="O357" s="139" t="s">
        <v>32</v>
      </c>
      <c r="P357" s="134" t="s">
        <v>32</v>
      </c>
      <c r="Q357" s="68"/>
      <c r="R357" s="134" t="s">
        <v>32</v>
      </c>
      <c r="S357" s="73" t="s">
        <v>32</v>
      </c>
      <c r="T357" s="73" t="s">
        <v>32</v>
      </c>
    </row>
    <row r="358" customFormat="false" ht="15.75" hidden="false" customHeight="false" outlineLevel="0" collapsed="false">
      <c r="B358" s="135"/>
      <c r="C358" s="51"/>
      <c r="D358" s="52"/>
      <c r="E358" s="52"/>
      <c r="F358" s="67"/>
      <c r="G358" s="44"/>
      <c r="H358" s="44"/>
      <c r="I358" s="44"/>
      <c r="J358" s="69"/>
      <c r="K358" s="69"/>
      <c r="L358" s="69"/>
      <c r="M358" s="80"/>
      <c r="N358" s="80"/>
      <c r="O358" s="139"/>
      <c r="P358" s="80"/>
      <c r="Q358" s="69"/>
      <c r="R358" s="80"/>
      <c r="S358" s="69"/>
      <c r="T358" s="69"/>
    </row>
    <row r="359" customFormat="false" ht="15.75" hidden="false" customHeight="false" outlineLevel="0" collapsed="false">
      <c r="B359" s="128" t="s">
        <v>40</v>
      </c>
      <c r="C359" s="129"/>
      <c r="D359" s="137" t="s">
        <v>32</v>
      </c>
      <c r="E359" s="138" t="s">
        <v>32</v>
      </c>
      <c r="F359" s="67" t="s">
        <v>32</v>
      </c>
      <c r="G359" s="43" t="s">
        <v>32</v>
      </c>
      <c r="H359" s="43" t="s">
        <v>32</v>
      </c>
      <c r="I359" s="44" t="s">
        <v>32</v>
      </c>
      <c r="J359" s="68"/>
      <c r="K359" s="46" t="s">
        <v>32</v>
      </c>
      <c r="L359" s="69" t="s">
        <v>32</v>
      </c>
      <c r="M359" s="132" t="s">
        <v>32</v>
      </c>
      <c r="N359" s="134" t="s">
        <v>32</v>
      </c>
      <c r="O359" s="139" t="s">
        <v>32</v>
      </c>
      <c r="P359" s="134" t="s">
        <v>32</v>
      </c>
      <c r="Q359" s="68"/>
      <c r="R359" s="134" t="s">
        <v>32</v>
      </c>
      <c r="S359" s="73" t="s">
        <v>32</v>
      </c>
      <c r="T359" s="73" t="s">
        <v>32</v>
      </c>
    </row>
    <row r="360" customFormat="false" ht="15.75" hidden="false" customHeight="false" outlineLevel="0" collapsed="false">
      <c r="B360" s="67"/>
      <c r="C360" s="51"/>
      <c r="D360" s="52"/>
      <c r="E360" s="52"/>
      <c r="F360" s="67"/>
      <c r="G360" s="44"/>
      <c r="H360" s="44"/>
      <c r="I360" s="44"/>
      <c r="J360" s="69"/>
      <c r="K360" s="44"/>
      <c r="L360" s="69"/>
      <c r="M360" s="80"/>
      <c r="N360" s="80"/>
      <c r="O360" s="44"/>
      <c r="P360" s="80"/>
      <c r="Q360" s="69"/>
      <c r="R360" s="80"/>
      <c r="S360" s="69"/>
      <c r="T360" s="69"/>
    </row>
  </sheetData>
  <mergeCells count="323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O11:O24 O32:O45 O53:O66 O74:O87 O95:O108 O116:O129 O137:O150 O158:O171 O179:O192 O200:O213 O221:O234 O242:O255 O263:O276 O284:O297 O305:O318 O326:O339 O347:O360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M13 M15:M24 M34 M36:M45 M55 M57:M66 M76 M78:M87 M97 M99:M108 M118 M120:M129 M139 M141:M150 M160 M162:M171 M181 M183:M192 M202 M204:M213 M223 M225:M234 M244 M246:M255 M265 M267:M276 M286 M288:M297 M307 M309:M318 M328 M330:M339 M349 M351:M360" type="custom">
      <formula1>IF(ISTEXT(M13),TRUE(),IF(M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N13 N15:N24 N34 N36:N45 N55 N57:N66 N76 N78:N87 N97 N99:N108 N118 N120:N129 N139 N141:N150 N160 N162:N171 N181 N183:N192 N202 N204:N213 N223 N225:N234 N244 N246:N255 N265 N267:N276 N286 N288:N297 N307 N309:N318 N328 N330:N339 N349 N351:N360" type="custom">
      <formula1>IF(ISTEXT(N13),TRUE(),IF(N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20" min="13" style="0" width="17.7"/>
  </cols>
  <sheetData>
    <row r="1" customFormat="false" ht="15.75" hidden="false" customHeight="fals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2.75" hidden="false" customHeight="true" outlineLevel="0" collapsed="false">
      <c r="B7" s="11" t="s">
        <v>8</v>
      </c>
      <c r="C7" s="12" t="s">
        <v>9</v>
      </c>
      <c r="D7" s="13" t="s">
        <v>10</v>
      </c>
      <c r="E7" s="13" t="s">
        <v>11</v>
      </c>
      <c r="F7" s="14" t="s">
        <v>12</v>
      </c>
      <c r="G7" s="14"/>
      <c r="H7" s="14"/>
      <c r="I7" s="15" t="s">
        <v>13</v>
      </c>
      <c r="J7" s="16" t="s">
        <v>14</v>
      </c>
      <c r="K7" s="16" t="s">
        <v>15</v>
      </c>
      <c r="L7" s="16"/>
      <c r="M7" s="17" t="s">
        <v>16</v>
      </c>
      <c r="N7" s="17"/>
      <c r="O7" s="17"/>
      <c r="P7" s="15" t="s">
        <v>17</v>
      </c>
      <c r="Q7" s="16" t="s">
        <v>18</v>
      </c>
      <c r="R7" s="16" t="s">
        <v>19</v>
      </c>
      <c r="S7" s="16"/>
      <c r="T7" s="10"/>
    </row>
    <row r="8" customFormat="false" ht="20.25" hidden="false" customHeight="true" outlineLevel="0" collapsed="false">
      <c r="B8" s="11"/>
      <c r="C8" s="12"/>
      <c r="D8" s="13"/>
      <c r="E8" s="13"/>
      <c r="F8" s="14"/>
      <c r="G8" s="14"/>
      <c r="H8" s="14"/>
      <c r="I8" s="15"/>
      <c r="J8" s="16"/>
      <c r="K8" s="16"/>
      <c r="L8" s="16"/>
      <c r="M8" s="17"/>
      <c r="N8" s="17"/>
      <c r="O8" s="17"/>
      <c r="P8" s="15"/>
      <c r="Q8" s="16"/>
      <c r="R8" s="16"/>
      <c r="S8" s="16"/>
      <c r="T8" s="10"/>
    </row>
    <row r="9" customFormat="false" ht="12.75" hidden="false" customHeight="true" outlineLevel="0" collapsed="false">
      <c r="B9" s="11"/>
      <c r="C9" s="12"/>
      <c r="D9" s="13"/>
      <c r="E9" s="13"/>
      <c r="F9" s="14" t="s">
        <v>20</v>
      </c>
      <c r="G9" s="18" t="s">
        <v>21</v>
      </c>
      <c r="H9" s="18" t="s">
        <v>22</v>
      </c>
      <c r="I9" s="15"/>
      <c r="J9" s="16"/>
      <c r="K9" s="19" t="s">
        <v>23</v>
      </c>
      <c r="L9" s="20" t="s">
        <v>24</v>
      </c>
      <c r="M9" s="21" t="s">
        <v>25</v>
      </c>
      <c r="N9" s="15" t="s">
        <v>21</v>
      </c>
      <c r="O9" s="15" t="s">
        <v>22</v>
      </c>
      <c r="P9" s="15"/>
      <c r="Q9" s="16"/>
      <c r="R9" s="19" t="s">
        <v>26</v>
      </c>
      <c r="S9" s="20" t="s">
        <v>27</v>
      </c>
      <c r="T9" s="10"/>
    </row>
    <row r="10" customFormat="false" ht="13.5" hidden="false" customHeight="true" outlineLevel="0" collapsed="false">
      <c r="B10" s="11"/>
      <c r="C10" s="12"/>
      <c r="D10" s="13"/>
      <c r="E10" s="13"/>
      <c r="F10" s="22" t="s">
        <v>28</v>
      </c>
      <c r="G10" s="22"/>
      <c r="H10" s="22"/>
      <c r="I10" s="22"/>
      <c r="J10" s="22"/>
      <c r="K10" s="22"/>
      <c r="L10" s="22"/>
      <c r="M10" s="22" t="s">
        <v>29</v>
      </c>
      <c r="N10" s="22"/>
      <c r="O10" s="22"/>
      <c r="P10" s="22"/>
      <c r="Q10" s="22"/>
      <c r="R10" s="22"/>
      <c r="S10" s="22"/>
      <c r="T10" s="23" t="s">
        <v>30</v>
      </c>
    </row>
    <row r="11" customFormat="false" ht="10.5" hidden="false" customHeight="true" outlineLevel="0" collapsed="false">
      <c r="B11" s="24" t="s">
        <v>31</v>
      </c>
      <c r="C11" s="25"/>
      <c r="D11" s="26" t="n">
        <v>3060.3617055</v>
      </c>
      <c r="E11" s="27" t="n">
        <v>252</v>
      </c>
      <c r="F11" s="28" t="n">
        <v>0.013116583369168</v>
      </c>
      <c r="G11" s="29" t="s">
        <v>47</v>
      </c>
      <c r="H11" s="29" t="n">
        <v>0.013116583369168</v>
      </c>
      <c r="I11" s="30" t="n">
        <v>0.00179991272948231</v>
      </c>
      <c r="J11" s="31"/>
      <c r="K11" s="32" t="n">
        <v>-0.0113403671070351</v>
      </c>
      <c r="L11" s="32" t="n">
        <v>-4.02642797797389</v>
      </c>
      <c r="M11" s="33" t="n">
        <v>40.14148945</v>
      </c>
      <c r="N11" s="34" t="s">
        <v>47</v>
      </c>
      <c r="O11" s="35" t="n">
        <v>40.14148945</v>
      </c>
      <c r="P11" s="36" t="n">
        <v>5.50838399054963</v>
      </c>
      <c r="Q11" s="31"/>
      <c r="R11" s="36" t="n">
        <v>-31.8478527097093</v>
      </c>
      <c r="S11" s="37" t="n">
        <v>-1014.65985044942</v>
      </c>
      <c r="T11" s="37" t="n">
        <v>3669.81204230146</v>
      </c>
    </row>
    <row r="12" customFormat="false" ht="10.5" hidden="false" customHeight="true" outlineLevel="0" collapsed="false">
      <c r="B12" s="38" t="s">
        <v>33</v>
      </c>
      <c r="C12" s="39"/>
      <c r="D12" s="40" t="n">
        <v>3026.22850275</v>
      </c>
      <c r="E12" s="41" t="n">
        <v>252</v>
      </c>
      <c r="F12" s="42" t="n">
        <v>0.0109929983706681</v>
      </c>
      <c r="G12" s="43" t="s">
        <v>42</v>
      </c>
      <c r="H12" s="43" t="n">
        <v>0.0109929983706681</v>
      </c>
      <c r="I12" s="44" t="n">
        <v>0.0018202141660962</v>
      </c>
      <c r="J12" s="45"/>
      <c r="K12" s="46" t="n">
        <v>-0.0114798952855324</v>
      </c>
      <c r="L12" s="46" t="n">
        <v>-4.02642797797389</v>
      </c>
      <c r="M12" s="47" t="n">
        <v>33.267325</v>
      </c>
      <c r="N12" s="48" t="s">
        <v>42</v>
      </c>
      <c r="O12" s="49" t="n">
        <v>33.267325</v>
      </c>
      <c r="P12" s="48" t="n">
        <v>5.50838399054963</v>
      </c>
      <c r="Q12" s="45"/>
      <c r="R12" s="48" t="n">
        <v>-31.8478527097093</v>
      </c>
      <c r="S12" s="46" t="n">
        <v>-1014.65985044942</v>
      </c>
      <c r="T12" s="46" t="n">
        <v>3695.01731195146</v>
      </c>
    </row>
    <row r="13" customFormat="false" ht="10.5" hidden="false" customHeight="true" outlineLevel="0" collapsed="false">
      <c r="B13" s="50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55"/>
      <c r="P13" s="54"/>
      <c r="Q13" s="45"/>
      <c r="R13" s="54"/>
      <c r="S13" s="46"/>
      <c r="T13" s="46"/>
    </row>
    <row r="14" customFormat="false" ht="10.5" hidden="false" customHeight="true" outlineLevel="0" collapsed="false">
      <c r="B14" s="56" t="s">
        <v>34</v>
      </c>
      <c r="C14" s="57"/>
      <c r="D14" s="58" t="n">
        <v>34.13320275</v>
      </c>
      <c r="E14" s="59" t="s">
        <v>47</v>
      </c>
      <c r="F14" s="42" t="n">
        <v>0.201392307084339</v>
      </c>
      <c r="G14" s="43" t="s">
        <v>47</v>
      </c>
      <c r="H14" s="43" t="n">
        <v>0.201392307084339</v>
      </c>
      <c r="I14" s="44" t="s">
        <v>47</v>
      </c>
      <c r="J14" s="45"/>
      <c r="K14" s="46" t="s">
        <v>47</v>
      </c>
      <c r="L14" s="46" t="s">
        <v>47</v>
      </c>
      <c r="M14" s="60" t="n">
        <v>6.87416445</v>
      </c>
      <c r="N14" s="61" t="s">
        <v>47</v>
      </c>
      <c r="O14" s="55" t="n">
        <v>6.87416445</v>
      </c>
      <c r="P14" s="62" t="s">
        <v>47</v>
      </c>
      <c r="Q14" s="45"/>
      <c r="R14" s="62" t="s">
        <v>47</v>
      </c>
      <c r="S14" s="46" t="s">
        <v>47</v>
      </c>
      <c r="T14" s="46" t="n">
        <v>-25.20526965</v>
      </c>
    </row>
    <row r="15" customFormat="false" ht="10.5" hidden="false" customHeight="true" outlineLevel="0" collapsed="false">
      <c r="B15" s="63" t="s">
        <v>35</v>
      </c>
      <c r="C15" s="64"/>
      <c r="D15" s="65" t="n">
        <v>3.25116375</v>
      </c>
      <c r="E15" s="66" t="s">
        <v>42</v>
      </c>
      <c r="F15" s="67" t="n">
        <v>0.162064876000171</v>
      </c>
      <c r="G15" s="43" t="s">
        <v>42</v>
      </c>
      <c r="H15" s="43" t="n">
        <v>0.162064876000171</v>
      </c>
      <c r="I15" s="44" t="s">
        <v>42</v>
      </c>
      <c r="J15" s="68"/>
      <c r="K15" s="46" t="s">
        <v>42</v>
      </c>
      <c r="L15" s="69" t="s">
        <v>42</v>
      </c>
      <c r="M15" s="70" t="n">
        <v>0.526899450000001</v>
      </c>
      <c r="N15" s="71" t="s">
        <v>42</v>
      </c>
      <c r="O15" s="55" t="n">
        <v>0.526899450000001</v>
      </c>
      <c r="P15" s="72" t="s">
        <v>42</v>
      </c>
      <c r="Q15" s="68"/>
      <c r="R15" s="72" t="s">
        <v>42</v>
      </c>
      <c r="S15" s="73" t="s">
        <v>42</v>
      </c>
      <c r="T15" s="73" t="n">
        <v>-1.93196465000001</v>
      </c>
    </row>
    <row r="16" customFormat="false" ht="10.5" hidden="false" customHeight="true" outlineLevel="0" collapsed="false">
      <c r="B16" s="74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55"/>
      <c r="P16" s="54"/>
      <c r="Q16" s="46"/>
      <c r="R16" s="54"/>
      <c r="S16" s="46"/>
      <c r="T16" s="46"/>
    </row>
    <row r="17" customFormat="false" ht="10.5" hidden="false" customHeight="true" outlineLevel="0" collapsed="false">
      <c r="B17" s="63" t="s">
        <v>37</v>
      </c>
      <c r="C17" s="64"/>
      <c r="D17" s="65" t="n">
        <v>15.558774</v>
      </c>
      <c r="E17" s="66" t="s">
        <v>42</v>
      </c>
      <c r="F17" s="42" t="n">
        <v>0.407953994318575</v>
      </c>
      <c r="G17" s="43" t="s">
        <v>42</v>
      </c>
      <c r="H17" s="43" t="n">
        <v>0.407953994318575</v>
      </c>
      <c r="I17" s="44" t="s">
        <v>42</v>
      </c>
      <c r="J17" s="45"/>
      <c r="K17" s="46" t="s">
        <v>42</v>
      </c>
      <c r="L17" s="46" t="s">
        <v>42</v>
      </c>
      <c r="M17" s="75" t="n">
        <v>6.347264</v>
      </c>
      <c r="N17" s="72" t="s">
        <v>42</v>
      </c>
      <c r="O17" s="55" t="n">
        <v>6.347264</v>
      </c>
      <c r="P17" s="72" t="s">
        <v>42</v>
      </c>
      <c r="Q17" s="45"/>
      <c r="R17" s="72" t="s">
        <v>42</v>
      </c>
      <c r="S17" s="46" t="s">
        <v>42</v>
      </c>
      <c r="T17" s="46" t="n">
        <v>-23.2733013333334</v>
      </c>
    </row>
    <row r="18" customFormat="false" ht="10.5" hidden="false" customHeight="true" outlineLevel="0" collapsed="false">
      <c r="B18" s="74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55"/>
      <c r="P18" s="54"/>
      <c r="Q18" s="46"/>
      <c r="R18" s="54"/>
      <c r="S18" s="46"/>
      <c r="T18" s="46"/>
    </row>
    <row r="19" customFormat="false" ht="10.5" hidden="false" customHeight="true" outlineLevel="0" collapsed="false">
      <c r="B19" s="63" t="s">
        <v>38</v>
      </c>
      <c r="C19" s="64"/>
      <c r="D19" s="76" t="s">
        <v>42</v>
      </c>
      <c r="E19" s="77" t="s">
        <v>42</v>
      </c>
      <c r="F19" s="42" t="s">
        <v>42</v>
      </c>
      <c r="G19" s="43" t="s">
        <v>42</v>
      </c>
      <c r="H19" s="43" t="s">
        <v>42</v>
      </c>
      <c r="I19" s="44" t="s">
        <v>42</v>
      </c>
      <c r="J19" s="68"/>
      <c r="K19" s="46" t="s">
        <v>42</v>
      </c>
      <c r="L19" s="69" t="s">
        <v>42</v>
      </c>
      <c r="M19" s="70" t="s">
        <v>42</v>
      </c>
      <c r="N19" s="72" t="s">
        <v>42</v>
      </c>
      <c r="O19" s="78" t="s">
        <v>42</v>
      </c>
      <c r="P19" s="72" t="s">
        <v>42</v>
      </c>
      <c r="Q19" s="68"/>
      <c r="R19" s="72" t="s">
        <v>42</v>
      </c>
      <c r="S19" s="73" t="s">
        <v>42</v>
      </c>
      <c r="T19" s="73" t="s">
        <v>42</v>
      </c>
    </row>
    <row r="20" customFormat="false" ht="10.5" hidden="false" customHeight="true" outlineLevel="0" collapsed="false">
      <c r="B20" s="74"/>
      <c r="C20" s="79"/>
      <c r="D20" s="52"/>
      <c r="E20" s="52"/>
      <c r="F20" s="67"/>
      <c r="G20" s="44"/>
      <c r="H20" s="44"/>
      <c r="I20" s="44"/>
      <c r="J20" s="69"/>
      <c r="K20" s="69"/>
      <c r="L20" s="69"/>
      <c r="M20" s="54"/>
      <c r="N20" s="54"/>
      <c r="O20" s="78"/>
      <c r="P20" s="54"/>
      <c r="Q20" s="69"/>
      <c r="R20" s="54"/>
      <c r="S20" s="69"/>
      <c r="T20" s="69"/>
    </row>
    <row r="21" customFormat="false" ht="10.5" hidden="false" customHeight="true" outlineLevel="0" collapsed="false">
      <c r="B21" s="63" t="s">
        <v>39</v>
      </c>
      <c r="C21" s="64"/>
      <c r="D21" s="76" t="n">
        <v>15.1408665</v>
      </c>
      <c r="E21" s="77" t="s">
        <v>42</v>
      </c>
      <c r="F21" s="67" t="n">
        <v>6.60464181491859E-008</v>
      </c>
      <c r="G21" s="43" t="s">
        <v>42</v>
      </c>
      <c r="H21" s="43" t="n">
        <v>6.60464181491859E-008</v>
      </c>
      <c r="I21" s="44" t="s">
        <v>42</v>
      </c>
      <c r="J21" s="68"/>
      <c r="K21" s="46" t="s">
        <v>42</v>
      </c>
      <c r="L21" s="69" t="s">
        <v>42</v>
      </c>
      <c r="M21" s="70" t="n">
        <v>1E-006</v>
      </c>
      <c r="N21" s="72" t="s">
        <v>42</v>
      </c>
      <c r="O21" s="78" t="n">
        <v>1E-006</v>
      </c>
      <c r="P21" s="72" t="s">
        <v>42</v>
      </c>
      <c r="Q21" s="68"/>
      <c r="R21" s="72" t="s">
        <v>42</v>
      </c>
      <c r="S21" s="73" t="s">
        <v>42</v>
      </c>
      <c r="T21" s="73" t="n">
        <v>-3.66666666666667E-006</v>
      </c>
    </row>
    <row r="22" customFormat="false" ht="10.5" hidden="false" customHeight="true" outlineLevel="0" collapsed="false">
      <c r="B22" s="74"/>
      <c r="C22" s="51"/>
      <c r="D22" s="52"/>
      <c r="E22" s="52"/>
      <c r="F22" s="67"/>
      <c r="G22" s="44"/>
      <c r="H22" s="44"/>
      <c r="I22" s="44"/>
      <c r="J22" s="69"/>
      <c r="K22" s="69"/>
      <c r="L22" s="69"/>
      <c r="M22" s="80"/>
      <c r="N22" s="80"/>
      <c r="O22" s="78"/>
      <c r="P22" s="80"/>
      <c r="Q22" s="69"/>
      <c r="R22" s="80"/>
      <c r="S22" s="69"/>
      <c r="T22" s="69"/>
    </row>
    <row r="23" customFormat="false" ht="10.5" hidden="false" customHeight="true" outlineLevel="0" collapsed="false">
      <c r="B23" s="63" t="s">
        <v>40</v>
      </c>
      <c r="C23" s="64"/>
      <c r="D23" s="76" t="n">
        <v>0.1823985</v>
      </c>
      <c r="E23" s="77" t="s">
        <v>32</v>
      </c>
      <c r="F23" s="67" t="s">
        <v>32</v>
      </c>
      <c r="G23" s="43" t="s">
        <v>32</v>
      </c>
      <c r="H23" s="43" t="s">
        <v>32</v>
      </c>
      <c r="I23" s="44" t="s">
        <v>32</v>
      </c>
      <c r="J23" s="68"/>
      <c r="K23" s="46" t="s">
        <v>32</v>
      </c>
      <c r="L23" s="69" t="s">
        <v>32</v>
      </c>
      <c r="M23" s="70" t="s">
        <v>32</v>
      </c>
      <c r="N23" s="72" t="s">
        <v>32</v>
      </c>
      <c r="O23" s="78" t="s">
        <v>32</v>
      </c>
      <c r="P23" s="72" t="s">
        <v>32</v>
      </c>
      <c r="Q23" s="68"/>
      <c r="R23" s="72" t="s">
        <v>32</v>
      </c>
      <c r="S23" s="73" t="s">
        <v>32</v>
      </c>
      <c r="T23" s="73" t="s">
        <v>32</v>
      </c>
    </row>
    <row r="24" customFormat="false" ht="10.5" hidden="false" customHeight="true" outlineLevel="0" collapsed="false">
      <c r="B24" s="67"/>
      <c r="C24" s="51"/>
      <c r="D24" s="52"/>
      <c r="E24" s="52"/>
      <c r="F24" s="67"/>
      <c r="G24" s="44"/>
      <c r="H24" s="44"/>
      <c r="I24" s="44"/>
      <c r="J24" s="69"/>
      <c r="K24" s="44"/>
      <c r="L24" s="69"/>
      <c r="M24" s="80"/>
      <c r="N24" s="80"/>
      <c r="O24" s="44"/>
      <c r="P24" s="80"/>
      <c r="Q24" s="69"/>
      <c r="R24" s="80"/>
      <c r="S24" s="69"/>
      <c r="T24" s="69"/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0.5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0.5" hidden="false" customHeight="true" outlineLevel="0" collapsed="false">
      <c r="B28" s="11" t="s">
        <v>8</v>
      </c>
      <c r="C28" s="12" t="s">
        <v>9</v>
      </c>
      <c r="D28" s="13" t="s">
        <v>10</v>
      </c>
      <c r="E28" s="13" t="s">
        <v>11</v>
      </c>
      <c r="F28" s="14" t="s">
        <v>12</v>
      </c>
      <c r="G28" s="14"/>
      <c r="H28" s="14"/>
      <c r="I28" s="15" t="s">
        <v>13</v>
      </c>
      <c r="J28" s="16" t="s">
        <v>14</v>
      </c>
      <c r="K28" s="16" t="s">
        <v>15</v>
      </c>
      <c r="L28" s="16"/>
      <c r="M28" s="17" t="s">
        <v>16</v>
      </c>
      <c r="N28" s="17"/>
      <c r="O28" s="17"/>
      <c r="P28" s="15" t="s">
        <v>17</v>
      </c>
      <c r="Q28" s="16" t="s">
        <v>18</v>
      </c>
      <c r="R28" s="16" t="s">
        <v>19</v>
      </c>
      <c r="S28" s="16"/>
      <c r="T28" s="10"/>
    </row>
    <row r="29" customFormat="false" ht="10.5" hidden="false" customHeight="true" outlineLevel="0" collapsed="false">
      <c r="B29" s="11"/>
      <c r="C29" s="12"/>
      <c r="D29" s="13"/>
      <c r="E29" s="13"/>
      <c r="F29" s="14"/>
      <c r="G29" s="14"/>
      <c r="H29" s="14"/>
      <c r="I29" s="15"/>
      <c r="J29" s="16"/>
      <c r="K29" s="16"/>
      <c r="L29" s="16"/>
      <c r="M29" s="17"/>
      <c r="N29" s="17"/>
      <c r="O29" s="17"/>
      <c r="P29" s="15"/>
      <c r="Q29" s="16"/>
      <c r="R29" s="16"/>
      <c r="S29" s="16"/>
      <c r="T29" s="10"/>
    </row>
    <row r="30" customFormat="false" ht="10.5" hidden="false" customHeight="true" outlineLevel="0" collapsed="false">
      <c r="B30" s="11"/>
      <c r="C30" s="12"/>
      <c r="D30" s="13"/>
      <c r="E30" s="13"/>
      <c r="F30" s="14" t="s">
        <v>20</v>
      </c>
      <c r="G30" s="18" t="s">
        <v>21</v>
      </c>
      <c r="H30" s="18" t="s">
        <v>22</v>
      </c>
      <c r="I30" s="15"/>
      <c r="J30" s="16"/>
      <c r="K30" s="19" t="s">
        <v>23</v>
      </c>
      <c r="L30" s="20" t="s">
        <v>24</v>
      </c>
      <c r="M30" s="21" t="s">
        <v>25</v>
      </c>
      <c r="N30" s="15" t="s">
        <v>21</v>
      </c>
      <c r="O30" s="15" t="s">
        <v>22</v>
      </c>
      <c r="P30" s="15"/>
      <c r="Q30" s="16"/>
      <c r="R30" s="19" t="s">
        <v>26</v>
      </c>
      <c r="S30" s="20" t="s">
        <v>27</v>
      </c>
      <c r="T30" s="10"/>
    </row>
    <row r="31" customFormat="false" ht="10.5" hidden="false" customHeight="true" outlineLevel="0" collapsed="false">
      <c r="B31" s="11"/>
      <c r="C31" s="12"/>
      <c r="D31" s="13"/>
      <c r="E31" s="13"/>
      <c r="F31" s="22" t="s">
        <v>28</v>
      </c>
      <c r="G31" s="22"/>
      <c r="H31" s="22"/>
      <c r="I31" s="22"/>
      <c r="J31" s="22"/>
      <c r="K31" s="22"/>
      <c r="L31" s="22"/>
      <c r="M31" s="22" t="s">
        <v>29</v>
      </c>
      <c r="N31" s="22"/>
      <c r="O31" s="22"/>
      <c r="P31" s="22"/>
      <c r="Q31" s="22"/>
      <c r="R31" s="22"/>
      <c r="S31" s="22"/>
      <c r="T31" s="23" t="s">
        <v>30</v>
      </c>
    </row>
    <row r="32" customFormat="false" ht="10.5" hidden="false" customHeight="true" outlineLevel="0" collapsed="false">
      <c r="B32" s="24" t="s">
        <v>31</v>
      </c>
      <c r="C32" s="25"/>
      <c r="D32" s="26" t="n">
        <v>3051.8413325</v>
      </c>
      <c r="E32" s="27" t="n">
        <v>252</v>
      </c>
      <c r="F32" s="28" t="n">
        <v>0.0326221060183508</v>
      </c>
      <c r="G32" s="29" t="n">
        <v>-0.00382934758945238</v>
      </c>
      <c r="H32" s="29" t="n">
        <v>0.0287927584288985</v>
      </c>
      <c r="I32" s="30" t="n">
        <v>0.00180493786878405</v>
      </c>
      <c r="J32" s="31"/>
      <c r="K32" s="32" t="n">
        <v>-0.0108262175708445</v>
      </c>
      <c r="L32" s="32" t="n">
        <v>-4.0180656197154</v>
      </c>
      <c r="M32" s="33" t="n">
        <v>99.5574915000001</v>
      </c>
      <c r="N32" s="34" t="n">
        <v>-11.68656125</v>
      </c>
      <c r="O32" s="35" t="n">
        <v>87.8709302500001</v>
      </c>
      <c r="P32" s="36" t="n">
        <v>5.50838399054963</v>
      </c>
      <c r="Q32" s="31"/>
      <c r="R32" s="36" t="n">
        <v>-30.3116914294883</v>
      </c>
      <c r="S32" s="37" t="n">
        <v>-1012.55253616828</v>
      </c>
      <c r="T32" s="37" t="n">
        <v>3481.44468230981</v>
      </c>
    </row>
    <row r="33" customFormat="false" ht="10.5" hidden="false" customHeight="true" outlineLevel="0" collapsed="false">
      <c r="B33" s="38" t="s">
        <v>33</v>
      </c>
      <c r="C33" s="39"/>
      <c r="D33" s="40" t="n">
        <v>3014.38764425</v>
      </c>
      <c r="E33" s="41" t="n">
        <v>252</v>
      </c>
      <c r="F33" s="42" t="n">
        <v>0.0330274341755308</v>
      </c>
      <c r="G33" s="43" t="s">
        <v>42</v>
      </c>
      <c r="H33" s="43" t="n">
        <v>0.0330274341755308</v>
      </c>
      <c r="I33" s="44" t="n">
        <v>0.0018273641749617</v>
      </c>
      <c r="J33" s="45"/>
      <c r="K33" s="46" t="n">
        <v>-0.0109730042749732</v>
      </c>
      <c r="L33" s="46" t="n">
        <v>-4.0180656197154</v>
      </c>
      <c r="M33" s="47" t="n">
        <v>99.5574895000001</v>
      </c>
      <c r="N33" s="48" t="s">
        <v>42</v>
      </c>
      <c r="O33" s="49" t="n">
        <v>99.5574895000001</v>
      </c>
      <c r="P33" s="48" t="n">
        <v>5.50838399054963</v>
      </c>
      <c r="Q33" s="45"/>
      <c r="R33" s="48" t="n">
        <v>-30.3116914294883</v>
      </c>
      <c r="S33" s="46" t="n">
        <v>-1012.55253616828</v>
      </c>
      <c r="T33" s="46" t="n">
        <v>3438.59396505981</v>
      </c>
    </row>
    <row r="34" customFormat="false" ht="10.5" hidden="false" customHeight="true" outlineLevel="0" collapsed="false">
      <c r="B34" s="50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55"/>
      <c r="P34" s="54"/>
      <c r="Q34" s="45"/>
      <c r="R34" s="54"/>
      <c r="S34" s="46"/>
      <c r="T34" s="46"/>
    </row>
    <row r="35" customFormat="false" ht="10.5" hidden="false" customHeight="true" outlineLevel="0" collapsed="false">
      <c r="B35" s="56" t="s">
        <v>34</v>
      </c>
      <c r="C35" s="57"/>
      <c r="D35" s="58" t="n">
        <v>37.45368825</v>
      </c>
      <c r="E35" s="59" t="s">
        <v>47</v>
      </c>
      <c r="F35" s="42" t="n">
        <v>5.33992803766128E-008</v>
      </c>
      <c r="G35" s="43" t="n">
        <v>-0.312026980413605</v>
      </c>
      <c r="H35" s="43" t="n">
        <v>-0.312026927014324</v>
      </c>
      <c r="I35" s="44" t="s">
        <v>47</v>
      </c>
      <c r="J35" s="45"/>
      <c r="K35" s="46" t="s">
        <v>47</v>
      </c>
      <c r="L35" s="46" t="s">
        <v>47</v>
      </c>
      <c r="M35" s="60" t="n">
        <v>2E-006</v>
      </c>
      <c r="N35" s="61" t="n">
        <v>-11.68656125</v>
      </c>
      <c r="O35" s="55" t="n">
        <v>-11.68655925</v>
      </c>
      <c r="P35" s="62" t="s">
        <v>47</v>
      </c>
      <c r="Q35" s="45"/>
      <c r="R35" s="62" t="s">
        <v>47</v>
      </c>
      <c r="S35" s="46" t="s">
        <v>47</v>
      </c>
      <c r="T35" s="46" t="n">
        <v>42.85071725</v>
      </c>
    </row>
    <row r="36" customFormat="false" ht="10.5" hidden="false" customHeight="true" outlineLevel="0" collapsed="false">
      <c r="B36" s="63" t="s">
        <v>35</v>
      </c>
      <c r="C36" s="64"/>
      <c r="D36" s="65" t="n">
        <v>3.25116375</v>
      </c>
      <c r="E36" s="66" t="s">
        <v>42</v>
      </c>
      <c r="F36" s="67" t="s">
        <v>42</v>
      </c>
      <c r="G36" s="43" t="n">
        <v>-3.59457786461848</v>
      </c>
      <c r="H36" s="43" t="n">
        <v>-3.59457786461848</v>
      </c>
      <c r="I36" s="44" t="s">
        <v>42</v>
      </c>
      <c r="J36" s="68"/>
      <c r="K36" s="46" t="s">
        <v>42</v>
      </c>
      <c r="L36" s="69" t="s">
        <v>42</v>
      </c>
      <c r="M36" s="70" t="s">
        <v>42</v>
      </c>
      <c r="N36" s="71" t="n">
        <v>-11.68656125</v>
      </c>
      <c r="O36" s="55" t="n">
        <v>-11.68656125</v>
      </c>
      <c r="P36" s="72" t="s">
        <v>42</v>
      </c>
      <c r="Q36" s="68"/>
      <c r="R36" s="72" t="s">
        <v>42</v>
      </c>
      <c r="S36" s="73" t="s">
        <v>42</v>
      </c>
      <c r="T36" s="73" t="n">
        <v>42.8507245833334</v>
      </c>
    </row>
    <row r="37" customFormat="false" ht="10.5" hidden="false" customHeight="true" outlineLevel="0" collapsed="false">
      <c r="B37" s="74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55"/>
      <c r="P37" s="54"/>
      <c r="Q37" s="46"/>
      <c r="R37" s="54"/>
      <c r="S37" s="46"/>
      <c r="T37" s="46"/>
    </row>
    <row r="38" customFormat="false" ht="10.5" hidden="false" customHeight="true" outlineLevel="0" collapsed="false">
      <c r="B38" s="63" t="s">
        <v>37</v>
      </c>
      <c r="C38" s="64"/>
      <c r="D38" s="65" t="n">
        <v>17.90712</v>
      </c>
      <c r="E38" s="66" t="s">
        <v>42</v>
      </c>
      <c r="F38" s="42" t="n">
        <v>5.58437090944831E-008</v>
      </c>
      <c r="G38" s="43" t="s">
        <v>42</v>
      </c>
      <c r="H38" s="43" t="n">
        <v>5.58437090944831E-008</v>
      </c>
      <c r="I38" s="44" t="s">
        <v>42</v>
      </c>
      <c r="J38" s="45"/>
      <c r="K38" s="46" t="s">
        <v>42</v>
      </c>
      <c r="L38" s="46" t="s">
        <v>42</v>
      </c>
      <c r="M38" s="75" t="n">
        <v>1E-006</v>
      </c>
      <c r="N38" s="72" t="s">
        <v>42</v>
      </c>
      <c r="O38" s="55" t="n">
        <v>1E-006</v>
      </c>
      <c r="P38" s="72" t="s">
        <v>42</v>
      </c>
      <c r="Q38" s="45"/>
      <c r="R38" s="72" t="s">
        <v>42</v>
      </c>
      <c r="S38" s="46" t="s">
        <v>42</v>
      </c>
      <c r="T38" s="46" t="n">
        <v>-3.66666666666667E-006</v>
      </c>
    </row>
    <row r="39" customFormat="false" ht="10.5" hidden="false" customHeight="true" outlineLevel="0" collapsed="false">
      <c r="B39" s="74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55"/>
      <c r="P39" s="54"/>
      <c r="Q39" s="46"/>
      <c r="R39" s="54"/>
      <c r="S39" s="46"/>
      <c r="T39" s="46"/>
    </row>
    <row r="40" customFormat="false" ht="10.5" hidden="false" customHeight="true" outlineLevel="0" collapsed="false">
      <c r="B40" s="63" t="s">
        <v>38</v>
      </c>
      <c r="C40" s="64"/>
      <c r="D40" s="76" t="n">
        <v>1.154538</v>
      </c>
      <c r="E40" s="77" t="s">
        <v>42</v>
      </c>
      <c r="F40" s="42" t="s">
        <v>42</v>
      </c>
      <c r="G40" s="43" t="s">
        <v>42</v>
      </c>
      <c r="H40" s="43" t="s">
        <v>42</v>
      </c>
      <c r="I40" s="44" t="s">
        <v>42</v>
      </c>
      <c r="J40" s="68"/>
      <c r="K40" s="46" t="s">
        <v>42</v>
      </c>
      <c r="L40" s="69" t="s">
        <v>42</v>
      </c>
      <c r="M40" s="70" t="s">
        <v>42</v>
      </c>
      <c r="N40" s="72" t="s">
        <v>42</v>
      </c>
      <c r="O40" s="78" t="s">
        <v>42</v>
      </c>
      <c r="P40" s="72" t="s">
        <v>42</v>
      </c>
      <c r="Q40" s="68"/>
      <c r="R40" s="72" t="s">
        <v>42</v>
      </c>
      <c r="S40" s="73" t="s">
        <v>42</v>
      </c>
      <c r="T40" s="73" t="s">
        <v>42</v>
      </c>
    </row>
    <row r="41" customFormat="false" ht="10.5" hidden="false" customHeight="true" outlineLevel="0" collapsed="false">
      <c r="B41" s="74"/>
      <c r="C41" s="79"/>
      <c r="D41" s="52"/>
      <c r="E41" s="52"/>
      <c r="F41" s="67"/>
      <c r="G41" s="44"/>
      <c r="H41" s="44"/>
      <c r="I41" s="44"/>
      <c r="J41" s="69"/>
      <c r="K41" s="69"/>
      <c r="L41" s="69"/>
      <c r="M41" s="54"/>
      <c r="N41" s="54"/>
      <c r="O41" s="78"/>
      <c r="P41" s="54"/>
      <c r="Q41" s="69"/>
      <c r="R41" s="54"/>
      <c r="S41" s="69"/>
      <c r="T41" s="69"/>
    </row>
    <row r="42" customFormat="false" ht="10.5" hidden="false" customHeight="true" outlineLevel="0" collapsed="false">
      <c r="B42" s="63" t="s">
        <v>39</v>
      </c>
      <c r="C42" s="64"/>
      <c r="D42" s="76" t="n">
        <v>15.1408665</v>
      </c>
      <c r="E42" s="77" t="s">
        <v>42</v>
      </c>
      <c r="F42" s="67" t="n">
        <v>6.60464181491859E-008</v>
      </c>
      <c r="G42" s="43" t="s">
        <v>42</v>
      </c>
      <c r="H42" s="43" t="n">
        <v>6.60464181491859E-008</v>
      </c>
      <c r="I42" s="44" t="s">
        <v>42</v>
      </c>
      <c r="J42" s="68"/>
      <c r="K42" s="46" t="s">
        <v>42</v>
      </c>
      <c r="L42" s="69" t="s">
        <v>42</v>
      </c>
      <c r="M42" s="70" t="n">
        <v>1E-006</v>
      </c>
      <c r="N42" s="72" t="s">
        <v>42</v>
      </c>
      <c r="O42" s="78" t="n">
        <v>1E-006</v>
      </c>
      <c r="P42" s="72" t="s">
        <v>42</v>
      </c>
      <c r="Q42" s="68"/>
      <c r="R42" s="72" t="s">
        <v>42</v>
      </c>
      <c r="S42" s="73" t="s">
        <v>42</v>
      </c>
      <c r="T42" s="73" t="n">
        <v>-3.66666666666667E-006</v>
      </c>
    </row>
    <row r="43" customFormat="false" ht="10.5" hidden="false" customHeight="true" outlineLevel="0" collapsed="false">
      <c r="B43" s="74"/>
      <c r="C43" s="51"/>
      <c r="D43" s="52"/>
      <c r="E43" s="52"/>
      <c r="F43" s="67"/>
      <c r="G43" s="44"/>
      <c r="H43" s="44"/>
      <c r="I43" s="44"/>
      <c r="J43" s="69"/>
      <c r="K43" s="69"/>
      <c r="L43" s="69"/>
      <c r="M43" s="80"/>
      <c r="N43" s="80"/>
      <c r="O43" s="78"/>
      <c r="P43" s="80"/>
      <c r="Q43" s="69"/>
      <c r="R43" s="80"/>
      <c r="S43" s="69"/>
      <c r="T43" s="69"/>
    </row>
    <row r="44" customFormat="false" ht="10.5" hidden="false" customHeight="true" outlineLevel="0" collapsed="false">
      <c r="B44" s="63" t="s">
        <v>40</v>
      </c>
      <c r="C44" s="64"/>
      <c r="D44" s="76" t="s">
        <v>32</v>
      </c>
      <c r="E44" s="77" t="s">
        <v>32</v>
      </c>
      <c r="F44" s="67" t="s">
        <v>32</v>
      </c>
      <c r="G44" s="43" t="s">
        <v>32</v>
      </c>
      <c r="H44" s="43" t="s">
        <v>32</v>
      </c>
      <c r="I44" s="44" t="s">
        <v>32</v>
      </c>
      <c r="J44" s="68"/>
      <c r="K44" s="46" t="s">
        <v>32</v>
      </c>
      <c r="L44" s="69" t="s">
        <v>32</v>
      </c>
      <c r="M44" s="70" t="s">
        <v>32</v>
      </c>
      <c r="N44" s="72" t="s">
        <v>32</v>
      </c>
      <c r="O44" s="78" t="s">
        <v>32</v>
      </c>
      <c r="P44" s="72" t="s">
        <v>32</v>
      </c>
      <c r="Q44" s="68"/>
      <c r="R44" s="72" t="s">
        <v>32</v>
      </c>
      <c r="S44" s="73" t="s">
        <v>32</v>
      </c>
      <c r="T44" s="73" t="s">
        <v>32</v>
      </c>
    </row>
    <row r="45" customFormat="false" ht="10.5" hidden="false" customHeight="true" outlineLevel="0" collapsed="false">
      <c r="B45" s="67"/>
      <c r="C45" s="51"/>
      <c r="D45" s="52"/>
      <c r="E45" s="52"/>
      <c r="F45" s="67"/>
      <c r="G45" s="44"/>
      <c r="H45" s="44"/>
      <c r="I45" s="44"/>
      <c r="J45" s="69"/>
      <c r="K45" s="44"/>
      <c r="L45" s="69"/>
      <c r="M45" s="80"/>
      <c r="N45" s="80"/>
      <c r="O45" s="44"/>
      <c r="P45" s="80"/>
      <c r="Q45" s="69"/>
      <c r="R45" s="80"/>
      <c r="S45" s="69"/>
      <c r="T45" s="69"/>
    </row>
    <row r="46" customFormat="false" ht="10.5" hidden="false" customHeight="true" outlineLevel="0" collapsed="false"/>
    <row r="47" customFormat="false" ht="10.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0.5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0.5" hidden="false" customHeight="true" outlineLevel="0" collapsed="false">
      <c r="B49" s="11" t="s">
        <v>8</v>
      </c>
      <c r="C49" s="12" t="s">
        <v>9</v>
      </c>
      <c r="D49" s="13" t="s">
        <v>10</v>
      </c>
      <c r="E49" s="13" t="s">
        <v>11</v>
      </c>
      <c r="F49" s="14" t="s">
        <v>12</v>
      </c>
      <c r="G49" s="14"/>
      <c r="H49" s="14"/>
      <c r="I49" s="15" t="s">
        <v>13</v>
      </c>
      <c r="J49" s="16" t="s">
        <v>14</v>
      </c>
      <c r="K49" s="16" t="s">
        <v>15</v>
      </c>
      <c r="L49" s="16"/>
      <c r="M49" s="17" t="s">
        <v>16</v>
      </c>
      <c r="N49" s="17"/>
      <c r="O49" s="17"/>
      <c r="P49" s="15" t="s">
        <v>17</v>
      </c>
      <c r="Q49" s="16" t="s">
        <v>18</v>
      </c>
      <c r="R49" s="16" t="s">
        <v>19</v>
      </c>
      <c r="S49" s="16"/>
      <c r="T49" s="10"/>
    </row>
    <row r="50" customFormat="false" ht="10.5" hidden="false" customHeight="true" outlineLevel="0" collapsed="false">
      <c r="B50" s="11"/>
      <c r="C50" s="12"/>
      <c r="D50" s="13"/>
      <c r="E50" s="13"/>
      <c r="F50" s="14"/>
      <c r="G50" s="14"/>
      <c r="H50" s="14"/>
      <c r="I50" s="15"/>
      <c r="J50" s="16"/>
      <c r="K50" s="16"/>
      <c r="L50" s="16"/>
      <c r="M50" s="17"/>
      <c r="N50" s="17"/>
      <c r="O50" s="17"/>
      <c r="P50" s="15"/>
      <c r="Q50" s="16"/>
      <c r="R50" s="16"/>
      <c r="S50" s="16"/>
      <c r="T50" s="10"/>
    </row>
    <row r="51" customFormat="false" ht="10.5" hidden="false" customHeight="true" outlineLevel="0" collapsed="false">
      <c r="B51" s="11"/>
      <c r="C51" s="12"/>
      <c r="D51" s="13"/>
      <c r="E51" s="13"/>
      <c r="F51" s="14" t="s">
        <v>20</v>
      </c>
      <c r="G51" s="18" t="s">
        <v>21</v>
      </c>
      <c r="H51" s="18" t="s">
        <v>22</v>
      </c>
      <c r="I51" s="15"/>
      <c r="J51" s="16"/>
      <c r="K51" s="19" t="s">
        <v>23</v>
      </c>
      <c r="L51" s="20" t="s">
        <v>24</v>
      </c>
      <c r="M51" s="21" t="s">
        <v>25</v>
      </c>
      <c r="N51" s="15" t="s">
        <v>21</v>
      </c>
      <c r="O51" s="15" t="s">
        <v>22</v>
      </c>
      <c r="P51" s="15"/>
      <c r="Q51" s="16"/>
      <c r="R51" s="19" t="s">
        <v>26</v>
      </c>
      <c r="S51" s="20" t="s">
        <v>27</v>
      </c>
      <c r="T51" s="10"/>
    </row>
    <row r="52" customFormat="false" ht="10.5" hidden="false" customHeight="true" outlineLevel="0" collapsed="false">
      <c r="B52" s="11"/>
      <c r="C52" s="12"/>
      <c r="D52" s="13"/>
      <c r="E52" s="13"/>
      <c r="F52" s="22" t="s">
        <v>28</v>
      </c>
      <c r="G52" s="22"/>
      <c r="H52" s="22"/>
      <c r="I52" s="22"/>
      <c r="J52" s="22"/>
      <c r="K52" s="22"/>
      <c r="L52" s="22"/>
      <c r="M52" s="22" t="s">
        <v>29</v>
      </c>
      <c r="N52" s="22"/>
      <c r="O52" s="22"/>
      <c r="P52" s="22"/>
      <c r="Q52" s="22"/>
      <c r="R52" s="22"/>
      <c r="S52" s="22"/>
      <c r="T52" s="23" t="s">
        <v>30</v>
      </c>
    </row>
    <row r="53" customFormat="false" ht="10.5" hidden="false" customHeight="true" outlineLevel="0" collapsed="false">
      <c r="B53" s="24" t="s">
        <v>31</v>
      </c>
      <c r="C53" s="25"/>
      <c r="D53" s="26" t="n">
        <v>3038.3904865</v>
      </c>
      <c r="E53" s="27" t="n">
        <v>252</v>
      </c>
      <c r="F53" s="28" t="n">
        <v>0.0651326090669683</v>
      </c>
      <c r="G53" s="29" t="s">
        <v>47</v>
      </c>
      <c r="H53" s="29" t="n">
        <v>0.0651326090669683</v>
      </c>
      <c r="I53" s="30" t="n">
        <v>0.00181292826416623</v>
      </c>
      <c r="J53" s="31"/>
      <c r="K53" s="32" t="n">
        <v>-0.0013881533156894</v>
      </c>
      <c r="L53" s="32" t="n">
        <v>-3.9999883629327</v>
      </c>
      <c r="M53" s="33" t="n">
        <v>197.89829975</v>
      </c>
      <c r="N53" s="34" t="s">
        <v>47</v>
      </c>
      <c r="O53" s="35" t="n">
        <v>197.89829975</v>
      </c>
      <c r="P53" s="36" t="n">
        <v>5.50838399054963</v>
      </c>
      <c r="Q53" s="31"/>
      <c r="R53" s="36" t="n">
        <v>-3.86793719264038</v>
      </c>
      <c r="S53" s="37" t="n">
        <v>-1007.99706745904</v>
      </c>
      <c r="T53" s="37" t="n">
        <v>2964.34717667415</v>
      </c>
    </row>
    <row r="54" customFormat="false" ht="10.5" hidden="false" customHeight="true" outlineLevel="0" collapsed="false">
      <c r="B54" s="38" t="s">
        <v>33</v>
      </c>
      <c r="C54" s="39"/>
      <c r="D54" s="40" t="n">
        <v>2999.61732625</v>
      </c>
      <c r="E54" s="41" t="n">
        <v>252</v>
      </c>
      <c r="F54" s="42" t="n">
        <v>0.0659745144882879</v>
      </c>
      <c r="G54" s="43" t="s">
        <v>42</v>
      </c>
      <c r="H54" s="43" t="n">
        <v>0.0659745144882879</v>
      </c>
      <c r="I54" s="44" t="n">
        <v>0.00183636223939138</v>
      </c>
      <c r="J54" s="45"/>
      <c r="K54" s="46" t="n">
        <v>-0.00140774232120577</v>
      </c>
      <c r="L54" s="46" t="n">
        <v>-3.9999883629327</v>
      </c>
      <c r="M54" s="47" t="n">
        <v>197.89829675</v>
      </c>
      <c r="N54" s="48" t="s">
        <v>42</v>
      </c>
      <c r="O54" s="49" t="n">
        <v>197.89829675</v>
      </c>
      <c r="P54" s="48" t="n">
        <v>5.50838399054963</v>
      </c>
      <c r="Q54" s="45"/>
      <c r="R54" s="48" t="n">
        <v>-3.86793719264038</v>
      </c>
      <c r="S54" s="46" t="n">
        <v>-1007.99706745904</v>
      </c>
      <c r="T54" s="46" t="n">
        <v>2964.34718767415</v>
      </c>
    </row>
    <row r="55" customFormat="false" ht="10.5" hidden="false" customHeight="true" outlineLevel="0" collapsed="false">
      <c r="B55" s="50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55"/>
      <c r="P55" s="54"/>
      <c r="Q55" s="45"/>
      <c r="R55" s="54"/>
      <c r="S55" s="46"/>
      <c r="T55" s="46"/>
    </row>
    <row r="56" customFormat="false" ht="10.5" hidden="false" customHeight="true" outlineLevel="0" collapsed="false">
      <c r="B56" s="56" t="s">
        <v>34</v>
      </c>
      <c r="C56" s="57"/>
      <c r="D56" s="58" t="n">
        <v>38.77316025</v>
      </c>
      <c r="E56" s="59" t="s">
        <v>47</v>
      </c>
      <c r="F56" s="42" t="n">
        <v>7.73731101787093E-008</v>
      </c>
      <c r="G56" s="43" t="s">
        <v>47</v>
      </c>
      <c r="H56" s="43" t="n">
        <v>7.73731101787093E-008</v>
      </c>
      <c r="I56" s="44" t="s">
        <v>47</v>
      </c>
      <c r="J56" s="45"/>
      <c r="K56" s="46" t="s">
        <v>47</v>
      </c>
      <c r="L56" s="46" t="s">
        <v>47</v>
      </c>
      <c r="M56" s="60" t="n">
        <v>3E-006</v>
      </c>
      <c r="N56" s="61" t="s">
        <v>47</v>
      </c>
      <c r="O56" s="55" t="n">
        <v>3E-006</v>
      </c>
      <c r="P56" s="62" t="s">
        <v>47</v>
      </c>
      <c r="Q56" s="45"/>
      <c r="R56" s="62" t="s">
        <v>47</v>
      </c>
      <c r="S56" s="46" t="s">
        <v>47</v>
      </c>
      <c r="T56" s="46" t="n">
        <v>-1.1E-005</v>
      </c>
    </row>
    <row r="57" customFormat="false" ht="10.5" hidden="false" customHeight="true" outlineLevel="0" collapsed="false">
      <c r="B57" s="63" t="s">
        <v>35</v>
      </c>
      <c r="C57" s="64"/>
      <c r="D57" s="65" t="n">
        <v>3.25116375</v>
      </c>
      <c r="E57" s="66" t="s">
        <v>42</v>
      </c>
      <c r="F57" s="67" t="n">
        <v>3.07582169615419E-007</v>
      </c>
      <c r="G57" s="43" t="s">
        <v>42</v>
      </c>
      <c r="H57" s="43" t="n">
        <v>3.07582169615419E-007</v>
      </c>
      <c r="I57" s="44" t="s">
        <v>42</v>
      </c>
      <c r="J57" s="68"/>
      <c r="K57" s="46" t="s">
        <v>42</v>
      </c>
      <c r="L57" s="69" t="s">
        <v>42</v>
      </c>
      <c r="M57" s="70" t="n">
        <v>1E-006</v>
      </c>
      <c r="N57" s="71" t="s">
        <v>42</v>
      </c>
      <c r="O57" s="55" t="n">
        <v>1E-006</v>
      </c>
      <c r="P57" s="72" t="s">
        <v>42</v>
      </c>
      <c r="Q57" s="68"/>
      <c r="R57" s="72" t="s">
        <v>42</v>
      </c>
      <c r="S57" s="73" t="s">
        <v>42</v>
      </c>
      <c r="T57" s="73" t="n">
        <v>-3.66666666666667E-006</v>
      </c>
    </row>
    <row r="58" customFormat="false" ht="10.5" hidden="false" customHeight="true" outlineLevel="0" collapsed="false">
      <c r="B58" s="74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55"/>
      <c r="P58" s="54"/>
      <c r="Q58" s="46"/>
      <c r="R58" s="54"/>
      <c r="S58" s="46"/>
      <c r="T58" s="46"/>
    </row>
    <row r="59" customFormat="false" ht="10.5" hidden="false" customHeight="true" outlineLevel="0" collapsed="false">
      <c r="B59" s="63" t="s">
        <v>37</v>
      </c>
      <c r="C59" s="64"/>
      <c r="D59" s="65" t="n">
        <v>19.226592</v>
      </c>
      <c r="E59" s="66" t="s">
        <v>42</v>
      </c>
      <c r="F59" s="42" t="n">
        <v>5.20112976860382E-008</v>
      </c>
      <c r="G59" s="43" t="s">
        <v>42</v>
      </c>
      <c r="H59" s="43" t="n">
        <v>5.20112976860382E-008</v>
      </c>
      <c r="I59" s="44" t="s">
        <v>42</v>
      </c>
      <c r="J59" s="45"/>
      <c r="K59" s="46" t="s">
        <v>42</v>
      </c>
      <c r="L59" s="46" t="s">
        <v>42</v>
      </c>
      <c r="M59" s="75" t="n">
        <v>1E-006</v>
      </c>
      <c r="N59" s="72" t="s">
        <v>42</v>
      </c>
      <c r="O59" s="55" t="n">
        <v>1E-006</v>
      </c>
      <c r="P59" s="72" t="s">
        <v>42</v>
      </c>
      <c r="Q59" s="45"/>
      <c r="R59" s="72" t="s">
        <v>42</v>
      </c>
      <c r="S59" s="46" t="s">
        <v>42</v>
      </c>
      <c r="T59" s="46" t="n">
        <v>-3.66666666666667E-006</v>
      </c>
    </row>
    <row r="60" customFormat="false" ht="10.5" hidden="false" customHeight="true" outlineLevel="0" collapsed="false">
      <c r="B60" s="74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55"/>
      <c r="P60" s="54"/>
      <c r="Q60" s="46"/>
      <c r="R60" s="54"/>
      <c r="S60" s="46"/>
      <c r="T60" s="46"/>
    </row>
    <row r="61" customFormat="false" ht="10.5" hidden="false" customHeight="true" outlineLevel="0" collapsed="false">
      <c r="B61" s="63" t="s">
        <v>38</v>
      </c>
      <c r="C61" s="64"/>
      <c r="D61" s="76" t="n">
        <v>1.154538</v>
      </c>
      <c r="E61" s="77" t="s">
        <v>42</v>
      </c>
      <c r="F61" s="42" t="s">
        <v>42</v>
      </c>
      <c r="G61" s="43" t="s">
        <v>42</v>
      </c>
      <c r="H61" s="43" t="s">
        <v>42</v>
      </c>
      <c r="I61" s="44" t="s">
        <v>42</v>
      </c>
      <c r="J61" s="68"/>
      <c r="K61" s="46" t="s">
        <v>42</v>
      </c>
      <c r="L61" s="69" t="s">
        <v>42</v>
      </c>
      <c r="M61" s="70" t="s">
        <v>42</v>
      </c>
      <c r="N61" s="72" t="s">
        <v>42</v>
      </c>
      <c r="O61" s="78" t="s">
        <v>42</v>
      </c>
      <c r="P61" s="72" t="s">
        <v>42</v>
      </c>
      <c r="Q61" s="68"/>
      <c r="R61" s="72" t="s">
        <v>42</v>
      </c>
      <c r="S61" s="73" t="s">
        <v>42</v>
      </c>
      <c r="T61" s="73" t="s">
        <v>42</v>
      </c>
    </row>
    <row r="62" customFormat="false" ht="10.5" hidden="false" customHeight="true" outlineLevel="0" collapsed="false">
      <c r="B62" s="74"/>
      <c r="C62" s="79"/>
      <c r="D62" s="52"/>
      <c r="E62" s="52"/>
      <c r="F62" s="67"/>
      <c r="G62" s="44"/>
      <c r="H62" s="44"/>
      <c r="I62" s="44"/>
      <c r="J62" s="69"/>
      <c r="K62" s="69"/>
      <c r="L62" s="69"/>
      <c r="M62" s="54"/>
      <c r="N62" s="54"/>
      <c r="O62" s="78"/>
      <c r="P62" s="54"/>
      <c r="Q62" s="69"/>
      <c r="R62" s="54"/>
      <c r="S62" s="69"/>
      <c r="T62" s="69"/>
    </row>
    <row r="63" customFormat="false" ht="10.5" hidden="false" customHeight="true" outlineLevel="0" collapsed="false">
      <c r="B63" s="63" t="s">
        <v>39</v>
      </c>
      <c r="C63" s="64"/>
      <c r="D63" s="76" t="n">
        <v>15.1408665</v>
      </c>
      <c r="E63" s="77" t="s">
        <v>42</v>
      </c>
      <c r="F63" s="67" t="n">
        <v>6.60464181491859E-008</v>
      </c>
      <c r="G63" s="43" t="s">
        <v>42</v>
      </c>
      <c r="H63" s="43" t="n">
        <v>6.60464181491859E-008</v>
      </c>
      <c r="I63" s="44" t="s">
        <v>42</v>
      </c>
      <c r="J63" s="68"/>
      <c r="K63" s="46" t="s">
        <v>42</v>
      </c>
      <c r="L63" s="69" t="s">
        <v>42</v>
      </c>
      <c r="M63" s="70" t="n">
        <v>1E-006</v>
      </c>
      <c r="N63" s="72" t="s">
        <v>42</v>
      </c>
      <c r="O63" s="78" t="n">
        <v>1E-006</v>
      </c>
      <c r="P63" s="72" t="s">
        <v>42</v>
      </c>
      <c r="Q63" s="68"/>
      <c r="R63" s="72" t="s">
        <v>42</v>
      </c>
      <c r="S63" s="73" t="s">
        <v>42</v>
      </c>
      <c r="T63" s="73" t="n">
        <v>-3.66666666666667E-006</v>
      </c>
    </row>
    <row r="64" customFormat="false" ht="10.5" hidden="false" customHeight="true" outlineLevel="0" collapsed="false">
      <c r="B64" s="74"/>
      <c r="C64" s="51"/>
      <c r="D64" s="52"/>
      <c r="E64" s="52"/>
      <c r="F64" s="67"/>
      <c r="G64" s="44"/>
      <c r="H64" s="44"/>
      <c r="I64" s="44"/>
      <c r="J64" s="69"/>
      <c r="K64" s="69"/>
      <c r="L64" s="69"/>
      <c r="M64" s="80"/>
      <c r="N64" s="80"/>
      <c r="O64" s="78"/>
      <c r="P64" s="80"/>
      <c r="Q64" s="69"/>
      <c r="R64" s="80"/>
      <c r="S64" s="69"/>
      <c r="T64" s="69"/>
    </row>
    <row r="65" customFormat="false" ht="10.5" hidden="false" customHeight="true" outlineLevel="0" collapsed="false">
      <c r="B65" s="63" t="s">
        <v>40</v>
      </c>
      <c r="C65" s="64"/>
      <c r="D65" s="76" t="s">
        <v>32</v>
      </c>
      <c r="E65" s="77" t="s">
        <v>32</v>
      </c>
      <c r="F65" s="67" t="s">
        <v>32</v>
      </c>
      <c r="G65" s="43" t="s">
        <v>32</v>
      </c>
      <c r="H65" s="43" t="s">
        <v>32</v>
      </c>
      <c r="I65" s="44" t="s">
        <v>32</v>
      </c>
      <c r="J65" s="68"/>
      <c r="K65" s="46" t="s">
        <v>32</v>
      </c>
      <c r="L65" s="69" t="s">
        <v>32</v>
      </c>
      <c r="M65" s="70" t="s">
        <v>32</v>
      </c>
      <c r="N65" s="72" t="s">
        <v>32</v>
      </c>
      <c r="O65" s="78" t="s">
        <v>32</v>
      </c>
      <c r="P65" s="72" t="s">
        <v>32</v>
      </c>
      <c r="Q65" s="68"/>
      <c r="R65" s="72" t="s">
        <v>32</v>
      </c>
      <c r="S65" s="73" t="s">
        <v>32</v>
      </c>
      <c r="T65" s="73" t="s">
        <v>32</v>
      </c>
    </row>
    <row r="66" customFormat="false" ht="10.5" hidden="false" customHeight="true" outlineLevel="0" collapsed="false">
      <c r="B66" s="67"/>
      <c r="C66" s="51"/>
      <c r="D66" s="52"/>
      <c r="E66" s="52"/>
      <c r="F66" s="67"/>
      <c r="G66" s="44"/>
      <c r="H66" s="44"/>
      <c r="I66" s="44"/>
      <c r="J66" s="69"/>
      <c r="K66" s="44"/>
      <c r="L66" s="69"/>
      <c r="M66" s="80"/>
      <c r="N66" s="80"/>
      <c r="O66" s="44"/>
      <c r="P66" s="80"/>
      <c r="Q66" s="69"/>
      <c r="R66" s="80"/>
      <c r="S66" s="69"/>
      <c r="T66" s="69"/>
    </row>
    <row r="67" customFormat="false" ht="10.5" hidden="false" customHeight="true" outlineLevel="0" collapsed="false"/>
    <row r="68" customFormat="false" ht="10.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0.5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0.5" hidden="false" customHeight="true" outlineLevel="0" collapsed="false">
      <c r="B70" s="11" t="s">
        <v>8</v>
      </c>
      <c r="C70" s="12" t="s">
        <v>9</v>
      </c>
      <c r="D70" s="13" t="s">
        <v>10</v>
      </c>
      <c r="E70" s="13" t="s">
        <v>11</v>
      </c>
      <c r="F70" s="14" t="s">
        <v>12</v>
      </c>
      <c r="G70" s="14"/>
      <c r="H70" s="14"/>
      <c r="I70" s="15" t="s">
        <v>13</v>
      </c>
      <c r="J70" s="16" t="s">
        <v>14</v>
      </c>
      <c r="K70" s="16" t="s">
        <v>15</v>
      </c>
      <c r="L70" s="16"/>
      <c r="M70" s="17" t="s">
        <v>16</v>
      </c>
      <c r="N70" s="17"/>
      <c r="O70" s="17"/>
      <c r="P70" s="15" t="s">
        <v>17</v>
      </c>
      <c r="Q70" s="16" t="s">
        <v>18</v>
      </c>
      <c r="R70" s="16" t="s">
        <v>19</v>
      </c>
      <c r="S70" s="16"/>
      <c r="T70" s="10"/>
    </row>
    <row r="71" customFormat="false" ht="10.5" hidden="false" customHeight="true" outlineLevel="0" collapsed="false">
      <c r="B71" s="11"/>
      <c r="C71" s="12"/>
      <c r="D71" s="13"/>
      <c r="E71" s="13"/>
      <c r="F71" s="14"/>
      <c r="G71" s="14"/>
      <c r="H71" s="14"/>
      <c r="I71" s="15"/>
      <c r="J71" s="16"/>
      <c r="K71" s="16"/>
      <c r="L71" s="16"/>
      <c r="M71" s="17"/>
      <c r="N71" s="17"/>
      <c r="O71" s="17"/>
      <c r="P71" s="15"/>
      <c r="Q71" s="16"/>
      <c r="R71" s="16"/>
      <c r="S71" s="16"/>
      <c r="T71" s="10"/>
    </row>
    <row r="72" customFormat="false" ht="10.5" hidden="false" customHeight="true" outlineLevel="0" collapsed="false">
      <c r="B72" s="11"/>
      <c r="C72" s="12"/>
      <c r="D72" s="13"/>
      <c r="E72" s="13"/>
      <c r="F72" s="14" t="s">
        <v>20</v>
      </c>
      <c r="G72" s="18" t="s">
        <v>21</v>
      </c>
      <c r="H72" s="18" t="s">
        <v>22</v>
      </c>
      <c r="I72" s="15"/>
      <c r="J72" s="16"/>
      <c r="K72" s="19" t="s">
        <v>23</v>
      </c>
      <c r="L72" s="20" t="s">
        <v>24</v>
      </c>
      <c r="M72" s="21" t="s">
        <v>25</v>
      </c>
      <c r="N72" s="15" t="s">
        <v>21</v>
      </c>
      <c r="O72" s="15" t="s">
        <v>22</v>
      </c>
      <c r="P72" s="15"/>
      <c r="Q72" s="16"/>
      <c r="R72" s="19" t="s">
        <v>26</v>
      </c>
      <c r="S72" s="20" t="s">
        <v>27</v>
      </c>
      <c r="T72" s="10"/>
    </row>
    <row r="73" customFormat="false" ht="10.5" hidden="false" customHeight="true" outlineLevel="0" collapsed="false">
      <c r="B73" s="11"/>
      <c r="C73" s="12"/>
      <c r="D73" s="13"/>
      <c r="E73" s="13"/>
      <c r="F73" s="22" t="s">
        <v>28</v>
      </c>
      <c r="G73" s="22"/>
      <c r="H73" s="22"/>
      <c r="I73" s="22"/>
      <c r="J73" s="22"/>
      <c r="K73" s="22"/>
      <c r="L73" s="22"/>
      <c r="M73" s="22" t="s">
        <v>29</v>
      </c>
      <c r="N73" s="22"/>
      <c r="O73" s="22"/>
      <c r="P73" s="22"/>
      <c r="Q73" s="22"/>
      <c r="R73" s="22"/>
      <c r="S73" s="22"/>
      <c r="T73" s="23" t="s">
        <v>30</v>
      </c>
    </row>
    <row r="74" customFormat="false" ht="10.5" hidden="false" customHeight="true" outlineLevel="0" collapsed="false">
      <c r="B74" s="24" t="s">
        <v>31</v>
      </c>
      <c r="C74" s="25"/>
      <c r="D74" s="26" t="n">
        <v>3028.06377525</v>
      </c>
      <c r="E74" s="27" t="n">
        <v>252</v>
      </c>
      <c r="F74" s="28" t="n">
        <v>0.00165855019007496</v>
      </c>
      <c r="G74" s="29" t="n">
        <v>-0.000572639028996904</v>
      </c>
      <c r="H74" s="29" t="n">
        <v>0.00108591116107806</v>
      </c>
      <c r="I74" s="30" t="n">
        <v>0.00181911095650383</v>
      </c>
      <c r="J74" s="31"/>
      <c r="K74" s="32" t="n">
        <v>-0.00759493172639082</v>
      </c>
      <c r="L74" s="32" t="n">
        <v>-4.04096220071798</v>
      </c>
      <c r="M74" s="33" t="n">
        <v>5.02219575</v>
      </c>
      <c r="N74" s="34" t="n">
        <v>-1.73398749999986</v>
      </c>
      <c r="O74" s="35" t="n">
        <v>3.28820825000014</v>
      </c>
      <c r="P74" s="36" t="n">
        <v>5.50838399054963</v>
      </c>
      <c r="Q74" s="31"/>
      <c r="R74" s="36" t="n">
        <v>-21.0840148411305</v>
      </c>
      <c r="S74" s="37" t="n">
        <v>-1018.32247458093</v>
      </c>
      <c r="T74" s="37" t="n">
        <v>3778.90295633221</v>
      </c>
    </row>
    <row r="75" customFormat="false" ht="10.5" hidden="false" customHeight="true" outlineLevel="0" collapsed="false">
      <c r="B75" s="38" t="s">
        <v>33</v>
      </c>
      <c r="C75" s="39"/>
      <c r="D75" s="40" t="n">
        <v>2983.15278275</v>
      </c>
      <c r="E75" s="41" t="n">
        <v>252</v>
      </c>
      <c r="F75" s="42" t="s">
        <v>42</v>
      </c>
      <c r="G75" s="43" t="n">
        <v>-0.000581260038046524</v>
      </c>
      <c r="H75" s="43" t="n">
        <v>-0.000581260038046524</v>
      </c>
      <c r="I75" s="44" t="n">
        <v>0.00184649744471745</v>
      </c>
      <c r="J75" s="45"/>
      <c r="K75" s="46" t="n">
        <v>-0.00771982255049862</v>
      </c>
      <c r="L75" s="46" t="n">
        <v>-4.04096220071798</v>
      </c>
      <c r="M75" s="47" t="s">
        <v>42</v>
      </c>
      <c r="N75" s="48" t="n">
        <v>-1.73398749999986</v>
      </c>
      <c r="O75" s="49" t="n">
        <v>-1.73398749999986</v>
      </c>
      <c r="P75" s="48" t="n">
        <v>5.50838399054963</v>
      </c>
      <c r="Q75" s="45"/>
      <c r="R75" s="48" t="n">
        <v>-21.0840148411305</v>
      </c>
      <c r="S75" s="46" t="n">
        <v>-1018.32247458093</v>
      </c>
      <c r="T75" s="46" t="n">
        <v>3797.31767408221</v>
      </c>
    </row>
    <row r="76" customFormat="false" ht="10.5" hidden="false" customHeight="true" outlineLevel="0" collapsed="false">
      <c r="B76" s="50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55"/>
      <c r="P76" s="54"/>
      <c r="Q76" s="45"/>
      <c r="R76" s="54"/>
      <c r="S76" s="46"/>
      <c r="T76" s="46"/>
    </row>
    <row r="77" customFormat="false" ht="10.5" hidden="false" customHeight="true" outlineLevel="0" collapsed="false">
      <c r="B77" s="56" t="s">
        <v>34</v>
      </c>
      <c r="C77" s="57"/>
      <c r="D77" s="58" t="n">
        <v>44.9109925</v>
      </c>
      <c r="E77" s="59" t="s">
        <v>47</v>
      </c>
      <c r="F77" s="42" t="n">
        <v>0.111825534695097</v>
      </c>
      <c r="G77" s="43" t="s">
        <v>47</v>
      </c>
      <c r="H77" s="43" t="n">
        <v>0.111825534695097</v>
      </c>
      <c r="I77" s="44" t="s">
        <v>47</v>
      </c>
      <c r="J77" s="45"/>
      <c r="K77" s="46" t="s">
        <v>47</v>
      </c>
      <c r="L77" s="46" t="s">
        <v>47</v>
      </c>
      <c r="M77" s="60" t="n">
        <v>5.02219575</v>
      </c>
      <c r="N77" s="61" t="s">
        <v>47</v>
      </c>
      <c r="O77" s="55" t="n">
        <v>5.02219575</v>
      </c>
      <c r="P77" s="62" t="s">
        <v>47</v>
      </c>
      <c r="Q77" s="45"/>
      <c r="R77" s="62" t="s">
        <v>47</v>
      </c>
      <c r="S77" s="46" t="s">
        <v>47</v>
      </c>
      <c r="T77" s="46" t="n">
        <v>-18.41471775</v>
      </c>
    </row>
    <row r="78" customFormat="false" ht="10.5" hidden="false" customHeight="true" outlineLevel="0" collapsed="false">
      <c r="B78" s="63" t="s">
        <v>35</v>
      </c>
      <c r="C78" s="64"/>
      <c r="D78" s="65" t="n">
        <v>3.07396</v>
      </c>
      <c r="E78" s="66" t="s">
        <v>42</v>
      </c>
      <c r="F78" s="67" t="n">
        <v>1.63378630496168</v>
      </c>
      <c r="G78" s="43" t="s">
        <v>42</v>
      </c>
      <c r="H78" s="43" t="n">
        <v>1.63378630496168</v>
      </c>
      <c r="I78" s="44" t="s">
        <v>42</v>
      </c>
      <c r="J78" s="68"/>
      <c r="K78" s="46" t="s">
        <v>42</v>
      </c>
      <c r="L78" s="69" t="s">
        <v>42</v>
      </c>
      <c r="M78" s="70" t="n">
        <v>5.02219375</v>
      </c>
      <c r="N78" s="71" t="s">
        <v>42</v>
      </c>
      <c r="O78" s="55" t="n">
        <v>5.02219375</v>
      </c>
      <c r="P78" s="72" t="s">
        <v>42</v>
      </c>
      <c r="Q78" s="68"/>
      <c r="R78" s="72" t="s">
        <v>42</v>
      </c>
      <c r="S78" s="73" t="s">
        <v>42</v>
      </c>
      <c r="T78" s="73" t="n">
        <v>-18.4147104166667</v>
      </c>
    </row>
    <row r="79" customFormat="false" ht="10.5" hidden="false" customHeight="true" outlineLevel="0" collapsed="false">
      <c r="B79" s="74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55"/>
      <c r="P79" s="54"/>
      <c r="Q79" s="46"/>
      <c r="R79" s="54"/>
      <c r="S79" s="46"/>
      <c r="T79" s="46"/>
    </row>
    <row r="80" customFormat="false" ht="10.5" hidden="false" customHeight="true" outlineLevel="0" collapsed="false">
      <c r="B80" s="63" t="s">
        <v>37</v>
      </c>
      <c r="C80" s="64"/>
      <c r="D80" s="65" t="n">
        <v>25.541628</v>
      </c>
      <c r="E80" s="66" t="s">
        <v>42</v>
      </c>
      <c r="F80" s="42" t="n">
        <v>3.91517721579846E-008</v>
      </c>
      <c r="G80" s="43" t="s">
        <v>42</v>
      </c>
      <c r="H80" s="43" t="n">
        <v>3.91517721579846E-008</v>
      </c>
      <c r="I80" s="44" t="s">
        <v>42</v>
      </c>
      <c r="J80" s="45"/>
      <c r="K80" s="46" t="s">
        <v>42</v>
      </c>
      <c r="L80" s="46" t="s">
        <v>42</v>
      </c>
      <c r="M80" s="75" t="n">
        <v>1E-006</v>
      </c>
      <c r="N80" s="72" t="s">
        <v>42</v>
      </c>
      <c r="O80" s="55" t="n">
        <v>1E-006</v>
      </c>
      <c r="P80" s="72" t="s">
        <v>42</v>
      </c>
      <c r="Q80" s="45"/>
      <c r="R80" s="72" t="s">
        <v>42</v>
      </c>
      <c r="S80" s="46" t="s">
        <v>42</v>
      </c>
      <c r="T80" s="46" t="n">
        <v>-3.66666666666667E-006</v>
      </c>
    </row>
    <row r="81" customFormat="false" ht="10.5" hidden="false" customHeight="true" outlineLevel="0" collapsed="false">
      <c r="B81" s="74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55"/>
      <c r="P81" s="54"/>
      <c r="Q81" s="46"/>
      <c r="R81" s="54"/>
      <c r="S81" s="46"/>
      <c r="T81" s="46"/>
    </row>
    <row r="82" customFormat="false" ht="10.5" hidden="false" customHeight="true" outlineLevel="0" collapsed="false">
      <c r="B82" s="63" t="s">
        <v>38</v>
      </c>
      <c r="C82" s="64"/>
      <c r="D82" s="76" t="n">
        <v>1.154538</v>
      </c>
      <c r="E82" s="77" t="s">
        <v>42</v>
      </c>
      <c r="F82" s="42" t="s">
        <v>42</v>
      </c>
      <c r="G82" s="43" t="s">
        <v>42</v>
      </c>
      <c r="H82" s="43" t="s">
        <v>42</v>
      </c>
      <c r="I82" s="44" t="s">
        <v>42</v>
      </c>
      <c r="J82" s="68"/>
      <c r="K82" s="46" t="s">
        <v>42</v>
      </c>
      <c r="L82" s="69" t="s">
        <v>42</v>
      </c>
      <c r="M82" s="70" t="s">
        <v>42</v>
      </c>
      <c r="N82" s="72" t="s">
        <v>42</v>
      </c>
      <c r="O82" s="78" t="s">
        <v>42</v>
      </c>
      <c r="P82" s="72" t="s">
        <v>42</v>
      </c>
      <c r="Q82" s="68"/>
      <c r="R82" s="72" t="s">
        <v>42</v>
      </c>
      <c r="S82" s="73" t="s">
        <v>42</v>
      </c>
      <c r="T82" s="73" t="s">
        <v>42</v>
      </c>
    </row>
    <row r="83" customFormat="false" ht="10.5" hidden="false" customHeight="true" outlineLevel="0" collapsed="false">
      <c r="B83" s="74"/>
      <c r="C83" s="79"/>
      <c r="D83" s="52"/>
      <c r="E83" s="52"/>
      <c r="F83" s="67"/>
      <c r="G83" s="44"/>
      <c r="H83" s="44"/>
      <c r="I83" s="44"/>
      <c r="J83" s="69"/>
      <c r="K83" s="69"/>
      <c r="L83" s="69"/>
      <c r="M83" s="54"/>
      <c r="N83" s="54"/>
      <c r="O83" s="78"/>
      <c r="P83" s="54"/>
      <c r="Q83" s="69"/>
      <c r="R83" s="54"/>
      <c r="S83" s="69"/>
      <c r="T83" s="69"/>
    </row>
    <row r="84" customFormat="false" ht="10.5" hidden="false" customHeight="true" outlineLevel="0" collapsed="false">
      <c r="B84" s="63" t="s">
        <v>39</v>
      </c>
      <c r="C84" s="64"/>
      <c r="D84" s="76" t="n">
        <v>15.1408665</v>
      </c>
      <c r="E84" s="77" t="s">
        <v>42</v>
      </c>
      <c r="F84" s="67" t="n">
        <v>6.60464181491859E-008</v>
      </c>
      <c r="G84" s="43" t="s">
        <v>42</v>
      </c>
      <c r="H84" s="43" t="n">
        <v>6.60464181491859E-008</v>
      </c>
      <c r="I84" s="44" t="s">
        <v>42</v>
      </c>
      <c r="J84" s="68"/>
      <c r="K84" s="46" t="s">
        <v>42</v>
      </c>
      <c r="L84" s="69" t="s">
        <v>42</v>
      </c>
      <c r="M84" s="70" t="n">
        <v>1E-006</v>
      </c>
      <c r="N84" s="72" t="s">
        <v>42</v>
      </c>
      <c r="O84" s="78" t="n">
        <v>1E-006</v>
      </c>
      <c r="P84" s="72" t="s">
        <v>42</v>
      </c>
      <c r="Q84" s="68"/>
      <c r="R84" s="72" t="s">
        <v>42</v>
      </c>
      <c r="S84" s="73" t="s">
        <v>42</v>
      </c>
      <c r="T84" s="73" t="n">
        <v>-3.66666666666667E-006</v>
      </c>
    </row>
    <row r="85" customFormat="false" ht="10.5" hidden="false" customHeight="true" outlineLevel="0" collapsed="false">
      <c r="B85" s="74"/>
      <c r="C85" s="51"/>
      <c r="D85" s="52"/>
      <c r="E85" s="52"/>
      <c r="F85" s="67"/>
      <c r="G85" s="44"/>
      <c r="H85" s="44"/>
      <c r="I85" s="44"/>
      <c r="J85" s="69"/>
      <c r="K85" s="69"/>
      <c r="L85" s="69"/>
      <c r="M85" s="80"/>
      <c r="N85" s="80"/>
      <c r="O85" s="78"/>
      <c r="P85" s="80"/>
      <c r="Q85" s="69"/>
      <c r="R85" s="80"/>
      <c r="S85" s="69"/>
      <c r="T85" s="69"/>
    </row>
    <row r="86" customFormat="false" ht="10.5" hidden="false" customHeight="true" outlineLevel="0" collapsed="false">
      <c r="B86" s="63" t="s">
        <v>40</v>
      </c>
      <c r="C86" s="64"/>
      <c r="D86" s="76" t="s">
        <v>32</v>
      </c>
      <c r="E86" s="77" t="s">
        <v>32</v>
      </c>
      <c r="F86" s="67" t="s">
        <v>32</v>
      </c>
      <c r="G86" s="43" t="s">
        <v>32</v>
      </c>
      <c r="H86" s="43" t="s">
        <v>32</v>
      </c>
      <c r="I86" s="44" t="s">
        <v>32</v>
      </c>
      <c r="J86" s="68"/>
      <c r="K86" s="46" t="s">
        <v>32</v>
      </c>
      <c r="L86" s="69" t="s">
        <v>32</v>
      </c>
      <c r="M86" s="70" t="s">
        <v>32</v>
      </c>
      <c r="N86" s="72" t="s">
        <v>32</v>
      </c>
      <c r="O86" s="78" t="s">
        <v>32</v>
      </c>
      <c r="P86" s="72" t="s">
        <v>32</v>
      </c>
      <c r="Q86" s="68"/>
      <c r="R86" s="72" t="s">
        <v>32</v>
      </c>
      <c r="S86" s="73" t="s">
        <v>32</v>
      </c>
      <c r="T86" s="73" t="s">
        <v>32</v>
      </c>
    </row>
    <row r="87" customFormat="false" ht="10.5" hidden="false" customHeight="true" outlineLevel="0" collapsed="false">
      <c r="B87" s="67"/>
      <c r="C87" s="51"/>
      <c r="D87" s="52"/>
      <c r="E87" s="52"/>
      <c r="F87" s="67"/>
      <c r="G87" s="44"/>
      <c r="H87" s="44"/>
      <c r="I87" s="44"/>
      <c r="J87" s="69"/>
      <c r="K87" s="44"/>
      <c r="L87" s="69"/>
      <c r="M87" s="80"/>
      <c r="N87" s="80"/>
      <c r="O87" s="44"/>
      <c r="P87" s="80"/>
      <c r="Q87" s="69"/>
      <c r="R87" s="80"/>
      <c r="S87" s="69"/>
      <c r="T87" s="69"/>
    </row>
    <row r="88" customFormat="false" ht="10.5" hidden="false" customHeight="true" outlineLevel="0" collapsed="false"/>
    <row r="89" customFormat="false" ht="10.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0.5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0.5" hidden="false" customHeight="true" outlineLevel="0" collapsed="false">
      <c r="B91" s="11" t="s">
        <v>8</v>
      </c>
      <c r="C91" s="12" t="s">
        <v>9</v>
      </c>
      <c r="D91" s="13" t="s">
        <v>10</v>
      </c>
      <c r="E91" s="13" t="s">
        <v>11</v>
      </c>
      <c r="F91" s="14" t="s">
        <v>12</v>
      </c>
      <c r="G91" s="14"/>
      <c r="H91" s="14"/>
      <c r="I91" s="15" t="s">
        <v>13</v>
      </c>
      <c r="J91" s="16" t="s">
        <v>14</v>
      </c>
      <c r="K91" s="16" t="s">
        <v>15</v>
      </c>
      <c r="L91" s="16"/>
      <c r="M91" s="17" t="s">
        <v>16</v>
      </c>
      <c r="N91" s="17"/>
      <c r="O91" s="17"/>
      <c r="P91" s="15" t="s">
        <v>17</v>
      </c>
      <c r="Q91" s="16" t="s">
        <v>18</v>
      </c>
      <c r="R91" s="16" t="s">
        <v>19</v>
      </c>
      <c r="S91" s="16"/>
      <c r="T91" s="10"/>
    </row>
    <row r="92" customFormat="false" ht="10.5" hidden="false" customHeight="true" outlineLevel="0" collapsed="false">
      <c r="B92" s="11"/>
      <c r="C92" s="12"/>
      <c r="D92" s="13"/>
      <c r="E92" s="13"/>
      <c r="F92" s="14"/>
      <c r="G92" s="14"/>
      <c r="H92" s="14"/>
      <c r="I92" s="15"/>
      <c r="J92" s="16"/>
      <c r="K92" s="16"/>
      <c r="L92" s="16"/>
      <c r="M92" s="17"/>
      <c r="N92" s="17"/>
      <c r="O92" s="17"/>
      <c r="P92" s="15"/>
      <c r="Q92" s="16"/>
      <c r="R92" s="16"/>
      <c r="S92" s="16"/>
      <c r="T92" s="10"/>
    </row>
    <row r="93" customFormat="false" ht="10.5" hidden="false" customHeight="true" outlineLevel="0" collapsed="false">
      <c r="B93" s="11"/>
      <c r="C93" s="12"/>
      <c r="D93" s="13"/>
      <c r="E93" s="13"/>
      <c r="F93" s="14" t="s">
        <v>20</v>
      </c>
      <c r="G93" s="18" t="s">
        <v>21</v>
      </c>
      <c r="H93" s="18" t="s">
        <v>22</v>
      </c>
      <c r="I93" s="15"/>
      <c r="J93" s="16"/>
      <c r="K93" s="19" t="s">
        <v>23</v>
      </c>
      <c r="L93" s="20" t="s">
        <v>24</v>
      </c>
      <c r="M93" s="21" t="s">
        <v>25</v>
      </c>
      <c r="N93" s="15" t="s">
        <v>21</v>
      </c>
      <c r="O93" s="15" t="s">
        <v>22</v>
      </c>
      <c r="P93" s="15"/>
      <c r="Q93" s="16"/>
      <c r="R93" s="19" t="s">
        <v>26</v>
      </c>
      <c r="S93" s="20" t="s">
        <v>27</v>
      </c>
      <c r="T93" s="10"/>
    </row>
    <row r="94" customFormat="false" ht="10.5" hidden="false" customHeight="true" outlineLevel="0" collapsed="false">
      <c r="B94" s="11"/>
      <c r="C94" s="12"/>
      <c r="D94" s="13"/>
      <c r="E94" s="13"/>
      <c r="F94" s="22" t="s">
        <v>28</v>
      </c>
      <c r="G94" s="22"/>
      <c r="H94" s="22"/>
      <c r="I94" s="22"/>
      <c r="J94" s="22"/>
      <c r="K94" s="22"/>
      <c r="L94" s="22"/>
      <c r="M94" s="22" t="s">
        <v>29</v>
      </c>
      <c r="N94" s="22"/>
      <c r="O94" s="22"/>
      <c r="P94" s="22"/>
      <c r="Q94" s="22"/>
      <c r="R94" s="22"/>
      <c r="S94" s="22"/>
      <c r="T94" s="23" t="s">
        <v>30</v>
      </c>
    </row>
    <row r="95" customFormat="false" ht="10.5" hidden="false" customHeight="true" outlineLevel="0" collapsed="false">
      <c r="B95" s="24" t="s">
        <v>31</v>
      </c>
      <c r="C95" s="25"/>
      <c r="D95" s="26" t="n">
        <v>3021.60920725</v>
      </c>
      <c r="E95" s="27" t="n">
        <v>252</v>
      </c>
      <c r="F95" s="28" t="n">
        <v>0.0256857556443031</v>
      </c>
      <c r="G95" s="29" t="s">
        <v>47</v>
      </c>
      <c r="H95" s="29" t="n">
        <v>0.0256857556443031</v>
      </c>
      <c r="I95" s="30" t="n">
        <v>0.00182299682478227</v>
      </c>
      <c r="J95" s="31"/>
      <c r="K95" s="32" t="n">
        <v>0.01081370498556</v>
      </c>
      <c r="L95" s="32" t="n">
        <v>-3.99105773307536</v>
      </c>
      <c r="M95" s="33" t="n">
        <v>77.6123157499999</v>
      </c>
      <c r="N95" s="34" t="s">
        <v>47</v>
      </c>
      <c r="O95" s="35" t="n">
        <v>77.6123157499999</v>
      </c>
      <c r="P95" s="36" t="n">
        <v>5.50838399054963</v>
      </c>
      <c r="Q95" s="31"/>
      <c r="R95" s="36" t="n">
        <v>29.9497368924922</v>
      </c>
      <c r="S95" s="37" t="n">
        <v>-1005.74654873499</v>
      </c>
      <c r="T95" s="37" t="n">
        <v>3273.14574437381</v>
      </c>
    </row>
    <row r="96" customFormat="false" ht="10.5" hidden="false" customHeight="true" outlineLevel="0" collapsed="false">
      <c r="B96" s="38" t="s">
        <v>33</v>
      </c>
      <c r="C96" s="39"/>
      <c r="D96" s="40" t="n">
        <v>2972.62281975</v>
      </c>
      <c r="E96" s="41" t="n">
        <v>252</v>
      </c>
      <c r="F96" s="42" t="n">
        <v>0.0261090348342704</v>
      </c>
      <c r="G96" s="43" t="s">
        <v>42</v>
      </c>
      <c r="H96" s="43" t="n">
        <v>0.0261090348342704</v>
      </c>
      <c r="I96" s="44" t="n">
        <v>0.00185303831819904</v>
      </c>
      <c r="J96" s="45"/>
      <c r="K96" s="46" t="n">
        <v>0.0110084119985601</v>
      </c>
      <c r="L96" s="46" t="n">
        <v>-3.99105773307536</v>
      </c>
      <c r="M96" s="47" t="n">
        <v>77.6123127499999</v>
      </c>
      <c r="N96" s="48" t="s">
        <v>42</v>
      </c>
      <c r="O96" s="49" t="n">
        <v>77.6123127499999</v>
      </c>
      <c r="P96" s="48" t="n">
        <v>5.50838399054963</v>
      </c>
      <c r="Q96" s="45"/>
      <c r="R96" s="48" t="n">
        <v>29.9497368924922</v>
      </c>
      <c r="S96" s="46" t="n">
        <v>-1005.74654873499</v>
      </c>
      <c r="T96" s="46" t="n">
        <v>3273.14575537381</v>
      </c>
    </row>
    <row r="97" customFormat="false" ht="10.5" hidden="false" customHeight="true" outlineLevel="0" collapsed="false">
      <c r="B97" s="50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55"/>
      <c r="P97" s="54"/>
      <c r="Q97" s="45"/>
      <c r="R97" s="54"/>
      <c r="S97" s="46"/>
      <c r="T97" s="46"/>
    </row>
    <row r="98" customFormat="false" ht="10.5" hidden="false" customHeight="true" outlineLevel="0" collapsed="false">
      <c r="B98" s="56" t="s">
        <v>34</v>
      </c>
      <c r="C98" s="57"/>
      <c r="D98" s="58" t="n">
        <v>48.9863875</v>
      </c>
      <c r="E98" s="59" t="s">
        <v>47</v>
      </c>
      <c r="F98" s="42" t="n">
        <v>6.12415030604165E-008</v>
      </c>
      <c r="G98" s="43" t="s">
        <v>47</v>
      </c>
      <c r="H98" s="43" t="n">
        <v>6.12415030604165E-008</v>
      </c>
      <c r="I98" s="44" t="s">
        <v>47</v>
      </c>
      <c r="J98" s="45"/>
      <c r="K98" s="46" t="s">
        <v>47</v>
      </c>
      <c r="L98" s="46" t="s">
        <v>47</v>
      </c>
      <c r="M98" s="60" t="n">
        <v>3E-006</v>
      </c>
      <c r="N98" s="61" t="s">
        <v>47</v>
      </c>
      <c r="O98" s="55" t="n">
        <v>3E-006</v>
      </c>
      <c r="P98" s="62" t="s">
        <v>47</v>
      </c>
      <c r="Q98" s="45"/>
      <c r="R98" s="62" t="s">
        <v>47</v>
      </c>
      <c r="S98" s="46" t="s">
        <v>47</v>
      </c>
      <c r="T98" s="46" t="n">
        <v>-1.1E-005</v>
      </c>
    </row>
    <row r="99" customFormat="false" ht="10.5" hidden="false" customHeight="true" outlineLevel="0" collapsed="false">
      <c r="B99" s="63" t="s">
        <v>35</v>
      </c>
      <c r="C99" s="64"/>
      <c r="D99" s="65" t="n">
        <v>3.222355</v>
      </c>
      <c r="E99" s="66" t="s">
        <v>42</v>
      </c>
      <c r="F99" s="67" t="n">
        <v>3.10332039765948E-007</v>
      </c>
      <c r="G99" s="43" t="s">
        <v>42</v>
      </c>
      <c r="H99" s="43" t="n">
        <v>3.10332039765948E-007</v>
      </c>
      <c r="I99" s="44" t="s">
        <v>42</v>
      </c>
      <c r="J99" s="68"/>
      <c r="K99" s="46" t="s">
        <v>42</v>
      </c>
      <c r="L99" s="69" t="s">
        <v>42</v>
      </c>
      <c r="M99" s="70" t="n">
        <v>1E-006</v>
      </c>
      <c r="N99" s="71" t="s">
        <v>42</v>
      </c>
      <c r="O99" s="55" t="n">
        <v>1E-006</v>
      </c>
      <c r="P99" s="72" t="s">
        <v>42</v>
      </c>
      <c r="Q99" s="68"/>
      <c r="R99" s="72" t="s">
        <v>42</v>
      </c>
      <c r="S99" s="73" t="s">
        <v>42</v>
      </c>
      <c r="T99" s="73" t="n">
        <v>-3.66666666666667E-006</v>
      </c>
    </row>
    <row r="100" customFormat="false" ht="10.5" hidden="false" customHeight="true" outlineLevel="0" collapsed="false">
      <c r="B100" s="74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55"/>
      <c r="P100" s="54"/>
      <c r="Q100" s="46"/>
      <c r="R100" s="54"/>
      <c r="S100" s="46"/>
      <c r="T100" s="46"/>
    </row>
    <row r="101" customFormat="false" ht="10.5" hidden="false" customHeight="true" outlineLevel="0" collapsed="false">
      <c r="B101" s="63" t="s">
        <v>37</v>
      </c>
      <c r="C101" s="64"/>
      <c r="D101" s="65" t="n">
        <v>29.468628</v>
      </c>
      <c r="E101" s="66" t="s">
        <v>42</v>
      </c>
      <c r="F101" s="42" t="n">
        <v>3.39343928736689E-008</v>
      </c>
      <c r="G101" s="43" t="s">
        <v>42</v>
      </c>
      <c r="H101" s="43" t="n">
        <v>3.39343928736689E-008</v>
      </c>
      <c r="I101" s="44" t="s">
        <v>42</v>
      </c>
      <c r="J101" s="45"/>
      <c r="K101" s="46" t="s">
        <v>42</v>
      </c>
      <c r="L101" s="46" t="s">
        <v>42</v>
      </c>
      <c r="M101" s="75" t="n">
        <v>1E-006</v>
      </c>
      <c r="N101" s="72" t="s">
        <v>42</v>
      </c>
      <c r="O101" s="55" t="n">
        <v>1E-006</v>
      </c>
      <c r="P101" s="72" t="s">
        <v>42</v>
      </c>
      <c r="Q101" s="45"/>
      <c r="R101" s="72" t="s">
        <v>42</v>
      </c>
      <c r="S101" s="46" t="s">
        <v>42</v>
      </c>
      <c r="T101" s="46" t="n">
        <v>-3.66666666666667E-006</v>
      </c>
    </row>
    <row r="102" customFormat="false" ht="10.5" hidden="false" customHeight="true" outlineLevel="0" collapsed="false">
      <c r="B102" s="74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55"/>
      <c r="P102" s="54"/>
      <c r="Q102" s="46"/>
      <c r="R102" s="54"/>
      <c r="S102" s="46"/>
      <c r="T102" s="46"/>
    </row>
    <row r="103" customFormat="false" ht="10.5" hidden="false" customHeight="true" outlineLevel="0" collapsed="false">
      <c r="B103" s="63" t="s">
        <v>38</v>
      </c>
      <c r="C103" s="64"/>
      <c r="D103" s="76" t="n">
        <v>1.154538</v>
      </c>
      <c r="E103" s="77" t="s">
        <v>42</v>
      </c>
      <c r="F103" s="42" t="s">
        <v>42</v>
      </c>
      <c r="G103" s="43" t="s">
        <v>42</v>
      </c>
      <c r="H103" s="43" t="s">
        <v>42</v>
      </c>
      <c r="I103" s="44" t="s">
        <v>42</v>
      </c>
      <c r="J103" s="68"/>
      <c r="K103" s="46" t="s">
        <v>42</v>
      </c>
      <c r="L103" s="69" t="s">
        <v>42</v>
      </c>
      <c r="M103" s="70" t="s">
        <v>42</v>
      </c>
      <c r="N103" s="72" t="s">
        <v>42</v>
      </c>
      <c r="O103" s="78" t="s">
        <v>42</v>
      </c>
      <c r="P103" s="72" t="s">
        <v>42</v>
      </c>
      <c r="Q103" s="68"/>
      <c r="R103" s="72" t="s">
        <v>42</v>
      </c>
      <c r="S103" s="73" t="s">
        <v>42</v>
      </c>
      <c r="T103" s="73" t="s">
        <v>42</v>
      </c>
    </row>
    <row r="104" customFormat="false" ht="10.5" hidden="false" customHeight="true" outlineLevel="0" collapsed="false">
      <c r="B104" s="74"/>
      <c r="C104" s="79"/>
      <c r="D104" s="52"/>
      <c r="E104" s="52"/>
      <c r="F104" s="67"/>
      <c r="G104" s="44"/>
      <c r="H104" s="44"/>
      <c r="I104" s="44"/>
      <c r="J104" s="69"/>
      <c r="K104" s="69"/>
      <c r="L104" s="69"/>
      <c r="M104" s="54"/>
      <c r="N104" s="54"/>
      <c r="O104" s="78"/>
      <c r="P104" s="54"/>
      <c r="Q104" s="69"/>
      <c r="R104" s="54"/>
      <c r="S104" s="69"/>
      <c r="T104" s="69"/>
    </row>
    <row r="105" customFormat="false" ht="10.5" hidden="false" customHeight="true" outlineLevel="0" collapsed="false">
      <c r="B105" s="63" t="s">
        <v>39</v>
      </c>
      <c r="C105" s="64"/>
      <c r="D105" s="76" t="n">
        <v>15.1408665</v>
      </c>
      <c r="E105" s="77" t="s">
        <v>42</v>
      </c>
      <c r="F105" s="67" t="n">
        <v>6.60464181491859E-008</v>
      </c>
      <c r="G105" s="43" t="s">
        <v>42</v>
      </c>
      <c r="H105" s="43" t="n">
        <v>6.60464181491859E-008</v>
      </c>
      <c r="I105" s="44" t="s">
        <v>42</v>
      </c>
      <c r="J105" s="68"/>
      <c r="K105" s="46" t="s">
        <v>42</v>
      </c>
      <c r="L105" s="69" t="s">
        <v>42</v>
      </c>
      <c r="M105" s="70" t="n">
        <v>1E-006</v>
      </c>
      <c r="N105" s="72" t="s">
        <v>42</v>
      </c>
      <c r="O105" s="78" t="n">
        <v>1E-006</v>
      </c>
      <c r="P105" s="72" t="s">
        <v>42</v>
      </c>
      <c r="Q105" s="68"/>
      <c r="R105" s="72" t="s">
        <v>42</v>
      </c>
      <c r="S105" s="73" t="s">
        <v>42</v>
      </c>
      <c r="T105" s="73" t="n">
        <v>-3.66666666666667E-006</v>
      </c>
    </row>
    <row r="106" customFormat="false" ht="10.5" hidden="false" customHeight="true" outlineLevel="0" collapsed="false">
      <c r="B106" s="74"/>
      <c r="C106" s="51"/>
      <c r="D106" s="52"/>
      <c r="E106" s="52"/>
      <c r="F106" s="67"/>
      <c r="G106" s="44"/>
      <c r="H106" s="44"/>
      <c r="I106" s="44"/>
      <c r="J106" s="69"/>
      <c r="K106" s="69"/>
      <c r="L106" s="69"/>
      <c r="M106" s="80"/>
      <c r="N106" s="80"/>
      <c r="O106" s="78"/>
      <c r="P106" s="80"/>
      <c r="Q106" s="69"/>
      <c r="R106" s="80"/>
      <c r="S106" s="69"/>
      <c r="T106" s="69"/>
    </row>
    <row r="107" customFormat="false" ht="10.5" hidden="false" customHeight="true" outlineLevel="0" collapsed="false">
      <c r="B107" s="63" t="s">
        <v>40</v>
      </c>
      <c r="C107" s="64"/>
      <c r="D107" s="76" t="s">
        <v>32</v>
      </c>
      <c r="E107" s="77" t="s">
        <v>32</v>
      </c>
      <c r="F107" s="67" t="s">
        <v>32</v>
      </c>
      <c r="G107" s="43" t="s">
        <v>32</v>
      </c>
      <c r="H107" s="43" t="s">
        <v>32</v>
      </c>
      <c r="I107" s="44" t="s">
        <v>32</v>
      </c>
      <c r="J107" s="68"/>
      <c r="K107" s="46" t="s">
        <v>32</v>
      </c>
      <c r="L107" s="69" t="s">
        <v>32</v>
      </c>
      <c r="M107" s="70" t="s">
        <v>32</v>
      </c>
      <c r="N107" s="72" t="s">
        <v>32</v>
      </c>
      <c r="O107" s="78" t="s">
        <v>32</v>
      </c>
      <c r="P107" s="72" t="s">
        <v>32</v>
      </c>
      <c r="Q107" s="68"/>
      <c r="R107" s="72" t="s">
        <v>32</v>
      </c>
      <c r="S107" s="73" t="s">
        <v>32</v>
      </c>
      <c r="T107" s="73" t="s">
        <v>32</v>
      </c>
    </row>
    <row r="108" customFormat="false" ht="10.5" hidden="false" customHeight="true" outlineLevel="0" collapsed="false">
      <c r="B108" s="67"/>
      <c r="C108" s="51"/>
      <c r="D108" s="52"/>
      <c r="E108" s="52"/>
      <c r="F108" s="67"/>
      <c r="G108" s="44"/>
      <c r="H108" s="44"/>
      <c r="I108" s="44"/>
      <c r="J108" s="69"/>
      <c r="K108" s="44"/>
      <c r="L108" s="69"/>
      <c r="M108" s="80"/>
      <c r="N108" s="80"/>
      <c r="O108" s="44"/>
      <c r="P108" s="80"/>
      <c r="Q108" s="69"/>
      <c r="R108" s="80"/>
      <c r="S108" s="69"/>
      <c r="T108" s="69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0.5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0.5" hidden="false" customHeight="true" outlineLevel="0" collapsed="false">
      <c r="B112" s="11" t="s">
        <v>8</v>
      </c>
      <c r="C112" s="12" t="s">
        <v>9</v>
      </c>
      <c r="D112" s="13" t="s">
        <v>10</v>
      </c>
      <c r="E112" s="13" t="s">
        <v>11</v>
      </c>
      <c r="F112" s="14" t="s">
        <v>12</v>
      </c>
      <c r="G112" s="14"/>
      <c r="H112" s="14"/>
      <c r="I112" s="15" t="s">
        <v>13</v>
      </c>
      <c r="J112" s="16" t="s">
        <v>14</v>
      </c>
      <c r="K112" s="16" t="s">
        <v>15</v>
      </c>
      <c r="L112" s="16"/>
      <c r="M112" s="17" t="s">
        <v>16</v>
      </c>
      <c r="N112" s="17"/>
      <c r="O112" s="17"/>
      <c r="P112" s="15" t="s">
        <v>17</v>
      </c>
      <c r="Q112" s="16" t="s">
        <v>18</v>
      </c>
      <c r="R112" s="16" t="s">
        <v>19</v>
      </c>
      <c r="S112" s="16"/>
      <c r="T112" s="10"/>
    </row>
    <row r="113" customFormat="false" ht="10.5" hidden="false" customHeight="true" outlineLevel="0" collapsed="false">
      <c r="B113" s="11"/>
      <c r="C113" s="12"/>
      <c r="D113" s="13"/>
      <c r="E113" s="13"/>
      <c r="F113" s="14"/>
      <c r="G113" s="14"/>
      <c r="H113" s="14"/>
      <c r="I113" s="15"/>
      <c r="J113" s="16"/>
      <c r="K113" s="16"/>
      <c r="L113" s="16"/>
      <c r="M113" s="17"/>
      <c r="N113" s="17"/>
      <c r="O113" s="17"/>
      <c r="P113" s="15"/>
      <c r="Q113" s="16"/>
      <c r="R113" s="16"/>
      <c r="S113" s="16"/>
      <c r="T113" s="10"/>
    </row>
    <row r="114" customFormat="false" ht="10.5" hidden="false" customHeight="true" outlineLevel="0" collapsed="false">
      <c r="B114" s="11"/>
      <c r="C114" s="12"/>
      <c r="D114" s="13"/>
      <c r="E114" s="13"/>
      <c r="F114" s="14" t="s">
        <v>20</v>
      </c>
      <c r="G114" s="18" t="s">
        <v>21</v>
      </c>
      <c r="H114" s="18" t="s">
        <v>22</v>
      </c>
      <c r="I114" s="15"/>
      <c r="J114" s="16"/>
      <c r="K114" s="19" t="s">
        <v>23</v>
      </c>
      <c r="L114" s="20" t="s">
        <v>24</v>
      </c>
      <c r="M114" s="21" t="s">
        <v>25</v>
      </c>
      <c r="N114" s="15" t="s">
        <v>21</v>
      </c>
      <c r="O114" s="15" t="s">
        <v>22</v>
      </c>
      <c r="P114" s="15"/>
      <c r="Q114" s="16"/>
      <c r="R114" s="19" t="s">
        <v>26</v>
      </c>
      <c r="S114" s="20" t="s">
        <v>27</v>
      </c>
      <c r="T114" s="10"/>
    </row>
    <row r="115" customFormat="false" ht="10.5" hidden="false" customHeight="true" outlineLevel="0" collapsed="false">
      <c r="B115" s="11"/>
      <c r="C115" s="12"/>
      <c r="D115" s="13"/>
      <c r="E115" s="13"/>
      <c r="F115" s="22" t="s">
        <v>28</v>
      </c>
      <c r="G115" s="22"/>
      <c r="H115" s="22"/>
      <c r="I115" s="22"/>
      <c r="J115" s="22"/>
      <c r="K115" s="22"/>
      <c r="L115" s="22"/>
      <c r="M115" s="22" t="s">
        <v>29</v>
      </c>
      <c r="N115" s="22"/>
      <c r="O115" s="22"/>
      <c r="P115" s="22"/>
      <c r="Q115" s="22"/>
      <c r="R115" s="22"/>
      <c r="S115" s="22"/>
      <c r="T115" s="23" t="s">
        <v>30</v>
      </c>
    </row>
    <row r="116" customFormat="false" ht="10.5" hidden="false" customHeight="true" outlineLevel="0" collapsed="false">
      <c r="B116" s="24" t="s">
        <v>31</v>
      </c>
      <c r="C116" s="25"/>
      <c r="D116" s="26" t="n">
        <v>3014.59635775</v>
      </c>
      <c r="E116" s="27" t="n">
        <v>252</v>
      </c>
      <c r="F116" s="28" t="n">
        <v>0.0686789285131783</v>
      </c>
      <c r="G116" s="29" t="s">
        <v>47</v>
      </c>
      <c r="H116" s="29" t="n">
        <v>0.0686789285131783</v>
      </c>
      <c r="I116" s="30" t="n">
        <v>0.00182723765866317</v>
      </c>
      <c r="J116" s="31"/>
      <c r="K116" s="32" t="n">
        <v>-0.000436362812069106</v>
      </c>
      <c r="L116" s="32" t="n">
        <v>-4.00680353685599</v>
      </c>
      <c r="M116" s="33" t="n">
        <v>207.03924775</v>
      </c>
      <c r="N116" s="34" t="s">
        <v>47</v>
      </c>
      <c r="O116" s="35" t="n">
        <v>207.03924775</v>
      </c>
      <c r="P116" s="36" t="n">
        <v>5.50838399054963</v>
      </c>
      <c r="Q116" s="31"/>
      <c r="R116" s="36" t="n">
        <v>-1.20549431527966</v>
      </c>
      <c r="S116" s="37" t="n">
        <v>-1009.71449128771</v>
      </c>
      <c r="T116" s="37" t="n">
        <v>2927.36529749562</v>
      </c>
    </row>
    <row r="117" customFormat="false" ht="10.5" hidden="false" customHeight="true" outlineLevel="0" collapsed="false">
      <c r="B117" s="38" t="s">
        <v>33</v>
      </c>
      <c r="C117" s="39"/>
      <c r="D117" s="40" t="n">
        <v>2962.478857</v>
      </c>
      <c r="E117" s="41" t="n">
        <v>252</v>
      </c>
      <c r="F117" s="42" t="n">
        <v>0.0527982365613892</v>
      </c>
      <c r="G117" s="43" t="s">
        <v>42</v>
      </c>
      <c r="H117" s="43" t="n">
        <v>0.0527982365613892</v>
      </c>
      <c r="I117" s="44" t="n">
        <v>0.00185938339358404</v>
      </c>
      <c r="J117" s="45"/>
      <c r="K117" s="46" t="n">
        <v>-0.000444753262755172</v>
      </c>
      <c r="L117" s="46" t="n">
        <v>-4.00680353685599</v>
      </c>
      <c r="M117" s="47" t="n">
        <v>156.4136595</v>
      </c>
      <c r="N117" s="48" t="s">
        <v>42</v>
      </c>
      <c r="O117" s="49" t="n">
        <v>156.4136595</v>
      </c>
      <c r="P117" s="48" t="n">
        <v>5.50838399054963</v>
      </c>
      <c r="Q117" s="45"/>
      <c r="R117" s="48" t="n">
        <v>-1.20549431527966</v>
      </c>
      <c r="S117" s="46" t="n">
        <v>-1009.71449128771</v>
      </c>
      <c r="T117" s="46" t="n">
        <v>3112.99245441228</v>
      </c>
    </row>
    <row r="118" customFormat="false" ht="10.5" hidden="false" customHeight="true" outlineLevel="0" collapsed="false">
      <c r="B118" s="50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55"/>
      <c r="P118" s="54"/>
      <c r="Q118" s="45"/>
      <c r="R118" s="54"/>
      <c r="S118" s="46"/>
      <c r="T118" s="46"/>
    </row>
    <row r="119" customFormat="false" ht="10.5" hidden="false" customHeight="true" outlineLevel="0" collapsed="false">
      <c r="B119" s="56" t="s">
        <v>34</v>
      </c>
      <c r="C119" s="57"/>
      <c r="D119" s="58" t="n">
        <v>52.11750075</v>
      </c>
      <c r="E119" s="59" t="s">
        <v>47</v>
      </c>
      <c r="F119" s="42" t="n">
        <v>0.97137405902949</v>
      </c>
      <c r="G119" s="43" t="s">
        <v>47</v>
      </c>
      <c r="H119" s="43" t="n">
        <v>0.97137405902949</v>
      </c>
      <c r="I119" s="44" t="s">
        <v>47</v>
      </c>
      <c r="J119" s="45"/>
      <c r="K119" s="46" t="s">
        <v>47</v>
      </c>
      <c r="L119" s="46" t="s">
        <v>47</v>
      </c>
      <c r="M119" s="60" t="n">
        <v>50.62558825</v>
      </c>
      <c r="N119" s="61" t="s">
        <v>47</v>
      </c>
      <c r="O119" s="55" t="n">
        <v>50.62558825</v>
      </c>
      <c r="P119" s="62" t="s">
        <v>47</v>
      </c>
      <c r="Q119" s="45"/>
      <c r="R119" s="62" t="s">
        <v>47</v>
      </c>
      <c r="S119" s="46" t="s">
        <v>47</v>
      </c>
      <c r="T119" s="46" t="n">
        <v>-185.627156916667</v>
      </c>
    </row>
    <row r="120" customFormat="false" ht="10.5" hidden="false" customHeight="true" outlineLevel="0" collapsed="false">
      <c r="B120" s="63" t="s">
        <v>35</v>
      </c>
      <c r="C120" s="64"/>
      <c r="D120" s="65" t="n">
        <v>3.41649</v>
      </c>
      <c r="E120" s="66" t="s">
        <v>42</v>
      </c>
      <c r="F120" s="67" t="n">
        <v>4.57708166861311</v>
      </c>
      <c r="G120" s="43" t="s">
        <v>42</v>
      </c>
      <c r="H120" s="43" t="n">
        <v>4.57708166861311</v>
      </c>
      <c r="I120" s="44" t="s">
        <v>42</v>
      </c>
      <c r="J120" s="68"/>
      <c r="K120" s="46" t="s">
        <v>42</v>
      </c>
      <c r="L120" s="69" t="s">
        <v>42</v>
      </c>
      <c r="M120" s="70" t="n">
        <v>15.63755375</v>
      </c>
      <c r="N120" s="71" t="s">
        <v>42</v>
      </c>
      <c r="O120" s="55" t="n">
        <v>15.63755375</v>
      </c>
      <c r="P120" s="72" t="s">
        <v>42</v>
      </c>
      <c r="Q120" s="68"/>
      <c r="R120" s="72" t="s">
        <v>42</v>
      </c>
      <c r="S120" s="73" t="s">
        <v>42</v>
      </c>
      <c r="T120" s="73" t="n">
        <v>-57.3376970833334</v>
      </c>
    </row>
    <row r="121" customFormat="false" ht="10.5" hidden="false" customHeight="true" outlineLevel="0" collapsed="false">
      <c r="B121" s="74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55"/>
      <c r="P121" s="54"/>
      <c r="Q121" s="46"/>
      <c r="R121" s="54"/>
      <c r="S121" s="46"/>
      <c r="T121" s="46"/>
    </row>
    <row r="122" customFormat="false" ht="10.5" hidden="false" customHeight="true" outlineLevel="0" collapsed="false">
      <c r="B122" s="63" t="s">
        <v>37</v>
      </c>
      <c r="C122" s="64"/>
      <c r="D122" s="65" t="n">
        <v>31.16467425</v>
      </c>
      <c r="E122" s="66" t="s">
        <v>42</v>
      </c>
      <c r="F122" s="42" t="n">
        <v>3.20876127880592E-008</v>
      </c>
      <c r="G122" s="43" t="s">
        <v>42</v>
      </c>
      <c r="H122" s="43" t="n">
        <v>3.20876127880592E-008</v>
      </c>
      <c r="I122" s="44" t="s">
        <v>42</v>
      </c>
      <c r="J122" s="45"/>
      <c r="K122" s="46" t="s">
        <v>42</v>
      </c>
      <c r="L122" s="46" t="s">
        <v>42</v>
      </c>
      <c r="M122" s="75" t="n">
        <v>1E-006</v>
      </c>
      <c r="N122" s="72" t="s">
        <v>42</v>
      </c>
      <c r="O122" s="55" t="n">
        <v>1E-006</v>
      </c>
      <c r="P122" s="72" t="s">
        <v>42</v>
      </c>
      <c r="Q122" s="45"/>
      <c r="R122" s="72" t="s">
        <v>42</v>
      </c>
      <c r="S122" s="46" t="s">
        <v>42</v>
      </c>
      <c r="T122" s="46" t="n">
        <v>-3.66666666666667E-006</v>
      </c>
    </row>
    <row r="123" customFormat="false" ht="10.5" hidden="false" customHeight="true" outlineLevel="0" collapsed="false">
      <c r="B123" s="74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55"/>
      <c r="P123" s="54"/>
      <c r="Q123" s="46"/>
      <c r="R123" s="54"/>
      <c r="S123" s="46"/>
      <c r="T123" s="46"/>
    </row>
    <row r="124" customFormat="false" ht="10.5" hidden="false" customHeight="true" outlineLevel="0" collapsed="false">
      <c r="B124" s="63" t="s">
        <v>38</v>
      </c>
      <c r="C124" s="64"/>
      <c r="D124" s="76" t="n">
        <v>1.154538</v>
      </c>
      <c r="E124" s="77" t="s">
        <v>42</v>
      </c>
      <c r="F124" s="42" t="s">
        <v>42</v>
      </c>
      <c r="G124" s="43" t="s">
        <v>42</v>
      </c>
      <c r="H124" s="43" t="s">
        <v>42</v>
      </c>
      <c r="I124" s="44" t="s">
        <v>42</v>
      </c>
      <c r="J124" s="68"/>
      <c r="K124" s="46" t="s">
        <v>42</v>
      </c>
      <c r="L124" s="69" t="s">
        <v>42</v>
      </c>
      <c r="M124" s="70" t="s">
        <v>42</v>
      </c>
      <c r="N124" s="72" t="s">
        <v>42</v>
      </c>
      <c r="O124" s="78" t="s">
        <v>42</v>
      </c>
      <c r="P124" s="72" t="s">
        <v>42</v>
      </c>
      <c r="Q124" s="68"/>
      <c r="R124" s="72" t="s">
        <v>42</v>
      </c>
      <c r="S124" s="73" t="s">
        <v>42</v>
      </c>
      <c r="T124" s="73" t="s">
        <v>42</v>
      </c>
    </row>
    <row r="125" customFormat="false" ht="10.5" hidden="false" customHeight="true" outlineLevel="0" collapsed="false">
      <c r="B125" s="74"/>
      <c r="C125" s="79"/>
      <c r="D125" s="52"/>
      <c r="E125" s="52"/>
      <c r="F125" s="67"/>
      <c r="G125" s="44"/>
      <c r="H125" s="44"/>
      <c r="I125" s="44"/>
      <c r="J125" s="69"/>
      <c r="K125" s="69"/>
      <c r="L125" s="69"/>
      <c r="M125" s="54"/>
      <c r="N125" s="54"/>
      <c r="O125" s="78"/>
      <c r="P125" s="54"/>
      <c r="Q125" s="69"/>
      <c r="R125" s="54"/>
      <c r="S125" s="69"/>
      <c r="T125" s="69"/>
    </row>
    <row r="126" customFormat="false" ht="10.5" hidden="false" customHeight="true" outlineLevel="0" collapsed="false">
      <c r="B126" s="63" t="s">
        <v>39</v>
      </c>
      <c r="C126" s="64"/>
      <c r="D126" s="76" t="n">
        <v>16.3817985</v>
      </c>
      <c r="E126" s="77" t="s">
        <v>42</v>
      </c>
      <c r="F126" s="67" t="n">
        <v>2.13578707490512</v>
      </c>
      <c r="G126" s="43" t="s">
        <v>42</v>
      </c>
      <c r="H126" s="43" t="n">
        <v>2.13578707490512</v>
      </c>
      <c r="I126" s="44" t="s">
        <v>42</v>
      </c>
      <c r="J126" s="68"/>
      <c r="K126" s="46" t="s">
        <v>42</v>
      </c>
      <c r="L126" s="69" t="s">
        <v>42</v>
      </c>
      <c r="M126" s="70" t="n">
        <v>34.9880335</v>
      </c>
      <c r="N126" s="72" t="s">
        <v>42</v>
      </c>
      <c r="O126" s="78" t="n">
        <v>34.9880335</v>
      </c>
      <c r="P126" s="72" t="s">
        <v>42</v>
      </c>
      <c r="Q126" s="68"/>
      <c r="R126" s="72" t="s">
        <v>42</v>
      </c>
      <c r="S126" s="73" t="s">
        <v>42</v>
      </c>
      <c r="T126" s="73" t="n">
        <v>-128.289456166667</v>
      </c>
    </row>
    <row r="127" customFormat="false" ht="10.5" hidden="false" customHeight="true" outlineLevel="0" collapsed="false">
      <c r="B127" s="74"/>
      <c r="C127" s="51"/>
      <c r="D127" s="52"/>
      <c r="E127" s="52"/>
      <c r="F127" s="67"/>
      <c r="G127" s="44"/>
      <c r="H127" s="44"/>
      <c r="I127" s="44"/>
      <c r="J127" s="69"/>
      <c r="K127" s="69"/>
      <c r="L127" s="69"/>
      <c r="M127" s="80"/>
      <c r="N127" s="80"/>
      <c r="O127" s="78"/>
      <c r="P127" s="80"/>
      <c r="Q127" s="69"/>
      <c r="R127" s="80"/>
      <c r="S127" s="69"/>
      <c r="T127" s="69"/>
    </row>
    <row r="128" customFormat="false" ht="10.5" hidden="false" customHeight="true" outlineLevel="0" collapsed="false">
      <c r="B128" s="63" t="s">
        <v>40</v>
      </c>
      <c r="C128" s="64"/>
      <c r="D128" s="76" t="s">
        <v>32</v>
      </c>
      <c r="E128" s="77" t="s">
        <v>32</v>
      </c>
      <c r="F128" s="67" t="s">
        <v>32</v>
      </c>
      <c r="G128" s="43" t="s">
        <v>32</v>
      </c>
      <c r="H128" s="43" t="s">
        <v>32</v>
      </c>
      <c r="I128" s="44" t="s">
        <v>32</v>
      </c>
      <c r="J128" s="68"/>
      <c r="K128" s="46" t="s">
        <v>32</v>
      </c>
      <c r="L128" s="69" t="s">
        <v>32</v>
      </c>
      <c r="M128" s="70" t="s">
        <v>32</v>
      </c>
      <c r="N128" s="72" t="s">
        <v>32</v>
      </c>
      <c r="O128" s="78" t="s">
        <v>32</v>
      </c>
      <c r="P128" s="72" t="s">
        <v>32</v>
      </c>
      <c r="Q128" s="68"/>
      <c r="R128" s="72" t="s">
        <v>32</v>
      </c>
      <c r="S128" s="73" t="s">
        <v>32</v>
      </c>
      <c r="T128" s="73" t="s">
        <v>32</v>
      </c>
    </row>
    <row r="129" customFormat="false" ht="10.5" hidden="false" customHeight="true" outlineLevel="0" collapsed="false">
      <c r="B129" s="67"/>
      <c r="C129" s="51"/>
      <c r="D129" s="52"/>
      <c r="E129" s="52"/>
      <c r="F129" s="67"/>
      <c r="G129" s="44"/>
      <c r="H129" s="44"/>
      <c r="I129" s="44"/>
      <c r="J129" s="69"/>
      <c r="K129" s="44"/>
      <c r="L129" s="69"/>
      <c r="M129" s="80"/>
      <c r="N129" s="80"/>
      <c r="O129" s="44"/>
      <c r="P129" s="80"/>
      <c r="Q129" s="69"/>
      <c r="R129" s="80"/>
      <c r="S129" s="69"/>
      <c r="T129" s="69"/>
    </row>
    <row r="130" customFormat="false" ht="10.5" hidden="false" customHeight="true" outlineLevel="0" collapsed="false"/>
    <row r="131" customFormat="false" ht="10.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0.5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0.5" hidden="false" customHeight="true" outlineLevel="0" collapsed="false">
      <c r="B133" s="11" t="s">
        <v>8</v>
      </c>
      <c r="C133" s="12" t="s">
        <v>9</v>
      </c>
      <c r="D133" s="13" t="s">
        <v>10</v>
      </c>
      <c r="E133" s="13" t="s">
        <v>11</v>
      </c>
      <c r="F133" s="14" t="s">
        <v>12</v>
      </c>
      <c r="G133" s="14"/>
      <c r="H133" s="14"/>
      <c r="I133" s="15" t="s">
        <v>13</v>
      </c>
      <c r="J133" s="16" t="s">
        <v>14</v>
      </c>
      <c r="K133" s="16" t="s">
        <v>15</v>
      </c>
      <c r="L133" s="16"/>
      <c r="M133" s="17" t="s">
        <v>16</v>
      </c>
      <c r="N133" s="17"/>
      <c r="O133" s="17"/>
      <c r="P133" s="15" t="s">
        <v>17</v>
      </c>
      <c r="Q133" s="16" t="s">
        <v>18</v>
      </c>
      <c r="R133" s="16" t="s">
        <v>19</v>
      </c>
      <c r="S133" s="16"/>
      <c r="T133" s="10"/>
    </row>
    <row r="134" customFormat="false" ht="10.5" hidden="false" customHeight="true" outlineLevel="0" collapsed="false">
      <c r="B134" s="11"/>
      <c r="C134" s="12"/>
      <c r="D134" s="13"/>
      <c r="E134" s="13"/>
      <c r="F134" s="14"/>
      <c r="G134" s="14"/>
      <c r="H134" s="14"/>
      <c r="I134" s="15"/>
      <c r="J134" s="16"/>
      <c r="K134" s="16"/>
      <c r="L134" s="16"/>
      <c r="M134" s="17"/>
      <c r="N134" s="17"/>
      <c r="O134" s="17"/>
      <c r="P134" s="15"/>
      <c r="Q134" s="16"/>
      <c r="R134" s="16"/>
      <c r="S134" s="16"/>
      <c r="T134" s="10"/>
    </row>
    <row r="135" customFormat="false" ht="10.5" hidden="false" customHeight="true" outlineLevel="0" collapsed="false">
      <c r="B135" s="11"/>
      <c r="C135" s="12"/>
      <c r="D135" s="13"/>
      <c r="E135" s="13"/>
      <c r="F135" s="14" t="s">
        <v>20</v>
      </c>
      <c r="G135" s="18" t="s">
        <v>21</v>
      </c>
      <c r="H135" s="18" t="s">
        <v>22</v>
      </c>
      <c r="I135" s="15"/>
      <c r="J135" s="16"/>
      <c r="K135" s="19" t="s">
        <v>23</v>
      </c>
      <c r="L135" s="20" t="s">
        <v>24</v>
      </c>
      <c r="M135" s="21" t="s">
        <v>25</v>
      </c>
      <c r="N135" s="15" t="s">
        <v>21</v>
      </c>
      <c r="O135" s="15" t="s">
        <v>22</v>
      </c>
      <c r="P135" s="15"/>
      <c r="Q135" s="16"/>
      <c r="R135" s="19" t="s">
        <v>26</v>
      </c>
      <c r="S135" s="20" t="s">
        <v>27</v>
      </c>
      <c r="T135" s="10"/>
    </row>
    <row r="136" customFormat="false" ht="10.5" hidden="false" customHeight="true" outlineLevel="0" collapsed="false">
      <c r="B136" s="11"/>
      <c r="C136" s="12"/>
      <c r="D136" s="13"/>
      <c r="E136" s="13"/>
      <c r="F136" s="22" t="s">
        <v>28</v>
      </c>
      <c r="G136" s="22"/>
      <c r="H136" s="22"/>
      <c r="I136" s="22"/>
      <c r="J136" s="22"/>
      <c r="K136" s="22"/>
      <c r="L136" s="22"/>
      <c r="M136" s="22" t="s">
        <v>29</v>
      </c>
      <c r="N136" s="22"/>
      <c r="O136" s="22"/>
      <c r="P136" s="22"/>
      <c r="Q136" s="22"/>
      <c r="R136" s="22"/>
      <c r="S136" s="22"/>
      <c r="T136" s="23" t="s">
        <v>30</v>
      </c>
    </row>
    <row r="137" customFormat="false" ht="10.5" hidden="false" customHeight="true" outlineLevel="0" collapsed="false">
      <c r="B137" s="24" t="s">
        <v>31</v>
      </c>
      <c r="C137" s="25"/>
      <c r="D137" s="26" t="n">
        <v>3000.10345925</v>
      </c>
      <c r="E137" s="27" t="n">
        <v>252</v>
      </c>
      <c r="F137" s="28" t="n">
        <v>0.0330411336130324</v>
      </c>
      <c r="G137" s="29" t="s">
        <v>47</v>
      </c>
      <c r="H137" s="29" t="n">
        <v>0.0330411336130324</v>
      </c>
      <c r="I137" s="30" t="n">
        <v>0.00183606467755838</v>
      </c>
      <c r="J137" s="31"/>
      <c r="K137" s="32" t="n">
        <v>-0.0211277563915403</v>
      </c>
      <c r="L137" s="32" t="n">
        <v>-4.06329917932222</v>
      </c>
      <c r="M137" s="33" t="n">
        <v>99.1268192499998</v>
      </c>
      <c r="N137" s="34" t="s">
        <v>47</v>
      </c>
      <c r="O137" s="35" t="n">
        <v>99.1268192499998</v>
      </c>
      <c r="P137" s="36" t="n">
        <v>5.50838399054963</v>
      </c>
      <c r="Q137" s="31"/>
      <c r="R137" s="36" t="n">
        <v>-58.0612604257832</v>
      </c>
      <c r="S137" s="37" t="n">
        <v>-1023.9513931892</v>
      </c>
      <c r="T137" s="37" t="n">
        <v>3583.71731803959</v>
      </c>
    </row>
    <row r="138" customFormat="false" ht="10.5" hidden="false" customHeight="true" outlineLevel="0" collapsed="false">
      <c r="B138" s="38" t="s">
        <v>33</v>
      </c>
      <c r="C138" s="39"/>
      <c r="D138" s="40" t="n">
        <v>2947.58492075</v>
      </c>
      <c r="E138" s="41" t="n">
        <v>252</v>
      </c>
      <c r="F138" s="42" t="n">
        <v>0.0336298423676212</v>
      </c>
      <c r="G138" s="43" t="s">
        <v>42</v>
      </c>
      <c r="H138" s="43" t="n">
        <v>0.0336298423676212</v>
      </c>
      <c r="I138" s="44" t="n">
        <v>0.00186877872517683</v>
      </c>
      <c r="J138" s="45"/>
      <c r="K138" s="46" t="n">
        <v>-0.0215393920550753</v>
      </c>
      <c r="L138" s="46" t="n">
        <v>-4.06329917932222</v>
      </c>
      <c r="M138" s="47" t="n">
        <v>99.1268162499998</v>
      </c>
      <c r="N138" s="48" t="s">
        <v>42</v>
      </c>
      <c r="O138" s="49" t="n">
        <v>99.1268162499998</v>
      </c>
      <c r="P138" s="48" t="n">
        <v>5.50838399054963</v>
      </c>
      <c r="Q138" s="45"/>
      <c r="R138" s="48" t="n">
        <v>-58.0612604257832</v>
      </c>
      <c r="S138" s="46" t="n">
        <v>-1023.9513931892</v>
      </c>
      <c r="T138" s="46" t="n">
        <v>3583.71732903959</v>
      </c>
    </row>
    <row r="139" customFormat="false" ht="10.5" hidden="false" customHeight="true" outlineLevel="0" collapsed="false">
      <c r="B139" s="50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55"/>
      <c r="P139" s="54"/>
      <c r="Q139" s="45"/>
      <c r="R139" s="54"/>
      <c r="S139" s="46"/>
      <c r="T139" s="46"/>
    </row>
    <row r="140" customFormat="false" ht="10.5" hidden="false" customHeight="true" outlineLevel="0" collapsed="false">
      <c r="B140" s="56" t="s">
        <v>34</v>
      </c>
      <c r="C140" s="57"/>
      <c r="D140" s="58" t="n">
        <v>52.5185385</v>
      </c>
      <c r="E140" s="59" t="s">
        <v>47</v>
      </c>
      <c r="F140" s="42" t="n">
        <v>5.7122686306284E-008</v>
      </c>
      <c r="G140" s="43" t="s">
        <v>47</v>
      </c>
      <c r="H140" s="43" t="n">
        <v>5.7122686306284E-008</v>
      </c>
      <c r="I140" s="44" t="s">
        <v>47</v>
      </c>
      <c r="J140" s="45"/>
      <c r="K140" s="46" t="s">
        <v>47</v>
      </c>
      <c r="L140" s="46" t="s">
        <v>47</v>
      </c>
      <c r="M140" s="60" t="n">
        <v>3E-006</v>
      </c>
      <c r="N140" s="61" t="s">
        <v>47</v>
      </c>
      <c r="O140" s="55" t="n">
        <v>3E-006</v>
      </c>
      <c r="P140" s="62" t="s">
        <v>47</v>
      </c>
      <c r="Q140" s="45"/>
      <c r="R140" s="62" t="s">
        <v>47</v>
      </c>
      <c r="S140" s="46" t="s">
        <v>47</v>
      </c>
      <c r="T140" s="46" t="n">
        <v>-1.1E-005</v>
      </c>
    </row>
    <row r="141" customFormat="false" ht="10.5" hidden="false" customHeight="true" outlineLevel="0" collapsed="false">
      <c r="B141" s="63" t="s">
        <v>35</v>
      </c>
      <c r="C141" s="64"/>
      <c r="D141" s="65" t="n">
        <v>3.41649</v>
      </c>
      <c r="E141" s="66" t="s">
        <v>42</v>
      </c>
      <c r="F141" s="67" t="n">
        <v>2.92698061460739E-007</v>
      </c>
      <c r="G141" s="43" t="s">
        <v>42</v>
      </c>
      <c r="H141" s="43" t="n">
        <v>2.92698061460739E-007</v>
      </c>
      <c r="I141" s="44" t="s">
        <v>42</v>
      </c>
      <c r="J141" s="68"/>
      <c r="K141" s="46" t="s">
        <v>42</v>
      </c>
      <c r="L141" s="69" t="s">
        <v>42</v>
      </c>
      <c r="M141" s="70" t="n">
        <v>1E-006</v>
      </c>
      <c r="N141" s="71" t="s">
        <v>42</v>
      </c>
      <c r="O141" s="55" t="n">
        <v>1E-006</v>
      </c>
      <c r="P141" s="72" t="s">
        <v>42</v>
      </c>
      <c r="Q141" s="68"/>
      <c r="R141" s="72" t="s">
        <v>42</v>
      </c>
      <c r="S141" s="73" t="s">
        <v>42</v>
      </c>
      <c r="T141" s="73" t="n">
        <v>-3.66666666666667E-006</v>
      </c>
    </row>
    <row r="142" customFormat="false" ht="10.5" hidden="false" customHeight="true" outlineLevel="0" collapsed="false">
      <c r="B142" s="74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55"/>
      <c r="P142" s="54"/>
      <c r="Q142" s="46"/>
      <c r="R142" s="54"/>
      <c r="S142" s="46"/>
      <c r="T142" s="46"/>
    </row>
    <row r="143" customFormat="false" ht="10.5" hidden="false" customHeight="true" outlineLevel="0" collapsed="false">
      <c r="B143" s="63" t="s">
        <v>37</v>
      </c>
      <c r="C143" s="64"/>
      <c r="D143" s="65" t="n">
        <v>31.565712</v>
      </c>
      <c r="E143" s="66" t="s">
        <v>42</v>
      </c>
      <c r="F143" s="42" t="n">
        <v>3.16799443649489E-008</v>
      </c>
      <c r="G143" s="43" t="s">
        <v>42</v>
      </c>
      <c r="H143" s="43" t="n">
        <v>3.16799443649489E-008</v>
      </c>
      <c r="I143" s="44" t="s">
        <v>42</v>
      </c>
      <c r="J143" s="45"/>
      <c r="K143" s="46" t="s">
        <v>42</v>
      </c>
      <c r="L143" s="46" t="s">
        <v>42</v>
      </c>
      <c r="M143" s="75" t="n">
        <v>1E-006</v>
      </c>
      <c r="N143" s="72" t="s">
        <v>42</v>
      </c>
      <c r="O143" s="55" t="n">
        <v>1E-006</v>
      </c>
      <c r="P143" s="72" t="s">
        <v>42</v>
      </c>
      <c r="Q143" s="45"/>
      <c r="R143" s="72" t="s">
        <v>42</v>
      </c>
      <c r="S143" s="46" t="s">
        <v>42</v>
      </c>
      <c r="T143" s="46" t="n">
        <v>-3.66666666666667E-006</v>
      </c>
    </row>
    <row r="144" customFormat="false" ht="10.5" hidden="false" customHeight="true" outlineLevel="0" collapsed="false">
      <c r="B144" s="74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55"/>
      <c r="P144" s="54"/>
      <c r="Q144" s="46"/>
      <c r="R144" s="54"/>
      <c r="S144" s="46"/>
      <c r="T144" s="46"/>
    </row>
    <row r="145" customFormat="false" ht="10.5" hidden="false" customHeight="true" outlineLevel="0" collapsed="false">
      <c r="B145" s="63" t="s">
        <v>38</v>
      </c>
      <c r="C145" s="64"/>
      <c r="D145" s="76" t="n">
        <v>1.154538</v>
      </c>
      <c r="E145" s="77" t="s">
        <v>42</v>
      </c>
      <c r="F145" s="42" t="s">
        <v>42</v>
      </c>
      <c r="G145" s="43" t="s">
        <v>42</v>
      </c>
      <c r="H145" s="43" t="s">
        <v>42</v>
      </c>
      <c r="I145" s="44" t="s">
        <v>42</v>
      </c>
      <c r="J145" s="68"/>
      <c r="K145" s="46" t="s">
        <v>42</v>
      </c>
      <c r="L145" s="69" t="s">
        <v>42</v>
      </c>
      <c r="M145" s="70" t="s">
        <v>42</v>
      </c>
      <c r="N145" s="72" t="s">
        <v>42</v>
      </c>
      <c r="O145" s="78" t="s">
        <v>42</v>
      </c>
      <c r="P145" s="72" t="s">
        <v>42</v>
      </c>
      <c r="Q145" s="68"/>
      <c r="R145" s="72" t="s">
        <v>42</v>
      </c>
      <c r="S145" s="73" t="s">
        <v>42</v>
      </c>
      <c r="T145" s="73" t="s">
        <v>42</v>
      </c>
    </row>
    <row r="146" customFormat="false" ht="10.5" hidden="false" customHeight="true" outlineLevel="0" collapsed="false">
      <c r="B146" s="74"/>
      <c r="C146" s="79"/>
      <c r="D146" s="52"/>
      <c r="E146" s="52"/>
      <c r="F146" s="67"/>
      <c r="G146" s="44"/>
      <c r="H146" s="44"/>
      <c r="I146" s="44"/>
      <c r="J146" s="69"/>
      <c r="K146" s="69"/>
      <c r="L146" s="69"/>
      <c r="M146" s="54"/>
      <c r="N146" s="54"/>
      <c r="O146" s="78"/>
      <c r="P146" s="54"/>
      <c r="Q146" s="69"/>
      <c r="R146" s="54"/>
      <c r="S146" s="69"/>
      <c r="T146" s="69"/>
    </row>
    <row r="147" customFormat="false" ht="10.5" hidden="false" customHeight="true" outlineLevel="0" collapsed="false">
      <c r="B147" s="63" t="s">
        <v>39</v>
      </c>
      <c r="C147" s="64"/>
      <c r="D147" s="76" t="n">
        <v>16.3817985</v>
      </c>
      <c r="E147" s="77" t="s">
        <v>42</v>
      </c>
      <c r="F147" s="67" t="n">
        <v>6.10433585787299E-008</v>
      </c>
      <c r="G147" s="43" t="s">
        <v>42</v>
      </c>
      <c r="H147" s="43" t="n">
        <v>6.10433585787299E-008</v>
      </c>
      <c r="I147" s="44" t="s">
        <v>42</v>
      </c>
      <c r="J147" s="68"/>
      <c r="K147" s="46" t="s">
        <v>42</v>
      </c>
      <c r="L147" s="69" t="s">
        <v>42</v>
      </c>
      <c r="M147" s="70" t="n">
        <v>1E-006</v>
      </c>
      <c r="N147" s="72" t="s">
        <v>42</v>
      </c>
      <c r="O147" s="78" t="n">
        <v>1E-006</v>
      </c>
      <c r="P147" s="72" t="s">
        <v>42</v>
      </c>
      <c r="Q147" s="68"/>
      <c r="R147" s="72" t="s">
        <v>42</v>
      </c>
      <c r="S147" s="73" t="s">
        <v>42</v>
      </c>
      <c r="T147" s="73" t="n">
        <v>-3.66666666666667E-006</v>
      </c>
    </row>
    <row r="148" customFormat="false" ht="10.5" hidden="false" customHeight="true" outlineLevel="0" collapsed="false">
      <c r="B148" s="74"/>
      <c r="C148" s="51"/>
      <c r="D148" s="52"/>
      <c r="E148" s="52"/>
      <c r="F148" s="67"/>
      <c r="G148" s="44"/>
      <c r="H148" s="44"/>
      <c r="I148" s="44"/>
      <c r="J148" s="69"/>
      <c r="K148" s="69"/>
      <c r="L148" s="69"/>
      <c r="M148" s="80"/>
      <c r="N148" s="80"/>
      <c r="O148" s="78"/>
      <c r="P148" s="80"/>
      <c r="Q148" s="69"/>
      <c r="R148" s="80"/>
      <c r="S148" s="69"/>
      <c r="T148" s="69"/>
    </row>
    <row r="149" customFormat="false" ht="10.5" hidden="false" customHeight="true" outlineLevel="0" collapsed="false">
      <c r="B149" s="63" t="s">
        <v>40</v>
      </c>
      <c r="C149" s="64"/>
      <c r="D149" s="76" t="s">
        <v>32</v>
      </c>
      <c r="E149" s="77" t="s">
        <v>32</v>
      </c>
      <c r="F149" s="67" t="s">
        <v>32</v>
      </c>
      <c r="G149" s="43" t="s">
        <v>32</v>
      </c>
      <c r="H149" s="43" t="s">
        <v>32</v>
      </c>
      <c r="I149" s="44" t="s">
        <v>32</v>
      </c>
      <c r="J149" s="68"/>
      <c r="K149" s="46" t="s">
        <v>32</v>
      </c>
      <c r="L149" s="69" t="s">
        <v>32</v>
      </c>
      <c r="M149" s="70" t="s">
        <v>32</v>
      </c>
      <c r="N149" s="72" t="s">
        <v>32</v>
      </c>
      <c r="O149" s="78" t="s">
        <v>32</v>
      </c>
      <c r="P149" s="72" t="s">
        <v>32</v>
      </c>
      <c r="Q149" s="68"/>
      <c r="R149" s="72" t="s">
        <v>32</v>
      </c>
      <c r="S149" s="73" t="s">
        <v>32</v>
      </c>
      <c r="T149" s="73" t="s">
        <v>32</v>
      </c>
    </row>
    <row r="150" customFormat="false" ht="10.5" hidden="false" customHeight="true" outlineLevel="0" collapsed="false">
      <c r="B150" s="67"/>
      <c r="C150" s="51"/>
      <c r="D150" s="52"/>
      <c r="E150" s="52"/>
      <c r="F150" s="67"/>
      <c r="G150" s="44"/>
      <c r="H150" s="44"/>
      <c r="I150" s="44"/>
      <c r="J150" s="69"/>
      <c r="K150" s="44"/>
      <c r="L150" s="69"/>
      <c r="M150" s="80"/>
      <c r="N150" s="80"/>
      <c r="O150" s="44"/>
      <c r="P150" s="80"/>
      <c r="Q150" s="69"/>
      <c r="R150" s="80"/>
      <c r="S150" s="69"/>
      <c r="T150" s="69"/>
    </row>
    <row r="151" customFormat="false" ht="10.5" hidden="false" customHeight="true" outlineLevel="0" collapsed="false"/>
    <row r="152" customFormat="false" ht="10.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0.5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0.5" hidden="false" customHeight="true" outlineLevel="0" collapsed="false">
      <c r="B154" s="11" t="s">
        <v>8</v>
      </c>
      <c r="C154" s="12" t="s">
        <v>9</v>
      </c>
      <c r="D154" s="13" t="s">
        <v>10</v>
      </c>
      <c r="E154" s="13" t="s">
        <v>11</v>
      </c>
      <c r="F154" s="14" t="s">
        <v>12</v>
      </c>
      <c r="G154" s="14"/>
      <c r="H154" s="14"/>
      <c r="I154" s="15" t="s">
        <v>13</v>
      </c>
      <c r="J154" s="16" t="s">
        <v>14</v>
      </c>
      <c r="K154" s="16" t="s">
        <v>15</v>
      </c>
      <c r="L154" s="16"/>
      <c r="M154" s="17" t="s">
        <v>16</v>
      </c>
      <c r="N154" s="17"/>
      <c r="O154" s="17"/>
      <c r="P154" s="15" t="s">
        <v>17</v>
      </c>
      <c r="Q154" s="16" t="s">
        <v>18</v>
      </c>
      <c r="R154" s="16" t="s">
        <v>19</v>
      </c>
      <c r="S154" s="16"/>
      <c r="T154" s="10"/>
    </row>
    <row r="155" customFormat="false" ht="10.5" hidden="false" customHeight="true" outlineLevel="0" collapsed="false">
      <c r="B155" s="11"/>
      <c r="C155" s="12"/>
      <c r="D155" s="13"/>
      <c r="E155" s="13"/>
      <c r="F155" s="14"/>
      <c r="G155" s="14"/>
      <c r="H155" s="14"/>
      <c r="I155" s="15"/>
      <c r="J155" s="16"/>
      <c r="K155" s="16"/>
      <c r="L155" s="16"/>
      <c r="M155" s="17"/>
      <c r="N155" s="17"/>
      <c r="O155" s="17"/>
      <c r="P155" s="15"/>
      <c r="Q155" s="16"/>
      <c r="R155" s="16"/>
      <c r="S155" s="16"/>
      <c r="T155" s="10"/>
    </row>
    <row r="156" customFormat="false" ht="10.5" hidden="false" customHeight="true" outlineLevel="0" collapsed="false">
      <c r="B156" s="11"/>
      <c r="C156" s="12"/>
      <c r="D156" s="13"/>
      <c r="E156" s="13"/>
      <c r="F156" s="14" t="s">
        <v>20</v>
      </c>
      <c r="G156" s="18" t="s">
        <v>21</v>
      </c>
      <c r="H156" s="18" t="s">
        <v>22</v>
      </c>
      <c r="I156" s="15"/>
      <c r="J156" s="16"/>
      <c r="K156" s="19" t="s">
        <v>23</v>
      </c>
      <c r="L156" s="20" t="s">
        <v>24</v>
      </c>
      <c r="M156" s="21" t="s">
        <v>25</v>
      </c>
      <c r="N156" s="15" t="s">
        <v>21</v>
      </c>
      <c r="O156" s="15" t="s">
        <v>22</v>
      </c>
      <c r="P156" s="15"/>
      <c r="Q156" s="16"/>
      <c r="R156" s="19" t="s">
        <v>26</v>
      </c>
      <c r="S156" s="20" t="s">
        <v>27</v>
      </c>
      <c r="T156" s="10"/>
    </row>
    <row r="157" customFormat="false" ht="10.5" hidden="false" customHeight="true" outlineLevel="0" collapsed="false">
      <c r="B157" s="11"/>
      <c r="C157" s="12"/>
      <c r="D157" s="13"/>
      <c r="E157" s="13"/>
      <c r="F157" s="22" t="s">
        <v>28</v>
      </c>
      <c r="G157" s="22"/>
      <c r="H157" s="22"/>
      <c r="I157" s="22"/>
      <c r="J157" s="22"/>
      <c r="K157" s="22"/>
      <c r="L157" s="22"/>
      <c r="M157" s="22" t="s">
        <v>29</v>
      </c>
      <c r="N157" s="22"/>
      <c r="O157" s="22"/>
      <c r="P157" s="22"/>
      <c r="Q157" s="22"/>
      <c r="R157" s="22"/>
      <c r="S157" s="22"/>
      <c r="T157" s="23" t="s">
        <v>30</v>
      </c>
    </row>
    <row r="158" customFormat="false" ht="10.5" hidden="false" customHeight="true" outlineLevel="0" collapsed="false">
      <c r="B158" s="24" t="s">
        <v>31</v>
      </c>
      <c r="C158" s="25"/>
      <c r="D158" s="26" t="n">
        <v>2999.2679865</v>
      </c>
      <c r="E158" s="27" t="n">
        <v>252</v>
      </c>
      <c r="F158" s="28" t="n">
        <v>0.0399396007756508</v>
      </c>
      <c r="G158" s="29" t="n">
        <v>-0.00521379010491432</v>
      </c>
      <c r="H158" s="29" t="n">
        <v>0.0347258106707365</v>
      </c>
      <c r="I158" s="30" t="n">
        <v>0.00183657612969011</v>
      </c>
      <c r="J158" s="31"/>
      <c r="K158" s="32" t="n">
        <v>0.0195445818201127</v>
      </c>
      <c r="L158" s="32" t="n">
        <v>-4.08182575818393</v>
      </c>
      <c r="M158" s="33" t="n">
        <v>119.789566</v>
      </c>
      <c r="N158" s="34" t="n">
        <v>-15.63755375</v>
      </c>
      <c r="O158" s="35" t="n">
        <v>104.15201225</v>
      </c>
      <c r="P158" s="36" t="n">
        <v>5.50838399054963</v>
      </c>
      <c r="Q158" s="31"/>
      <c r="R158" s="36" t="n">
        <v>53.6942039439255</v>
      </c>
      <c r="S158" s="37" t="n">
        <v>-1028.62009106235</v>
      </c>
      <c r="T158" s="37" t="n">
        <v>3172.64013321888</v>
      </c>
    </row>
    <row r="159" customFormat="false" ht="10.5" hidden="false" customHeight="true" outlineLevel="0" collapsed="false">
      <c r="B159" s="38" t="s">
        <v>33</v>
      </c>
      <c r="C159" s="39"/>
      <c r="D159" s="40" t="n">
        <v>2941.502976</v>
      </c>
      <c r="E159" s="41" t="n">
        <v>252</v>
      </c>
      <c r="F159" s="42" t="n">
        <v>0.0286450145342297</v>
      </c>
      <c r="G159" s="43" t="s">
        <v>42</v>
      </c>
      <c r="H159" s="43" t="n">
        <v>0.0286450145342297</v>
      </c>
      <c r="I159" s="44" t="n">
        <v>0.00187264267127827</v>
      </c>
      <c r="J159" s="45"/>
      <c r="K159" s="46" t="n">
        <v>0.0199643593716274</v>
      </c>
      <c r="L159" s="46" t="n">
        <v>-4.08182575818393</v>
      </c>
      <c r="M159" s="47" t="n">
        <v>84.2593955</v>
      </c>
      <c r="N159" s="48" t="s">
        <v>42</v>
      </c>
      <c r="O159" s="49" t="n">
        <v>84.2593955</v>
      </c>
      <c r="P159" s="48" t="n">
        <v>5.50838399054963</v>
      </c>
      <c r="Q159" s="45"/>
      <c r="R159" s="48" t="n">
        <v>53.6942039439255</v>
      </c>
      <c r="S159" s="46" t="n">
        <v>-1028.62009106235</v>
      </c>
      <c r="T159" s="46" t="n">
        <v>3245.57972796888</v>
      </c>
    </row>
    <row r="160" customFormat="false" ht="10.5" hidden="false" customHeight="true" outlineLevel="0" collapsed="false">
      <c r="B160" s="50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55"/>
      <c r="P160" s="54"/>
      <c r="Q160" s="45"/>
      <c r="R160" s="54"/>
      <c r="S160" s="46"/>
      <c r="T160" s="46"/>
    </row>
    <row r="161" customFormat="false" ht="10.5" hidden="false" customHeight="true" outlineLevel="0" collapsed="false">
      <c r="B161" s="56" t="s">
        <v>34</v>
      </c>
      <c r="C161" s="57"/>
      <c r="D161" s="58" t="n">
        <v>57.7650105</v>
      </c>
      <c r="E161" s="59" t="s">
        <v>47</v>
      </c>
      <c r="F161" s="42" t="n">
        <v>0.615081174442096</v>
      </c>
      <c r="G161" s="43" t="n">
        <v>-0.270709788064524</v>
      </c>
      <c r="H161" s="43" t="n">
        <v>0.344371386377572</v>
      </c>
      <c r="I161" s="44" t="s">
        <v>47</v>
      </c>
      <c r="J161" s="45"/>
      <c r="K161" s="46" t="s">
        <v>47</v>
      </c>
      <c r="L161" s="46" t="s">
        <v>47</v>
      </c>
      <c r="M161" s="60" t="n">
        <v>35.5301705</v>
      </c>
      <c r="N161" s="61" t="n">
        <v>-15.63755375</v>
      </c>
      <c r="O161" s="55" t="n">
        <v>19.89261675</v>
      </c>
      <c r="P161" s="62" t="s">
        <v>47</v>
      </c>
      <c r="Q161" s="45"/>
      <c r="R161" s="62" t="s">
        <v>47</v>
      </c>
      <c r="S161" s="46" t="s">
        <v>47</v>
      </c>
      <c r="T161" s="46" t="n">
        <v>-72.9395947500001</v>
      </c>
    </row>
    <row r="162" customFormat="false" ht="10.5" hidden="false" customHeight="true" outlineLevel="0" collapsed="false">
      <c r="B162" s="63" t="s">
        <v>35</v>
      </c>
      <c r="C162" s="64"/>
      <c r="D162" s="65" t="n">
        <v>3.41649</v>
      </c>
      <c r="E162" s="66" t="s">
        <v>42</v>
      </c>
      <c r="F162" s="67" t="s">
        <v>42</v>
      </c>
      <c r="G162" s="43" t="n">
        <v>-4.57708166861311</v>
      </c>
      <c r="H162" s="43" t="n">
        <v>-4.57708166861311</v>
      </c>
      <c r="I162" s="44" t="s">
        <v>42</v>
      </c>
      <c r="J162" s="68"/>
      <c r="K162" s="46" t="s">
        <v>42</v>
      </c>
      <c r="L162" s="69" t="s">
        <v>42</v>
      </c>
      <c r="M162" s="70" t="s">
        <v>42</v>
      </c>
      <c r="N162" s="71" t="n">
        <v>-15.63755375</v>
      </c>
      <c r="O162" s="55" t="n">
        <v>-15.63755375</v>
      </c>
      <c r="P162" s="72" t="s">
        <v>42</v>
      </c>
      <c r="Q162" s="68"/>
      <c r="R162" s="72" t="s">
        <v>42</v>
      </c>
      <c r="S162" s="73" t="s">
        <v>42</v>
      </c>
      <c r="T162" s="73" t="n">
        <v>57.3376970833334</v>
      </c>
    </row>
    <row r="163" customFormat="false" ht="10.5" hidden="false" customHeight="true" outlineLevel="0" collapsed="false">
      <c r="B163" s="74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55"/>
      <c r="P163" s="54"/>
      <c r="Q163" s="46"/>
      <c r="R163" s="54"/>
      <c r="S163" s="46"/>
      <c r="T163" s="46"/>
    </row>
    <row r="164" customFormat="false" ht="10.5" hidden="false" customHeight="true" outlineLevel="0" collapsed="false">
      <c r="B164" s="63" t="s">
        <v>37</v>
      </c>
      <c r="C164" s="64"/>
      <c r="D164" s="65" t="n">
        <v>35.712624</v>
      </c>
      <c r="E164" s="66" t="s">
        <v>42</v>
      </c>
      <c r="F164" s="42" t="n">
        <v>2.80013028446188E-008</v>
      </c>
      <c r="G164" s="43" t="s">
        <v>42</v>
      </c>
      <c r="H164" s="43" t="n">
        <v>2.80013028446188E-008</v>
      </c>
      <c r="I164" s="44" t="s">
        <v>42</v>
      </c>
      <c r="J164" s="45"/>
      <c r="K164" s="46" t="s">
        <v>42</v>
      </c>
      <c r="L164" s="46" t="s">
        <v>42</v>
      </c>
      <c r="M164" s="75" t="n">
        <v>1E-006</v>
      </c>
      <c r="N164" s="72" t="s">
        <v>42</v>
      </c>
      <c r="O164" s="55" t="n">
        <v>1E-006</v>
      </c>
      <c r="P164" s="72" t="s">
        <v>42</v>
      </c>
      <c r="Q164" s="45"/>
      <c r="R164" s="72" t="s">
        <v>42</v>
      </c>
      <c r="S164" s="46" t="s">
        <v>42</v>
      </c>
      <c r="T164" s="46" t="n">
        <v>-3.66666666666667E-006</v>
      </c>
    </row>
    <row r="165" customFormat="false" ht="10.5" hidden="false" customHeight="true" outlineLevel="0" collapsed="false">
      <c r="B165" s="74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55"/>
      <c r="P165" s="54"/>
      <c r="Q165" s="46"/>
      <c r="R165" s="54"/>
      <c r="S165" s="46"/>
      <c r="T165" s="46"/>
    </row>
    <row r="166" customFormat="false" ht="10.5" hidden="false" customHeight="true" outlineLevel="0" collapsed="false">
      <c r="B166" s="63" t="s">
        <v>38</v>
      </c>
      <c r="C166" s="64"/>
      <c r="D166" s="76" t="s">
        <v>42</v>
      </c>
      <c r="E166" s="77" t="s">
        <v>42</v>
      </c>
      <c r="F166" s="42" t="s">
        <v>42</v>
      </c>
      <c r="G166" s="43" t="s">
        <v>42</v>
      </c>
      <c r="H166" s="43" t="s">
        <v>42</v>
      </c>
      <c r="I166" s="44" t="s">
        <v>42</v>
      </c>
      <c r="J166" s="68"/>
      <c r="K166" s="46" t="s">
        <v>42</v>
      </c>
      <c r="L166" s="69" t="s">
        <v>42</v>
      </c>
      <c r="M166" s="70" t="s">
        <v>42</v>
      </c>
      <c r="N166" s="72" t="s">
        <v>42</v>
      </c>
      <c r="O166" s="78" t="s">
        <v>42</v>
      </c>
      <c r="P166" s="72" t="s">
        <v>42</v>
      </c>
      <c r="Q166" s="68"/>
      <c r="R166" s="72" t="s">
        <v>42</v>
      </c>
      <c r="S166" s="73" t="s">
        <v>42</v>
      </c>
      <c r="T166" s="73" t="s">
        <v>42</v>
      </c>
    </row>
    <row r="167" customFormat="false" ht="10.5" hidden="false" customHeight="true" outlineLevel="0" collapsed="false">
      <c r="B167" s="74"/>
      <c r="C167" s="79"/>
      <c r="D167" s="52"/>
      <c r="E167" s="52"/>
      <c r="F167" s="67"/>
      <c r="G167" s="44"/>
      <c r="H167" s="44"/>
      <c r="I167" s="44"/>
      <c r="J167" s="69"/>
      <c r="K167" s="69"/>
      <c r="L167" s="69"/>
      <c r="M167" s="54"/>
      <c r="N167" s="54"/>
      <c r="O167" s="78"/>
      <c r="P167" s="54"/>
      <c r="Q167" s="69"/>
      <c r="R167" s="54"/>
      <c r="S167" s="69"/>
      <c r="T167" s="69"/>
    </row>
    <row r="168" customFormat="false" ht="10.5" hidden="false" customHeight="true" outlineLevel="0" collapsed="false">
      <c r="B168" s="63" t="s">
        <v>39</v>
      </c>
      <c r="C168" s="64"/>
      <c r="D168" s="76" t="n">
        <v>18.6358965</v>
      </c>
      <c r="E168" s="77" t="s">
        <v>42</v>
      </c>
      <c r="F168" s="67" t="n">
        <v>1.90654468917017</v>
      </c>
      <c r="G168" s="43" t="s">
        <v>42</v>
      </c>
      <c r="H168" s="43" t="n">
        <v>1.90654468917017</v>
      </c>
      <c r="I168" s="44" t="s">
        <v>42</v>
      </c>
      <c r="J168" s="68"/>
      <c r="K168" s="46" t="s">
        <v>42</v>
      </c>
      <c r="L168" s="69" t="s">
        <v>42</v>
      </c>
      <c r="M168" s="70" t="n">
        <v>35.5301695</v>
      </c>
      <c r="N168" s="72" t="s">
        <v>42</v>
      </c>
      <c r="O168" s="78" t="n">
        <v>35.5301695</v>
      </c>
      <c r="P168" s="72" t="s">
        <v>42</v>
      </c>
      <c r="Q168" s="68"/>
      <c r="R168" s="72" t="s">
        <v>42</v>
      </c>
      <c r="S168" s="73" t="s">
        <v>42</v>
      </c>
      <c r="T168" s="73" t="n">
        <v>-130.277288166667</v>
      </c>
    </row>
    <row r="169" customFormat="false" ht="10.5" hidden="false" customHeight="true" outlineLevel="0" collapsed="false">
      <c r="B169" s="74"/>
      <c r="C169" s="51"/>
      <c r="D169" s="52"/>
      <c r="E169" s="52"/>
      <c r="F169" s="67"/>
      <c r="G169" s="44"/>
      <c r="H169" s="44"/>
      <c r="I169" s="44"/>
      <c r="J169" s="69"/>
      <c r="K169" s="69"/>
      <c r="L169" s="69"/>
      <c r="M169" s="80"/>
      <c r="N169" s="80"/>
      <c r="O169" s="78"/>
      <c r="P169" s="80"/>
      <c r="Q169" s="69"/>
      <c r="R169" s="80"/>
      <c r="S169" s="69"/>
      <c r="T169" s="69"/>
    </row>
    <row r="170" customFormat="false" ht="10.5" hidden="false" customHeight="true" outlineLevel="0" collapsed="false">
      <c r="B170" s="63" t="s">
        <v>40</v>
      </c>
      <c r="C170" s="64"/>
      <c r="D170" s="76" t="s">
        <v>32</v>
      </c>
      <c r="E170" s="77" t="s">
        <v>32</v>
      </c>
      <c r="F170" s="67" t="s">
        <v>32</v>
      </c>
      <c r="G170" s="43" t="s">
        <v>32</v>
      </c>
      <c r="H170" s="43" t="s">
        <v>32</v>
      </c>
      <c r="I170" s="44" t="s">
        <v>32</v>
      </c>
      <c r="J170" s="68"/>
      <c r="K170" s="46" t="s">
        <v>32</v>
      </c>
      <c r="L170" s="69" t="s">
        <v>32</v>
      </c>
      <c r="M170" s="70" t="s">
        <v>32</v>
      </c>
      <c r="N170" s="72" t="s">
        <v>32</v>
      </c>
      <c r="O170" s="78" t="s">
        <v>32</v>
      </c>
      <c r="P170" s="72" t="s">
        <v>32</v>
      </c>
      <c r="Q170" s="68"/>
      <c r="R170" s="72" t="s">
        <v>32</v>
      </c>
      <c r="S170" s="73" t="s">
        <v>32</v>
      </c>
      <c r="T170" s="73" t="s">
        <v>32</v>
      </c>
    </row>
    <row r="171" customFormat="false" ht="10.5" hidden="false" customHeight="true" outlineLevel="0" collapsed="false">
      <c r="B171" s="67"/>
      <c r="C171" s="51"/>
      <c r="D171" s="52"/>
      <c r="E171" s="52"/>
      <c r="F171" s="67"/>
      <c r="G171" s="44"/>
      <c r="H171" s="44"/>
      <c r="I171" s="44"/>
      <c r="J171" s="69"/>
      <c r="K171" s="44"/>
      <c r="L171" s="69"/>
      <c r="M171" s="80"/>
      <c r="N171" s="80"/>
      <c r="O171" s="44"/>
      <c r="P171" s="80"/>
      <c r="Q171" s="69"/>
      <c r="R171" s="80"/>
      <c r="S171" s="69"/>
      <c r="T171" s="69"/>
    </row>
    <row r="172" customFormat="false" ht="10.5" hidden="false" customHeight="true" outlineLevel="0" collapsed="false"/>
    <row r="173" customFormat="false" ht="10.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0.5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0.5" hidden="false" customHeight="true" outlineLevel="0" collapsed="false">
      <c r="B175" s="11" t="s">
        <v>8</v>
      </c>
      <c r="C175" s="12" t="s">
        <v>9</v>
      </c>
      <c r="D175" s="13" t="s">
        <v>10</v>
      </c>
      <c r="E175" s="13" t="s">
        <v>11</v>
      </c>
      <c r="F175" s="14" t="s">
        <v>12</v>
      </c>
      <c r="G175" s="14"/>
      <c r="H175" s="14"/>
      <c r="I175" s="15" t="s">
        <v>13</v>
      </c>
      <c r="J175" s="16" t="s">
        <v>14</v>
      </c>
      <c r="K175" s="16" t="s">
        <v>15</v>
      </c>
      <c r="L175" s="16"/>
      <c r="M175" s="17" t="s">
        <v>16</v>
      </c>
      <c r="N175" s="17"/>
      <c r="O175" s="17"/>
      <c r="P175" s="15" t="s">
        <v>17</v>
      </c>
      <c r="Q175" s="16" t="s">
        <v>18</v>
      </c>
      <c r="R175" s="16" t="s">
        <v>19</v>
      </c>
      <c r="S175" s="16"/>
      <c r="T175" s="10"/>
    </row>
    <row r="176" customFormat="false" ht="10.5" hidden="false" customHeight="true" outlineLevel="0" collapsed="false">
      <c r="B176" s="11"/>
      <c r="C176" s="12"/>
      <c r="D176" s="13"/>
      <c r="E176" s="13"/>
      <c r="F176" s="14"/>
      <c r="G176" s="14"/>
      <c r="H176" s="14"/>
      <c r="I176" s="15"/>
      <c r="J176" s="16"/>
      <c r="K176" s="16"/>
      <c r="L176" s="16"/>
      <c r="M176" s="17"/>
      <c r="N176" s="17"/>
      <c r="O176" s="17"/>
      <c r="P176" s="15"/>
      <c r="Q176" s="16"/>
      <c r="R176" s="16"/>
      <c r="S176" s="16"/>
      <c r="T176" s="10"/>
    </row>
    <row r="177" customFormat="false" ht="10.5" hidden="false" customHeight="true" outlineLevel="0" collapsed="false">
      <c r="B177" s="11"/>
      <c r="C177" s="12"/>
      <c r="D177" s="13"/>
      <c r="E177" s="13"/>
      <c r="F177" s="14" t="s">
        <v>20</v>
      </c>
      <c r="G177" s="18" t="s">
        <v>21</v>
      </c>
      <c r="H177" s="18" t="s">
        <v>22</v>
      </c>
      <c r="I177" s="15"/>
      <c r="J177" s="16"/>
      <c r="K177" s="19" t="s">
        <v>23</v>
      </c>
      <c r="L177" s="20" t="s">
        <v>24</v>
      </c>
      <c r="M177" s="21" t="s">
        <v>25</v>
      </c>
      <c r="N177" s="15" t="s">
        <v>21</v>
      </c>
      <c r="O177" s="15" t="s">
        <v>22</v>
      </c>
      <c r="P177" s="15"/>
      <c r="Q177" s="16"/>
      <c r="R177" s="19" t="s">
        <v>26</v>
      </c>
      <c r="S177" s="20" t="s">
        <v>27</v>
      </c>
      <c r="T177" s="10"/>
    </row>
    <row r="178" customFormat="false" ht="10.5" hidden="false" customHeight="true" outlineLevel="0" collapsed="false">
      <c r="B178" s="11"/>
      <c r="C178" s="12"/>
      <c r="D178" s="13"/>
      <c r="E178" s="13"/>
      <c r="F178" s="22" t="s">
        <v>28</v>
      </c>
      <c r="G178" s="22"/>
      <c r="H178" s="22"/>
      <c r="I178" s="22"/>
      <c r="J178" s="22"/>
      <c r="K178" s="22"/>
      <c r="L178" s="22"/>
      <c r="M178" s="22" t="s">
        <v>29</v>
      </c>
      <c r="N178" s="22"/>
      <c r="O178" s="22"/>
      <c r="P178" s="22"/>
      <c r="Q178" s="22"/>
      <c r="R178" s="22"/>
      <c r="S178" s="22"/>
      <c r="T178" s="23" t="s">
        <v>30</v>
      </c>
    </row>
    <row r="179" customFormat="false" ht="10.5" hidden="false" customHeight="true" outlineLevel="0" collapsed="false">
      <c r="B179" s="24" t="s">
        <v>31</v>
      </c>
      <c r="C179" s="25"/>
      <c r="D179" s="26" t="n">
        <v>2986.96711275</v>
      </c>
      <c r="E179" s="27" t="n">
        <v>252</v>
      </c>
      <c r="F179" s="28" t="n">
        <v>0.0434676951901435</v>
      </c>
      <c r="G179" s="29" t="s">
        <v>47</v>
      </c>
      <c r="H179" s="29" t="n">
        <v>0.0434676951901435</v>
      </c>
      <c r="I179" s="30" t="n">
        <v>0.00125831570475354</v>
      </c>
      <c r="J179" s="31"/>
      <c r="K179" s="32" t="n">
        <v>-0.0384055364485527</v>
      </c>
      <c r="L179" s="32" t="n">
        <v>-4.06012069451559</v>
      </c>
      <c r="M179" s="33" t="n">
        <v>129.836576</v>
      </c>
      <c r="N179" s="34" t="s">
        <v>47</v>
      </c>
      <c r="O179" s="35" t="n">
        <v>129.836576</v>
      </c>
      <c r="P179" s="36" t="n">
        <v>3.75854762755567</v>
      </c>
      <c r="Q179" s="31"/>
      <c r="R179" s="36" t="n">
        <v>-105.037879134313</v>
      </c>
      <c r="S179" s="37" t="n">
        <v>-1023.15041501793</v>
      </c>
      <c r="T179" s="37" t="n">
        <v>3646.84162525719</v>
      </c>
    </row>
    <row r="180" customFormat="false" ht="10.5" hidden="false" customHeight="true" outlineLevel="0" collapsed="false">
      <c r="B180" s="38" t="s">
        <v>33</v>
      </c>
      <c r="C180" s="39"/>
      <c r="D180" s="40" t="n">
        <v>2927.77718675</v>
      </c>
      <c r="E180" s="41" t="n">
        <v>252</v>
      </c>
      <c r="F180" s="42" t="n">
        <v>0.0424079367487065</v>
      </c>
      <c r="G180" s="43" t="s">
        <v>42</v>
      </c>
      <c r="H180" s="43" t="n">
        <v>0.0424079367487065</v>
      </c>
      <c r="I180" s="44" t="n">
        <v>0.00128375466704414</v>
      </c>
      <c r="J180" s="45"/>
      <c r="K180" s="46" t="n">
        <v>-0.039255091811995</v>
      </c>
      <c r="L180" s="46" t="n">
        <v>-4.06012069451559</v>
      </c>
      <c r="M180" s="47" t="n">
        <v>124.16098975</v>
      </c>
      <c r="N180" s="48" t="s">
        <v>42</v>
      </c>
      <c r="O180" s="49" t="n">
        <v>124.16098975</v>
      </c>
      <c r="P180" s="48" t="n">
        <v>3.75854762755567</v>
      </c>
      <c r="Q180" s="45"/>
      <c r="R180" s="48" t="n">
        <v>-105.037879134313</v>
      </c>
      <c r="S180" s="46" t="n">
        <v>-1023.15041501793</v>
      </c>
      <c r="T180" s="46" t="n">
        <v>3667.65210817386</v>
      </c>
    </row>
    <row r="181" customFormat="false" ht="10.5" hidden="false" customHeight="true" outlineLevel="0" collapsed="false">
      <c r="B181" s="50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55"/>
      <c r="P181" s="54"/>
      <c r="Q181" s="45"/>
      <c r="R181" s="54"/>
      <c r="S181" s="46"/>
      <c r="T181" s="46"/>
    </row>
    <row r="182" customFormat="false" ht="10.5" hidden="false" customHeight="true" outlineLevel="0" collapsed="false">
      <c r="B182" s="56" t="s">
        <v>34</v>
      </c>
      <c r="C182" s="57"/>
      <c r="D182" s="58" t="n">
        <v>59.189926</v>
      </c>
      <c r="E182" s="59" t="s">
        <v>47</v>
      </c>
      <c r="F182" s="42" t="n">
        <v>0.095887706465455</v>
      </c>
      <c r="G182" s="43" t="s">
        <v>47</v>
      </c>
      <c r="H182" s="43" t="n">
        <v>0.095887706465455</v>
      </c>
      <c r="I182" s="44" t="s">
        <v>47</v>
      </c>
      <c r="J182" s="45"/>
      <c r="K182" s="46" t="s">
        <v>47</v>
      </c>
      <c r="L182" s="46" t="s">
        <v>47</v>
      </c>
      <c r="M182" s="60" t="n">
        <v>5.67558625</v>
      </c>
      <c r="N182" s="61" t="s">
        <v>47</v>
      </c>
      <c r="O182" s="55" t="n">
        <v>5.67558625</v>
      </c>
      <c r="P182" s="62" t="s">
        <v>47</v>
      </c>
      <c r="Q182" s="45"/>
      <c r="R182" s="62" t="s">
        <v>47</v>
      </c>
      <c r="S182" s="46" t="s">
        <v>47</v>
      </c>
      <c r="T182" s="46" t="n">
        <v>-20.8104829166667</v>
      </c>
    </row>
    <row r="183" customFormat="false" ht="10.5" hidden="false" customHeight="true" outlineLevel="0" collapsed="false">
      <c r="B183" s="63" t="s">
        <v>35</v>
      </c>
      <c r="C183" s="64"/>
      <c r="D183" s="65" t="n">
        <v>4.541383</v>
      </c>
      <c r="E183" s="66" t="s">
        <v>42</v>
      </c>
      <c r="F183" s="67" t="n">
        <v>1.24974798425942</v>
      </c>
      <c r="G183" s="43" t="s">
        <v>42</v>
      </c>
      <c r="H183" s="43" t="n">
        <v>1.24974798425942</v>
      </c>
      <c r="I183" s="44" t="s">
        <v>42</v>
      </c>
      <c r="J183" s="68"/>
      <c r="K183" s="46" t="s">
        <v>42</v>
      </c>
      <c r="L183" s="69" t="s">
        <v>42</v>
      </c>
      <c r="M183" s="70" t="n">
        <v>5.67558425</v>
      </c>
      <c r="N183" s="71" t="s">
        <v>42</v>
      </c>
      <c r="O183" s="55" t="n">
        <v>5.67558425</v>
      </c>
      <c r="P183" s="72" t="s">
        <v>42</v>
      </c>
      <c r="Q183" s="68"/>
      <c r="R183" s="72" t="s">
        <v>42</v>
      </c>
      <c r="S183" s="73" t="s">
        <v>42</v>
      </c>
      <c r="T183" s="73" t="n">
        <v>-20.8104755833334</v>
      </c>
    </row>
    <row r="184" customFormat="false" ht="10.5" hidden="false" customHeight="true" outlineLevel="0" collapsed="false">
      <c r="B184" s="74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55"/>
      <c r="P184" s="54"/>
      <c r="Q184" s="46"/>
      <c r="R184" s="54"/>
      <c r="S184" s="46"/>
      <c r="T184" s="46"/>
    </row>
    <row r="185" customFormat="false" ht="10.5" hidden="false" customHeight="true" outlineLevel="0" collapsed="false">
      <c r="B185" s="63" t="s">
        <v>37</v>
      </c>
      <c r="C185" s="64"/>
      <c r="D185" s="65" t="n">
        <v>35.712624</v>
      </c>
      <c r="E185" s="66" t="s">
        <v>42</v>
      </c>
      <c r="F185" s="42" t="n">
        <v>2.80013028446188E-008</v>
      </c>
      <c r="G185" s="43" t="s">
        <v>42</v>
      </c>
      <c r="H185" s="43" t="n">
        <v>2.80013028446188E-008</v>
      </c>
      <c r="I185" s="44" t="s">
        <v>42</v>
      </c>
      <c r="J185" s="45"/>
      <c r="K185" s="46" t="s">
        <v>42</v>
      </c>
      <c r="L185" s="46" t="s">
        <v>42</v>
      </c>
      <c r="M185" s="75" t="n">
        <v>1E-006</v>
      </c>
      <c r="N185" s="72" t="s">
        <v>42</v>
      </c>
      <c r="O185" s="55" t="n">
        <v>1E-006</v>
      </c>
      <c r="P185" s="72" t="s">
        <v>42</v>
      </c>
      <c r="Q185" s="45"/>
      <c r="R185" s="72" t="s">
        <v>42</v>
      </c>
      <c r="S185" s="46" t="s">
        <v>42</v>
      </c>
      <c r="T185" s="46" t="n">
        <v>-3.66666666666667E-006</v>
      </c>
    </row>
    <row r="186" customFormat="false" ht="10.5" hidden="false" customHeight="true" outlineLevel="0" collapsed="false">
      <c r="B186" s="74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55"/>
      <c r="P186" s="54"/>
      <c r="Q186" s="46"/>
      <c r="R186" s="54"/>
      <c r="S186" s="46"/>
      <c r="T186" s="46"/>
    </row>
    <row r="187" customFormat="false" ht="10.5" hidden="false" customHeight="true" outlineLevel="0" collapsed="false">
      <c r="B187" s="63" t="s">
        <v>38</v>
      </c>
      <c r="C187" s="64"/>
      <c r="D187" s="76" t="s">
        <v>42</v>
      </c>
      <c r="E187" s="77" t="s">
        <v>42</v>
      </c>
      <c r="F187" s="42" t="s">
        <v>42</v>
      </c>
      <c r="G187" s="43" t="s">
        <v>42</v>
      </c>
      <c r="H187" s="43" t="s">
        <v>42</v>
      </c>
      <c r="I187" s="44" t="s">
        <v>42</v>
      </c>
      <c r="J187" s="68"/>
      <c r="K187" s="46" t="s">
        <v>42</v>
      </c>
      <c r="L187" s="69" t="s">
        <v>42</v>
      </c>
      <c r="M187" s="70" t="s">
        <v>42</v>
      </c>
      <c r="N187" s="72" t="s">
        <v>42</v>
      </c>
      <c r="O187" s="78" t="s">
        <v>42</v>
      </c>
      <c r="P187" s="72" t="s">
        <v>42</v>
      </c>
      <c r="Q187" s="68"/>
      <c r="R187" s="72" t="s">
        <v>42</v>
      </c>
      <c r="S187" s="73" t="s">
        <v>42</v>
      </c>
      <c r="T187" s="73" t="s">
        <v>42</v>
      </c>
    </row>
    <row r="188" customFormat="false" ht="10.5" hidden="false" customHeight="true" outlineLevel="0" collapsed="false">
      <c r="B188" s="74"/>
      <c r="C188" s="79"/>
      <c r="D188" s="52"/>
      <c r="E188" s="52"/>
      <c r="F188" s="67"/>
      <c r="G188" s="44"/>
      <c r="H188" s="44"/>
      <c r="I188" s="44"/>
      <c r="J188" s="69"/>
      <c r="K188" s="69"/>
      <c r="L188" s="69"/>
      <c r="M188" s="54"/>
      <c r="N188" s="54"/>
      <c r="O188" s="78"/>
      <c r="P188" s="54"/>
      <c r="Q188" s="69"/>
      <c r="R188" s="54"/>
      <c r="S188" s="69"/>
      <c r="T188" s="69"/>
    </row>
    <row r="189" customFormat="false" ht="10.5" hidden="false" customHeight="true" outlineLevel="0" collapsed="false">
      <c r="B189" s="63" t="s">
        <v>39</v>
      </c>
      <c r="C189" s="64"/>
      <c r="D189" s="76" t="n">
        <v>18.935919</v>
      </c>
      <c r="E189" s="77" t="s">
        <v>42</v>
      </c>
      <c r="F189" s="67" t="n">
        <v>5.28096893528114E-008</v>
      </c>
      <c r="G189" s="43" t="s">
        <v>42</v>
      </c>
      <c r="H189" s="43" t="n">
        <v>5.28096893528114E-008</v>
      </c>
      <c r="I189" s="44" t="s">
        <v>42</v>
      </c>
      <c r="J189" s="68"/>
      <c r="K189" s="46" t="s">
        <v>42</v>
      </c>
      <c r="L189" s="69" t="s">
        <v>42</v>
      </c>
      <c r="M189" s="70" t="n">
        <v>1E-006</v>
      </c>
      <c r="N189" s="72" t="s">
        <v>42</v>
      </c>
      <c r="O189" s="78" t="n">
        <v>1E-006</v>
      </c>
      <c r="P189" s="72" t="s">
        <v>42</v>
      </c>
      <c r="Q189" s="68"/>
      <c r="R189" s="72" t="s">
        <v>42</v>
      </c>
      <c r="S189" s="73" t="s">
        <v>42</v>
      </c>
      <c r="T189" s="73" t="n">
        <v>-3.66666666666667E-006</v>
      </c>
    </row>
    <row r="190" customFormat="false" ht="10.5" hidden="false" customHeight="true" outlineLevel="0" collapsed="false">
      <c r="B190" s="74"/>
      <c r="C190" s="51"/>
      <c r="D190" s="52"/>
      <c r="E190" s="52"/>
      <c r="F190" s="67"/>
      <c r="G190" s="44"/>
      <c r="H190" s="44"/>
      <c r="I190" s="44"/>
      <c r="J190" s="69"/>
      <c r="K190" s="69"/>
      <c r="L190" s="69"/>
      <c r="M190" s="80"/>
      <c r="N190" s="80"/>
      <c r="O190" s="78"/>
      <c r="P190" s="80"/>
      <c r="Q190" s="69"/>
      <c r="R190" s="80"/>
      <c r="S190" s="69"/>
      <c r="T190" s="69"/>
    </row>
    <row r="191" customFormat="false" ht="10.5" hidden="false" customHeight="true" outlineLevel="0" collapsed="false">
      <c r="B191" s="63" t="s">
        <v>40</v>
      </c>
      <c r="C191" s="64"/>
      <c r="D191" s="76" t="s">
        <v>32</v>
      </c>
      <c r="E191" s="77" t="s">
        <v>32</v>
      </c>
      <c r="F191" s="67" t="s">
        <v>32</v>
      </c>
      <c r="G191" s="43" t="s">
        <v>32</v>
      </c>
      <c r="H191" s="43" t="s">
        <v>32</v>
      </c>
      <c r="I191" s="44" t="s">
        <v>32</v>
      </c>
      <c r="J191" s="68"/>
      <c r="K191" s="46" t="s">
        <v>32</v>
      </c>
      <c r="L191" s="69" t="s">
        <v>32</v>
      </c>
      <c r="M191" s="70" t="s">
        <v>32</v>
      </c>
      <c r="N191" s="72" t="s">
        <v>32</v>
      </c>
      <c r="O191" s="78" t="s">
        <v>32</v>
      </c>
      <c r="P191" s="72" t="s">
        <v>32</v>
      </c>
      <c r="Q191" s="68"/>
      <c r="R191" s="72" t="s">
        <v>32</v>
      </c>
      <c r="S191" s="73" t="s">
        <v>32</v>
      </c>
      <c r="T191" s="73" t="s">
        <v>32</v>
      </c>
    </row>
    <row r="192" customFormat="false" ht="10.5" hidden="false" customHeight="true" outlineLevel="0" collapsed="false">
      <c r="B192" s="67"/>
      <c r="C192" s="51"/>
      <c r="D192" s="52"/>
      <c r="E192" s="52"/>
      <c r="F192" s="67"/>
      <c r="G192" s="44"/>
      <c r="H192" s="44"/>
      <c r="I192" s="44"/>
      <c r="J192" s="69"/>
      <c r="K192" s="44"/>
      <c r="L192" s="69"/>
      <c r="M192" s="80"/>
      <c r="N192" s="80"/>
      <c r="O192" s="44"/>
      <c r="P192" s="80"/>
      <c r="Q192" s="69"/>
      <c r="R192" s="80"/>
      <c r="S192" s="69"/>
      <c r="T192" s="69"/>
    </row>
    <row r="193" customFormat="false" ht="10.5" hidden="false" customHeight="true" outlineLevel="0" collapsed="false"/>
    <row r="194" customFormat="false" ht="10.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0.5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0.5" hidden="false" customHeight="true" outlineLevel="0" collapsed="false">
      <c r="B196" s="11" t="s">
        <v>8</v>
      </c>
      <c r="C196" s="12" t="s">
        <v>9</v>
      </c>
      <c r="D196" s="13" t="s">
        <v>10</v>
      </c>
      <c r="E196" s="13" t="s">
        <v>11</v>
      </c>
      <c r="F196" s="14" t="s">
        <v>12</v>
      </c>
      <c r="G196" s="14"/>
      <c r="H196" s="14"/>
      <c r="I196" s="15" t="s">
        <v>13</v>
      </c>
      <c r="J196" s="16" t="s">
        <v>14</v>
      </c>
      <c r="K196" s="16" t="s">
        <v>15</v>
      </c>
      <c r="L196" s="16"/>
      <c r="M196" s="17" t="s">
        <v>16</v>
      </c>
      <c r="N196" s="17"/>
      <c r="O196" s="17"/>
      <c r="P196" s="15" t="s">
        <v>17</v>
      </c>
      <c r="Q196" s="16" t="s">
        <v>18</v>
      </c>
      <c r="R196" s="16" t="s">
        <v>19</v>
      </c>
      <c r="S196" s="16"/>
      <c r="T196" s="10"/>
    </row>
    <row r="197" customFormat="false" ht="10.5" hidden="false" customHeight="true" outlineLevel="0" collapsed="false">
      <c r="B197" s="11"/>
      <c r="C197" s="12"/>
      <c r="D197" s="13"/>
      <c r="E197" s="13"/>
      <c r="F197" s="14"/>
      <c r="G197" s="14"/>
      <c r="H197" s="14"/>
      <c r="I197" s="15"/>
      <c r="J197" s="16"/>
      <c r="K197" s="16"/>
      <c r="L197" s="16"/>
      <c r="M197" s="17"/>
      <c r="N197" s="17"/>
      <c r="O197" s="17"/>
      <c r="P197" s="15"/>
      <c r="Q197" s="16"/>
      <c r="R197" s="16"/>
      <c r="S197" s="16"/>
      <c r="T197" s="10"/>
    </row>
    <row r="198" customFormat="false" ht="10.5" hidden="false" customHeight="true" outlineLevel="0" collapsed="false">
      <c r="B198" s="11"/>
      <c r="C198" s="12"/>
      <c r="D198" s="13"/>
      <c r="E198" s="13"/>
      <c r="F198" s="14" t="s">
        <v>20</v>
      </c>
      <c r="G198" s="18" t="s">
        <v>21</v>
      </c>
      <c r="H198" s="18" t="s">
        <v>22</v>
      </c>
      <c r="I198" s="15"/>
      <c r="J198" s="16"/>
      <c r="K198" s="19" t="s">
        <v>23</v>
      </c>
      <c r="L198" s="20" t="s">
        <v>24</v>
      </c>
      <c r="M198" s="21" t="s">
        <v>25</v>
      </c>
      <c r="N198" s="15" t="s">
        <v>21</v>
      </c>
      <c r="O198" s="15" t="s">
        <v>22</v>
      </c>
      <c r="P198" s="15"/>
      <c r="Q198" s="16"/>
      <c r="R198" s="19" t="s">
        <v>26</v>
      </c>
      <c r="S198" s="20" t="s">
        <v>27</v>
      </c>
      <c r="T198" s="10"/>
    </row>
    <row r="199" customFormat="false" ht="10.5" hidden="false" customHeight="true" outlineLevel="0" collapsed="false">
      <c r="B199" s="11"/>
      <c r="C199" s="12"/>
      <c r="D199" s="13"/>
      <c r="E199" s="13"/>
      <c r="F199" s="22" t="s">
        <v>28</v>
      </c>
      <c r="G199" s="22"/>
      <c r="H199" s="22"/>
      <c r="I199" s="22"/>
      <c r="J199" s="22"/>
      <c r="K199" s="22"/>
      <c r="L199" s="22"/>
      <c r="M199" s="22" t="s">
        <v>29</v>
      </c>
      <c r="N199" s="22"/>
      <c r="O199" s="22"/>
      <c r="P199" s="22"/>
      <c r="Q199" s="22"/>
      <c r="R199" s="22"/>
      <c r="S199" s="22"/>
      <c r="T199" s="23" t="s">
        <v>30</v>
      </c>
    </row>
    <row r="200" customFormat="false" ht="10.5" hidden="false" customHeight="true" outlineLevel="0" collapsed="false">
      <c r="B200" s="24" t="s">
        <v>31</v>
      </c>
      <c r="C200" s="25"/>
      <c r="D200" s="26" t="n">
        <v>2975.0365715</v>
      </c>
      <c r="E200" s="27" t="n">
        <v>252</v>
      </c>
      <c r="F200" s="28" t="n">
        <v>0.0198257502327984</v>
      </c>
      <c r="G200" s="29" t="s">
        <v>47</v>
      </c>
      <c r="H200" s="29" t="n">
        <v>0.0198257502327984</v>
      </c>
      <c r="I200" s="30" t="n">
        <v>0.000770755134165936</v>
      </c>
      <c r="J200" s="31"/>
      <c r="K200" s="32" t="n">
        <v>-0.0393603254541802</v>
      </c>
      <c r="L200" s="32" t="n">
        <v>-4.0314365006571</v>
      </c>
      <c r="M200" s="33" t="n">
        <v>58.982332</v>
      </c>
      <c r="N200" s="34" t="s">
        <v>47</v>
      </c>
      <c r="O200" s="35" t="n">
        <v>58.982332</v>
      </c>
      <c r="P200" s="36" t="n">
        <v>2.29302471181505</v>
      </c>
      <c r="Q200" s="31"/>
      <c r="R200" s="36" t="n">
        <v>-107.179605677875</v>
      </c>
      <c r="S200" s="37" t="n">
        <v>-1015.92199816559</v>
      </c>
      <c r="T200" s="37" t="n">
        <v>3893.36290614939</v>
      </c>
    </row>
    <row r="201" customFormat="false" ht="10.5" hidden="false" customHeight="true" outlineLevel="0" collapsed="false">
      <c r="B201" s="38" t="s">
        <v>33</v>
      </c>
      <c r="C201" s="39"/>
      <c r="D201" s="40" t="n">
        <v>2915.4524735</v>
      </c>
      <c r="E201" s="41" t="n">
        <v>252</v>
      </c>
      <c r="F201" s="42" t="n">
        <v>3.42999931945212E-010</v>
      </c>
      <c r="G201" s="43" t="s">
        <v>42</v>
      </c>
      <c r="H201" s="43" t="n">
        <v>3.42999931945212E-010</v>
      </c>
      <c r="I201" s="44" t="n">
        <v>0.000786507320101251</v>
      </c>
      <c r="J201" s="45"/>
      <c r="K201" s="46" t="n">
        <v>-0.0402408553350426</v>
      </c>
      <c r="L201" s="46" t="n">
        <v>-4.0314365006571</v>
      </c>
      <c r="M201" s="47" t="n">
        <v>1E-006</v>
      </c>
      <c r="N201" s="48" t="s">
        <v>42</v>
      </c>
      <c r="O201" s="49" t="n">
        <v>1E-006</v>
      </c>
      <c r="P201" s="48" t="n">
        <v>2.29302471181505</v>
      </c>
      <c r="Q201" s="45"/>
      <c r="R201" s="48" t="n">
        <v>-107.179605677875</v>
      </c>
      <c r="S201" s="46" t="n">
        <v>-1015.92199816559</v>
      </c>
      <c r="T201" s="46" t="n">
        <v>4109.63145314939</v>
      </c>
    </row>
    <row r="202" customFormat="false" ht="10.5" hidden="false" customHeight="true" outlineLevel="0" collapsed="false">
      <c r="B202" s="50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55"/>
      <c r="P202" s="54"/>
      <c r="Q202" s="45"/>
      <c r="R202" s="54"/>
      <c r="S202" s="46"/>
      <c r="T202" s="46"/>
    </row>
    <row r="203" customFormat="false" ht="10.5" hidden="false" customHeight="true" outlineLevel="0" collapsed="false">
      <c r="B203" s="56" t="s">
        <v>34</v>
      </c>
      <c r="C203" s="57"/>
      <c r="D203" s="58" t="n">
        <v>59.584098</v>
      </c>
      <c r="E203" s="59" t="s">
        <v>47</v>
      </c>
      <c r="F203" s="42" t="n">
        <v>0.989900543598059</v>
      </c>
      <c r="G203" s="43" t="s">
        <v>47</v>
      </c>
      <c r="H203" s="43" t="n">
        <v>0.989900543598059</v>
      </c>
      <c r="I203" s="44" t="s">
        <v>47</v>
      </c>
      <c r="J203" s="45"/>
      <c r="K203" s="46" t="s">
        <v>47</v>
      </c>
      <c r="L203" s="46" t="s">
        <v>47</v>
      </c>
      <c r="M203" s="60" t="n">
        <v>58.982331</v>
      </c>
      <c r="N203" s="61" t="s">
        <v>47</v>
      </c>
      <c r="O203" s="55" t="n">
        <v>58.982331</v>
      </c>
      <c r="P203" s="62" t="s">
        <v>47</v>
      </c>
      <c r="Q203" s="45"/>
      <c r="R203" s="62" t="s">
        <v>47</v>
      </c>
      <c r="S203" s="46" t="s">
        <v>47</v>
      </c>
      <c r="T203" s="46" t="n">
        <v>-216.268547</v>
      </c>
    </row>
    <row r="204" customFormat="false" ht="10.5" hidden="false" customHeight="true" outlineLevel="0" collapsed="false">
      <c r="B204" s="63" t="s">
        <v>35</v>
      </c>
      <c r="C204" s="64"/>
      <c r="D204" s="65" t="n">
        <v>4.541383</v>
      </c>
      <c r="E204" s="66" t="s">
        <v>42</v>
      </c>
      <c r="F204" s="67" t="n">
        <v>2.20197239475288E-007</v>
      </c>
      <c r="G204" s="43" t="s">
        <v>42</v>
      </c>
      <c r="H204" s="43" t="n">
        <v>2.20197239475288E-007</v>
      </c>
      <c r="I204" s="44" t="s">
        <v>42</v>
      </c>
      <c r="J204" s="68"/>
      <c r="K204" s="46" t="s">
        <v>42</v>
      </c>
      <c r="L204" s="69" t="s">
        <v>42</v>
      </c>
      <c r="M204" s="70" t="n">
        <v>1E-006</v>
      </c>
      <c r="N204" s="71" t="s">
        <v>42</v>
      </c>
      <c r="O204" s="55" t="n">
        <v>1E-006</v>
      </c>
      <c r="P204" s="72" t="s">
        <v>42</v>
      </c>
      <c r="Q204" s="68"/>
      <c r="R204" s="72" t="s">
        <v>42</v>
      </c>
      <c r="S204" s="73" t="s">
        <v>42</v>
      </c>
      <c r="T204" s="73" t="n">
        <v>-3.66666666666667E-006</v>
      </c>
    </row>
    <row r="205" customFormat="false" ht="10.5" hidden="false" customHeight="true" outlineLevel="0" collapsed="false">
      <c r="B205" s="74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55"/>
      <c r="P205" s="54"/>
      <c r="Q205" s="46"/>
      <c r="R205" s="54"/>
      <c r="S205" s="46"/>
      <c r="T205" s="46"/>
    </row>
    <row r="206" customFormat="false" ht="10.5" hidden="false" customHeight="true" outlineLevel="0" collapsed="false">
      <c r="B206" s="63" t="s">
        <v>37</v>
      </c>
      <c r="C206" s="64"/>
      <c r="D206" s="65" t="n">
        <v>35.382336</v>
      </c>
      <c r="E206" s="66" t="s">
        <v>42</v>
      </c>
      <c r="F206" s="42" t="n">
        <v>2.82626901739896E-008</v>
      </c>
      <c r="G206" s="43" t="s">
        <v>42</v>
      </c>
      <c r="H206" s="43" t="n">
        <v>2.82626901739896E-008</v>
      </c>
      <c r="I206" s="44" t="s">
        <v>42</v>
      </c>
      <c r="J206" s="45"/>
      <c r="K206" s="46" t="s">
        <v>42</v>
      </c>
      <c r="L206" s="46" t="s">
        <v>42</v>
      </c>
      <c r="M206" s="75" t="n">
        <v>1E-006</v>
      </c>
      <c r="N206" s="72" t="s">
        <v>42</v>
      </c>
      <c r="O206" s="55" t="n">
        <v>1E-006</v>
      </c>
      <c r="P206" s="72" t="s">
        <v>42</v>
      </c>
      <c r="Q206" s="45"/>
      <c r="R206" s="72" t="s">
        <v>42</v>
      </c>
      <c r="S206" s="46" t="s">
        <v>42</v>
      </c>
      <c r="T206" s="46" t="n">
        <v>-3.66666666666667E-006</v>
      </c>
    </row>
    <row r="207" customFormat="false" ht="10.5" hidden="false" customHeight="true" outlineLevel="0" collapsed="false">
      <c r="B207" s="74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55"/>
      <c r="P207" s="54"/>
      <c r="Q207" s="46"/>
      <c r="R207" s="54"/>
      <c r="S207" s="46"/>
      <c r="T207" s="46"/>
    </row>
    <row r="208" customFormat="false" ht="10.5" hidden="false" customHeight="true" outlineLevel="0" collapsed="false">
      <c r="B208" s="63" t="s">
        <v>38</v>
      </c>
      <c r="C208" s="64"/>
      <c r="D208" s="76" t="s">
        <v>42</v>
      </c>
      <c r="E208" s="77" t="s">
        <v>42</v>
      </c>
      <c r="F208" s="42" t="s">
        <v>42</v>
      </c>
      <c r="G208" s="43" t="s">
        <v>42</v>
      </c>
      <c r="H208" s="43" t="s">
        <v>42</v>
      </c>
      <c r="I208" s="44" t="s">
        <v>42</v>
      </c>
      <c r="J208" s="68"/>
      <c r="K208" s="46" t="s">
        <v>42</v>
      </c>
      <c r="L208" s="69" t="s">
        <v>42</v>
      </c>
      <c r="M208" s="70" t="s">
        <v>42</v>
      </c>
      <c r="N208" s="72" t="s">
        <v>42</v>
      </c>
      <c r="O208" s="78" t="s">
        <v>42</v>
      </c>
      <c r="P208" s="72" t="s">
        <v>42</v>
      </c>
      <c r="Q208" s="68"/>
      <c r="R208" s="72" t="s">
        <v>42</v>
      </c>
      <c r="S208" s="73" t="s">
        <v>42</v>
      </c>
      <c r="T208" s="73" t="s">
        <v>42</v>
      </c>
    </row>
    <row r="209" customFormat="false" ht="10.5" hidden="false" customHeight="true" outlineLevel="0" collapsed="false">
      <c r="B209" s="74"/>
      <c r="C209" s="79"/>
      <c r="D209" s="52"/>
      <c r="E209" s="52"/>
      <c r="F209" s="67"/>
      <c r="G209" s="44"/>
      <c r="H209" s="44"/>
      <c r="I209" s="44"/>
      <c r="J209" s="69"/>
      <c r="K209" s="69"/>
      <c r="L209" s="69"/>
      <c r="M209" s="54"/>
      <c r="N209" s="54"/>
      <c r="O209" s="78"/>
      <c r="P209" s="54"/>
      <c r="Q209" s="69"/>
      <c r="R209" s="54"/>
      <c r="S209" s="69"/>
      <c r="T209" s="69"/>
    </row>
    <row r="210" customFormat="false" ht="10.5" hidden="false" customHeight="true" outlineLevel="0" collapsed="false">
      <c r="B210" s="63" t="s">
        <v>39</v>
      </c>
      <c r="C210" s="64"/>
      <c r="D210" s="76" t="n">
        <v>19.660379</v>
      </c>
      <c r="E210" s="77" t="s">
        <v>42</v>
      </c>
      <c r="F210" s="67" t="n">
        <v>3.00006062955348</v>
      </c>
      <c r="G210" s="43" t="s">
        <v>42</v>
      </c>
      <c r="H210" s="43" t="n">
        <v>3.00006062955348</v>
      </c>
      <c r="I210" s="44" t="s">
        <v>42</v>
      </c>
      <c r="J210" s="68"/>
      <c r="K210" s="46" t="s">
        <v>42</v>
      </c>
      <c r="L210" s="69" t="s">
        <v>42</v>
      </c>
      <c r="M210" s="70" t="n">
        <v>58.982329</v>
      </c>
      <c r="N210" s="72" t="s">
        <v>42</v>
      </c>
      <c r="O210" s="78" t="n">
        <v>58.982329</v>
      </c>
      <c r="P210" s="72" t="s">
        <v>42</v>
      </c>
      <c r="Q210" s="68"/>
      <c r="R210" s="72" t="s">
        <v>42</v>
      </c>
      <c r="S210" s="73" t="s">
        <v>42</v>
      </c>
      <c r="T210" s="73" t="n">
        <v>-216.268539666667</v>
      </c>
    </row>
    <row r="211" customFormat="false" ht="10.5" hidden="false" customHeight="true" outlineLevel="0" collapsed="false">
      <c r="B211" s="74"/>
      <c r="C211" s="51"/>
      <c r="D211" s="52"/>
      <c r="E211" s="52"/>
      <c r="F211" s="67"/>
      <c r="G211" s="44"/>
      <c r="H211" s="44"/>
      <c r="I211" s="44"/>
      <c r="J211" s="69"/>
      <c r="K211" s="69"/>
      <c r="L211" s="69"/>
      <c r="M211" s="80"/>
      <c r="N211" s="80"/>
      <c r="O211" s="78"/>
      <c r="P211" s="80"/>
      <c r="Q211" s="69"/>
      <c r="R211" s="80"/>
      <c r="S211" s="69"/>
      <c r="T211" s="69"/>
    </row>
    <row r="212" customFormat="false" ht="10.5" hidden="false" customHeight="true" outlineLevel="0" collapsed="false">
      <c r="B212" s="63" t="s">
        <v>40</v>
      </c>
      <c r="C212" s="64"/>
      <c r="D212" s="76" t="s">
        <v>32</v>
      </c>
      <c r="E212" s="77" t="s">
        <v>32</v>
      </c>
      <c r="F212" s="67" t="s">
        <v>32</v>
      </c>
      <c r="G212" s="43" t="s">
        <v>32</v>
      </c>
      <c r="H212" s="43" t="s">
        <v>32</v>
      </c>
      <c r="I212" s="44" t="s">
        <v>32</v>
      </c>
      <c r="J212" s="68"/>
      <c r="K212" s="46" t="s">
        <v>32</v>
      </c>
      <c r="L212" s="69" t="s">
        <v>32</v>
      </c>
      <c r="M212" s="70" t="s">
        <v>32</v>
      </c>
      <c r="N212" s="72" t="s">
        <v>32</v>
      </c>
      <c r="O212" s="78" t="s">
        <v>32</v>
      </c>
      <c r="P212" s="72" t="s">
        <v>32</v>
      </c>
      <c r="Q212" s="68"/>
      <c r="R212" s="72" t="s">
        <v>32</v>
      </c>
      <c r="S212" s="73" t="s">
        <v>32</v>
      </c>
      <c r="T212" s="73" t="s">
        <v>32</v>
      </c>
    </row>
    <row r="213" customFormat="false" ht="10.5" hidden="false" customHeight="true" outlineLevel="0" collapsed="false">
      <c r="B213" s="67"/>
      <c r="C213" s="51"/>
      <c r="D213" s="52"/>
      <c r="E213" s="52"/>
      <c r="F213" s="67"/>
      <c r="G213" s="44"/>
      <c r="H213" s="44"/>
      <c r="I213" s="44"/>
      <c r="J213" s="69"/>
      <c r="K213" s="44"/>
      <c r="L213" s="69"/>
      <c r="M213" s="80"/>
      <c r="N213" s="80"/>
      <c r="O213" s="44"/>
      <c r="P213" s="80"/>
      <c r="Q213" s="69"/>
      <c r="R213" s="80"/>
      <c r="S213" s="69"/>
      <c r="T213" s="69"/>
    </row>
    <row r="214" customFormat="false" ht="10.5" hidden="false" customHeight="true" outlineLevel="0" collapsed="false"/>
    <row r="215" customFormat="false" ht="10.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0.5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0.5" hidden="false" customHeight="true" outlineLevel="0" collapsed="false">
      <c r="B217" s="11" t="s">
        <v>8</v>
      </c>
      <c r="C217" s="12" t="s">
        <v>9</v>
      </c>
      <c r="D217" s="13" t="s">
        <v>10</v>
      </c>
      <c r="E217" s="13" t="s">
        <v>11</v>
      </c>
      <c r="F217" s="14" t="s">
        <v>12</v>
      </c>
      <c r="G217" s="14"/>
      <c r="H217" s="14"/>
      <c r="I217" s="15" t="s">
        <v>13</v>
      </c>
      <c r="J217" s="16" t="s">
        <v>14</v>
      </c>
      <c r="K217" s="16" t="s">
        <v>15</v>
      </c>
      <c r="L217" s="16"/>
      <c r="M217" s="17" t="s">
        <v>16</v>
      </c>
      <c r="N217" s="17"/>
      <c r="O217" s="17"/>
      <c r="P217" s="15" t="s">
        <v>17</v>
      </c>
      <c r="Q217" s="16" t="s">
        <v>18</v>
      </c>
      <c r="R217" s="16" t="s">
        <v>19</v>
      </c>
      <c r="S217" s="16"/>
      <c r="T217" s="10"/>
    </row>
    <row r="218" customFormat="false" ht="10.5" hidden="false" customHeight="true" outlineLevel="0" collapsed="false">
      <c r="B218" s="11"/>
      <c r="C218" s="12"/>
      <c r="D218" s="13"/>
      <c r="E218" s="13"/>
      <c r="F218" s="14"/>
      <c r="G218" s="14"/>
      <c r="H218" s="14"/>
      <c r="I218" s="15"/>
      <c r="J218" s="16"/>
      <c r="K218" s="16"/>
      <c r="L218" s="16"/>
      <c r="M218" s="17"/>
      <c r="N218" s="17"/>
      <c r="O218" s="17"/>
      <c r="P218" s="15"/>
      <c r="Q218" s="16"/>
      <c r="R218" s="16"/>
      <c r="S218" s="16"/>
      <c r="T218" s="10"/>
    </row>
    <row r="219" customFormat="false" ht="10.5" hidden="false" customHeight="true" outlineLevel="0" collapsed="false">
      <c r="B219" s="11"/>
      <c r="C219" s="12"/>
      <c r="D219" s="13"/>
      <c r="E219" s="13"/>
      <c r="F219" s="14" t="s">
        <v>20</v>
      </c>
      <c r="G219" s="18" t="s">
        <v>21</v>
      </c>
      <c r="H219" s="18" t="s">
        <v>22</v>
      </c>
      <c r="I219" s="15"/>
      <c r="J219" s="16"/>
      <c r="K219" s="19" t="s">
        <v>23</v>
      </c>
      <c r="L219" s="20" t="s">
        <v>24</v>
      </c>
      <c r="M219" s="21" t="s">
        <v>25</v>
      </c>
      <c r="N219" s="15" t="s">
        <v>21</v>
      </c>
      <c r="O219" s="15" t="s">
        <v>22</v>
      </c>
      <c r="P219" s="15"/>
      <c r="Q219" s="16"/>
      <c r="R219" s="19" t="s">
        <v>26</v>
      </c>
      <c r="S219" s="20" t="s">
        <v>27</v>
      </c>
      <c r="T219" s="10"/>
    </row>
    <row r="220" customFormat="false" ht="10.5" hidden="false" customHeight="true" outlineLevel="0" collapsed="false">
      <c r="B220" s="11"/>
      <c r="C220" s="12"/>
      <c r="D220" s="13"/>
      <c r="E220" s="13"/>
      <c r="F220" s="22" t="s">
        <v>28</v>
      </c>
      <c r="G220" s="22"/>
      <c r="H220" s="22"/>
      <c r="I220" s="22"/>
      <c r="J220" s="22"/>
      <c r="K220" s="22"/>
      <c r="L220" s="22"/>
      <c r="M220" s="22" t="s">
        <v>29</v>
      </c>
      <c r="N220" s="22"/>
      <c r="O220" s="22"/>
      <c r="P220" s="22"/>
      <c r="Q220" s="22"/>
      <c r="R220" s="22"/>
      <c r="S220" s="22"/>
      <c r="T220" s="23" t="s">
        <v>30</v>
      </c>
    </row>
    <row r="221" customFormat="false" ht="10.5" hidden="false" customHeight="true" outlineLevel="0" collapsed="false">
      <c r="B221" s="24" t="s">
        <v>31</v>
      </c>
      <c r="C221" s="25"/>
      <c r="D221" s="26" t="n">
        <v>2967.84019175</v>
      </c>
      <c r="E221" s="27" t="n">
        <v>252</v>
      </c>
      <c r="F221" s="28" t="n">
        <v>0.0309476145330595</v>
      </c>
      <c r="G221" s="29" t="s">
        <v>47</v>
      </c>
      <c r="H221" s="29" t="n">
        <v>0.0309476145330595</v>
      </c>
      <c r="I221" s="30" t="n">
        <v>0.000772624051048705</v>
      </c>
      <c r="J221" s="31"/>
      <c r="K221" s="32" t="n">
        <v>0.028696980276873</v>
      </c>
      <c r="L221" s="32" t="n">
        <v>-3.92714137547248</v>
      </c>
      <c r="M221" s="33" t="n">
        <v>91.8475742500003</v>
      </c>
      <c r="N221" s="34" t="s">
        <v>47</v>
      </c>
      <c r="O221" s="35" t="n">
        <v>91.8475742500003</v>
      </c>
      <c r="P221" s="36" t="n">
        <v>2.29302471181505</v>
      </c>
      <c r="Q221" s="31"/>
      <c r="R221" s="36" t="n">
        <v>77.9364124177887</v>
      </c>
      <c r="S221" s="37" t="n">
        <v>-989.639626619066</v>
      </c>
      <c r="T221" s="37" t="n">
        <v>2997.72958921136</v>
      </c>
    </row>
    <row r="222" customFormat="false" ht="10.5" hidden="false" customHeight="true" outlineLevel="0" collapsed="false">
      <c r="B222" s="38" t="s">
        <v>33</v>
      </c>
      <c r="C222" s="39"/>
      <c r="D222" s="40" t="n">
        <v>2903.81517425</v>
      </c>
      <c r="E222" s="41" t="n">
        <v>252</v>
      </c>
      <c r="F222" s="42" t="n">
        <v>0.0138992647011099</v>
      </c>
      <c r="G222" s="43" t="s">
        <v>42</v>
      </c>
      <c r="H222" s="43" t="n">
        <v>0.0138992647011099</v>
      </c>
      <c r="I222" s="44" t="n">
        <v>0.000789659318591892</v>
      </c>
      <c r="J222" s="45"/>
      <c r="K222" s="46" t="n">
        <v>0.029389835752724</v>
      </c>
      <c r="L222" s="46" t="n">
        <v>-3.92714137547248</v>
      </c>
      <c r="M222" s="47" t="n">
        <v>40.3608957500003</v>
      </c>
      <c r="N222" s="48" t="s">
        <v>42</v>
      </c>
      <c r="O222" s="49" t="n">
        <v>40.3608957500003</v>
      </c>
      <c r="P222" s="48" t="n">
        <v>2.29302471181505</v>
      </c>
      <c r="Q222" s="45"/>
      <c r="R222" s="48" t="n">
        <v>77.9364124177887</v>
      </c>
      <c r="S222" s="46" t="n">
        <v>-989.639626619066</v>
      </c>
      <c r="T222" s="46" t="n">
        <v>3186.5140770447</v>
      </c>
    </row>
    <row r="223" customFormat="false" ht="10.5" hidden="false" customHeight="true" outlineLevel="0" collapsed="false">
      <c r="B223" s="50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55"/>
      <c r="P223" s="54"/>
      <c r="Q223" s="45"/>
      <c r="R223" s="54"/>
      <c r="S223" s="46"/>
      <c r="T223" s="46"/>
    </row>
    <row r="224" customFormat="false" ht="10.5" hidden="false" customHeight="true" outlineLevel="0" collapsed="false">
      <c r="B224" s="56" t="s">
        <v>34</v>
      </c>
      <c r="C224" s="57"/>
      <c r="D224" s="58" t="n">
        <v>64.0250175</v>
      </c>
      <c r="E224" s="59" t="s">
        <v>47</v>
      </c>
      <c r="F224" s="42" t="n">
        <v>0.804165004718663</v>
      </c>
      <c r="G224" s="43" t="s">
        <v>47</v>
      </c>
      <c r="H224" s="43" t="n">
        <v>0.804165004718663</v>
      </c>
      <c r="I224" s="44" t="s">
        <v>47</v>
      </c>
      <c r="J224" s="45"/>
      <c r="K224" s="46" t="s">
        <v>47</v>
      </c>
      <c r="L224" s="46" t="s">
        <v>47</v>
      </c>
      <c r="M224" s="60" t="n">
        <v>51.4866785</v>
      </c>
      <c r="N224" s="61" t="s">
        <v>47</v>
      </c>
      <c r="O224" s="55" t="n">
        <v>51.4866785</v>
      </c>
      <c r="P224" s="62" t="s">
        <v>47</v>
      </c>
      <c r="Q224" s="45"/>
      <c r="R224" s="62" t="s">
        <v>47</v>
      </c>
      <c r="S224" s="46" t="s">
        <v>47</v>
      </c>
      <c r="T224" s="46" t="n">
        <v>-188.784487833333</v>
      </c>
    </row>
    <row r="225" customFormat="false" ht="10.5" hidden="false" customHeight="true" outlineLevel="0" collapsed="false">
      <c r="B225" s="63" t="s">
        <v>35</v>
      </c>
      <c r="C225" s="64"/>
      <c r="D225" s="65" t="n">
        <v>4.56328675</v>
      </c>
      <c r="E225" s="66" t="s">
        <v>42</v>
      </c>
      <c r="F225" s="67" t="n">
        <v>2.19140293999714E-007</v>
      </c>
      <c r="G225" s="43" t="s">
        <v>42</v>
      </c>
      <c r="H225" s="43" t="n">
        <v>2.19140293999714E-007</v>
      </c>
      <c r="I225" s="44" t="s">
        <v>42</v>
      </c>
      <c r="J225" s="68"/>
      <c r="K225" s="46" t="s">
        <v>42</v>
      </c>
      <c r="L225" s="69" t="s">
        <v>42</v>
      </c>
      <c r="M225" s="70" t="n">
        <v>1E-006</v>
      </c>
      <c r="N225" s="71" t="s">
        <v>42</v>
      </c>
      <c r="O225" s="55" t="n">
        <v>1E-006</v>
      </c>
      <c r="P225" s="72" t="s">
        <v>42</v>
      </c>
      <c r="Q225" s="68"/>
      <c r="R225" s="72" t="s">
        <v>42</v>
      </c>
      <c r="S225" s="73" t="s">
        <v>42</v>
      </c>
      <c r="T225" s="73" t="n">
        <v>-3.66666666666667E-006</v>
      </c>
    </row>
    <row r="226" customFormat="false" ht="10.5" hidden="false" customHeight="true" outlineLevel="0" collapsed="false">
      <c r="B226" s="74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55"/>
      <c r="P226" s="54"/>
      <c r="Q226" s="46"/>
      <c r="R226" s="54"/>
      <c r="S226" s="46"/>
      <c r="T226" s="46"/>
    </row>
    <row r="227" customFormat="false" ht="10.5" hidden="false" customHeight="true" outlineLevel="0" collapsed="false">
      <c r="B227" s="63" t="s">
        <v>37</v>
      </c>
      <c r="C227" s="64"/>
      <c r="D227" s="65" t="n">
        <v>38.123382</v>
      </c>
      <c r="E227" s="66" t="s">
        <v>42</v>
      </c>
      <c r="F227" s="42" t="n">
        <v>1.35052751878099</v>
      </c>
      <c r="G227" s="43" t="s">
        <v>42</v>
      </c>
      <c r="H227" s="43" t="n">
        <v>1.35052751878099</v>
      </c>
      <c r="I227" s="44" t="s">
        <v>42</v>
      </c>
      <c r="J227" s="45"/>
      <c r="K227" s="46" t="s">
        <v>42</v>
      </c>
      <c r="L227" s="46" t="s">
        <v>42</v>
      </c>
      <c r="M227" s="75" t="n">
        <v>51.4866765</v>
      </c>
      <c r="N227" s="72" t="s">
        <v>42</v>
      </c>
      <c r="O227" s="55" t="n">
        <v>51.4866765</v>
      </c>
      <c r="P227" s="72" t="s">
        <v>42</v>
      </c>
      <c r="Q227" s="45"/>
      <c r="R227" s="72" t="s">
        <v>42</v>
      </c>
      <c r="S227" s="46" t="s">
        <v>42</v>
      </c>
      <c r="T227" s="46" t="n">
        <v>-188.7844805</v>
      </c>
    </row>
    <row r="228" customFormat="false" ht="10.5" hidden="false" customHeight="true" outlineLevel="0" collapsed="false">
      <c r="B228" s="74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55"/>
      <c r="P228" s="54"/>
      <c r="Q228" s="46"/>
      <c r="R228" s="54"/>
      <c r="S228" s="46"/>
      <c r="T228" s="46"/>
    </row>
    <row r="229" customFormat="false" ht="10.5" hidden="false" customHeight="true" outlineLevel="0" collapsed="false">
      <c r="B229" s="63" t="s">
        <v>38</v>
      </c>
      <c r="C229" s="64"/>
      <c r="D229" s="76" t="s">
        <v>42</v>
      </c>
      <c r="E229" s="77" t="s">
        <v>42</v>
      </c>
      <c r="F229" s="42" t="s">
        <v>42</v>
      </c>
      <c r="G229" s="43" t="s">
        <v>42</v>
      </c>
      <c r="H229" s="43" t="s">
        <v>42</v>
      </c>
      <c r="I229" s="44" t="s">
        <v>42</v>
      </c>
      <c r="J229" s="68"/>
      <c r="K229" s="46" t="s">
        <v>42</v>
      </c>
      <c r="L229" s="69" t="s">
        <v>42</v>
      </c>
      <c r="M229" s="70" t="s">
        <v>42</v>
      </c>
      <c r="N229" s="72" t="s">
        <v>42</v>
      </c>
      <c r="O229" s="78" t="s">
        <v>42</v>
      </c>
      <c r="P229" s="72" t="s">
        <v>42</v>
      </c>
      <c r="Q229" s="68"/>
      <c r="R229" s="72" t="s">
        <v>42</v>
      </c>
      <c r="S229" s="73" t="s">
        <v>42</v>
      </c>
      <c r="T229" s="73" t="s">
        <v>42</v>
      </c>
    </row>
    <row r="230" customFormat="false" ht="10.5" hidden="false" customHeight="true" outlineLevel="0" collapsed="false">
      <c r="B230" s="74"/>
      <c r="C230" s="79"/>
      <c r="D230" s="52"/>
      <c r="E230" s="52"/>
      <c r="F230" s="67"/>
      <c r="G230" s="44"/>
      <c r="H230" s="44"/>
      <c r="I230" s="44"/>
      <c r="J230" s="69"/>
      <c r="K230" s="69"/>
      <c r="L230" s="69"/>
      <c r="M230" s="54"/>
      <c r="N230" s="54"/>
      <c r="O230" s="78"/>
      <c r="P230" s="54"/>
      <c r="Q230" s="69"/>
      <c r="R230" s="54"/>
      <c r="S230" s="69"/>
      <c r="T230" s="69"/>
    </row>
    <row r="231" customFormat="false" ht="10.5" hidden="false" customHeight="true" outlineLevel="0" collapsed="false">
      <c r="B231" s="63" t="s">
        <v>39</v>
      </c>
      <c r="C231" s="64"/>
      <c r="D231" s="76" t="n">
        <v>21.33834875</v>
      </c>
      <c r="E231" s="77" t="s">
        <v>42</v>
      </c>
      <c r="F231" s="67" t="n">
        <v>4.68639823875781E-008</v>
      </c>
      <c r="G231" s="43" t="s">
        <v>42</v>
      </c>
      <c r="H231" s="43" t="n">
        <v>4.68639823875781E-008</v>
      </c>
      <c r="I231" s="44" t="s">
        <v>42</v>
      </c>
      <c r="J231" s="68"/>
      <c r="K231" s="46" t="s">
        <v>42</v>
      </c>
      <c r="L231" s="69" t="s">
        <v>42</v>
      </c>
      <c r="M231" s="70" t="n">
        <v>1E-006</v>
      </c>
      <c r="N231" s="72" t="s">
        <v>42</v>
      </c>
      <c r="O231" s="78" t="n">
        <v>1E-006</v>
      </c>
      <c r="P231" s="72" t="s">
        <v>42</v>
      </c>
      <c r="Q231" s="68"/>
      <c r="R231" s="72" t="s">
        <v>42</v>
      </c>
      <c r="S231" s="73" t="s">
        <v>42</v>
      </c>
      <c r="T231" s="73" t="n">
        <v>-3.66666666666667E-006</v>
      </c>
    </row>
    <row r="232" customFormat="false" ht="10.5" hidden="false" customHeight="true" outlineLevel="0" collapsed="false">
      <c r="B232" s="74"/>
      <c r="C232" s="51"/>
      <c r="D232" s="52"/>
      <c r="E232" s="52"/>
      <c r="F232" s="67"/>
      <c r="G232" s="44"/>
      <c r="H232" s="44"/>
      <c r="I232" s="44"/>
      <c r="J232" s="69"/>
      <c r="K232" s="69"/>
      <c r="L232" s="69"/>
      <c r="M232" s="80"/>
      <c r="N232" s="80"/>
      <c r="O232" s="78"/>
      <c r="P232" s="80"/>
      <c r="Q232" s="69"/>
      <c r="R232" s="80"/>
      <c r="S232" s="69"/>
      <c r="T232" s="69"/>
    </row>
    <row r="233" customFormat="false" ht="10.5" hidden="false" customHeight="true" outlineLevel="0" collapsed="false">
      <c r="B233" s="63" t="s">
        <v>40</v>
      </c>
      <c r="C233" s="64"/>
      <c r="D233" s="76" t="s">
        <v>32</v>
      </c>
      <c r="E233" s="77" t="s">
        <v>32</v>
      </c>
      <c r="F233" s="67" t="s">
        <v>32</v>
      </c>
      <c r="G233" s="43" t="s">
        <v>32</v>
      </c>
      <c r="H233" s="43" t="s">
        <v>32</v>
      </c>
      <c r="I233" s="44" t="s">
        <v>32</v>
      </c>
      <c r="J233" s="68"/>
      <c r="K233" s="46" t="s">
        <v>32</v>
      </c>
      <c r="L233" s="69" t="s">
        <v>32</v>
      </c>
      <c r="M233" s="70" t="s">
        <v>32</v>
      </c>
      <c r="N233" s="72" t="s">
        <v>32</v>
      </c>
      <c r="O233" s="78" t="s">
        <v>32</v>
      </c>
      <c r="P233" s="72" t="s">
        <v>32</v>
      </c>
      <c r="Q233" s="68"/>
      <c r="R233" s="72" t="s">
        <v>32</v>
      </c>
      <c r="S233" s="73" t="s">
        <v>32</v>
      </c>
      <c r="T233" s="73" t="s">
        <v>32</v>
      </c>
    </row>
    <row r="234" customFormat="false" ht="10.5" hidden="false" customHeight="true" outlineLevel="0" collapsed="false">
      <c r="B234" s="67"/>
      <c r="C234" s="51"/>
      <c r="D234" s="52"/>
      <c r="E234" s="52"/>
      <c r="F234" s="67"/>
      <c r="G234" s="44"/>
      <c r="H234" s="44"/>
      <c r="I234" s="44"/>
      <c r="J234" s="69"/>
      <c r="K234" s="44"/>
      <c r="L234" s="69"/>
      <c r="M234" s="80"/>
      <c r="N234" s="80"/>
      <c r="O234" s="44"/>
      <c r="P234" s="80"/>
      <c r="Q234" s="69"/>
      <c r="R234" s="80"/>
      <c r="S234" s="69"/>
      <c r="T234" s="69"/>
    </row>
    <row r="235" customFormat="false" ht="10.5" hidden="false" customHeight="true" outlineLevel="0" collapsed="false"/>
    <row r="236" customFormat="false" ht="10.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0.5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0.5" hidden="false" customHeight="true" outlineLevel="0" collapsed="false">
      <c r="B238" s="11" t="s">
        <v>8</v>
      </c>
      <c r="C238" s="12" t="s">
        <v>9</v>
      </c>
      <c r="D238" s="13" t="s">
        <v>10</v>
      </c>
      <c r="E238" s="13" t="s">
        <v>11</v>
      </c>
      <c r="F238" s="14" t="s">
        <v>12</v>
      </c>
      <c r="G238" s="14"/>
      <c r="H238" s="14"/>
      <c r="I238" s="15" t="s">
        <v>13</v>
      </c>
      <c r="J238" s="16" t="s">
        <v>14</v>
      </c>
      <c r="K238" s="16" t="s">
        <v>15</v>
      </c>
      <c r="L238" s="16"/>
      <c r="M238" s="17" t="s">
        <v>16</v>
      </c>
      <c r="N238" s="17"/>
      <c r="O238" s="17"/>
      <c r="P238" s="15" t="s">
        <v>17</v>
      </c>
      <c r="Q238" s="16" t="s">
        <v>18</v>
      </c>
      <c r="R238" s="16" t="s">
        <v>19</v>
      </c>
      <c r="S238" s="16"/>
      <c r="T238" s="10"/>
    </row>
    <row r="239" customFormat="false" ht="10.5" hidden="false" customHeight="true" outlineLevel="0" collapsed="false">
      <c r="B239" s="11"/>
      <c r="C239" s="12"/>
      <c r="D239" s="13"/>
      <c r="E239" s="13"/>
      <c r="F239" s="14"/>
      <c r="G239" s="14"/>
      <c r="H239" s="14"/>
      <c r="I239" s="15"/>
      <c r="J239" s="16"/>
      <c r="K239" s="16"/>
      <c r="L239" s="16"/>
      <c r="M239" s="17"/>
      <c r="N239" s="17"/>
      <c r="O239" s="17"/>
      <c r="P239" s="15"/>
      <c r="Q239" s="16"/>
      <c r="R239" s="16"/>
      <c r="S239" s="16"/>
      <c r="T239" s="10"/>
    </row>
    <row r="240" customFormat="false" ht="10.5" hidden="false" customHeight="true" outlineLevel="0" collapsed="false">
      <c r="B240" s="11"/>
      <c r="C240" s="12"/>
      <c r="D240" s="13"/>
      <c r="E240" s="13"/>
      <c r="F240" s="14" t="s">
        <v>20</v>
      </c>
      <c r="G240" s="18" t="s">
        <v>21</v>
      </c>
      <c r="H240" s="18" t="s">
        <v>22</v>
      </c>
      <c r="I240" s="15"/>
      <c r="J240" s="16"/>
      <c r="K240" s="19" t="s">
        <v>23</v>
      </c>
      <c r="L240" s="20" t="s">
        <v>24</v>
      </c>
      <c r="M240" s="21" t="s">
        <v>25</v>
      </c>
      <c r="N240" s="15" t="s">
        <v>21</v>
      </c>
      <c r="O240" s="15" t="s">
        <v>22</v>
      </c>
      <c r="P240" s="15"/>
      <c r="Q240" s="16"/>
      <c r="R240" s="19" t="s">
        <v>26</v>
      </c>
      <c r="S240" s="20" t="s">
        <v>27</v>
      </c>
      <c r="T240" s="10"/>
    </row>
    <row r="241" customFormat="false" ht="10.5" hidden="false" customHeight="true" outlineLevel="0" collapsed="false">
      <c r="B241" s="11"/>
      <c r="C241" s="12"/>
      <c r="D241" s="13"/>
      <c r="E241" s="13"/>
      <c r="F241" s="22" t="s">
        <v>28</v>
      </c>
      <c r="G241" s="22"/>
      <c r="H241" s="22"/>
      <c r="I241" s="22"/>
      <c r="J241" s="22"/>
      <c r="K241" s="22"/>
      <c r="L241" s="22"/>
      <c r="M241" s="22" t="s">
        <v>29</v>
      </c>
      <c r="N241" s="22"/>
      <c r="O241" s="22"/>
      <c r="P241" s="22"/>
      <c r="Q241" s="22"/>
      <c r="R241" s="22"/>
      <c r="S241" s="22"/>
      <c r="T241" s="23" t="s">
        <v>30</v>
      </c>
    </row>
    <row r="242" customFormat="false" ht="10.5" hidden="false" customHeight="true" outlineLevel="0" collapsed="false">
      <c r="B242" s="24" t="s">
        <v>31</v>
      </c>
      <c r="C242" s="25"/>
      <c r="D242" s="26" t="n">
        <v>2956.71688</v>
      </c>
      <c r="E242" s="27" t="n">
        <v>252</v>
      </c>
      <c r="F242" s="28" t="n">
        <v>0.0320038309687602</v>
      </c>
      <c r="G242" s="29" t="s">
        <v>47</v>
      </c>
      <c r="H242" s="29" t="n">
        <v>0.0320038309687602</v>
      </c>
      <c r="I242" s="30" t="n">
        <v>0.000775530700056425</v>
      </c>
      <c r="J242" s="31"/>
      <c r="K242" s="32" t="n">
        <v>-0.0604935109585703</v>
      </c>
      <c r="L242" s="32" t="n">
        <v>-4.08512019147778</v>
      </c>
      <c r="M242" s="33" t="n">
        <v>94.6262672499999</v>
      </c>
      <c r="N242" s="34" t="s">
        <v>47</v>
      </c>
      <c r="O242" s="35" t="n">
        <v>94.6262672499999</v>
      </c>
      <c r="P242" s="36" t="n">
        <v>2.29302471181505</v>
      </c>
      <c r="Q242" s="31"/>
      <c r="R242" s="36" t="n">
        <v>-163.61782022011</v>
      </c>
      <c r="S242" s="37" t="n">
        <v>-1029.4502882524</v>
      </c>
      <c r="T242" s="37" t="n">
        <v>4019.21232720589</v>
      </c>
    </row>
    <row r="243" customFormat="false" ht="10.5" hidden="false" customHeight="true" outlineLevel="0" collapsed="false">
      <c r="B243" s="38" t="s">
        <v>33</v>
      </c>
      <c r="C243" s="39"/>
      <c r="D243" s="40" t="n">
        <v>2887.2961645</v>
      </c>
      <c r="E243" s="41" t="n">
        <v>252</v>
      </c>
      <c r="F243" s="42" t="n">
        <v>0.0327733141523383</v>
      </c>
      <c r="G243" s="43" t="s">
        <v>42</v>
      </c>
      <c r="H243" s="43" t="n">
        <v>0.0327733141523383</v>
      </c>
      <c r="I243" s="44" t="n">
        <v>0.000794177175174594</v>
      </c>
      <c r="J243" s="45"/>
      <c r="K243" s="46" t="n">
        <v>-0.0620870710564532</v>
      </c>
      <c r="L243" s="46" t="n">
        <v>-4.08512019147778</v>
      </c>
      <c r="M243" s="47" t="n">
        <v>94.6262642499999</v>
      </c>
      <c r="N243" s="48" t="s">
        <v>42</v>
      </c>
      <c r="O243" s="49" t="n">
        <v>94.6262642499999</v>
      </c>
      <c r="P243" s="48" t="n">
        <v>2.29302471181505</v>
      </c>
      <c r="Q243" s="45"/>
      <c r="R243" s="48" t="n">
        <v>-163.61782022011</v>
      </c>
      <c r="S243" s="46" t="n">
        <v>-1029.4502882524</v>
      </c>
      <c r="T243" s="46" t="n">
        <v>4019.21233820589</v>
      </c>
    </row>
    <row r="244" customFormat="false" ht="10.5" hidden="false" customHeight="true" outlineLevel="0" collapsed="false">
      <c r="B244" s="50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55"/>
      <c r="P244" s="54"/>
      <c r="Q244" s="45"/>
      <c r="R244" s="54"/>
      <c r="S244" s="46"/>
      <c r="T244" s="46"/>
    </row>
    <row r="245" customFormat="false" ht="10.5" hidden="false" customHeight="true" outlineLevel="0" collapsed="false">
      <c r="B245" s="56" t="s">
        <v>34</v>
      </c>
      <c r="C245" s="57"/>
      <c r="D245" s="58" t="n">
        <v>69.4207155</v>
      </c>
      <c r="E245" s="59" t="s">
        <v>47</v>
      </c>
      <c r="F245" s="42" t="n">
        <v>4.32147663473737E-008</v>
      </c>
      <c r="G245" s="43" t="s">
        <v>47</v>
      </c>
      <c r="H245" s="43" t="n">
        <v>4.32147663473737E-008</v>
      </c>
      <c r="I245" s="44" t="s">
        <v>47</v>
      </c>
      <c r="J245" s="45"/>
      <c r="K245" s="46" t="s">
        <v>47</v>
      </c>
      <c r="L245" s="46" t="s">
        <v>47</v>
      </c>
      <c r="M245" s="60" t="n">
        <v>3E-006</v>
      </c>
      <c r="N245" s="61" t="s">
        <v>47</v>
      </c>
      <c r="O245" s="55" t="n">
        <v>3E-006</v>
      </c>
      <c r="P245" s="62" t="s">
        <v>47</v>
      </c>
      <c r="Q245" s="45"/>
      <c r="R245" s="62" t="s">
        <v>47</v>
      </c>
      <c r="S245" s="46" t="s">
        <v>47</v>
      </c>
      <c r="T245" s="46" t="n">
        <v>-1.1E-005</v>
      </c>
    </row>
    <row r="246" customFormat="false" ht="10.5" hidden="false" customHeight="true" outlineLevel="0" collapsed="false">
      <c r="B246" s="63" t="s">
        <v>35</v>
      </c>
      <c r="C246" s="64"/>
      <c r="D246" s="65" t="n">
        <v>4.56328675</v>
      </c>
      <c r="E246" s="66" t="s">
        <v>42</v>
      </c>
      <c r="F246" s="67" t="n">
        <v>2.19140293999714E-007</v>
      </c>
      <c r="G246" s="43" t="s">
        <v>42</v>
      </c>
      <c r="H246" s="43" t="n">
        <v>2.19140293999714E-007</v>
      </c>
      <c r="I246" s="44" t="s">
        <v>42</v>
      </c>
      <c r="J246" s="68"/>
      <c r="K246" s="46" t="s">
        <v>42</v>
      </c>
      <c r="L246" s="69" t="s">
        <v>42</v>
      </c>
      <c r="M246" s="70" t="n">
        <v>1E-006</v>
      </c>
      <c r="N246" s="71" t="s">
        <v>42</v>
      </c>
      <c r="O246" s="55" t="n">
        <v>1E-006</v>
      </c>
      <c r="P246" s="72" t="s">
        <v>42</v>
      </c>
      <c r="Q246" s="68"/>
      <c r="R246" s="72" t="s">
        <v>42</v>
      </c>
      <c r="S246" s="73" t="s">
        <v>42</v>
      </c>
      <c r="T246" s="73" t="n">
        <v>-3.66666666666667E-006</v>
      </c>
    </row>
    <row r="247" customFormat="false" ht="10.5" hidden="false" customHeight="true" outlineLevel="0" collapsed="false">
      <c r="B247" s="74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55"/>
      <c r="P247" s="54"/>
      <c r="Q247" s="46"/>
      <c r="R247" s="54"/>
      <c r="S247" s="46"/>
      <c r="T247" s="46"/>
    </row>
    <row r="248" customFormat="false" ht="10.5" hidden="false" customHeight="true" outlineLevel="0" collapsed="false">
      <c r="B248" s="63" t="s">
        <v>37</v>
      </c>
      <c r="C248" s="64"/>
      <c r="D248" s="65" t="n">
        <v>40.762326</v>
      </c>
      <c r="E248" s="66" t="s">
        <v>42</v>
      </c>
      <c r="F248" s="42" t="n">
        <v>2.45324567592144E-008</v>
      </c>
      <c r="G248" s="43" t="s">
        <v>42</v>
      </c>
      <c r="H248" s="43" t="n">
        <v>2.45324567592144E-008</v>
      </c>
      <c r="I248" s="44" t="s">
        <v>42</v>
      </c>
      <c r="J248" s="45"/>
      <c r="K248" s="46" t="s">
        <v>42</v>
      </c>
      <c r="L248" s="46" t="s">
        <v>42</v>
      </c>
      <c r="M248" s="75" t="n">
        <v>1E-006</v>
      </c>
      <c r="N248" s="72" t="s">
        <v>42</v>
      </c>
      <c r="O248" s="55" t="n">
        <v>1E-006</v>
      </c>
      <c r="P248" s="72" t="s">
        <v>42</v>
      </c>
      <c r="Q248" s="45"/>
      <c r="R248" s="72" t="s">
        <v>42</v>
      </c>
      <c r="S248" s="46" t="s">
        <v>42</v>
      </c>
      <c r="T248" s="46" t="n">
        <v>-3.66666666666667E-006</v>
      </c>
    </row>
    <row r="249" customFormat="false" ht="10.5" hidden="false" customHeight="true" outlineLevel="0" collapsed="false">
      <c r="B249" s="74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55"/>
      <c r="P249" s="54"/>
      <c r="Q249" s="46"/>
      <c r="R249" s="54"/>
      <c r="S249" s="46"/>
      <c r="T249" s="46"/>
    </row>
    <row r="250" customFormat="false" ht="10.5" hidden="false" customHeight="true" outlineLevel="0" collapsed="false">
      <c r="B250" s="63" t="s">
        <v>38</v>
      </c>
      <c r="C250" s="64"/>
      <c r="D250" s="76" t="s">
        <v>42</v>
      </c>
      <c r="E250" s="77" t="s">
        <v>42</v>
      </c>
      <c r="F250" s="42" t="s">
        <v>42</v>
      </c>
      <c r="G250" s="43" t="s">
        <v>42</v>
      </c>
      <c r="H250" s="43" t="s">
        <v>42</v>
      </c>
      <c r="I250" s="44" t="s">
        <v>42</v>
      </c>
      <c r="J250" s="68"/>
      <c r="K250" s="46" t="s">
        <v>42</v>
      </c>
      <c r="L250" s="69" t="s">
        <v>42</v>
      </c>
      <c r="M250" s="70" t="s">
        <v>42</v>
      </c>
      <c r="N250" s="72" t="s">
        <v>42</v>
      </c>
      <c r="O250" s="78" t="s">
        <v>42</v>
      </c>
      <c r="P250" s="72" t="s">
        <v>42</v>
      </c>
      <c r="Q250" s="68"/>
      <c r="R250" s="72" t="s">
        <v>42</v>
      </c>
      <c r="S250" s="73" t="s">
        <v>42</v>
      </c>
      <c r="T250" s="73" t="s">
        <v>42</v>
      </c>
    </row>
    <row r="251" customFormat="false" ht="10.5" hidden="false" customHeight="true" outlineLevel="0" collapsed="false">
      <c r="B251" s="74"/>
      <c r="C251" s="79"/>
      <c r="D251" s="52"/>
      <c r="E251" s="52"/>
      <c r="F251" s="67"/>
      <c r="G251" s="44"/>
      <c r="H251" s="44"/>
      <c r="I251" s="44"/>
      <c r="J251" s="69"/>
      <c r="K251" s="69"/>
      <c r="L251" s="69"/>
      <c r="M251" s="54"/>
      <c r="N251" s="54"/>
      <c r="O251" s="78"/>
      <c r="P251" s="54"/>
      <c r="Q251" s="69"/>
      <c r="R251" s="54"/>
      <c r="S251" s="69"/>
      <c r="T251" s="69"/>
    </row>
    <row r="252" customFormat="false" ht="10.5" hidden="false" customHeight="true" outlineLevel="0" collapsed="false">
      <c r="B252" s="63" t="s">
        <v>39</v>
      </c>
      <c r="C252" s="64"/>
      <c r="D252" s="76" t="n">
        <v>24.09510275</v>
      </c>
      <c r="E252" s="77" t="s">
        <v>42</v>
      </c>
      <c r="F252" s="67" t="n">
        <v>4.15022094064322E-008</v>
      </c>
      <c r="G252" s="43" t="s">
        <v>42</v>
      </c>
      <c r="H252" s="43" t="n">
        <v>4.15022094064322E-008</v>
      </c>
      <c r="I252" s="44" t="s">
        <v>42</v>
      </c>
      <c r="J252" s="68"/>
      <c r="K252" s="46" t="s">
        <v>42</v>
      </c>
      <c r="L252" s="69" t="s">
        <v>42</v>
      </c>
      <c r="M252" s="70" t="n">
        <v>1E-006</v>
      </c>
      <c r="N252" s="72" t="s">
        <v>42</v>
      </c>
      <c r="O252" s="78" t="n">
        <v>1E-006</v>
      </c>
      <c r="P252" s="72" t="s">
        <v>42</v>
      </c>
      <c r="Q252" s="68"/>
      <c r="R252" s="72" t="s">
        <v>42</v>
      </c>
      <c r="S252" s="73" t="s">
        <v>42</v>
      </c>
      <c r="T252" s="73" t="n">
        <v>-3.66666666666667E-006</v>
      </c>
    </row>
    <row r="253" customFormat="false" ht="10.5" hidden="false" customHeight="true" outlineLevel="0" collapsed="false">
      <c r="B253" s="74"/>
      <c r="C253" s="51"/>
      <c r="D253" s="52"/>
      <c r="E253" s="52"/>
      <c r="F253" s="67"/>
      <c r="G253" s="44"/>
      <c r="H253" s="44"/>
      <c r="I253" s="44"/>
      <c r="J253" s="69"/>
      <c r="K253" s="69"/>
      <c r="L253" s="69"/>
      <c r="M253" s="80"/>
      <c r="N253" s="80"/>
      <c r="O253" s="78"/>
      <c r="P253" s="80"/>
      <c r="Q253" s="69"/>
      <c r="R253" s="80"/>
      <c r="S253" s="69"/>
      <c r="T253" s="69"/>
    </row>
    <row r="254" customFormat="false" ht="10.5" hidden="false" customHeight="true" outlineLevel="0" collapsed="false">
      <c r="B254" s="63" t="s">
        <v>40</v>
      </c>
      <c r="C254" s="64"/>
      <c r="D254" s="76" t="s">
        <v>32</v>
      </c>
      <c r="E254" s="77" t="s">
        <v>32</v>
      </c>
      <c r="F254" s="67" t="s">
        <v>32</v>
      </c>
      <c r="G254" s="43" t="s">
        <v>32</v>
      </c>
      <c r="H254" s="43" t="s">
        <v>32</v>
      </c>
      <c r="I254" s="44" t="s">
        <v>32</v>
      </c>
      <c r="J254" s="68"/>
      <c r="K254" s="46" t="s">
        <v>32</v>
      </c>
      <c r="L254" s="69" t="s">
        <v>32</v>
      </c>
      <c r="M254" s="70" t="s">
        <v>32</v>
      </c>
      <c r="N254" s="72" t="s">
        <v>32</v>
      </c>
      <c r="O254" s="78" t="s">
        <v>32</v>
      </c>
      <c r="P254" s="72" t="s">
        <v>32</v>
      </c>
      <c r="Q254" s="68"/>
      <c r="R254" s="72" t="s">
        <v>32</v>
      </c>
      <c r="S254" s="73" t="s">
        <v>32</v>
      </c>
      <c r="T254" s="73" t="s">
        <v>32</v>
      </c>
    </row>
    <row r="255" customFormat="false" ht="10.5" hidden="false" customHeight="true" outlineLevel="0" collapsed="false">
      <c r="B255" s="67"/>
      <c r="C255" s="51"/>
      <c r="D255" s="52"/>
      <c r="E255" s="52"/>
      <c r="F255" s="67"/>
      <c r="G255" s="44"/>
      <c r="H255" s="44"/>
      <c r="I255" s="44"/>
      <c r="J255" s="69"/>
      <c r="K255" s="44"/>
      <c r="L255" s="69"/>
      <c r="M255" s="80"/>
      <c r="N255" s="80"/>
      <c r="O255" s="44"/>
      <c r="P255" s="80"/>
      <c r="Q255" s="69"/>
      <c r="R255" s="80"/>
      <c r="S255" s="69"/>
      <c r="T255" s="69"/>
    </row>
    <row r="256" customFormat="false" ht="10.5" hidden="false" customHeight="true" outlineLevel="0" collapsed="false"/>
    <row r="257" customFormat="false" ht="10.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0.5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0.5" hidden="false" customHeight="true" outlineLevel="0" collapsed="false">
      <c r="B259" s="11" t="s">
        <v>8</v>
      </c>
      <c r="C259" s="12" t="s">
        <v>9</v>
      </c>
      <c r="D259" s="13" t="s">
        <v>10</v>
      </c>
      <c r="E259" s="13" t="s">
        <v>11</v>
      </c>
      <c r="F259" s="14" t="s">
        <v>12</v>
      </c>
      <c r="G259" s="14"/>
      <c r="H259" s="14"/>
      <c r="I259" s="15" t="s">
        <v>13</v>
      </c>
      <c r="J259" s="16" t="s">
        <v>14</v>
      </c>
      <c r="K259" s="16" t="s">
        <v>15</v>
      </c>
      <c r="L259" s="16"/>
      <c r="M259" s="17" t="s">
        <v>16</v>
      </c>
      <c r="N259" s="17"/>
      <c r="O259" s="17"/>
      <c r="P259" s="15" t="s">
        <v>17</v>
      </c>
      <c r="Q259" s="16" t="s">
        <v>18</v>
      </c>
      <c r="R259" s="16" t="s">
        <v>19</v>
      </c>
      <c r="S259" s="16"/>
      <c r="T259" s="10"/>
    </row>
    <row r="260" customFormat="false" ht="10.5" hidden="false" customHeight="true" outlineLevel="0" collapsed="false">
      <c r="B260" s="11"/>
      <c r="C260" s="12"/>
      <c r="D260" s="13"/>
      <c r="E260" s="13"/>
      <c r="F260" s="14"/>
      <c r="G260" s="14"/>
      <c r="H260" s="14"/>
      <c r="I260" s="15"/>
      <c r="J260" s="16"/>
      <c r="K260" s="16"/>
      <c r="L260" s="16"/>
      <c r="M260" s="17"/>
      <c r="N260" s="17"/>
      <c r="O260" s="17"/>
      <c r="P260" s="15"/>
      <c r="Q260" s="16"/>
      <c r="R260" s="16"/>
      <c r="S260" s="16"/>
      <c r="T260" s="10"/>
    </row>
    <row r="261" customFormat="false" ht="10.5" hidden="false" customHeight="true" outlineLevel="0" collapsed="false">
      <c r="B261" s="11"/>
      <c r="C261" s="12"/>
      <c r="D261" s="13"/>
      <c r="E261" s="13"/>
      <c r="F261" s="14" t="s">
        <v>20</v>
      </c>
      <c r="G261" s="18" t="s">
        <v>21</v>
      </c>
      <c r="H261" s="18" t="s">
        <v>22</v>
      </c>
      <c r="I261" s="15"/>
      <c r="J261" s="16"/>
      <c r="K261" s="19" t="s">
        <v>23</v>
      </c>
      <c r="L261" s="20" t="s">
        <v>24</v>
      </c>
      <c r="M261" s="21" t="s">
        <v>25</v>
      </c>
      <c r="N261" s="15" t="s">
        <v>21</v>
      </c>
      <c r="O261" s="15" t="s">
        <v>22</v>
      </c>
      <c r="P261" s="15"/>
      <c r="Q261" s="16"/>
      <c r="R261" s="19" t="s">
        <v>26</v>
      </c>
      <c r="S261" s="20" t="s">
        <v>27</v>
      </c>
      <c r="T261" s="10"/>
    </row>
    <row r="262" customFormat="false" ht="10.5" hidden="false" customHeight="true" outlineLevel="0" collapsed="false">
      <c r="B262" s="11"/>
      <c r="C262" s="12"/>
      <c r="D262" s="13"/>
      <c r="E262" s="13"/>
      <c r="F262" s="22" t="s">
        <v>28</v>
      </c>
      <c r="G262" s="22"/>
      <c r="H262" s="22"/>
      <c r="I262" s="22"/>
      <c r="J262" s="22"/>
      <c r="K262" s="22"/>
      <c r="L262" s="22"/>
      <c r="M262" s="22" t="s">
        <v>29</v>
      </c>
      <c r="N262" s="22"/>
      <c r="O262" s="22"/>
      <c r="P262" s="22"/>
      <c r="Q262" s="22"/>
      <c r="R262" s="22"/>
      <c r="S262" s="22"/>
      <c r="T262" s="23" t="s">
        <v>30</v>
      </c>
    </row>
    <row r="263" customFormat="false" ht="10.5" hidden="false" customHeight="true" outlineLevel="0" collapsed="false">
      <c r="B263" s="24" t="s">
        <v>31</v>
      </c>
      <c r="C263" s="25"/>
      <c r="D263" s="26" t="n">
        <v>2949.57373825</v>
      </c>
      <c r="E263" s="27" t="n">
        <v>252</v>
      </c>
      <c r="F263" s="28" t="n">
        <v>6.78064078908775E-010</v>
      </c>
      <c r="G263" s="29" t="n">
        <v>-0.0321032764063667</v>
      </c>
      <c r="H263" s="29" t="n">
        <v>-0.0321032757283026</v>
      </c>
      <c r="I263" s="30" t="n">
        <v>0.000777408844565966</v>
      </c>
      <c r="J263" s="31"/>
      <c r="K263" s="32" t="n">
        <v>-0.00569665872943727</v>
      </c>
      <c r="L263" s="32" t="n">
        <v>-4.02379959767655</v>
      </c>
      <c r="M263" s="33" t="n">
        <v>2E-006</v>
      </c>
      <c r="N263" s="34" t="n">
        <v>-94.6909810000001</v>
      </c>
      <c r="O263" s="35" t="n">
        <v>-94.6909790000001</v>
      </c>
      <c r="P263" s="36" t="n">
        <v>2.29302471181505</v>
      </c>
      <c r="Q263" s="31"/>
      <c r="R263" s="36" t="n">
        <v>-15.3671569843026</v>
      </c>
      <c r="S263" s="37" t="n">
        <v>-1013.99749861449</v>
      </c>
      <c r="T263" s="37" t="n">
        <v>4113.12956958559</v>
      </c>
    </row>
    <row r="264" customFormat="false" ht="10.5" hidden="false" customHeight="true" outlineLevel="0" collapsed="false">
      <c r="B264" s="38" t="s">
        <v>33</v>
      </c>
      <c r="C264" s="39"/>
      <c r="D264" s="40" t="n">
        <v>2872.89592675</v>
      </c>
      <c r="E264" s="41" t="n">
        <v>252</v>
      </c>
      <c r="F264" s="42" t="s">
        <v>42</v>
      </c>
      <c r="G264" s="43" t="n">
        <v>-0.028668136298683</v>
      </c>
      <c r="H264" s="43" t="n">
        <v>-0.028668136298683</v>
      </c>
      <c r="I264" s="44" t="n">
        <v>0.000798157945947267</v>
      </c>
      <c r="J264" s="45"/>
      <c r="K264" s="46" t="n">
        <v>-0.00586332209053352</v>
      </c>
      <c r="L264" s="46" t="n">
        <v>-4.02379959767655</v>
      </c>
      <c r="M264" s="47" t="s">
        <v>42</v>
      </c>
      <c r="N264" s="48" t="n">
        <v>-82.3605720000001</v>
      </c>
      <c r="O264" s="49" t="n">
        <v>-82.3605720000001</v>
      </c>
      <c r="P264" s="48" t="n">
        <v>2.29302471181505</v>
      </c>
      <c r="Q264" s="45"/>
      <c r="R264" s="48" t="n">
        <v>-15.3671569843026</v>
      </c>
      <c r="S264" s="46" t="n">
        <v>-1013.99749861449</v>
      </c>
      <c r="T264" s="46" t="n">
        <v>4067.91807725226</v>
      </c>
    </row>
    <row r="265" customFormat="false" ht="10.5" hidden="false" customHeight="true" outlineLevel="0" collapsed="false">
      <c r="B265" s="50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55"/>
      <c r="P265" s="54"/>
      <c r="Q265" s="45"/>
      <c r="R265" s="54"/>
      <c r="S265" s="46"/>
      <c r="T265" s="46"/>
    </row>
    <row r="266" customFormat="false" ht="10.5" hidden="false" customHeight="true" outlineLevel="0" collapsed="false">
      <c r="B266" s="56" t="s">
        <v>34</v>
      </c>
      <c r="C266" s="57"/>
      <c r="D266" s="58" t="n">
        <v>76.6778115</v>
      </c>
      <c r="E266" s="59" t="s">
        <v>47</v>
      </c>
      <c r="F266" s="42" t="n">
        <v>2.60831648801036E-008</v>
      </c>
      <c r="G266" s="43" t="n">
        <v>-0.160808045493056</v>
      </c>
      <c r="H266" s="43" t="n">
        <v>-0.160808019409891</v>
      </c>
      <c r="I266" s="44" t="s">
        <v>47</v>
      </c>
      <c r="J266" s="45"/>
      <c r="K266" s="46" t="s">
        <v>47</v>
      </c>
      <c r="L266" s="46" t="s">
        <v>47</v>
      </c>
      <c r="M266" s="60" t="n">
        <v>2E-006</v>
      </c>
      <c r="N266" s="61" t="n">
        <v>-12.330409</v>
      </c>
      <c r="O266" s="55" t="n">
        <v>-12.330407</v>
      </c>
      <c r="P266" s="62" t="s">
        <v>47</v>
      </c>
      <c r="Q266" s="45"/>
      <c r="R266" s="62" t="s">
        <v>47</v>
      </c>
      <c r="S266" s="46" t="s">
        <v>47</v>
      </c>
      <c r="T266" s="46" t="n">
        <v>45.2114923333334</v>
      </c>
    </row>
    <row r="267" customFormat="false" ht="10.5" hidden="false" customHeight="true" outlineLevel="0" collapsed="false">
      <c r="B267" s="63" t="s">
        <v>35</v>
      </c>
      <c r="C267" s="64"/>
      <c r="D267" s="65" t="n">
        <v>3.23596075</v>
      </c>
      <c r="E267" s="66" t="s">
        <v>42</v>
      </c>
      <c r="F267" s="67" t="s">
        <v>42</v>
      </c>
      <c r="G267" s="43" t="n">
        <v>-3.81043218772045</v>
      </c>
      <c r="H267" s="43" t="n">
        <v>-3.81043218772045</v>
      </c>
      <c r="I267" s="44" t="s">
        <v>42</v>
      </c>
      <c r="J267" s="68"/>
      <c r="K267" s="46" t="s">
        <v>42</v>
      </c>
      <c r="L267" s="69" t="s">
        <v>42</v>
      </c>
      <c r="M267" s="70" t="s">
        <v>42</v>
      </c>
      <c r="N267" s="71" t="n">
        <v>-12.330409</v>
      </c>
      <c r="O267" s="55" t="n">
        <v>-12.330409</v>
      </c>
      <c r="P267" s="72" t="s">
        <v>42</v>
      </c>
      <c r="Q267" s="68"/>
      <c r="R267" s="72" t="s">
        <v>42</v>
      </c>
      <c r="S267" s="73" t="s">
        <v>42</v>
      </c>
      <c r="T267" s="73" t="n">
        <v>45.2114996666667</v>
      </c>
    </row>
    <row r="268" customFormat="false" ht="10.5" hidden="false" customHeight="true" outlineLevel="0" collapsed="false">
      <c r="B268" s="74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55"/>
      <c r="P268" s="54"/>
      <c r="Q268" s="46"/>
      <c r="R268" s="54"/>
      <c r="S268" s="46"/>
      <c r="T268" s="46"/>
    </row>
    <row r="269" customFormat="false" ht="10.5" hidden="false" customHeight="true" outlineLevel="0" collapsed="false">
      <c r="B269" s="63" t="s">
        <v>37</v>
      </c>
      <c r="C269" s="64"/>
      <c r="D269" s="65" t="n">
        <v>45.671076</v>
      </c>
      <c r="E269" s="66" t="s">
        <v>42</v>
      </c>
      <c r="F269" s="42" t="n">
        <v>2.18956960856363E-008</v>
      </c>
      <c r="G269" s="43" t="s">
        <v>42</v>
      </c>
      <c r="H269" s="43" t="n">
        <v>2.18956960856363E-008</v>
      </c>
      <c r="I269" s="44" t="s">
        <v>42</v>
      </c>
      <c r="J269" s="45"/>
      <c r="K269" s="46" t="s">
        <v>42</v>
      </c>
      <c r="L269" s="46" t="s">
        <v>42</v>
      </c>
      <c r="M269" s="75" t="n">
        <v>1E-006</v>
      </c>
      <c r="N269" s="72" t="s">
        <v>42</v>
      </c>
      <c r="O269" s="55" t="n">
        <v>1E-006</v>
      </c>
      <c r="P269" s="72" t="s">
        <v>42</v>
      </c>
      <c r="Q269" s="45"/>
      <c r="R269" s="72" t="s">
        <v>42</v>
      </c>
      <c r="S269" s="46" t="s">
        <v>42</v>
      </c>
      <c r="T269" s="46" t="n">
        <v>-3.66666666666667E-006</v>
      </c>
    </row>
    <row r="270" customFormat="false" ht="10.5" hidden="false" customHeight="true" outlineLevel="0" collapsed="false">
      <c r="B270" s="74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55"/>
      <c r="P270" s="54"/>
      <c r="Q270" s="46"/>
      <c r="R270" s="54"/>
      <c r="S270" s="46"/>
      <c r="T270" s="46"/>
    </row>
    <row r="271" customFormat="false" ht="10.5" hidden="false" customHeight="true" outlineLevel="0" collapsed="false">
      <c r="B271" s="63" t="s">
        <v>38</v>
      </c>
      <c r="C271" s="64"/>
      <c r="D271" s="76" t="s">
        <v>42</v>
      </c>
      <c r="E271" s="77" t="s">
        <v>42</v>
      </c>
      <c r="F271" s="42" t="s">
        <v>42</v>
      </c>
      <c r="G271" s="43" t="s">
        <v>42</v>
      </c>
      <c r="H271" s="43" t="s">
        <v>42</v>
      </c>
      <c r="I271" s="44" t="s">
        <v>42</v>
      </c>
      <c r="J271" s="68"/>
      <c r="K271" s="46" t="s">
        <v>42</v>
      </c>
      <c r="L271" s="69" t="s">
        <v>42</v>
      </c>
      <c r="M271" s="70" t="s">
        <v>42</v>
      </c>
      <c r="N271" s="72" t="s">
        <v>42</v>
      </c>
      <c r="O271" s="78" t="s">
        <v>42</v>
      </c>
      <c r="P271" s="72" t="s">
        <v>42</v>
      </c>
      <c r="Q271" s="68"/>
      <c r="R271" s="72" t="s">
        <v>42</v>
      </c>
      <c r="S271" s="73" t="s">
        <v>42</v>
      </c>
      <c r="T271" s="73" t="s">
        <v>42</v>
      </c>
    </row>
    <row r="272" customFormat="false" ht="10.5" hidden="false" customHeight="true" outlineLevel="0" collapsed="false">
      <c r="B272" s="74"/>
      <c r="C272" s="79"/>
      <c r="D272" s="52"/>
      <c r="E272" s="52"/>
      <c r="F272" s="67"/>
      <c r="G272" s="44"/>
      <c r="H272" s="44"/>
      <c r="I272" s="44"/>
      <c r="J272" s="69"/>
      <c r="K272" s="69"/>
      <c r="L272" s="69"/>
      <c r="M272" s="54"/>
      <c r="N272" s="54"/>
      <c r="O272" s="78"/>
      <c r="P272" s="54"/>
      <c r="Q272" s="69"/>
      <c r="R272" s="54"/>
      <c r="S272" s="69"/>
      <c r="T272" s="69"/>
    </row>
    <row r="273" customFormat="false" ht="10.5" hidden="false" customHeight="true" outlineLevel="0" collapsed="false">
      <c r="B273" s="63" t="s">
        <v>39</v>
      </c>
      <c r="C273" s="64"/>
      <c r="D273" s="76" t="n">
        <v>27.77077475</v>
      </c>
      <c r="E273" s="77" t="s">
        <v>42</v>
      </c>
      <c r="F273" s="67" t="n">
        <v>3.60090782126991E-008</v>
      </c>
      <c r="G273" s="43" t="s">
        <v>42</v>
      </c>
      <c r="H273" s="43" t="n">
        <v>3.60090782126991E-008</v>
      </c>
      <c r="I273" s="44" t="s">
        <v>42</v>
      </c>
      <c r="J273" s="68"/>
      <c r="K273" s="46" t="s">
        <v>42</v>
      </c>
      <c r="L273" s="69" t="s">
        <v>42</v>
      </c>
      <c r="M273" s="70" t="n">
        <v>1E-006</v>
      </c>
      <c r="N273" s="72" t="s">
        <v>42</v>
      </c>
      <c r="O273" s="78" t="n">
        <v>1E-006</v>
      </c>
      <c r="P273" s="72" t="s">
        <v>42</v>
      </c>
      <c r="Q273" s="68"/>
      <c r="R273" s="72" t="s">
        <v>42</v>
      </c>
      <c r="S273" s="73" t="s">
        <v>42</v>
      </c>
      <c r="T273" s="73" t="n">
        <v>-3.66666666666667E-006</v>
      </c>
    </row>
    <row r="274" customFormat="false" ht="10.5" hidden="false" customHeight="true" outlineLevel="0" collapsed="false">
      <c r="B274" s="74"/>
      <c r="C274" s="51"/>
      <c r="D274" s="52"/>
      <c r="E274" s="52"/>
      <c r="F274" s="67"/>
      <c r="G274" s="44"/>
      <c r="H274" s="44"/>
      <c r="I274" s="44"/>
      <c r="J274" s="69"/>
      <c r="K274" s="69"/>
      <c r="L274" s="69"/>
      <c r="M274" s="80"/>
      <c r="N274" s="80"/>
      <c r="O274" s="78"/>
      <c r="P274" s="80"/>
      <c r="Q274" s="69"/>
      <c r="R274" s="80"/>
      <c r="S274" s="69"/>
      <c r="T274" s="69"/>
    </row>
    <row r="275" customFormat="false" ht="10.5" hidden="false" customHeight="true" outlineLevel="0" collapsed="false">
      <c r="B275" s="63" t="s">
        <v>40</v>
      </c>
      <c r="C275" s="64"/>
      <c r="D275" s="76" t="s">
        <v>32</v>
      </c>
      <c r="E275" s="77" t="s">
        <v>32</v>
      </c>
      <c r="F275" s="67" t="s">
        <v>32</v>
      </c>
      <c r="G275" s="43" t="s">
        <v>32</v>
      </c>
      <c r="H275" s="43" t="s">
        <v>32</v>
      </c>
      <c r="I275" s="44" t="s">
        <v>32</v>
      </c>
      <c r="J275" s="68"/>
      <c r="K275" s="46" t="s">
        <v>32</v>
      </c>
      <c r="L275" s="69" t="s">
        <v>32</v>
      </c>
      <c r="M275" s="70" t="s">
        <v>32</v>
      </c>
      <c r="N275" s="72" t="s">
        <v>32</v>
      </c>
      <c r="O275" s="78" t="s">
        <v>32</v>
      </c>
      <c r="P275" s="72" t="s">
        <v>32</v>
      </c>
      <c r="Q275" s="68"/>
      <c r="R275" s="72" t="s">
        <v>32</v>
      </c>
      <c r="S275" s="73" t="s">
        <v>32</v>
      </c>
      <c r="T275" s="73" t="s">
        <v>32</v>
      </c>
    </row>
    <row r="276" customFormat="false" ht="10.5" hidden="false" customHeight="true" outlineLevel="0" collapsed="false">
      <c r="B276" s="67"/>
      <c r="C276" s="51"/>
      <c r="D276" s="52"/>
      <c r="E276" s="52"/>
      <c r="F276" s="67"/>
      <c r="G276" s="44"/>
      <c r="H276" s="44"/>
      <c r="I276" s="44"/>
      <c r="J276" s="69"/>
      <c r="K276" s="44"/>
      <c r="L276" s="69"/>
      <c r="M276" s="80"/>
      <c r="N276" s="80"/>
      <c r="O276" s="44"/>
      <c r="P276" s="80"/>
      <c r="Q276" s="69"/>
      <c r="R276" s="80"/>
      <c r="S276" s="69"/>
      <c r="T276" s="69"/>
    </row>
    <row r="277" customFormat="false" ht="10.5" hidden="false" customHeight="true" outlineLevel="0" collapsed="false"/>
    <row r="278" customFormat="false" ht="10.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0.5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0.5" hidden="false" customHeight="true" outlineLevel="0" collapsed="false">
      <c r="B280" s="11" t="s">
        <v>8</v>
      </c>
      <c r="C280" s="12" t="s">
        <v>9</v>
      </c>
      <c r="D280" s="13" t="s">
        <v>10</v>
      </c>
      <c r="E280" s="13" t="s">
        <v>11</v>
      </c>
      <c r="F280" s="14" t="s">
        <v>12</v>
      </c>
      <c r="G280" s="14"/>
      <c r="H280" s="14"/>
      <c r="I280" s="15" t="s">
        <v>13</v>
      </c>
      <c r="J280" s="16" t="s">
        <v>14</v>
      </c>
      <c r="K280" s="16" t="s">
        <v>15</v>
      </c>
      <c r="L280" s="16"/>
      <c r="M280" s="17" t="s">
        <v>16</v>
      </c>
      <c r="N280" s="17"/>
      <c r="O280" s="17"/>
      <c r="P280" s="15" t="s">
        <v>17</v>
      </c>
      <c r="Q280" s="16" t="s">
        <v>18</v>
      </c>
      <c r="R280" s="16" t="s">
        <v>19</v>
      </c>
      <c r="S280" s="16"/>
      <c r="T280" s="10"/>
    </row>
    <row r="281" customFormat="false" ht="10.5" hidden="false" customHeight="true" outlineLevel="0" collapsed="false">
      <c r="B281" s="11"/>
      <c r="C281" s="12"/>
      <c r="D281" s="13"/>
      <c r="E281" s="13"/>
      <c r="F281" s="14"/>
      <c r="G281" s="14"/>
      <c r="H281" s="14"/>
      <c r="I281" s="15"/>
      <c r="J281" s="16"/>
      <c r="K281" s="16"/>
      <c r="L281" s="16"/>
      <c r="M281" s="17"/>
      <c r="N281" s="17"/>
      <c r="O281" s="17"/>
      <c r="P281" s="15"/>
      <c r="Q281" s="16"/>
      <c r="R281" s="16"/>
      <c r="S281" s="16"/>
      <c r="T281" s="10"/>
    </row>
    <row r="282" customFormat="false" ht="10.5" hidden="false" customHeight="true" outlineLevel="0" collapsed="false">
      <c r="B282" s="11"/>
      <c r="C282" s="12"/>
      <c r="D282" s="13"/>
      <c r="E282" s="13"/>
      <c r="F282" s="14" t="s">
        <v>20</v>
      </c>
      <c r="G282" s="18" t="s">
        <v>21</v>
      </c>
      <c r="H282" s="18" t="s">
        <v>22</v>
      </c>
      <c r="I282" s="15"/>
      <c r="J282" s="16"/>
      <c r="K282" s="19" t="s">
        <v>23</v>
      </c>
      <c r="L282" s="20" t="s">
        <v>24</v>
      </c>
      <c r="M282" s="21" t="s">
        <v>25</v>
      </c>
      <c r="N282" s="15" t="s">
        <v>21</v>
      </c>
      <c r="O282" s="15" t="s">
        <v>22</v>
      </c>
      <c r="P282" s="15"/>
      <c r="Q282" s="16"/>
      <c r="R282" s="19" t="s">
        <v>26</v>
      </c>
      <c r="S282" s="20" t="s">
        <v>27</v>
      </c>
      <c r="T282" s="10"/>
    </row>
    <row r="283" customFormat="false" ht="10.5" hidden="false" customHeight="true" outlineLevel="0" collapsed="false">
      <c r="B283" s="11"/>
      <c r="C283" s="12"/>
      <c r="D283" s="13"/>
      <c r="E283" s="13"/>
      <c r="F283" s="22" t="s">
        <v>28</v>
      </c>
      <c r="G283" s="22"/>
      <c r="H283" s="22"/>
      <c r="I283" s="22"/>
      <c r="J283" s="22"/>
      <c r="K283" s="22"/>
      <c r="L283" s="22"/>
      <c r="M283" s="22" t="s">
        <v>29</v>
      </c>
      <c r="N283" s="22"/>
      <c r="O283" s="22"/>
      <c r="P283" s="22"/>
      <c r="Q283" s="22"/>
      <c r="R283" s="22"/>
      <c r="S283" s="22"/>
      <c r="T283" s="23" t="s">
        <v>30</v>
      </c>
    </row>
    <row r="284" customFormat="false" ht="10.5" hidden="false" customHeight="true" outlineLevel="0" collapsed="false">
      <c r="B284" s="24" t="s">
        <v>31</v>
      </c>
      <c r="C284" s="25"/>
      <c r="D284" s="26" t="n">
        <v>2945.38927525</v>
      </c>
      <c r="E284" s="27" t="n">
        <v>249.8</v>
      </c>
      <c r="F284" s="28" t="n">
        <v>6.79027392679782E-010</v>
      </c>
      <c r="G284" s="29" t="n">
        <v>-0.0113400219219461</v>
      </c>
      <c r="H284" s="29" t="n">
        <v>-0.0113400212429187</v>
      </c>
      <c r="I284" s="30" t="n">
        <v>0.000778513295707041</v>
      </c>
      <c r="J284" s="31"/>
      <c r="K284" s="32" t="n">
        <v>-0.0109674903703068</v>
      </c>
      <c r="L284" s="32" t="n">
        <v>-2.99658677043304</v>
      </c>
      <c r="M284" s="33" t="n">
        <v>2E-006</v>
      </c>
      <c r="N284" s="34" t="n">
        <v>-33.4007789499999</v>
      </c>
      <c r="O284" s="35" t="n">
        <v>-33.4007769499999</v>
      </c>
      <c r="P284" s="36" t="n">
        <v>2.29302471181505</v>
      </c>
      <c r="Q284" s="31"/>
      <c r="R284" s="36" t="n">
        <v>-29.5638494186067</v>
      </c>
      <c r="S284" s="37" t="n">
        <v>-748.547375254174</v>
      </c>
      <c r="T284" s="37" t="n">
        <v>2967.13624867354</v>
      </c>
    </row>
    <row r="285" customFormat="false" ht="10.5" hidden="false" customHeight="true" outlineLevel="0" collapsed="false">
      <c r="B285" s="38" t="s">
        <v>33</v>
      </c>
      <c r="C285" s="39"/>
      <c r="D285" s="40" t="n">
        <v>2862.48071125</v>
      </c>
      <c r="E285" s="41" t="n">
        <v>249.8</v>
      </c>
      <c r="F285" s="42" t="s">
        <v>42</v>
      </c>
      <c r="G285" s="43" t="n">
        <v>-0.0114844021029733</v>
      </c>
      <c r="H285" s="43" t="n">
        <v>-0.0114844021029733</v>
      </c>
      <c r="I285" s="44" t="n">
        <v>0.000801062065781999</v>
      </c>
      <c r="J285" s="45"/>
      <c r="K285" s="46" t="n">
        <v>-0.0113155232827751</v>
      </c>
      <c r="L285" s="46" t="n">
        <v>-2.99658677043304</v>
      </c>
      <c r="M285" s="47" t="s">
        <v>42</v>
      </c>
      <c r="N285" s="48" t="n">
        <v>-32.8738794999999</v>
      </c>
      <c r="O285" s="49" t="n">
        <v>-32.8738794999999</v>
      </c>
      <c r="P285" s="48" t="n">
        <v>2.29302471181505</v>
      </c>
      <c r="Q285" s="45"/>
      <c r="R285" s="48" t="n">
        <v>-29.5638494186067</v>
      </c>
      <c r="S285" s="46" t="n">
        <v>-748.547375254174</v>
      </c>
      <c r="T285" s="46" t="n">
        <v>2965.20429135688</v>
      </c>
    </row>
    <row r="286" customFormat="false" ht="10.5" hidden="false" customHeight="true" outlineLevel="0" collapsed="false">
      <c r="B286" s="50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55"/>
      <c r="P286" s="54"/>
      <c r="Q286" s="45"/>
      <c r="R286" s="54"/>
      <c r="S286" s="46"/>
      <c r="T286" s="46"/>
    </row>
    <row r="287" customFormat="false" ht="10.5" hidden="false" customHeight="true" outlineLevel="0" collapsed="false">
      <c r="B287" s="56" t="s">
        <v>34</v>
      </c>
      <c r="C287" s="57"/>
      <c r="D287" s="58" t="n">
        <v>82.908564</v>
      </c>
      <c r="E287" s="59" t="s">
        <v>47</v>
      </c>
      <c r="F287" s="42" t="n">
        <v>2.41229603253049E-008</v>
      </c>
      <c r="G287" s="43" t="n">
        <v>-0.00635518726388748</v>
      </c>
      <c r="H287" s="43" t="n">
        <v>-0.00635516314092716</v>
      </c>
      <c r="I287" s="44" t="s">
        <v>47</v>
      </c>
      <c r="J287" s="45"/>
      <c r="K287" s="46" t="s">
        <v>47</v>
      </c>
      <c r="L287" s="46" t="s">
        <v>47</v>
      </c>
      <c r="M287" s="60" t="n">
        <v>2E-006</v>
      </c>
      <c r="N287" s="61" t="n">
        <v>-0.52689945</v>
      </c>
      <c r="O287" s="55" t="n">
        <v>-0.52689745</v>
      </c>
      <c r="P287" s="62" t="s">
        <v>47</v>
      </c>
      <c r="Q287" s="45"/>
      <c r="R287" s="62" t="s">
        <v>47</v>
      </c>
      <c r="S287" s="46" t="s">
        <v>47</v>
      </c>
      <c r="T287" s="46" t="n">
        <v>1.93195731666667</v>
      </c>
    </row>
    <row r="288" customFormat="false" ht="10.5" hidden="false" customHeight="true" outlineLevel="0" collapsed="false">
      <c r="B288" s="63" t="s">
        <v>35</v>
      </c>
      <c r="C288" s="64"/>
      <c r="D288" s="65" t="n">
        <v>3.18351325</v>
      </c>
      <c r="E288" s="66" t="s">
        <v>42</v>
      </c>
      <c r="F288" s="67" t="s">
        <v>42</v>
      </c>
      <c r="G288" s="43" t="n">
        <v>-0.165508797552515</v>
      </c>
      <c r="H288" s="43" t="n">
        <v>-0.165508797552515</v>
      </c>
      <c r="I288" s="44" t="s">
        <v>42</v>
      </c>
      <c r="J288" s="68"/>
      <c r="K288" s="46" t="s">
        <v>42</v>
      </c>
      <c r="L288" s="69" t="s">
        <v>42</v>
      </c>
      <c r="M288" s="70" t="s">
        <v>42</v>
      </c>
      <c r="N288" s="71" t="n">
        <v>-0.52689945</v>
      </c>
      <c r="O288" s="55" t="n">
        <v>-0.52689945</v>
      </c>
      <c r="P288" s="72" t="s">
        <v>42</v>
      </c>
      <c r="Q288" s="68"/>
      <c r="R288" s="72" t="s">
        <v>42</v>
      </c>
      <c r="S288" s="73" t="s">
        <v>42</v>
      </c>
      <c r="T288" s="73" t="n">
        <v>1.93196465</v>
      </c>
    </row>
    <row r="289" customFormat="false" ht="10.5" hidden="false" customHeight="true" outlineLevel="0" collapsed="false">
      <c r="B289" s="74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55"/>
      <c r="P289" s="54"/>
      <c r="Q289" s="46"/>
      <c r="R289" s="54"/>
      <c r="S289" s="46"/>
      <c r="T289" s="46"/>
    </row>
    <row r="290" customFormat="false" ht="10.5" hidden="false" customHeight="true" outlineLevel="0" collapsed="false">
      <c r="B290" s="63" t="s">
        <v>37</v>
      </c>
      <c r="C290" s="64"/>
      <c r="D290" s="65" t="n">
        <v>50.807592</v>
      </c>
      <c r="E290" s="66" t="s">
        <v>42</v>
      </c>
      <c r="F290" s="42" t="n">
        <v>1.96820979037936E-008</v>
      </c>
      <c r="G290" s="43" t="s">
        <v>42</v>
      </c>
      <c r="H290" s="43" t="n">
        <v>1.96820979037936E-008</v>
      </c>
      <c r="I290" s="44" t="s">
        <v>42</v>
      </c>
      <c r="J290" s="45"/>
      <c r="K290" s="46" t="s">
        <v>42</v>
      </c>
      <c r="L290" s="46" t="s">
        <v>42</v>
      </c>
      <c r="M290" s="75" t="n">
        <v>1E-006</v>
      </c>
      <c r="N290" s="72" t="s">
        <v>42</v>
      </c>
      <c r="O290" s="55" t="n">
        <v>1E-006</v>
      </c>
      <c r="P290" s="72" t="s">
        <v>42</v>
      </c>
      <c r="Q290" s="45"/>
      <c r="R290" s="72" t="s">
        <v>42</v>
      </c>
      <c r="S290" s="46" t="s">
        <v>42</v>
      </c>
      <c r="T290" s="46" t="n">
        <v>-3.66666666666667E-006</v>
      </c>
    </row>
    <row r="291" customFormat="false" ht="10.5" hidden="false" customHeight="true" outlineLevel="0" collapsed="false">
      <c r="B291" s="74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55"/>
      <c r="P291" s="54"/>
      <c r="Q291" s="46"/>
      <c r="R291" s="54"/>
      <c r="S291" s="46"/>
      <c r="T291" s="46"/>
    </row>
    <row r="292" customFormat="false" ht="10.5" hidden="false" customHeight="true" outlineLevel="0" collapsed="false">
      <c r="B292" s="63" t="s">
        <v>38</v>
      </c>
      <c r="C292" s="64"/>
      <c r="D292" s="76" t="s">
        <v>42</v>
      </c>
      <c r="E292" s="77" t="s">
        <v>42</v>
      </c>
      <c r="F292" s="42" t="s">
        <v>42</v>
      </c>
      <c r="G292" s="43" t="s">
        <v>42</v>
      </c>
      <c r="H292" s="43" t="s">
        <v>42</v>
      </c>
      <c r="I292" s="44" t="s">
        <v>42</v>
      </c>
      <c r="J292" s="68"/>
      <c r="K292" s="46" t="s">
        <v>42</v>
      </c>
      <c r="L292" s="69" t="s">
        <v>42</v>
      </c>
      <c r="M292" s="70" t="s">
        <v>42</v>
      </c>
      <c r="N292" s="72" t="s">
        <v>42</v>
      </c>
      <c r="O292" s="78" t="s">
        <v>42</v>
      </c>
      <c r="P292" s="72" t="s">
        <v>42</v>
      </c>
      <c r="Q292" s="68"/>
      <c r="R292" s="72" t="s">
        <v>42</v>
      </c>
      <c r="S292" s="73" t="s">
        <v>42</v>
      </c>
      <c r="T292" s="73" t="s">
        <v>42</v>
      </c>
    </row>
    <row r="293" customFormat="false" ht="10.5" hidden="false" customHeight="true" outlineLevel="0" collapsed="false">
      <c r="B293" s="74"/>
      <c r="C293" s="79"/>
      <c r="D293" s="52"/>
      <c r="E293" s="52"/>
      <c r="F293" s="67"/>
      <c r="G293" s="44"/>
      <c r="H293" s="44"/>
      <c r="I293" s="44"/>
      <c r="J293" s="69"/>
      <c r="K293" s="69"/>
      <c r="L293" s="69"/>
      <c r="M293" s="54"/>
      <c r="N293" s="54"/>
      <c r="O293" s="78"/>
      <c r="P293" s="54"/>
      <c r="Q293" s="69"/>
      <c r="R293" s="54"/>
      <c r="S293" s="69"/>
      <c r="T293" s="69"/>
    </row>
    <row r="294" customFormat="false" ht="10.5" hidden="false" customHeight="true" outlineLevel="0" collapsed="false">
      <c r="B294" s="63" t="s">
        <v>39</v>
      </c>
      <c r="C294" s="64"/>
      <c r="D294" s="76" t="n">
        <v>28.91745875</v>
      </c>
      <c r="E294" s="77" t="s">
        <v>42</v>
      </c>
      <c r="F294" s="67" t="n">
        <v>3.4581185319405E-008</v>
      </c>
      <c r="G294" s="43" t="s">
        <v>42</v>
      </c>
      <c r="H294" s="43" t="n">
        <v>3.4581185319405E-008</v>
      </c>
      <c r="I294" s="44" t="s">
        <v>42</v>
      </c>
      <c r="J294" s="68"/>
      <c r="K294" s="46" t="s">
        <v>42</v>
      </c>
      <c r="L294" s="69" t="s">
        <v>42</v>
      </c>
      <c r="M294" s="70" t="n">
        <v>1E-006</v>
      </c>
      <c r="N294" s="72" t="s">
        <v>42</v>
      </c>
      <c r="O294" s="78" t="n">
        <v>1E-006</v>
      </c>
      <c r="P294" s="72" t="s">
        <v>42</v>
      </c>
      <c r="Q294" s="68"/>
      <c r="R294" s="72" t="s">
        <v>42</v>
      </c>
      <c r="S294" s="73" t="s">
        <v>42</v>
      </c>
      <c r="T294" s="73" t="n">
        <v>-3.66666666666667E-006</v>
      </c>
    </row>
    <row r="295" customFormat="false" ht="10.5" hidden="false" customHeight="true" outlineLevel="0" collapsed="false">
      <c r="B295" s="74"/>
      <c r="C295" s="51"/>
      <c r="D295" s="52"/>
      <c r="E295" s="52"/>
      <c r="F295" s="67"/>
      <c r="G295" s="44"/>
      <c r="H295" s="44"/>
      <c r="I295" s="44"/>
      <c r="J295" s="69"/>
      <c r="K295" s="69"/>
      <c r="L295" s="69"/>
      <c r="M295" s="80"/>
      <c r="N295" s="80"/>
      <c r="O295" s="78"/>
      <c r="P295" s="80"/>
      <c r="Q295" s="69"/>
      <c r="R295" s="80"/>
      <c r="S295" s="69"/>
      <c r="T295" s="69"/>
    </row>
    <row r="296" customFormat="false" ht="10.5" hidden="false" customHeight="true" outlineLevel="0" collapsed="false">
      <c r="B296" s="63" t="s">
        <v>40</v>
      </c>
      <c r="C296" s="64"/>
      <c r="D296" s="76" t="s">
        <v>32</v>
      </c>
      <c r="E296" s="77" t="s">
        <v>32</v>
      </c>
      <c r="F296" s="67" t="s">
        <v>32</v>
      </c>
      <c r="G296" s="43" t="s">
        <v>32</v>
      </c>
      <c r="H296" s="43" t="s">
        <v>32</v>
      </c>
      <c r="I296" s="44" t="s">
        <v>32</v>
      </c>
      <c r="J296" s="68"/>
      <c r="K296" s="46" t="s">
        <v>32</v>
      </c>
      <c r="L296" s="69" t="s">
        <v>32</v>
      </c>
      <c r="M296" s="70" t="s">
        <v>32</v>
      </c>
      <c r="N296" s="72" t="s">
        <v>32</v>
      </c>
      <c r="O296" s="78" t="s">
        <v>32</v>
      </c>
      <c r="P296" s="72" t="s">
        <v>32</v>
      </c>
      <c r="Q296" s="68"/>
      <c r="R296" s="72" t="s">
        <v>32</v>
      </c>
      <c r="S296" s="73" t="s">
        <v>32</v>
      </c>
      <c r="T296" s="73" t="s">
        <v>32</v>
      </c>
    </row>
    <row r="297" customFormat="false" ht="10.5" hidden="false" customHeight="true" outlineLevel="0" collapsed="false">
      <c r="B297" s="67"/>
      <c r="C297" s="51"/>
      <c r="D297" s="52"/>
      <c r="E297" s="52"/>
      <c r="F297" s="67"/>
      <c r="G297" s="44"/>
      <c r="H297" s="44"/>
      <c r="I297" s="44"/>
      <c r="J297" s="69"/>
      <c r="K297" s="44"/>
      <c r="L297" s="69"/>
      <c r="M297" s="80"/>
      <c r="N297" s="80"/>
      <c r="O297" s="44"/>
      <c r="P297" s="80"/>
      <c r="Q297" s="69"/>
      <c r="R297" s="80"/>
      <c r="S297" s="69"/>
      <c r="T297" s="69"/>
    </row>
    <row r="298" customFormat="false" ht="10.5" hidden="false" customHeight="true" outlineLevel="0" collapsed="false"/>
    <row r="299" customFormat="false" ht="10.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0.5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0.5" hidden="false" customHeight="true" outlineLevel="0" collapsed="false">
      <c r="B301" s="11" t="s">
        <v>8</v>
      </c>
      <c r="C301" s="12" t="s">
        <v>9</v>
      </c>
      <c r="D301" s="13" t="s">
        <v>10</v>
      </c>
      <c r="E301" s="13" t="s">
        <v>11</v>
      </c>
      <c r="F301" s="14" t="s">
        <v>12</v>
      </c>
      <c r="G301" s="14"/>
      <c r="H301" s="14"/>
      <c r="I301" s="15" t="s">
        <v>13</v>
      </c>
      <c r="J301" s="16" t="s">
        <v>14</v>
      </c>
      <c r="K301" s="16" t="s">
        <v>15</v>
      </c>
      <c r="L301" s="16"/>
      <c r="M301" s="17" t="s">
        <v>16</v>
      </c>
      <c r="N301" s="17"/>
      <c r="O301" s="17"/>
      <c r="P301" s="15" t="s">
        <v>17</v>
      </c>
      <c r="Q301" s="16" t="s">
        <v>18</v>
      </c>
      <c r="R301" s="16" t="s">
        <v>19</v>
      </c>
      <c r="S301" s="16"/>
      <c r="T301" s="10"/>
    </row>
    <row r="302" customFormat="false" ht="10.5" hidden="false" customHeight="true" outlineLevel="0" collapsed="false">
      <c r="B302" s="11"/>
      <c r="C302" s="12"/>
      <c r="D302" s="13"/>
      <c r="E302" s="13"/>
      <c r="F302" s="14"/>
      <c r="G302" s="14"/>
      <c r="H302" s="14"/>
      <c r="I302" s="15"/>
      <c r="J302" s="16"/>
      <c r="K302" s="16"/>
      <c r="L302" s="16"/>
      <c r="M302" s="17"/>
      <c r="N302" s="17"/>
      <c r="O302" s="17"/>
      <c r="P302" s="15"/>
      <c r="Q302" s="16"/>
      <c r="R302" s="16"/>
      <c r="S302" s="16"/>
      <c r="T302" s="10"/>
    </row>
    <row r="303" customFormat="false" ht="10.5" hidden="false" customHeight="true" outlineLevel="0" collapsed="false">
      <c r="B303" s="11"/>
      <c r="C303" s="12"/>
      <c r="D303" s="13"/>
      <c r="E303" s="13"/>
      <c r="F303" s="14" t="s">
        <v>20</v>
      </c>
      <c r="G303" s="18" t="s">
        <v>21</v>
      </c>
      <c r="H303" s="18" t="s">
        <v>22</v>
      </c>
      <c r="I303" s="15"/>
      <c r="J303" s="16"/>
      <c r="K303" s="19" t="s">
        <v>23</v>
      </c>
      <c r="L303" s="20" t="s">
        <v>24</v>
      </c>
      <c r="M303" s="21" t="s">
        <v>25</v>
      </c>
      <c r="N303" s="15" t="s">
        <v>21</v>
      </c>
      <c r="O303" s="15" t="s">
        <v>22</v>
      </c>
      <c r="P303" s="15"/>
      <c r="Q303" s="16"/>
      <c r="R303" s="19" t="s">
        <v>26</v>
      </c>
      <c r="S303" s="20" t="s">
        <v>27</v>
      </c>
      <c r="T303" s="10"/>
    </row>
    <row r="304" customFormat="false" ht="10.5" hidden="false" customHeight="true" outlineLevel="0" collapsed="false">
      <c r="B304" s="11"/>
      <c r="C304" s="12"/>
      <c r="D304" s="13"/>
      <c r="E304" s="13"/>
      <c r="F304" s="22" t="s">
        <v>28</v>
      </c>
      <c r="G304" s="22"/>
      <c r="H304" s="22"/>
      <c r="I304" s="22"/>
      <c r="J304" s="22"/>
      <c r="K304" s="22"/>
      <c r="L304" s="22"/>
      <c r="M304" s="22" t="s">
        <v>29</v>
      </c>
      <c r="N304" s="22"/>
      <c r="O304" s="22"/>
      <c r="P304" s="22"/>
      <c r="Q304" s="22"/>
      <c r="R304" s="22"/>
      <c r="S304" s="22"/>
      <c r="T304" s="23" t="s">
        <v>30</v>
      </c>
    </row>
    <row r="305" customFormat="false" ht="10.5" hidden="false" customHeight="true" outlineLevel="0" collapsed="false">
      <c r="B305" s="24" t="s">
        <v>31</v>
      </c>
      <c r="C305" s="25"/>
      <c r="D305" s="26" t="n">
        <v>3028.54692633334</v>
      </c>
      <c r="E305" s="27" t="n">
        <v>249.8</v>
      </c>
      <c r="F305" s="28" t="n">
        <v>0.00791027262117996</v>
      </c>
      <c r="G305" s="29" t="n">
        <v>-0.0741299714167359</v>
      </c>
      <c r="H305" s="29" t="n">
        <v>-0.066219698795556</v>
      </c>
      <c r="I305" s="30" t="n">
        <v>0.00075713692658255</v>
      </c>
      <c r="J305" s="31"/>
      <c r="K305" s="32" t="n">
        <v>-0.0195739883690096</v>
      </c>
      <c r="L305" s="32" t="n">
        <v>-3.00409802167933</v>
      </c>
      <c r="M305" s="33" t="n">
        <v>23.9566318333333</v>
      </c>
      <c r="N305" s="34" t="n">
        <v>-224.506097083334</v>
      </c>
      <c r="O305" s="35" t="n">
        <v>-200.54946525</v>
      </c>
      <c r="P305" s="36" t="n">
        <v>2.29302471181505</v>
      </c>
      <c r="Q305" s="31"/>
      <c r="R305" s="36" t="n">
        <v>-54.3911600164698</v>
      </c>
      <c r="S305" s="37" t="n">
        <v>-750.423685815496</v>
      </c>
      <c r="T305" s="37" t="n">
        <v>3677.92805002389</v>
      </c>
    </row>
    <row r="306" customFormat="false" ht="10.5" hidden="false" customHeight="true" outlineLevel="0" collapsed="false">
      <c r="B306" s="38" t="s">
        <v>33</v>
      </c>
      <c r="C306" s="39"/>
      <c r="D306" s="40" t="n">
        <v>2937.83234366667</v>
      </c>
      <c r="E306" s="41" t="n">
        <v>249.8</v>
      </c>
      <c r="F306" s="42" t="s">
        <v>42</v>
      </c>
      <c r="G306" s="43" t="n">
        <v>-0.0591077536439463</v>
      </c>
      <c r="H306" s="43" t="n">
        <v>-0.0591077536439463</v>
      </c>
      <c r="I306" s="44" t="n">
        <v>0.000780515851000931</v>
      </c>
      <c r="J306" s="45"/>
      <c r="K306" s="46" t="n">
        <v>-0.0202345630790574</v>
      </c>
      <c r="L306" s="46" t="n">
        <v>-3.00409802167933</v>
      </c>
      <c r="M306" s="47" t="s">
        <v>42</v>
      </c>
      <c r="N306" s="48" t="n">
        <v>-173.648670416667</v>
      </c>
      <c r="O306" s="49" t="n">
        <v>-173.648670416667</v>
      </c>
      <c r="P306" s="48" t="n">
        <v>2.29302471181505</v>
      </c>
      <c r="Q306" s="45"/>
      <c r="R306" s="48" t="n">
        <v>-54.3911600164698</v>
      </c>
      <c r="S306" s="46" t="n">
        <v>-750.423685815496</v>
      </c>
      <c r="T306" s="46" t="n">
        <v>3579.29180230167</v>
      </c>
    </row>
    <row r="307" customFormat="false" ht="10.5" hidden="false" customHeight="true" outlineLevel="0" collapsed="false">
      <c r="B307" s="50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55"/>
      <c r="P307" s="54"/>
      <c r="Q307" s="45"/>
      <c r="R307" s="54"/>
      <c r="S307" s="46"/>
      <c r="T307" s="46"/>
    </row>
    <row r="308" customFormat="false" ht="10.5" hidden="false" customHeight="true" outlineLevel="0" collapsed="false">
      <c r="B308" s="56" t="s">
        <v>34</v>
      </c>
      <c r="C308" s="57"/>
      <c r="D308" s="58" t="n">
        <v>90.7145826666666</v>
      </c>
      <c r="E308" s="59" t="s">
        <v>47</v>
      </c>
      <c r="F308" s="42" t="n">
        <v>0.264087990366032</v>
      </c>
      <c r="G308" s="43" t="n">
        <v>-0.560631214647636</v>
      </c>
      <c r="H308" s="43" t="n">
        <v>-0.296543224281604</v>
      </c>
      <c r="I308" s="44" t="s">
        <v>47</v>
      </c>
      <c r="J308" s="45"/>
      <c r="K308" s="46" t="s">
        <v>47</v>
      </c>
      <c r="L308" s="46" t="s">
        <v>47</v>
      </c>
      <c r="M308" s="60" t="n">
        <v>23.9566318333333</v>
      </c>
      <c r="N308" s="61" t="n">
        <v>-50.8574266666667</v>
      </c>
      <c r="O308" s="55" t="n">
        <v>-26.9007948333334</v>
      </c>
      <c r="P308" s="62" t="s">
        <v>47</v>
      </c>
      <c r="Q308" s="45"/>
      <c r="R308" s="62" t="s">
        <v>47</v>
      </c>
      <c r="S308" s="46" t="s">
        <v>47</v>
      </c>
      <c r="T308" s="46" t="n">
        <v>98.6362477222225</v>
      </c>
    </row>
    <row r="309" customFormat="false" ht="10.5" hidden="false" customHeight="true" outlineLevel="0" collapsed="false">
      <c r="B309" s="63" t="s">
        <v>35</v>
      </c>
      <c r="C309" s="64"/>
      <c r="D309" s="65" t="n">
        <v>4.21547933333333</v>
      </c>
      <c r="E309" s="66" t="s">
        <v>42</v>
      </c>
      <c r="F309" s="67" t="n">
        <v>0.845912343064506</v>
      </c>
      <c r="G309" s="43" t="s">
        <v>42</v>
      </c>
      <c r="H309" s="43" t="n">
        <v>0.845912343064506</v>
      </c>
      <c r="I309" s="44" t="s">
        <v>42</v>
      </c>
      <c r="J309" s="68"/>
      <c r="K309" s="46" t="s">
        <v>42</v>
      </c>
      <c r="L309" s="69" t="s">
        <v>42</v>
      </c>
      <c r="M309" s="70" t="n">
        <v>3.565926</v>
      </c>
      <c r="N309" s="71" t="s">
        <v>42</v>
      </c>
      <c r="O309" s="55" t="n">
        <v>3.565926</v>
      </c>
      <c r="P309" s="72" t="s">
        <v>42</v>
      </c>
      <c r="Q309" s="68"/>
      <c r="R309" s="72" t="s">
        <v>42</v>
      </c>
      <c r="S309" s="73" t="s">
        <v>42</v>
      </c>
      <c r="T309" s="73" t="n">
        <v>-13.075062</v>
      </c>
    </row>
    <row r="310" customFormat="false" ht="10.5" hidden="false" customHeight="true" outlineLevel="0" collapsed="false">
      <c r="B310" s="74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55"/>
      <c r="P310" s="54"/>
      <c r="Q310" s="46"/>
      <c r="R310" s="54"/>
      <c r="S310" s="46"/>
      <c r="T310" s="46"/>
    </row>
    <row r="311" customFormat="false" ht="10.5" hidden="false" customHeight="true" outlineLevel="0" collapsed="false">
      <c r="B311" s="63" t="s">
        <v>37</v>
      </c>
      <c r="C311" s="64"/>
      <c r="D311" s="65" t="n">
        <v>56.255672</v>
      </c>
      <c r="E311" s="66" t="s">
        <v>42</v>
      </c>
      <c r="F311" s="42" t="n">
        <v>0.362464869912732</v>
      </c>
      <c r="G311" s="43" t="s">
        <v>42</v>
      </c>
      <c r="H311" s="43" t="n">
        <v>0.362464869912732</v>
      </c>
      <c r="I311" s="44" t="s">
        <v>42</v>
      </c>
      <c r="J311" s="45"/>
      <c r="K311" s="46" t="s">
        <v>42</v>
      </c>
      <c r="L311" s="46" t="s">
        <v>42</v>
      </c>
      <c r="M311" s="75" t="n">
        <v>20.3907048333333</v>
      </c>
      <c r="N311" s="72" t="s">
        <v>42</v>
      </c>
      <c r="O311" s="55" t="n">
        <v>20.3907048333333</v>
      </c>
      <c r="P311" s="72" t="s">
        <v>42</v>
      </c>
      <c r="Q311" s="45"/>
      <c r="R311" s="72" t="s">
        <v>42</v>
      </c>
      <c r="S311" s="46" t="s">
        <v>42</v>
      </c>
      <c r="T311" s="46" t="n">
        <v>-74.7659177222222</v>
      </c>
    </row>
    <row r="312" customFormat="false" ht="10.5" hidden="false" customHeight="true" outlineLevel="0" collapsed="false">
      <c r="B312" s="74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55"/>
      <c r="P312" s="54"/>
      <c r="Q312" s="46"/>
      <c r="R312" s="54"/>
      <c r="S312" s="46"/>
      <c r="T312" s="46"/>
    </row>
    <row r="313" customFormat="false" ht="10.5" hidden="false" customHeight="true" outlineLevel="0" collapsed="false">
      <c r="B313" s="63" t="s">
        <v>38</v>
      </c>
      <c r="C313" s="64"/>
      <c r="D313" s="76" t="s">
        <v>42</v>
      </c>
      <c r="E313" s="77" t="s">
        <v>42</v>
      </c>
      <c r="F313" s="42" t="s">
        <v>42</v>
      </c>
      <c r="G313" s="43" t="s">
        <v>42</v>
      </c>
      <c r="H313" s="43" t="s">
        <v>42</v>
      </c>
      <c r="I313" s="44" t="s">
        <v>42</v>
      </c>
      <c r="J313" s="68"/>
      <c r="K313" s="46" t="s">
        <v>42</v>
      </c>
      <c r="L313" s="69" t="s">
        <v>42</v>
      </c>
      <c r="M313" s="70" t="s">
        <v>42</v>
      </c>
      <c r="N313" s="72" t="s">
        <v>42</v>
      </c>
      <c r="O313" s="78" t="s">
        <v>42</v>
      </c>
      <c r="P313" s="72" t="s">
        <v>42</v>
      </c>
      <c r="Q313" s="68"/>
      <c r="R313" s="72" t="s">
        <v>42</v>
      </c>
      <c r="S313" s="73" t="s">
        <v>42</v>
      </c>
      <c r="T313" s="73" t="s">
        <v>42</v>
      </c>
    </row>
    <row r="314" customFormat="false" ht="10.5" hidden="false" customHeight="true" outlineLevel="0" collapsed="false">
      <c r="B314" s="74"/>
      <c r="C314" s="79"/>
      <c r="D314" s="52"/>
      <c r="E314" s="52"/>
      <c r="F314" s="67"/>
      <c r="G314" s="44"/>
      <c r="H314" s="44"/>
      <c r="I314" s="44"/>
      <c r="J314" s="69"/>
      <c r="K314" s="69"/>
      <c r="L314" s="69"/>
      <c r="M314" s="54"/>
      <c r="N314" s="54"/>
      <c r="O314" s="78"/>
      <c r="P314" s="54"/>
      <c r="Q314" s="69"/>
      <c r="R314" s="54"/>
      <c r="S314" s="69"/>
      <c r="T314" s="69"/>
    </row>
    <row r="315" customFormat="false" ht="10.5" hidden="false" customHeight="true" outlineLevel="0" collapsed="false">
      <c r="B315" s="63" t="s">
        <v>39</v>
      </c>
      <c r="C315" s="64"/>
      <c r="D315" s="76" t="n">
        <v>30.2434313333333</v>
      </c>
      <c r="E315" s="77" t="s">
        <v>42</v>
      </c>
      <c r="F315" s="67" t="n">
        <v>3.30650311791121E-008</v>
      </c>
      <c r="G315" s="43" t="n">
        <v>-1.68160239842274</v>
      </c>
      <c r="H315" s="43" t="n">
        <v>-1.68160236535771</v>
      </c>
      <c r="I315" s="44" t="s">
        <v>42</v>
      </c>
      <c r="J315" s="68"/>
      <c r="K315" s="46" t="s">
        <v>42</v>
      </c>
      <c r="L315" s="69" t="s">
        <v>42</v>
      </c>
      <c r="M315" s="70" t="n">
        <v>1E-006</v>
      </c>
      <c r="N315" s="72" t="n">
        <v>-50.8574266666667</v>
      </c>
      <c r="O315" s="78" t="n">
        <v>-50.8574256666667</v>
      </c>
      <c r="P315" s="72" t="s">
        <v>42</v>
      </c>
      <c r="Q315" s="68"/>
      <c r="R315" s="72" t="s">
        <v>42</v>
      </c>
      <c r="S315" s="73" t="s">
        <v>42</v>
      </c>
      <c r="T315" s="73" t="n">
        <v>186.477227444445</v>
      </c>
    </row>
    <row r="316" customFormat="false" ht="10.5" hidden="false" customHeight="true" outlineLevel="0" collapsed="false">
      <c r="B316" s="74"/>
      <c r="C316" s="51"/>
      <c r="D316" s="52"/>
      <c r="E316" s="52"/>
      <c r="F316" s="67"/>
      <c r="G316" s="44"/>
      <c r="H316" s="44"/>
      <c r="I316" s="44"/>
      <c r="J316" s="69"/>
      <c r="K316" s="69"/>
      <c r="L316" s="69"/>
      <c r="M316" s="80"/>
      <c r="N316" s="80"/>
      <c r="O316" s="78"/>
      <c r="P316" s="80"/>
      <c r="Q316" s="69"/>
      <c r="R316" s="80"/>
      <c r="S316" s="69"/>
      <c r="T316" s="69"/>
    </row>
    <row r="317" customFormat="false" ht="10.5" hidden="false" customHeight="true" outlineLevel="0" collapsed="false">
      <c r="B317" s="63" t="s">
        <v>40</v>
      </c>
      <c r="C317" s="64"/>
      <c r="D317" s="76" t="s">
        <v>32</v>
      </c>
      <c r="E317" s="77" t="s">
        <v>32</v>
      </c>
      <c r="F317" s="67" t="s">
        <v>32</v>
      </c>
      <c r="G317" s="43" t="s">
        <v>32</v>
      </c>
      <c r="H317" s="43" t="s">
        <v>32</v>
      </c>
      <c r="I317" s="44" t="s">
        <v>32</v>
      </c>
      <c r="J317" s="68"/>
      <c r="K317" s="46" t="s">
        <v>32</v>
      </c>
      <c r="L317" s="69" t="s">
        <v>32</v>
      </c>
      <c r="M317" s="70" t="s">
        <v>32</v>
      </c>
      <c r="N317" s="72" t="s">
        <v>32</v>
      </c>
      <c r="O317" s="78" t="s">
        <v>32</v>
      </c>
      <c r="P317" s="72" t="s">
        <v>32</v>
      </c>
      <c r="Q317" s="68"/>
      <c r="R317" s="72" t="s">
        <v>32</v>
      </c>
      <c r="S317" s="73" t="s">
        <v>32</v>
      </c>
      <c r="T317" s="73" t="s">
        <v>32</v>
      </c>
    </row>
    <row r="318" customFormat="false" ht="10.5" hidden="false" customHeight="true" outlineLevel="0" collapsed="false">
      <c r="B318" s="67"/>
      <c r="C318" s="51"/>
      <c r="D318" s="52"/>
      <c r="E318" s="52"/>
      <c r="F318" s="67"/>
      <c r="G318" s="44"/>
      <c r="H318" s="44"/>
      <c r="I318" s="44"/>
      <c r="J318" s="69"/>
      <c r="K318" s="44"/>
      <c r="L318" s="69"/>
      <c r="M318" s="80"/>
      <c r="N318" s="80"/>
      <c r="O318" s="44"/>
      <c r="P318" s="80"/>
      <c r="Q318" s="69"/>
      <c r="R318" s="80"/>
      <c r="S318" s="69"/>
      <c r="T318" s="69"/>
    </row>
    <row r="319" customFormat="false" ht="10.5" hidden="false" customHeight="true" outlineLevel="0" collapsed="false"/>
    <row r="320" customFormat="false" ht="10.5" hidden="false" customHeight="true" outlineLevel="0" collapsed="false">
      <c r="A320" s="6" t="n"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0.5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0.5" hidden="false" customHeight="true" outlineLevel="0" collapsed="false">
      <c r="B322" s="11" t="s">
        <v>8</v>
      </c>
      <c r="C322" s="12" t="s">
        <v>9</v>
      </c>
      <c r="D322" s="13" t="s">
        <v>10</v>
      </c>
      <c r="E322" s="13" t="s">
        <v>11</v>
      </c>
      <c r="F322" s="14" t="s">
        <v>12</v>
      </c>
      <c r="G322" s="14"/>
      <c r="H322" s="14"/>
      <c r="I322" s="15" t="s">
        <v>13</v>
      </c>
      <c r="J322" s="16" t="s">
        <v>14</v>
      </c>
      <c r="K322" s="16" t="s">
        <v>15</v>
      </c>
      <c r="L322" s="16"/>
      <c r="M322" s="17" t="s">
        <v>16</v>
      </c>
      <c r="N322" s="17"/>
      <c r="O322" s="17"/>
      <c r="P322" s="15" t="s">
        <v>17</v>
      </c>
      <c r="Q322" s="16" t="s">
        <v>18</v>
      </c>
      <c r="R322" s="16" t="s">
        <v>19</v>
      </c>
      <c r="S322" s="16"/>
      <c r="T322" s="10"/>
    </row>
    <row r="323" customFormat="false" ht="10.5" hidden="false" customHeight="true" outlineLevel="0" collapsed="false">
      <c r="B323" s="11"/>
      <c r="C323" s="12"/>
      <c r="D323" s="13"/>
      <c r="E323" s="13"/>
      <c r="F323" s="14"/>
      <c r="G323" s="14"/>
      <c r="H323" s="14"/>
      <c r="I323" s="15"/>
      <c r="J323" s="16"/>
      <c r="K323" s="16"/>
      <c r="L323" s="16"/>
      <c r="M323" s="17"/>
      <c r="N323" s="17"/>
      <c r="O323" s="17"/>
      <c r="P323" s="15"/>
      <c r="Q323" s="16"/>
      <c r="R323" s="16"/>
      <c r="S323" s="16"/>
      <c r="T323" s="10"/>
    </row>
    <row r="324" customFormat="false" ht="10.5" hidden="false" customHeight="true" outlineLevel="0" collapsed="false">
      <c r="B324" s="11"/>
      <c r="C324" s="12"/>
      <c r="D324" s="13"/>
      <c r="E324" s="13"/>
      <c r="F324" s="14" t="s">
        <v>20</v>
      </c>
      <c r="G324" s="18" t="s">
        <v>21</v>
      </c>
      <c r="H324" s="18" t="s">
        <v>22</v>
      </c>
      <c r="I324" s="15"/>
      <c r="J324" s="16"/>
      <c r="K324" s="19" t="s">
        <v>23</v>
      </c>
      <c r="L324" s="20" t="s">
        <v>24</v>
      </c>
      <c r="M324" s="21" t="s">
        <v>25</v>
      </c>
      <c r="N324" s="15" t="s">
        <v>21</v>
      </c>
      <c r="O324" s="15" t="s">
        <v>22</v>
      </c>
      <c r="P324" s="15"/>
      <c r="Q324" s="16"/>
      <c r="R324" s="19" t="s">
        <v>26</v>
      </c>
      <c r="S324" s="20" t="s">
        <v>27</v>
      </c>
      <c r="T324" s="10"/>
    </row>
    <row r="325" customFormat="false" ht="10.5" hidden="false" customHeight="true" outlineLevel="0" collapsed="false">
      <c r="B325" s="11"/>
      <c r="C325" s="12"/>
      <c r="D325" s="13"/>
      <c r="E325" s="13"/>
      <c r="F325" s="22" t="s">
        <v>28</v>
      </c>
      <c r="G325" s="22"/>
      <c r="H325" s="22"/>
      <c r="I325" s="22"/>
      <c r="J325" s="22"/>
      <c r="K325" s="22"/>
      <c r="L325" s="22"/>
      <c r="M325" s="22" t="s">
        <v>29</v>
      </c>
      <c r="N325" s="22"/>
      <c r="O325" s="22"/>
      <c r="P325" s="22"/>
      <c r="Q325" s="22"/>
      <c r="R325" s="22"/>
      <c r="S325" s="22"/>
      <c r="T325" s="23" t="s">
        <v>30</v>
      </c>
    </row>
    <row r="326" customFormat="false" ht="10.5" hidden="false" customHeight="true" outlineLevel="0" collapsed="false">
      <c r="B326" s="24" t="s">
        <v>31</v>
      </c>
      <c r="C326" s="25"/>
      <c r="D326" s="26" t="n">
        <v>2982.552515</v>
      </c>
      <c r="E326" s="27" t="n">
        <v>249.8</v>
      </c>
      <c r="F326" s="28" t="n">
        <v>0.0514715167834467</v>
      </c>
      <c r="G326" s="29" t="n">
        <v>-0.0273466498655543</v>
      </c>
      <c r="H326" s="29" t="n">
        <v>0.0241248669178924</v>
      </c>
      <c r="I326" s="30" t="n">
        <v>0.000229784746119637</v>
      </c>
      <c r="J326" s="31"/>
      <c r="K326" s="32" t="n">
        <v>-0.0195031509296995</v>
      </c>
      <c r="L326" s="32" t="n">
        <v>-3.00409802167933</v>
      </c>
      <c r="M326" s="33" t="n">
        <v>153.516501833334</v>
      </c>
      <c r="N326" s="34" t="n">
        <v>-81.5628193333333</v>
      </c>
      <c r="O326" s="35" t="n">
        <v>71.9536825000004</v>
      </c>
      <c r="P326" s="36" t="n">
        <v>0.685345072447759</v>
      </c>
      <c r="Q326" s="31"/>
      <c r="R326" s="36" t="n">
        <v>-53.2972847535608</v>
      </c>
      <c r="S326" s="37" t="n">
        <v>-750.423685815496</v>
      </c>
      <c r="T326" s="37" t="n">
        <v>2680.63379098757</v>
      </c>
    </row>
    <row r="327" customFormat="false" ht="10.5" hidden="false" customHeight="true" outlineLevel="0" collapsed="false">
      <c r="B327" s="38" t="s">
        <v>33</v>
      </c>
      <c r="C327" s="39"/>
      <c r="D327" s="40" t="n">
        <v>2883.7726015</v>
      </c>
      <c r="E327" s="41" t="n">
        <v>249.8</v>
      </c>
      <c r="F327" s="42" t="n">
        <v>0.0384298897593459</v>
      </c>
      <c r="G327" s="43" t="s">
        <v>42</v>
      </c>
      <c r="H327" s="43" t="n">
        <v>0.0384298897593459</v>
      </c>
      <c r="I327" s="44" t="n">
        <v>0.000237655726422838</v>
      </c>
      <c r="J327" s="45"/>
      <c r="K327" s="46" t="n">
        <v>-0.0202345630790575</v>
      </c>
      <c r="L327" s="46" t="n">
        <v>-3.00409802167933</v>
      </c>
      <c r="M327" s="47" t="n">
        <v>110.823063166667</v>
      </c>
      <c r="N327" s="48" t="s">
        <v>42</v>
      </c>
      <c r="O327" s="49" t="n">
        <v>110.823063166667</v>
      </c>
      <c r="P327" s="48" t="n">
        <v>0.685345072447759</v>
      </c>
      <c r="Q327" s="45"/>
      <c r="R327" s="48" t="n">
        <v>-53.2972847535608</v>
      </c>
      <c r="S327" s="46" t="n">
        <v>-750.423685815496</v>
      </c>
      <c r="T327" s="46" t="n">
        <v>2538.11272854312</v>
      </c>
    </row>
    <row r="328" customFormat="false" ht="10.5" hidden="false" customHeight="true" outlineLevel="0" collapsed="false">
      <c r="B328" s="50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55"/>
      <c r="P328" s="54"/>
      <c r="Q328" s="45"/>
      <c r="R328" s="54"/>
      <c r="S328" s="46"/>
      <c r="T328" s="46"/>
    </row>
    <row r="329" customFormat="false" ht="10.5" hidden="false" customHeight="true" outlineLevel="0" collapsed="false">
      <c r="B329" s="56" t="s">
        <v>34</v>
      </c>
      <c r="C329" s="57"/>
      <c r="D329" s="58" t="n">
        <v>98.7799135</v>
      </c>
      <c r="E329" s="59" t="s">
        <v>47</v>
      </c>
      <c r="F329" s="42" t="n">
        <v>0.432207694397978</v>
      </c>
      <c r="G329" s="43" t="n">
        <v>-0.825702477795076</v>
      </c>
      <c r="H329" s="43" t="n">
        <v>-0.393494783397098</v>
      </c>
      <c r="I329" s="44" t="s">
        <v>47</v>
      </c>
      <c r="J329" s="45"/>
      <c r="K329" s="46" t="s">
        <v>47</v>
      </c>
      <c r="L329" s="46" t="s">
        <v>47</v>
      </c>
      <c r="M329" s="60" t="n">
        <v>42.6934386666667</v>
      </c>
      <c r="N329" s="61" t="n">
        <v>-81.5628193333333</v>
      </c>
      <c r="O329" s="55" t="n">
        <v>-38.8693806666666</v>
      </c>
      <c r="P329" s="62" t="s">
        <v>47</v>
      </c>
      <c r="Q329" s="45"/>
      <c r="R329" s="62" t="s">
        <v>47</v>
      </c>
      <c r="S329" s="46" t="s">
        <v>47</v>
      </c>
      <c r="T329" s="46" t="n">
        <v>142.521062444444</v>
      </c>
    </row>
    <row r="330" customFormat="false" ht="10.5" hidden="false" customHeight="true" outlineLevel="0" collapsed="false">
      <c r="B330" s="63" t="s">
        <v>35</v>
      </c>
      <c r="C330" s="64"/>
      <c r="D330" s="65" t="n">
        <v>1.387365</v>
      </c>
      <c r="E330" s="66" t="s">
        <v>42</v>
      </c>
      <c r="F330" s="67" t="n">
        <v>2.43042458185121</v>
      </c>
      <c r="G330" s="43" t="s">
        <v>42</v>
      </c>
      <c r="H330" s="43" t="n">
        <v>2.43042458185121</v>
      </c>
      <c r="I330" s="44" t="s">
        <v>42</v>
      </c>
      <c r="J330" s="68"/>
      <c r="K330" s="46" t="s">
        <v>42</v>
      </c>
      <c r="L330" s="69" t="s">
        <v>42</v>
      </c>
      <c r="M330" s="70" t="n">
        <v>3.371886</v>
      </c>
      <c r="N330" s="71" t="s">
        <v>42</v>
      </c>
      <c r="O330" s="55" t="n">
        <v>3.371886</v>
      </c>
      <c r="P330" s="72" t="s">
        <v>42</v>
      </c>
      <c r="Q330" s="68"/>
      <c r="R330" s="72" t="s">
        <v>42</v>
      </c>
      <c r="S330" s="73" t="s">
        <v>42</v>
      </c>
      <c r="T330" s="73" t="n">
        <v>-12.363582</v>
      </c>
    </row>
    <row r="331" customFormat="false" ht="10.5" hidden="false" customHeight="true" outlineLevel="0" collapsed="false">
      <c r="B331" s="74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55"/>
      <c r="P331" s="54"/>
      <c r="Q331" s="46"/>
      <c r="R331" s="54"/>
      <c r="S331" s="46"/>
      <c r="T331" s="46"/>
    </row>
    <row r="332" customFormat="false" ht="10.5" hidden="false" customHeight="true" outlineLevel="0" collapsed="false">
      <c r="B332" s="63" t="s">
        <v>37</v>
      </c>
      <c r="C332" s="64"/>
      <c r="D332" s="65" t="n">
        <v>60.8990805</v>
      </c>
      <c r="E332" s="66" t="s">
        <v>42</v>
      </c>
      <c r="F332" s="42" t="s">
        <v>42</v>
      </c>
      <c r="G332" s="43" t="n">
        <v>-1.33931117947394</v>
      </c>
      <c r="H332" s="43" t="n">
        <v>-1.33931117947394</v>
      </c>
      <c r="I332" s="44" t="s">
        <v>42</v>
      </c>
      <c r="J332" s="45"/>
      <c r="K332" s="46" t="s">
        <v>42</v>
      </c>
      <c r="L332" s="46" t="s">
        <v>42</v>
      </c>
      <c r="M332" s="75" t="s">
        <v>42</v>
      </c>
      <c r="N332" s="72" t="n">
        <v>-81.5628193333333</v>
      </c>
      <c r="O332" s="55" t="n">
        <v>-81.5628193333333</v>
      </c>
      <c r="P332" s="72" t="s">
        <v>42</v>
      </c>
      <c r="Q332" s="45"/>
      <c r="R332" s="72" t="s">
        <v>42</v>
      </c>
      <c r="S332" s="46" t="s">
        <v>42</v>
      </c>
      <c r="T332" s="46" t="n">
        <v>299.063670888889</v>
      </c>
    </row>
    <row r="333" customFormat="false" ht="10.5" hidden="false" customHeight="true" outlineLevel="0" collapsed="false">
      <c r="B333" s="74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55"/>
      <c r="P333" s="54"/>
      <c r="Q333" s="46"/>
      <c r="R333" s="54"/>
      <c r="S333" s="46"/>
      <c r="T333" s="46"/>
    </row>
    <row r="334" customFormat="false" ht="10.5" hidden="false" customHeight="true" outlineLevel="0" collapsed="false">
      <c r="B334" s="63" t="s">
        <v>38</v>
      </c>
      <c r="C334" s="64"/>
      <c r="D334" s="76" t="s">
        <v>42</v>
      </c>
      <c r="E334" s="77" t="s">
        <v>42</v>
      </c>
      <c r="F334" s="42" t="s">
        <v>42</v>
      </c>
      <c r="G334" s="43" t="s">
        <v>42</v>
      </c>
      <c r="H334" s="43" t="s">
        <v>42</v>
      </c>
      <c r="I334" s="44" t="s">
        <v>42</v>
      </c>
      <c r="J334" s="68"/>
      <c r="K334" s="46" t="s">
        <v>42</v>
      </c>
      <c r="L334" s="69" t="s">
        <v>42</v>
      </c>
      <c r="M334" s="70" t="s">
        <v>42</v>
      </c>
      <c r="N334" s="72" t="s">
        <v>42</v>
      </c>
      <c r="O334" s="78" t="s">
        <v>42</v>
      </c>
      <c r="P334" s="72" t="s">
        <v>42</v>
      </c>
      <c r="Q334" s="68"/>
      <c r="R334" s="72" t="s">
        <v>42</v>
      </c>
      <c r="S334" s="73" t="s">
        <v>42</v>
      </c>
      <c r="T334" s="73" t="s">
        <v>42</v>
      </c>
    </row>
    <row r="335" customFormat="false" ht="10.5" hidden="false" customHeight="true" outlineLevel="0" collapsed="false">
      <c r="B335" s="74"/>
      <c r="C335" s="79"/>
      <c r="D335" s="52"/>
      <c r="E335" s="52"/>
      <c r="F335" s="67"/>
      <c r="G335" s="44"/>
      <c r="H335" s="44"/>
      <c r="I335" s="44"/>
      <c r="J335" s="69"/>
      <c r="K335" s="69"/>
      <c r="L335" s="69"/>
      <c r="M335" s="54"/>
      <c r="N335" s="54"/>
      <c r="O335" s="78"/>
      <c r="P335" s="54"/>
      <c r="Q335" s="69"/>
      <c r="R335" s="54"/>
      <c r="S335" s="69"/>
      <c r="T335" s="69"/>
    </row>
    <row r="336" customFormat="false" ht="10.5" hidden="false" customHeight="true" outlineLevel="0" collapsed="false">
      <c r="B336" s="63" t="s">
        <v>39</v>
      </c>
      <c r="C336" s="64"/>
      <c r="D336" s="76" t="n">
        <v>36.493468</v>
      </c>
      <c r="E336" s="77" t="s">
        <v>42</v>
      </c>
      <c r="F336" s="67" t="n">
        <v>1.07749564022435</v>
      </c>
      <c r="G336" s="43" t="s">
        <v>42</v>
      </c>
      <c r="H336" s="43" t="n">
        <v>1.07749564022435</v>
      </c>
      <c r="I336" s="44" t="s">
        <v>42</v>
      </c>
      <c r="J336" s="68"/>
      <c r="K336" s="46" t="s">
        <v>42</v>
      </c>
      <c r="L336" s="69" t="s">
        <v>42</v>
      </c>
      <c r="M336" s="70" t="n">
        <v>39.3215526666667</v>
      </c>
      <c r="N336" s="72" t="s">
        <v>42</v>
      </c>
      <c r="O336" s="78" t="n">
        <v>39.3215526666667</v>
      </c>
      <c r="P336" s="72" t="s">
        <v>42</v>
      </c>
      <c r="Q336" s="68"/>
      <c r="R336" s="72" t="s">
        <v>42</v>
      </c>
      <c r="S336" s="73" t="s">
        <v>42</v>
      </c>
      <c r="T336" s="73" t="n">
        <v>-144.179026444445</v>
      </c>
    </row>
    <row r="337" customFormat="false" ht="10.5" hidden="false" customHeight="true" outlineLevel="0" collapsed="false">
      <c r="B337" s="74"/>
      <c r="C337" s="51"/>
      <c r="D337" s="52"/>
      <c r="E337" s="52"/>
      <c r="F337" s="67"/>
      <c r="G337" s="44"/>
      <c r="H337" s="44"/>
      <c r="I337" s="44"/>
      <c r="J337" s="69"/>
      <c r="K337" s="69"/>
      <c r="L337" s="69"/>
      <c r="M337" s="80"/>
      <c r="N337" s="80"/>
      <c r="O337" s="78"/>
      <c r="P337" s="80"/>
      <c r="Q337" s="69"/>
      <c r="R337" s="80"/>
      <c r="S337" s="69"/>
      <c r="T337" s="69"/>
    </row>
    <row r="338" customFormat="false" ht="10.5" hidden="false" customHeight="true" outlineLevel="0" collapsed="false">
      <c r="B338" s="63" t="s">
        <v>40</v>
      </c>
      <c r="C338" s="64"/>
      <c r="D338" s="76" t="s">
        <v>32</v>
      </c>
      <c r="E338" s="77" t="s">
        <v>32</v>
      </c>
      <c r="F338" s="67" t="s">
        <v>32</v>
      </c>
      <c r="G338" s="43" t="s">
        <v>32</v>
      </c>
      <c r="H338" s="43" t="s">
        <v>32</v>
      </c>
      <c r="I338" s="44" t="s">
        <v>32</v>
      </c>
      <c r="J338" s="68"/>
      <c r="K338" s="46" t="s">
        <v>32</v>
      </c>
      <c r="L338" s="69" t="s">
        <v>32</v>
      </c>
      <c r="M338" s="70" t="s">
        <v>32</v>
      </c>
      <c r="N338" s="72" t="s">
        <v>32</v>
      </c>
      <c r="O338" s="78" t="s">
        <v>32</v>
      </c>
      <c r="P338" s="72" t="s">
        <v>32</v>
      </c>
      <c r="Q338" s="68"/>
      <c r="R338" s="72" t="s">
        <v>32</v>
      </c>
      <c r="S338" s="73" t="s">
        <v>32</v>
      </c>
      <c r="T338" s="73" t="s">
        <v>32</v>
      </c>
    </row>
    <row r="339" customFormat="false" ht="10.5" hidden="false" customHeight="true" outlineLevel="0" collapsed="false">
      <c r="B339" s="67"/>
      <c r="C339" s="51"/>
      <c r="D339" s="52"/>
      <c r="E339" s="52"/>
      <c r="F339" s="67"/>
      <c r="G339" s="44"/>
      <c r="H339" s="44"/>
      <c r="I339" s="44"/>
      <c r="J339" s="69"/>
      <c r="K339" s="44"/>
      <c r="L339" s="69"/>
      <c r="M339" s="80"/>
      <c r="N339" s="80"/>
      <c r="O339" s="44"/>
      <c r="P339" s="80"/>
      <c r="Q339" s="69"/>
      <c r="R339" s="80"/>
      <c r="S339" s="69"/>
      <c r="T339" s="69"/>
    </row>
    <row r="340" customFormat="false" ht="10.5" hidden="false" customHeight="true" outlineLevel="0" collapsed="false"/>
    <row r="341" customFormat="false" ht="10.5" hidden="false" customHeight="true" outlineLevel="0" collapsed="false">
      <c r="A341" s="6" t="n"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0.5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0.5" hidden="false" customHeight="true" outlineLevel="0" collapsed="false">
      <c r="B343" s="11" t="s">
        <v>8</v>
      </c>
      <c r="C343" s="12" t="s">
        <v>9</v>
      </c>
      <c r="D343" s="13" t="s">
        <v>10</v>
      </c>
      <c r="E343" s="13" t="s">
        <v>11</v>
      </c>
      <c r="F343" s="14" t="s">
        <v>12</v>
      </c>
      <c r="G343" s="14"/>
      <c r="H343" s="14"/>
      <c r="I343" s="15" t="s">
        <v>13</v>
      </c>
      <c r="J343" s="16" t="s">
        <v>14</v>
      </c>
      <c r="K343" s="16" t="s">
        <v>15</v>
      </c>
      <c r="L343" s="16"/>
      <c r="M343" s="17" t="s">
        <v>16</v>
      </c>
      <c r="N343" s="17"/>
      <c r="O343" s="17"/>
      <c r="P343" s="15" t="s">
        <v>17</v>
      </c>
      <c r="Q343" s="16" t="s">
        <v>18</v>
      </c>
      <c r="R343" s="16" t="s">
        <v>19</v>
      </c>
      <c r="S343" s="16"/>
      <c r="T343" s="10"/>
    </row>
    <row r="344" customFormat="false" ht="10.5" hidden="false" customHeight="true" outlineLevel="0" collapsed="false">
      <c r="B344" s="11"/>
      <c r="C344" s="12"/>
      <c r="D344" s="13"/>
      <c r="E344" s="13"/>
      <c r="F344" s="14"/>
      <c r="G344" s="14"/>
      <c r="H344" s="14"/>
      <c r="I344" s="15"/>
      <c r="J344" s="16"/>
      <c r="K344" s="16"/>
      <c r="L344" s="16"/>
      <c r="M344" s="17"/>
      <c r="N344" s="17"/>
      <c r="O344" s="17"/>
      <c r="P344" s="15"/>
      <c r="Q344" s="16"/>
      <c r="R344" s="16"/>
      <c r="S344" s="16"/>
      <c r="T344" s="10"/>
    </row>
    <row r="345" customFormat="false" ht="10.5" hidden="false" customHeight="true" outlineLevel="0" collapsed="false">
      <c r="B345" s="11"/>
      <c r="C345" s="12"/>
      <c r="D345" s="13"/>
      <c r="E345" s="13"/>
      <c r="F345" s="14" t="s">
        <v>20</v>
      </c>
      <c r="G345" s="18" t="s">
        <v>21</v>
      </c>
      <c r="H345" s="18" t="s">
        <v>22</v>
      </c>
      <c r="I345" s="15"/>
      <c r="J345" s="16"/>
      <c r="K345" s="19" t="s">
        <v>23</v>
      </c>
      <c r="L345" s="20" t="s">
        <v>24</v>
      </c>
      <c r="M345" s="21" t="s">
        <v>25</v>
      </c>
      <c r="N345" s="15" t="s">
        <v>21</v>
      </c>
      <c r="O345" s="15" t="s">
        <v>22</v>
      </c>
      <c r="P345" s="15"/>
      <c r="Q345" s="16"/>
      <c r="R345" s="19" t="s">
        <v>26</v>
      </c>
      <c r="S345" s="20" t="s">
        <v>27</v>
      </c>
      <c r="T345" s="10"/>
    </row>
    <row r="346" customFormat="false" ht="10.5" hidden="false" customHeight="true" outlineLevel="0" collapsed="false">
      <c r="B346" s="11"/>
      <c r="C346" s="12"/>
      <c r="D346" s="13"/>
      <c r="E346" s="13"/>
      <c r="F346" s="22" t="s">
        <v>28</v>
      </c>
      <c r="G346" s="22"/>
      <c r="H346" s="22"/>
      <c r="I346" s="22"/>
      <c r="J346" s="22"/>
      <c r="K346" s="22"/>
      <c r="L346" s="22"/>
      <c r="M346" s="22" t="s">
        <v>29</v>
      </c>
      <c r="N346" s="22"/>
      <c r="O346" s="22"/>
      <c r="P346" s="22"/>
      <c r="Q346" s="22"/>
      <c r="R346" s="22"/>
      <c r="S346" s="22"/>
      <c r="T346" s="23" t="s">
        <v>30</v>
      </c>
    </row>
    <row r="347" customFormat="false" ht="10.5" hidden="false" customHeight="true" outlineLevel="0" collapsed="false">
      <c r="B347" s="24" t="s">
        <v>31</v>
      </c>
      <c r="C347" s="25"/>
      <c r="D347" s="26" t="n">
        <v>3193.669104</v>
      </c>
      <c r="E347" s="27" t="n">
        <v>249.8</v>
      </c>
      <c r="F347" s="28" t="n">
        <v>0.176106487298754</v>
      </c>
      <c r="G347" s="29" t="s">
        <v>47</v>
      </c>
      <c r="H347" s="29" t="n">
        <v>0.176106487298754</v>
      </c>
      <c r="I347" s="30" t="n">
        <v>-0.000199776839393628</v>
      </c>
      <c r="J347" s="31"/>
      <c r="K347" s="32" t="n">
        <v>-0.0193213778704716</v>
      </c>
      <c r="L347" s="32" t="n">
        <v>-3.00409802167933</v>
      </c>
      <c r="M347" s="33" t="n">
        <v>562.4258475</v>
      </c>
      <c r="N347" s="34" t="s">
        <v>47</v>
      </c>
      <c r="O347" s="35" t="n">
        <v>562.4258475</v>
      </c>
      <c r="P347" s="36" t="n">
        <v>-0.638021119666199</v>
      </c>
      <c r="Q347" s="31"/>
      <c r="R347" s="36" t="n">
        <v>-56.8796073595906</v>
      </c>
      <c r="S347" s="37" t="n">
        <v>-750.423685815496</v>
      </c>
      <c r="T347" s="37" t="n">
        <v>900.223378247428</v>
      </c>
    </row>
    <row r="348" customFormat="false" ht="10.5" hidden="false" customHeight="true" outlineLevel="0" collapsed="false">
      <c r="B348" s="38" t="s">
        <v>33</v>
      </c>
      <c r="C348" s="39"/>
      <c r="D348" s="40" t="n">
        <v>3060.812382</v>
      </c>
      <c r="E348" s="41" t="n">
        <v>249.8</v>
      </c>
      <c r="F348" s="42" t="n">
        <v>0.139448468324969</v>
      </c>
      <c r="G348" s="43" t="s">
        <v>42</v>
      </c>
      <c r="H348" s="43" t="n">
        <v>0.139448468324969</v>
      </c>
      <c r="I348" s="44" t="n">
        <v>-0.00020844829412553</v>
      </c>
      <c r="J348" s="45"/>
      <c r="K348" s="46" t="n">
        <v>-0.0202345630790575</v>
      </c>
      <c r="L348" s="46" t="n">
        <v>-3.00409802167933</v>
      </c>
      <c r="M348" s="47" t="n">
        <v>426.8255985</v>
      </c>
      <c r="N348" s="48" t="s">
        <v>42</v>
      </c>
      <c r="O348" s="49" t="n">
        <v>426.8255985</v>
      </c>
      <c r="P348" s="48" t="n">
        <v>-0.638021119666199</v>
      </c>
      <c r="Q348" s="45"/>
      <c r="R348" s="48" t="n">
        <v>-56.8796073595906</v>
      </c>
      <c r="S348" s="46" t="n">
        <v>-750.423685815496</v>
      </c>
      <c r="T348" s="46" t="n">
        <v>1397.42429124743</v>
      </c>
    </row>
    <row r="349" customFormat="false" ht="10.5" hidden="false" customHeight="true" outlineLevel="0" collapsed="false">
      <c r="B349" s="50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55"/>
      <c r="P349" s="54"/>
      <c r="Q349" s="45"/>
      <c r="R349" s="54"/>
      <c r="S349" s="46"/>
      <c r="T349" s="46"/>
    </row>
    <row r="350" customFormat="false" ht="10.5" hidden="false" customHeight="true" outlineLevel="0" collapsed="false">
      <c r="B350" s="56" t="s">
        <v>34</v>
      </c>
      <c r="C350" s="57"/>
      <c r="D350" s="58" t="n">
        <v>132.856722</v>
      </c>
      <c r="E350" s="59" t="s">
        <v>47</v>
      </c>
      <c r="F350" s="42" t="n">
        <v>1.02065026864053</v>
      </c>
      <c r="G350" s="43" t="s">
        <v>47</v>
      </c>
      <c r="H350" s="43" t="n">
        <v>1.02065026864053</v>
      </c>
      <c r="I350" s="44" t="s">
        <v>47</v>
      </c>
      <c r="J350" s="45"/>
      <c r="K350" s="46" t="s">
        <v>47</v>
      </c>
      <c r="L350" s="46" t="s">
        <v>47</v>
      </c>
      <c r="M350" s="60" t="n">
        <v>135.600249</v>
      </c>
      <c r="N350" s="61" t="s">
        <v>47</v>
      </c>
      <c r="O350" s="55" t="n">
        <v>135.600249</v>
      </c>
      <c r="P350" s="62" t="s">
        <v>47</v>
      </c>
      <c r="Q350" s="45"/>
      <c r="R350" s="62" t="s">
        <v>47</v>
      </c>
      <c r="S350" s="46" t="s">
        <v>47</v>
      </c>
      <c r="T350" s="46" t="n">
        <v>-497.200913</v>
      </c>
    </row>
    <row r="351" customFormat="false" ht="10.5" hidden="false" customHeight="true" outlineLevel="0" collapsed="false">
      <c r="B351" s="63" t="s">
        <v>35</v>
      </c>
      <c r="C351" s="64"/>
      <c r="D351" s="65" t="n">
        <v>1.40461</v>
      </c>
      <c r="E351" s="66" t="s">
        <v>42</v>
      </c>
      <c r="F351" s="67" t="n">
        <v>12.555506510704</v>
      </c>
      <c r="G351" s="43" t="s">
        <v>42</v>
      </c>
      <c r="H351" s="43" t="n">
        <v>12.555506510704</v>
      </c>
      <c r="I351" s="44" t="s">
        <v>42</v>
      </c>
      <c r="J351" s="68"/>
      <c r="K351" s="46" t="s">
        <v>42</v>
      </c>
      <c r="L351" s="69" t="s">
        <v>42</v>
      </c>
      <c r="M351" s="70" t="n">
        <v>17.63559</v>
      </c>
      <c r="N351" s="71" t="s">
        <v>42</v>
      </c>
      <c r="O351" s="55" t="n">
        <v>17.63559</v>
      </c>
      <c r="P351" s="72" t="s">
        <v>42</v>
      </c>
      <c r="Q351" s="68"/>
      <c r="R351" s="72" t="s">
        <v>42</v>
      </c>
      <c r="S351" s="73" t="s">
        <v>42</v>
      </c>
      <c r="T351" s="73" t="n">
        <v>-64.6638300000001</v>
      </c>
    </row>
    <row r="352" customFormat="false" ht="10.5" hidden="false" customHeight="true" outlineLevel="0" collapsed="false">
      <c r="B352" s="74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55"/>
      <c r="P352" s="54"/>
      <c r="Q352" s="46"/>
      <c r="R352" s="54"/>
      <c r="S352" s="46"/>
      <c r="T352" s="46"/>
    </row>
    <row r="353" customFormat="false" ht="10.5" hidden="false" customHeight="true" outlineLevel="0" collapsed="false">
      <c r="B353" s="63" t="s">
        <v>37</v>
      </c>
      <c r="C353" s="64"/>
      <c r="D353" s="65" t="n">
        <v>74.518752</v>
      </c>
      <c r="E353" s="66" t="s">
        <v>42</v>
      </c>
      <c r="F353" s="42" t="n">
        <v>1.34194410555883E-008</v>
      </c>
      <c r="G353" s="43" t="s">
        <v>42</v>
      </c>
      <c r="H353" s="43" t="n">
        <v>1.34194410555883E-008</v>
      </c>
      <c r="I353" s="44" t="s">
        <v>42</v>
      </c>
      <c r="J353" s="45"/>
      <c r="K353" s="46" t="s">
        <v>42</v>
      </c>
      <c r="L353" s="46" t="s">
        <v>42</v>
      </c>
      <c r="M353" s="75" t="n">
        <v>1E-006</v>
      </c>
      <c r="N353" s="72" t="s">
        <v>42</v>
      </c>
      <c r="O353" s="55" t="n">
        <v>1E-006</v>
      </c>
      <c r="P353" s="72" t="s">
        <v>42</v>
      </c>
      <c r="Q353" s="45"/>
      <c r="R353" s="72" t="s">
        <v>42</v>
      </c>
      <c r="S353" s="46" t="s">
        <v>42</v>
      </c>
      <c r="T353" s="46" t="n">
        <v>-3.66666666666667E-006</v>
      </c>
    </row>
    <row r="354" customFormat="false" ht="10.5" hidden="false" customHeight="true" outlineLevel="0" collapsed="false">
      <c r="B354" s="74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55"/>
      <c r="P354" s="54"/>
      <c r="Q354" s="46"/>
      <c r="R354" s="54"/>
      <c r="S354" s="46"/>
      <c r="T354" s="46"/>
    </row>
    <row r="355" customFormat="false" ht="10.5" hidden="false" customHeight="true" outlineLevel="0" collapsed="false">
      <c r="B355" s="63" t="s">
        <v>38</v>
      </c>
      <c r="C355" s="64"/>
      <c r="D355" s="76" t="s">
        <v>42</v>
      </c>
      <c r="E355" s="77" t="s">
        <v>42</v>
      </c>
      <c r="F355" s="42" t="s">
        <v>42</v>
      </c>
      <c r="G355" s="43" t="s">
        <v>42</v>
      </c>
      <c r="H355" s="43" t="s">
        <v>42</v>
      </c>
      <c r="I355" s="44" t="s">
        <v>42</v>
      </c>
      <c r="J355" s="68"/>
      <c r="K355" s="46" t="s">
        <v>42</v>
      </c>
      <c r="L355" s="69" t="s">
        <v>42</v>
      </c>
      <c r="M355" s="70" t="s">
        <v>42</v>
      </c>
      <c r="N355" s="72" t="s">
        <v>42</v>
      </c>
      <c r="O355" s="78" t="s">
        <v>42</v>
      </c>
      <c r="P355" s="72" t="s">
        <v>42</v>
      </c>
      <c r="Q355" s="68"/>
      <c r="R355" s="72" t="s">
        <v>42</v>
      </c>
      <c r="S355" s="73" t="s">
        <v>42</v>
      </c>
      <c r="T355" s="73" t="s">
        <v>42</v>
      </c>
    </row>
    <row r="356" customFormat="false" ht="10.5" hidden="false" customHeight="true" outlineLevel="0" collapsed="false">
      <c r="B356" s="74"/>
      <c r="C356" s="79"/>
      <c r="D356" s="52"/>
      <c r="E356" s="52"/>
      <c r="F356" s="67"/>
      <c r="G356" s="44"/>
      <c r="H356" s="44"/>
      <c r="I356" s="44"/>
      <c r="J356" s="69"/>
      <c r="K356" s="69"/>
      <c r="L356" s="69"/>
      <c r="M356" s="54"/>
      <c r="N356" s="54"/>
      <c r="O356" s="78"/>
      <c r="P356" s="54"/>
      <c r="Q356" s="69"/>
      <c r="R356" s="54"/>
      <c r="S356" s="69"/>
      <c r="T356" s="69"/>
    </row>
    <row r="357" customFormat="false" ht="10.5" hidden="false" customHeight="true" outlineLevel="0" collapsed="false">
      <c r="B357" s="63" t="s">
        <v>39</v>
      </c>
      <c r="C357" s="64"/>
      <c r="D357" s="76" t="n">
        <v>56.93336</v>
      </c>
      <c r="E357" s="77" t="s">
        <v>42</v>
      </c>
      <c r="F357" s="67" t="n">
        <v>2.0719778000104</v>
      </c>
      <c r="G357" s="43" t="s">
        <v>42</v>
      </c>
      <c r="H357" s="43" t="n">
        <v>2.0719778000104</v>
      </c>
      <c r="I357" s="44" t="s">
        <v>42</v>
      </c>
      <c r="J357" s="68"/>
      <c r="K357" s="46" t="s">
        <v>42</v>
      </c>
      <c r="L357" s="69" t="s">
        <v>42</v>
      </c>
      <c r="M357" s="70" t="n">
        <v>117.964658</v>
      </c>
      <c r="N357" s="72" t="s">
        <v>42</v>
      </c>
      <c r="O357" s="78" t="n">
        <v>117.964658</v>
      </c>
      <c r="P357" s="72" t="s">
        <v>42</v>
      </c>
      <c r="Q357" s="68"/>
      <c r="R357" s="72" t="s">
        <v>42</v>
      </c>
      <c r="S357" s="73" t="s">
        <v>42</v>
      </c>
      <c r="T357" s="73" t="n">
        <v>-432.537079333334</v>
      </c>
    </row>
    <row r="358" customFormat="false" ht="10.5" hidden="false" customHeight="true" outlineLevel="0" collapsed="false">
      <c r="B358" s="74"/>
      <c r="C358" s="51"/>
      <c r="D358" s="52"/>
      <c r="E358" s="52"/>
      <c r="F358" s="67"/>
      <c r="G358" s="44"/>
      <c r="H358" s="44"/>
      <c r="I358" s="44"/>
      <c r="J358" s="69"/>
      <c r="K358" s="69"/>
      <c r="L358" s="69"/>
      <c r="M358" s="80"/>
      <c r="N358" s="80"/>
      <c r="O358" s="78"/>
      <c r="P358" s="80"/>
      <c r="Q358" s="69"/>
      <c r="R358" s="80"/>
      <c r="S358" s="69"/>
      <c r="T358" s="69"/>
    </row>
    <row r="359" customFormat="false" ht="10.5" hidden="false" customHeight="true" outlineLevel="0" collapsed="false">
      <c r="B359" s="63" t="s">
        <v>40</v>
      </c>
      <c r="C359" s="64"/>
      <c r="D359" s="76" t="s">
        <v>32</v>
      </c>
      <c r="E359" s="77" t="s">
        <v>32</v>
      </c>
      <c r="F359" s="67" t="s">
        <v>32</v>
      </c>
      <c r="G359" s="43" t="s">
        <v>32</v>
      </c>
      <c r="H359" s="43" t="s">
        <v>32</v>
      </c>
      <c r="I359" s="44" t="s">
        <v>32</v>
      </c>
      <c r="J359" s="68"/>
      <c r="K359" s="46" t="s">
        <v>32</v>
      </c>
      <c r="L359" s="69" t="s">
        <v>32</v>
      </c>
      <c r="M359" s="70" t="s">
        <v>32</v>
      </c>
      <c r="N359" s="72" t="s">
        <v>32</v>
      </c>
      <c r="O359" s="78" t="s">
        <v>32</v>
      </c>
      <c r="P359" s="72" t="s">
        <v>32</v>
      </c>
      <c r="Q359" s="68"/>
      <c r="R359" s="72" t="s">
        <v>32</v>
      </c>
      <c r="S359" s="73" t="s">
        <v>32</v>
      </c>
      <c r="T359" s="73" t="s">
        <v>32</v>
      </c>
    </row>
    <row r="360" customFormat="false" ht="15.75" hidden="false" customHeight="false" outlineLevel="0" collapsed="false">
      <c r="B360" s="67"/>
      <c r="C360" s="51"/>
      <c r="D360" s="52"/>
      <c r="E360" s="52"/>
      <c r="F360" s="67"/>
      <c r="G360" s="44"/>
      <c r="H360" s="44"/>
      <c r="I360" s="44"/>
      <c r="J360" s="69"/>
      <c r="K360" s="44"/>
      <c r="L360" s="69"/>
      <c r="M360" s="80"/>
      <c r="N360" s="80"/>
      <c r="O360" s="44"/>
      <c r="P360" s="80"/>
      <c r="Q360" s="69"/>
      <c r="R360" s="80"/>
      <c r="S360" s="69"/>
      <c r="T360" s="69"/>
    </row>
  </sheetData>
  <mergeCells count="323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O11:O24 O32:O45 O53:O66 O74:O87 O95:O108 O116:O129 O137:O150 O158:O171 O179:O192 O200:O213 O221:O234 O242:O255 O263:O276 O284:O297 O305:O318 O326:O339 O347:O360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M13 M15:M24 M34 M36:M45 M55 M57:M66 M76 M78:M87 M97 M99:M108 M118 M120:M129 M139 M141:M150 M160 M162:M171 M181 M183:M192 M202 M204:M213 M223 M225:M234 M244 M246:M255 M265 M267:M276 M286 M288:M297 M307 M309:M318 M328 M330:M339 M349 M351:M360" type="custom">
      <formula1>IF(ISTEXT(M13),TRUE(),IF(M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N13 N15:N24 N34 N36:N45 N55 N57:N66 N76 N78:N87 N97 N99:N108 N118 N120:N129 N139 N141:N150 N160 N162:N171 N181 N183:N192 N202 N204:N213 N223 N225:N234 N244 N246:N255 N265 N267:N276 N286 N288:N297 N307 N309:N318 N328 N330:N339 N349 N351:N360" type="custom">
      <formula1>IF(ISTEXT(N13),TRUE(),IF(N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20" min="13" style="0" width="17.7"/>
  </cols>
  <sheetData>
    <row r="1" customFormat="false" ht="15.75" hidden="false" customHeight="fals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2.75" hidden="false" customHeight="true" outlineLevel="0" collapsed="false">
      <c r="B7" s="11" t="s">
        <v>8</v>
      </c>
      <c r="C7" s="12" t="s">
        <v>9</v>
      </c>
      <c r="D7" s="13" t="s">
        <v>10</v>
      </c>
      <c r="E7" s="13" t="s">
        <v>11</v>
      </c>
      <c r="F7" s="14" t="s">
        <v>12</v>
      </c>
      <c r="G7" s="14"/>
      <c r="H7" s="14"/>
      <c r="I7" s="15" t="s">
        <v>13</v>
      </c>
      <c r="J7" s="16" t="s">
        <v>14</v>
      </c>
      <c r="K7" s="16" t="s">
        <v>15</v>
      </c>
      <c r="L7" s="16"/>
      <c r="M7" s="17" t="s">
        <v>16</v>
      </c>
      <c r="N7" s="17"/>
      <c r="O7" s="17"/>
      <c r="P7" s="15" t="s">
        <v>17</v>
      </c>
      <c r="Q7" s="16" t="s">
        <v>18</v>
      </c>
      <c r="R7" s="16" t="s">
        <v>19</v>
      </c>
      <c r="S7" s="16"/>
      <c r="T7" s="10"/>
    </row>
    <row r="8" customFormat="false" ht="20.25" hidden="false" customHeight="true" outlineLevel="0" collapsed="false">
      <c r="B8" s="11"/>
      <c r="C8" s="12"/>
      <c r="D8" s="13"/>
      <c r="E8" s="13"/>
      <c r="F8" s="14"/>
      <c r="G8" s="14"/>
      <c r="H8" s="14"/>
      <c r="I8" s="15"/>
      <c r="J8" s="16"/>
      <c r="K8" s="16"/>
      <c r="L8" s="16"/>
      <c r="M8" s="17"/>
      <c r="N8" s="17"/>
      <c r="O8" s="17"/>
      <c r="P8" s="15"/>
      <c r="Q8" s="16"/>
      <c r="R8" s="16"/>
      <c r="S8" s="16"/>
      <c r="T8" s="10"/>
    </row>
    <row r="9" customFormat="false" ht="12.75" hidden="false" customHeight="true" outlineLevel="0" collapsed="false">
      <c r="B9" s="11"/>
      <c r="C9" s="12"/>
      <c r="D9" s="13"/>
      <c r="E9" s="13"/>
      <c r="F9" s="14" t="s">
        <v>20</v>
      </c>
      <c r="G9" s="18" t="s">
        <v>21</v>
      </c>
      <c r="H9" s="18" t="s">
        <v>22</v>
      </c>
      <c r="I9" s="15"/>
      <c r="J9" s="16"/>
      <c r="K9" s="19" t="s">
        <v>23</v>
      </c>
      <c r="L9" s="20" t="s">
        <v>24</v>
      </c>
      <c r="M9" s="21" t="s">
        <v>25</v>
      </c>
      <c r="N9" s="15" t="s">
        <v>21</v>
      </c>
      <c r="O9" s="15" t="s">
        <v>22</v>
      </c>
      <c r="P9" s="15"/>
      <c r="Q9" s="16"/>
      <c r="R9" s="19" t="s">
        <v>26</v>
      </c>
      <c r="S9" s="20" t="s">
        <v>27</v>
      </c>
      <c r="T9" s="10"/>
    </row>
    <row r="10" customFormat="false" ht="13.5" hidden="false" customHeight="true" outlineLevel="0" collapsed="false">
      <c r="B10" s="11"/>
      <c r="C10" s="12"/>
      <c r="D10" s="13"/>
      <c r="E10" s="13"/>
      <c r="F10" s="22" t="s">
        <v>28</v>
      </c>
      <c r="G10" s="22"/>
      <c r="H10" s="22"/>
      <c r="I10" s="22"/>
      <c r="J10" s="22"/>
      <c r="K10" s="22"/>
      <c r="L10" s="22"/>
      <c r="M10" s="22" t="s">
        <v>29</v>
      </c>
      <c r="N10" s="22"/>
      <c r="O10" s="22"/>
      <c r="P10" s="22"/>
      <c r="Q10" s="22"/>
      <c r="R10" s="22"/>
      <c r="S10" s="22"/>
      <c r="T10" s="23" t="s">
        <v>30</v>
      </c>
    </row>
    <row r="11" customFormat="false" ht="10.5" hidden="false" customHeight="true" outlineLevel="0" collapsed="false">
      <c r="B11" s="24" t="s">
        <v>31</v>
      </c>
      <c r="C11" s="25"/>
      <c r="D11" s="26" t="n">
        <v>9871.21470464124</v>
      </c>
      <c r="E11" s="27" t="n">
        <v>150</v>
      </c>
      <c r="F11" s="28" t="n">
        <v>0.0176930818142253</v>
      </c>
      <c r="G11" s="29" t="n">
        <v>-0.0067293451670687</v>
      </c>
      <c r="H11" s="29" t="n">
        <v>0.0109637366471566</v>
      </c>
      <c r="I11" s="30" t="n">
        <v>0</v>
      </c>
      <c r="J11" s="31"/>
      <c r="K11" s="32" t="n">
        <v>-0.386888126686705</v>
      </c>
      <c r="L11" s="32" t="n">
        <v>-3</v>
      </c>
      <c r="M11" s="33" t="n">
        <v>174.652209375002</v>
      </c>
      <c r="N11" s="34" t="n">
        <v>-66.426810965775</v>
      </c>
      <c r="O11" s="35" t="n">
        <v>108.225398409227</v>
      </c>
      <c r="P11" s="36" t="n">
        <v>0</v>
      </c>
      <c r="Q11" s="31"/>
      <c r="R11" s="36" t="n">
        <v>-3761.0225461979</v>
      </c>
      <c r="S11" s="37" t="n">
        <v>-450</v>
      </c>
      <c r="T11" s="37" t="n">
        <v>15043.5895418918</v>
      </c>
    </row>
    <row r="12" customFormat="false" ht="10.5" hidden="false" customHeight="true" outlineLevel="0" collapsed="false">
      <c r="B12" s="38" t="s">
        <v>33</v>
      </c>
      <c r="C12" s="39"/>
      <c r="D12" s="40" t="n">
        <v>5971.74031250004</v>
      </c>
      <c r="E12" s="41" t="n">
        <v>150</v>
      </c>
      <c r="F12" s="42" t="n">
        <v>0.029246450822622</v>
      </c>
      <c r="G12" s="43" t="s">
        <v>47</v>
      </c>
      <c r="H12" s="43" t="n">
        <v>0.029246450822622</v>
      </c>
      <c r="I12" s="44" t="n">
        <v>0</v>
      </c>
      <c r="J12" s="45"/>
      <c r="K12" s="46" t="s">
        <v>48</v>
      </c>
      <c r="L12" s="46" t="n">
        <v>-3</v>
      </c>
      <c r="M12" s="47" t="n">
        <v>174.652209375002</v>
      </c>
      <c r="N12" s="48" t="s">
        <v>47</v>
      </c>
      <c r="O12" s="49" t="n">
        <v>174.652209375002</v>
      </c>
      <c r="P12" s="48" t="n">
        <v>0</v>
      </c>
      <c r="Q12" s="45"/>
      <c r="R12" s="48" t="s">
        <v>48</v>
      </c>
      <c r="S12" s="46" t="n">
        <v>-450</v>
      </c>
      <c r="T12" s="46" t="n">
        <v>1009.60856562499</v>
      </c>
    </row>
    <row r="13" customFormat="false" ht="10.5" hidden="false" customHeight="true" outlineLevel="0" collapsed="false">
      <c r="B13" s="50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55"/>
      <c r="P13" s="54"/>
      <c r="Q13" s="45"/>
      <c r="R13" s="54"/>
      <c r="S13" s="46"/>
      <c r="T13" s="46"/>
    </row>
    <row r="14" customFormat="false" ht="10.5" hidden="false" customHeight="true" outlineLevel="0" collapsed="false">
      <c r="B14" s="56" t="s">
        <v>34</v>
      </c>
      <c r="C14" s="57"/>
      <c r="D14" s="58" t="n">
        <v>3899.4743921412</v>
      </c>
      <c r="E14" s="59" t="s">
        <v>48</v>
      </c>
      <c r="F14" s="42" t="s">
        <v>48</v>
      </c>
      <c r="G14" s="43" t="n">
        <v>-0.0170348114350099</v>
      </c>
      <c r="H14" s="43" t="n">
        <v>-0.0170348114350099</v>
      </c>
      <c r="I14" s="44" t="n">
        <v>0</v>
      </c>
      <c r="J14" s="45"/>
      <c r="K14" s="46" t="n">
        <v>-0.964494741593297</v>
      </c>
      <c r="L14" s="46" t="s">
        <v>48</v>
      </c>
      <c r="M14" s="60" t="s">
        <v>48</v>
      </c>
      <c r="N14" s="61" t="n">
        <v>-66.426810965775</v>
      </c>
      <c r="O14" s="55" t="n">
        <v>-66.426810965775</v>
      </c>
      <c r="P14" s="62" t="n">
        <v>0</v>
      </c>
      <c r="Q14" s="45"/>
      <c r="R14" s="62" t="n">
        <v>-3761.0225461979</v>
      </c>
      <c r="S14" s="46" t="s">
        <v>48</v>
      </c>
      <c r="T14" s="46" t="n">
        <v>14033.9809762668</v>
      </c>
    </row>
    <row r="15" customFormat="false" ht="10.5" hidden="false" customHeight="true" outlineLevel="0" collapsed="false">
      <c r="B15" s="63" t="s">
        <v>35</v>
      </c>
      <c r="C15" s="64"/>
      <c r="D15" s="65" t="n">
        <v>71.7083175192037</v>
      </c>
      <c r="E15" s="66" t="s">
        <v>36</v>
      </c>
      <c r="F15" s="67" t="s">
        <v>48</v>
      </c>
      <c r="G15" s="43" t="s">
        <v>48</v>
      </c>
      <c r="H15" s="43" t="s">
        <v>48</v>
      </c>
      <c r="I15" s="44" t="n">
        <v>0</v>
      </c>
      <c r="J15" s="68"/>
      <c r="K15" s="46" t="n">
        <v>-0.0454132857352504</v>
      </c>
      <c r="L15" s="69" t="s">
        <v>36</v>
      </c>
      <c r="M15" s="70" t="s">
        <v>48</v>
      </c>
      <c r="N15" s="71" t="s">
        <v>48</v>
      </c>
      <c r="O15" s="55" t="s">
        <v>48</v>
      </c>
      <c r="P15" s="72" t="n">
        <v>0</v>
      </c>
      <c r="Q15" s="68"/>
      <c r="R15" s="72" t="n">
        <v>-3.25651031309366</v>
      </c>
      <c r="S15" s="73" t="s">
        <v>36</v>
      </c>
      <c r="T15" s="73" t="n">
        <v>11.9405378146768</v>
      </c>
    </row>
    <row r="16" customFormat="false" ht="10.5" hidden="false" customHeight="true" outlineLevel="0" collapsed="false">
      <c r="B16" s="74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55"/>
      <c r="P16" s="54"/>
      <c r="Q16" s="46"/>
      <c r="R16" s="54"/>
      <c r="S16" s="46"/>
      <c r="T16" s="46"/>
    </row>
    <row r="17" customFormat="false" ht="10.5" hidden="false" customHeight="true" outlineLevel="0" collapsed="false">
      <c r="B17" s="63" t="s">
        <v>37</v>
      </c>
      <c r="C17" s="64"/>
      <c r="D17" s="65" t="n">
        <v>3755.36830378866</v>
      </c>
      <c r="E17" s="66" t="s">
        <v>36</v>
      </c>
      <c r="F17" s="42" t="s">
        <v>32</v>
      </c>
      <c r="G17" s="43" t="n">
        <v>-0.0173594470172449</v>
      </c>
      <c r="H17" s="43" t="n">
        <v>-0.0173594470172449</v>
      </c>
      <c r="I17" s="44" t="n">
        <v>0</v>
      </c>
      <c r="J17" s="45"/>
      <c r="K17" s="46" t="n">
        <v>-1.01577917146024</v>
      </c>
      <c r="L17" s="46" t="s">
        <v>36</v>
      </c>
      <c r="M17" s="75" t="s">
        <v>32</v>
      </c>
      <c r="N17" s="72" t="n">
        <v>-65.1911170998602</v>
      </c>
      <c r="O17" s="55" t="n">
        <v>-65.1911170998602</v>
      </c>
      <c r="P17" s="72" t="n">
        <v>0</v>
      </c>
      <c r="Q17" s="45"/>
      <c r="R17" s="72" t="n">
        <v>-3814.62490415048</v>
      </c>
      <c r="S17" s="46" t="s">
        <v>36</v>
      </c>
      <c r="T17" s="46" t="n">
        <v>14225.9920779179</v>
      </c>
    </row>
    <row r="18" customFormat="false" ht="10.5" hidden="false" customHeight="true" outlineLevel="0" collapsed="false">
      <c r="B18" s="74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55"/>
      <c r="P18" s="54"/>
      <c r="Q18" s="46"/>
      <c r="R18" s="54"/>
      <c r="S18" s="46"/>
      <c r="T18" s="46"/>
    </row>
    <row r="19" customFormat="false" ht="10.5" hidden="false" customHeight="true" outlineLevel="0" collapsed="false">
      <c r="B19" s="63" t="s">
        <v>38</v>
      </c>
      <c r="C19" s="64"/>
      <c r="D19" s="76" t="s">
        <v>36</v>
      </c>
      <c r="E19" s="77" t="s">
        <v>36</v>
      </c>
      <c r="F19" s="42" t="s">
        <v>36</v>
      </c>
      <c r="G19" s="43" t="s">
        <v>36</v>
      </c>
      <c r="H19" s="43" t="s">
        <v>36</v>
      </c>
      <c r="I19" s="44" t="s">
        <v>36</v>
      </c>
      <c r="J19" s="68"/>
      <c r="K19" s="46" t="s">
        <v>36</v>
      </c>
      <c r="L19" s="69" t="s">
        <v>36</v>
      </c>
      <c r="M19" s="70" t="s">
        <v>36</v>
      </c>
      <c r="N19" s="72" t="s">
        <v>36</v>
      </c>
      <c r="O19" s="78" t="s">
        <v>36</v>
      </c>
      <c r="P19" s="72" t="s">
        <v>36</v>
      </c>
      <c r="Q19" s="68"/>
      <c r="R19" s="72" t="s">
        <v>36</v>
      </c>
      <c r="S19" s="73" t="s">
        <v>36</v>
      </c>
      <c r="T19" s="73" t="s">
        <v>36</v>
      </c>
    </row>
    <row r="20" customFormat="false" ht="10.5" hidden="false" customHeight="true" outlineLevel="0" collapsed="false">
      <c r="B20" s="74"/>
      <c r="C20" s="79"/>
      <c r="D20" s="52"/>
      <c r="E20" s="52"/>
      <c r="F20" s="67"/>
      <c r="G20" s="44"/>
      <c r="H20" s="44"/>
      <c r="I20" s="44"/>
      <c r="J20" s="69"/>
      <c r="K20" s="69"/>
      <c r="L20" s="69"/>
      <c r="M20" s="54"/>
      <c r="N20" s="54"/>
      <c r="O20" s="78"/>
      <c r="P20" s="54"/>
      <c r="Q20" s="69"/>
      <c r="R20" s="54"/>
      <c r="S20" s="69"/>
      <c r="T20" s="69"/>
    </row>
    <row r="21" customFormat="false" ht="10.5" hidden="false" customHeight="true" outlineLevel="0" collapsed="false">
      <c r="B21" s="63" t="s">
        <v>39</v>
      </c>
      <c r="C21" s="64"/>
      <c r="D21" s="76" t="n">
        <v>72.3977708333333</v>
      </c>
      <c r="E21" s="77" t="s">
        <v>48</v>
      </c>
      <c r="F21" s="67" t="s">
        <v>32</v>
      </c>
      <c r="G21" s="43" t="n">
        <v>-0.0170681203535879</v>
      </c>
      <c r="H21" s="43" t="n">
        <v>-0.0170681203535879</v>
      </c>
      <c r="I21" s="44" t="n">
        <v>0</v>
      </c>
      <c r="J21" s="68"/>
      <c r="K21" s="46" t="n">
        <v>0.785367665484731</v>
      </c>
      <c r="L21" s="69" t="s">
        <v>48</v>
      </c>
      <c r="M21" s="70" t="s">
        <v>32</v>
      </c>
      <c r="N21" s="72" t="n">
        <v>-1.23569386591481</v>
      </c>
      <c r="O21" s="78" t="n">
        <v>-1.23569386591481</v>
      </c>
      <c r="P21" s="72" t="n">
        <v>0</v>
      </c>
      <c r="Q21" s="68"/>
      <c r="R21" s="72" t="n">
        <v>56.8588682656736</v>
      </c>
      <c r="S21" s="73" t="s">
        <v>48</v>
      </c>
      <c r="T21" s="73" t="n">
        <v>-203.951639465782</v>
      </c>
    </row>
    <row r="22" customFormat="false" ht="10.5" hidden="false" customHeight="true" outlineLevel="0" collapsed="false">
      <c r="B22" s="74"/>
      <c r="C22" s="51"/>
      <c r="D22" s="52"/>
      <c r="E22" s="52"/>
      <c r="F22" s="67"/>
      <c r="G22" s="44"/>
      <c r="H22" s="44"/>
      <c r="I22" s="44"/>
      <c r="J22" s="69"/>
      <c r="K22" s="69"/>
      <c r="L22" s="69"/>
      <c r="M22" s="80"/>
      <c r="N22" s="80"/>
      <c r="O22" s="78"/>
      <c r="P22" s="80"/>
      <c r="Q22" s="69"/>
      <c r="R22" s="80"/>
      <c r="S22" s="69"/>
      <c r="T22" s="69"/>
    </row>
    <row r="23" customFormat="false" ht="10.5" hidden="false" customHeight="true" outlineLevel="0" collapsed="false">
      <c r="B23" s="63" t="s">
        <v>40</v>
      </c>
      <c r="C23" s="64"/>
      <c r="D23" s="76" t="s">
        <v>32</v>
      </c>
      <c r="E23" s="77" t="s">
        <v>32</v>
      </c>
      <c r="F23" s="67" t="s">
        <v>32</v>
      </c>
      <c r="G23" s="43" t="s">
        <v>32</v>
      </c>
      <c r="H23" s="43" t="s">
        <v>32</v>
      </c>
      <c r="I23" s="44" t="s">
        <v>32</v>
      </c>
      <c r="J23" s="68"/>
      <c r="K23" s="46" t="s">
        <v>32</v>
      </c>
      <c r="L23" s="69" t="s">
        <v>32</v>
      </c>
      <c r="M23" s="70" t="s">
        <v>32</v>
      </c>
      <c r="N23" s="72" t="s">
        <v>32</v>
      </c>
      <c r="O23" s="78" t="s">
        <v>32</v>
      </c>
      <c r="P23" s="72" t="s">
        <v>32</v>
      </c>
      <c r="Q23" s="68"/>
      <c r="R23" s="72" t="s">
        <v>32</v>
      </c>
      <c r="S23" s="73" t="s">
        <v>32</v>
      </c>
      <c r="T23" s="73" t="s">
        <v>32</v>
      </c>
    </row>
    <row r="24" customFormat="false" ht="10.5" hidden="false" customHeight="true" outlineLevel="0" collapsed="false">
      <c r="B24" s="67"/>
      <c r="C24" s="51"/>
      <c r="D24" s="52"/>
      <c r="E24" s="52"/>
      <c r="F24" s="67"/>
      <c r="G24" s="44"/>
      <c r="H24" s="44"/>
      <c r="I24" s="44"/>
      <c r="J24" s="69"/>
      <c r="K24" s="44"/>
      <c r="L24" s="69"/>
      <c r="M24" s="80"/>
      <c r="N24" s="80"/>
      <c r="O24" s="44"/>
      <c r="P24" s="80"/>
      <c r="Q24" s="69"/>
      <c r="R24" s="80"/>
      <c r="S24" s="69"/>
      <c r="T24" s="69"/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0.5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0.5" hidden="false" customHeight="true" outlineLevel="0" collapsed="false">
      <c r="B28" s="11" t="s">
        <v>8</v>
      </c>
      <c r="C28" s="12" t="s">
        <v>9</v>
      </c>
      <c r="D28" s="13" t="s">
        <v>10</v>
      </c>
      <c r="E28" s="13" t="s">
        <v>11</v>
      </c>
      <c r="F28" s="14" t="s">
        <v>12</v>
      </c>
      <c r="G28" s="14"/>
      <c r="H28" s="14"/>
      <c r="I28" s="15" t="s">
        <v>13</v>
      </c>
      <c r="J28" s="16" t="s">
        <v>14</v>
      </c>
      <c r="K28" s="16" t="s">
        <v>15</v>
      </c>
      <c r="L28" s="16"/>
      <c r="M28" s="17" t="s">
        <v>16</v>
      </c>
      <c r="N28" s="17"/>
      <c r="O28" s="17"/>
      <c r="P28" s="15" t="s">
        <v>17</v>
      </c>
      <c r="Q28" s="16" t="s">
        <v>18</v>
      </c>
      <c r="R28" s="16" t="s">
        <v>19</v>
      </c>
      <c r="S28" s="16"/>
      <c r="T28" s="10"/>
    </row>
    <row r="29" customFormat="false" ht="10.5" hidden="false" customHeight="true" outlineLevel="0" collapsed="false">
      <c r="B29" s="11"/>
      <c r="C29" s="12"/>
      <c r="D29" s="13"/>
      <c r="E29" s="13"/>
      <c r="F29" s="14"/>
      <c r="G29" s="14"/>
      <c r="H29" s="14"/>
      <c r="I29" s="15"/>
      <c r="J29" s="16"/>
      <c r="K29" s="16"/>
      <c r="L29" s="16"/>
      <c r="M29" s="17"/>
      <c r="N29" s="17"/>
      <c r="O29" s="17"/>
      <c r="P29" s="15"/>
      <c r="Q29" s="16"/>
      <c r="R29" s="16"/>
      <c r="S29" s="16"/>
      <c r="T29" s="10"/>
    </row>
    <row r="30" customFormat="false" ht="10.5" hidden="false" customHeight="true" outlineLevel="0" collapsed="false">
      <c r="B30" s="11"/>
      <c r="C30" s="12"/>
      <c r="D30" s="13"/>
      <c r="E30" s="13"/>
      <c r="F30" s="14" t="s">
        <v>20</v>
      </c>
      <c r="G30" s="18" t="s">
        <v>21</v>
      </c>
      <c r="H30" s="18" t="s">
        <v>22</v>
      </c>
      <c r="I30" s="15"/>
      <c r="J30" s="16"/>
      <c r="K30" s="19" t="s">
        <v>23</v>
      </c>
      <c r="L30" s="20" t="s">
        <v>24</v>
      </c>
      <c r="M30" s="21" t="s">
        <v>25</v>
      </c>
      <c r="N30" s="15" t="s">
        <v>21</v>
      </c>
      <c r="O30" s="15" t="s">
        <v>22</v>
      </c>
      <c r="P30" s="15"/>
      <c r="Q30" s="16"/>
      <c r="R30" s="19" t="s">
        <v>26</v>
      </c>
      <c r="S30" s="20" t="s">
        <v>27</v>
      </c>
      <c r="T30" s="10"/>
    </row>
    <row r="31" customFormat="false" ht="10.5" hidden="false" customHeight="true" outlineLevel="0" collapsed="false">
      <c r="B31" s="11"/>
      <c r="C31" s="12"/>
      <c r="D31" s="13"/>
      <c r="E31" s="13"/>
      <c r="F31" s="22" t="s">
        <v>28</v>
      </c>
      <c r="G31" s="22"/>
      <c r="H31" s="22"/>
      <c r="I31" s="22"/>
      <c r="J31" s="22"/>
      <c r="K31" s="22"/>
      <c r="L31" s="22"/>
      <c r="M31" s="22" t="s">
        <v>29</v>
      </c>
      <c r="N31" s="22"/>
      <c r="O31" s="22"/>
      <c r="P31" s="22"/>
      <c r="Q31" s="22"/>
      <c r="R31" s="22"/>
      <c r="S31" s="22"/>
      <c r="T31" s="23" t="s">
        <v>30</v>
      </c>
    </row>
    <row r="32" customFormat="false" ht="10.5" hidden="false" customHeight="true" outlineLevel="0" collapsed="false">
      <c r="B32" s="24" t="s">
        <v>31</v>
      </c>
      <c r="C32" s="25"/>
      <c r="D32" s="26" t="n">
        <v>9968.10532269679</v>
      </c>
      <c r="E32" s="27" t="n">
        <v>150</v>
      </c>
      <c r="F32" s="28" t="n">
        <v>0.0175211039330944</v>
      </c>
      <c r="G32" s="29" t="n">
        <v>-0.00666393550382389</v>
      </c>
      <c r="H32" s="29" t="n">
        <v>0.0108571684292705</v>
      </c>
      <c r="I32" s="30" t="n">
        <v>0</v>
      </c>
      <c r="J32" s="31"/>
      <c r="K32" s="32" t="n">
        <v>-0.383463549936754</v>
      </c>
      <c r="L32" s="32" t="n">
        <v>-2.93333333333333</v>
      </c>
      <c r="M32" s="33" t="n">
        <v>174.652209375002</v>
      </c>
      <c r="N32" s="34" t="n">
        <v>-66.426810965775</v>
      </c>
      <c r="O32" s="35" t="n">
        <v>108.225398409227</v>
      </c>
      <c r="P32" s="36" t="n">
        <v>0</v>
      </c>
      <c r="Q32" s="31"/>
      <c r="R32" s="36" t="n">
        <v>-3764.88552069425</v>
      </c>
      <c r="S32" s="37" t="n">
        <v>-440</v>
      </c>
      <c r="T32" s="37" t="n">
        <v>15021.0871150451</v>
      </c>
    </row>
    <row r="33" customFormat="false" ht="10.5" hidden="false" customHeight="true" outlineLevel="0" collapsed="false">
      <c r="B33" s="38" t="s">
        <v>33</v>
      </c>
      <c r="C33" s="39"/>
      <c r="D33" s="40" t="n">
        <v>5971.74031250004</v>
      </c>
      <c r="E33" s="41" t="n">
        <v>150</v>
      </c>
      <c r="F33" s="42" t="n">
        <v>0.029246450822622</v>
      </c>
      <c r="G33" s="43" t="s">
        <v>47</v>
      </c>
      <c r="H33" s="43" t="n">
        <v>0.029246450822622</v>
      </c>
      <c r="I33" s="44" t="n">
        <v>0</v>
      </c>
      <c r="J33" s="45"/>
      <c r="K33" s="46" t="s">
        <v>32</v>
      </c>
      <c r="L33" s="46" t="n">
        <v>-2.93333333333333</v>
      </c>
      <c r="M33" s="47" t="n">
        <v>174.652209375002</v>
      </c>
      <c r="N33" s="48" t="s">
        <v>47</v>
      </c>
      <c r="O33" s="49" t="n">
        <v>174.652209375002</v>
      </c>
      <c r="P33" s="48" t="n">
        <v>0</v>
      </c>
      <c r="Q33" s="45"/>
      <c r="R33" s="48" t="s">
        <v>32</v>
      </c>
      <c r="S33" s="46" t="n">
        <v>-440</v>
      </c>
      <c r="T33" s="46" t="n">
        <v>972.941898958328</v>
      </c>
    </row>
    <row r="34" customFormat="false" ht="10.5" hidden="false" customHeight="true" outlineLevel="0" collapsed="false">
      <c r="B34" s="50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55"/>
      <c r="P34" s="54"/>
      <c r="Q34" s="45"/>
      <c r="R34" s="54"/>
      <c r="S34" s="46"/>
      <c r="T34" s="46"/>
    </row>
    <row r="35" customFormat="false" ht="10.5" hidden="false" customHeight="true" outlineLevel="0" collapsed="false">
      <c r="B35" s="56" t="s">
        <v>34</v>
      </c>
      <c r="C35" s="57"/>
      <c r="D35" s="58" t="n">
        <v>3996.36501019675</v>
      </c>
      <c r="E35" s="59" t="s">
        <v>48</v>
      </c>
      <c r="F35" s="42" t="s">
        <v>48</v>
      </c>
      <c r="G35" s="43" t="n">
        <v>-0.0166218077668798</v>
      </c>
      <c r="H35" s="43" t="n">
        <v>-0.0166218077668798</v>
      </c>
      <c r="I35" s="44" t="n">
        <v>0</v>
      </c>
      <c r="J35" s="45"/>
      <c r="K35" s="46" t="n">
        <v>-0.942077490691697</v>
      </c>
      <c r="L35" s="46" t="s">
        <v>48</v>
      </c>
      <c r="M35" s="60" t="s">
        <v>48</v>
      </c>
      <c r="N35" s="61" t="n">
        <v>-66.426810965775</v>
      </c>
      <c r="O35" s="55" t="n">
        <v>-66.426810965775</v>
      </c>
      <c r="P35" s="62" t="n">
        <v>0</v>
      </c>
      <c r="Q35" s="45"/>
      <c r="R35" s="62" t="n">
        <v>-3764.88552069425</v>
      </c>
      <c r="S35" s="46" t="s">
        <v>48</v>
      </c>
      <c r="T35" s="46" t="n">
        <v>14048.1452160868</v>
      </c>
    </row>
    <row r="36" customFormat="false" ht="10.5" hidden="false" customHeight="true" outlineLevel="0" collapsed="false">
      <c r="B36" s="63" t="s">
        <v>35</v>
      </c>
      <c r="C36" s="64"/>
      <c r="D36" s="65" t="n">
        <v>71.7083175192037</v>
      </c>
      <c r="E36" s="66" t="s">
        <v>36</v>
      </c>
      <c r="F36" s="67" t="s">
        <v>48</v>
      </c>
      <c r="G36" s="43" t="s">
        <v>48</v>
      </c>
      <c r="H36" s="43" t="s">
        <v>48</v>
      </c>
      <c r="I36" s="44" t="n">
        <v>0</v>
      </c>
      <c r="J36" s="68"/>
      <c r="K36" s="46" t="n">
        <v>-0.0429833756398613</v>
      </c>
      <c r="L36" s="69" t="s">
        <v>36</v>
      </c>
      <c r="M36" s="70" t="s">
        <v>48</v>
      </c>
      <c r="N36" s="71" t="s">
        <v>48</v>
      </c>
      <c r="O36" s="55" t="s">
        <v>48</v>
      </c>
      <c r="P36" s="72" t="n">
        <v>0</v>
      </c>
      <c r="Q36" s="68"/>
      <c r="R36" s="72" t="n">
        <v>-3.08226554843038</v>
      </c>
      <c r="S36" s="73" t="s">
        <v>36</v>
      </c>
      <c r="T36" s="73" t="n">
        <v>11.3016403442447</v>
      </c>
    </row>
    <row r="37" customFormat="false" ht="10.5" hidden="false" customHeight="true" outlineLevel="0" collapsed="false">
      <c r="B37" s="74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55"/>
      <c r="P37" s="54"/>
      <c r="Q37" s="46"/>
      <c r="R37" s="54"/>
      <c r="S37" s="46"/>
      <c r="T37" s="46"/>
    </row>
    <row r="38" customFormat="false" ht="10.5" hidden="false" customHeight="true" outlineLevel="0" collapsed="false">
      <c r="B38" s="63" t="s">
        <v>37</v>
      </c>
      <c r="C38" s="64"/>
      <c r="D38" s="65" t="n">
        <v>3851.31648434422</v>
      </c>
      <c r="E38" s="66" t="s">
        <v>36</v>
      </c>
      <c r="F38" s="42" t="s">
        <v>32</v>
      </c>
      <c r="G38" s="43" t="n">
        <v>-0.0169269696128234</v>
      </c>
      <c r="H38" s="43" t="n">
        <v>-0.0169269696128234</v>
      </c>
      <c r="I38" s="44" t="n">
        <v>0</v>
      </c>
      <c r="J38" s="45"/>
      <c r="K38" s="46" t="n">
        <v>-0.991509579931447</v>
      </c>
      <c r="L38" s="46" t="s">
        <v>36</v>
      </c>
      <c r="M38" s="75" t="s">
        <v>32</v>
      </c>
      <c r="N38" s="72" t="n">
        <v>-65.1911170998602</v>
      </c>
      <c r="O38" s="55" t="n">
        <v>-65.1911170998602</v>
      </c>
      <c r="P38" s="72" t="n">
        <v>0</v>
      </c>
      <c r="Q38" s="45"/>
      <c r="R38" s="72" t="n">
        <v>-3818.61718957519</v>
      </c>
      <c r="S38" s="46" t="s">
        <v>36</v>
      </c>
      <c r="T38" s="46" t="n">
        <v>14240.6304578085</v>
      </c>
    </row>
    <row r="39" customFormat="false" ht="10.5" hidden="false" customHeight="true" outlineLevel="0" collapsed="false">
      <c r="B39" s="74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55"/>
      <c r="P39" s="54"/>
      <c r="Q39" s="46"/>
      <c r="R39" s="54"/>
      <c r="S39" s="46"/>
      <c r="T39" s="46"/>
    </row>
    <row r="40" customFormat="false" ht="10.5" hidden="false" customHeight="true" outlineLevel="0" collapsed="false">
      <c r="B40" s="63" t="s">
        <v>38</v>
      </c>
      <c r="C40" s="64"/>
      <c r="D40" s="76" t="s">
        <v>36</v>
      </c>
      <c r="E40" s="77" t="s">
        <v>36</v>
      </c>
      <c r="F40" s="42" t="s">
        <v>36</v>
      </c>
      <c r="G40" s="43" t="s">
        <v>36</v>
      </c>
      <c r="H40" s="43" t="s">
        <v>36</v>
      </c>
      <c r="I40" s="44" t="s">
        <v>36</v>
      </c>
      <c r="J40" s="68"/>
      <c r="K40" s="46" t="s">
        <v>36</v>
      </c>
      <c r="L40" s="69" t="s">
        <v>36</v>
      </c>
      <c r="M40" s="70" t="s">
        <v>36</v>
      </c>
      <c r="N40" s="72" t="s">
        <v>36</v>
      </c>
      <c r="O40" s="78" t="s">
        <v>36</v>
      </c>
      <c r="P40" s="72" t="s">
        <v>36</v>
      </c>
      <c r="Q40" s="68"/>
      <c r="R40" s="72" t="s">
        <v>36</v>
      </c>
      <c r="S40" s="73" t="s">
        <v>36</v>
      </c>
      <c r="T40" s="73" t="s">
        <v>36</v>
      </c>
    </row>
    <row r="41" customFormat="false" ht="10.5" hidden="false" customHeight="true" outlineLevel="0" collapsed="false">
      <c r="B41" s="74"/>
      <c r="C41" s="79"/>
      <c r="D41" s="52"/>
      <c r="E41" s="52"/>
      <c r="F41" s="67"/>
      <c r="G41" s="44"/>
      <c r="H41" s="44"/>
      <c r="I41" s="44"/>
      <c r="J41" s="69"/>
      <c r="K41" s="69"/>
      <c r="L41" s="69"/>
      <c r="M41" s="54"/>
      <c r="N41" s="54"/>
      <c r="O41" s="78"/>
      <c r="P41" s="54"/>
      <c r="Q41" s="69"/>
      <c r="R41" s="54"/>
      <c r="S41" s="69"/>
      <c r="T41" s="69"/>
    </row>
    <row r="42" customFormat="false" ht="10.5" hidden="false" customHeight="true" outlineLevel="0" collapsed="false">
      <c r="B42" s="63" t="s">
        <v>39</v>
      </c>
      <c r="C42" s="64"/>
      <c r="D42" s="76" t="n">
        <v>73.3402083333334</v>
      </c>
      <c r="E42" s="77" t="s">
        <v>48</v>
      </c>
      <c r="F42" s="67" t="s">
        <v>32</v>
      </c>
      <c r="G42" s="43" t="n">
        <v>-0.0168487913246516</v>
      </c>
      <c r="H42" s="43" t="n">
        <v>-0.0168487913246516</v>
      </c>
      <c r="I42" s="44" t="n">
        <v>0</v>
      </c>
      <c r="J42" s="68"/>
      <c r="K42" s="46" t="n">
        <v>0.774662844849652</v>
      </c>
      <c r="L42" s="69" t="s">
        <v>48</v>
      </c>
      <c r="M42" s="70" t="s">
        <v>32</v>
      </c>
      <c r="N42" s="72" t="n">
        <v>-1.23569386591481</v>
      </c>
      <c r="O42" s="78" t="n">
        <v>-1.23569386591481</v>
      </c>
      <c r="P42" s="72" t="n">
        <v>0</v>
      </c>
      <c r="Q42" s="68"/>
      <c r="R42" s="72" t="n">
        <v>56.8139344293661</v>
      </c>
      <c r="S42" s="73" t="s">
        <v>48</v>
      </c>
      <c r="T42" s="73" t="n">
        <v>-203.786882065988</v>
      </c>
    </row>
    <row r="43" customFormat="false" ht="10.5" hidden="false" customHeight="true" outlineLevel="0" collapsed="false">
      <c r="B43" s="74"/>
      <c r="C43" s="51"/>
      <c r="D43" s="52"/>
      <c r="E43" s="52"/>
      <c r="F43" s="67"/>
      <c r="G43" s="44"/>
      <c r="H43" s="44"/>
      <c r="I43" s="44"/>
      <c r="J43" s="69"/>
      <c r="K43" s="69"/>
      <c r="L43" s="69"/>
      <c r="M43" s="80"/>
      <c r="N43" s="80"/>
      <c r="O43" s="78"/>
      <c r="P43" s="80"/>
      <c r="Q43" s="69"/>
      <c r="R43" s="80"/>
      <c r="S43" s="69"/>
      <c r="T43" s="69"/>
    </row>
    <row r="44" customFormat="false" ht="10.5" hidden="false" customHeight="true" outlineLevel="0" collapsed="false">
      <c r="B44" s="63" t="s">
        <v>40</v>
      </c>
      <c r="C44" s="64"/>
      <c r="D44" s="76" t="s">
        <v>32</v>
      </c>
      <c r="E44" s="77" t="s">
        <v>32</v>
      </c>
      <c r="F44" s="67" t="s">
        <v>32</v>
      </c>
      <c r="G44" s="43" t="s">
        <v>32</v>
      </c>
      <c r="H44" s="43" t="s">
        <v>32</v>
      </c>
      <c r="I44" s="44" t="s">
        <v>32</v>
      </c>
      <c r="J44" s="68"/>
      <c r="K44" s="46" t="s">
        <v>32</v>
      </c>
      <c r="L44" s="69" t="s">
        <v>32</v>
      </c>
      <c r="M44" s="70" t="s">
        <v>32</v>
      </c>
      <c r="N44" s="72" t="s">
        <v>32</v>
      </c>
      <c r="O44" s="78" t="s">
        <v>32</v>
      </c>
      <c r="P44" s="72" t="s">
        <v>32</v>
      </c>
      <c r="Q44" s="68"/>
      <c r="R44" s="72" t="s">
        <v>32</v>
      </c>
      <c r="S44" s="73" t="s">
        <v>32</v>
      </c>
      <c r="T44" s="73" t="s">
        <v>32</v>
      </c>
    </row>
    <row r="45" customFormat="false" ht="10.5" hidden="false" customHeight="true" outlineLevel="0" collapsed="false">
      <c r="B45" s="67"/>
      <c r="C45" s="51"/>
      <c r="D45" s="52"/>
      <c r="E45" s="52"/>
      <c r="F45" s="67"/>
      <c r="G45" s="44"/>
      <c r="H45" s="44"/>
      <c r="I45" s="44"/>
      <c r="J45" s="69"/>
      <c r="K45" s="44"/>
      <c r="L45" s="69"/>
      <c r="M45" s="80"/>
      <c r="N45" s="80"/>
      <c r="O45" s="44"/>
      <c r="P45" s="80"/>
      <c r="Q45" s="69"/>
      <c r="R45" s="80"/>
      <c r="S45" s="69"/>
      <c r="T45" s="69"/>
    </row>
    <row r="46" customFormat="false" ht="10.5" hidden="false" customHeight="true" outlineLevel="0" collapsed="false"/>
    <row r="47" customFormat="false" ht="10.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0.5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0.5" hidden="false" customHeight="true" outlineLevel="0" collapsed="false">
      <c r="B49" s="11" t="s">
        <v>8</v>
      </c>
      <c r="C49" s="12" t="s">
        <v>9</v>
      </c>
      <c r="D49" s="13" t="s">
        <v>10</v>
      </c>
      <c r="E49" s="13" t="s">
        <v>11</v>
      </c>
      <c r="F49" s="14" t="s">
        <v>12</v>
      </c>
      <c r="G49" s="14"/>
      <c r="H49" s="14"/>
      <c r="I49" s="15" t="s">
        <v>13</v>
      </c>
      <c r="J49" s="16" t="s">
        <v>14</v>
      </c>
      <c r="K49" s="16" t="s">
        <v>15</v>
      </c>
      <c r="L49" s="16"/>
      <c r="M49" s="17" t="s">
        <v>16</v>
      </c>
      <c r="N49" s="17"/>
      <c r="O49" s="17"/>
      <c r="P49" s="15" t="s">
        <v>17</v>
      </c>
      <c r="Q49" s="16" t="s">
        <v>18</v>
      </c>
      <c r="R49" s="16" t="s">
        <v>19</v>
      </c>
      <c r="S49" s="16"/>
      <c r="T49" s="10"/>
    </row>
    <row r="50" customFormat="false" ht="10.5" hidden="false" customHeight="true" outlineLevel="0" collapsed="false">
      <c r="B50" s="11"/>
      <c r="C50" s="12"/>
      <c r="D50" s="13"/>
      <c r="E50" s="13"/>
      <c r="F50" s="14"/>
      <c r="G50" s="14"/>
      <c r="H50" s="14"/>
      <c r="I50" s="15"/>
      <c r="J50" s="16"/>
      <c r="K50" s="16"/>
      <c r="L50" s="16"/>
      <c r="M50" s="17"/>
      <c r="N50" s="17"/>
      <c r="O50" s="17"/>
      <c r="P50" s="15"/>
      <c r="Q50" s="16"/>
      <c r="R50" s="16"/>
      <c r="S50" s="16"/>
      <c r="T50" s="10"/>
    </row>
    <row r="51" customFormat="false" ht="10.5" hidden="false" customHeight="true" outlineLevel="0" collapsed="false">
      <c r="B51" s="11"/>
      <c r="C51" s="12"/>
      <c r="D51" s="13"/>
      <c r="E51" s="13"/>
      <c r="F51" s="14" t="s">
        <v>20</v>
      </c>
      <c r="G51" s="18" t="s">
        <v>21</v>
      </c>
      <c r="H51" s="18" t="s">
        <v>22</v>
      </c>
      <c r="I51" s="15"/>
      <c r="J51" s="16"/>
      <c r="K51" s="19" t="s">
        <v>23</v>
      </c>
      <c r="L51" s="20" t="s">
        <v>24</v>
      </c>
      <c r="M51" s="21" t="s">
        <v>25</v>
      </c>
      <c r="N51" s="15" t="s">
        <v>21</v>
      </c>
      <c r="O51" s="15" t="s">
        <v>22</v>
      </c>
      <c r="P51" s="15"/>
      <c r="Q51" s="16"/>
      <c r="R51" s="19" t="s">
        <v>26</v>
      </c>
      <c r="S51" s="20" t="s">
        <v>27</v>
      </c>
      <c r="T51" s="10"/>
    </row>
    <row r="52" customFormat="false" ht="10.5" hidden="false" customHeight="true" outlineLevel="0" collapsed="false">
      <c r="B52" s="11"/>
      <c r="C52" s="12"/>
      <c r="D52" s="13"/>
      <c r="E52" s="13"/>
      <c r="F52" s="22" t="s">
        <v>28</v>
      </c>
      <c r="G52" s="22"/>
      <c r="H52" s="22"/>
      <c r="I52" s="22"/>
      <c r="J52" s="22"/>
      <c r="K52" s="22"/>
      <c r="L52" s="22"/>
      <c r="M52" s="22" t="s">
        <v>29</v>
      </c>
      <c r="N52" s="22"/>
      <c r="O52" s="22"/>
      <c r="P52" s="22"/>
      <c r="Q52" s="22"/>
      <c r="R52" s="22"/>
      <c r="S52" s="22"/>
      <c r="T52" s="23" t="s">
        <v>30</v>
      </c>
    </row>
    <row r="53" customFormat="false" ht="10.5" hidden="false" customHeight="true" outlineLevel="0" collapsed="false">
      <c r="B53" s="24" t="s">
        <v>31</v>
      </c>
      <c r="C53" s="25"/>
      <c r="D53" s="26" t="n">
        <v>10064.9959407523</v>
      </c>
      <c r="E53" s="27" t="n">
        <v>150</v>
      </c>
      <c r="F53" s="28" t="n">
        <v>0.017352437139875</v>
      </c>
      <c r="G53" s="29" t="n">
        <v>-0.00659978517197591</v>
      </c>
      <c r="H53" s="29" t="n">
        <v>0.010752651967899</v>
      </c>
      <c r="I53" s="30" t="n">
        <v>0</v>
      </c>
      <c r="J53" s="31"/>
      <c r="K53" s="32" t="n">
        <v>-0.380132780148575</v>
      </c>
      <c r="L53" s="32" t="n">
        <v>-2.86666666666667</v>
      </c>
      <c r="M53" s="33" t="n">
        <v>174.652209375002</v>
      </c>
      <c r="N53" s="34" t="n">
        <v>-66.426810965775</v>
      </c>
      <c r="O53" s="35" t="n">
        <v>108.225398409227</v>
      </c>
      <c r="P53" s="36" t="n">
        <v>0</v>
      </c>
      <c r="Q53" s="31"/>
      <c r="R53" s="36" t="n">
        <v>-3769.01497212003</v>
      </c>
      <c r="S53" s="37" t="n">
        <v>-430</v>
      </c>
      <c r="T53" s="37" t="n">
        <v>14999.561770273</v>
      </c>
    </row>
    <row r="54" customFormat="false" ht="10.5" hidden="false" customHeight="true" outlineLevel="0" collapsed="false">
      <c r="B54" s="38" t="s">
        <v>33</v>
      </c>
      <c r="C54" s="39"/>
      <c r="D54" s="40" t="n">
        <v>5971.74031250004</v>
      </c>
      <c r="E54" s="41" t="n">
        <v>150</v>
      </c>
      <c r="F54" s="42" t="n">
        <v>0.029246450822622</v>
      </c>
      <c r="G54" s="43" t="s">
        <v>47</v>
      </c>
      <c r="H54" s="43" t="n">
        <v>0.029246450822622</v>
      </c>
      <c r="I54" s="44" t="n">
        <v>0</v>
      </c>
      <c r="J54" s="45"/>
      <c r="K54" s="46" t="s">
        <v>32</v>
      </c>
      <c r="L54" s="46" t="n">
        <v>-2.86666666666667</v>
      </c>
      <c r="M54" s="47" t="n">
        <v>174.652209375002</v>
      </c>
      <c r="N54" s="48" t="s">
        <v>47</v>
      </c>
      <c r="O54" s="49" t="n">
        <v>174.652209375002</v>
      </c>
      <c r="P54" s="48" t="n">
        <v>0</v>
      </c>
      <c r="Q54" s="45"/>
      <c r="R54" s="48" t="s">
        <v>32</v>
      </c>
      <c r="S54" s="46" t="n">
        <v>-430</v>
      </c>
      <c r="T54" s="46" t="n">
        <v>936.275232291661</v>
      </c>
    </row>
    <row r="55" customFormat="false" ht="10.5" hidden="false" customHeight="true" outlineLevel="0" collapsed="false">
      <c r="B55" s="50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55"/>
      <c r="P55" s="54"/>
      <c r="Q55" s="45"/>
      <c r="R55" s="54"/>
      <c r="S55" s="46"/>
      <c r="T55" s="46"/>
    </row>
    <row r="56" customFormat="false" ht="10.5" hidden="false" customHeight="true" outlineLevel="0" collapsed="false">
      <c r="B56" s="56" t="s">
        <v>34</v>
      </c>
      <c r="C56" s="57"/>
      <c r="D56" s="58" t="n">
        <v>4093.25562825231</v>
      </c>
      <c r="E56" s="59" t="s">
        <v>48</v>
      </c>
      <c r="F56" s="42" t="s">
        <v>48</v>
      </c>
      <c r="G56" s="43" t="n">
        <v>-0.0162283563497199</v>
      </c>
      <c r="H56" s="43" t="n">
        <v>-0.0162283563497199</v>
      </c>
      <c r="I56" s="44" t="n">
        <v>0</v>
      </c>
      <c r="J56" s="45"/>
      <c r="K56" s="46" t="n">
        <v>-0.920786609589121</v>
      </c>
      <c r="L56" s="46" t="s">
        <v>48</v>
      </c>
      <c r="M56" s="60" t="s">
        <v>48</v>
      </c>
      <c r="N56" s="61" t="n">
        <v>-66.426810965775</v>
      </c>
      <c r="O56" s="55" t="n">
        <v>-66.426810965775</v>
      </c>
      <c r="P56" s="62" t="n">
        <v>0</v>
      </c>
      <c r="Q56" s="45"/>
      <c r="R56" s="62" t="n">
        <v>-3769.01497212003</v>
      </c>
      <c r="S56" s="46" t="s">
        <v>48</v>
      </c>
      <c r="T56" s="46" t="n">
        <v>14063.2865379813</v>
      </c>
    </row>
    <row r="57" customFormat="false" ht="10.5" hidden="false" customHeight="true" outlineLevel="0" collapsed="false">
      <c r="B57" s="63" t="s">
        <v>35</v>
      </c>
      <c r="C57" s="64"/>
      <c r="D57" s="65" t="n">
        <v>71.7083175192037</v>
      </c>
      <c r="E57" s="66" t="s">
        <v>36</v>
      </c>
      <c r="F57" s="67" t="s">
        <v>48</v>
      </c>
      <c r="G57" s="43" t="s">
        <v>48</v>
      </c>
      <c r="H57" s="43" t="s">
        <v>48</v>
      </c>
      <c r="I57" s="44" t="n">
        <v>0</v>
      </c>
      <c r="J57" s="68"/>
      <c r="K57" s="46" t="n">
        <v>-0.0406959032001649</v>
      </c>
      <c r="L57" s="69" t="s">
        <v>36</v>
      </c>
      <c r="M57" s="70" t="s">
        <v>48</v>
      </c>
      <c r="N57" s="71" t="s">
        <v>48</v>
      </c>
      <c r="O57" s="55" t="s">
        <v>48</v>
      </c>
      <c r="P57" s="72" t="n">
        <v>0</v>
      </c>
      <c r="Q57" s="68"/>
      <c r="R57" s="72" t="n">
        <v>-2.9182347484082</v>
      </c>
      <c r="S57" s="73" t="s">
        <v>36</v>
      </c>
      <c r="T57" s="73" t="n">
        <v>10.7001940774967</v>
      </c>
    </row>
    <row r="58" customFormat="false" ht="10.5" hidden="false" customHeight="true" outlineLevel="0" collapsed="false">
      <c r="B58" s="74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55"/>
      <c r="P58" s="54"/>
      <c r="Q58" s="46"/>
      <c r="R58" s="54"/>
      <c r="S58" s="46"/>
      <c r="T58" s="46"/>
    </row>
    <row r="59" customFormat="false" ht="10.5" hidden="false" customHeight="true" outlineLevel="0" collapsed="false">
      <c r="B59" s="63" t="s">
        <v>37</v>
      </c>
      <c r="C59" s="64"/>
      <c r="D59" s="65" t="n">
        <v>3947.26466489977</v>
      </c>
      <c r="E59" s="66" t="s">
        <v>36</v>
      </c>
      <c r="F59" s="42" t="s">
        <v>32</v>
      </c>
      <c r="G59" s="43" t="n">
        <v>-0.0165155171072157</v>
      </c>
      <c r="H59" s="43" t="n">
        <v>-0.0165155171072157</v>
      </c>
      <c r="I59" s="44" t="n">
        <v>0</v>
      </c>
      <c r="J59" s="45"/>
      <c r="K59" s="46" t="n">
        <v>-0.968485735104511</v>
      </c>
      <c r="L59" s="46" t="s">
        <v>36</v>
      </c>
      <c r="M59" s="75" t="s">
        <v>32</v>
      </c>
      <c r="N59" s="72" t="n">
        <v>-65.1911170998602</v>
      </c>
      <c r="O59" s="55" t="n">
        <v>-65.1911170998602</v>
      </c>
      <c r="P59" s="72" t="n">
        <v>0</v>
      </c>
      <c r="Q59" s="45"/>
      <c r="R59" s="72" t="n">
        <v>-3822.86952063752</v>
      </c>
      <c r="S59" s="46" t="s">
        <v>36</v>
      </c>
      <c r="T59" s="46" t="n">
        <v>14256.2223383704</v>
      </c>
    </row>
    <row r="60" customFormat="false" ht="10.5" hidden="false" customHeight="true" outlineLevel="0" collapsed="false">
      <c r="B60" s="74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55"/>
      <c r="P60" s="54"/>
      <c r="Q60" s="46"/>
      <c r="R60" s="54"/>
      <c r="S60" s="46"/>
      <c r="T60" s="46"/>
    </row>
    <row r="61" customFormat="false" ht="10.5" hidden="false" customHeight="true" outlineLevel="0" collapsed="false">
      <c r="B61" s="63" t="s">
        <v>38</v>
      </c>
      <c r="C61" s="64"/>
      <c r="D61" s="76" t="s">
        <v>36</v>
      </c>
      <c r="E61" s="77" t="s">
        <v>36</v>
      </c>
      <c r="F61" s="42" t="s">
        <v>36</v>
      </c>
      <c r="G61" s="43" t="s">
        <v>36</v>
      </c>
      <c r="H61" s="43" t="s">
        <v>36</v>
      </c>
      <c r="I61" s="44" t="s">
        <v>36</v>
      </c>
      <c r="J61" s="68"/>
      <c r="K61" s="46" t="s">
        <v>36</v>
      </c>
      <c r="L61" s="69" t="s">
        <v>36</v>
      </c>
      <c r="M61" s="70" t="s">
        <v>36</v>
      </c>
      <c r="N61" s="72" t="s">
        <v>36</v>
      </c>
      <c r="O61" s="78" t="s">
        <v>36</v>
      </c>
      <c r="P61" s="72" t="s">
        <v>36</v>
      </c>
      <c r="Q61" s="68"/>
      <c r="R61" s="72" t="s">
        <v>36</v>
      </c>
      <c r="S61" s="73" t="s">
        <v>36</v>
      </c>
      <c r="T61" s="73" t="s">
        <v>36</v>
      </c>
    </row>
    <row r="62" customFormat="false" ht="10.5" hidden="false" customHeight="true" outlineLevel="0" collapsed="false">
      <c r="B62" s="74"/>
      <c r="C62" s="79"/>
      <c r="D62" s="52"/>
      <c r="E62" s="52"/>
      <c r="F62" s="67"/>
      <c r="G62" s="44"/>
      <c r="H62" s="44"/>
      <c r="I62" s="44"/>
      <c r="J62" s="69"/>
      <c r="K62" s="69"/>
      <c r="L62" s="69"/>
      <c r="M62" s="54"/>
      <c r="N62" s="54"/>
      <c r="O62" s="78"/>
      <c r="P62" s="54"/>
      <c r="Q62" s="69"/>
      <c r="R62" s="54"/>
      <c r="S62" s="69"/>
      <c r="T62" s="69"/>
    </row>
    <row r="63" customFormat="false" ht="10.5" hidden="false" customHeight="true" outlineLevel="0" collapsed="false">
      <c r="B63" s="63" t="s">
        <v>39</v>
      </c>
      <c r="C63" s="64"/>
      <c r="D63" s="76" t="n">
        <v>74.2826458333333</v>
      </c>
      <c r="E63" s="77" t="s">
        <v>48</v>
      </c>
      <c r="F63" s="67" t="s">
        <v>32</v>
      </c>
      <c r="G63" s="43" t="n">
        <v>-0.0166350276306436</v>
      </c>
      <c r="H63" s="43" t="n">
        <v>-0.0166350276306436</v>
      </c>
      <c r="I63" s="44" t="n">
        <v>0</v>
      </c>
      <c r="J63" s="68"/>
      <c r="K63" s="46" t="n">
        <v>0.764280574944466</v>
      </c>
      <c r="L63" s="69" t="s">
        <v>48</v>
      </c>
      <c r="M63" s="70" t="s">
        <v>32</v>
      </c>
      <c r="N63" s="72" t="n">
        <v>-1.23569386591481</v>
      </c>
      <c r="O63" s="78" t="n">
        <v>-1.23569386591481</v>
      </c>
      <c r="P63" s="72" t="n">
        <v>0</v>
      </c>
      <c r="Q63" s="68"/>
      <c r="R63" s="72" t="n">
        <v>56.7727832658961</v>
      </c>
      <c r="S63" s="73" t="s">
        <v>48</v>
      </c>
      <c r="T63" s="73" t="n">
        <v>-203.635994466598</v>
      </c>
    </row>
    <row r="64" customFormat="false" ht="10.5" hidden="false" customHeight="true" outlineLevel="0" collapsed="false">
      <c r="B64" s="74"/>
      <c r="C64" s="51"/>
      <c r="D64" s="52"/>
      <c r="E64" s="52"/>
      <c r="F64" s="67"/>
      <c r="G64" s="44"/>
      <c r="H64" s="44"/>
      <c r="I64" s="44"/>
      <c r="J64" s="69"/>
      <c r="K64" s="69"/>
      <c r="L64" s="69"/>
      <c r="M64" s="80"/>
      <c r="N64" s="80"/>
      <c r="O64" s="78"/>
      <c r="P64" s="80"/>
      <c r="Q64" s="69"/>
      <c r="R64" s="80"/>
      <c r="S64" s="69"/>
      <c r="T64" s="69"/>
    </row>
    <row r="65" customFormat="false" ht="10.5" hidden="false" customHeight="true" outlineLevel="0" collapsed="false">
      <c r="B65" s="63" t="s">
        <v>40</v>
      </c>
      <c r="C65" s="64"/>
      <c r="D65" s="76" t="s">
        <v>32</v>
      </c>
      <c r="E65" s="77" t="s">
        <v>32</v>
      </c>
      <c r="F65" s="67" t="s">
        <v>32</v>
      </c>
      <c r="G65" s="43" t="s">
        <v>32</v>
      </c>
      <c r="H65" s="43" t="s">
        <v>32</v>
      </c>
      <c r="I65" s="44" t="s">
        <v>32</v>
      </c>
      <c r="J65" s="68"/>
      <c r="K65" s="46" t="s">
        <v>32</v>
      </c>
      <c r="L65" s="69" t="s">
        <v>32</v>
      </c>
      <c r="M65" s="70" t="s">
        <v>32</v>
      </c>
      <c r="N65" s="72" t="s">
        <v>32</v>
      </c>
      <c r="O65" s="78" t="s">
        <v>32</v>
      </c>
      <c r="P65" s="72" t="s">
        <v>32</v>
      </c>
      <c r="Q65" s="68"/>
      <c r="R65" s="72" t="s">
        <v>32</v>
      </c>
      <c r="S65" s="73" t="s">
        <v>32</v>
      </c>
      <c r="T65" s="73" t="s">
        <v>32</v>
      </c>
    </row>
    <row r="66" customFormat="false" ht="10.5" hidden="false" customHeight="true" outlineLevel="0" collapsed="false">
      <c r="B66" s="67"/>
      <c r="C66" s="51"/>
      <c r="D66" s="52"/>
      <c r="E66" s="52"/>
      <c r="F66" s="67"/>
      <c r="G66" s="44"/>
      <c r="H66" s="44"/>
      <c r="I66" s="44"/>
      <c r="J66" s="69"/>
      <c r="K66" s="44"/>
      <c r="L66" s="69"/>
      <c r="M66" s="80"/>
      <c r="N66" s="80"/>
      <c r="O66" s="44"/>
      <c r="P66" s="80"/>
      <c r="Q66" s="69"/>
      <c r="R66" s="80"/>
      <c r="S66" s="69"/>
      <c r="T66" s="69"/>
    </row>
    <row r="67" customFormat="false" ht="10.5" hidden="false" customHeight="true" outlineLevel="0" collapsed="false"/>
    <row r="68" customFormat="false" ht="10.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0.5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0.5" hidden="false" customHeight="true" outlineLevel="0" collapsed="false">
      <c r="B70" s="11" t="s">
        <v>8</v>
      </c>
      <c r="C70" s="12" t="s">
        <v>9</v>
      </c>
      <c r="D70" s="13" t="s">
        <v>10</v>
      </c>
      <c r="E70" s="13" t="s">
        <v>11</v>
      </c>
      <c r="F70" s="14" t="s">
        <v>12</v>
      </c>
      <c r="G70" s="14"/>
      <c r="H70" s="14"/>
      <c r="I70" s="15" t="s">
        <v>13</v>
      </c>
      <c r="J70" s="16" t="s">
        <v>14</v>
      </c>
      <c r="K70" s="16" t="s">
        <v>15</v>
      </c>
      <c r="L70" s="16"/>
      <c r="M70" s="17" t="s">
        <v>16</v>
      </c>
      <c r="N70" s="17"/>
      <c r="O70" s="17"/>
      <c r="P70" s="15" t="s">
        <v>17</v>
      </c>
      <c r="Q70" s="16" t="s">
        <v>18</v>
      </c>
      <c r="R70" s="16" t="s">
        <v>19</v>
      </c>
      <c r="S70" s="16"/>
      <c r="T70" s="10"/>
    </row>
    <row r="71" customFormat="false" ht="10.5" hidden="false" customHeight="true" outlineLevel="0" collapsed="false">
      <c r="B71" s="11"/>
      <c r="C71" s="12"/>
      <c r="D71" s="13"/>
      <c r="E71" s="13"/>
      <c r="F71" s="14"/>
      <c r="G71" s="14"/>
      <c r="H71" s="14"/>
      <c r="I71" s="15"/>
      <c r="J71" s="16"/>
      <c r="K71" s="16"/>
      <c r="L71" s="16"/>
      <c r="M71" s="17"/>
      <c r="N71" s="17"/>
      <c r="O71" s="17"/>
      <c r="P71" s="15"/>
      <c r="Q71" s="16"/>
      <c r="R71" s="16"/>
      <c r="S71" s="16"/>
      <c r="T71" s="10"/>
    </row>
    <row r="72" customFormat="false" ht="10.5" hidden="false" customHeight="true" outlineLevel="0" collapsed="false">
      <c r="B72" s="11"/>
      <c r="C72" s="12"/>
      <c r="D72" s="13"/>
      <c r="E72" s="13"/>
      <c r="F72" s="14" t="s">
        <v>20</v>
      </c>
      <c r="G72" s="18" t="s">
        <v>21</v>
      </c>
      <c r="H72" s="18" t="s">
        <v>22</v>
      </c>
      <c r="I72" s="15"/>
      <c r="J72" s="16"/>
      <c r="K72" s="19" t="s">
        <v>23</v>
      </c>
      <c r="L72" s="20" t="s">
        <v>24</v>
      </c>
      <c r="M72" s="21" t="s">
        <v>25</v>
      </c>
      <c r="N72" s="15" t="s">
        <v>21</v>
      </c>
      <c r="O72" s="15" t="s">
        <v>22</v>
      </c>
      <c r="P72" s="15"/>
      <c r="Q72" s="16"/>
      <c r="R72" s="19" t="s">
        <v>26</v>
      </c>
      <c r="S72" s="20" t="s">
        <v>27</v>
      </c>
      <c r="T72" s="10"/>
    </row>
    <row r="73" customFormat="false" ht="10.5" hidden="false" customHeight="true" outlineLevel="0" collapsed="false">
      <c r="B73" s="11"/>
      <c r="C73" s="12"/>
      <c r="D73" s="13"/>
      <c r="E73" s="13"/>
      <c r="F73" s="22" t="s">
        <v>28</v>
      </c>
      <c r="G73" s="22"/>
      <c r="H73" s="22"/>
      <c r="I73" s="22"/>
      <c r="J73" s="22"/>
      <c r="K73" s="22"/>
      <c r="L73" s="22"/>
      <c r="M73" s="22" t="s">
        <v>29</v>
      </c>
      <c r="N73" s="22"/>
      <c r="O73" s="22"/>
      <c r="P73" s="22"/>
      <c r="Q73" s="22"/>
      <c r="R73" s="22"/>
      <c r="S73" s="22"/>
      <c r="T73" s="23" t="s">
        <v>30</v>
      </c>
    </row>
    <row r="74" customFormat="false" ht="10.5" hidden="false" customHeight="true" outlineLevel="0" collapsed="false">
      <c r="B74" s="24" t="s">
        <v>31</v>
      </c>
      <c r="C74" s="25"/>
      <c r="D74" s="26" t="n">
        <v>10161.8865588079</v>
      </c>
      <c r="E74" s="27" t="n">
        <v>150</v>
      </c>
      <c r="F74" s="28" t="n">
        <v>0.0171869867238008</v>
      </c>
      <c r="G74" s="29" t="n">
        <v>-0.00653685814945445</v>
      </c>
      <c r="H74" s="29" t="n">
        <v>0.0106501285743464</v>
      </c>
      <c r="I74" s="30" t="n">
        <v>0</v>
      </c>
      <c r="J74" s="31"/>
      <c r="K74" s="32" t="n">
        <v>-0.376888564772035</v>
      </c>
      <c r="L74" s="32" t="n">
        <v>-2.8</v>
      </c>
      <c r="M74" s="33" t="n">
        <v>174.652209375002</v>
      </c>
      <c r="N74" s="34" t="n">
        <v>-66.426810965775</v>
      </c>
      <c r="O74" s="35" t="n">
        <v>108.225398409227</v>
      </c>
      <c r="P74" s="36" t="n">
        <v>0</v>
      </c>
      <c r="Q74" s="31"/>
      <c r="R74" s="36" t="n">
        <v>-3773.36555580954</v>
      </c>
      <c r="S74" s="37" t="n">
        <v>-420</v>
      </c>
      <c r="T74" s="37" t="n">
        <v>14978.8472438012</v>
      </c>
    </row>
    <row r="75" customFormat="false" ht="10.5" hidden="false" customHeight="true" outlineLevel="0" collapsed="false">
      <c r="B75" s="38" t="s">
        <v>33</v>
      </c>
      <c r="C75" s="39"/>
      <c r="D75" s="40" t="n">
        <v>5971.74031250004</v>
      </c>
      <c r="E75" s="41" t="n">
        <v>150</v>
      </c>
      <c r="F75" s="42" t="n">
        <v>0.029246450822622</v>
      </c>
      <c r="G75" s="43" t="s">
        <v>47</v>
      </c>
      <c r="H75" s="43" t="n">
        <v>0.029246450822622</v>
      </c>
      <c r="I75" s="44" t="n">
        <v>0</v>
      </c>
      <c r="J75" s="45"/>
      <c r="K75" s="46" t="s">
        <v>32</v>
      </c>
      <c r="L75" s="46" t="n">
        <v>-2.8</v>
      </c>
      <c r="M75" s="47" t="n">
        <v>174.652209375002</v>
      </c>
      <c r="N75" s="48" t="s">
        <v>47</v>
      </c>
      <c r="O75" s="49" t="n">
        <v>174.652209375002</v>
      </c>
      <c r="P75" s="48" t="n">
        <v>0</v>
      </c>
      <c r="Q75" s="45"/>
      <c r="R75" s="48" t="s">
        <v>32</v>
      </c>
      <c r="S75" s="46" t="n">
        <v>-420</v>
      </c>
      <c r="T75" s="46" t="n">
        <v>899.608565624995</v>
      </c>
    </row>
    <row r="76" customFormat="false" ht="10.5" hidden="false" customHeight="true" outlineLevel="0" collapsed="false">
      <c r="B76" s="50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55"/>
      <c r="P76" s="54"/>
      <c r="Q76" s="45"/>
      <c r="R76" s="54"/>
      <c r="S76" s="46"/>
      <c r="T76" s="46"/>
    </row>
    <row r="77" customFormat="false" ht="10.5" hidden="false" customHeight="true" outlineLevel="0" collapsed="false">
      <c r="B77" s="56" t="s">
        <v>34</v>
      </c>
      <c r="C77" s="57"/>
      <c r="D77" s="58" t="n">
        <v>4190.14624630786</v>
      </c>
      <c r="E77" s="59" t="s">
        <v>48</v>
      </c>
      <c r="F77" s="42" t="s">
        <v>48</v>
      </c>
      <c r="G77" s="43" t="n">
        <v>-0.0158531008373053</v>
      </c>
      <c r="H77" s="43" t="n">
        <v>-0.0158531008373053</v>
      </c>
      <c r="I77" s="44" t="n">
        <v>0</v>
      </c>
      <c r="J77" s="45"/>
      <c r="K77" s="46" t="n">
        <v>-0.900533139895637</v>
      </c>
      <c r="L77" s="46" t="s">
        <v>48</v>
      </c>
      <c r="M77" s="60" t="s">
        <v>48</v>
      </c>
      <c r="N77" s="61" t="n">
        <v>-66.426810965775</v>
      </c>
      <c r="O77" s="55" t="n">
        <v>-66.426810965775</v>
      </c>
      <c r="P77" s="62" t="n">
        <v>0</v>
      </c>
      <c r="Q77" s="45"/>
      <c r="R77" s="62" t="n">
        <v>-3773.36555580954</v>
      </c>
      <c r="S77" s="46" t="s">
        <v>48</v>
      </c>
      <c r="T77" s="46" t="n">
        <v>14079.2386781762</v>
      </c>
    </row>
    <row r="78" customFormat="false" ht="10.5" hidden="false" customHeight="true" outlineLevel="0" collapsed="false">
      <c r="B78" s="63" t="s">
        <v>35</v>
      </c>
      <c r="C78" s="64"/>
      <c r="D78" s="65" t="n">
        <v>71.7083175192037</v>
      </c>
      <c r="E78" s="66" t="s">
        <v>36</v>
      </c>
      <c r="F78" s="67" t="s">
        <v>48</v>
      </c>
      <c r="G78" s="43" t="s">
        <v>48</v>
      </c>
      <c r="H78" s="43" t="s">
        <v>48</v>
      </c>
      <c r="I78" s="44" t="n">
        <v>0</v>
      </c>
      <c r="J78" s="68"/>
      <c r="K78" s="46" t="n">
        <v>-0.0385417651962471</v>
      </c>
      <c r="L78" s="69" t="s">
        <v>36</v>
      </c>
      <c r="M78" s="70" t="s">
        <v>48</v>
      </c>
      <c r="N78" s="71" t="s">
        <v>48</v>
      </c>
      <c r="O78" s="55" t="s">
        <v>48</v>
      </c>
      <c r="P78" s="72" t="n">
        <v>0</v>
      </c>
      <c r="Q78" s="68"/>
      <c r="R78" s="72" t="n">
        <v>-2.76376513644308</v>
      </c>
      <c r="S78" s="73" t="s">
        <v>36</v>
      </c>
      <c r="T78" s="73" t="n">
        <v>10.1338055002913</v>
      </c>
    </row>
    <row r="79" customFormat="false" ht="10.5" hidden="false" customHeight="true" outlineLevel="0" collapsed="false">
      <c r="B79" s="74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55"/>
      <c r="P79" s="54"/>
      <c r="Q79" s="46"/>
      <c r="R79" s="54"/>
      <c r="S79" s="46"/>
      <c r="T79" s="46"/>
    </row>
    <row r="80" customFormat="false" ht="10.5" hidden="false" customHeight="true" outlineLevel="0" collapsed="false">
      <c r="B80" s="63" t="s">
        <v>37</v>
      </c>
      <c r="C80" s="64"/>
      <c r="D80" s="65" t="n">
        <v>4043.21284545533</v>
      </c>
      <c r="E80" s="66" t="s">
        <v>36</v>
      </c>
      <c r="F80" s="42" t="s">
        <v>32</v>
      </c>
      <c r="G80" s="43" t="n">
        <v>-0.0161235926951352</v>
      </c>
      <c r="H80" s="43" t="n">
        <v>-0.0161235926951352</v>
      </c>
      <c r="I80" s="44" t="n">
        <v>0</v>
      </c>
      <c r="J80" s="45"/>
      <c r="K80" s="46" t="n">
        <v>-0.946607854537529</v>
      </c>
      <c r="L80" s="46" t="s">
        <v>36</v>
      </c>
      <c r="M80" s="75" t="s">
        <v>32</v>
      </c>
      <c r="N80" s="72" t="n">
        <v>-65.1911170998602</v>
      </c>
      <c r="O80" s="55" t="n">
        <v>-65.1911170998602</v>
      </c>
      <c r="P80" s="72" t="n">
        <v>0</v>
      </c>
      <c r="Q80" s="45"/>
      <c r="R80" s="72" t="n">
        <v>-3827.33703707504</v>
      </c>
      <c r="S80" s="46" t="s">
        <v>36</v>
      </c>
      <c r="T80" s="46" t="n">
        <v>14272.6032319747</v>
      </c>
    </row>
    <row r="81" customFormat="false" ht="10.5" hidden="false" customHeight="true" outlineLevel="0" collapsed="false">
      <c r="B81" s="74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55"/>
      <c r="P81" s="54"/>
      <c r="Q81" s="46"/>
      <c r="R81" s="54"/>
      <c r="S81" s="46"/>
      <c r="T81" s="46"/>
    </row>
    <row r="82" customFormat="false" ht="10.5" hidden="false" customHeight="true" outlineLevel="0" collapsed="false">
      <c r="B82" s="63" t="s">
        <v>38</v>
      </c>
      <c r="C82" s="64"/>
      <c r="D82" s="76" t="s">
        <v>36</v>
      </c>
      <c r="E82" s="77" t="s">
        <v>36</v>
      </c>
      <c r="F82" s="42" t="s">
        <v>36</v>
      </c>
      <c r="G82" s="43" t="s">
        <v>36</v>
      </c>
      <c r="H82" s="43" t="s">
        <v>36</v>
      </c>
      <c r="I82" s="44" t="s">
        <v>36</v>
      </c>
      <c r="J82" s="68"/>
      <c r="K82" s="46" t="s">
        <v>36</v>
      </c>
      <c r="L82" s="69" t="s">
        <v>36</v>
      </c>
      <c r="M82" s="70" t="s">
        <v>36</v>
      </c>
      <c r="N82" s="72" t="s">
        <v>36</v>
      </c>
      <c r="O82" s="78" t="s">
        <v>36</v>
      </c>
      <c r="P82" s="72" t="s">
        <v>36</v>
      </c>
      <c r="Q82" s="68"/>
      <c r="R82" s="72" t="s">
        <v>36</v>
      </c>
      <c r="S82" s="73" t="s">
        <v>36</v>
      </c>
      <c r="T82" s="73" t="s">
        <v>36</v>
      </c>
    </row>
    <row r="83" customFormat="false" ht="10.5" hidden="false" customHeight="true" outlineLevel="0" collapsed="false">
      <c r="B83" s="74"/>
      <c r="C83" s="79"/>
      <c r="D83" s="52"/>
      <c r="E83" s="52"/>
      <c r="F83" s="67"/>
      <c r="G83" s="44"/>
      <c r="H83" s="44"/>
      <c r="I83" s="44"/>
      <c r="J83" s="69"/>
      <c r="K83" s="69"/>
      <c r="L83" s="69"/>
      <c r="M83" s="54"/>
      <c r="N83" s="54"/>
      <c r="O83" s="78"/>
      <c r="P83" s="54"/>
      <c r="Q83" s="69"/>
      <c r="R83" s="54"/>
      <c r="S83" s="69"/>
      <c r="T83" s="69"/>
    </row>
    <row r="84" customFormat="false" ht="10.5" hidden="false" customHeight="true" outlineLevel="0" collapsed="false">
      <c r="B84" s="63" t="s">
        <v>39</v>
      </c>
      <c r="C84" s="64"/>
      <c r="D84" s="76" t="n">
        <v>75.2250833333333</v>
      </c>
      <c r="E84" s="77" t="s">
        <v>48</v>
      </c>
      <c r="F84" s="67" t="s">
        <v>32</v>
      </c>
      <c r="G84" s="43" t="n">
        <v>-0.0164266201000971</v>
      </c>
      <c r="H84" s="43" t="n">
        <v>-0.0164266201000971</v>
      </c>
      <c r="I84" s="44" t="n">
        <v>0</v>
      </c>
      <c r="J84" s="68"/>
      <c r="K84" s="46" t="n">
        <v>0.754206494535186</v>
      </c>
      <c r="L84" s="69" t="s">
        <v>48</v>
      </c>
      <c r="M84" s="70" t="s">
        <v>32</v>
      </c>
      <c r="N84" s="72" t="n">
        <v>-1.23569386591481</v>
      </c>
      <c r="O84" s="78" t="n">
        <v>-1.23569386591481</v>
      </c>
      <c r="P84" s="72" t="n">
        <v>0</v>
      </c>
      <c r="Q84" s="68"/>
      <c r="R84" s="72" t="n">
        <v>56.7352464019506</v>
      </c>
      <c r="S84" s="73" t="s">
        <v>48</v>
      </c>
      <c r="T84" s="73" t="n">
        <v>-203.498359298798</v>
      </c>
    </row>
    <row r="85" customFormat="false" ht="10.5" hidden="false" customHeight="true" outlineLevel="0" collapsed="false">
      <c r="B85" s="74"/>
      <c r="C85" s="51"/>
      <c r="D85" s="52"/>
      <c r="E85" s="52"/>
      <c r="F85" s="67"/>
      <c r="G85" s="44"/>
      <c r="H85" s="44"/>
      <c r="I85" s="44"/>
      <c r="J85" s="69"/>
      <c r="K85" s="69"/>
      <c r="L85" s="69"/>
      <c r="M85" s="80"/>
      <c r="N85" s="80"/>
      <c r="O85" s="78"/>
      <c r="P85" s="80"/>
      <c r="Q85" s="69"/>
      <c r="R85" s="80"/>
      <c r="S85" s="69"/>
      <c r="T85" s="69"/>
    </row>
    <row r="86" customFormat="false" ht="10.5" hidden="false" customHeight="true" outlineLevel="0" collapsed="false">
      <c r="B86" s="63" t="s">
        <v>40</v>
      </c>
      <c r="C86" s="64"/>
      <c r="D86" s="76" t="s">
        <v>32</v>
      </c>
      <c r="E86" s="77" t="s">
        <v>32</v>
      </c>
      <c r="F86" s="67" t="s">
        <v>32</v>
      </c>
      <c r="G86" s="43" t="s">
        <v>32</v>
      </c>
      <c r="H86" s="43" t="s">
        <v>32</v>
      </c>
      <c r="I86" s="44" t="s">
        <v>32</v>
      </c>
      <c r="J86" s="68"/>
      <c r="K86" s="46" t="s">
        <v>32</v>
      </c>
      <c r="L86" s="69" t="s">
        <v>32</v>
      </c>
      <c r="M86" s="70" t="s">
        <v>32</v>
      </c>
      <c r="N86" s="72" t="s">
        <v>32</v>
      </c>
      <c r="O86" s="78" t="s">
        <v>32</v>
      </c>
      <c r="P86" s="72" t="s">
        <v>32</v>
      </c>
      <c r="Q86" s="68"/>
      <c r="R86" s="72" t="s">
        <v>32</v>
      </c>
      <c r="S86" s="73" t="s">
        <v>32</v>
      </c>
      <c r="T86" s="73" t="s">
        <v>32</v>
      </c>
    </row>
    <row r="87" customFormat="false" ht="10.5" hidden="false" customHeight="true" outlineLevel="0" collapsed="false">
      <c r="B87" s="67"/>
      <c r="C87" s="51"/>
      <c r="D87" s="52"/>
      <c r="E87" s="52"/>
      <c r="F87" s="67"/>
      <c r="G87" s="44"/>
      <c r="H87" s="44"/>
      <c r="I87" s="44"/>
      <c r="J87" s="69"/>
      <c r="K87" s="44"/>
      <c r="L87" s="69"/>
      <c r="M87" s="80"/>
      <c r="N87" s="80"/>
      <c r="O87" s="44"/>
      <c r="P87" s="80"/>
      <c r="Q87" s="69"/>
      <c r="R87" s="80"/>
      <c r="S87" s="69"/>
      <c r="T87" s="69"/>
    </row>
    <row r="88" customFormat="false" ht="10.5" hidden="false" customHeight="true" outlineLevel="0" collapsed="false"/>
    <row r="89" customFormat="false" ht="10.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0.5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0.5" hidden="false" customHeight="true" outlineLevel="0" collapsed="false">
      <c r="B91" s="11" t="s">
        <v>8</v>
      </c>
      <c r="C91" s="12" t="s">
        <v>9</v>
      </c>
      <c r="D91" s="13" t="s">
        <v>10</v>
      </c>
      <c r="E91" s="13" t="s">
        <v>11</v>
      </c>
      <c r="F91" s="14" t="s">
        <v>12</v>
      </c>
      <c r="G91" s="14"/>
      <c r="H91" s="14"/>
      <c r="I91" s="15" t="s">
        <v>13</v>
      </c>
      <c r="J91" s="16" t="s">
        <v>14</v>
      </c>
      <c r="K91" s="16" t="s">
        <v>15</v>
      </c>
      <c r="L91" s="16"/>
      <c r="M91" s="17" t="s">
        <v>16</v>
      </c>
      <c r="N91" s="17"/>
      <c r="O91" s="17"/>
      <c r="P91" s="15" t="s">
        <v>17</v>
      </c>
      <c r="Q91" s="16" t="s">
        <v>18</v>
      </c>
      <c r="R91" s="16" t="s">
        <v>19</v>
      </c>
      <c r="S91" s="16"/>
      <c r="T91" s="10"/>
    </row>
    <row r="92" customFormat="false" ht="10.5" hidden="false" customHeight="true" outlineLevel="0" collapsed="false">
      <c r="B92" s="11"/>
      <c r="C92" s="12"/>
      <c r="D92" s="13"/>
      <c r="E92" s="13"/>
      <c r="F92" s="14"/>
      <c r="G92" s="14"/>
      <c r="H92" s="14"/>
      <c r="I92" s="15"/>
      <c r="J92" s="16"/>
      <c r="K92" s="16"/>
      <c r="L92" s="16"/>
      <c r="M92" s="17"/>
      <c r="N92" s="17"/>
      <c r="O92" s="17"/>
      <c r="P92" s="15"/>
      <c r="Q92" s="16"/>
      <c r="R92" s="16"/>
      <c r="S92" s="16"/>
      <c r="T92" s="10"/>
    </row>
    <row r="93" customFormat="false" ht="10.5" hidden="false" customHeight="true" outlineLevel="0" collapsed="false">
      <c r="B93" s="11"/>
      <c r="C93" s="12"/>
      <c r="D93" s="13"/>
      <c r="E93" s="13"/>
      <c r="F93" s="14" t="s">
        <v>20</v>
      </c>
      <c r="G93" s="18" t="s">
        <v>21</v>
      </c>
      <c r="H93" s="18" t="s">
        <v>22</v>
      </c>
      <c r="I93" s="15"/>
      <c r="J93" s="16"/>
      <c r="K93" s="19" t="s">
        <v>23</v>
      </c>
      <c r="L93" s="20" t="s">
        <v>24</v>
      </c>
      <c r="M93" s="21" t="s">
        <v>25</v>
      </c>
      <c r="N93" s="15" t="s">
        <v>21</v>
      </c>
      <c r="O93" s="15" t="s">
        <v>22</v>
      </c>
      <c r="P93" s="15"/>
      <c r="Q93" s="16"/>
      <c r="R93" s="19" t="s">
        <v>26</v>
      </c>
      <c r="S93" s="20" t="s">
        <v>27</v>
      </c>
      <c r="T93" s="10"/>
    </row>
    <row r="94" customFormat="false" ht="10.5" hidden="false" customHeight="true" outlineLevel="0" collapsed="false">
      <c r="B94" s="11"/>
      <c r="C94" s="12"/>
      <c r="D94" s="13"/>
      <c r="E94" s="13"/>
      <c r="F94" s="22" t="s">
        <v>28</v>
      </c>
      <c r="G94" s="22"/>
      <c r="H94" s="22"/>
      <c r="I94" s="22"/>
      <c r="J94" s="22"/>
      <c r="K94" s="22"/>
      <c r="L94" s="22"/>
      <c r="M94" s="22" t="s">
        <v>29</v>
      </c>
      <c r="N94" s="22"/>
      <c r="O94" s="22"/>
      <c r="P94" s="22"/>
      <c r="Q94" s="22"/>
      <c r="R94" s="22"/>
      <c r="S94" s="22"/>
      <c r="T94" s="23" t="s">
        <v>30</v>
      </c>
    </row>
    <row r="95" customFormat="false" ht="10.5" hidden="false" customHeight="true" outlineLevel="0" collapsed="false">
      <c r="B95" s="24" t="s">
        <v>31</v>
      </c>
      <c r="C95" s="25"/>
      <c r="D95" s="26" t="n">
        <v>10258.7771768635</v>
      </c>
      <c r="E95" s="27" t="n">
        <v>150</v>
      </c>
      <c r="F95" s="28" t="n">
        <v>0.0170246615521481</v>
      </c>
      <c r="G95" s="29" t="n">
        <v>-0.0064751197750534</v>
      </c>
      <c r="H95" s="29" t="n">
        <v>0.0105495417770947</v>
      </c>
      <c r="I95" s="30" t="n">
        <v>0</v>
      </c>
      <c r="J95" s="31"/>
      <c r="K95" s="32" t="n">
        <v>-0.373724397927629</v>
      </c>
      <c r="L95" s="32" t="n">
        <v>-2.73333333333333</v>
      </c>
      <c r="M95" s="33" t="n">
        <v>174.652209375002</v>
      </c>
      <c r="N95" s="34" t="n">
        <v>-66.426810965775</v>
      </c>
      <c r="O95" s="35" t="n">
        <v>108.225398409227</v>
      </c>
      <c r="P95" s="36" t="n">
        <v>0</v>
      </c>
      <c r="Q95" s="31"/>
      <c r="R95" s="36" t="n">
        <v>-3777.89666420786</v>
      </c>
      <c r="S95" s="37" t="n">
        <v>-410</v>
      </c>
      <c r="T95" s="37" t="n">
        <v>14958.7946412617</v>
      </c>
    </row>
    <row r="96" customFormat="false" ht="10.5" hidden="false" customHeight="true" outlineLevel="0" collapsed="false">
      <c r="B96" s="38" t="s">
        <v>33</v>
      </c>
      <c r="C96" s="39"/>
      <c r="D96" s="40" t="n">
        <v>5971.74031250004</v>
      </c>
      <c r="E96" s="41" t="n">
        <v>150</v>
      </c>
      <c r="F96" s="42" t="n">
        <v>0.029246450822622</v>
      </c>
      <c r="G96" s="43" t="s">
        <v>47</v>
      </c>
      <c r="H96" s="43" t="n">
        <v>0.029246450822622</v>
      </c>
      <c r="I96" s="44" t="n">
        <v>0</v>
      </c>
      <c r="J96" s="45"/>
      <c r="K96" s="46" t="s">
        <v>32</v>
      </c>
      <c r="L96" s="46" t="n">
        <v>-2.73333333333333</v>
      </c>
      <c r="M96" s="47" t="n">
        <v>174.652209375002</v>
      </c>
      <c r="N96" s="48" t="s">
        <v>47</v>
      </c>
      <c r="O96" s="49" t="n">
        <v>174.652209375002</v>
      </c>
      <c r="P96" s="48" t="n">
        <v>0</v>
      </c>
      <c r="Q96" s="45"/>
      <c r="R96" s="48" t="s">
        <v>32</v>
      </c>
      <c r="S96" s="46" t="n">
        <v>-410</v>
      </c>
      <c r="T96" s="46" t="n">
        <v>862.941898958328</v>
      </c>
    </row>
    <row r="97" customFormat="false" ht="10.5" hidden="false" customHeight="true" outlineLevel="0" collapsed="false">
      <c r="B97" s="50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55"/>
      <c r="P97" s="54"/>
      <c r="Q97" s="45"/>
      <c r="R97" s="54"/>
      <c r="S97" s="46"/>
      <c r="T97" s="46"/>
    </row>
    <row r="98" customFormat="false" ht="10.5" hidden="false" customHeight="true" outlineLevel="0" collapsed="false">
      <c r="B98" s="56" t="s">
        <v>34</v>
      </c>
      <c r="C98" s="57"/>
      <c r="D98" s="58" t="n">
        <v>4287.03686436342</v>
      </c>
      <c r="E98" s="59" t="s">
        <v>48</v>
      </c>
      <c r="F98" s="42" t="s">
        <v>48</v>
      </c>
      <c r="G98" s="43" t="n">
        <v>-0.0154948075016469</v>
      </c>
      <c r="H98" s="43" t="n">
        <v>-0.0154948075016469</v>
      </c>
      <c r="I98" s="44" t="n">
        <v>0</v>
      </c>
      <c r="J98" s="45"/>
      <c r="K98" s="46" t="n">
        <v>-0.881237270342165</v>
      </c>
      <c r="L98" s="46" t="s">
        <v>48</v>
      </c>
      <c r="M98" s="60" t="s">
        <v>48</v>
      </c>
      <c r="N98" s="61" t="n">
        <v>-66.426810965775</v>
      </c>
      <c r="O98" s="55" t="n">
        <v>-66.426810965775</v>
      </c>
      <c r="P98" s="62" t="n">
        <v>0</v>
      </c>
      <c r="Q98" s="45"/>
      <c r="R98" s="62" t="n">
        <v>-3777.89666420786</v>
      </c>
      <c r="S98" s="46" t="s">
        <v>48</v>
      </c>
      <c r="T98" s="46" t="n">
        <v>14095.8527423033</v>
      </c>
    </row>
    <row r="99" customFormat="false" ht="10.5" hidden="false" customHeight="true" outlineLevel="0" collapsed="false">
      <c r="B99" s="63" t="s">
        <v>35</v>
      </c>
      <c r="C99" s="64"/>
      <c r="D99" s="65" t="n">
        <v>71.7083175192037</v>
      </c>
      <c r="E99" s="66" t="s">
        <v>36</v>
      </c>
      <c r="F99" s="67" t="s">
        <v>48</v>
      </c>
      <c r="G99" s="43" t="s">
        <v>48</v>
      </c>
      <c r="H99" s="43" t="s">
        <v>48</v>
      </c>
      <c r="I99" s="44" t="n">
        <v>0</v>
      </c>
      <c r="J99" s="68"/>
      <c r="K99" s="46" t="n">
        <v>-0.0365124850196333</v>
      </c>
      <c r="L99" s="69" t="s">
        <v>36</v>
      </c>
      <c r="M99" s="70" t="s">
        <v>48</v>
      </c>
      <c r="N99" s="71" t="s">
        <v>48</v>
      </c>
      <c r="O99" s="55" t="s">
        <v>48</v>
      </c>
      <c r="P99" s="72" t="n">
        <v>0</v>
      </c>
      <c r="Q99" s="68"/>
      <c r="R99" s="72" t="n">
        <v>-2.61824886920303</v>
      </c>
      <c r="S99" s="73" t="s">
        <v>36</v>
      </c>
      <c r="T99" s="73" t="n">
        <v>9.60024585374445</v>
      </c>
    </row>
    <row r="100" customFormat="false" ht="10.5" hidden="false" customHeight="true" outlineLevel="0" collapsed="false">
      <c r="B100" s="74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55"/>
      <c r="P100" s="54"/>
      <c r="Q100" s="46"/>
      <c r="R100" s="54"/>
      <c r="S100" s="46"/>
      <c r="T100" s="46"/>
    </row>
    <row r="101" customFormat="false" ht="10.5" hidden="false" customHeight="true" outlineLevel="0" collapsed="false">
      <c r="B101" s="63" t="s">
        <v>37</v>
      </c>
      <c r="C101" s="64"/>
      <c r="D101" s="65" t="n">
        <v>4139.16102601088</v>
      </c>
      <c r="E101" s="66" t="s">
        <v>36</v>
      </c>
      <c r="F101" s="42" t="s">
        <v>32</v>
      </c>
      <c r="G101" s="43" t="n">
        <v>-0.0157498383585932</v>
      </c>
      <c r="H101" s="43" t="n">
        <v>-0.0157498383585932</v>
      </c>
      <c r="I101" s="44" t="n">
        <v>0</v>
      </c>
      <c r="J101" s="45"/>
      <c r="K101" s="46" t="n">
        <v>-0.925786543100323</v>
      </c>
      <c r="L101" s="46" t="s">
        <v>36</v>
      </c>
      <c r="M101" s="75" t="s">
        <v>32</v>
      </c>
      <c r="N101" s="72" t="n">
        <v>-65.1911170998602</v>
      </c>
      <c r="O101" s="55" t="n">
        <v>-65.1911170998602</v>
      </c>
      <c r="P101" s="72" t="n">
        <v>0</v>
      </c>
      <c r="Q101" s="45"/>
      <c r="R101" s="72" t="n">
        <v>-3831.9795776062</v>
      </c>
      <c r="S101" s="46" t="s">
        <v>36</v>
      </c>
      <c r="T101" s="46" t="n">
        <v>14289.6258805889</v>
      </c>
    </row>
    <row r="102" customFormat="false" ht="10.5" hidden="false" customHeight="true" outlineLevel="0" collapsed="false">
      <c r="B102" s="74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55"/>
      <c r="P102" s="54"/>
      <c r="Q102" s="46"/>
      <c r="R102" s="54"/>
      <c r="S102" s="46"/>
      <c r="T102" s="46"/>
    </row>
    <row r="103" customFormat="false" ht="10.5" hidden="false" customHeight="true" outlineLevel="0" collapsed="false">
      <c r="B103" s="63" t="s">
        <v>38</v>
      </c>
      <c r="C103" s="64"/>
      <c r="D103" s="76" t="s">
        <v>36</v>
      </c>
      <c r="E103" s="77" t="s">
        <v>36</v>
      </c>
      <c r="F103" s="42" t="s">
        <v>36</v>
      </c>
      <c r="G103" s="43" t="s">
        <v>36</v>
      </c>
      <c r="H103" s="43" t="s">
        <v>36</v>
      </c>
      <c r="I103" s="44" t="s">
        <v>36</v>
      </c>
      <c r="J103" s="68"/>
      <c r="K103" s="46" t="s">
        <v>36</v>
      </c>
      <c r="L103" s="69" t="s">
        <v>36</v>
      </c>
      <c r="M103" s="70" t="s">
        <v>36</v>
      </c>
      <c r="N103" s="72" t="s">
        <v>36</v>
      </c>
      <c r="O103" s="78" t="s">
        <v>36</v>
      </c>
      <c r="P103" s="72" t="s">
        <v>36</v>
      </c>
      <c r="Q103" s="68"/>
      <c r="R103" s="72" t="s">
        <v>36</v>
      </c>
      <c r="S103" s="73" t="s">
        <v>36</v>
      </c>
      <c r="T103" s="73" t="s">
        <v>36</v>
      </c>
    </row>
    <row r="104" customFormat="false" ht="10.5" hidden="false" customHeight="true" outlineLevel="0" collapsed="false">
      <c r="B104" s="74"/>
      <c r="C104" s="79"/>
      <c r="D104" s="52"/>
      <c r="E104" s="52"/>
      <c r="F104" s="67"/>
      <c r="G104" s="44"/>
      <c r="H104" s="44"/>
      <c r="I104" s="44"/>
      <c r="J104" s="69"/>
      <c r="K104" s="69"/>
      <c r="L104" s="69"/>
      <c r="M104" s="54"/>
      <c r="N104" s="54"/>
      <c r="O104" s="78"/>
      <c r="P104" s="54"/>
      <c r="Q104" s="69"/>
      <c r="R104" s="54"/>
      <c r="S104" s="69"/>
      <c r="T104" s="69"/>
    </row>
    <row r="105" customFormat="false" ht="10.5" hidden="false" customHeight="true" outlineLevel="0" collapsed="false">
      <c r="B105" s="63" t="s">
        <v>39</v>
      </c>
      <c r="C105" s="64"/>
      <c r="D105" s="76" t="n">
        <v>76.1675208333333</v>
      </c>
      <c r="E105" s="77" t="s">
        <v>48</v>
      </c>
      <c r="F105" s="67" t="s">
        <v>32</v>
      </c>
      <c r="G105" s="43" t="n">
        <v>-0.0162233699140439</v>
      </c>
      <c r="H105" s="43" t="n">
        <v>-0.0162233699140439</v>
      </c>
      <c r="I105" s="44" t="n">
        <v>0</v>
      </c>
      <c r="J105" s="68"/>
      <c r="K105" s="46" t="n">
        <v>0.744427042487336</v>
      </c>
      <c r="L105" s="69" t="s">
        <v>48</v>
      </c>
      <c r="M105" s="70" t="s">
        <v>32</v>
      </c>
      <c r="N105" s="72" t="n">
        <v>-1.23569386591481</v>
      </c>
      <c r="O105" s="78" t="n">
        <v>-1.23569386591481</v>
      </c>
      <c r="P105" s="72" t="n">
        <v>0</v>
      </c>
      <c r="Q105" s="68"/>
      <c r="R105" s="72" t="n">
        <v>56.7011622675509</v>
      </c>
      <c r="S105" s="73" t="s">
        <v>48</v>
      </c>
      <c r="T105" s="73" t="n">
        <v>-203.373384139332</v>
      </c>
    </row>
    <row r="106" customFormat="false" ht="10.5" hidden="false" customHeight="true" outlineLevel="0" collapsed="false">
      <c r="B106" s="74"/>
      <c r="C106" s="51"/>
      <c r="D106" s="52"/>
      <c r="E106" s="52"/>
      <c r="F106" s="67"/>
      <c r="G106" s="44"/>
      <c r="H106" s="44"/>
      <c r="I106" s="44"/>
      <c r="J106" s="69"/>
      <c r="K106" s="69"/>
      <c r="L106" s="69"/>
      <c r="M106" s="80"/>
      <c r="N106" s="80"/>
      <c r="O106" s="78"/>
      <c r="P106" s="80"/>
      <c r="Q106" s="69"/>
      <c r="R106" s="80"/>
      <c r="S106" s="69"/>
      <c r="T106" s="69"/>
    </row>
    <row r="107" customFormat="false" ht="10.5" hidden="false" customHeight="true" outlineLevel="0" collapsed="false">
      <c r="B107" s="63" t="s">
        <v>40</v>
      </c>
      <c r="C107" s="64"/>
      <c r="D107" s="76" t="s">
        <v>32</v>
      </c>
      <c r="E107" s="77" t="s">
        <v>32</v>
      </c>
      <c r="F107" s="67" t="s">
        <v>32</v>
      </c>
      <c r="G107" s="43" t="s">
        <v>32</v>
      </c>
      <c r="H107" s="43" t="s">
        <v>32</v>
      </c>
      <c r="I107" s="44" t="s">
        <v>32</v>
      </c>
      <c r="J107" s="68"/>
      <c r="K107" s="46" t="s">
        <v>32</v>
      </c>
      <c r="L107" s="69" t="s">
        <v>32</v>
      </c>
      <c r="M107" s="70" t="s">
        <v>32</v>
      </c>
      <c r="N107" s="72" t="s">
        <v>32</v>
      </c>
      <c r="O107" s="78" t="s">
        <v>32</v>
      </c>
      <c r="P107" s="72" t="s">
        <v>32</v>
      </c>
      <c r="Q107" s="68"/>
      <c r="R107" s="72" t="s">
        <v>32</v>
      </c>
      <c r="S107" s="73" t="s">
        <v>32</v>
      </c>
      <c r="T107" s="73" t="s">
        <v>32</v>
      </c>
    </row>
    <row r="108" customFormat="false" ht="10.5" hidden="false" customHeight="true" outlineLevel="0" collapsed="false">
      <c r="B108" s="67"/>
      <c r="C108" s="51"/>
      <c r="D108" s="52"/>
      <c r="E108" s="52"/>
      <c r="F108" s="67"/>
      <c r="G108" s="44"/>
      <c r="H108" s="44"/>
      <c r="I108" s="44"/>
      <c r="J108" s="69"/>
      <c r="K108" s="44"/>
      <c r="L108" s="69"/>
      <c r="M108" s="80"/>
      <c r="N108" s="80"/>
      <c r="O108" s="44"/>
      <c r="P108" s="80"/>
      <c r="Q108" s="69"/>
      <c r="R108" s="80"/>
      <c r="S108" s="69"/>
      <c r="T108" s="69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0.5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0.5" hidden="false" customHeight="true" outlineLevel="0" collapsed="false">
      <c r="B112" s="11" t="s">
        <v>8</v>
      </c>
      <c r="C112" s="12" t="s">
        <v>9</v>
      </c>
      <c r="D112" s="13" t="s">
        <v>10</v>
      </c>
      <c r="E112" s="13" t="s">
        <v>11</v>
      </c>
      <c r="F112" s="14" t="s">
        <v>12</v>
      </c>
      <c r="G112" s="14"/>
      <c r="H112" s="14"/>
      <c r="I112" s="15" t="s">
        <v>13</v>
      </c>
      <c r="J112" s="16" t="s">
        <v>14</v>
      </c>
      <c r="K112" s="16" t="s">
        <v>15</v>
      </c>
      <c r="L112" s="16"/>
      <c r="M112" s="17" t="s">
        <v>16</v>
      </c>
      <c r="N112" s="17"/>
      <c r="O112" s="17"/>
      <c r="P112" s="15" t="s">
        <v>17</v>
      </c>
      <c r="Q112" s="16" t="s">
        <v>18</v>
      </c>
      <c r="R112" s="16" t="s">
        <v>19</v>
      </c>
      <c r="S112" s="16"/>
      <c r="T112" s="10"/>
    </row>
    <row r="113" customFormat="false" ht="10.5" hidden="false" customHeight="true" outlineLevel="0" collapsed="false">
      <c r="B113" s="11"/>
      <c r="C113" s="12"/>
      <c r="D113" s="13"/>
      <c r="E113" s="13"/>
      <c r="F113" s="14"/>
      <c r="G113" s="14"/>
      <c r="H113" s="14"/>
      <c r="I113" s="15"/>
      <c r="J113" s="16"/>
      <c r="K113" s="16"/>
      <c r="L113" s="16"/>
      <c r="M113" s="17"/>
      <c r="N113" s="17"/>
      <c r="O113" s="17"/>
      <c r="P113" s="15"/>
      <c r="Q113" s="16"/>
      <c r="R113" s="16"/>
      <c r="S113" s="16"/>
      <c r="T113" s="10"/>
    </row>
    <row r="114" customFormat="false" ht="10.5" hidden="false" customHeight="true" outlineLevel="0" collapsed="false">
      <c r="B114" s="11"/>
      <c r="C114" s="12"/>
      <c r="D114" s="13"/>
      <c r="E114" s="13"/>
      <c r="F114" s="14" t="s">
        <v>20</v>
      </c>
      <c r="G114" s="18" t="s">
        <v>21</v>
      </c>
      <c r="H114" s="18" t="s">
        <v>22</v>
      </c>
      <c r="I114" s="15"/>
      <c r="J114" s="16"/>
      <c r="K114" s="19" t="s">
        <v>23</v>
      </c>
      <c r="L114" s="20" t="s">
        <v>24</v>
      </c>
      <c r="M114" s="21" t="s">
        <v>25</v>
      </c>
      <c r="N114" s="15" t="s">
        <v>21</v>
      </c>
      <c r="O114" s="15" t="s">
        <v>22</v>
      </c>
      <c r="P114" s="15"/>
      <c r="Q114" s="16"/>
      <c r="R114" s="19" t="s">
        <v>26</v>
      </c>
      <c r="S114" s="20" t="s">
        <v>27</v>
      </c>
      <c r="T114" s="10"/>
    </row>
    <row r="115" customFormat="false" ht="10.5" hidden="false" customHeight="true" outlineLevel="0" collapsed="false">
      <c r="B115" s="11"/>
      <c r="C115" s="12"/>
      <c r="D115" s="13"/>
      <c r="E115" s="13"/>
      <c r="F115" s="22" t="s">
        <v>28</v>
      </c>
      <c r="G115" s="22"/>
      <c r="H115" s="22"/>
      <c r="I115" s="22"/>
      <c r="J115" s="22"/>
      <c r="K115" s="22"/>
      <c r="L115" s="22"/>
      <c r="M115" s="22" t="s">
        <v>29</v>
      </c>
      <c r="N115" s="22"/>
      <c r="O115" s="22"/>
      <c r="P115" s="22"/>
      <c r="Q115" s="22"/>
      <c r="R115" s="22"/>
      <c r="S115" s="22"/>
      <c r="T115" s="23" t="s">
        <v>30</v>
      </c>
    </row>
    <row r="116" customFormat="false" ht="10.5" hidden="false" customHeight="true" outlineLevel="0" collapsed="false">
      <c r="B116" s="24" t="s">
        <v>31</v>
      </c>
      <c r="C116" s="25"/>
      <c r="D116" s="26" t="n">
        <v>10355.667794919</v>
      </c>
      <c r="E116" s="27" t="n">
        <v>150</v>
      </c>
      <c r="F116" s="28" t="n">
        <v>0.0168653739028491</v>
      </c>
      <c r="G116" s="29" t="n">
        <v>-0.00641453668476766</v>
      </c>
      <c r="H116" s="29" t="n">
        <v>0.0104508372180814</v>
      </c>
      <c r="I116" s="30" t="n">
        <v>0</v>
      </c>
      <c r="J116" s="31"/>
      <c r="K116" s="32" t="n">
        <v>-0.370634442021558</v>
      </c>
      <c r="L116" s="32" t="n">
        <v>-2.66666666666667</v>
      </c>
      <c r="M116" s="33" t="n">
        <v>174.652209375002</v>
      </c>
      <c r="N116" s="34" t="n">
        <v>-66.426810965775</v>
      </c>
      <c r="O116" s="35" t="n">
        <v>108.225398409227</v>
      </c>
      <c r="P116" s="36" t="n">
        <v>0</v>
      </c>
      <c r="Q116" s="31"/>
      <c r="R116" s="36" t="n">
        <v>-3782.5719886272</v>
      </c>
      <c r="S116" s="37" t="n">
        <v>-400</v>
      </c>
      <c r="T116" s="37" t="n">
        <v>14939.2708307992</v>
      </c>
    </row>
    <row r="117" customFormat="false" ht="10.5" hidden="false" customHeight="true" outlineLevel="0" collapsed="false">
      <c r="B117" s="38" t="s">
        <v>33</v>
      </c>
      <c r="C117" s="39"/>
      <c r="D117" s="40" t="n">
        <v>5971.74031250004</v>
      </c>
      <c r="E117" s="41" t="n">
        <v>150</v>
      </c>
      <c r="F117" s="42" t="n">
        <v>0.029246450822622</v>
      </c>
      <c r="G117" s="43" t="s">
        <v>47</v>
      </c>
      <c r="H117" s="43" t="n">
        <v>0.029246450822622</v>
      </c>
      <c r="I117" s="44" t="n">
        <v>0</v>
      </c>
      <c r="J117" s="45"/>
      <c r="K117" s="46" t="s">
        <v>32</v>
      </c>
      <c r="L117" s="46" t="n">
        <v>-2.66666666666667</v>
      </c>
      <c r="M117" s="47" t="n">
        <v>174.652209375002</v>
      </c>
      <c r="N117" s="48" t="s">
        <v>47</v>
      </c>
      <c r="O117" s="49" t="n">
        <v>174.652209375002</v>
      </c>
      <c r="P117" s="48" t="n">
        <v>0</v>
      </c>
      <c r="Q117" s="45"/>
      <c r="R117" s="48" t="s">
        <v>32</v>
      </c>
      <c r="S117" s="46" t="n">
        <v>-400</v>
      </c>
      <c r="T117" s="46" t="n">
        <v>826.275232291661</v>
      </c>
    </row>
    <row r="118" customFormat="false" ht="10.5" hidden="false" customHeight="true" outlineLevel="0" collapsed="false">
      <c r="B118" s="50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55"/>
      <c r="P118" s="54"/>
      <c r="Q118" s="45"/>
      <c r="R118" s="54"/>
      <c r="S118" s="46"/>
      <c r="T118" s="46"/>
    </row>
    <row r="119" customFormat="false" ht="10.5" hidden="false" customHeight="true" outlineLevel="0" collapsed="false">
      <c r="B119" s="56" t="s">
        <v>34</v>
      </c>
      <c r="C119" s="57"/>
      <c r="D119" s="58" t="n">
        <v>4383.92748241898</v>
      </c>
      <c r="E119" s="59" t="s">
        <v>48</v>
      </c>
      <c r="F119" s="42" t="s">
        <v>48</v>
      </c>
      <c r="G119" s="43" t="n">
        <v>-0.0151523516828617</v>
      </c>
      <c r="H119" s="43" t="n">
        <v>-0.0151523516828617</v>
      </c>
      <c r="I119" s="44" t="n">
        <v>0</v>
      </c>
      <c r="J119" s="45"/>
      <c r="K119" s="46" t="n">
        <v>-0.862827225996913</v>
      </c>
      <c r="L119" s="46" t="s">
        <v>48</v>
      </c>
      <c r="M119" s="60" t="s">
        <v>48</v>
      </c>
      <c r="N119" s="61" t="n">
        <v>-66.426810965775</v>
      </c>
      <c r="O119" s="55" t="n">
        <v>-66.426810965775</v>
      </c>
      <c r="P119" s="62" t="n">
        <v>0</v>
      </c>
      <c r="Q119" s="45"/>
      <c r="R119" s="62" t="n">
        <v>-3782.5719886272</v>
      </c>
      <c r="S119" s="46" t="s">
        <v>48</v>
      </c>
      <c r="T119" s="46" t="n">
        <v>14112.9955985076</v>
      </c>
    </row>
    <row r="120" customFormat="false" ht="10.5" hidden="false" customHeight="true" outlineLevel="0" collapsed="false">
      <c r="B120" s="63" t="s">
        <v>35</v>
      </c>
      <c r="C120" s="64"/>
      <c r="D120" s="65" t="n">
        <v>71.7083175192037</v>
      </c>
      <c r="E120" s="66" t="s">
        <v>36</v>
      </c>
      <c r="F120" s="67" t="s">
        <v>48</v>
      </c>
      <c r="G120" s="43" t="s">
        <v>48</v>
      </c>
      <c r="H120" s="43" t="s">
        <v>48</v>
      </c>
      <c r="I120" s="44" t="n">
        <v>0</v>
      </c>
      <c r="J120" s="68"/>
      <c r="K120" s="46" t="n">
        <v>-0.0346001672620193</v>
      </c>
      <c r="L120" s="69" t="s">
        <v>36</v>
      </c>
      <c r="M120" s="70" t="s">
        <v>48</v>
      </c>
      <c r="N120" s="71" t="s">
        <v>48</v>
      </c>
      <c r="O120" s="55" t="s">
        <v>48</v>
      </c>
      <c r="P120" s="72" t="n">
        <v>0</v>
      </c>
      <c r="Q120" s="68"/>
      <c r="R120" s="72" t="n">
        <v>-2.48111978024244</v>
      </c>
      <c r="S120" s="73" t="s">
        <v>36</v>
      </c>
      <c r="T120" s="73" t="n">
        <v>9.09743919422229</v>
      </c>
    </row>
    <row r="121" customFormat="false" ht="10.5" hidden="false" customHeight="true" outlineLevel="0" collapsed="false">
      <c r="B121" s="74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55"/>
      <c r="P121" s="54"/>
      <c r="Q121" s="46"/>
      <c r="R121" s="54"/>
      <c r="S121" s="46"/>
      <c r="T121" s="46"/>
    </row>
    <row r="122" customFormat="false" ht="10.5" hidden="false" customHeight="true" outlineLevel="0" collapsed="false">
      <c r="B122" s="63" t="s">
        <v>37</v>
      </c>
      <c r="C122" s="64"/>
      <c r="D122" s="65" t="n">
        <v>4235.10920656644</v>
      </c>
      <c r="E122" s="66" t="s">
        <v>36</v>
      </c>
      <c r="F122" s="42" t="s">
        <v>32</v>
      </c>
      <c r="G122" s="43" t="n">
        <v>-0.0153930191454763</v>
      </c>
      <c r="H122" s="43" t="n">
        <v>-0.0153930191454763</v>
      </c>
      <c r="I122" s="44" t="n">
        <v>0</v>
      </c>
      <c r="J122" s="45"/>
      <c r="K122" s="46" t="n">
        <v>-0.905941513619744</v>
      </c>
      <c r="L122" s="46" t="s">
        <v>36</v>
      </c>
      <c r="M122" s="75" t="s">
        <v>32</v>
      </c>
      <c r="N122" s="72" t="n">
        <v>-65.1911170998602</v>
      </c>
      <c r="O122" s="55" t="n">
        <v>-65.1911170998602</v>
      </c>
      <c r="P122" s="72" t="n">
        <v>0</v>
      </c>
      <c r="Q122" s="45"/>
      <c r="R122" s="72" t="n">
        <v>-3836.76124494171</v>
      </c>
      <c r="S122" s="46" t="s">
        <v>36</v>
      </c>
      <c r="T122" s="46" t="n">
        <v>14307.1586608191</v>
      </c>
    </row>
    <row r="123" customFormat="false" ht="10.5" hidden="false" customHeight="true" outlineLevel="0" collapsed="false">
      <c r="B123" s="74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55"/>
      <c r="P123" s="54"/>
      <c r="Q123" s="46"/>
      <c r="R123" s="54"/>
      <c r="S123" s="46"/>
      <c r="T123" s="46"/>
    </row>
    <row r="124" customFormat="false" ht="10.5" hidden="false" customHeight="true" outlineLevel="0" collapsed="false">
      <c r="B124" s="63" t="s">
        <v>38</v>
      </c>
      <c r="C124" s="64"/>
      <c r="D124" s="76" t="s">
        <v>36</v>
      </c>
      <c r="E124" s="77" t="s">
        <v>36</v>
      </c>
      <c r="F124" s="42" t="s">
        <v>36</v>
      </c>
      <c r="G124" s="43" t="s">
        <v>36</v>
      </c>
      <c r="H124" s="43" t="s">
        <v>36</v>
      </c>
      <c r="I124" s="44" t="s">
        <v>36</v>
      </c>
      <c r="J124" s="68"/>
      <c r="K124" s="46" t="s">
        <v>36</v>
      </c>
      <c r="L124" s="69" t="s">
        <v>36</v>
      </c>
      <c r="M124" s="70" t="s">
        <v>36</v>
      </c>
      <c r="N124" s="72" t="s">
        <v>36</v>
      </c>
      <c r="O124" s="78" t="s">
        <v>36</v>
      </c>
      <c r="P124" s="72" t="s">
        <v>36</v>
      </c>
      <c r="Q124" s="68"/>
      <c r="R124" s="72" t="s">
        <v>36</v>
      </c>
      <c r="S124" s="73" t="s">
        <v>36</v>
      </c>
      <c r="T124" s="73" t="s">
        <v>36</v>
      </c>
    </row>
    <row r="125" customFormat="false" ht="10.5" hidden="false" customHeight="true" outlineLevel="0" collapsed="false">
      <c r="B125" s="74"/>
      <c r="C125" s="79"/>
      <c r="D125" s="52"/>
      <c r="E125" s="52"/>
      <c r="F125" s="67"/>
      <c r="G125" s="44"/>
      <c r="H125" s="44"/>
      <c r="I125" s="44"/>
      <c r="J125" s="69"/>
      <c r="K125" s="69"/>
      <c r="L125" s="69"/>
      <c r="M125" s="54"/>
      <c r="N125" s="54"/>
      <c r="O125" s="78"/>
      <c r="P125" s="54"/>
      <c r="Q125" s="69"/>
      <c r="R125" s="54"/>
      <c r="S125" s="69"/>
      <c r="T125" s="69"/>
    </row>
    <row r="126" customFormat="false" ht="10.5" hidden="false" customHeight="true" outlineLevel="0" collapsed="false">
      <c r="B126" s="63" t="s">
        <v>39</v>
      </c>
      <c r="C126" s="64"/>
      <c r="D126" s="76" t="n">
        <v>77.1099583333334</v>
      </c>
      <c r="E126" s="77" t="s">
        <v>48</v>
      </c>
      <c r="F126" s="67" t="s">
        <v>32</v>
      </c>
      <c r="G126" s="43" t="n">
        <v>-0.0160250879733732</v>
      </c>
      <c r="H126" s="43" t="n">
        <v>-0.0160250879733732</v>
      </c>
      <c r="I126" s="44" t="n">
        <v>0</v>
      </c>
      <c r="J126" s="68"/>
      <c r="K126" s="46" t="n">
        <v>0.734929408855106</v>
      </c>
      <c r="L126" s="69" t="s">
        <v>48</v>
      </c>
      <c r="M126" s="70" t="s">
        <v>32</v>
      </c>
      <c r="N126" s="72" t="n">
        <v>-1.23569386591481</v>
      </c>
      <c r="O126" s="78" t="n">
        <v>-1.23569386591481</v>
      </c>
      <c r="P126" s="72" t="n">
        <v>0</v>
      </c>
      <c r="Q126" s="68"/>
      <c r="R126" s="72" t="n">
        <v>56.6703760947585</v>
      </c>
      <c r="S126" s="73" t="s">
        <v>48</v>
      </c>
      <c r="T126" s="73" t="n">
        <v>-203.260501505761</v>
      </c>
    </row>
    <row r="127" customFormat="false" ht="10.5" hidden="false" customHeight="true" outlineLevel="0" collapsed="false">
      <c r="B127" s="74"/>
      <c r="C127" s="51"/>
      <c r="D127" s="52"/>
      <c r="E127" s="52"/>
      <c r="F127" s="67"/>
      <c r="G127" s="44"/>
      <c r="H127" s="44"/>
      <c r="I127" s="44"/>
      <c r="J127" s="69"/>
      <c r="K127" s="69"/>
      <c r="L127" s="69"/>
      <c r="M127" s="80"/>
      <c r="N127" s="80"/>
      <c r="O127" s="78"/>
      <c r="P127" s="80"/>
      <c r="Q127" s="69"/>
      <c r="R127" s="80"/>
      <c r="S127" s="69"/>
      <c r="T127" s="69"/>
    </row>
    <row r="128" customFormat="false" ht="10.5" hidden="false" customHeight="true" outlineLevel="0" collapsed="false">
      <c r="B128" s="63" t="s">
        <v>40</v>
      </c>
      <c r="C128" s="64"/>
      <c r="D128" s="76" t="s">
        <v>32</v>
      </c>
      <c r="E128" s="77" t="s">
        <v>32</v>
      </c>
      <c r="F128" s="67" t="s">
        <v>32</v>
      </c>
      <c r="G128" s="43" t="s">
        <v>32</v>
      </c>
      <c r="H128" s="43" t="s">
        <v>32</v>
      </c>
      <c r="I128" s="44" t="s">
        <v>32</v>
      </c>
      <c r="J128" s="68"/>
      <c r="K128" s="46" t="s">
        <v>32</v>
      </c>
      <c r="L128" s="69" t="s">
        <v>32</v>
      </c>
      <c r="M128" s="70" t="s">
        <v>32</v>
      </c>
      <c r="N128" s="72" t="s">
        <v>32</v>
      </c>
      <c r="O128" s="78" t="s">
        <v>32</v>
      </c>
      <c r="P128" s="72" t="s">
        <v>32</v>
      </c>
      <c r="Q128" s="68"/>
      <c r="R128" s="72" t="s">
        <v>32</v>
      </c>
      <c r="S128" s="73" t="s">
        <v>32</v>
      </c>
      <c r="T128" s="73" t="s">
        <v>32</v>
      </c>
    </row>
    <row r="129" customFormat="false" ht="10.5" hidden="false" customHeight="true" outlineLevel="0" collapsed="false">
      <c r="B129" s="67"/>
      <c r="C129" s="51"/>
      <c r="D129" s="52"/>
      <c r="E129" s="52"/>
      <c r="F129" s="67"/>
      <c r="G129" s="44"/>
      <c r="H129" s="44"/>
      <c r="I129" s="44"/>
      <c r="J129" s="69"/>
      <c r="K129" s="44"/>
      <c r="L129" s="69"/>
      <c r="M129" s="80"/>
      <c r="N129" s="80"/>
      <c r="O129" s="44"/>
      <c r="P129" s="80"/>
      <c r="Q129" s="69"/>
      <c r="R129" s="80"/>
      <c r="S129" s="69"/>
      <c r="T129" s="69"/>
    </row>
    <row r="130" customFormat="false" ht="10.5" hidden="false" customHeight="true" outlineLevel="0" collapsed="false"/>
    <row r="131" customFormat="false" ht="10.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0.5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0.5" hidden="false" customHeight="true" outlineLevel="0" collapsed="false">
      <c r="B133" s="11" t="s">
        <v>8</v>
      </c>
      <c r="C133" s="12" t="s">
        <v>9</v>
      </c>
      <c r="D133" s="13" t="s">
        <v>10</v>
      </c>
      <c r="E133" s="13" t="s">
        <v>11</v>
      </c>
      <c r="F133" s="14" t="s">
        <v>12</v>
      </c>
      <c r="G133" s="14"/>
      <c r="H133" s="14"/>
      <c r="I133" s="15" t="s">
        <v>13</v>
      </c>
      <c r="J133" s="16" t="s">
        <v>14</v>
      </c>
      <c r="K133" s="16" t="s">
        <v>15</v>
      </c>
      <c r="L133" s="16"/>
      <c r="M133" s="17" t="s">
        <v>16</v>
      </c>
      <c r="N133" s="17"/>
      <c r="O133" s="17"/>
      <c r="P133" s="15" t="s">
        <v>17</v>
      </c>
      <c r="Q133" s="16" t="s">
        <v>18</v>
      </c>
      <c r="R133" s="16" t="s">
        <v>19</v>
      </c>
      <c r="S133" s="16"/>
      <c r="T133" s="10"/>
    </row>
    <row r="134" customFormat="false" ht="10.5" hidden="false" customHeight="true" outlineLevel="0" collapsed="false">
      <c r="B134" s="11"/>
      <c r="C134" s="12"/>
      <c r="D134" s="13"/>
      <c r="E134" s="13"/>
      <c r="F134" s="14"/>
      <c r="G134" s="14"/>
      <c r="H134" s="14"/>
      <c r="I134" s="15"/>
      <c r="J134" s="16"/>
      <c r="K134" s="16"/>
      <c r="L134" s="16"/>
      <c r="M134" s="17"/>
      <c r="N134" s="17"/>
      <c r="O134" s="17"/>
      <c r="P134" s="15"/>
      <c r="Q134" s="16"/>
      <c r="R134" s="16"/>
      <c r="S134" s="16"/>
      <c r="T134" s="10"/>
    </row>
    <row r="135" customFormat="false" ht="10.5" hidden="false" customHeight="true" outlineLevel="0" collapsed="false">
      <c r="B135" s="11"/>
      <c r="C135" s="12"/>
      <c r="D135" s="13"/>
      <c r="E135" s="13"/>
      <c r="F135" s="14" t="s">
        <v>20</v>
      </c>
      <c r="G135" s="18" t="s">
        <v>21</v>
      </c>
      <c r="H135" s="18" t="s">
        <v>22</v>
      </c>
      <c r="I135" s="15"/>
      <c r="J135" s="16"/>
      <c r="K135" s="19" t="s">
        <v>23</v>
      </c>
      <c r="L135" s="20" t="s">
        <v>24</v>
      </c>
      <c r="M135" s="21" t="s">
        <v>25</v>
      </c>
      <c r="N135" s="15" t="s">
        <v>21</v>
      </c>
      <c r="O135" s="15" t="s">
        <v>22</v>
      </c>
      <c r="P135" s="15"/>
      <c r="Q135" s="16"/>
      <c r="R135" s="19" t="s">
        <v>26</v>
      </c>
      <c r="S135" s="20" t="s">
        <v>27</v>
      </c>
      <c r="T135" s="10"/>
    </row>
    <row r="136" customFormat="false" ht="10.5" hidden="false" customHeight="true" outlineLevel="0" collapsed="false">
      <c r="B136" s="11"/>
      <c r="C136" s="12"/>
      <c r="D136" s="13"/>
      <c r="E136" s="13"/>
      <c r="F136" s="22" t="s">
        <v>28</v>
      </c>
      <c r="G136" s="22"/>
      <c r="H136" s="22"/>
      <c r="I136" s="22"/>
      <c r="J136" s="22"/>
      <c r="K136" s="22"/>
      <c r="L136" s="22"/>
      <c r="M136" s="22" t="s">
        <v>29</v>
      </c>
      <c r="N136" s="22"/>
      <c r="O136" s="22"/>
      <c r="P136" s="22"/>
      <c r="Q136" s="22"/>
      <c r="R136" s="22"/>
      <c r="S136" s="22"/>
      <c r="T136" s="23" t="s">
        <v>30</v>
      </c>
    </row>
    <row r="137" customFormat="false" ht="10.5" hidden="false" customHeight="true" outlineLevel="0" collapsed="false">
      <c r="B137" s="24" t="s">
        <v>31</v>
      </c>
      <c r="C137" s="25"/>
      <c r="D137" s="26" t="n">
        <v>10452.5584129746</v>
      </c>
      <c r="E137" s="27" t="n">
        <v>150</v>
      </c>
      <c r="F137" s="28" t="n">
        <v>0.016709039306416</v>
      </c>
      <c r="G137" s="29" t="n">
        <v>-0.00635507675167073</v>
      </c>
      <c r="H137" s="29" t="n">
        <v>0.0103539625547453</v>
      </c>
      <c r="I137" s="30" t="n">
        <v>0</v>
      </c>
      <c r="J137" s="31"/>
      <c r="K137" s="32" t="n">
        <v>-0.367613455056302</v>
      </c>
      <c r="L137" s="32" t="n">
        <v>-2.6</v>
      </c>
      <c r="M137" s="33" t="n">
        <v>174.652209375002</v>
      </c>
      <c r="N137" s="34" t="n">
        <v>-66.426810965775</v>
      </c>
      <c r="O137" s="35" t="n">
        <v>108.225398409227</v>
      </c>
      <c r="P137" s="36" t="n">
        <v>0</v>
      </c>
      <c r="Q137" s="31"/>
      <c r="R137" s="36" t="n">
        <v>-3787.35909411295</v>
      </c>
      <c r="S137" s="37" t="n">
        <v>-390</v>
      </c>
      <c r="T137" s="37" t="n">
        <v>14920.156884247</v>
      </c>
    </row>
    <row r="138" customFormat="false" ht="10.5" hidden="false" customHeight="true" outlineLevel="0" collapsed="false">
      <c r="B138" s="38" t="s">
        <v>33</v>
      </c>
      <c r="C138" s="39"/>
      <c r="D138" s="40" t="n">
        <v>5971.74031250004</v>
      </c>
      <c r="E138" s="41" t="n">
        <v>150</v>
      </c>
      <c r="F138" s="42" t="n">
        <v>0.029246450822622</v>
      </c>
      <c r="G138" s="43" t="s">
        <v>47</v>
      </c>
      <c r="H138" s="43" t="n">
        <v>0.029246450822622</v>
      </c>
      <c r="I138" s="44" t="n">
        <v>0</v>
      </c>
      <c r="J138" s="45"/>
      <c r="K138" s="46" t="s">
        <v>32</v>
      </c>
      <c r="L138" s="46" t="n">
        <v>-2.6</v>
      </c>
      <c r="M138" s="47" t="n">
        <v>174.652209375002</v>
      </c>
      <c r="N138" s="48" t="s">
        <v>47</v>
      </c>
      <c r="O138" s="49" t="n">
        <v>174.652209375002</v>
      </c>
      <c r="P138" s="48" t="n">
        <v>0</v>
      </c>
      <c r="Q138" s="45"/>
      <c r="R138" s="48" t="s">
        <v>32</v>
      </c>
      <c r="S138" s="46" t="n">
        <v>-390</v>
      </c>
      <c r="T138" s="46" t="n">
        <v>789.608565624995</v>
      </c>
    </row>
    <row r="139" customFormat="false" ht="10.5" hidden="false" customHeight="true" outlineLevel="0" collapsed="false">
      <c r="B139" s="50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55"/>
      <c r="P139" s="54"/>
      <c r="Q139" s="45"/>
      <c r="R139" s="54"/>
      <c r="S139" s="46"/>
      <c r="T139" s="46"/>
    </row>
    <row r="140" customFormat="false" ht="10.5" hidden="false" customHeight="true" outlineLevel="0" collapsed="false">
      <c r="B140" s="56" t="s">
        <v>34</v>
      </c>
      <c r="C140" s="57"/>
      <c r="D140" s="58" t="n">
        <v>4480.81810047453</v>
      </c>
      <c r="E140" s="59" t="s">
        <v>48</v>
      </c>
      <c r="F140" s="42" t="s">
        <v>48</v>
      </c>
      <c r="G140" s="43" t="n">
        <v>-0.0148247059970456</v>
      </c>
      <c r="H140" s="43" t="n">
        <v>-0.0148247059970456</v>
      </c>
      <c r="I140" s="44" t="n">
        <v>0</v>
      </c>
      <c r="J140" s="45"/>
      <c r="K140" s="46" t="n">
        <v>-0.84523830452119</v>
      </c>
      <c r="L140" s="46" t="s">
        <v>48</v>
      </c>
      <c r="M140" s="60" t="s">
        <v>48</v>
      </c>
      <c r="N140" s="61" t="n">
        <v>-66.426810965775</v>
      </c>
      <c r="O140" s="55" t="n">
        <v>-66.426810965775</v>
      </c>
      <c r="P140" s="62" t="n">
        <v>0</v>
      </c>
      <c r="Q140" s="45"/>
      <c r="R140" s="62" t="n">
        <v>-3787.35909411295</v>
      </c>
      <c r="S140" s="46" t="s">
        <v>48</v>
      </c>
      <c r="T140" s="46" t="n">
        <v>14130.548318622</v>
      </c>
    </row>
    <row r="141" customFormat="false" ht="10.5" hidden="false" customHeight="true" outlineLevel="0" collapsed="false">
      <c r="B141" s="63" t="s">
        <v>35</v>
      </c>
      <c r="C141" s="64"/>
      <c r="D141" s="65" t="n">
        <v>71.7083175192037</v>
      </c>
      <c r="E141" s="66" t="s">
        <v>36</v>
      </c>
      <c r="F141" s="67" t="s">
        <v>48</v>
      </c>
      <c r="G141" s="43" t="s">
        <v>48</v>
      </c>
      <c r="H141" s="43" t="s">
        <v>48</v>
      </c>
      <c r="I141" s="44" t="n">
        <v>0</v>
      </c>
      <c r="J141" s="68"/>
      <c r="K141" s="46" t="n">
        <v>-0.0327974551944312</v>
      </c>
      <c r="L141" s="69" t="s">
        <v>36</v>
      </c>
      <c r="M141" s="70" t="s">
        <v>48</v>
      </c>
      <c r="N141" s="71" t="s">
        <v>48</v>
      </c>
      <c r="O141" s="55" t="s">
        <v>48</v>
      </c>
      <c r="P141" s="72" t="n">
        <v>0</v>
      </c>
      <c r="Q141" s="68"/>
      <c r="R141" s="72" t="n">
        <v>-2.35185033090413</v>
      </c>
      <c r="S141" s="73" t="s">
        <v>36</v>
      </c>
      <c r="T141" s="73" t="n">
        <v>8.62345121331515</v>
      </c>
    </row>
    <row r="142" customFormat="false" ht="10.5" hidden="false" customHeight="true" outlineLevel="0" collapsed="false">
      <c r="B142" s="74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55"/>
      <c r="P142" s="54"/>
      <c r="Q142" s="46"/>
      <c r="R142" s="54"/>
      <c r="S142" s="46"/>
      <c r="T142" s="46"/>
    </row>
    <row r="143" customFormat="false" ht="10.5" hidden="false" customHeight="true" outlineLevel="0" collapsed="false">
      <c r="B143" s="63" t="s">
        <v>37</v>
      </c>
      <c r="C143" s="64"/>
      <c r="D143" s="65" t="n">
        <v>4331.05738712199</v>
      </c>
      <c r="E143" s="66" t="s">
        <v>36</v>
      </c>
      <c r="F143" s="42" t="s">
        <v>32</v>
      </c>
      <c r="G143" s="43" t="n">
        <v>-0.0150520095378325</v>
      </c>
      <c r="H143" s="43" t="n">
        <v>-0.0150520095378325</v>
      </c>
      <c r="I143" s="44" t="n">
        <v>0</v>
      </c>
      <c r="J143" s="45"/>
      <c r="K143" s="46" t="n">
        <v>-0.887000480428137</v>
      </c>
      <c r="L143" s="46" t="s">
        <v>36</v>
      </c>
      <c r="M143" s="75" t="s">
        <v>32</v>
      </c>
      <c r="N143" s="72" t="n">
        <v>-65.1911170998602</v>
      </c>
      <c r="O143" s="55" t="n">
        <v>-65.1911170998602</v>
      </c>
      <c r="P143" s="72" t="n">
        <v>0</v>
      </c>
      <c r="Q143" s="45"/>
      <c r="R143" s="72" t="n">
        <v>-3841.64998313904</v>
      </c>
      <c r="S143" s="46" t="s">
        <v>36</v>
      </c>
      <c r="T143" s="46" t="n">
        <v>14325.0840342093</v>
      </c>
    </row>
    <row r="144" customFormat="false" ht="10.5" hidden="false" customHeight="true" outlineLevel="0" collapsed="false">
      <c r="B144" s="74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55"/>
      <c r="P144" s="54"/>
      <c r="Q144" s="46"/>
      <c r="R144" s="54"/>
      <c r="S144" s="46"/>
      <c r="T144" s="46"/>
    </row>
    <row r="145" customFormat="false" ht="10.5" hidden="false" customHeight="true" outlineLevel="0" collapsed="false">
      <c r="B145" s="63" t="s">
        <v>38</v>
      </c>
      <c r="C145" s="64"/>
      <c r="D145" s="76" t="s">
        <v>36</v>
      </c>
      <c r="E145" s="77" t="s">
        <v>36</v>
      </c>
      <c r="F145" s="42" t="s">
        <v>36</v>
      </c>
      <c r="G145" s="43" t="s">
        <v>36</v>
      </c>
      <c r="H145" s="43" t="s">
        <v>36</v>
      </c>
      <c r="I145" s="44" t="s">
        <v>36</v>
      </c>
      <c r="J145" s="68"/>
      <c r="K145" s="46" t="s">
        <v>36</v>
      </c>
      <c r="L145" s="69" t="s">
        <v>36</v>
      </c>
      <c r="M145" s="70" t="s">
        <v>36</v>
      </c>
      <c r="N145" s="72" t="s">
        <v>36</v>
      </c>
      <c r="O145" s="78" t="s">
        <v>36</v>
      </c>
      <c r="P145" s="72" t="s">
        <v>36</v>
      </c>
      <c r="Q145" s="68"/>
      <c r="R145" s="72" t="s">
        <v>36</v>
      </c>
      <c r="S145" s="73" t="s">
        <v>36</v>
      </c>
      <c r="T145" s="73" t="s">
        <v>36</v>
      </c>
    </row>
    <row r="146" customFormat="false" ht="10.5" hidden="false" customHeight="true" outlineLevel="0" collapsed="false">
      <c r="B146" s="74"/>
      <c r="C146" s="79"/>
      <c r="D146" s="52"/>
      <c r="E146" s="52"/>
      <c r="F146" s="67"/>
      <c r="G146" s="44"/>
      <c r="H146" s="44"/>
      <c r="I146" s="44"/>
      <c r="J146" s="69"/>
      <c r="K146" s="69"/>
      <c r="L146" s="69"/>
      <c r="M146" s="54"/>
      <c r="N146" s="54"/>
      <c r="O146" s="78"/>
      <c r="P146" s="54"/>
      <c r="Q146" s="69"/>
      <c r="R146" s="54"/>
      <c r="S146" s="69"/>
      <c r="T146" s="69"/>
    </row>
    <row r="147" customFormat="false" ht="10.5" hidden="false" customHeight="true" outlineLevel="0" collapsed="false">
      <c r="B147" s="63" t="s">
        <v>39</v>
      </c>
      <c r="C147" s="64"/>
      <c r="D147" s="76" t="n">
        <v>78.0523958333333</v>
      </c>
      <c r="E147" s="77" t="s">
        <v>48</v>
      </c>
      <c r="F147" s="67" t="s">
        <v>32</v>
      </c>
      <c r="G147" s="43" t="n">
        <v>-0.0158315943120235</v>
      </c>
      <c r="H147" s="43" t="n">
        <v>-0.0158315943120235</v>
      </c>
      <c r="I147" s="44" t="n">
        <v>0</v>
      </c>
      <c r="J147" s="68"/>
      <c r="K147" s="46" t="n">
        <v>0.725701482347126</v>
      </c>
      <c r="L147" s="69" t="s">
        <v>48</v>
      </c>
      <c r="M147" s="70" t="s">
        <v>32</v>
      </c>
      <c r="N147" s="72" t="n">
        <v>-1.23569386591481</v>
      </c>
      <c r="O147" s="78" t="n">
        <v>-1.23569386591481</v>
      </c>
      <c r="P147" s="72" t="n">
        <v>0</v>
      </c>
      <c r="Q147" s="68"/>
      <c r="R147" s="72" t="n">
        <v>56.6427393569947</v>
      </c>
      <c r="S147" s="73" t="s">
        <v>48</v>
      </c>
      <c r="T147" s="73" t="n">
        <v>-203.159166800626</v>
      </c>
    </row>
    <row r="148" customFormat="false" ht="10.5" hidden="false" customHeight="true" outlineLevel="0" collapsed="false">
      <c r="B148" s="74"/>
      <c r="C148" s="51"/>
      <c r="D148" s="52"/>
      <c r="E148" s="52"/>
      <c r="F148" s="67"/>
      <c r="G148" s="44"/>
      <c r="H148" s="44"/>
      <c r="I148" s="44"/>
      <c r="J148" s="69"/>
      <c r="K148" s="69"/>
      <c r="L148" s="69"/>
      <c r="M148" s="80"/>
      <c r="N148" s="80"/>
      <c r="O148" s="78"/>
      <c r="P148" s="80"/>
      <c r="Q148" s="69"/>
      <c r="R148" s="80"/>
      <c r="S148" s="69"/>
      <c r="T148" s="69"/>
    </row>
    <row r="149" customFormat="false" ht="10.5" hidden="false" customHeight="true" outlineLevel="0" collapsed="false">
      <c r="B149" s="63" t="s">
        <v>40</v>
      </c>
      <c r="C149" s="64"/>
      <c r="D149" s="76" t="s">
        <v>32</v>
      </c>
      <c r="E149" s="77" t="s">
        <v>32</v>
      </c>
      <c r="F149" s="67" t="s">
        <v>32</v>
      </c>
      <c r="G149" s="43" t="s">
        <v>32</v>
      </c>
      <c r="H149" s="43" t="s">
        <v>32</v>
      </c>
      <c r="I149" s="44" t="s">
        <v>32</v>
      </c>
      <c r="J149" s="68"/>
      <c r="K149" s="46" t="s">
        <v>32</v>
      </c>
      <c r="L149" s="69" t="s">
        <v>32</v>
      </c>
      <c r="M149" s="70" t="s">
        <v>32</v>
      </c>
      <c r="N149" s="72" t="s">
        <v>32</v>
      </c>
      <c r="O149" s="78" t="s">
        <v>32</v>
      </c>
      <c r="P149" s="72" t="s">
        <v>32</v>
      </c>
      <c r="Q149" s="68"/>
      <c r="R149" s="72" t="s">
        <v>32</v>
      </c>
      <c r="S149" s="73" t="s">
        <v>32</v>
      </c>
      <c r="T149" s="73" t="s">
        <v>32</v>
      </c>
    </row>
    <row r="150" customFormat="false" ht="10.5" hidden="false" customHeight="true" outlineLevel="0" collapsed="false">
      <c r="B150" s="67"/>
      <c r="C150" s="51"/>
      <c r="D150" s="52"/>
      <c r="E150" s="52"/>
      <c r="F150" s="67"/>
      <c r="G150" s="44"/>
      <c r="H150" s="44"/>
      <c r="I150" s="44"/>
      <c r="J150" s="69"/>
      <c r="K150" s="44"/>
      <c r="L150" s="69"/>
      <c r="M150" s="80"/>
      <c r="N150" s="80"/>
      <c r="O150" s="44"/>
      <c r="P150" s="80"/>
      <c r="Q150" s="69"/>
      <c r="R150" s="80"/>
      <c r="S150" s="69"/>
      <c r="T150" s="69"/>
    </row>
    <row r="151" customFormat="false" ht="10.5" hidden="false" customHeight="true" outlineLevel="0" collapsed="false"/>
    <row r="152" customFormat="false" ht="10.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0.5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0.5" hidden="false" customHeight="true" outlineLevel="0" collapsed="false">
      <c r="B154" s="11" t="s">
        <v>8</v>
      </c>
      <c r="C154" s="12" t="s">
        <v>9</v>
      </c>
      <c r="D154" s="13" t="s">
        <v>10</v>
      </c>
      <c r="E154" s="13" t="s">
        <v>11</v>
      </c>
      <c r="F154" s="14" t="s">
        <v>12</v>
      </c>
      <c r="G154" s="14"/>
      <c r="H154" s="14"/>
      <c r="I154" s="15" t="s">
        <v>13</v>
      </c>
      <c r="J154" s="16" t="s">
        <v>14</v>
      </c>
      <c r="K154" s="16" t="s">
        <v>15</v>
      </c>
      <c r="L154" s="16"/>
      <c r="M154" s="17" t="s">
        <v>16</v>
      </c>
      <c r="N154" s="17"/>
      <c r="O154" s="17"/>
      <c r="P154" s="15" t="s">
        <v>17</v>
      </c>
      <c r="Q154" s="16" t="s">
        <v>18</v>
      </c>
      <c r="R154" s="16" t="s">
        <v>19</v>
      </c>
      <c r="S154" s="16"/>
      <c r="T154" s="10"/>
    </row>
    <row r="155" customFormat="false" ht="10.5" hidden="false" customHeight="true" outlineLevel="0" collapsed="false">
      <c r="B155" s="11"/>
      <c r="C155" s="12"/>
      <c r="D155" s="13"/>
      <c r="E155" s="13"/>
      <c r="F155" s="14"/>
      <c r="G155" s="14"/>
      <c r="H155" s="14"/>
      <c r="I155" s="15"/>
      <c r="J155" s="16"/>
      <c r="K155" s="16"/>
      <c r="L155" s="16"/>
      <c r="M155" s="17"/>
      <c r="N155" s="17"/>
      <c r="O155" s="17"/>
      <c r="P155" s="15"/>
      <c r="Q155" s="16"/>
      <c r="R155" s="16"/>
      <c r="S155" s="16"/>
      <c r="T155" s="10"/>
    </row>
    <row r="156" customFormat="false" ht="10.5" hidden="false" customHeight="true" outlineLevel="0" collapsed="false">
      <c r="B156" s="11"/>
      <c r="C156" s="12"/>
      <c r="D156" s="13"/>
      <c r="E156" s="13"/>
      <c r="F156" s="14" t="s">
        <v>20</v>
      </c>
      <c r="G156" s="18" t="s">
        <v>21</v>
      </c>
      <c r="H156" s="18" t="s">
        <v>22</v>
      </c>
      <c r="I156" s="15"/>
      <c r="J156" s="16"/>
      <c r="K156" s="19" t="s">
        <v>23</v>
      </c>
      <c r="L156" s="20" t="s">
        <v>24</v>
      </c>
      <c r="M156" s="21" t="s">
        <v>25</v>
      </c>
      <c r="N156" s="15" t="s">
        <v>21</v>
      </c>
      <c r="O156" s="15" t="s">
        <v>22</v>
      </c>
      <c r="P156" s="15"/>
      <c r="Q156" s="16"/>
      <c r="R156" s="19" t="s">
        <v>26</v>
      </c>
      <c r="S156" s="20" t="s">
        <v>27</v>
      </c>
      <c r="T156" s="10"/>
    </row>
    <row r="157" customFormat="false" ht="10.5" hidden="false" customHeight="true" outlineLevel="0" collapsed="false">
      <c r="B157" s="11"/>
      <c r="C157" s="12"/>
      <c r="D157" s="13"/>
      <c r="E157" s="13"/>
      <c r="F157" s="22" t="s">
        <v>28</v>
      </c>
      <c r="G157" s="22"/>
      <c r="H157" s="22"/>
      <c r="I157" s="22"/>
      <c r="J157" s="22"/>
      <c r="K157" s="22"/>
      <c r="L157" s="22"/>
      <c r="M157" s="22" t="s">
        <v>29</v>
      </c>
      <c r="N157" s="22"/>
      <c r="O157" s="22"/>
      <c r="P157" s="22"/>
      <c r="Q157" s="22"/>
      <c r="R157" s="22"/>
      <c r="S157" s="22"/>
      <c r="T157" s="23" t="s">
        <v>30</v>
      </c>
    </row>
    <row r="158" customFormat="false" ht="10.5" hidden="false" customHeight="true" outlineLevel="0" collapsed="false">
      <c r="B158" s="24" t="s">
        <v>31</v>
      </c>
      <c r="C158" s="25"/>
      <c r="D158" s="26" t="n">
        <v>10549.4490310301</v>
      </c>
      <c r="E158" s="27" t="n">
        <v>150</v>
      </c>
      <c r="F158" s="28" t="n">
        <v>0.0165555763965758</v>
      </c>
      <c r="G158" s="29" t="n">
        <v>-0.00629670902910544</v>
      </c>
      <c r="H158" s="29" t="n">
        <v>0.0102588673674703</v>
      </c>
      <c r="I158" s="30" t="n">
        <v>0</v>
      </c>
      <c r="J158" s="31"/>
      <c r="K158" s="32" t="n">
        <v>-0.364656731760443</v>
      </c>
      <c r="L158" s="32" t="n">
        <v>-2.53333333333333</v>
      </c>
      <c r="M158" s="33" t="n">
        <v>174.652209375002</v>
      </c>
      <c r="N158" s="34" t="n">
        <v>-66.426810965775</v>
      </c>
      <c r="O158" s="35" t="n">
        <v>108.225398409227</v>
      </c>
      <c r="P158" s="36" t="n">
        <v>0</v>
      </c>
      <c r="Q158" s="31"/>
      <c r="R158" s="36" t="n">
        <v>-3792.22909576475</v>
      </c>
      <c r="S158" s="37" t="n">
        <v>-380</v>
      </c>
      <c r="T158" s="37" t="n">
        <v>14901.3468903036</v>
      </c>
    </row>
    <row r="159" customFormat="false" ht="10.5" hidden="false" customHeight="true" outlineLevel="0" collapsed="false">
      <c r="B159" s="38" t="s">
        <v>33</v>
      </c>
      <c r="C159" s="39"/>
      <c r="D159" s="40" t="n">
        <v>5971.74031250004</v>
      </c>
      <c r="E159" s="41" t="n">
        <v>150</v>
      </c>
      <c r="F159" s="42" t="n">
        <v>0.029246450822622</v>
      </c>
      <c r="G159" s="43" t="s">
        <v>47</v>
      </c>
      <c r="H159" s="43" t="n">
        <v>0.029246450822622</v>
      </c>
      <c r="I159" s="44" t="n">
        <v>0</v>
      </c>
      <c r="J159" s="45"/>
      <c r="K159" s="46" t="s">
        <v>32</v>
      </c>
      <c r="L159" s="46" t="n">
        <v>-2.53333333333333</v>
      </c>
      <c r="M159" s="47" t="n">
        <v>174.652209375002</v>
      </c>
      <c r="N159" s="48" t="s">
        <v>47</v>
      </c>
      <c r="O159" s="49" t="n">
        <v>174.652209375002</v>
      </c>
      <c r="P159" s="48" t="n">
        <v>0</v>
      </c>
      <c r="Q159" s="45"/>
      <c r="R159" s="48" t="s">
        <v>32</v>
      </c>
      <c r="S159" s="46" t="n">
        <v>-380</v>
      </c>
      <c r="T159" s="46" t="n">
        <v>752.941898958328</v>
      </c>
    </row>
    <row r="160" customFormat="false" ht="10.5" hidden="false" customHeight="true" outlineLevel="0" collapsed="false">
      <c r="B160" s="50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55"/>
      <c r="P160" s="54"/>
      <c r="Q160" s="45"/>
      <c r="R160" s="54"/>
      <c r="S160" s="46"/>
      <c r="T160" s="46"/>
    </row>
    <row r="161" customFormat="false" ht="10.5" hidden="false" customHeight="true" outlineLevel="0" collapsed="false">
      <c r="B161" s="56" t="s">
        <v>34</v>
      </c>
      <c r="C161" s="57"/>
      <c r="D161" s="58" t="n">
        <v>4577.70871853009</v>
      </c>
      <c r="E161" s="59" t="s">
        <v>48</v>
      </c>
      <c r="F161" s="42" t="s">
        <v>48</v>
      </c>
      <c r="G161" s="43" t="n">
        <v>-0.0145109300416792</v>
      </c>
      <c r="H161" s="43" t="n">
        <v>-0.0145109300416792</v>
      </c>
      <c r="I161" s="44" t="n">
        <v>0</v>
      </c>
      <c r="J161" s="45"/>
      <c r="K161" s="46" t="n">
        <v>-0.828412056978243</v>
      </c>
      <c r="L161" s="46" t="s">
        <v>48</v>
      </c>
      <c r="M161" s="60" t="s">
        <v>48</v>
      </c>
      <c r="N161" s="61" t="n">
        <v>-66.426810965775</v>
      </c>
      <c r="O161" s="55" t="n">
        <v>-66.426810965775</v>
      </c>
      <c r="P161" s="62" t="n">
        <v>0</v>
      </c>
      <c r="Q161" s="45"/>
      <c r="R161" s="62" t="n">
        <v>-3792.22909576475</v>
      </c>
      <c r="S161" s="46" t="s">
        <v>48</v>
      </c>
      <c r="T161" s="46" t="n">
        <v>14148.4049913453</v>
      </c>
    </row>
    <row r="162" customFormat="false" ht="10.5" hidden="false" customHeight="true" outlineLevel="0" collapsed="false">
      <c r="B162" s="63" t="s">
        <v>35</v>
      </c>
      <c r="C162" s="64"/>
      <c r="D162" s="65" t="n">
        <v>71.7083175192037</v>
      </c>
      <c r="E162" s="66" t="s">
        <v>36</v>
      </c>
      <c r="F162" s="67" t="s">
        <v>48</v>
      </c>
      <c r="G162" s="43" t="s">
        <v>48</v>
      </c>
      <c r="H162" s="43" t="s">
        <v>48</v>
      </c>
      <c r="I162" s="44" t="n">
        <v>0</v>
      </c>
      <c r="J162" s="68"/>
      <c r="K162" s="46" t="n">
        <v>-0.0310974916313807</v>
      </c>
      <c r="L162" s="69" t="s">
        <v>36</v>
      </c>
      <c r="M162" s="70" t="s">
        <v>48</v>
      </c>
      <c r="N162" s="71" t="s">
        <v>48</v>
      </c>
      <c r="O162" s="55" t="s">
        <v>48</v>
      </c>
      <c r="P162" s="72" t="n">
        <v>0</v>
      </c>
      <c r="Q162" s="68"/>
      <c r="R162" s="72" t="n">
        <v>-2.22994880395383</v>
      </c>
      <c r="S162" s="73" t="s">
        <v>36</v>
      </c>
      <c r="T162" s="73" t="n">
        <v>8.17647894783072</v>
      </c>
    </row>
    <row r="163" customFormat="false" ht="10.5" hidden="false" customHeight="true" outlineLevel="0" collapsed="false">
      <c r="B163" s="74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55"/>
      <c r="P163" s="54"/>
      <c r="Q163" s="46"/>
      <c r="R163" s="54"/>
      <c r="S163" s="46"/>
      <c r="T163" s="46"/>
    </row>
    <row r="164" customFormat="false" ht="10.5" hidden="false" customHeight="true" outlineLevel="0" collapsed="false">
      <c r="B164" s="63" t="s">
        <v>37</v>
      </c>
      <c r="C164" s="64"/>
      <c r="D164" s="65" t="n">
        <v>4427.00556767755</v>
      </c>
      <c r="E164" s="66" t="s">
        <v>36</v>
      </c>
      <c r="F164" s="42" t="s">
        <v>32</v>
      </c>
      <c r="G164" s="43" t="n">
        <v>-0.0147257815928296</v>
      </c>
      <c r="H164" s="43" t="n">
        <v>-0.0147257815928296</v>
      </c>
      <c r="I164" s="44" t="n">
        <v>0</v>
      </c>
      <c r="J164" s="45"/>
      <c r="K164" s="46" t="n">
        <v>-0.868898219828002</v>
      </c>
      <c r="L164" s="46" t="s">
        <v>36</v>
      </c>
      <c r="M164" s="75" t="s">
        <v>32</v>
      </c>
      <c r="N164" s="72" t="n">
        <v>-65.1911170998602</v>
      </c>
      <c r="O164" s="55" t="n">
        <v>-65.1911170998602</v>
      </c>
      <c r="P164" s="72" t="n">
        <v>0</v>
      </c>
      <c r="Q164" s="45"/>
      <c r="R164" s="72" t="n">
        <v>-3846.61725692367</v>
      </c>
      <c r="S164" s="46" t="s">
        <v>36</v>
      </c>
      <c r="T164" s="46" t="n">
        <v>14343.2973714196</v>
      </c>
    </row>
    <row r="165" customFormat="false" ht="10.5" hidden="false" customHeight="true" outlineLevel="0" collapsed="false">
      <c r="B165" s="74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55"/>
      <c r="P165" s="54"/>
      <c r="Q165" s="46"/>
      <c r="R165" s="54"/>
      <c r="S165" s="46"/>
      <c r="T165" s="46"/>
    </row>
    <row r="166" customFormat="false" ht="10.5" hidden="false" customHeight="true" outlineLevel="0" collapsed="false">
      <c r="B166" s="63" t="s">
        <v>38</v>
      </c>
      <c r="C166" s="64"/>
      <c r="D166" s="76" t="s">
        <v>36</v>
      </c>
      <c r="E166" s="77" t="s">
        <v>36</v>
      </c>
      <c r="F166" s="42" t="s">
        <v>36</v>
      </c>
      <c r="G166" s="43" t="s">
        <v>36</v>
      </c>
      <c r="H166" s="43" t="s">
        <v>36</v>
      </c>
      <c r="I166" s="44" t="s">
        <v>36</v>
      </c>
      <c r="J166" s="68"/>
      <c r="K166" s="46" t="s">
        <v>36</v>
      </c>
      <c r="L166" s="69" t="s">
        <v>36</v>
      </c>
      <c r="M166" s="70" t="s">
        <v>36</v>
      </c>
      <c r="N166" s="72" t="s">
        <v>36</v>
      </c>
      <c r="O166" s="78" t="s">
        <v>36</v>
      </c>
      <c r="P166" s="72" t="s">
        <v>36</v>
      </c>
      <c r="Q166" s="68"/>
      <c r="R166" s="72" t="s">
        <v>36</v>
      </c>
      <c r="S166" s="73" t="s">
        <v>36</v>
      </c>
      <c r="T166" s="73" t="s">
        <v>36</v>
      </c>
    </row>
    <row r="167" customFormat="false" ht="10.5" hidden="false" customHeight="true" outlineLevel="0" collapsed="false">
      <c r="B167" s="74"/>
      <c r="C167" s="79"/>
      <c r="D167" s="52"/>
      <c r="E167" s="52"/>
      <c r="F167" s="67"/>
      <c r="G167" s="44"/>
      <c r="H167" s="44"/>
      <c r="I167" s="44"/>
      <c r="J167" s="69"/>
      <c r="K167" s="69"/>
      <c r="L167" s="69"/>
      <c r="M167" s="54"/>
      <c r="N167" s="54"/>
      <c r="O167" s="78"/>
      <c r="P167" s="54"/>
      <c r="Q167" s="69"/>
      <c r="R167" s="54"/>
      <c r="S167" s="69"/>
      <c r="T167" s="69"/>
    </row>
    <row r="168" customFormat="false" ht="10.5" hidden="false" customHeight="true" outlineLevel="0" collapsed="false">
      <c r="B168" s="63" t="s">
        <v>39</v>
      </c>
      <c r="C168" s="64"/>
      <c r="D168" s="76" t="n">
        <v>78.9948333333334</v>
      </c>
      <c r="E168" s="77" t="s">
        <v>48</v>
      </c>
      <c r="F168" s="67" t="s">
        <v>32</v>
      </c>
      <c r="G168" s="43" t="n">
        <v>-0.0156427175521793</v>
      </c>
      <c r="H168" s="43" t="n">
        <v>-0.0156427175521793</v>
      </c>
      <c r="I168" s="44" t="n">
        <v>0</v>
      </c>
      <c r="J168" s="68"/>
      <c r="K168" s="46" t="n">
        <v>0.716731811104278</v>
      </c>
      <c r="L168" s="69" t="s">
        <v>48</v>
      </c>
      <c r="M168" s="70" t="s">
        <v>32</v>
      </c>
      <c r="N168" s="72" t="n">
        <v>-1.23569386591481</v>
      </c>
      <c r="O168" s="78" t="n">
        <v>-1.23569386591481</v>
      </c>
      <c r="P168" s="72" t="n">
        <v>0</v>
      </c>
      <c r="Q168" s="68"/>
      <c r="R168" s="72" t="n">
        <v>56.6181099628806</v>
      </c>
      <c r="S168" s="73" t="s">
        <v>48</v>
      </c>
      <c r="T168" s="73" t="n">
        <v>-203.068859022208</v>
      </c>
    </row>
    <row r="169" customFormat="false" ht="10.5" hidden="false" customHeight="true" outlineLevel="0" collapsed="false">
      <c r="B169" s="74"/>
      <c r="C169" s="51"/>
      <c r="D169" s="52"/>
      <c r="E169" s="52"/>
      <c r="F169" s="67"/>
      <c r="G169" s="44"/>
      <c r="H169" s="44"/>
      <c r="I169" s="44"/>
      <c r="J169" s="69"/>
      <c r="K169" s="69"/>
      <c r="L169" s="69"/>
      <c r="M169" s="80"/>
      <c r="N169" s="80"/>
      <c r="O169" s="78"/>
      <c r="P169" s="80"/>
      <c r="Q169" s="69"/>
      <c r="R169" s="80"/>
      <c r="S169" s="69"/>
      <c r="T169" s="69"/>
    </row>
    <row r="170" customFormat="false" ht="10.5" hidden="false" customHeight="true" outlineLevel="0" collapsed="false">
      <c r="B170" s="63" t="s">
        <v>40</v>
      </c>
      <c r="C170" s="64"/>
      <c r="D170" s="76" t="s">
        <v>32</v>
      </c>
      <c r="E170" s="77" t="s">
        <v>32</v>
      </c>
      <c r="F170" s="67" t="s">
        <v>32</v>
      </c>
      <c r="G170" s="43" t="s">
        <v>32</v>
      </c>
      <c r="H170" s="43" t="s">
        <v>32</v>
      </c>
      <c r="I170" s="44" t="s">
        <v>32</v>
      </c>
      <c r="J170" s="68"/>
      <c r="K170" s="46" t="s">
        <v>32</v>
      </c>
      <c r="L170" s="69" t="s">
        <v>32</v>
      </c>
      <c r="M170" s="70" t="s">
        <v>32</v>
      </c>
      <c r="N170" s="72" t="s">
        <v>32</v>
      </c>
      <c r="O170" s="78" t="s">
        <v>32</v>
      </c>
      <c r="P170" s="72" t="s">
        <v>32</v>
      </c>
      <c r="Q170" s="68"/>
      <c r="R170" s="72" t="s">
        <v>32</v>
      </c>
      <c r="S170" s="73" t="s">
        <v>32</v>
      </c>
      <c r="T170" s="73" t="s">
        <v>32</v>
      </c>
    </row>
    <row r="171" customFormat="false" ht="10.5" hidden="false" customHeight="true" outlineLevel="0" collapsed="false">
      <c r="B171" s="67"/>
      <c r="C171" s="51"/>
      <c r="D171" s="52"/>
      <c r="E171" s="52"/>
      <c r="F171" s="67"/>
      <c r="G171" s="44"/>
      <c r="H171" s="44"/>
      <c r="I171" s="44"/>
      <c r="J171" s="69"/>
      <c r="K171" s="44"/>
      <c r="L171" s="69"/>
      <c r="M171" s="80"/>
      <c r="N171" s="80"/>
      <c r="O171" s="44"/>
      <c r="P171" s="80"/>
      <c r="Q171" s="69"/>
      <c r="R171" s="80"/>
      <c r="S171" s="69"/>
      <c r="T171" s="69"/>
    </row>
    <row r="172" customFormat="false" ht="10.5" hidden="false" customHeight="true" outlineLevel="0" collapsed="false"/>
    <row r="173" customFormat="false" ht="10.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0.5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0.5" hidden="false" customHeight="true" outlineLevel="0" collapsed="false">
      <c r="B175" s="11" t="s">
        <v>8</v>
      </c>
      <c r="C175" s="12" t="s">
        <v>9</v>
      </c>
      <c r="D175" s="13" t="s">
        <v>10</v>
      </c>
      <c r="E175" s="13" t="s">
        <v>11</v>
      </c>
      <c r="F175" s="14" t="s">
        <v>12</v>
      </c>
      <c r="G175" s="14"/>
      <c r="H175" s="14"/>
      <c r="I175" s="15" t="s">
        <v>13</v>
      </c>
      <c r="J175" s="16" t="s">
        <v>14</v>
      </c>
      <c r="K175" s="16" t="s">
        <v>15</v>
      </c>
      <c r="L175" s="16"/>
      <c r="M175" s="17" t="s">
        <v>16</v>
      </c>
      <c r="N175" s="17"/>
      <c r="O175" s="17"/>
      <c r="P175" s="15" t="s">
        <v>17</v>
      </c>
      <c r="Q175" s="16" t="s">
        <v>18</v>
      </c>
      <c r="R175" s="16" t="s">
        <v>19</v>
      </c>
      <c r="S175" s="16"/>
      <c r="T175" s="10"/>
    </row>
    <row r="176" customFormat="false" ht="10.5" hidden="false" customHeight="true" outlineLevel="0" collapsed="false">
      <c r="B176" s="11"/>
      <c r="C176" s="12"/>
      <c r="D176" s="13"/>
      <c r="E176" s="13"/>
      <c r="F176" s="14"/>
      <c r="G176" s="14"/>
      <c r="H176" s="14"/>
      <c r="I176" s="15"/>
      <c r="J176" s="16"/>
      <c r="K176" s="16"/>
      <c r="L176" s="16"/>
      <c r="M176" s="17"/>
      <c r="N176" s="17"/>
      <c r="O176" s="17"/>
      <c r="P176" s="15"/>
      <c r="Q176" s="16"/>
      <c r="R176" s="16"/>
      <c r="S176" s="16"/>
      <c r="T176" s="10"/>
    </row>
    <row r="177" customFormat="false" ht="10.5" hidden="false" customHeight="true" outlineLevel="0" collapsed="false">
      <c r="B177" s="11"/>
      <c r="C177" s="12"/>
      <c r="D177" s="13"/>
      <c r="E177" s="13"/>
      <c r="F177" s="14" t="s">
        <v>20</v>
      </c>
      <c r="G177" s="18" t="s">
        <v>21</v>
      </c>
      <c r="H177" s="18" t="s">
        <v>22</v>
      </c>
      <c r="I177" s="15"/>
      <c r="J177" s="16"/>
      <c r="K177" s="19" t="s">
        <v>23</v>
      </c>
      <c r="L177" s="20" t="s">
        <v>24</v>
      </c>
      <c r="M177" s="21" t="s">
        <v>25</v>
      </c>
      <c r="N177" s="15" t="s">
        <v>21</v>
      </c>
      <c r="O177" s="15" t="s">
        <v>22</v>
      </c>
      <c r="P177" s="15"/>
      <c r="Q177" s="16"/>
      <c r="R177" s="19" t="s">
        <v>26</v>
      </c>
      <c r="S177" s="20" t="s">
        <v>27</v>
      </c>
      <c r="T177" s="10"/>
    </row>
    <row r="178" customFormat="false" ht="10.5" hidden="false" customHeight="true" outlineLevel="0" collapsed="false">
      <c r="B178" s="11"/>
      <c r="C178" s="12"/>
      <c r="D178" s="13"/>
      <c r="E178" s="13"/>
      <c r="F178" s="22" t="s">
        <v>28</v>
      </c>
      <c r="G178" s="22"/>
      <c r="H178" s="22"/>
      <c r="I178" s="22"/>
      <c r="J178" s="22"/>
      <c r="K178" s="22"/>
      <c r="L178" s="22"/>
      <c r="M178" s="22" t="s">
        <v>29</v>
      </c>
      <c r="N178" s="22"/>
      <c r="O178" s="22"/>
      <c r="P178" s="22"/>
      <c r="Q178" s="22"/>
      <c r="R178" s="22"/>
      <c r="S178" s="22"/>
      <c r="T178" s="23" t="s">
        <v>30</v>
      </c>
    </row>
    <row r="179" customFormat="false" ht="10.5" hidden="false" customHeight="true" outlineLevel="0" collapsed="false">
      <c r="B179" s="24" t="s">
        <v>31</v>
      </c>
      <c r="C179" s="25"/>
      <c r="D179" s="26" t="n">
        <v>10646.3396490857</v>
      </c>
      <c r="E179" s="27" t="n">
        <v>150</v>
      </c>
      <c r="F179" s="28" t="n">
        <v>0.0164049067690604</v>
      </c>
      <c r="G179" s="29" t="n">
        <v>-0.00623940369697672</v>
      </c>
      <c r="H179" s="29" t="n">
        <v>0.0101655030720837</v>
      </c>
      <c r="I179" s="30" t="n">
        <v>0</v>
      </c>
      <c r="J179" s="31"/>
      <c r="K179" s="32" t="n">
        <v>-0.361760044002408</v>
      </c>
      <c r="L179" s="32" t="n">
        <v>-2.46666666666667</v>
      </c>
      <c r="M179" s="33" t="n">
        <v>174.652209375002</v>
      </c>
      <c r="N179" s="34" t="n">
        <v>-66.426810965775</v>
      </c>
      <c r="O179" s="35" t="n">
        <v>108.225398409227</v>
      </c>
      <c r="P179" s="36" t="n">
        <v>0</v>
      </c>
      <c r="Q179" s="31"/>
      <c r="R179" s="36" t="n">
        <v>-3797.15629331745</v>
      </c>
      <c r="S179" s="37" t="n">
        <v>-370</v>
      </c>
      <c r="T179" s="37" t="n">
        <v>14882.7466146635</v>
      </c>
    </row>
    <row r="180" customFormat="false" ht="10.5" hidden="false" customHeight="true" outlineLevel="0" collapsed="false">
      <c r="B180" s="38" t="s">
        <v>33</v>
      </c>
      <c r="C180" s="39"/>
      <c r="D180" s="40" t="n">
        <v>5971.74031250004</v>
      </c>
      <c r="E180" s="41" t="n">
        <v>150</v>
      </c>
      <c r="F180" s="42" t="n">
        <v>0.029246450822622</v>
      </c>
      <c r="G180" s="43" t="s">
        <v>47</v>
      </c>
      <c r="H180" s="43" t="n">
        <v>0.029246450822622</v>
      </c>
      <c r="I180" s="44" t="n">
        <v>0</v>
      </c>
      <c r="J180" s="45"/>
      <c r="K180" s="46" t="s">
        <v>32</v>
      </c>
      <c r="L180" s="46" t="n">
        <v>-2.46666666666667</v>
      </c>
      <c r="M180" s="47" t="n">
        <v>174.652209375002</v>
      </c>
      <c r="N180" s="48" t="s">
        <v>47</v>
      </c>
      <c r="O180" s="49" t="n">
        <v>174.652209375002</v>
      </c>
      <c r="P180" s="48" t="n">
        <v>0</v>
      </c>
      <c r="Q180" s="45"/>
      <c r="R180" s="48" t="s">
        <v>32</v>
      </c>
      <c r="S180" s="46" t="n">
        <v>-370</v>
      </c>
      <c r="T180" s="46" t="n">
        <v>716.275232291661</v>
      </c>
    </row>
    <row r="181" customFormat="false" ht="10.5" hidden="false" customHeight="true" outlineLevel="0" collapsed="false">
      <c r="B181" s="50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55"/>
      <c r="P181" s="54"/>
      <c r="Q181" s="45"/>
      <c r="R181" s="54"/>
      <c r="S181" s="46"/>
      <c r="T181" s="46"/>
    </row>
    <row r="182" customFormat="false" ht="10.5" hidden="false" customHeight="true" outlineLevel="0" collapsed="false">
      <c r="B182" s="56" t="s">
        <v>34</v>
      </c>
      <c r="C182" s="57"/>
      <c r="D182" s="58" t="n">
        <v>4674.59933658564</v>
      </c>
      <c r="E182" s="59" t="s">
        <v>48</v>
      </c>
      <c r="F182" s="42" t="s">
        <v>48</v>
      </c>
      <c r="G182" s="43" t="n">
        <v>-0.0142101613812947</v>
      </c>
      <c r="H182" s="43" t="n">
        <v>-0.0142101613812947</v>
      </c>
      <c r="I182" s="44" t="n">
        <v>0</v>
      </c>
      <c r="J182" s="45"/>
      <c r="K182" s="46" t="n">
        <v>-0.812295561589439</v>
      </c>
      <c r="L182" s="46" t="s">
        <v>48</v>
      </c>
      <c r="M182" s="60" t="s">
        <v>48</v>
      </c>
      <c r="N182" s="61" t="n">
        <v>-66.426810965775</v>
      </c>
      <c r="O182" s="55" t="n">
        <v>-66.426810965775</v>
      </c>
      <c r="P182" s="62" t="n">
        <v>0</v>
      </c>
      <c r="Q182" s="45"/>
      <c r="R182" s="62" t="n">
        <v>-3797.15629331745</v>
      </c>
      <c r="S182" s="46" t="s">
        <v>48</v>
      </c>
      <c r="T182" s="46" t="n">
        <v>14166.4713823718</v>
      </c>
    </row>
    <row r="183" customFormat="false" ht="10.5" hidden="false" customHeight="true" outlineLevel="0" collapsed="false">
      <c r="B183" s="63" t="s">
        <v>35</v>
      </c>
      <c r="C183" s="64"/>
      <c r="D183" s="65" t="n">
        <v>71.7083175192037</v>
      </c>
      <c r="E183" s="66" t="s">
        <v>36</v>
      </c>
      <c r="F183" s="67" t="s">
        <v>48</v>
      </c>
      <c r="G183" s="43" t="s">
        <v>48</v>
      </c>
      <c r="H183" s="43" t="s">
        <v>48</v>
      </c>
      <c r="I183" s="44" t="n">
        <v>0</v>
      </c>
      <c r="J183" s="68"/>
      <c r="K183" s="46" t="n">
        <v>-0.0294938829404241</v>
      </c>
      <c r="L183" s="69" t="s">
        <v>36</v>
      </c>
      <c r="M183" s="70" t="s">
        <v>48</v>
      </c>
      <c r="N183" s="71" t="s">
        <v>48</v>
      </c>
      <c r="O183" s="55" t="s">
        <v>48</v>
      </c>
      <c r="P183" s="72" t="n">
        <v>0</v>
      </c>
      <c r="Q183" s="68"/>
      <c r="R183" s="72" t="n">
        <v>-2.11495672276616</v>
      </c>
      <c r="S183" s="73" t="s">
        <v>36</v>
      </c>
      <c r="T183" s="73" t="n">
        <v>7.75484131680926</v>
      </c>
    </row>
    <row r="184" customFormat="false" ht="10.5" hidden="false" customHeight="true" outlineLevel="0" collapsed="false">
      <c r="B184" s="74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55"/>
      <c r="P184" s="54"/>
      <c r="Q184" s="46"/>
      <c r="R184" s="54"/>
      <c r="S184" s="46"/>
      <c r="T184" s="46"/>
    </row>
    <row r="185" customFormat="false" ht="10.5" hidden="false" customHeight="true" outlineLevel="0" collapsed="false">
      <c r="B185" s="63" t="s">
        <v>37</v>
      </c>
      <c r="C185" s="64"/>
      <c r="D185" s="65" t="n">
        <v>4522.9537482331</v>
      </c>
      <c r="E185" s="66" t="s">
        <v>36</v>
      </c>
      <c r="F185" s="42" t="s">
        <v>32</v>
      </c>
      <c r="G185" s="43" t="n">
        <v>-0.0144133945931521</v>
      </c>
      <c r="H185" s="43" t="n">
        <v>-0.0144133945931521</v>
      </c>
      <c r="I185" s="44" t="n">
        <v>0</v>
      </c>
      <c r="J185" s="45"/>
      <c r="K185" s="46" t="n">
        <v>-0.851575740610077</v>
      </c>
      <c r="L185" s="46" t="s">
        <v>36</v>
      </c>
      <c r="M185" s="75" t="s">
        <v>32</v>
      </c>
      <c r="N185" s="72" t="n">
        <v>-65.1911170998602</v>
      </c>
      <c r="O185" s="55" t="n">
        <v>-65.1911170998602</v>
      </c>
      <c r="P185" s="72" t="n">
        <v>0</v>
      </c>
      <c r="Q185" s="45"/>
      <c r="R185" s="72" t="n">
        <v>-3851.63768789673</v>
      </c>
      <c r="S185" s="46" t="s">
        <v>36</v>
      </c>
      <c r="T185" s="46" t="n">
        <v>14361.7056183208</v>
      </c>
    </row>
    <row r="186" customFormat="false" ht="10.5" hidden="false" customHeight="true" outlineLevel="0" collapsed="false">
      <c r="B186" s="74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55"/>
      <c r="P186" s="54"/>
      <c r="Q186" s="46"/>
      <c r="R186" s="54"/>
      <c r="S186" s="46"/>
      <c r="T186" s="46"/>
    </row>
    <row r="187" customFormat="false" ht="10.5" hidden="false" customHeight="true" outlineLevel="0" collapsed="false">
      <c r="B187" s="63" t="s">
        <v>38</v>
      </c>
      <c r="C187" s="64"/>
      <c r="D187" s="76" t="s">
        <v>36</v>
      </c>
      <c r="E187" s="77" t="s">
        <v>36</v>
      </c>
      <c r="F187" s="42" t="s">
        <v>36</v>
      </c>
      <c r="G187" s="43" t="s">
        <v>36</v>
      </c>
      <c r="H187" s="43" t="s">
        <v>36</v>
      </c>
      <c r="I187" s="44" t="s">
        <v>36</v>
      </c>
      <c r="J187" s="68"/>
      <c r="K187" s="46" t="s">
        <v>36</v>
      </c>
      <c r="L187" s="69" t="s">
        <v>36</v>
      </c>
      <c r="M187" s="70" t="s">
        <v>36</v>
      </c>
      <c r="N187" s="72" t="s">
        <v>36</v>
      </c>
      <c r="O187" s="78" t="s">
        <v>36</v>
      </c>
      <c r="P187" s="72" t="s">
        <v>36</v>
      </c>
      <c r="Q187" s="68"/>
      <c r="R187" s="72" t="s">
        <v>36</v>
      </c>
      <c r="S187" s="73" t="s">
        <v>36</v>
      </c>
      <c r="T187" s="73" t="s">
        <v>36</v>
      </c>
    </row>
    <row r="188" customFormat="false" ht="10.5" hidden="false" customHeight="true" outlineLevel="0" collapsed="false">
      <c r="B188" s="74"/>
      <c r="C188" s="79"/>
      <c r="D188" s="52"/>
      <c r="E188" s="52"/>
      <c r="F188" s="67"/>
      <c r="G188" s="44"/>
      <c r="H188" s="44"/>
      <c r="I188" s="44"/>
      <c r="J188" s="69"/>
      <c r="K188" s="69"/>
      <c r="L188" s="69"/>
      <c r="M188" s="54"/>
      <c r="N188" s="54"/>
      <c r="O188" s="78"/>
      <c r="P188" s="54"/>
      <c r="Q188" s="69"/>
      <c r="R188" s="54"/>
      <c r="S188" s="69"/>
      <c r="T188" s="69"/>
    </row>
    <row r="189" customFormat="false" ht="10.5" hidden="false" customHeight="true" outlineLevel="0" collapsed="false">
      <c r="B189" s="63" t="s">
        <v>39</v>
      </c>
      <c r="C189" s="64"/>
      <c r="D189" s="76" t="n">
        <v>79.9372708333333</v>
      </c>
      <c r="E189" s="77" t="s">
        <v>48</v>
      </c>
      <c r="F189" s="67" t="s">
        <v>32</v>
      </c>
      <c r="G189" s="43" t="n">
        <v>-0.015458294398006</v>
      </c>
      <c r="H189" s="43" t="n">
        <v>-0.015458294398006</v>
      </c>
      <c r="I189" s="44" t="n">
        <v>0</v>
      </c>
      <c r="J189" s="68"/>
      <c r="K189" s="46" t="n">
        <v>0.708009551890308</v>
      </c>
      <c r="L189" s="69" t="s">
        <v>48</v>
      </c>
      <c r="M189" s="70" t="s">
        <v>32</v>
      </c>
      <c r="N189" s="72" t="n">
        <v>-1.23569386591481</v>
      </c>
      <c r="O189" s="78" t="n">
        <v>-1.23569386591481</v>
      </c>
      <c r="P189" s="72" t="n">
        <v>0</v>
      </c>
      <c r="Q189" s="68"/>
      <c r="R189" s="72" t="n">
        <v>56.5963513020426</v>
      </c>
      <c r="S189" s="73" t="s">
        <v>48</v>
      </c>
      <c r="T189" s="73" t="n">
        <v>-202.989077265802</v>
      </c>
    </row>
    <row r="190" customFormat="false" ht="10.5" hidden="false" customHeight="true" outlineLevel="0" collapsed="false">
      <c r="B190" s="74"/>
      <c r="C190" s="51"/>
      <c r="D190" s="52"/>
      <c r="E190" s="52"/>
      <c r="F190" s="67"/>
      <c r="G190" s="44"/>
      <c r="H190" s="44"/>
      <c r="I190" s="44"/>
      <c r="J190" s="69"/>
      <c r="K190" s="69"/>
      <c r="L190" s="69"/>
      <c r="M190" s="80"/>
      <c r="N190" s="80"/>
      <c r="O190" s="78"/>
      <c r="P190" s="80"/>
      <c r="Q190" s="69"/>
      <c r="R190" s="80"/>
      <c r="S190" s="69"/>
      <c r="T190" s="69"/>
    </row>
    <row r="191" customFormat="false" ht="10.5" hidden="false" customHeight="true" outlineLevel="0" collapsed="false">
      <c r="B191" s="63" t="s">
        <v>40</v>
      </c>
      <c r="C191" s="64"/>
      <c r="D191" s="76" t="s">
        <v>32</v>
      </c>
      <c r="E191" s="77" t="s">
        <v>32</v>
      </c>
      <c r="F191" s="67" t="s">
        <v>32</v>
      </c>
      <c r="G191" s="43" t="s">
        <v>32</v>
      </c>
      <c r="H191" s="43" t="s">
        <v>32</v>
      </c>
      <c r="I191" s="44" t="s">
        <v>32</v>
      </c>
      <c r="J191" s="68"/>
      <c r="K191" s="46" t="s">
        <v>32</v>
      </c>
      <c r="L191" s="69" t="s">
        <v>32</v>
      </c>
      <c r="M191" s="70" t="s">
        <v>32</v>
      </c>
      <c r="N191" s="72" t="s">
        <v>32</v>
      </c>
      <c r="O191" s="78" t="s">
        <v>32</v>
      </c>
      <c r="P191" s="72" t="s">
        <v>32</v>
      </c>
      <c r="Q191" s="68"/>
      <c r="R191" s="72" t="s">
        <v>32</v>
      </c>
      <c r="S191" s="73" t="s">
        <v>32</v>
      </c>
      <c r="T191" s="73" t="s">
        <v>32</v>
      </c>
    </row>
    <row r="192" customFormat="false" ht="10.5" hidden="false" customHeight="true" outlineLevel="0" collapsed="false">
      <c r="B192" s="67"/>
      <c r="C192" s="51"/>
      <c r="D192" s="52"/>
      <c r="E192" s="52"/>
      <c r="F192" s="67"/>
      <c r="G192" s="44"/>
      <c r="H192" s="44"/>
      <c r="I192" s="44"/>
      <c r="J192" s="69"/>
      <c r="K192" s="44"/>
      <c r="L192" s="69"/>
      <c r="M192" s="80"/>
      <c r="N192" s="80"/>
      <c r="O192" s="44"/>
      <c r="P192" s="80"/>
      <c r="Q192" s="69"/>
      <c r="R192" s="80"/>
      <c r="S192" s="69"/>
      <c r="T192" s="69"/>
    </row>
    <row r="193" customFormat="false" ht="10.5" hidden="false" customHeight="true" outlineLevel="0" collapsed="false"/>
    <row r="194" customFormat="false" ht="10.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0.5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0.5" hidden="false" customHeight="true" outlineLevel="0" collapsed="false">
      <c r="B196" s="11" t="s">
        <v>8</v>
      </c>
      <c r="C196" s="12" t="s">
        <v>9</v>
      </c>
      <c r="D196" s="13" t="s">
        <v>10</v>
      </c>
      <c r="E196" s="13" t="s">
        <v>11</v>
      </c>
      <c r="F196" s="14" t="s">
        <v>12</v>
      </c>
      <c r="G196" s="14"/>
      <c r="H196" s="14"/>
      <c r="I196" s="15" t="s">
        <v>13</v>
      </c>
      <c r="J196" s="16" t="s">
        <v>14</v>
      </c>
      <c r="K196" s="16" t="s">
        <v>15</v>
      </c>
      <c r="L196" s="16"/>
      <c r="M196" s="17" t="s">
        <v>16</v>
      </c>
      <c r="N196" s="17"/>
      <c r="O196" s="17"/>
      <c r="P196" s="15" t="s">
        <v>17</v>
      </c>
      <c r="Q196" s="16" t="s">
        <v>18</v>
      </c>
      <c r="R196" s="16" t="s">
        <v>19</v>
      </c>
      <c r="S196" s="16"/>
      <c r="T196" s="10"/>
    </row>
    <row r="197" customFormat="false" ht="10.5" hidden="false" customHeight="true" outlineLevel="0" collapsed="false">
      <c r="B197" s="11"/>
      <c r="C197" s="12"/>
      <c r="D197" s="13"/>
      <c r="E197" s="13"/>
      <c r="F197" s="14"/>
      <c r="G197" s="14"/>
      <c r="H197" s="14"/>
      <c r="I197" s="15"/>
      <c r="J197" s="16"/>
      <c r="K197" s="16"/>
      <c r="L197" s="16"/>
      <c r="M197" s="17"/>
      <c r="N197" s="17"/>
      <c r="O197" s="17"/>
      <c r="P197" s="15"/>
      <c r="Q197" s="16"/>
      <c r="R197" s="16"/>
      <c r="S197" s="16"/>
      <c r="T197" s="10"/>
    </row>
    <row r="198" customFormat="false" ht="10.5" hidden="false" customHeight="true" outlineLevel="0" collapsed="false">
      <c r="B198" s="11"/>
      <c r="C198" s="12"/>
      <c r="D198" s="13"/>
      <c r="E198" s="13"/>
      <c r="F198" s="14" t="s">
        <v>20</v>
      </c>
      <c r="G198" s="18" t="s">
        <v>21</v>
      </c>
      <c r="H198" s="18" t="s">
        <v>22</v>
      </c>
      <c r="I198" s="15"/>
      <c r="J198" s="16"/>
      <c r="K198" s="19" t="s">
        <v>23</v>
      </c>
      <c r="L198" s="20" t="s">
        <v>24</v>
      </c>
      <c r="M198" s="21" t="s">
        <v>25</v>
      </c>
      <c r="N198" s="15" t="s">
        <v>21</v>
      </c>
      <c r="O198" s="15" t="s">
        <v>22</v>
      </c>
      <c r="P198" s="15"/>
      <c r="Q198" s="16"/>
      <c r="R198" s="19" t="s">
        <v>26</v>
      </c>
      <c r="S198" s="20" t="s">
        <v>27</v>
      </c>
      <c r="T198" s="10"/>
    </row>
    <row r="199" customFormat="false" ht="10.5" hidden="false" customHeight="true" outlineLevel="0" collapsed="false">
      <c r="B199" s="11"/>
      <c r="C199" s="12"/>
      <c r="D199" s="13"/>
      <c r="E199" s="13"/>
      <c r="F199" s="22" t="s">
        <v>28</v>
      </c>
      <c r="G199" s="22"/>
      <c r="H199" s="22"/>
      <c r="I199" s="22"/>
      <c r="J199" s="22"/>
      <c r="K199" s="22"/>
      <c r="L199" s="22"/>
      <c r="M199" s="22" t="s">
        <v>29</v>
      </c>
      <c r="N199" s="22"/>
      <c r="O199" s="22"/>
      <c r="P199" s="22"/>
      <c r="Q199" s="22"/>
      <c r="R199" s="22"/>
      <c r="S199" s="22"/>
      <c r="T199" s="23" t="s">
        <v>30</v>
      </c>
    </row>
    <row r="200" customFormat="false" ht="10.5" hidden="false" customHeight="true" outlineLevel="0" collapsed="false">
      <c r="B200" s="24" t="s">
        <v>31</v>
      </c>
      <c r="C200" s="25"/>
      <c r="D200" s="26" t="n">
        <v>10743.2302671412</v>
      </c>
      <c r="E200" s="27" t="n">
        <v>150</v>
      </c>
      <c r="F200" s="28" t="n">
        <v>0.0162569548480391</v>
      </c>
      <c r="G200" s="29" t="n">
        <v>-0.00618313201095066</v>
      </c>
      <c r="H200" s="29" t="n">
        <v>0.0100738228370884</v>
      </c>
      <c r="I200" s="30" t="n">
        <v>0</v>
      </c>
      <c r="J200" s="31"/>
      <c r="K200" s="32" t="n">
        <v>-0.358919592591957</v>
      </c>
      <c r="L200" s="32" t="n">
        <v>-2.4</v>
      </c>
      <c r="M200" s="33" t="n">
        <v>174.652209375002</v>
      </c>
      <c r="N200" s="34" t="n">
        <v>-66.426810965775</v>
      </c>
      <c r="O200" s="35" t="n">
        <v>108.225398409227</v>
      </c>
      <c r="P200" s="36" t="n">
        <v>0</v>
      </c>
      <c r="Q200" s="31"/>
      <c r="R200" s="36" t="n">
        <v>-3802.11789171512</v>
      </c>
      <c r="S200" s="37" t="n">
        <v>-360</v>
      </c>
      <c r="T200" s="37" t="n">
        <v>14864.272475455</v>
      </c>
    </row>
    <row r="201" customFormat="false" ht="10.5" hidden="false" customHeight="true" outlineLevel="0" collapsed="false">
      <c r="B201" s="38" t="s">
        <v>33</v>
      </c>
      <c r="C201" s="39"/>
      <c r="D201" s="40" t="n">
        <v>5971.74031250004</v>
      </c>
      <c r="E201" s="41" t="n">
        <v>150</v>
      </c>
      <c r="F201" s="42" t="n">
        <v>0.029246450822622</v>
      </c>
      <c r="G201" s="43" t="s">
        <v>47</v>
      </c>
      <c r="H201" s="43" t="n">
        <v>0.029246450822622</v>
      </c>
      <c r="I201" s="44" t="n">
        <v>0</v>
      </c>
      <c r="J201" s="45"/>
      <c r="K201" s="46" t="s">
        <v>32</v>
      </c>
      <c r="L201" s="46" t="n">
        <v>-2.4</v>
      </c>
      <c r="M201" s="47" t="n">
        <v>174.652209375002</v>
      </c>
      <c r="N201" s="48" t="s">
        <v>47</v>
      </c>
      <c r="O201" s="49" t="n">
        <v>174.652209375002</v>
      </c>
      <c r="P201" s="48" t="n">
        <v>0</v>
      </c>
      <c r="Q201" s="45"/>
      <c r="R201" s="48" t="s">
        <v>32</v>
      </c>
      <c r="S201" s="46" t="n">
        <v>-360</v>
      </c>
      <c r="T201" s="46" t="n">
        <v>679.608565624994</v>
      </c>
    </row>
    <row r="202" customFormat="false" ht="10.5" hidden="false" customHeight="true" outlineLevel="0" collapsed="false">
      <c r="B202" s="50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55"/>
      <c r="P202" s="54"/>
      <c r="Q202" s="45"/>
      <c r="R202" s="54"/>
      <c r="S202" s="46"/>
      <c r="T202" s="46"/>
    </row>
    <row r="203" customFormat="false" ht="10.5" hidden="false" customHeight="true" outlineLevel="0" collapsed="false">
      <c r="B203" s="56" t="s">
        <v>34</v>
      </c>
      <c r="C203" s="57"/>
      <c r="D203" s="58" t="n">
        <v>4771.4899546412</v>
      </c>
      <c r="E203" s="59" t="s">
        <v>48</v>
      </c>
      <c r="F203" s="42" t="s">
        <v>48</v>
      </c>
      <c r="G203" s="43" t="n">
        <v>-0.0139216076314196</v>
      </c>
      <c r="H203" s="43" t="n">
        <v>-0.0139216076314196</v>
      </c>
      <c r="I203" s="44" t="n">
        <v>0</v>
      </c>
      <c r="J203" s="45"/>
      <c r="K203" s="46" t="n">
        <v>-0.796840803995998</v>
      </c>
      <c r="L203" s="46" t="s">
        <v>48</v>
      </c>
      <c r="M203" s="60" t="s">
        <v>48</v>
      </c>
      <c r="N203" s="61" t="n">
        <v>-66.426810965775</v>
      </c>
      <c r="O203" s="55" t="n">
        <v>-66.426810965775</v>
      </c>
      <c r="P203" s="62" t="n">
        <v>0</v>
      </c>
      <c r="Q203" s="45"/>
      <c r="R203" s="62" t="n">
        <v>-3802.11789171512</v>
      </c>
      <c r="S203" s="46" t="s">
        <v>48</v>
      </c>
      <c r="T203" s="46" t="n">
        <v>14184.66390983</v>
      </c>
    </row>
    <row r="204" customFormat="false" ht="10.5" hidden="false" customHeight="true" outlineLevel="0" collapsed="false">
      <c r="B204" s="63" t="s">
        <v>35</v>
      </c>
      <c r="C204" s="64"/>
      <c r="D204" s="65" t="n">
        <v>71.7083175192037</v>
      </c>
      <c r="E204" s="66" t="s">
        <v>36</v>
      </c>
      <c r="F204" s="67" t="s">
        <v>48</v>
      </c>
      <c r="G204" s="43" t="s">
        <v>48</v>
      </c>
      <c r="H204" s="43" t="s">
        <v>48</v>
      </c>
      <c r="I204" s="44" t="n">
        <v>0</v>
      </c>
      <c r="J204" s="68"/>
      <c r="K204" s="46" t="n">
        <v>-0.0279806655309062</v>
      </c>
      <c r="L204" s="69" t="s">
        <v>36</v>
      </c>
      <c r="M204" s="70" t="s">
        <v>48</v>
      </c>
      <c r="N204" s="71" t="s">
        <v>48</v>
      </c>
      <c r="O204" s="55" t="s">
        <v>48</v>
      </c>
      <c r="P204" s="72" t="n">
        <v>0</v>
      </c>
      <c r="Q204" s="68"/>
      <c r="R204" s="72" t="n">
        <v>-2.00644644828886</v>
      </c>
      <c r="S204" s="73" t="s">
        <v>36</v>
      </c>
      <c r="T204" s="73" t="n">
        <v>7.35697031039249</v>
      </c>
    </row>
    <row r="205" customFormat="false" ht="10.5" hidden="false" customHeight="true" outlineLevel="0" collapsed="false">
      <c r="B205" s="74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55"/>
      <c r="P205" s="54"/>
      <c r="Q205" s="46"/>
      <c r="R205" s="54"/>
      <c r="S205" s="46"/>
      <c r="T205" s="46"/>
    </row>
    <row r="206" customFormat="false" ht="10.5" hidden="false" customHeight="true" outlineLevel="0" collapsed="false">
      <c r="B206" s="63" t="s">
        <v>37</v>
      </c>
      <c r="C206" s="64"/>
      <c r="D206" s="65" t="n">
        <v>4618.90192878866</v>
      </c>
      <c r="E206" s="66" t="s">
        <v>36</v>
      </c>
      <c r="F206" s="42" t="s">
        <v>32</v>
      </c>
      <c r="G206" s="43" t="n">
        <v>-0.0141139859873485</v>
      </c>
      <c r="H206" s="43" t="n">
        <v>-0.0141139859873485</v>
      </c>
      <c r="I206" s="44" t="n">
        <v>0</v>
      </c>
      <c r="J206" s="45"/>
      <c r="K206" s="46" t="n">
        <v>-0.834979576821859</v>
      </c>
      <c r="L206" s="46" t="s">
        <v>36</v>
      </c>
      <c r="M206" s="75" t="s">
        <v>32</v>
      </c>
      <c r="N206" s="72" t="n">
        <v>-65.1911170998602</v>
      </c>
      <c r="O206" s="55" t="n">
        <v>-65.1911170998602</v>
      </c>
      <c r="P206" s="72" t="n">
        <v>0</v>
      </c>
      <c r="Q206" s="45"/>
      <c r="R206" s="72" t="n">
        <v>-3856.68877788162</v>
      </c>
      <c r="S206" s="46" t="s">
        <v>36</v>
      </c>
      <c r="T206" s="46" t="n">
        <v>14380.2262815988</v>
      </c>
    </row>
    <row r="207" customFormat="false" ht="10.5" hidden="false" customHeight="true" outlineLevel="0" collapsed="false">
      <c r="B207" s="74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55"/>
      <c r="P207" s="54"/>
      <c r="Q207" s="46"/>
      <c r="R207" s="54"/>
      <c r="S207" s="46"/>
      <c r="T207" s="46"/>
    </row>
    <row r="208" customFormat="false" ht="10.5" hidden="false" customHeight="true" outlineLevel="0" collapsed="false">
      <c r="B208" s="63" t="s">
        <v>38</v>
      </c>
      <c r="C208" s="64"/>
      <c r="D208" s="76" t="s">
        <v>36</v>
      </c>
      <c r="E208" s="77" t="s">
        <v>36</v>
      </c>
      <c r="F208" s="42" t="s">
        <v>36</v>
      </c>
      <c r="G208" s="43" t="s">
        <v>36</v>
      </c>
      <c r="H208" s="43" t="s">
        <v>36</v>
      </c>
      <c r="I208" s="44" t="s">
        <v>36</v>
      </c>
      <c r="J208" s="68"/>
      <c r="K208" s="46" t="s">
        <v>36</v>
      </c>
      <c r="L208" s="69" t="s">
        <v>36</v>
      </c>
      <c r="M208" s="70" t="s">
        <v>36</v>
      </c>
      <c r="N208" s="72" t="s">
        <v>36</v>
      </c>
      <c r="O208" s="78" t="s">
        <v>36</v>
      </c>
      <c r="P208" s="72" t="s">
        <v>36</v>
      </c>
      <c r="Q208" s="68"/>
      <c r="R208" s="72" t="s">
        <v>36</v>
      </c>
      <c r="S208" s="73" t="s">
        <v>36</v>
      </c>
      <c r="T208" s="73" t="s">
        <v>36</v>
      </c>
    </row>
    <row r="209" customFormat="false" ht="10.5" hidden="false" customHeight="true" outlineLevel="0" collapsed="false">
      <c r="B209" s="74"/>
      <c r="C209" s="79"/>
      <c r="D209" s="52"/>
      <c r="E209" s="52"/>
      <c r="F209" s="67"/>
      <c r="G209" s="44"/>
      <c r="H209" s="44"/>
      <c r="I209" s="44"/>
      <c r="J209" s="69"/>
      <c r="K209" s="69"/>
      <c r="L209" s="69"/>
      <c r="M209" s="54"/>
      <c r="N209" s="54"/>
      <c r="O209" s="78"/>
      <c r="P209" s="54"/>
      <c r="Q209" s="69"/>
      <c r="R209" s="54"/>
      <c r="S209" s="69"/>
      <c r="T209" s="69"/>
    </row>
    <row r="210" customFormat="false" ht="10.5" hidden="false" customHeight="true" outlineLevel="0" collapsed="false">
      <c r="B210" s="63" t="s">
        <v>39</v>
      </c>
      <c r="C210" s="64"/>
      <c r="D210" s="76" t="n">
        <v>80.8797083333333</v>
      </c>
      <c r="E210" s="77" t="s">
        <v>48</v>
      </c>
      <c r="F210" s="67" t="s">
        <v>32</v>
      </c>
      <c r="G210" s="43" t="n">
        <v>-0.0152781691647809</v>
      </c>
      <c r="H210" s="43" t="n">
        <v>-0.0152781691647809</v>
      </c>
      <c r="I210" s="44" t="n">
        <v>0</v>
      </c>
      <c r="J210" s="68"/>
      <c r="K210" s="46" t="n">
        <v>0.699524439203212</v>
      </c>
      <c r="L210" s="69" t="s">
        <v>48</v>
      </c>
      <c r="M210" s="70" t="s">
        <v>32</v>
      </c>
      <c r="N210" s="72" t="n">
        <v>-1.23569386591481</v>
      </c>
      <c r="O210" s="78" t="n">
        <v>-1.23569386591481</v>
      </c>
      <c r="P210" s="72" t="n">
        <v>0</v>
      </c>
      <c r="Q210" s="68"/>
      <c r="R210" s="72" t="n">
        <v>56.5773326147943</v>
      </c>
      <c r="S210" s="73" t="s">
        <v>48</v>
      </c>
      <c r="T210" s="73" t="n">
        <v>-202.919342079225</v>
      </c>
    </row>
    <row r="211" customFormat="false" ht="10.5" hidden="false" customHeight="true" outlineLevel="0" collapsed="false">
      <c r="B211" s="74"/>
      <c r="C211" s="51"/>
      <c r="D211" s="52"/>
      <c r="E211" s="52"/>
      <c r="F211" s="67"/>
      <c r="G211" s="44"/>
      <c r="H211" s="44"/>
      <c r="I211" s="44"/>
      <c r="J211" s="69"/>
      <c r="K211" s="69"/>
      <c r="L211" s="69"/>
      <c r="M211" s="80"/>
      <c r="N211" s="80"/>
      <c r="O211" s="78"/>
      <c r="P211" s="80"/>
      <c r="Q211" s="69"/>
      <c r="R211" s="80"/>
      <c r="S211" s="69"/>
      <c r="T211" s="69"/>
    </row>
    <row r="212" customFormat="false" ht="10.5" hidden="false" customHeight="true" outlineLevel="0" collapsed="false">
      <c r="B212" s="63" t="s">
        <v>40</v>
      </c>
      <c r="C212" s="64"/>
      <c r="D212" s="76" t="s">
        <v>32</v>
      </c>
      <c r="E212" s="77" t="s">
        <v>32</v>
      </c>
      <c r="F212" s="67" t="s">
        <v>32</v>
      </c>
      <c r="G212" s="43" t="s">
        <v>32</v>
      </c>
      <c r="H212" s="43" t="s">
        <v>32</v>
      </c>
      <c r="I212" s="44" t="s">
        <v>32</v>
      </c>
      <c r="J212" s="68"/>
      <c r="K212" s="46" t="s">
        <v>32</v>
      </c>
      <c r="L212" s="69" t="s">
        <v>32</v>
      </c>
      <c r="M212" s="70" t="s">
        <v>32</v>
      </c>
      <c r="N212" s="72" t="s">
        <v>32</v>
      </c>
      <c r="O212" s="78" t="s">
        <v>32</v>
      </c>
      <c r="P212" s="72" t="s">
        <v>32</v>
      </c>
      <c r="Q212" s="68"/>
      <c r="R212" s="72" t="s">
        <v>32</v>
      </c>
      <c r="S212" s="73" t="s">
        <v>32</v>
      </c>
      <c r="T212" s="73" t="s">
        <v>32</v>
      </c>
    </row>
    <row r="213" customFormat="false" ht="10.5" hidden="false" customHeight="true" outlineLevel="0" collapsed="false">
      <c r="B213" s="67"/>
      <c r="C213" s="51"/>
      <c r="D213" s="52"/>
      <c r="E213" s="52"/>
      <c r="F213" s="67"/>
      <c r="G213" s="44"/>
      <c r="H213" s="44"/>
      <c r="I213" s="44"/>
      <c r="J213" s="69"/>
      <c r="K213" s="44"/>
      <c r="L213" s="69"/>
      <c r="M213" s="80"/>
      <c r="N213" s="80"/>
      <c r="O213" s="44"/>
      <c r="P213" s="80"/>
      <c r="Q213" s="69"/>
      <c r="R213" s="80"/>
      <c r="S213" s="69"/>
      <c r="T213" s="69"/>
    </row>
    <row r="214" customFormat="false" ht="10.5" hidden="false" customHeight="true" outlineLevel="0" collapsed="false"/>
    <row r="215" customFormat="false" ht="10.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0.5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0.5" hidden="false" customHeight="true" outlineLevel="0" collapsed="false">
      <c r="B217" s="11" t="s">
        <v>8</v>
      </c>
      <c r="C217" s="12" t="s">
        <v>9</v>
      </c>
      <c r="D217" s="13" t="s">
        <v>10</v>
      </c>
      <c r="E217" s="13" t="s">
        <v>11</v>
      </c>
      <c r="F217" s="14" t="s">
        <v>12</v>
      </c>
      <c r="G217" s="14"/>
      <c r="H217" s="14"/>
      <c r="I217" s="15" t="s">
        <v>13</v>
      </c>
      <c r="J217" s="16" t="s">
        <v>14</v>
      </c>
      <c r="K217" s="16" t="s">
        <v>15</v>
      </c>
      <c r="L217" s="16"/>
      <c r="M217" s="17" t="s">
        <v>16</v>
      </c>
      <c r="N217" s="17"/>
      <c r="O217" s="17"/>
      <c r="P217" s="15" t="s">
        <v>17</v>
      </c>
      <c r="Q217" s="16" t="s">
        <v>18</v>
      </c>
      <c r="R217" s="16" t="s">
        <v>19</v>
      </c>
      <c r="S217" s="16"/>
      <c r="T217" s="10"/>
    </row>
    <row r="218" customFormat="false" ht="10.5" hidden="false" customHeight="true" outlineLevel="0" collapsed="false">
      <c r="B218" s="11"/>
      <c r="C218" s="12"/>
      <c r="D218" s="13"/>
      <c r="E218" s="13"/>
      <c r="F218" s="14"/>
      <c r="G218" s="14"/>
      <c r="H218" s="14"/>
      <c r="I218" s="15"/>
      <c r="J218" s="16"/>
      <c r="K218" s="16"/>
      <c r="L218" s="16"/>
      <c r="M218" s="17"/>
      <c r="N218" s="17"/>
      <c r="O218" s="17"/>
      <c r="P218" s="15"/>
      <c r="Q218" s="16"/>
      <c r="R218" s="16"/>
      <c r="S218" s="16"/>
      <c r="T218" s="10"/>
    </row>
    <row r="219" customFormat="false" ht="10.5" hidden="false" customHeight="true" outlineLevel="0" collapsed="false">
      <c r="B219" s="11"/>
      <c r="C219" s="12"/>
      <c r="D219" s="13"/>
      <c r="E219" s="13"/>
      <c r="F219" s="14" t="s">
        <v>20</v>
      </c>
      <c r="G219" s="18" t="s">
        <v>21</v>
      </c>
      <c r="H219" s="18" t="s">
        <v>22</v>
      </c>
      <c r="I219" s="15"/>
      <c r="J219" s="16"/>
      <c r="K219" s="19" t="s">
        <v>23</v>
      </c>
      <c r="L219" s="20" t="s">
        <v>24</v>
      </c>
      <c r="M219" s="21" t="s">
        <v>25</v>
      </c>
      <c r="N219" s="15" t="s">
        <v>21</v>
      </c>
      <c r="O219" s="15" t="s">
        <v>22</v>
      </c>
      <c r="P219" s="15"/>
      <c r="Q219" s="16"/>
      <c r="R219" s="19" t="s">
        <v>26</v>
      </c>
      <c r="S219" s="20" t="s">
        <v>27</v>
      </c>
      <c r="T219" s="10"/>
    </row>
    <row r="220" customFormat="false" ht="10.5" hidden="false" customHeight="true" outlineLevel="0" collapsed="false">
      <c r="B220" s="11"/>
      <c r="C220" s="12"/>
      <c r="D220" s="13"/>
      <c r="E220" s="13"/>
      <c r="F220" s="22" t="s">
        <v>28</v>
      </c>
      <c r="G220" s="22"/>
      <c r="H220" s="22"/>
      <c r="I220" s="22"/>
      <c r="J220" s="22"/>
      <c r="K220" s="22"/>
      <c r="L220" s="22"/>
      <c r="M220" s="22" t="s">
        <v>29</v>
      </c>
      <c r="N220" s="22"/>
      <c r="O220" s="22"/>
      <c r="P220" s="22"/>
      <c r="Q220" s="22"/>
      <c r="R220" s="22"/>
      <c r="S220" s="22"/>
      <c r="T220" s="23" t="s">
        <v>30</v>
      </c>
    </row>
    <row r="221" customFormat="false" ht="10.5" hidden="false" customHeight="true" outlineLevel="0" collapsed="false">
      <c r="B221" s="24" t="s">
        <v>31</v>
      </c>
      <c r="C221" s="25"/>
      <c r="D221" s="26" t="n">
        <v>10840.1208851968</v>
      </c>
      <c r="E221" s="27" t="n">
        <v>150</v>
      </c>
      <c r="F221" s="28" t="n">
        <v>0.0161116477597132</v>
      </c>
      <c r="G221" s="29" t="n">
        <v>-0.00612786625437795</v>
      </c>
      <c r="H221" s="29" t="n">
        <v>0.0099837815053353</v>
      </c>
      <c r="I221" s="30" t="n">
        <v>0</v>
      </c>
      <c r="J221" s="31"/>
      <c r="K221" s="32" t="n">
        <v>-0.356140347646246</v>
      </c>
      <c r="L221" s="32" t="n">
        <v>-2.33333333333333</v>
      </c>
      <c r="M221" s="33" t="n">
        <v>174.652209375002</v>
      </c>
      <c r="N221" s="34" t="n">
        <v>-66.426810965775</v>
      </c>
      <c r="O221" s="35" t="n">
        <v>108.225398409227</v>
      </c>
      <c r="P221" s="36" t="n">
        <v>0</v>
      </c>
      <c r="Q221" s="31"/>
      <c r="R221" s="36" t="n">
        <v>-3807.18336843438</v>
      </c>
      <c r="S221" s="37" t="n">
        <v>-350</v>
      </c>
      <c r="T221" s="37" t="n">
        <v>14846.1792234256</v>
      </c>
    </row>
    <row r="222" customFormat="false" ht="10.5" hidden="false" customHeight="true" outlineLevel="0" collapsed="false">
      <c r="B222" s="38" t="s">
        <v>33</v>
      </c>
      <c r="C222" s="39"/>
      <c r="D222" s="40" t="n">
        <v>5971.74031250004</v>
      </c>
      <c r="E222" s="41" t="n">
        <v>150</v>
      </c>
      <c r="F222" s="42" t="n">
        <v>0.029246450822622</v>
      </c>
      <c r="G222" s="43" t="s">
        <v>47</v>
      </c>
      <c r="H222" s="43" t="n">
        <v>0.029246450822622</v>
      </c>
      <c r="I222" s="44" t="n">
        <v>0</v>
      </c>
      <c r="J222" s="45"/>
      <c r="K222" s="46" t="s">
        <v>32</v>
      </c>
      <c r="L222" s="46" t="n">
        <v>-2.33333333333333</v>
      </c>
      <c r="M222" s="47" t="n">
        <v>174.652209375002</v>
      </c>
      <c r="N222" s="48" t="s">
        <v>47</v>
      </c>
      <c r="O222" s="49" t="n">
        <v>174.652209375002</v>
      </c>
      <c r="P222" s="48" t="n">
        <v>0</v>
      </c>
      <c r="Q222" s="45"/>
      <c r="R222" s="48" t="s">
        <v>32</v>
      </c>
      <c r="S222" s="46" t="n">
        <v>-350</v>
      </c>
      <c r="T222" s="46" t="n">
        <v>642.941898958328</v>
      </c>
    </row>
    <row r="223" customFormat="false" ht="10.5" hidden="false" customHeight="true" outlineLevel="0" collapsed="false">
      <c r="B223" s="50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55"/>
      <c r="P223" s="54"/>
      <c r="Q223" s="45"/>
      <c r="R223" s="54"/>
      <c r="S223" s="46"/>
      <c r="T223" s="46"/>
    </row>
    <row r="224" customFormat="false" ht="10.5" hidden="false" customHeight="true" outlineLevel="0" collapsed="false">
      <c r="B224" s="56" t="s">
        <v>34</v>
      </c>
      <c r="C224" s="57"/>
      <c r="D224" s="58" t="n">
        <v>4868.38057269675</v>
      </c>
      <c r="E224" s="59" t="s">
        <v>48</v>
      </c>
      <c r="F224" s="42" t="s">
        <v>48</v>
      </c>
      <c r="G224" s="43" t="n">
        <v>-0.013644539487795</v>
      </c>
      <c r="H224" s="43" t="n">
        <v>-0.013644539487795</v>
      </c>
      <c r="I224" s="44" t="n">
        <v>0</v>
      </c>
      <c r="J224" s="45"/>
      <c r="K224" s="46" t="n">
        <v>-0.782022545605027</v>
      </c>
      <c r="L224" s="46" t="s">
        <v>48</v>
      </c>
      <c r="M224" s="60" t="s">
        <v>48</v>
      </c>
      <c r="N224" s="61" t="n">
        <v>-66.426810965775</v>
      </c>
      <c r="O224" s="55" t="n">
        <v>-66.426810965775</v>
      </c>
      <c r="P224" s="62" t="n">
        <v>0</v>
      </c>
      <c r="Q224" s="45"/>
      <c r="R224" s="62" t="n">
        <v>-3807.18336843438</v>
      </c>
      <c r="S224" s="46" t="s">
        <v>48</v>
      </c>
      <c r="T224" s="46" t="n">
        <v>14203.2373244672</v>
      </c>
    </row>
    <row r="225" customFormat="false" ht="10.5" hidden="false" customHeight="true" outlineLevel="0" collapsed="false">
      <c r="B225" s="63" t="s">
        <v>35</v>
      </c>
      <c r="C225" s="64"/>
      <c r="D225" s="65" t="n">
        <v>71.7083175192037</v>
      </c>
      <c r="E225" s="66" t="s">
        <v>36</v>
      </c>
      <c r="F225" s="67" t="s">
        <v>48</v>
      </c>
      <c r="G225" s="43" t="s">
        <v>48</v>
      </c>
      <c r="H225" s="43" t="s">
        <v>48</v>
      </c>
      <c r="I225" s="44" t="n">
        <v>0</v>
      </c>
      <c r="J225" s="68"/>
      <c r="K225" s="46" t="n">
        <v>-0.026552275191883</v>
      </c>
      <c r="L225" s="69" t="s">
        <v>36</v>
      </c>
      <c r="M225" s="70" t="s">
        <v>48</v>
      </c>
      <c r="N225" s="71" t="s">
        <v>48</v>
      </c>
      <c r="O225" s="55" t="s">
        <v>48</v>
      </c>
      <c r="P225" s="72" t="n">
        <v>0</v>
      </c>
      <c r="Q225" s="68"/>
      <c r="R225" s="72" t="n">
        <v>-1.90401898031682</v>
      </c>
      <c r="S225" s="73" t="s">
        <v>36</v>
      </c>
      <c r="T225" s="73" t="n">
        <v>6.98140292782835</v>
      </c>
    </row>
    <row r="226" customFormat="false" ht="10.5" hidden="false" customHeight="true" outlineLevel="0" collapsed="false">
      <c r="B226" s="74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55"/>
      <c r="P226" s="54"/>
      <c r="Q226" s="46"/>
      <c r="R226" s="54"/>
      <c r="S226" s="46"/>
      <c r="T226" s="46"/>
    </row>
    <row r="227" customFormat="false" ht="10.5" hidden="false" customHeight="true" outlineLevel="0" collapsed="false">
      <c r="B227" s="63" t="s">
        <v>37</v>
      </c>
      <c r="C227" s="64"/>
      <c r="D227" s="65" t="n">
        <v>4714.85010934422</v>
      </c>
      <c r="E227" s="66" t="s">
        <v>36</v>
      </c>
      <c r="F227" s="42" t="s">
        <v>32</v>
      </c>
      <c r="G227" s="43" t="n">
        <v>-0.0138267634363731</v>
      </c>
      <c r="H227" s="43" t="n">
        <v>-0.0138267634363731</v>
      </c>
      <c r="I227" s="44" t="n">
        <v>0</v>
      </c>
      <c r="J227" s="45"/>
      <c r="K227" s="46" t="n">
        <v>-0.819079053037663</v>
      </c>
      <c r="L227" s="46" t="s">
        <v>36</v>
      </c>
      <c r="M227" s="75" t="s">
        <v>32</v>
      </c>
      <c r="N227" s="72" t="n">
        <v>-65.1911170998602</v>
      </c>
      <c r="O227" s="55" t="n">
        <v>-65.1911170998602</v>
      </c>
      <c r="P227" s="72" t="n">
        <v>0</v>
      </c>
      <c r="Q227" s="45"/>
      <c r="R227" s="72" t="n">
        <v>-3861.83496277618</v>
      </c>
      <c r="S227" s="46" t="s">
        <v>36</v>
      </c>
      <c r="T227" s="46" t="n">
        <v>14399.0956262122</v>
      </c>
    </row>
    <row r="228" customFormat="false" ht="10.5" hidden="false" customHeight="true" outlineLevel="0" collapsed="false">
      <c r="B228" s="74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55"/>
      <c r="P228" s="54"/>
      <c r="Q228" s="46"/>
      <c r="R228" s="54"/>
      <c r="S228" s="46"/>
      <c r="T228" s="46"/>
    </row>
    <row r="229" customFormat="false" ht="10.5" hidden="false" customHeight="true" outlineLevel="0" collapsed="false">
      <c r="B229" s="63" t="s">
        <v>38</v>
      </c>
      <c r="C229" s="64"/>
      <c r="D229" s="76" t="s">
        <v>36</v>
      </c>
      <c r="E229" s="77" t="s">
        <v>36</v>
      </c>
      <c r="F229" s="42" t="s">
        <v>36</v>
      </c>
      <c r="G229" s="43" t="s">
        <v>36</v>
      </c>
      <c r="H229" s="43" t="s">
        <v>36</v>
      </c>
      <c r="I229" s="44" t="s">
        <v>36</v>
      </c>
      <c r="J229" s="68"/>
      <c r="K229" s="46" t="s">
        <v>36</v>
      </c>
      <c r="L229" s="69" t="s">
        <v>36</v>
      </c>
      <c r="M229" s="70" t="s">
        <v>36</v>
      </c>
      <c r="N229" s="72" t="s">
        <v>36</v>
      </c>
      <c r="O229" s="78" t="s">
        <v>36</v>
      </c>
      <c r="P229" s="72" t="s">
        <v>36</v>
      </c>
      <c r="Q229" s="68"/>
      <c r="R229" s="72" t="s">
        <v>36</v>
      </c>
      <c r="S229" s="73" t="s">
        <v>36</v>
      </c>
      <c r="T229" s="73" t="s">
        <v>36</v>
      </c>
    </row>
    <row r="230" customFormat="false" ht="10.5" hidden="false" customHeight="true" outlineLevel="0" collapsed="false">
      <c r="B230" s="74"/>
      <c r="C230" s="79"/>
      <c r="D230" s="52"/>
      <c r="E230" s="52"/>
      <c r="F230" s="67"/>
      <c r="G230" s="44"/>
      <c r="H230" s="44"/>
      <c r="I230" s="44"/>
      <c r="J230" s="69"/>
      <c r="K230" s="69"/>
      <c r="L230" s="69"/>
      <c r="M230" s="54"/>
      <c r="N230" s="54"/>
      <c r="O230" s="78"/>
      <c r="P230" s="54"/>
      <c r="Q230" s="69"/>
      <c r="R230" s="54"/>
      <c r="S230" s="69"/>
      <c r="T230" s="69"/>
    </row>
    <row r="231" customFormat="false" ht="10.5" hidden="false" customHeight="true" outlineLevel="0" collapsed="false">
      <c r="B231" s="63" t="s">
        <v>39</v>
      </c>
      <c r="C231" s="64"/>
      <c r="D231" s="76" t="n">
        <v>81.8221458333334</v>
      </c>
      <c r="E231" s="77" t="s">
        <v>48</v>
      </c>
      <c r="F231" s="67" t="s">
        <v>32</v>
      </c>
      <c r="G231" s="43" t="n">
        <v>-0.0151021933405638</v>
      </c>
      <c r="H231" s="43" t="n">
        <v>-0.0151021933405638</v>
      </c>
      <c r="I231" s="44" t="n">
        <v>0</v>
      </c>
      <c r="J231" s="68"/>
      <c r="K231" s="46" t="n">
        <v>0.691201785850546</v>
      </c>
      <c r="L231" s="69" t="s">
        <v>48</v>
      </c>
      <c r="M231" s="70" t="s">
        <v>32</v>
      </c>
      <c r="N231" s="72" t="n">
        <v>-1.23569386591481</v>
      </c>
      <c r="O231" s="78" t="n">
        <v>-1.23569386591481</v>
      </c>
      <c r="P231" s="72" t="n">
        <v>0</v>
      </c>
      <c r="Q231" s="68"/>
      <c r="R231" s="72" t="n">
        <v>56.5556133221238</v>
      </c>
      <c r="S231" s="73" t="s">
        <v>48</v>
      </c>
      <c r="T231" s="73" t="n">
        <v>-202.839704672766</v>
      </c>
    </row>
    <row r="232" customFormat="false" ht="10.5" hidden="false" customHeight="true" outlineLevel="0" collapsed="false">
      <c r="B232" s="74"/>
      <c r="C232" s="51"/>
      <c r="D232" s="52"/>
      <c r="E232" s="52"/>
      <c r="F232" s="67"/>
      <c r="G232" s="44"/>
      <c r="H232" s="44"/>
      <c r="I232" s="44"/>
      <c r="J232" s="69"/>
      <c r="K232" s="69"/>
      <c r="L232" s="69"/>
      <c r="M232" s="80"/>
      <c r="N232" s="80"/>
      <c r="O232" s="78"/>
      <c r="P232" s="80"/>
      <c r="Q232" s="69"/>
      <c r="R232" s="80"/>
      <c r="S232" s="69"/>
      <c r="T232" s="69"/>
    </row>
    <row r="233" customFormat="false" ht="10.5" hidden="false" customHeight="true" outlineLevel="0" collapsed="false">
      <c r="B233" s="63" t="s">
        <v>40</v>
      </c>
      <c r="C233" s="64"/>
      <c r="D233" s="76" t="s">
        <v>32</v>
      </c>
      <c r="E233" s="77" t="s">
        <v>32</v>
      </c>
      <c r="F233" s="67" t="s">
        <v>32</v>
      </c>
      <c r="G233" s="43" t="s">
        <v>32</v>
      </c>
      <c r="H233" s="43" t="s">
        <v>32</v>
      </c>
      <c r="I233" s="44" t="s">
        <v>32</v>
      </c>
      <c r="J233" s="68"/>
      <c r="K233" s="46" t="s">
        <v>32</v>
      </c>
      <c r="L233" s="69" t="s">
        <v>32</v>
      </c>
      <c r="M233" s="70" t="s">
        <v>32</v>
      </c>
      <c r="N233" s="72" t="s">
        <v>32</v>
      </c>
      <c r="O233" s="78" t="s">
        <v>32</v>
      </c>
      <c r="P233" s="72" t="s">
        <v>32</v>
      </c>
      <c r="Q233" s="68"/>
      <c r="R233" s="72" t="s">
        <v>32</v>
      </c>
      <c r="S233" s="73" t="s">
        <v>32</v>
      </c>
      <c r="T233" s="73" t="s">
        <v>32</v>
      </c>
    </row>
    <row r="234" customFormat="false" ht="10.5" hidden="false" customHeight="true" outlineLevel="0" collapsed="false">
      <c r="B234" s="67"/>
      <c r="C234" s="51"/>
      <c r="D234" s="52"/>
      <c r="E234" s="52"/>
      <c r="F234" s="67"/>
      <c r="G234" s="44"/>
      <c r="H234" s="44"/>
      <c r="I234" s="44"/>
      <c r="J234" s="69"/>
      <c r="K234" s="44"/>
      <c r="L234" s="69"/>
      <c r="M234" s="80"/>
      <c r="N234" s="80"/>
      <c r="O234" s="44"/>
      <c r="P234" s="80"/>
      <c r="Q234" s="69"/>
      <c r="R234" s="80"/>
      <c r="S234" s="69"/>
      <c r="T234" s="69"/>
    </row>
    <row r="235" customFormat="false" ht="10.5" hidden="false" customHeight="true" outlineLevel="0" collapsed="false"/>
    <row r="236" customFormat="false" ht="10.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0.5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0.5" hidden="false" customHeight="true" outlineLevel="0" collapsed="false">
      <c r="B238" s="11" t="s">
        <v>8</v>
      </c>
      <c r="C238" s="12" t="s">
        <v>9</v>
      </c>
      <c r="D238" s="13" t="s">
        <v>10</v>
      </c>
      <c r="E238" s="13" t="s">
        <v>11</v>
      </c>
      <c r="F238" s="14" t="s">
        <v>12</v>
      </c>
      <c r="G238" s="14"/>
      <c r="H238" s="14"/>
      <c r="I238" s="15" t="s">
        <v>13</v>
      </c>
      <c r="J238" s="16" t="s">
        <v>14</v>
      </c>
      <c r="K238" s="16" t="s">
        <v>15</v>
      </c>
      <c r="L238" s="16"/>
      <c r="M238" s="17" t="s">
        <v>16</v>
      </c>
      <c r="N238" s="17"/>
      <c r="O238" s="17"/>
      <c r="P238" s="15" t="s">
        <v>17</v>
      </c>
      <c r="Q238" s="16" t="s">
        <v>18</v>
      </c>
      <c r="R238" s="16" t="s">
        <v>19</v>
      </c>
      <c r="S238" s="16"/>
      <c r="T238" s="10"/>
    </row>
    <row r="239" customFormat="false" ht="10.5" hidden="false" customHeight="true" outlineLevel="0" collapsed="false">
      <c r="B239" s="11"/>
      <c r="C239" s="12"/>
      <c r="D239" s="13"/>
      <c r="E239" s="13"/>
      <c r="F239" s="14"/>
      <c r="G239" s="14"/>
      <c r="H239" s="14"/>
      <c r="I239" s="15"/>
      <c r="J239" s="16"/>
      <c r="K239" s="16"/>
      <c r="L239" s="16"/>
      <c r="M239" s="17"/>
      <c r="N239" s="17"/>
      <c r="O239" s="17"/>
      <c r="P239" s="15"/>
      <c r="Q239" s="16"/>
      <c r="R239" s="16"/>
      <c r="S239" s="16"/>
      <c r="T239" s="10"/>
    </row>
    <row r="240" customFormat="false" ht="10.5" hidden="false" customHeight="true" outlineLevel="0" collapsed="false">
      <c r="B240" s="11"/>
      <c r="C240" s="12"/>
      <c r="D240" s="13"/>
      <c r="E240" s="13"/>
      <c r="F240" s="14" t="s">
        <v>20</v>
      </c>
      <c r="G240" s="18" t="s">
        <v>21</v>
      </c>
      <c r="H240" s="18" t="s">
        <v>22</v>
      </c>
      <c r="I240" s="15"/>
      <c r="J240" s="16"/>
      <c r="K240" s="19" t="s">
        <v>23</v>
      </c>
      <c r="L240" s="20" t="s">
        <v>24</v>
      </c>
      <c r="M240" s="21" t="s">
        <v>25</v>
      </c>
      <c r="N240" s="15" t="s">
        <v>21</v>
      </c>
      <c r="O240" s="15" t="s">
        <v>22</v>
      </c>
      <c r="P240" s="15"/>
      <c r="Q240" s="16"/>
      <c r="R240" s="19" t="s">
        <v>26</v>
      </c>
      <c r="S240" s="20" t="s">
        <v>27</v>
      </c>
      <c r="T240" s="10"/>
    </row>
    <row r="241" customFormat="false" ht="10.5" hidden="false" customHeight="true" outlineLevel="0" collapsed="false">
      <c r="B241" s="11"/>
      <c r="C241" s="12"/>
      <c r="D241" s="13"/>
      <c r="E241" s="13"/>
      <c r="F241" s="22" t="s">
        <v>28</v>
      </c>
      <c r="G241" s="22"/>
      <c r="H241" s="22"/>
      <c r="I241" s="22"/>
      <c r="J241" s="22"/>
      <c r="K241" s="22"/>
      <c r="L241" s="22"/>
      <c r="M241" s="22" t="s">
        <v>29</v>
      </c>
      <c r="N241" s="22"/>
      <c r="O241" s="22"/>
      <c r="P241" s="22"/>
      <c r="Q241" s="22"/>
      <c r="R241" s="22"/>
      <c r="S241" s="22"/>
      <c r="T241" s="23" t="s">
        <v>30</v>
      </c>
    </row>
    <row r="242" customFormat="false" ht="10.5" hidden="false" customHeight="true" outlineLevel="0" collapsed="false">
      <c r="B242" s="24" t="s">
        <v>31</v>
      </c>
      <c r="C242" s="25"/>
      <c r="D242" s="26" t="n">
        <v>10937.0115032523</v>
      </c>
      <c r="E242" s="27" t="n">
        <v>150</v>
      </c>
      <c r="F242" s="28" t="n">
        <v>0.0159689152126305</v>
      </c>
      <c r="G242" s="29" t="n">
        <v>-0.00607357969277272</v>
      </c>
      <c r="H242" s="29" t="n">
        <v>0.00989533551985783</v>
      </c>
      <c r="I242" s="30" t="n">
        <v>0</v>
      </c>
      <c r="J242" s="31"/>
      <c r="K242" s="32" t="n">
        <v>-0.353409369619274</v>
      </c>
      <c r="L242" s="32" t="n">
        <v>-2.29333333333333</v>
      </c>
      <c r="M242" s="33" t="n">
        <v>174.652209375002</v>
      </c>
      <c r="N242" s="34" t="n">
        <v>-66.426810965775</v>
      </c>
      <c r="O242" s="35" t="n">
        <v>108.225398409227</v>
      </c>
      <c r="P242" s="36" t="n">
        <v>0</v>
      </c>
      <c r="Q242" s="31"/>
      <c r="R242" s="36" t="n">
        <v>-3812.23093544027</v>
      </c>
      <c r="S242" s="37" t="n">
        <v>-344</v>
      </c>
      <c r="T242" s="37" t="n">
        <v>14842.6869691138</v>
      </c>
    </row>
    <row r="243" customFormat="false" ht="10.5" hidden="false" customHeight="true" outlineLevel="0" collapsed="false">
      <c r="B243" s="38" t="s">
        <v>33</v>
      </c>
      <c r="C243" s="39"/>
      <c r="D243" s="40" t="n">
        <v>5971.74031250004</v>
      </c>
      <c r="E243" s="41" t="n">
        <v>150</v>
      </c>
      <c r="F243" s="42" t="n">
        <v>0.029246450822622</v>
      </c>
      <c r="G243" s="43" t="s">
        <v>47</v>
      </c>
      <c r="H243" s="43" t="n">
        <v>0.029246450822622</v>
      </c>
      <c r="I243" s="44" t="n">
        <v>0</v>
      </c>
      <c r="J243" s="45"/>
      <c r="K243" s="46" t="s">
        <v>32</v>
      </c>
      <c r="L243" s="46" t="n">
        <v>-2.29333333333333</v>
      </c>
      <c r="M243" s="47" t="n">
        <v>174.652209375002</v>
      </c>
      <c r="N243" s="48" t="s">
        <v>47</v>
      </c>
      <c r="O243" s="49" t="n">
        <v>174.652209375002</v>
      </c>
      <c r="P243" s="48" t="n">
        <v>0</v>
      </c>
      <c r="Q243" s="45"/>
      <c r="R243" s="48" t="s">
        <v>32</v>
      </c>
      <c r="S243" s="46" t="n">
        <v>-344</v>
      </c>
      <c r="T243" s="46" t="n">
        <v>620.941898958328</v>
      </c>
    </row>
    <row r="244" customFormat="false" ht="10.5" hidden="false" customHeight="true" outlineLevel="0" collapsed="false">
      <c r="B244" s="50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55"/>
      <c r="P244" s="54"/>
      <c r="Q244" s="45"/>
      <c r="R244" s="54"/>
      <c r="S244" s="46"/>
      <c r="T244" s="46"/>
    </row>
    <row r="245" customFormat="false" ht="10.5" hidden="false" customHeight="true" outlineLevel="0" collapsed="false">
      <c r="B245" s="56" t="s">
        <v>34</v>
      </c>
      <c r="C245" s="57"/>
      <c r="D245" s="58" t="n">
        <v>4965.27119075231</v>
      </c>
      <c r="E245" s="59" t="s">
        <v>48</v>
      </c>
      <c r="F245" s="42" t="s">
        <v>48</v>
      </c>
      <c r="G245" s="43" t="n">
        <v>-0.0133782845717457</v>
      </c>
      <c r="H245" s="43" t="n">
        <v>-0.0133782845717457</v>
      </c>
      <c r="I245" s="44" t="n">
        <v>0</v>
      </c>
      <c r="J245" s="45"/>
      <c r="K245" s="46" t="n">
        <v>-0.767778997155372</v>
      </c>
      <c r="L245" s="46" t="s">
        <v>48</v>
      </c>
      <c r="M245" s="60" t="s">
        <v>48</v>
      </c>
      <c r="N245" s="61" t="n">
        <v>-66.426810965775</v>
      </c>
      <c r="O245" s="55" t="n">
        <v>-66.426810965775</v>
      </c>
      <c r="P245" s="62" t="n">
        <v>0</v>
      </c>
      <c r="Q245" s="45"/>
      <c r="R245" s="62" t="n">
        <v>-3812.23093544027</v>
      </c>
      <c r="S245" s="46" t="s">
        <v>48</v>
      </c>
      <c r="T245" s="46" t="n">
        <v>14221.7450701555</v>
      </c>
    </row>
    <row r="246" customFormat="false" ht="10.5" hidden="false" customHeight="true" outlineLevel="0" collapsed="false">
      <c r="B246" s="63" t="s">
        <v>35</v>
      </c>
      <c r="C246" s="64"/>
      <c r="D246" s="65" t="n">
        <v>71.7083175192037</v>
      </c>
      <c r="E246" s="66" t="s">
        <v>36</v>
      </c>
      <c r="F246" s="67" t="s">
        <v>48</v>
      </c>
      <c r="G246" s="43" t="s">
        <v>48</v>
      </c>
      <c r="H246" s="43" t="s">
        <v>48</v>
      </c>
      <c r="I246" s="44" t="n">
        <v>0</v>
      </c>
      <c r="J246" s="68"/>
      <c r="K246" s="46" t="n">
        <v>-0.02520351833949</v>
      </c>
      <c r="L246" s="69" t="s">
        <v>36</v>
      </c>
      <c r="M246" s="70" t="s">
        <v>48</v>
      </c>
      <c r="N246" s="71" t="s">
        <v>48</v>
      </c>
      <c r="O246" s="55" t="s">
        <v>48</v>
      </c>
      <c r="P246" s="72" t="n">
        <v>0</v>
      </c>
      <c r="Q246" s="68"/>
      <c r="R246" s="72" t="n">
        <v>-1.80730189568922</v>
      </c>
      <c r="S246" s="73" t="s">
        <v>36</v>
      </c>
      <c r="T246" s="73" t="n">
        <v>6.62677361752715</v>
      </c>
    </row>
    <row r="247" customFormat="false" ht="10.5" hidden="false" customHeight="true" outlineLevel="0" collapsed="false">
      <c r="B247" s="74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55"/>
      <c r="P247" s="54"/>
      <c r="Q247" s="46"/>
      <c r="R247" s="54"/>
      <c r="S247" s="46"/>
      <c r="T247" s="46"/>
    </row>
    <row r="248" customFormat="false" ht="10.5" hidden="false" customHeight="true" outlineLevel="0" collapsed="false">
      <c r="B248" s="63" t="s">
        <v>37</v>
      </c>
      <c r="C248" s="64"/>
      <c r="D248" s="65" t="n">
        <v>4810.79828989977</v>
      </c>
      <c r="E248" s="66" t="s">
        <v>36</v>
      </c>
      <c r="F248" s="42" t="s">
        <v>32</v>
      </c>
      <c r="G248" s="43" t="n">
        <v>-0.0135509978118867</v>
      </c>
      <c r="H248" s="43" t="n">
        <v>-0.0135509978118867</v>
      </c>
      <c r="I248" s="44" t="n">
        <v>0</v>
      </c>
      <c r="J248" s="45"/>
      <c r="K248" s="46" t="n">
        <v>-0.803808453786827</v>
      </c>
      <c r="L248" s="46" t="s">
        <v>36</v>
      </c>
      <c r="M248" s="75" t="s">
        <v>32</v>
      </c>
      <c r="N248" s="72" t="n">
        <v>-65.1911170998602</v>
      </c>
      <c r="O248" s="55" t="n">
        <v>-65.1911170998602</v>
      </c>
      <c r="P248" s="72" t="n">
        <v>0</v>
      </c>
      <c r="Q248" s="45"/>
      <c r="R248" s="72" t="n">
        <v>-3866.96033488464</v>
      </c>
      <c r="S248" s="46" t="s">
        <v>36</v>
      </c>
      <c r="T248" s="46" t="n">
        <v>14417.8886572765</v>
      </c>
    </row>
    <row r="249" customFormat="false" ht="10.5" hidden="false" customHeight="true" outlineLevel="0" collapsed="false">
      <c r="B249" s="74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55"/>
      <c r="P249" s="54"/>
      <c r="Q249" s="46"/>
      <c r="R249" s="54"/>
      <c r="S249" s="46"/>
      <c r="T249" s="46"/>
    </row>
    <row r="250" customFormat="false" ht="10.5" hidden="false" customHeight="true" outlineLevel="0" collapsed="false">
      <c r="B250" s="63" t="s">
        <v>38</v>
      </c>
      <c r="C250" s="64"/>
      <c r="D250" s="76" t="s">
        <v>36</v>
      </c>
      <c r="E250" s="77" t="s">
        <v>36</v>
      </c>
      <c r="F250" s="42" t="s">
        <v>36</v>
      </c>
      <c r="G250" s="43" t="s">
        <v>36</v>
      </c>
      <c r="H250" s="43" t="s">
        <v>36</v>
      </c>
      <c r="I250" s="44" t="s">
        <v>36</v>
      </c>
      <c r="J250" s="68"/>
      <c r="K250" s="46" t="s">
        <v>36</v>
      </c>
      <c r="L250" s="69" t="s">
        <v>36</v>
      </c>
      <c r="M250" s="70" t="s">
        <v>36</v>
      </c>
      <c r="N250" s="72" t="s">
        <v>36</v>
      </c>
      <c r="O250" s="78" t="s">
        <v>36</v>
      </c>
      <c r="P250" s="72" t="s">
        <v>36</v>
      </c>
      <c r="Q250" s="68"/>
      <c r="R250" s="72" t="s">
        <v>36</v>
      </c>
      <c r="S250" s="73" t="s">
        <v>36</v>
      </c>
      <c r="T250" s="73" t="s">
        <v>36</v>
      </c>
    </row>
    <row r="251" customFormat="false" ht="10.5" hidden="false" customHeight="true" outlineLevel="0" collapsed="false">
      <c r="B251" s="74"/>
      <c r="C251" s="79"/>
      <c r="D251" s="52"/>
      <c r="E251" s="52"/>
      <c r="F251" s="67"/>
      <c r="G251" s="44"/>
      <c r="H251" s="44"/>
      <c r="I251" s="44"/>
      <c r="J251" s="69"/>
      <c r="K251" s="69"/>
      <c r="L251" s="69"/>
      <c r="M251" s="54"/>
      <c r="N251" s="54"/>
      <c r="O251" s="78"/>
      <c r="P251" s="54"/>
      <c r="Q251" s="69"/>
      <c r="R251" s="54"/>
      <c r="S251" s="69"/>
      <c r="T251" s="69"/>
    </row>
    <row r="252" customFormat="false" ht="10.5" hidden="false" customHeight="true" outlineLevel="0" collapsed="false">
      <c r="B252" s="63" t="s">
        <v>39</v>
      </c>
      <c r="C252" s="64"/>
      <c r="D252" s="76" t="n">
        <v>82.7645833333333</v>
      </c>
      <c r="E252" s="77" t="s">
        <v>48</v>
      </c>
      <c r="F252" s="67" t="s">
        <v>32</v>
      </c>
      <c r="G252" s="43" t="n">
        <v>-0.0149302251778163</v>
      </c>
      <c r="H252" s="43" t="n">
        <v>-0.0149302251778163</v>
      </c>
      <c r="I252" s="44" t="n">
        <v>0</v>
      </c>
      <c r="J252" s="68"/>
      <c r="K252" s="46" t="n">
        <v>0.683102591266164</v>
      </c>
      <c r="L252" s="69" t="s">
        <v>48</v>
      </c>
      <c r="M252" s="70" t="s">
        <v>32</v>
      </c>
      <c r="N252" s="72" t="n">
        <v>-1.23569386591481</v>
      </c>
      <c r="O252" s="78" t="n">
        <v>-1.23569386591481</v>
      </c>
      <c r="P252" s="72" t="n">
        <v>0</v>
      </c>
      <c r="Q252" s="68"/>
      <c r="R252" s="72" t="n">
        <v>56.5367013400644</v>
      </c>
      <c r="S252" s="73" t="s">
        <v>48</v>
      </c>
      <c r="T252" s="73" t="n">
        <v>-202.770360738549</v>
      </c>
    </row>
    <row r="253" customFormat="false" ht="10.5" hidden="false" customHeight="true" outlineLevel="0" collapsed="false">
      <c r="B253" s="74"/>
      <c r="C253" s="51"/>
      <c r="D253" s="52"/>
      <c r="E253" s="52"/>
      <c r="F253" s="67"/>
      <c r="G253" s="44"/>
      <c r="H253" s="44"/>
      <c r="I253" s="44"/>
      <c r="J253" s="69"/>
      <c r="K253" s="69"/>
      <c r="L253" s="69"/>
      <c r="M253" s="80"/>
      <c r="N253" s="80"/>
      <c r="O253" s="78"/>
      <c r="P253" s="80"/>
      <c r="Q253" s="69"/>
      <c r="R253" s="80"/>
      <c r="S253" s="69"/>
      <c r="T253" s="69"/>
    </row>
    <row r="254" customFormat="false" ht="10.5" hidden="false" customHeight="true" outlineLevel="0" collapsed="false">
      <c r="B254" s="63" t="s">
        <v>40</v>
      </c>
      <c r="C254" s="64"/>
      <c r="D254" s="76" t="s">
        <v>32</v>
      </c>
      <c r="E254" s="77" t="s">
        <v>32</v>
      </c>
      <c r="F254" s="67" t="s">
        <v>32</v>
      </c>
      <c r="G254" s="43" t="s">
        <v>32</v>
      </c>
      <c r="H254" s="43" t="s">
        <v>32</v>
      </c>
      <c r="I254" s="44" t="s">
        <v>32</v>
      </c>
      <c r="J254" s="68"/>
      <c r="K254" s="46" t="s">
        <v>32</v>
      </c>
      <c r="L254" s="69" t="s">
        <v>32</v>
      </c>
      <c r="M254" s="70" t="s">
        <v>32</v>
      </c>
      <c r="N254" s="72" t="s">
        <v>32</v>
      </c>
      <c r="O254" s="78" t="s">
        <v>32</v>
      </c>
      <c r="P254" s="72" t="s">
        <v>32</v>
      </c>
      <c r="Q254" s="68"/>
      <c r="R254" s="72" t="s">
        <v>32</v>
      </c>
      <c r="S254" s="73" t="s">
        <v>32</v>
      </c>
      <c r="T254" s="73" t="s">
        <v>32</v>
      </c>
    </row>
    <row r="255" customFormat="false" ht="10.5" hidden="false" customHeight="true" outlineLevel="0" collapsed="false">
      <c r="B255" s="67"/>
      <c r="C255" s="51"/>
      <c r="D255" s="52"/>
      <c r="E255" s="52"/>
      <c r="F255" s="67"/>
      <c r="G255" s="44"/>
      <c r="H255" s="44"/>
      <c r="I255" s="44"/>
      <c r="J255" s="69"/>
      <c r="K255" s="44"/>
      <c r="L255" s="69"/>
      <c r="M255" s="80"/>
      <c r="N255" s="80"/>
      <c r="O255" s="44"/>
      <c r="P255" s="80"/>
      <c r="Q255" s="69"/>
      <c r="R255" s="80"/>
      <c r="S255" s="69"/>
      <c r="T255" s="69"/>
    </row>
    <row r="256" customFormat="false" ht="10.5" hidden="false" customHeight="true" outlineLevel="0" collapsed="false"/>
    <row r="257" customFormat="false" ht="10.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0.5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0.5" hidden="false" customHeight="true" outlineLevel="0" collapsed="false">
      <c r="B259" s="11" t="s">
        <v>8</v>
      </c>
      <c r="C259" s="12" t="s">
        <v>9</v>
      </c>
      <c r="D259" s="13" t="s">
        <v>10</v>
      </c>
      <c r="E259" s="13" t="s">
        <v>11</v>
      </c>
      <c r="F259" s="14" t="s">
        <v>12</v>
      </c>
      <c r="G259" s="14"/>
      <c r="H259" s="14"/>
      <c r="I259" s="15" t="s">
        <v>13</v>
      </c>
      <c r="J259" s="16" t="s">
        <v>14</v>
      </c>
      <c r="K259" s="16" t="s">
        <v>15</v>
      </c>
      <c r="L259" s="16"/>
      <c r="M259" s="17" t="s">
        <v>16</v>
      </c>
      <c r="N259" s="17"/>
      <c r="O259" s="17"/>
      <c r="P259" s="15" t="s">
        <v>17</v>
      </c>
      <c r="Q259" s="16" t="s">
        <v>18</v>
      </c>
      <c r="R259" s="16" t="s">
        <v>19</v>
      </c>
      <c r="S259" s="16"/>
      <c r="T259" s="10"/>
    </row>
    <row r="260" customFormat="false" ht="10.5" hidden="false" customHeight="true" outlineLevel="0" collapsed="false">
      <c r="B260" s="11"/>
      <c r="C260" s="12"/>
      <c r="D260" s="13"/>
      <c r="E260" s="13"/>
      <c r="F260" s="14"/>
      <c r="G260" s="14"/>
      <c r="H260" s="14"/>
      <c r="I260" s="15"/>
      <c r="J260" s="16"/>
      <c r="K260" s="16"/>
      <c r="L260" s="16"/>
      <c r="M260" s="17"/>
      <c r="N260" s="17"/>
      <c r="O260" s="17"/>
      <c r="P260" s="15"/>
      <c r="Q260" s="16"/>
      <c r="R260" s="16"/>
      <c r="S260" s="16"/>
      <c r="T260" s="10"/>
    </row>
    <row r="261" customFormat="false" ht="10.5" hidden="false" customHeight="true" outlineLevel="0" collapsed="false">
      <c r="B261" s="11"/>
      <c r="C261" s="12"/>
      <c r="D261" s="13"/>
      <c r="E261" s="13"/>
      <c r="F261" s="14" t="s">
        <v>20</v>
      </c>
      <c r="G261" s="18" t="s">
        <v>21</v>
      </c>
      <c r="H261" s="18" t="s">
        <v>22</v>
      </c>
      <c r="I261" s="15"/>
      <c r="J261" s="16"/>
      <c r="K261" s="19" t="s">
        <v>23</v>
      </c>
      <c r="L261" s="20" t="s">
        <v>24</v>
      </c>
      <c r="M261" s="21" t="s">
        <v>25</v>
      </c>
      <c r="N261" s="15" t="s">
        <v>21</v>
      </c>
      <c r="O261" s="15" t="s">
        <v>22</v>
      </c>
      <c r="P261" s="15"/>
      <c r="Q261" s="16"/>
      <c r="R261" s="19" t="s">
        <v>26</v>
      </c>
      <c r="S261" s="20" t="s">
        <v>27</v>
      </c>
      <c r="T261" s="10"/>
    </row>
    <row r="262" customFormat="false" ht="10.5" hidden="false" customHeight="true" outlineLevel="0" collapsed="false">
      <c r="B262" s="11"/>
      <c r="C262" s="12"/>
      <c r="D262" s="13"/>
      <c r="E262" s="13"/>
      <c r="F262" s="22" t="s">
        <v>28</v>
      </c>
      <c r="G262" s="22"/>
      <c r="H262" s="22"/>
      <c r="I262" s="22"/>
      <c r="J262" s="22"/>
      <c r="K262" s="22"/>
      <c r="L262" s="22"/>
      <c r="M262" s="22" t="s">
        <v>29</v>
      </c>
      <c r="N262" s="22"/>
      <c r="O262" s="22"/>
      <c r="P262" s="22"/>
      <c r="Q262" s="22"/>
      <c r="R262" s="22"/>
      <c r="S262" s="22"/>
      <c r="T262" s="23" t="s">
        <v>30</v>
      </c>
    </row>
    <row r="263" customFormat="false" ht="10.5" hidden="false" customHeight="true" outlineLevel="0" collapsed="false">
      <c r="B263" s="24" t="s">
        <v>31</v>
      </c>
      <c r="C263" s="25"/>
      <c r="D263" s="26" t="n">
        <v>11033.9021213079</v>
      </c>
      <c r="E263" s="27" t="n">
        <v>150</v>
      </c>
      <c r="F263" s="28" t="n">
        <v>0.0158286893843045</v>
      </c>
      <c r="G263" s="29" t="n">
        <v>-0.00602024653068983</v>
      </c>
      <c r="H263" s="29" t="n">
        <v>0.0098084428536147</v>
      </c>
      <c r="I263" s="30" t="n">
        <v>0</v>
      </c>
      <c r="J263" s="31"/>
      <c r="K263" s="32" t="n">
        <v>-0.350724097731287</v>
      </c>
      <c r="L263" s="32" t="n">
        <v>-2.25333333333333</v>
      </c>
      <c r="M263" s="33" t="n">
        <v>174.652209375002</v>
      </c>
      <c r="N263" s="34" t="n">
        <v>-66.426810965775</v>
      </c>
      <c r="O263" s="35" t="n">
        <v>108.225398409227</v>
      </c>
      <c r="P263" s="36" t="n">
        <v>0</v>
      </c>
      <c r="Q263" s="31"/>
      <c r="R263" s="36" t="n">
        <v>-3817.24675129136</v>
      </c>
      <c r="S263" s="37" t="n">
        <v>-338</v>
      </c>
      <c r="T263" s="37" t="n">
        <v>14839.0782939012</v>
      </c>
    </row>
    <row r="264" customFormat="false" ht="10.5" hidden="false" customHeight="true" outlineLevel="0" collapsed="false">
      <c r="B264" s="38" t="s">
        <v>33</v>
      </c>
      <c r="C264" s="39"/>
      <c r="D264" s="40" t="n">
        <v>5971.74031250004</v>
      </c>
      <c r="E264" s="41" t="n">
        <v>150</v>
      </c>
      <c r="F264" s="42" t="n">
        <v>0.029246450822622</v>
      </c>
      <c r="G264" s="43" t="s">
        <v>47</v>
      </c>
      <c r="H264" s="43" t="n">
        <v>0.029246450822622</v>
      </c>
      <c r="I264" s="44" t="n">
        <v>0</v>
      </c>
      <c r="J264" s="45"/>
      <c r="K264" s="46" t="s">
        <v>32</v>
      </c>
      <c r="L264" s="46" t="n">
        <v>-2.25333333333333</v>
      </c>
      <c r="M264" s="47" t="n">
        <v>174.652209375002</v>
      </c>
      <c r="N264" s="48" t="s">
        <v>47</v>
      </c>
      <c r="O264" s="49" t="n">
        <v>174.652209375002</v>
      </c>
      <c r="P264" s="48" t="n">
        <v>0</v>
      </c>
      <c r="Q264" s="45"/>
      <c r="R264" s="48" t="s">
        <v>32</v>
      </c>
      <c r="S264" s="46" t="n">
        <v>-338</v>
      </c>
      <c r="T264" s="46" t="n">
        <v>598.941898958328</v>
      </c>
    </row>
    <row r="265" customFormat="false" ht="10.5" hidden="false" customHeight="true" outlineLevel="0" collapsed="false">
      <c r="B265" s="50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55"/>
      <c r="P265" s="54"/>
      <c r="Q265" s="45"/>
      <c r="R265" s="54"/>
      <c r="S265" s="46"/>
      <c r="T265" s="46"/>
    </row>
    <row r="266" customFormat="false" ht="10.5" hidden="false" customHeight="true" outlineLevel="0" collapsed="false">
      <c r="B266" s="56" t="s">
        <v>34</v>
      </c>
      <c r="C266" s="57"/>
      <c r="D266" s="58" t="n">
        <v>5062.16180880786</v>
      </c>
      <c r="E266" s="59" t="s">
        <v>48</v>
      </c>
      <c r="F266" s="42" t="s">
        <v>48</v>
      </c>
      <c r="G266" s="43" t="n">
        <v>-0.0131222219823547</v>
      </c>
      <c r="H266" s="43" t="n">
        <v>-0.0131222219823547</v>
      </c>
      <c r="I266" s="44" t="n">
        <v>0</v>
      </c>
      <c r="J266" s="45"/>
      <c r="K266" s="46" t="n">
        <v>-0.754074424221204</v>
      </c>
      <c r="L266" s="46" t="s">
        <v>48</v>
      </c>
      <c r="M266" s="60" t="s">
        <v>48</v>
      </c>
      <c r="N266" s="61" t="n">
        <v>-66.426810965775</v>
      </c>
      <c r="O266" s="55" t="n">
        <v>-66.426810965775</v>
      </c>
      <c r="P266" s="62" t="n">
        <v>0</v>
      </c>
      <c r="Q266" s="45"/>
      <c r="R266" s="62" t="n">
        <v>-3817.24675129136</v>
      </c>
      <c r="S266" s="46" t="s">
        <v>48</v>
      </c>
      <c r="T266" s="46" t="n">
        <v>14240.1363949428</v>
      </c>
    </row>
    <row r="267" customFormat="false" ht="10.5" hidden="false" customHeight="true" outlineLevel="0" collapsed="false">
      <c r="B267" s="63" t="s">
        <v>35</v>
      </c>
      <c r="C267" s="64"/>
      <c r="D267" s="65" t="n">
        <v>71.7083175192037</v>
      </c>
      <c r="E267" s="66" t="s">
        <v>36</v>
      </c>
      <c r="F267" s="67" t="s">
        <v>48</v>
      </c>
      <c r="G267" s="43" t="s">
        <v>48</v>
      </c>
      <c r="H267" s="43" t="s">
        <v>48</v>
      </c>
      <c r="I267" s="44" t="n">
        <v>0</v>
      </c>
      <c r="J267" s="68"/>
      <c r="K267" s="46" t="n">
        <v>-0.0239295458071356</v>
      </c>
      <c r="L267" s="69" t="s">
        <v>36</v>
      </c>
      <c r="M267" s="70" t="s">
        <v>48</v>
      </c>
      <c r="N267" s="71" t="s">
        <v>48</v>
      </c>
      <c r="O267" s="55" t="s">
        <v>48</v>
      </c>
      <c r="P267" s="72" t="n">
        <v>0</v>
      </c>
      <c r="Q267" s="68"/>
      <c r="R267" s="72" t="n">
        <v>-1.71594746882841</v>
      </c>
      <c r="S267" s="73" t="s">
        <v>36</v>
      </c>
      <c r="T267" s="73" t="n">
        <v>6.29180738570418</v>
      </c>
    </row>
    <row r="268" customFormat="false" ht="10.5" hidden="false" customHeight="true" outlineLevel="0" collapsed="false">
      <c r="B268" s="74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55"/>
      <c r="P268" s="54"/>
      <c r="Q268" s="46"/>
      <c r="R268" s="54"/>
      <c r="S268" s="46"/>
      <c r="T268" s="46"/>
    </row>
    <row r="269" customFormat="false" ht="10.5" hidden="false" customHeight="true" outlineLevel="0" collapsed="false">
      <c r="B269" s="63" t="s">
        <v>37</v>
      </c>
      <c r="C269" s="64"/>
      <c r="D269" s="65" t="n">
        <v>4906.74647045533</v>
      </c>
      <c r="E269" s="66" t="s">
        <v>36</v>
      </c>
      <c r="F269" s="42" t="s">
        <v>32</v>
      </c>
      <c r="G269" s="43" t="n">
        <v>-0.0132860170160393</v>
      </c>
      <c r="H269" s="43" t="n">
        <v>-0.0132860170160393</v>
      </c>
      <c r="I269" s="44" t="n">
        <v>0</v>
      </c>
      <c r="J269" s="45"/>
      <c r="K269" s="46" t="n">
        <v>-0.789128048921642</v>
      </c>
      <c r="L269" s="46" t="s">
        <v>36</v>
      </c>
      <c r="M269" s="75" t="s">
        <v>32</v>
      </c>
      <c r="N269" s="72" t="n">
        <v>-65.1911170998602</v>
      </c>
      <c r="O269" s="55" t="n">
        <v>-65.1911170998602</v>
      </c>
      <c r="P269" s="72" t="n">
        <v>0</v>
      </c>
      <c r="Q269" s="45"/>
      <c r="R269" s="72" t="n">
        <v>-3872.05126878357</v>
      </c>
      <c r="S269" s="46" t="s">
        <v>36</v>
      </c>
      <c r="T269" s="46" t="n">
        <v>14436.5554149059</v>
      </c>
    </row>
    <row r="270" customFormat="false" ht="10.5" hidden="false" customHeight="true" outlineLevel="0" collapsed="false">
      <c r="B270" s="74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55"/>
      <c r="P270" s="54"/>
      <c r="Q270" s="46"/>
      <c r="R270" s="54"/>
      <c r="S270" s="46"/>
      <c r="T270" s="46"/>
    </row>
    <row r="271" customFormat="false" ht="10.5" hidden="false" customHeight="true" outlineLevel="0" collapsed="false">
      <c r="B271" s="63" t="s">
        <v>38</v>
      </c>
      <c r="C271" s="64"/>
      <c r="D271" s="76" t="s">
        <v>36</v>
      </c>
      <c r="E271" s="77" t="s">
        <v>36</v>
      </c>
      <c r="F271" s="42" t="s">
        <v>36</v>
      </c>
      <c r="G271" s="43" t="s">
        <v>36</v>
      </c>
      <c r="H271" s="43" t="s">
        <v>36</v>
      </c>
      <c r="I271" s="44" t="s">
        <v>36</v>
      </c>
      <c r="J271" s="68"/>
      <c r="K271" s="46" t="s">
        <v>36</v>
      </c>
      <c r="L271" s="69" t="s">
        <v>36</v>
      </c>
      <c r="M271" s="70" t="s">
        <v>36</v>
      </c>
      <c r="N271" s="72" t="s">
        <v>36</v>
      </c>
      <c r="O271" s="78" t="s">
        <v>36</v>
      </c>
      <c r="P271" s="72" t="s">
        <v>36</v>
      </c>
      <c r="Q271" s="68"/>
      <c r="R271" s="72" t="s">
        <v>36</v>
      </c>
      <c r="S271" s="73" t="s">
        <v>36</v>
      </c>
      <c r="T271" s="73" t="s">
        <v>36</v>
      </c>
    </row>
    <row r="272" customFormat="false" ht="10.5" hidden="false" customHeight="true" outlineLevel="0" collapsed="false">
      <c r="B272" s="74"/>
      <c r="C272" s="79"/>
      <c r="D272" s="52"/>
      <c r="E272" s="52"/>
      <c r="F272" s="67"/>
      <c r="G272" s="44"/>
      <c r="H272" s="44"/>
      <c r="I272" s="44"/>
      <c r="J272" s="69"/>
      <c r="K272" s="69"/>
      <c r="L272" s="69"/>
      <c r="M272" s="54"/>
      <c r="N272" s="54"/>
      <c r="O272" s="78"/>
      <c r="P272" s="54"/>
      <c r="Q272" s="69"/>
      <c r="R272" s="54"/>
      <c r="S272" s="69"/>
      <c r="T272" s="69"/>
    </row>
    <row r="273" customFormat="false" ht="10.5" hidden="false" customHeight="true" outlineLevel="0" collapsed="false">
      <c r="B273" s="63" t="s">
        <v>39</v>
      </c>
      <c r="C273" s="64"/>
      <c r="D273" s="76" t="n">
        <v>83.7070208333333</v>
      </c>
      <c r="E273" s="77" t="s">
        <v>48</v>
      </c>
      <c r="F273" s="67" t="s">
        <v>32</v>
      </c>
      <c r="G273" s="43" t="n">
        <v>-0.0147621293126076</v>
      </c>
      <c r="H273" s="43" t="n">
        <v>-0.0147621293126076</v>
      </c>
      <c r="I273" s="44" t="n">
        <v>0</v>
      </c>
      <c r="J273" s="68"/>
      <c r="K273" s="46" t="n">
        <v>0.675217734406931</v>
      </c>
      <c r="L273" s="69" t="s">
        <v>48</v>
      </c>
      <c r="M273" s="70" t="s">
        <v>32</v>
      </c>
      <c r="N273" s="72" t="n">
        <v>-1.23569386591481</v>
      </c>
      <c r="O273" s="78" t="n">
        <v>-1.23569386591481</v>
      </c>
      <c r="P273" s="72" t="n">
        <v>0</v>
      </c>
      <c r="Q273" s="68"/>
      <c r="R273" s="72" t="n">
        <v>56.5204649610371</v>
      </c>
      <c r="S273" s="73" t="s">
        <v>48</v>
      </c>
      <c r="T273" s="73" t="n">
        <v>-202.710827348782</v>
      </c>
    </row>
    <row r="274" customFormat="false" ht="10.5" hidden="false" customHeight="true" outlineLevel="0" collapsed="false">
      <c r="B274" s="74"/>
      <c r="C274" s="51"/>
      <c r="D274" s="52"/>
      <c r="E274" s="52"/>
      <c r="F274" s="67"/>
      <c r="G274" s="44"/>
      <c r="H274" s="44"/>
      <c r="I274" s="44"/>
      <c r="J274" s="69"/>
      <c r="K274" s="69"/>
      <c r="L274" s="69"/>
      <c r="M274" s="80"/>
      <c r="N274" s="80"/>
      <c r="O274" s="78"/>
      <c r="P274" s="80"/>
      <c r="Q274" s="69"/>
      <c r="R274" s="80"/>
      <c r="S274" s="69"/>
      <c r="T274" s="69"/>
    </row>
    <row r="275" customFormat="false" ht="10.5" hidden="false" customHeight="true" outlineLevel="0" collapsed="false">
      <c r="B275" s="63" t="s">
        <v>40</v>
      </c>
      <c r="C275" s="64"/>
      <c r="D275" s="76" t="s">
        <v>32</v>
      </c>
      <c r="E275" s="77" t="s">
        <v>32</v>
      </c>
      <c r="F275" s="67" t="s">
        <v>32</v>
      </c>
      <c r="G275" s="43" t="s">
        <v>32</v>
      </c>
      <c r="H275" s="43" t="s">
        <v>32</v>
      </c>
      <c r="I275" s="44" t="s">
        <v>32</v>
      </c>
      <c r="J275" s="68"/>
      <c r="K275" s="46" t="s">
        <v>32</v>
      </c>
      <c r="L275" s="69" t="s">
        <v>32</v>
      </c>
      <c r="M275" s="70" t="s">
        <v>32</v>
      </c>
      <c r="N275" s="72" t="s">
        <v>32</v>
      </c>
      <c r="O275" s="78" t="s">
        <v>32</v>
      </c>
      <c r="P275" s="72" t="s">
        <v>32</v>
      </c>
      <c r="Q275" s="68"/>
      <c r="R275" s="72" t="s">
        <v>32</v>
      </c>
      <c r="S275" s="73" t="s">
        <v>32</v>
      </c>
      <c r="T275" s="73" t="s">
        <v>32</v>
      </c>
    </row>
    <row r="276" customFormat="false" ht="10.5" hidden="false" customHeight="true" outlineLevel="0" collapsed="false">
      <c r="B276" s="67"/>
      <c r="C276" s="51"/>
      <c r="D276" s="52"/>
      <c r="E276" s="52"/>
      <c r="F276" s="67"/>
      <c r="G276" s="44"/>
      <c r="H276" s="44"/>
      <c r="I276" s="44"/>
      <c r="J276" s="69"/>
      <c r="K276" s="44"/>
      <c r="L276" s="69"/>
      <c r="M276" s="80"/>
      <c r="N276" s="80"/>
      <c r="O276" s="44"/>
      <c r="P276" s="80"/>
      <c r="Q276" s="69"/>
      <c r="R276" s="80"/>
      <c r="S276" s="69"/>
      <c r="T276" s="69"/>
    </row>
    <row r="277" customFormat="false" ht="10.5" hidden="false" customHeight="true" outlineLevel="0" collapsed="false"/>
    <row r="278" customFormat="false" ht="10.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0.5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0.5" hidden="false" customHeight="true" outlineLevel="0" collapsed="false">
      <c r="B280" s="11" t="s">
        <v>8</v>
      </c>
      <c r="C280" s="12" t="s">
        <v>9</v>
      </c>
      <c r="D280" s="13" t="s">
        <v>10</v>
      </c>
      <c r="E280" s="13" t="s">
        <v>11</v>
      </c>
      <c r="F280" s="14" t="s">
        <v>12</v>
      </c>
      <c r="G280" s="14"/>
      <c r="H280" s="14"/>
      <c r="I280" s="15" t="s">
        <v>13</v>
      </c>
      <c r="J280" s="16" t="s">
        <v>14</v>
      </c>
      <c r="K280" s="16" t="s">
        <v>15</v>
      </c>
      <c r="L280" s="16"/>
      <c r="M280" s="17" t="s">
        <v>16</v>
      </c>
      <c r="N280" s="17"/>
      <c r="O280" s="17"/>
      <c r="P280" s="15" t="s">
        <v>17</v>
      </c>
      <c r="Q280" s="16" t="s">
        <v>18</v>
      </c>
      <c r="R280" s="16" t="s">
        <v>19</v>
      </c>
      <c r="S280" s="16"/>
      <c r="T280" s="10"/>
    </row>
    <row r="281" customFormat="false" ht="10.5" hidden="false" customHeight="true" outlineLevel="0" collapsed="false">
      <c r="B281" s="11"/>
      <c r="C281" s="12"/>
      <c r="D281" s="13"/>
      <c r="E281" s="13"/>
      <c r="F281" s="14"/>
      <c r="G281" s="14"/>
      <c r="H281" s="14"/>
      <c r="I281" s="15"/>
      <c r="J281" s="16"/>
      <c r="K281" s="16"/>
      <c r="L281" s="16"/>
      <c r="M281" s="17"/>
      <c r="N281" s="17"/>
      <c r="O281" s="17"/>
      <c r="P281" s="15"/>
      <c r="Q281" s="16"/>
      <c r="R281" s="16"/>
      <c r="S281" s="16"/>
      <c r="T281" s="10"/>
    </row>
    <row r="282" customFormat="false" ht="10.5" hidden="false" customHeight="true" outlineLevel="0" collapsed="false">
      <c r="B282" s="11"/>
      <c r="C282" s="12"/>
      <c r="D282" s="13"/>
      <c r="E282" s="13"/>
      <c r="F282" s="14" t="s">
        <v>20</v>
      </c>
      <c r="G282" s="18" t="s">
        <v>21</v>
      </c>
      <c r="H282" s="18" t="s">
        <v>22</v>
      </c>
      <c r="I282" s="15"/>
      <c r="J282" s="16"/>
      <c r="K282" s="19" t="s">
        <v>23</v>
      </c>
      <c r="L282" s="20" t="s">
        <v>24</v>
      </c>
      <c r="M282" s="21" t="s">
        <v>25</v>
      </c>
      <c r="N282" s="15" t="s">
        <v>21</v>
      </c>
      <c r="O282" s="15" t="s">
        <v>22</v>
      </c>
      <c r="P282" s="15"/>
      <c r="Q282" s="16"/>
      <c r="R282" s="19" t="s">
        <v>26</v>
      </c>
      <c r="S282" s="20" t="s">
        <v>27</v>
      </c>
      <c r="T282" s="10"/>
    </row>
    <row r="283" customFormat="false" ht="10.5" hidden="false" customHeight="true" outlineLevel="0" collapsed="false">
      <c r="B283" s="11"/>
      <c r="C283" s="12"/>
      <c r="D283" s="13"/>
      <c r="E283" s="13"/>
      <c r="F283" s="22" t="s">
        <v>28</v>
      </c>
      <c r="G283" s="22"/>
      <c r="H283" s="22"/>
      <c r="I283" s="22"/>
      <c r="J283" s="22"/>
      <c r="K283" s="22"/>
      <c r="L283" s="22"/>
      <c r="M283" s="22" t="s">
        <v>29</v>
      </c>
      <c r="N283" s="22"/>
      <c r="O283" s="22"/>
      <c r="P283" s="22"/>
      <c r="Q283" s="22"/>
      <c r="R283" s="22"/>
      <c r="S283" s="22"/>
      <c r="T283" s="23" t="s">
        <v>30</v>
      </c>
    </row>
    <row r="284" customFormat="false" ht="10.5" hidden="false" customHeight="true" outlineLevel="0" collapsed="false">
      <c r="B284" s="24" t="s">
        <v>31</v>
      </c>
      <c r="C284" s="25"/>
      <c r="D284" s="26" t="n">
        <v>11130.7927393635</v>
      </c>
      <c r="E284" s="27" t="n">
        <v>150</v>
      </c>
      <c r="F284" s="28" t="n">
        <v>0.0156909048137563</v>
      </c>
      <c r="G284" s="29" t="n">
        <v>-0.00596784187085437</v>
      </c>
      <c r="H284" s="29" t="n">
        <v>0.00972306294290192</v>
      </c>
      <c r="I284" s="30" t="n">
        <v>0</v>
      </c>
      <c r="J284" s="31"/>
      <c r="K284" s="32" t="n">
        <v>-0.34808221897301</v>
      </c>
      <c r="L284" s="32" t="n">
        <v>-2.21333333333333</v>
      </c>
      <c r="M284" s="33" t="n">
        <v>174.652209375002</v>
      </c>
      <c r="N284" s="34" t="n">
        <v>-66.426810965775</v>
      </c>
      <c r="O284" s="35" t="n">
        <v>108.225398409227</v>
      </c>
      <c r="P284" s="36" t="n">
        <v>0</v>
      </c>
      <c r="Q284" s="31"/>
      <c r="R284" s="36" t="n">
        <v>-3822.21870280035</v>
      </c>
      <c r="S284" s="37" t="n">
        <v>-332</v>
      </c>
      <c r="T284" s="37" t="n">
        <v>14835.3087827675</v>
      </c>
    </row>
    <row r="285" customFormat="false" ht="10.5" hidden="false" customHeight="true" outlineLevel="0" collapsed="false">
      <c r="B285" s="38" t="s">
        <v>33</v>
      </c>
      <c r="C285" s="39"/>
      <c r="D285" s="40" t="n">
        <v>5971.74031250004</v>
      </c>
      <c r="E285" s="41" t="n">
        <v>150</v>
      </c>
      <c r="F285" s="42" t="n">
        <v>0.029246450822622</v>
      </c>
      <c r="G285" s="43" t="s">
        <v>47</v>
      </c>
      <c r="H285" s="43" t="n">
        <v>0.029246450822622</v>
      </c>
      <c r="I285" s="44" t="n">
        <v>0</v>
      </c>
      <c r="J285" s="45"/>
      <c r="K285" s="46" t="s">
        <v>32</v>
      </c>
      <c r="L285" s="46" t="n">
        <v>-2.21333333333333</v>
      </c>
      <c r="M285" s="47" t="n">
        <v>174.652209375002</v>
      </c>
      <c r="N285" s="48" t="s">
        <v>47</v>
      </c>
      <c r="O285" s="49" t="n">
        <v>174.652209375002</v>
      </c>
      <c r="P285" s="48" t="n">
        <v>0</v>
      </c>
      <c r="Q285" s="45"/>
      <c r="R285" s="48" t="s">
        <v>32</v>
      </c>
      <c r="S285" s="46" t="n">
        <v>-332</v>
      </c>
      <c r="T285" s="46" t="n">
        <v>576.941898958328</v>
      </c>
    </row>
    <row r="286" customFormat="false" ht="10.5" hidden="false" customHeight="true" outlineLevel="0" collapsed="false">
      <c r="B286" s="50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55"/>
      <c r="P286" s="54"/>
      <c r="Q286" s="45"/>
      <c r="R286" s="54"/>
      <c r="S286" s="46"/>
      <c r="T286" s="46"/>
    </row>
    <row r="287" customFormat="false" ht="10.5" hidden="false" customHeight="true" outlineLevel="0" collapsed="false">
      <c r="B287" s="56" t="s">
        <v>34</v>
      </c>
      <c r="C287" s="57"/>
      <c r="D287" s="58" t="n">
        <v>5159.05242686342</v>
      </c>
      <c r="E287" s="59" t="s">
        <v>48</v>
      </c>
      <c r="F287" s="42" t="s">
        <v>48</v>
      </c>
      <c r="G287" s="43" t="n">
        <v>-0.0128757774625215</v>
      </c>
      <c r="H287" s="43" t="n">
        <v>-0.0128757774625215</v>
      </c>
      <c r="I287" s="44" t="n">
        <v>0</v>
      </c>
      <c r="J287" s="45"/>
      <c r="K287" s="46" t="n">
        <v>-0.740876111841369</v>
      </c>
      <c r="L287" s="46" t="s">
        <v>48</v>
      </c>
      <c r="M287" s="60" t="s">
        <v>48</v>
      </c>
      <c r="N287" s="61" t="n">
        <v>-66.426810965775</v>
      </c>
      <c r="O287" s="55" t="n">
        <v>-66.426810965775</v>
      </c>
      <c r="P287" s="62" t="n">
        <v>0</v>
      </c>
      <c r="Q287" s="45"/>
      <c r="R287" s="62" t="n">
        <v>-3822.21870280035</v>
      </c>
      <c r="S287" s="46" t="s">
        <v>48</v>
      </c>
      <c r="T287" s="46" t="n">
        <v>14258.3668838091</v>
      </c>
    </row>
    <row r="288" customFormat="false" ht="10.5" hidden="false" customHeight="true" outlineLevel="0" collapsed="false">
      <c r="B288" s="63" t="s">
        <v>35</v>
      </c>
      <c r="C288" s="64"/>
      <c r="D288" s="65" t="n">
        <v>71.7083175192037</v>
      </c>
      <c r="E288" s="66" t="s">
        <v>36</v>
      </c>
      <c r="F288" s="67" t="s">
        <v>48</v>
      </c>
      <c r="G288" s="43" t="s">
        <v>48</v>
      </c>
      <c r="H288" s="43" t="s">
        <v>48</v>
      </c>
      <c r="I288" s="44" t="n">
        <v>0</v>
      </c>
      <c r="J288" s="68"/>
      <c r="K288" s="46" t="n">
        <v>-0.0227258283810794</v>
      </c>
      <c r="L288" s="69" t="s">
        <v>36</v>
      </c>
      <c r="M288" s="70" t="s">
        <v>48</v>
      </c>
      <c r="N288" s="71" t="s">
        <v>48</v>
      </c>
      <c r="O288" s="55" t="s">
        <v>48</v>
      </c>
      <c r="P288" s="72" t="n">
        <v>0</v>
      </c>
      <c r="Q288" s="68"/>
      <c r="R288" s="72" t="n">
        <v>-1.62963091743737</v>
      </c>
      <c r="S288" s="73" t="s">
        <v>36</v>
      </c>
      <c r="T288" s="73" t="n">
        <v>5.97531336393703</v>
      </c>
    </row>
    <row r="289" customFormat="false" ht="10.5" hidden="false" customHeight="true" outlineLevel="0" collapsed="false">
      <c r="B289" s="74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55"/>
      <c r="P289" s="54"/>
      <c r="Q289" s="46"/>
      <c r="R289" s="54"/>
      <c r="S289" s="46"/>
      <c r="T289" s="46"/>
    </row>
    <row r="290" customFormat="false" ht="10.5" hidden="false" customHeight="true" outlineLevel="0" collapsed="false">
      <c r="B290" s="63" t="s">
        <v>37</v>
      </c>
      <c r="C290" s="64"/>
      <c r="D290" s="65" t="n">
        <v>5002.69465101088</v>
      </c>
      <c r="E290" s="66" t="s">
        <v>36</v>
      </c>
      <c r="F290" s="42" t="s">
        <v>32</v>
      </c>
      <c r="G290" s="43" t="n">
        <v>-0.0130312005124453</v>
      </c>
      <c r="H290" s="43" t="n">
        <v>-0.0130312005124453</v>
      </c>
      <c r="I290" s="44" t="n">
        <v>0</v>
      </c>
      <c r="J290" s="45"/>
      <c r="K290" s="46" t="n">
        <v>-0.77500149826571</v>
      </c>
      <c r="L290" s="46" t="s">
        <v>36</v>
      </c>
      <c r="M290" s="75" t="s">
        <v>32</v>
      </c>
      <c r="N290" s="72" t="n">
        <v>-65.1911170998602</v>
      </c>
      <c r="O290" s="55" t="n">
        <v>-65.1911170998602</v>
      </c>
      <c r="P290" s="72" t="n">
        <v>0</v>
      </c>
      <c r="Q290" s="45"/>
      <c r="R290" s="72" t="n">
        <v>-3877.09584989929</v>
      </c>
      <c r="S290" s="46" t="s">
        <v>36</v>
      </c>
      <c r="T290" s="46" t="n">
        <v>14455.0522123302</v>
      </c>
    </row>
    <row r="291" customFormat="false" ht="10.5" hidden="false" customHeight="true" outlineLevel="0" collapsed="false">
      <c r="B291" s="74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55"/>
      <c r="P291" s="54"/>
      <c r="Q291" s="46"/>
      <c r="R291" s="54"/>
      <c r="S291" s="46"/>
      <c r="T291" s="46"/>
    </row>
    <row r="292" customFormat="false" ht="10.5" hidden="false" customHeight="true" outlineLevel="0" collapsed="false">
      <c r="B292" s="63" t="s">
        <v>38</v>
      </c>
      <c r="C292" s="64"/>
      <c r="D292" s="76" t="s">
        <v>36</v>
      </c>
      <c r="E292" s="77" t="s">
        <v>36</v>
      </c>
      <c r="F292" s="42" t="s">
        <v>36</v>
      </c>
      <c r="G292" s="43" t="s">
        <v>36</v>
      </c>
      <c r="H292" s="43" t="s">
        <v>36</v>
      </c>
      <c r="I292" s="44" t="s">
        <v>36</v>
      </c>
      <c r="J292" s="68"/>
      <c r="K292" s="46" t="s">
        <v>36</v>
      </c>
      <c r="L292" s="69" t="s">
        <v>36</v>
      </c>
      <c r="M292" s="70" t="s">
        <v>36</v>
      </c>
      <c r="N292" s="72" t="s">
        <v>36</v>
      </c>
      <c r="O292" s="78" t="s">
        <v>36</v>
      </c>
      <c r="P292" s="72" t="s">
        <v>36</v>
      </c>
      <c r="Q292" s="68"/>
      <c r="R292" s="72" t="s">
        <v>36</v>
      </c>
      <c r="S292" s="73" t="s">
        <v>36</v>
      </c>
      <c r="T292" s="73" t="s">
        <v>36</v>
      </c>
    </row>
    <row r="293" customFormat="false" ht="10.5" hidden="false" customHeight="true" outlineLevel="0" collapsed="false">
      <c r="B293" s="74"/>
      <c r="C293" s="79"/>
      <c r="D293" s="52"/>
      <c r="E293" s="52"/>
      <c r="F293" s="67"/>
      <c r="G293" s="44"/>
      <c r="H293" s="44"/>
      <c r="I293" s="44"/>
      <c r="J293" s="69"/>
      <c r="K293" s="69"/>
      <c r="L293" s="69"/>
      <c r="M293" s="54"/>
      <c r="N293" s="54"/>
      <c r="O293" s="78"/>
      <c r="P293" s="54"/>
      <c r="Q293" s="69"/>
      <c r="R293" s="54"/>
      <c r="S293" s="69"/>
      <c r="T293" s="69"/>
    </row>
    <row r="294" customFormat="false" ht="10.5" hidden="false" customHeight="true" outlineLevel="0" collapsed="false">
      <c r="B294" s="63" t="s">
        <v>39</v>
      </c>
      <c r="C294" s="64"/>
      <c r="D294" s="76" t="n">
        <v>84.6494583333333</v>
      </c>
      <c r="E294" s="77" t="s">
        <v>48</v>
      </c>
      <c r="F294" s="67" t="s">
        <v>32</v>
      </c>
      <c r="G294" s="43" t="n">
        <v>-0.0145977764092581</v>
      </c>
      <c r="H294" s="43" t="n">
        <v>-0.0145977764092581</v>
      </c>
      <c r="I294" s="44" t="n">
        <v>0</v>
      </c>
      <c r="J294" s="68"/>
      <c r="K294" s="46" t="n">
        <v>0.667538565856626</v>
      </c>
      <c r="L294" s="69" t="s">
        <v>48</v>
      </c>
      <c r="M294" s="70" t="s">
        <v>32</v>
      </c>
      <c r="N294" s="72" t="n">
        <v>-1.23569386591481</v>
      </c>
      <c r="O294" s="78" t="n">
        <v>-1.23569386591481</v>
      </c>
      <c r="P294" s="72" t="n">
        <v>0</v>
      </c>
      <c r="Q294" s="68"/>
      <c r="R294" s="72" t="n">
        <v>56.5067780163736</v>
      </c>
      <c r="S294" s="73" t="s">
        <v>48</v>
      </c>
      <c r="T294" s="73" t="n">
        <v>-202.660641885016</v>
      </c>
    </row>
    <row r="295" customFormat="false" ht="10.5" hidden="false" customHeight="true" outlineLevel="0" collapsed="false">
      <c r="B295" s="74"/>
      <c r="C295" s="51"/>
      <c r="D295" s="52"/>
      <c r="E295" s="52"/>
      <c r="F295" s="67"/>
      <c r="G295" s="44"/>
      <c r="H295" s="44"/>
      <c r="I295" s="44"/>
      <c r="J295" s="69"/>
      <c r="K295" s="69"/>
      <c r="L295" s="69"/>
      <c r="M295" s="80"/>
      <c r="N295" s="80"/>
      <c r="O295" s="78"/>
      <c r="P295" s="80"/>
      <c r="Q295" s="69"/>
      <c r="R295" s="80"/>
      <c r="S295" s="69"/>
      <c r="T295" s="69"/>
    </row>
    <row r="296" customFormat="false" ht="10.5" hidden="false" customHeight="true" outlineLevel="0" collapsed="false">
      <c r="B296" s="63" t="s">
        <v>40</v>
      </c>
      <c r="C296" s="64"/>
      <c r="D296" s="76" t="s">
        <v>32</v>
      </c>
      <c r="E296" s="77" t="s">
        <v>32</v>
      </c>
      <c r="F296" s="67" t="s">
        <v>32</v>
      </c>
      <c r="G296" s="43" t="s">
        <v>32</v>
      </c>
      <c r="H296" s="43" t="s">
        <v>32</v>
      </c>
      <c r="I296" s="44" t="s">
        <v>32</v>
      </c>
      <c r="J296" s="68"/>
      <c r="K296" s="46" t="s">
        <v>32</v>
      </c>
      <c r="L296" s="69" t="s">
        <v>32</v>
      </c>
      <c r="M296" s="70" t="s">
        <v>32</v>
      </c>
      <c r="N296" s="72" t="s">
        <v>32</v>
      </c>
      <c r="O296" s="78" t="s">
        <v>32</v>
      </c>
      <c r="P296" s="72" t="s">
        <v>32</v>
      </c>
      <c r="Q296" s="68"/>
      <c r="R296" s="72" t="s">
        <v>32</v>
      </c>
      <c r="S296" s="73" t="s">
        <v>32</v>
      </c>
      <c r="T296" s="73" t="s">
        <v>32</v>
      </c>
    </row>
    <row r="297" customFormat="false" ht="10.5" hidden="false" customHeight="true" outlineLevel="0" collapsed="false">
      <c r="B297" s="67"/>
      <c r="C297" s="51"/>
      <c r="D297" s="52"/>
      <c r="E297" s="52"/>
      <c r="F297" s="67"/>
      <c r="G297" s="44"/>
      <c r="H297" s="44"/>
      <c r="I297" s="44"/>
      <c r="J297" s="69"/>
      <c r="K297" s="44"/>
      <c r="L297" s="69"/>
      <c r="M297" s="80"/>
      <c r="N297" s="80"/>
      <c r="O297" s="44"/>
      <c r="P297" s="80"/>
      <c r="Q297" s="69"/>
      <c r="R297" s="80"/>
      <c r="S297" s="69"/>
      <c r="T297" s="69"/>
    </row>
    <row r="298" customFormat="false" ht="10.5" hidden="false" customHeight="true" outlineLevel="0" collapsed="false"/>
    <row r="299" customFormat="false" ht="10.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0.5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0.5" hidden="false" customHeight="true" outlineLevel="0" collapsed="false">
      <c r="B301" s="11" t="s">
        <v>8</v>
      </c>
      <c r="C301" s="12" t="s">
        <v>9</v>
      </c>
      <c r="D301" s="13" t="s">
        <v>10</v>
      </c>
      <c r="E301" s="13" t="s">
        <v>11</v>
      </c>
      <c r="F301" s="14" t="s">
        <v>12</v>
      </c>
      <c r="G301" s="14"/>
      <c r="H301" s="14"/>
      <c r="I301" s="15" t="s">
        <v>13</v>
      </c>
      <c r="J301" s="16" t="s">
        <v>14</v>
      </c>
      <c r="K301" s="16" t="s">
        <v>15</v>
      </c>
      <c r="L301" s="16"/>
      <c r="M301" s="17" t="s">
        <v>16</v>
      </c>
      <c r="N301" s="17"/>
      <c r="O301" s="17"/>
      <c r="P301" s="15" t="s">
        <v>17</v>
      </c>
      <c r="Q301" s="16" t="s">
        <v>18</v>
      </c>
      <c r="R301" s="16" t="s">
        <v>19</v>
      </c>
      <c r="S301" s="16"/>
      <c r="T301" s="10"/>
    </row>
    <row r="302" customFormat="false" ht="10.5" hidden="false" customHeight="true" outlineLevel="0" collapsed="false">
      <c r="B302" s="11"/>
      <c r="C302" s="12"/>
      <c r="D302" s="13"/>
      <c r="E302" s="13"/>
      <c r="F302" s="14"/>
      <c r="G302" s="14"/>
      <c r="H302" s="14"/>
      <c r="I302" s="15"/>
      <c r="J302" s="16"/>
      <c r="K302" s="16"/>
      <c r="L302" s="16"/>
      <c r="M302" s="17"/>
      <c r="N302" s="17"/>
      <c r="O302" s="17"/>
      <c r="P302" s="15"/>
      <c r="Q302" s="16"/>
      <c r="R302" s="16"/>
      <c r="S302" s="16"/>
      <c r="T302" s="10"/>
    </row>
    <row r="303" customFormat="false" ht="10.5" hidden="false" customHeight="true" outlineLevel="0" collapsed="false">
      <c r="B303" s="11"/>
      <c r="C303" s="12"/>
      <c r="D303" s="13"/>
      <c r="E303" s="13"/>
      <c r="F303" s="14" t="s">
        <v>20</v>
      </c>
      <c r="G303" s="18" t="s">
        <v>21</v>
      </c>
      <c r="H303" s="18" t="s">
        <v>22</v>
      </c>
      <c r="I303" s="15"/>
      <c r="J303" s="16"/>
      <c r="K303" s="19" t="s">
        <v>23</v>
      </c>
      <c r="L303" s="20" t="s">
        <v>24</v>
      </c>
      <c r="M303" s="21" t="s">
        <v>25</v>
      </c>
      <c r="N303" s="15" t="s">
        <v>21</v>
      </c>
      <c r="O303" s="15" t="s">
        <v>22</v>
      </c>
      <c r="P303" s="15"/>
      <c r="Q303" s="16"/>
      <c r="R303" s="19" t="s">
        <v>26</v>
      </c>
      <c r="S303" s="20" t="s">
        <v>27</v>
      </c>
      <c r="T303" s="10"/>
    </row>
    <row r="304" customFormat="false" ht="10.5" hidden="false" customHeight="true" outlineLevel="0" collapsed="false">
      <c r="B304" s="11"/>
      <c r="C304" s="12"/>
      <c r="D304" s="13"/>
      <c r="E304" s="13"/>
      <c r="F304" s="22" t="s">
        <v>28</v>
      </c>
      <c r="G304" s="22"/>
      <c r="H304" s="22"/>
      <c r="I304" s="22"/>
      <c r="J304" s="22"/>
      <c r="K304" s="22"/>
      <c r="L304" s="22"/>
      <c r="M304" s="22" t="s">
        <v>29</v>
      </c>
      <c r="N304" s="22"/>
      <c r="O304" s="22"/>
      <c r="P304" s="22"/>
      <c r="Q304" s="22"/>
      <c r="R304" s="22"/>
      <c r="S304" s="22"/>
      <c r="T304" s="23" t="s">
        <v>30</v>
      </c>
    </row>
    <row r="305" customFormat="false" ht="10.5" hidden="false" customHeight="true" outlineLevel="0" collapsed="false">
      <c r="B305" s="24" t="s">
        <v>31</v>
      </c>
      <c r="C305" s="25"/>
      <c r="D305" s="26" t="n">
        <v>11227.683357419</v>
      </c>
      <c r="E305" s="27" t="n">
        <v>150</v>
      </c>
      <c r="F305" s="28" t="n">
        <v>0.0155554982996199</v>
      </c>
      <c r="G305" s="29" t="n">
        <v>-0.0059163416754073</v>
      </c>
      <c r="H305" s="29" t="n">
        <v>0.00963915662421256</v>
      </c>
      <c r="I305" s="30" t="n">
        <v>0</v>
      </c>
      <c r="J305" s="31"/>
      <c r="K305" s="32" t="n">
        <v>-0.34548164260094</v>
      </c>
      <c r="L305" s="32" t="n">
        <v>-2.17333333333333</v>
      </c>
      <c r="M305" s="33" t="n">
        <v>174.652209375002</v>
      </c>
      <c r="N305" s="34" t="n">
        <v>-66.426810965775</v>
      </c>
      <c r="O305" s="35" t="n">
        <v>108.225398409227</v>
      </c>
      <c r="P305" s="36" t="n">
        <v>0</v>
      </c>
      <c r="Q305" s="31"/>
      <c r="R305" s="36" t="n">
        <v>-3827.13624253421</v>
      </c>
      <c r="S305" s="37" t="n">
        <v>-326</v>
      </c>
      <c r="T305" s="37" t="n">
        <v>14831.3397617916</v>
      </c>
    </row>
    <row r="306" customFormat="false" ht="10.5" hidden="false" customHeight="true" outlineLevel="0" collapsed="false">
      <c r="B306" s="38" t="s">
        <v>33</v>
      </c>
      <c r="C306" s="39"/>
      <c r="D306" s="40" t="n">
        <v>5971.74031250004</v>
      </c>
      <c r="E306" s="41" t="n">
        <v>150</v>
      </c>
      <c r="F306" s="42" t="n">
        <v>0.029246450822622</v>
      </c>
      <c r="G306" s="43" t="s">
        <v>47</v>
      </c>
      <c r="H306" s="43" t="n">
        <v>0.029246450822622</v>
      </c>
      <c r="I306" s="44" t="n">
        <v>0</v>
      </c>
      <c r="J306" s="45"/>
      <c r="K306" s="46" t="s">
        <v>32</v>
      </c>
      <c r="L306" s="46" t="n">
        <v>-2.17333333333333</v>
      </c>
      <c r="M306" s="47" t="n">
        <v>174.652209375002</v>
      </c>
      <c r="N306" s="48" t="s">
        <v>47</v>
      </c>
      <c r="O306" s="49" t="n">
        <v>174.652209375002</v>
      </c>
      <c r="P306" s="48" t="n">
        <v>0</v>
      </c>
      <c r="Q306" s="45"/>
      <c r="R306" s="48" t="s">
        <v>32</v>
      </c>
      <c r="S306" s="46" t="n">
        <v>-326</v>
      </c>
      <c r="T306" s="46" t="n">
        <v>554.941898958328</v>
      </c>
    </row>
    <row r="307" customFormat="false" ht="10.5" hidden="false" customHeight="true" outlineLevel="0" collapsed="false">
      <c r="B307" s="50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55"/>
      <c r="P307" s="54"/>
      <c r="Q307" s="45"/>
      <c r="R307" s="54"/>
      <c r="S307" s="46"/>
      <c r="T307" s="46"/>
    </row>
    <row r="308" customFormat="false" ht="10.5" hidden="false" customHeight="true" outlineLevel="0" collapsed="false">
      <c r="B308" s="56" t="s">
        <v>34</v>
      </c>
      <c r="C308" s="57"/>
      <c r="D308" s="58" t="n">
        <v>5255.94304491897</v>
      </c>
      <c r="E308" s="59" t="s">
        <v>48</v>
      </c>
      <c r="F308" s="42" t="s">
        <v>48</v>
      </c>
      <c r="G308" s="43" t="n">
        <v>-0.0126384190996878</v>
      </c>
      <c r="H308" s="43" t="n">
        <v>-0.0126384190996878</v>
      </c>
      <c r="I308" s="44" t="n">
        <v>0</v>
      </c>
      <c r="J308" s="45"/>
      <c r="K308" s="46" t="n">
        <v>-0.728154055290607</v>
      </c>
      <c r="L308" s="46" t="s">
        <v>48</v>
      </c>
      <c r="M308" s="60" t="s">
        <v>48</v>
      </c>
      <c r="N308" s="61" t="n">
        <v>-66.426810965775</v>
      </c>
      <c r="O308" s="55" t="n">
        <v>-66.426810965775</v>
      </c>
      <c r="P308" s="62" t="n">
        <v>0</v>
      </c>
      <c r="Q308" s="45"/>
      <c r="R308" s="62" t="n">
        <v>-3827.13624253421</v>
      </c>
      <c r="S308" s="46" t="s">
        <v>48</v>
      </c>
      <c r="T308" s="46" t="n">
        <v>14276.3978628333</v>
      </c>
    </row>
    <row r="309" customFormat="false" ht="10.5" hidden="false" customHeight="true" outlineLevel="0" collapsed="false">
      <c r="B309" s="63" t="s">
        <v>35</v>
      </c>
      <c r="C309" s="64"/>
      <c r="D309" s="65" t="n">
        <v>71.7083175192037</v>
      </c>
      <c r="E309" s="66" t="s">
        <v>36</v>
      </c>
      <c r="F309" s="67" t="s">
        <v>48</v>
      </c>
      <c r="G309" s="43" t="s">
        <v>48</v>
      </c>
      <c r="H309" s="43" t="s">
        <v>48</v>
      </c>
      <c r="I309" s="44" t="n">
        <v>0</v>
      </c>
      <c r="J309" s="68"/>
      <c r="K309" s="46" t="n">
        <v>-0.0215881342062838</v>
      </c>
      <c r="L309" s="69" t="s">
        <v>36</v>
      </c>
      <c r="M309" s="70" t="s">
        <v>48</v>
      </c>
      <c r="N309" s="71" t="s">
        <v>48</v>
      </c>
      <c r="O309" s="55" t="s">
        <v>48</v>
      </c>
      <c r="P309" s="72" t="n">
        <v>0</v>
      </c>
      <c r="Q309" s="68"/>
      <c r="R309" s="72" t="n">
        <v>-1.54804878231138</v>
      </c>
      <c r="S309" s="73" t="s">
        <v>36</v>
      </c>
      <c r="T309" s="73" t="n">
        <v>5.67617886847507</v>
      </c>
    </row>
    <row r="310" customFormat="false" ht="10.5" hidden="false" customHeight="true" outlineLevel="0" collapsed="false">
      <c r="B310" s="74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55"/>
      <c r="P310" s="54"/>
      <c r="Q310" s="46"/>
      <c r="R310" s="54"/>
      <c r="S310" s="46"/>
      <c r="T310" s="46"/>
    </row>
    <row r="311" customFormat="false" ht="10.5" hidden="false" customHeight="true" outlineLevel="0" collapsed="false">
      <c r="B311" s="63" t="s">
        <v>37</v>
      </c>
      <c r="C311" s="64"/>
      <c r="D311" s="65" t="n">
        <v>5098.64283156644</v>
      </c>
      <c r="E311" s="66" t="s">
        <v>36</v>
      </c>
      <c r="F311" s="42" t="s">
        <v>32</v>
      </c>
      <c r="G311" s="43" t="n">
        <v>-0.0127859744746685</v>
      </c>
      <c r="H311" s="43" t="n">
        <v>-0.0127859744746685</v>
      </c>
      <c r="I311" s="44" t="n">
        <v>0</v>
      </c>
      <c r="J311" s="45"/>
      <c r="K311" s="46" t="n">
        <v>-0.761395501032344</v>
      </c>
      <c r="L311" s="46" t="s">
        <v>36</v>
      </c>
      <c r="M311" s="75" t="s">
        <v>32</v>
      </c>
      <c r="N311" s="72" t="n">
        <v>-65.1911170998602</v>
      </c>
      <c r="O311" s="55" t="n">
        <v>-65.1911170998602</v>
      </c>
      <c r="P311" s="72" t="n">
        <v>0</v>
      </c>
      <c r="Q311" s="45"/>
      <c r="R311" s="72" t="n">
        <v>-3882.0837133255</v>
      </c>
      <c r="S311" s="46" t="s">
        <v>36</v>
      </c>
      <c r="T311" s="46" t="n">
        <v>14473.341044893</v>
      </c>
    </row>
    <row r="312" customFormat="false" ht="10.5" hidden="false" customHeight="true" outlineLevel="0" collapsed="false">
      <c r="B312" s="74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55"/>
      <c r="P312" s="54"/>
      <c r="Q312" s="46"/>
      <c r="R312" s="54"/>
      <c r="S312" s="46"/>
      <c r="T312" s="46"/>
    </row>
    <row r="313" customFormat="false" ht="10.5" hidden="false" customHeight="true" outlineLevel="0" collapsed="false">
      <c r="B313" s="63" t="s">
        <v>38</v>
      </c>
      <c r="C313" s="64"/>
      <c r="D313" s="76" t="s">
        <v>36</v>
      </c>
      <c r="E313" s="77" t="s">
        <v>36</v>
      </c>
      <c r="F313" s="42" t="s">
        <v>36</v>
      </c>
      <c r="G313" s="43" t="s">
        <v>36</v>
      </c>
      <c r="H313" s="43" t="s">
        <v>36</v>
      </c>
      <c r="I313" s="44" t="s">
        <v>36</v>
      </c>
      <c r="J313" s="68"/>
      <c r="K313" s="46" t="s">
        <v>36</v>
      </c>
      <c r="L313" s="69" t="s">
        <v>36</v>
      </c>
      <c r="M313" s="70" t="s">
        <v>36</v>
      </c>
      <c r="N313" s="72" t="s">
        <v>36</v>
      </c>
      <c r="O313" s="78" t="s">
        <v>36</v>
      </c>
      <c r="P313" s="72" t="s">
        <v>36</v>
      </c>
      <c r="Q313" s="68"/>
      <c r="R313" s="72" t="s">
        <v>36</v>
      </c>
      <c r="S313" s="73" t="s">
        <v>36</v>
      </c>
      <c r="T313" s="73" t="s">
        <v>36</v>
      </c>
    </row>
    <row r="314" customFormat="false" ht="10.5" hidden="false" customHeight="true" outlineLevel="0" collapsed="false">
      <c r="B314" s="74"/>
      <c r="C314" s="79"/>
      <c r="D314" s="52"/>
      <c r="E314" s="52"/>
      <c r="F314" s="67"/>
      <c r="G314" s="44"/>
      <c r="H314" s="44"/>
      <c r="I314" s="44"/>
      <c r="J314" s="69"/>
      <c r="K314" s="69"/>
      <c r="L314" s="69"/>
      <c r="M314" s="54"/>
      <c r="N314" s="54"/>
      <c r="O314" s="78"/>
      <c r="P314" s="54"/>
      <c r="Q314" s="69"/>
      <c r="R314" s="54"/>
      <c r="S314" s="69"/>
      <c r="T314" s="69"/>
    </row>
    <row r="315" customFormat="false" ht="10.5" hidden="false" customHeight="true" outlineLevel="0" collapsed="false">
      <c r="B315" s="63" t="s">
        <v>39</v>
      </c>
      <c r="C315" s="64"/>
      <c r="D315" s="76" t="n">
        <v>85.5918958333334</v>
      </c>
      <c r="E315" s="77" t="s">
        <v>48</v>
      </c>
      <c r="F315" s="67" t="s">
        <v>32</v>
      </c>
      <c r="G315" s="43" t="n">
        <v>-0.0144370428284587</v>
      </c>
      <c r="H315" s="43" t="n">
        <v>-0.0144370428284587</v>
      </c>
      <c r="I315" s="44" t="n">
        <v>0</v>
      </c>
      <c r="J315" s="68"/>
      <c r="K315" s="46" t="n">
        <v>0.660056878324189</v>
      </c>
      <c r="L315" s="69" t="s">
        <v>48</v>
      </c>
      <c r="M315" s="70" t="s">
        <v>32</v>
      </c>
      <c r="N315" s="72" t="n">
        <v>-1.23569386591481</v>
      </c>
      <c r="O315" s="78" t="n">
        <v>-1.23569386591481</v>
      </c>
      <c r="P315" s="72" t="n">
        <v>0</v>
      </c>
      <c r="Q315" s="68"/>
      <c r="R315" s="72" t="n">
        <v>56.4955195735992</v>
      </c>
      <c r="S315" s="73" t="s">
        <v>48</v>
      </c>
      <c r="T315" s="73" t="n">
        <v>-202.619360928176</v>
      </c>
    </row>
    <row r="316" customFormat="false" ht="10.5" hidden="false" customHeight="true" outlineLevel="0" collapsed="false">
      <c r="B316" s="74"/>
      <c r="C316" s="51"/>
      <c r="D316" s="52"/>
      <c r="E316" s="52"/>
      <c r="F316" s="67"/>
      <c r="G316" s="44"/>
      <c r="H316" s="44"/>
      <c r="I316" s="44"/>
      <c r="J316" s="69"/>
      <c r="K316" s="69"/>
      <c r="L316" s="69"/>
      <c r="M316" s="80"/>
      <c r="N316" s="80"/>
      <c r="O316" s="78"/>
      <c r="P316" s="80"/>
      <c r="Q316" s="69"/>
      <c r="R316" s="80"/>
      <c r="S316" s="69"/>
      <c r="T316" s="69"/>
    </row>
    <row r="317" customFormat="false" ht="10.5" hidden="false" customHeight="true" outlineLevel="0" collapsed="false">
      <c r="B317" s="63" t="s">
        <v>40</v>
      </c>
      <c r="C317" s="64"/>
      <c r="D317" s="76" t="s">
        <v>32</v>
      </c>
      <c r="E317" s="77" t="s">
        <v>32</v>
      </c>
      <c r="F317" s="67" t="s">
        <v>32</v>
      </c>
      <c r="G317" s="43" t="s">
        <v>32</v>
      </c>
      <c r="H317" s="43" t="s">
        <v>32</v>
      </c>
      <c r="I317" s="44" t="s">
        <v>32</v>
      </c>
      <c r="J317" s="68"/>
      <c r="K317" s="46" t="s">
        <v>32</v>
      </c>
      <c r="L317" s="69" t="s">
        <v>32</v>
      </c>
      <c r="M317" s="70" t="s">
        <v>32</v>
      </c>
      <c r="N317" s="72" t="s">
        <v>32</v>
      </c>
      <c r="O317" s="78" t="s">
        <v>32</v>
      </c>
      <c r="P317" s="72" t="s">
        <v>32</v>
      </c>
      <c r="Q317" s="68"/>
      <c r="R317" s="72" t="s">
        <v>32</v>
      </c>
      <c r="S317" s="73" t="s">
        <v>32</v>
      </c>
      <c r="T317" s="73" t="s">
        <v>32</v>
      </c>
    </row>
    <row r="318" customFormat="false" ht="10.5" hidden="false" customHeight="true" outlineLevel="0" collapsed="false">
      <c r="B318" s="67"/>
      <c r="C318" s="51"/>
      <c r="D318" s="52"/>
      <c r="E318" s="52"/>
      <c r="F318" s="67"/>
      <c r="G318" s="44"/>
      <c r="H318" s="44"/>
      <c r="I318" s="44"/>
      <c r="J318" s="69"/>
      <c r="K318" s="44"/>
      <c r="L318" s="69"/>
      <c r="M318" s="80"/>
      <c r="N318" s="80"/>
      <c r="O318" s="44"/>
      <c r="P318" s="80"/>
      <c r="Q318" s="69"/>
      <c r="R318" s="80"/>
      <c r="S318" s="69"/>
      <c r="T318" s="69"/>
    </row>
    <row r="319" customFormat="false" ht="10.5" hidden="false" customHeight="true" outlineLevel="0" collapsed="false"/>
    <row r="320" customFormat="false" ht="10.5" hidden="false" customHeight="true" outlineLevel="0" collapsed="false">
      <c r="A320" s="6" t="n"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0.5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0.5" hidden="false" customHeight="true" outlineLevel="0" collapsed="false">
      <c r="B322" s="11" t="s">
        <v>8</v>
      </c>
      <c r="C322" s="12" t="s">
        <v>9</v>
      </c>
      <c r="D322" s="13" t="s">
        <v>10</v>
      </c>
      <c r="E322" s="13" t="s">
        <v>11</v>
      </c>
      <c r="F322" s="14" t="s">
        <v>12</v>
      </c>
      <c r="G322" s="14"/>
      <c r="H322" s="14"/>
      <c r="I322" s="15" t="s">
        <v>13</v>
      </c>
      <c r="J322" s="16" t="s">
        <v>14</v>
      </c>
      <c r="K322" s="16" t="s">
        <v>15</v>
      </c>
      <c r="L322" s="16"/>
      <c r="M322" s="17" t="s">
        <v>16</v>
      </c>
      <c r="N322" s="17"/>
      <c r="O322" s="17"/>
      <c r="P322" s="15" t="s">
        <v>17</v>
      </c>
      <c r="Q322" s="16" t="s">
        <v>18</v>
      </c>
      <c r="R322" s="16" t="s">
        <v>19</v>
      </c>
      <c r="S322" s="16"/>
      <c r="T322" s="10"/>
    </row>
    <row r="323" customFormat="false" ht="10.5" hidden="false" customHeight="true" outlineLevel="0" collapsed="false">
      <c r="B323" s="11"/>
      <c r="C323" s="12"/>
      <c r="D323" s="13"/>
      <c r="E323" s="13"/>
      <c r="F323" s="14"/>
      <c r="G323" s="14"/>
      <c r="H323" s="14"/>
      <c r="I323" s="15"/>
      <c r="J323" s="16"/>
      <c r="K323" s="16"/>
      <c r="L323" s="16"/>
      <c r="M323" s="17"/>
      <c r="N323" s="17"/>
      <c r="O323" s="17"/>
      <c r="P323" s="15"/>
      <c r="Q323" s="16"/>
      <c r="R323" s="16"/>
      <c r="S323" s="16"/>
      <c r="T323" s="10"/>
    </row>
    <row r="324" customFormat="false" ht="10.5" hidden="false" customHeight="true" outlineLevel="0" collapsed="false">
      <c r="B324" s="11"/>
      <c r="C324" s="12"/>
      <c r="D324" s="13"/>
      <c r="E324" s="13"/>
      <c r="F324" s="14" t="s">
        <v>20</v>
      </c>
      <c r="G324" s="18" t="s">
        <v>21</v>
      </c>
      <c r="H324" s="18" t="s">
        <v>22</v>
      </c>
      <c r="I324" s="15"/>
      <c r="J324" s="16"/>
      <c r="K324" s="19" t="s">
        <v>23</v>
      </c>
      <c r="L324" s="20" t="s">
        <v>24</v>
      </c>
      <c r="M324" s="21" t="s">
        <v>25</v>
      </c>
      <c r="N324" s="15" t="s">
        <v>21</v>
      </c>
      <c r="O324" s="15" t="s">
        <v>22</v>
      </c>
      <c r="P324" s="15"/>
      <c r="Q324" s="16"/>
      <c r="R324" s="19" t="s">
        <v>26</v>
      </c>
      <c r="S324" s="20" t="s">
        <v>27</v>
      </c>
      <c r="T324" s="10"/>
    </row>
    <row r="325" customFormat="false" ht="10.5" hidden="false" customHeight="true" outlineLevel="0" collapsed="false">
      <c r="B325" s="11"/>
      <c r="C325" s="12"/>
      <c r="D325" s="13"/>
      <c r="E325" s="13"/>
      <c r="F325" s="22" t="s">
        <v>28</v>
      </c>
      <c r="G325" s="22"/>
      <c r="H325" s="22"/>
      <c r="I325" s="22"/>
      <c r="J325" s="22"/>
      <c r="K325" s="22"/>
      <c r="L325" s="22"/>
      <c r="M325" s="22" t="s">
        <v>29</v>
      </c>
      <c r="N325" s="22"/>
      <c r="O325" s="22"/>
      <c r="P325" s="22"/>
      <c r="Q325" s="22"/>
      <c r="R325" s="22"/>
      <c r="S325" s="22"/>
      <c r="T325" s="23" t="s">
        <v>30</v>
      </c>
    </row>
    <row r="326" customFormat="false" ht="10.5" hidden="false" customHeight="true" outlineLevel="0" collapsed="false">
      <c r="B326" s="24" t="s">
        <v>31</v>
      </c>
      <c r="C326" s="25"/>
      <c r="D326" s="26" t="n">
        <v>11324.5739754746</v>
      </c>
      <c r="E326" s="27" t="n">
        <v>150</v>
      </c>
      <c r="F326" s="28" t="n">
        <v>0.0154224088034784</v>
      </c>
      <c r="G326" s="29" t="n">
        <v>-0.00586572272914058</v>
      </c>
      <c r="H326" s="29" t="n">
        <v>0.00955668607433785</v>
      </c>
      <c r="I326" s="30" t="n">
        <v>0</v>
      </c>
      <c r="J326" s="31"/>
      <c r="K326" s="32" t="n">
        <v>-0.342920476053555</v>
      </c>
      <c r="L326" s="32" t="n">
        <v>-2.13333333333333</v>
      </c>
      <c r="M326" s="33" t="n">
        <v>174.652209375002</v>
      </c>
      <c r="N326" s="34" t="n">
        <v>-66.426810965775</v>
      </c>
      <c r="O326" s="35" t="n">
        <v>108.225398409227</v>
      </c>
      <c r="P326" s="36" t="n">
        <v>0</v>
      </c>
      <c r="Q326" s="31"/>
      <c r="R326" s="36" t="n">
        <v>-3831.99022736541</v>
      </c>
      <c r="S326" s="37" t="n">
        <v>-320</v>
      </c>
      <c r="T326" s="37" t="n">
        <v>14827.1377061727</v>
      </c>
    </row>
    <row r="327" customFormat="false" ht="10.5" hidden="false" customHeight="true" outlineLevel="0" collapsed="false">
      <c r="B327" s="38" t="s">
        <v>33</v>
      </c>
      <c r="C327" s="39"/>
      <c r="D327" s="40" t="n">
        <v>5971.74031250004</v>
      </c>
      <c r="E327" s="41" t="n">
        <v>150</v>
      </c>
      <c r="F327" s="42" t="n">
        <v>0.029246450822622</v>
      </c>
      <c r="G327" s="43" t="s">
        <v>47</v>
      </c>
      <c r="H327" s="43" t="n">
        <v>0.029246450822622</v>
      </c>
      <c r="I327" s="44" t="n">
        <v>0</v>
      </c>
      <c r="J327" s="45"/>
      <c r="K327" s="46" t="s">
        <v>32</v>
      </c>
      <c r="L327" s="46" t="n">
        <v>-2.13333333333333</v>
      </c>
      <c r="M327" s="47" t="n">
        <v>174.652209375002</v>
      </c>
      <c r="N327" s="48" t="s">
        <v>47</v>
      </c>
      <c r="O327" s="49" t="n">
        <v>174.652209375002</v>
      </c>
      <c r="P327" s="48" t="n">
        <v>0</v>
      </c>
      <c r="Q327" s="45"/>
      <c r="R327" s="48" t="s">
        <v>32</v>
      </c>
      <c r="S327" s="46" t="n">
        <v>-320</v>
      </c>
      <c r="T327" s="46" t="n">
        <v>532.941898958328</v>
      </c>
    </row>
    <row r="328" customFormat="false" ht="10.5" hidden="false" customHeight="true" outlineLevel="0" collapsed="false">
      <c r="B328" s="50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55"/>
      <c r="P328" s="54"/>
      <c r="Q328" s="45"/>
      <c r="R328" s="54"/>
      <c r="S328" s="46"/>
      <c r="T328" s="46"/>
    </row>
    <row r="329" customFormat="false" ht="10.5" hidden="false" customHeight="true" outlineLevel="0" collapsed="false">
      <c r="B329" s="56" t="s">
        <v>34</v>
      </c>
      <c r="C329" s="57"/>
      <c r="D329" s="58" t="n">
        <v>5352.83366297453</v>
      </c>
      <c r="E329" s="59" t="s">
        <v>48</v>
      </c>
      <c r="F329" s="42" t="s">
        <v>48</v>
      </c>
      <c r="G329" s="43" t="n">
        <v>-0.0124096534934848</v>
      </c>
      <c r="H329" s="43" t="n">
        <v>-0.0124096534934848</v>
      </c>
      <c r="I329" s="44" t="n">
        <v>0</v>
      </c>
      <c r="J329" s="45"/>
      <c r="K329" s="46" t="n">
        <v>-0.715880684630877</v>
      </c>
      <c r="L329" s="46" t="s">
        <v>48</v>
      </c>
      <c r="M329" s="60" t="s">
        <v>48</v>
      </c>
      <c r="N329" s="61" t="n">
        <v>-66.426810965775</v>
      </c>
      <c r="O329" s="55" t="n">
        <v>-66.426810965775</v>
      </c>
      <c r="P329" s="62" t="n">
        <v>0</v>
      </c>
      <c r="Q329" s="45"/>
      <c r="R329" s="62" t="n">
        <v>-3831.99022736541</v>
      </c>
      <c r="S329" s="46" t="s">
        <v>48</v>
      </c>
      <c r="T329" s="46" t="n">
        <v>14294.1958072144</v>
      </c>
    </row>
    <row r="330" customFormat="false" ht="10.5" hidden="false" customHeight="true" outlineLevel="0" collapsed="false">
      <c r="B330" s="63" t="s">
        <v>35</v>
      </c>
      <c r="C330" s="64"/>
      <c r="D330" s="65" t="n">
        <v>71.7083175192037</v>
      </c>
      <c r="E330" s="66" t="s">
        <v>36</v>
      </c>
      <c r="F330" s="67" t="s">
        <v>48</v>
      </c>
      <c r="G330" s="43" t="s">
        <v>48</v>
      </c>
      <c r="H330" s="43" t="s">
        <v>48</v>
      </c>
      <c r="I330" s="44" t="n">
        <v>0</v>
      </c>
      <c r="J330" s="68"/>
      <c r="K330" s="46" t="n">
        <v>-0.0205125079264287</v>
      </c>
      <c r="L330" s="69" t="s">
        <v>36</v>
      </c>
      <c r="M330" s="70" t="s">
        <v>48</v>
      </c>
      <c r="N330" s="71" t="s">
        <v>48</v>
      </c>
      <c r="O330" s="55" t="s">
        <v>48</v>
      </c>
      <c r="P330" s="72" t="n">
        <v>0</v>
      </c>
      <c r="Q330" s="68"/>
      <c r="R330" s="72" t="n">
        <v>-1.47091743150353</v>
      </c>
      <c r="S330" s="73" t="s">
        <v>36</v>
      </c>
      <c r="T330" s="73" t="n">
        <v>5.39336391551295</v>
      </c>
    </row>
    <row r="331" customFormat="false" ht="10.5" hidden="false" customHeight="true" outlineLevel="0" collapsed="false">
      <c r="B331" s="74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55"/>
      <c r="P331" s="54"/>
      <c r="Q331" s="46"/>
      <c r="R331" s="54"/>
      <c r="S331" s="46"/>
      <c r="T331" s="46"/>
    </row>
    <row r="332" customFormat="false" ht="10.5" hidden="false" customHeight="true" outlineLevel="0" collapsed="false">
      <c r="B332" s="63" t="s">
        <v>37</v>
      </c>
      <c r="C332" s="64"/>
      <c r="D332" s="65" t="n">
        <v>5194.59101212199</v>
      </c>
      <c r="E332" s="66" t="s">
        <v>36</v>
      </c>
      <c r="F332" s="42" t="s">
        <v>32</v>
      </c>
      <c r="G332" s="43" t="n">
        <v>-0.0125498074723749</v>
      </c>
      <c r="H332" s="43" t="n">
        <v>-0.0125498074723749</v>
      </c>
      <c r="I332" s="44" t="n">
        <v>0</v>
      </c>
      <c r="J332" s="45"/>
      <c r="K332" s="46" t="n">
        <v>-0.748279484386899</v>
      </c>
      <c r="L332" s="46" t="s">
        <v>36</v>
      </c>
      <c r="M332" s="75" t="s">
        <v>32</v>
      </c>
      <c r="N332" s="72" t="n">
        <v>-65.1911170998602</v>
      </c>
      <c r="O332" s="55" t="n">
        <v>-65.1911170998602</v>
      </c>
      <c r="P332" s="72" t="n">
        <v>0</v>
      </c>
      <c r="Q332" s="45"/>
      <c r="R332" s="72" t="n">
        <v>-3887.00588415146</v>
      </c>
      <c r="S332" s="46" t="s">
        <v>36</v>
      </c>
      <c r="T332" s="46" t="n">
        <v>14491.3890045882</v>
      </c>
    </row>
    <row r="333" customFormat="false" ht="10.5" hidden="false" customHeight="true" outlineLevel="0" collapsed="false">
      <c r="B333" s="74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55"/>
      <c r="P333" s="54"/>
      <c r="Q333" s="46"/>
      <c r="R333" s="54"/>
      <c r="S333" s="46"/>
      <c r="T333" s="46"/>
    </row>
    <row r="334" customFormat="false" ht="10.5" hidden="false" customHeight="true" outlineLevel="0" collapsed="false">
      <c r="B334" s="63" t="s">
        <v>38</v>
      </c>
      <c r="C334" s="64"/>
      <c r="D334" s="76" t="s">
        <v>36</v>
      </c>
      <c r="E334" s="77" t="s">
        <v>36</v>
      </c>
      <c r="F334" s="42" t="s">
        <v>36</v>
      </c>
      <c r="G334" s="43" t="s">
        <v>36</v>
      </c>
      <c r="H334" s="43" t="s">
        <v>36</v>
      </c>
      <c r="I334" s="44" t="s">
        <v>36</v>
      </c>
      <c r="J334" s="68"/>
      <c r="K334" s="46" t="s">
        <v>36</v>
      </c>
      <c r="L334" s="69" t="s">
        <v>36</v>
      </c>
      <c r="M334" s="70" t="s">
        <v>36</v>
      </c>
      <c r="N334" s="72" t="s">
        <v>36</v>
      </c>
      <c r="O334" s="78" t="s">
        <v>36</v>
      </c>
      <c r="P334" s="72" t="s">
        <v>36</v>
      </c>
      <c r="Q334" s="68"/>
      <c r="R334" s="72" t="s">
        <v>36</v>
      </c>
      <c r="S334" s="73" t="s">
        <v>36</v>
      </c>
      <c r="T334" s="73" t="s">
        <v>36</v>
      </c>
    </row>
    <row r="335" customFormat="false" ht="10.5" hidden="false" customHeight="true" outlineLevel="0" collapsed="false">
      <c r="B335" s="74"/>
      <c r="C335" s="79"/>
      <c r="D335" s="52"/>
      <c r="E335" s="52"/>
      <c r="F335" s="67"/>
      <c r="G335" s="44"/>
      <c r="H335" s="44"/>
      <c r="I335" s="44"/>
      <c r="J335" s="69"/>
      <c r="K335" s="69"/>
      <c r="L335" s="69"/>
      <c r="M335" s="54"/>
      <c r="N335" s="54"/>
      <c r="O335" s="78"/>
      <c r="P335" s="54"/>
      <c r="Q335" s="69"/>
      <c r="R335" s="54"/>
      <c r="S335" s="69"/>
      <c r="T335" s="69"/>
    </row>
    <row r="336" customFormat="false" ht="10.5" hidden="false" customHeight="true" outlineLevel="0" collapsed="false">
      <c r="B336" s="63" t="s">
        <v>39</v>
      </c>
      <c r="C336" s="64"/>
      <c r="D336" s="76" t="n">
        <v>86.5343333333333</v>
      </c>
      <c r="E336" s="77" t="s">
        <v>48</v>
      </c>
      <c r="F336" s="67" t="s">
        <v>32</v>
      </c>
      <c r="G336" s="43" t="n">
        <v>-0.0142798103170781</v>
      </c>
      <c r="H336" s="43" t="n">
        <v>-0.0142798103170781</v>
      </c>
      <c r="I336" s="44" t="n">
        <v>0</v>
      </c>
      <c r="J336" s="68"/>
      <c r="K336" s="46" t="n">
        <v>0.652764885816704</v>
      </c>
      <c r="L336" s="69" t="s">
        <v>48</v>
      </c>
      <c r="M336" s="70" t="s">
        <v>32</v>
      </c>
      <c r="N336" s="72" t="n">
        <v>-1.23569386591481</v>
      </c>
      <c r="O336" s="78" t="n">
        <v>-1.23569386591481</v>
      </c>
      <c r="P336" s="72" t="n">
        <v>0</v>
      </c>
      <c r="Q336" s="68"/>
      <c r="R336" s="72" t="n">
        <v>56.4865742175579</v>
      </c>
      <c r="S336" s="73" t="s">
        <v>48</v>
      </c>
      <c r="T336" s="73" t="n">
        <v>-202.586561289358</v>
      </c>
    </row>
    <row r="337" customFormat="false" ht="10.5" hidden="false" customHeight="true" outlineLevel="0" collapsed="false">
      <c r="B337" s="74"/>
      <c r="C337" s="51"/>
      <c r="D337" s="52"/>
      <c r="E337" s="52"/>
      <c r="F337" s="67"/>
      <c r="G337" s="44"/>
      <c r="H337" s="44"/>
      <c r="I337" s="44"/>
      <c r="J337" s="69"/>
      <c r="K337" s="69"/>
      <c r="L337" s="69"/>
      <c r="M337" s="80"/>
      <c r="N337" s="80"/>
      <c r="O337" s="78"/>
      <c r="P337" s="80"/>
      <c r="Q337" s="69"/>
      <c r="R337" s="80"/>
      <c r="S337" s="69"/>
      <c r="T337" s="69"/>
    </row>
    <row r="338" customFormat="false" ht="10.5" hidden="false" customHeight="true" outlineLevel="0" collapsed="false">
      <c r="B338" s="63" t="s">
        <v>40</v>
      </c>
      <c r="C338" s="64"/>
      <c r="D338" s="76" t="s">
        <v>32</v>
      </c>
      <c r="E338" s="77" t="s">
        <v>32</v>
      </c>
      <c r="F338" s="67" t="s">
        <v>32</v>
      </c>
      <c r="G338" s="43" t="s">
        <v>32</v>
      </c>
      <c r="H338" s="43" t="s">
        <v>32</v>
      </c>
      <c r="I338" s="44" t="s">
        <v>32</v>
      </c>
      <c r="J338" s="68"/>
      <c r="K338" s="46" t="s">
        <v>32</v>
      </c>
      <c r="L338" s="69" t="s">
        <v>32</v>
      </c>
      <c r="M338" s="70" t="s">
        <v>32</v>
      </c>
      <c r="N338" s="72" t="s">
        <v>32</v>
      </c>
      <c r="O338" s="78" t="s">
        <v>32</v>
      </c>
      <c r="P338" s="72" t="s">
        <v>32</v>
      </c>
      <c r="Q338" s="68"/>
      <c r="R338" s="72" t="s">
        <v>32</v>
      </c>
      <c r="S338" s="73" t="s">
        <v>32</v>
      </c>
      <c r="T338" s="73" t="s">
        <v>32</v>
      </c>
    </row>
    <row r="339" customFormat="false" ht="10.5" hidden="false" customHeight="true" outlineLevel="0" collapsed="false">
      <c r="B339" s="67"/>
      <c r="C339" s="51"/>
      <c r="D339" s="52"/>
      <c r="E339" s="52"/>
      <c r="F339" s="67"/>
      <c r="G339" s="44"/>
      <c r="H339" s="44"/>
      <c r="I339" s="44"/>
      <c r="J339" s="69"/>
      <c r="K339" s="44"/>
      <c r="L339" s="69"/>
      <c r="M339" s="80"/>
      <c r="N339" s="80"/>
      <c r="O339" s="44"/>
      <c r="P339" s="80"/>
      <c r="Q339" s="69"/>
      <c r="R339" s="80"/>
      <c r="S339" s="69"/>
      <c r="T339" s="69"/>
    </row>
    <row r="340" customFormat="false" ht="10.5" hidden="false" customHeight="true" outlineLevel="0" collapsed="false"/>
    <row r="341" customFormat="false" ht="10.5" hidden="false" customHeight="true" outlineLevel="0" collapsed="false">
      <c r="A341" s="6" t="n"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0.5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0.5" hidden="false" customHeight="true" outlineLevel="0" collapsed="false">
      <c r="B343" s="11" t="s">
        <v>8</v>
      </c>
      <c r="C343" s="12" t="s">
        <v>9</v>
      </c>
      <c r="D343" s="13" t="s">
        <v>10</v>
      </c>
      <c r="E343" s="13" t="s">
        <v>11</v>
      </c>
      <c r="F343" s="14" t="s">
        <v>12</v>
      </c>
      <c r="G343" s="14"/>
      <c r="H343" s="14"/>
      <c r="I343" s="15" t="s">
        <v>13</v>
      </c>
      <c r="J343" s="16" t="s">
        <v>14</v>
      </c>
      <c r="K343" s="16" t="s">
        <v>15</v>
      </c>
      <c r="L343" s="16"/>
      <c r="M343" s="17" t="s">
        <v>16</v>
      </c>
      <c r="N343" s="17"/>
      <c r="O343" s="17"/>
      <c r="P343" s="15" t="s">
        <v>17</v>
      </c>
      <c r="Q343" s="16" t="s">
        <v>18</v>
      </c>
      <c r="R343" s="16" t="s">
        <v>19</v>
      </c>
      <c r="S343" s="16"/>
      <c r="T343" s="10"/>
    </row>
    <row r="344" customFormat="false" ht="10.5" hidden="false" customHeight="true" outlineLevel="0" collapsed="false">
      <c r="B344" s="11"/>
      <c r="C344" s="12"/>
      <c r="D344" s="13"/>
      <c r="E344" s="13"/>
      <c r="F344" s="14"/>
      <c r="G344" s="14"/>
      <c r="H344" s="14"/>
      <c r="I344" s="15"/>
      <c r="J344" s="16"/>
      <c r="K344" s="16"/>
      <c r="L344" s="16"/>
      <c r="M344" s="17"/>
      <c r="N344" s="17"/>
      <c r="O344" s="17"/>
      <c r="P344" s="15"/>
      <c r="Q344" s="16"/>
      <c r="R344" s="16"/>
      <c r="S344" s="16"/>
      <c r="T344" s="10"/>
    </row>
    <row r="345" customFormat="false" ht="10.5" hidden="false" customHeight="true" outlineLevel="0" collapsed="false">
      <c r="B345" s="11"/>
      <c r="C345" s="12"/>
      <c r="D345" s="13"/>
      <c r="E345" s="13"/>
      <c r="F345" s="14" t="s">
        <v>20</v>
      </c>
      <c r="G345" s="18" t="s">
        <v>21</v>
      </c>
      <c r="H345" s="18" t="s">
        <v>22</v>
      </c>
      <c r="I345" s="15"/>
      <c r="J345" s="16"/>
      <c r="K345" s="19" t="s">
        <v>23</v>
      </c>
      <c r="L345" s="20" t="s">
        <v>24</v>
      </c>
      <c r="M345" s="21" t="s">
        <v>25</v>
      </c>
      <c r="N345" s="15" t="s">
        <v>21</v>
      </c>
      <c r="O345" s="15" t="s">
        <v>22</v>
      </c>
      <c r="P345" s="15"/>
      <c r="Q345" s="16"/>
      <c r="R345" s="19" t="s">
        <v>26</v>
      </c>
      <c r="S345" s="20" t="s">
        <v>27</v>
      </c>
      <c r="T345" s="10"/>
    </row>
    <row r="346" customFormat="false" ht="10.5" hidden="false" customHeight="true" outlineLevel="0" collapsed="false">
      <c r="B346" s="11"/>
      <c r="C346" s="12"/>
      <c r="D346" s="13"/>
      <c r="E346" s="13"/>
      <c r="F346" s="22" t="s">
        <v>28</v>
      </c>
      <c r="G346" s="22"/>
      <c r="H346" s="22"/>
      <c r="I346" s="22"/>
      <c r="J346" s="22"/>
      <c r="K346" s="22"/>
      <c r="L346" s="22"/>
      <c r="M346" s="22" t="s">
        <v>29</v>
      </c>
      <c r="N346" s="22"/>
      <c r="O346" s="22"/>
      <c r="P346" s="22"/>
      <c r="Q346" s="22"/>
      <c r="R346" s="22"/>
      <c r="S346" s="22"/>
      <c r="T346" s="23" t="s">
        <v>30</v>
      </c>
    </row>
    <row r="347" customFormat="false" ht="10.5" hidden="false" customHeight="true" outlineLevel="0" collapsed="false">
      <c r="B347" s="24" t="s">
        <v>31</v>
      </c>
      <c r="C347" s="25"/>
      <c r="D347" s="26" t="n">
        <v>11421.4645935301</v>
      </c>
      <c r="E347" s="27" t="n">
        <v>150</v>
      </c>
      <c r="F347" s="28" t="n">
        <v>0.0152915773581206</v>
      </c>
      <c r="G347" s="29" t="n">
        <v>-0.00581596260460358</v>
      </c>
      <c r="H347" s="29" t="n">
        <v>0.00947561475351704</v>
      </c>
      <c r="I347" s="30" t="n">
        <v>0</v>
      </c>
      <c r="J347" s="31"/>
      <c r="K347" s="32" t="n">
        <v>-0.340397006361165</v>
      </c>
      <c r="L347" s="32" t="n">
        <v>-2.09333333333333</v>
      </c>
      <c r="M347" s="33" t="n">
        <v>174.652209375002</v>
      </c>
      <c r="N347" s="34" t="n">
        <v>-66.426810965775</v>
      </c>
      <c r="O347" s="35" t="n">
        <v>108.225398409227</v>
      </c>
      <c r="P347" s="36" t="n">
        <v>0</v>
      </c>
      <c r="Q347" s="31"/>
      <c r="R347" s="36" t="n">
        <v>-3836.77280494352</v>
      </c>
      <c r="S347" s="37" t="n">
        <v>-314</v>
      </c>
      <c r="T347" s="37" t="n">
        <v>14822.6738239591</v>
      </c>
    </row>
    <row r="348" customFormat="false" ht="10.5" hidden="false" customHeight="true" outlineLevel="0" collapsed="false">
      <c r="B348" s="38" t="s">
        <v>33</v>
      </c>
      <c r="C348" s="39"/>
      <c r="D348" s="40" t="n">
        <v>5971.74031250004</v>
      </c>
      <c r="E348" s="41" t="n">
        <v>150</v>
      </c>
      <c r="F348" s="42" t="n">
        <v>0.029246450822622</v>
      </c>
      <c r="G348" s="43" t="s">
        <v>47</v>
      </c>
      <c r="H348" s="43" t="n">
        <v>0.029246450822622</v>
      </c>
      <c r="I348" s="44" t="n">
        <v>0</v>
      </c>
      <c r="J348" s="45"/>
      <c r="K348" s="46" t="s">
        <v>32</v>
      </c>
      <c r="L348" s="46" t="n">
        <v>-2.09333333333333</v>
      </c>
      <c r="M348" s="47" t="n">
        <v>174.652209375002</v>
      </c>
      <c r="N348" s="48" t="s">
        <v>47</v>
      </c>
      <c r="O348" s="49" t="n">
        <v>174.652209375002</v>
      </c>
      <c r="P348" s="48" t="n">
        <v>0</v>
      </c>
      <c r="Q348" s="45"/>
      <c r="R348" s="48" t="s">
        <v>32</v>
      </c>
      <c r="S348" s="46" t="n">
        <v>-314</v>
      </c>
      <c r="T348" s="46" t="n">
        <v>510.941898958328</v>
      </c>
    </row>
    <row r="349" customFormat="false" ht="10.5" hidden="false" customHeight="true" outlineLevel="0" collapsed="false">
      <c r="B349" s="50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55"/>
      <c r="P349" s="54"/>
      <c r="Q349" s="45"/>
      <c r="R349" s="54"/>
      <c r="S349" s="46"/>
      <c r="T349" s="46"/>
    </row>
    <row r="350" customFormat="false" ht="10.5" hidden="false" customHeight="true" outlineLevel="0" collapsed="false">
      <c r="B350" s="56" t="s">
        <v>34</v>
      </c>
      <c r="C350" s="57"/>
      <c r="D350" s="58" t="n">
        <v>5449.72428103009</v>
      </c>
      <c r="E350" s="59" t="s">
        <v>48</v>
      </c>
      <c r="F350" s="42" t="s">
        <v>48</v>
      </c>
      <c r="G350" s="43" t="n">
        <v>-0.0121890223321939</v>
      </c>
      <c r="H350" s="43" t="n">
        <v>-0.0121890223321939</v>
      </c>
      <c r="I350" s="44" t="n">
        <v>0</v>
      </c>
      <c r="J350" s="45"/>
      <c r="K350" s="46" t="n">
        <v>-0.704030627439065</v>
      </c>
      <c r="L350" s="46" t="s">
        <v>48</v>
      </c>
      <c r="M350" s="60" t="s">
        <v>48</v>
      </c>
      <c r="N350" s="61" t="n">
        <v>-66.426810965775</v>
      </c>
      <c r="O350" s="55" t="n">
        <v>-66.426810965775</v>
      </c>
      <c r="P350" s="62" t="n">
        <v>0</v>
      </c>
      <c r="Q350" s="45"/>
      <c r="R350" s="62" t="n">
        <v>-3836.77280494352</v>
      </c>
      <c r="S350" s="46" t="s">
        <v>48</v>
      </c>
      <c r="T350" s="46" t="n">
        <v>14311.7319250008</v>
      </c>
    </row>
    <row r="351" customFormat="false" ht="10.5" hidden="false" customHeight="true" outlineLevel="0" collapsed="false">
      <c r="B351" s="63" t="s">
        <v>35</v>
      </c>
      <c r="C351" s="64"/>
      <c r="D351" s="65" t="n">
        <v>71.7083175192037</v>
      </c>
      <c r="E351" s="66" t="s">
        <v>36</v>
      </c>
      <c r="F351" s="67" t="s">
        <v>48</v>
      </c>
      <c r="G351" s="43" t="s">
        <v>48</v>
      </c>
      <c r="H351" s="43" t="s">
        <v>48</v>
      </c>
      <c r="I351" s="44" t="n">
        <v>0</v>
      </c>
      <c r="J351" s="68"/>
      <c r="K351" s="46" t="n">
        <v>-0.0194952513321048</v>
      </c>
      <c r="L351" s="69" t="s">
        <v>36</v>
      </c>
      <c r="M351" s="70" t="s">
        <v>48</v>
      </c>
      <c r="N351" s="71" t="s">
        <v>48</v>
      </c>
      <c r="O351" s="55" t="s">
        <v>48</v>
      </c>
      <c r="P351" s="72" t="n">
        <v>0</v>
      </c>
      <c r="Q351" s="68"/>
      <c r="R351" s="72" t="n">
        <v>-1.39797167263925</v>
      </c>
      <c r="S351" s="73" t="s">
        <v>36</v>
      </c>
      <c r="T351" s="73" t="n">
        <v>5.12589613301059</v>
      </c>
    </row>
    <row r="352" customFormat="false" ht="10.5" hidden="false" customHeight="true" outlineLevel="0" collapsed="false">
      <c r="B352" s="74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55"/>
      <c r="P352" s="54"/>
      <c r="Q352" s="46"/>
      <c r="R352" s="54"/>
      <c r="S352" s="46"/>
      <c r="T352" s="46"/>
    </row>
    <row r="353" customFormat="false" ht="10.5" hidden="false" customHeight="true" outlineLevel="0" collapsed="false">
      <c r="B353" s="63" t="s">
        <v>37</v>
      </c>
      <c r="C353" s="64"/>
      <c r="D353" s="65" t="n">
        <v>5290.53919267755</v>
      </c>
      <c r="E353" s="66" t="s">
        <v>36</v>
      </c>
      <c r="F353" s="42" t="s">
        <v>32</v>
      </c>
      <c r="G353" s="43" t="n">
        <v>-0.0123222066268952</v>
      </c>
      <c r="H353" s="43" t="n">
        <v>-0.0123222066268952</v>
      </c>
      <c r="I353" s="44" t="n">
        <v>0</v>
      </c>
      <c r="J353" s="45"/>
      <c r="K353" s="46" t="n">
        <v>-0.735625334676803</v>
      </c>
      <c r="L353" s="46" t="s">
        <v>36</v>
      </c>
      <c r="M353" s="75" t="s">
        <v>32</v>
      </c>
      <c r="N353" s="72" t="n">
        <v>-65.1911170998602</v>
      </c>
      <c r="O353" s="55" t="n">
        <v>-65.1911170998602</v>
      </c>
      <c r="P353" s="72" t="n">
        <v>0</v>
      </c>
      <c r="Q353" s="45"/>
      <c r="R353" s="72" t="n">
        <v>-3891.85466423416</v>
      </c>
      <c r="S353" s="46" t="s">
        <v>36</v>
      </c>
      <c r="T353" s="46" t="n">
        <v>14509.1678648914</v>
      </c>
    </row>
    <row r="354" customFormat="false" ht="10.5" hidden="false" customHeight="true" outlineLevel="0" collapsed="false">
      <c r="B354" s="74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55"/>
      <c r="P354" s="54"/>
      <c r="Q354" s="46"/>
      <c r="R354" s="54"/>
      <c r="S354" s="46"/>
      <c r="T354" s="46"/>
    </row>
    <row r="355" customFormat="false" ht="10.5" hidden="false" customHeight="true" outlineLevel="0" collapsed="false">
      <c r="B355" s="63" t="s">
        <v>38</v>
      </c>
      <c r="C355" s="64"/>
      <c r="D355" s="76" t="s">
        <v>36</v>
      </c>
      <c r="E355" s="77" t="s">
        <v>36</v>
      </c>
      <c r="F355" s="42" t="s">
        <v>36</v>
      </c>
      <c r="G355" s="43" t="s">
        <v>36</v>
      </c>
      <c r="H355" s="43" t="s">
        <v>36</v>
      </c>
      <c r="I355" s="44" t="s">
        <v>36</v>
      </c>
      <c r="J355" s="68"/>
      <c r="K355" s="46" t="s">
        <v>36</v>
      </c>
      <c r="L355" s="69" t="s">
        <v>36</v>
      </c>
      <c r="M355" s="70" t="s">
        <v>36</v>
      </c>
      <c r="N355" s="72" t="s">
        <v>36</v>
      </c>
      <c r="O355" s="78" t="s">
        <v>36</v>
      </c>
      <c r="P355" s="72" t="s">
        <v>36</v>
      </c>
      <c r="Q355" s="68"/>
      <c r="R355" s="72" t="s">
        <v>36</v>
      </c>
      <c r="S355" s="73" t="s">
        <v>36</v>
      </c>
      <c r="T355" s="73" t="s">
        <v>36</v>
      </c>
    </row>
    <row r="356" customFormat="false" ht="10.5" hidden="false" customHeight="true" outlineLevel="0" collapsed="false">
      <c r="B356" s="74"/>
      <c r="C356" s="79"/>
      <c r="D356" s="52"/>
      <c r="E356" s="52"/>
      <c r="F356" s="67"/>
      <c r="G356" s="44"/>
      <c r="H356" s="44"/>
      <c r="I356" s="44"/>
      <c r="J356" s="69"/>
      <c r="K356" s="69"/>
      <c r="L356" s="69"/>
      <c r="M356" s="54"/>
      <c r="N356" s="54"/>
      <c r="O356" s="78"/>
      <c r="P356" s="54"/>
      <c r="Q356" s="69"/>
      <c r="R356" s="54"/>
      <c r="S356" s="69"/>
      <c r="T356" s="69"/>
    </row>
    <row r="357" customFormat="false" ht="10.5" hidden="false" customHeight="true" outlineLevel="0" collapsed="false">
      <c r="B357" s="63" t="s">
        <v>39</v>
      </c>
      <c r="C357" s="64"/>
      <c r="D357" s="76" t="n">
        <v>87.4767708333333</v>
      </c>
      <c r="E357" s="77" t="s">
        <v>48</v>
      </c>
      <c r="F357" s="67" t="s">
        <v>32</v>
      </c>
      <c r="G357" s="43" t="n">
        <v>-0.0141259657180206</v>
      </c>
      <c r="H357" s="43" t="n">
        <v>-0.0141259657180206</v>
      </c>
      <c r="I357" s="44" t="n">
        <v>0</v>
      </c>
      <c r="J357" s="68"/>
      <c r="K357" s="46" t="n">
        <v>0.645655188517338</v>
      </c>
      <c r="L357" s="69" t="s">
        <v>48</v>
      </c>
      <c r="M357" s="70" t="s">
        <v>32</v>
      </c>
      <c r="N357" s="72" t="n">
        <v>-1.23569386591481</v>
      </c>
      <c r="O357" s="78" t="n">
        <v>-1.23569386591481</v>
      </c>
      <c r="P357" s="72" t="n">
        <v>0</v>
      </c>
      <c r="Q357" s="68"/>
      <c r="R357" s="72" t="n">
        <v>56.4798309632838</v>
      </c>
      <c r="S357" s="73" t="s">
        <v>48</v>
      </c>
      <c r="T357" s="73" t="n">
        <v>-202.561836023686</v>
      </c>
    </row>
    <row r="358" customFormat="false" ht="10.5" hidden="false" customHeight="true" outlineLevel="0" collapsed="false">
      <c r="B358" s="74"/>
      <c r="C358" s="51"/>
      <c r="D358" s="52"/>
      <c r="E358" s="52"/>
      <c r="F358" s="67"/>
      <c r="G358" s="44"/>
      <c r="H358" s="44"/>
      <c r="I358" s="44"/>
      <c r="J358" s="69"/>
      <c r="K358" s="69"/>
      <c r="L358" s="69"/>
      <c r="M358" s="80"/>
      <c r="N358" s="80"/>
      <c r="O358" s="78"/>
      <c r="P358" s="80"/>
      <c r="Q358" s="69"/>
      <c r="R358" s="80"/>
      <c r="S358" s="69"/>
      <c r="T358" s="69"/>
    </row>
    <row r="359" customFormat="false" ht="10.5" hidden="false" customHeight="true" outlineLevel="0" collapsed="false">
      <c r="B359" s="63" t="s">
        <v>40</v>
      </c>
      <c r="C359" s="64"/>
      <c r="D359" s="76" t="s">
        <v>32</v>
      </c>
      <c r="E359" s="77" t="s">
        <v>32</v>
      </c>
      <c r="F359" s="67" t="s">
        <v>32</v>
      </c>
      <c r="G359" s="43" t="s">
        <v>32</v>
      </c>
      <c r="H359" s="43" t="s">
        <v>32</v>
      </c>
      <c r="I359" s="44" t="s">
        <v>32</v>
      </c>
      <c r="J359" s="68"/>
      <c r="K359" s="46" t="s">
        <v>32</v>
      </c>
      <c r="L359" s="69" t="s">
        <v>32</v>
      </c>
      <c r="M359" s="70" t="s">
        <v>32</v>
      </c>
      <c r="N359" s="72" t="s">
        <v>32</v>
      </c>
      <c r="O359" s="78" t="s">
        <v>32</v>
      </c>
      <c r="P359" s="72" t="s">
        <v>32</v>
      </c>
      <c r="Q359" s="68"/>
      <c r="R359" s="72" t="s">
        <v>32</v>
      </c>
      <c r="S359" s="73" t="s">
        <v>32</v>
      </c>
      <c r="T359" s="73" t="s">
        <v>32</v>
      </c>
    </row>
    <row r="360" customFormat="false" ht="15.75" hidden="false" customHeight="false" outlineLevel="0" collapsed="false">
      <c r="B360" s="67"/>
      <c r="C360" s="51"/>
      <c r="D360" s="52"/>
      <c r="E360" s="52"/>
      <c r="F360" s="67"/>
      <c r="G360" s="44"/>
      <c r="H360" s="44"/>
      <c r="I360" s="44"/>
      <c r="J360" s="69"/>
      <c r="K360" s="44"/>
      <c r="L360" s="69"/>
      <c r="M360" s="80"/>
      <c r="N360" s="80"/>
      <c r="O360" s="44"/>
      <c r="P360" s="80"/>
      <c r="Q360" s="69"/>
      <c r="R360" s="80"/>
      <c r="S360" s="69"/>
      <c r="T360" s="69"/>
    </row>
  </sheetData>
  <mergeCells count="323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O11:O24 O32:O45 O53:O66 O74:O87 O95:O108 O116:O129 O137:O150 O158:O171 O179:O192 O200:O213 O221:O234 O242:O255 O263:O276 O284:O297 O305:O318 O326:O339 O347:O360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M13 M15:M24 M34 M36:M45 M55 M57:M66 M76 M78:M87 M97 M99:M108 M118 M120:M129 M139 M141:M150 M160 M162:M171 M181 M183:M192 M202 M204:M213 M223 M225:M234 M244 M246:M255 M265 M267:M276 M286 M288:M297 M307 M309:M318 M328 M330:M339 M349 M351:M360" type="custom">
      <formula1>IF(ISTEXT(M13),TRUE(),IF(M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N13 N15:N24 N34 N36:N45 N55 N57:N66 N76 N78:N87 N97 N99:N108 N118 N120:N129 N139 N141:N150 N160 N162:N171 N181 N183:N192 N202 N204:N213 N223 N225:N234 N244 N246:N255 N265 N267:N276 N286 N288:N297 N307 N309:N318 N328 N330:N339 N349 N351:N360" type="custom">
      <formula1>IF(ISTEXT(N13),TRUE(),IF(N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20" min="13" style="0" width="17.7"/>
  </cols>
  <sheetData>
    <row r="1" customFormat="false" ht="15.75" hidden="false" customHeight="fals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6.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2.75" hidden="false" customHeight="true" outlineLevel="0" collapsed="false">
      <c r="B7" s="11" t="s">
        <v>8</v>
      </c>
      <c r="C7" s="12" t="s">
        <v>9</v>
      </c>
      <c r="D7" s="13" t="s">
        <v>10</v>
      </c>
      <c r="E7" s="13" t="s">
        <v>11</v>
      </c>
      <c r="F7" s="14" t="s">
        <v>12</v>
      </c>
      <c r="G7" s="14"/>
      <c r="H7" s="14"/>
      <c r="I7" s="15" t="s">
        <v>13</v>
      </c>
      <c r="J7" s="16" t="s">
        <v>14</v>
      </c>
      <c r="K7" s="16" t="s">
        <v>15</v>
      </c>
      <c r="L7" s="16"/>
      <c r="M7" s="17" t="s">
        <v>16</v>
      </c>
      <c r="N7" s="17"/>
      <c r="O7" s="17"/>
      <c r="P7" s="15" t="s">
        <v>17</v>
      </c>
      <c r="Q7" s="16" t="s">
        <v>18</v>
      </c>
      <c r="R7" s="16" t="s">
        <v>19</v>
      </c>
      <c r="S7" s="16"/>
      <c r="T7" s="10"/>
    </row>
    <row r="8" customFormat="false" ht="20.25" hidden="false" customHeight="true" outlineLevel="0" collapsed="false">
      <c r="B8" s="11"/>
      <c r="C8" s="12"/>
      <c r="D8" s="13"/>
      <c r="E8" s="13"/>
      <c r="F8" s="14"/>
      <c r="G8" s="14"/>
      <c r="H8" s="14"/>
      <c r="I8" s="15"/>
      <c r="J8" s="16"/>
      <c r="K8" s="16"/>
      <c r="L8" s="16"/>
      <c r="M8" s="17"/>
      <c r="N8" s="17"/>
      <c r="O8" s="17"/>
      <c r="P8" s="15"/>
      <c r="Q8" s="16"/>
      <c r="R8" s="16"/>
      <c r="S8" s="16"/>
      <c r="T8" s="10"/>
    </row>
    <row r="9" customFormat="false" ht="12.75" hidden="false" customHeight="true" outlineLevel="0" collapsed="false">
      <c r="B9" s="11"/>
      <c r="C9" s="12"/>
      <c r="D9" s="13"/>
      <c r="E9" s="13"/>
      <c r="F9" s="14" t="s">
        <v>20</v>
      </c>
      <c r="G9" s="18" t="s">
        <v>21</v>
      </c>
      <c r="H9" s="18" t="s">
        <v>22</v>
      </c>
      <c r="I9" s="15"/>
      <c r="J9" s="16"/>
      <c r="K9" s="19" t="s">
        <v>23</v>
      </c>
      <c r="L9" s="20" t="s">
        <v>24</v>
      </c>
      <c r="M9" s="21" t="s">
        <v>25</v>
      </c>
      <c r="N9" s="15" t="s">
        <v>21</v>
      </c>
      <c r="O9" s="15" t="s">
        <v>22</v>
      </c>
      <c r="P9" s="15"/>
      <c r="Q9" s="16"/>
      <c r="R9" s="19" t="s">
        <v>26</v>
      </c>
      <c r="S9" s="20" t="s">
        <v>27</v>
      </c>
      <c r="T9" s="10"/>
    </row>
    <row r="10" customFormat="false" ht="13.5" hidden="false" customHeight="true" outlineLevel="0" collapsed="false">
      <c r="B10" s="11"/>
      <c r="C10" s="12"/>
      <c r="D10" s="13"/>
      <c r="E10" s="13"/>
      <c r="F10" s="22" t="s">
        <v>28</v>
      </c>
      <c r="G10" s="22"/>
      <c r="H10" s="22"/>
      <c r="I10" s="22"/>
      <c r="J10" s="22"/>
      <c r="K10" s="22"/>
      <c r="L10" s="22"/>
      <c r="M10" s="22" t="s">
        <v>29</v>
      </c>
      <c r="N10" s="22"/>
      <c r="O10" s="22"/>
      <c r="P10" s="22"/>
      <c r="Q10" s="22"/>
      <c r="R10" s="22"/>
      <c r="S10" s="22"/>
      <c r="T10" s="23" t="s">
        <v>30</v>
      </c>
    </row>
    <row r="11" customFormat="false" ht="10.5" hidden="false" customHeight="true" outlineLevel="0" collapsed="false">
      <c r="B11" s="24" t="s">
        <v>31</v>
      </c>
      <c r="C11" s="25"/>
      <c r="D11" s="26" t="n">
        <v>1528.29303187951</v>
      </c>
      <c r="E11" s="27" t="s">
        <v>32</v>
      </c>
      <c r="F11" s="28" t="n">
        <v>0.0758210093978541</v>
      </c>
      <c r="G11" s="29" t="n">
        <v>-0.0480155257891089</v>
      </c>
      <c r="H11" s="29" t="n">
        <v>0.0278054836087452</v>
      </c>
      <c r="I11" s="30" t="s">
        <v>32</v>
      </c>
      <c r="J11" s="31"/>
      <c r="K11" s="32" t="n">
        <v>-0.29082046273876</v>
      </c>
      <c r="L11" s="32" t="s">
        <v>32</v>
      </c>
      <c r="M11" s="33" t="n">
        <v>115.876720332811</v>
      </c>
      <c r="N11" s="34" t="n">
        <v>-73.3817934855259</v>
      </c>
      <c r="O11" s="35" t="n">
        <v>42.4949268472851</v>
      </c>
      <c r="P11" s="36" t="s">
        <v>32</v>
      </c>
      <c r="Q11" s="31"/>
      <c r="R11" s="36" t="n">
        <v>-444.458886731621</v>
      </c>
      <c r="S11" s="37" t="s">
        <v>32</v>
      </c>
      <c r="T11" s="37" t="n">
        <v>1473.86785290923</v>
      </c>
    </row>
    <row r="12" customFormat="false" ht="10.5" hidden="false" customHeight="true" outlineLevel="0" collapsed="false">
      <c r="B12" s="38" t="s">
        <v>33</v>
      </c>
      <c r="C12" s="39"/>
      <c r="D12" s="40" t="n">
        <v>1021.36650183121</v>
      </c>
      <c r="E12" s="41" t="s">
        <v>32</v>
      </c>
      <c r="F12" s="42" t="n">
        <v>0.0146637802132217</v>
      </c>
      <c r="G12" s="43" t="n">
        <v>-0.0645928698143542</v>
      </c>
      <c r="H12" s="43" t="n">
        <v>-0.0499290896011325</v>
      </c>
      <c r="I12" s="44" t="s">
        <v>32</v>
      </c>
      <c r="J12" s="45"/>
      <c r="K12" s="46" t="n">
        <v>0.0697039656459412</v>
      </c>
      <c r="L12" s="46" t="s">
        <v>32</v>
      </c>
      <c r="M12" s="47" t="n">
        <v>14.9770939</v>
      </c>
      <c r="N12" s="48" t="n">
        <v>-65.9729934855259</v>
      </c>
      <c r="O12" s="49" t="n">
        <v>-50.9958995855259</v>
      </c>
      <c r="P12" s="48" t="s">
        <v>32</v>
      </c>
      <c r="Q12" s="45"/>
      <c r="R12" s="48" t="n">
        <v>71.193295555558</v>
      </c>
      <c r="S12" s="46" t="s">
        <v>32</v>
      </c>
      <c r="T12" s="46" t="n">
        <v>-74.0571185567843</v>
      </c>
    </row>
    <row r="13" customFormat="false" ht="10.5" hidden="false" customHeight="true" outlineLevel="0" collapsed="false">
      <c r="B13" s="50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55"/>
      <c r="P13" s="54"/>
      <c r="Q13" s="45"/>
      <c r="R13" s="54"/>
      <c r="S13" s="46"/>
      <c r="T13" s="46"/>
    </row>
    <row r="14" customFormat="false" ht="10.5" hidden="false" customHeight="true" outlineLevel="0" collapsed="false">
      <c r="B14" s="56" t="s">
        <v>34</v>
      </c>
      <c r="C14" s="57"/>
      <c r="D14" s="58" t="n">
        <v>506.926530048295</v>
      </c>
      <c r="E14" s="59" t="s">
        <v>32</v>
      </c>
      <c r="F14" s="42" t="n">
        <v>0.199041913279225</v>
      </c>
      <c r="G14" s="43" t="n">
        <v>-0.0146151356475546</v>
      </c>
      <c r="H14" s="43" t="n">
        <v>0.18442677763167</v>
      </c>
      <c r="I14" s="44" t="s">
        <v>32</v>
      </c>
      <c r="J14" s="45"/>
      <c r="K14" s="46" t="n">
        <v>-1.01721285377992</v>
      </c>
      <c r="L14" s="46" t="s">
        <v>32</v>
      </c>
      <c r="M14" s="60" t="n">
        <v>100.899626432811</v>
      </c>
      <c r="N14" s="61" t="n">
        <v>-7.4088</v>
      </c>
      <c r="O14" s="55" t="n">
        <v>93.490826432811</v>
      </c>
      <c r="P14" s="62" t="s">
        <v>32</v>
      </c>
      <c r="Q14" s="45"/>
      <c r="R14" s="62" t="n">
        <v>-515.652182287179</v>
      </c>
      <c r="S14" s="46" t="s">
        <v>32</v>
      </c>
      <c r="T14" s="46" t="n">
        <v>1547.92497146602</v>
      </c>
    </row>
    <row r="15" customFormat="false" ht="10.5" hidden="false" customHeight="true" outlineLevel="0" collapsed="false">
      <c r="B15" s="63" t="s">
        <v>35</v>
      </c>
      <c r="C15" s="64"/>
      <c r="D15" s="65" t="n">
        <v>9.650375</v>
      </c>
      <c r="E15" s="66" t="s">
        <v>32</v>
      </c>
      <c r="F15" s="67" t="s">
        <v>36</v>
      </c>
      <c r="G15" s="43" t="n">
        <v>-0.767721461601233</v>
      </c>
      <c r="H15" s="43" t="n">
        <v>-0.767721461601233</v>
      </c>
      <c r="I15" s="44" t="s">
        <v>32</v>
      </c>
      <c r="J15" s="68"/>
      <c r="K15" s="46" t="n">
        <v>-1.95953878406709</v>
      </c>
      <c r="L15" s="69" t="s">
        <v>32</v>
      </c>
      <c r="M15" s="70" t="s">
        <v>36</v>
      </c>
      <c r="N15" s="71" t="n">
        <v>-7.4088</v>
      </c>
      <c r="O15" s="55" t="n">
        <v>-7.4088</v>
      </c>
      <c r="P15" s="72" t="s">
        <v>32</v>
      </c>
      <c r="Q15" s="68"/>
      <c r="R15" s="72" t="n">
        <v>-18.9102840932914</v>
      </c>
      <c r="S15" s="73" t="s">
        <v>32</v>
      </c>
      <c r="T15" s="73" t="n">
        <v>96.5033083420686</v>
      </c>
    </row>
    <row r="16" customFormat="false" ht="10.5" hidden="false" customHeight="true" outlineLevel="0" collapsed="false">
      <c r="B16" s="74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55"/>
      <c r="P16" s="54"/>
      <c r="Q16" s="46"/>
      <c r="R16" s="54"/>
      <c r="S16" s="46"/>
      <c r="T16" s="46"/>
    </row>
    <row r="17" customFormat="false" ht="10.5" hidden="false" customHeight="true" outlineLevel="0" collapsed="false">
      <c r="B17" s="63" t="s">
        <v>37</v>
      </c>
      <c r="C17" s="64"/>
      <c r="D17" s="65" t="n">
        <v>497.276155048295</v>
      </c>
      <c r="E17" s="66" t="s">
        <v>32</v>
      </c>
      <c r="F17" s="42" t="n">
        <v>0.202904614284213</v>
      </c>
      <c r="G17" s="43" t="s">
        <v>36</v>
      </c>
      <c r="H17" s="43" t="n">
        <v>0.202904614284213</v>
      </c>
      <c r="I17" s="44" t="s">
        <v>32</v>
      </c>
      <c r="J17" s="45"/>
      <c r="K17" s="46" t="n">
        <v>-0.998925633475518</v>
      </c>
      <c r="L17" s="46" t="s">
        <v>32</v>
      </c>
      <c r="M17" s="75" t="n">
        <v>100.899626432811</v>
      </c>
      <c r="N17" s="72" t="s">
        <v>36</v>
      </c>
      <c r="O17" s="55" t="n">
        <v>100.899626432811</v>
      </c>
      <c r="P17" s="72" t="s">
        <v>32</v>
      </c>
      <c r="Q17" s="45"/>
      <c r="R17" s="72" t="n">
        <v>-496.741898193888</v>
      </c>
      <c r="S17" s="46" t="s">
        <v>32</v>
      </c>
      <c r="T17" s="46" t="n">
        <v>1451.42166312395</v>
      </c>
    </row>
    <row r="18" customFormat="false" ht="10.5" hidden="false" customHeight="true" outlineLevel="0" collapsed="false">
      <c r="B18" s="74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55"/>
      <c r="P18" s="54"/>
      <c r="Q18" s="46"/>
      <c r="R18" s="54"/>
      <c r="S18" s="46"/>
      <c r="T18" s="46"/>
    </row>
    <row r="19" customFormat="false" ht="10.5" hidden="false" customHeight="true" outlineLevel="0" collapsed="false">
      <c r="B19" s="63" t="s">
        <v>38</v>
      </c>
      <c r="C19" s="64"/>
      <c r="D19" s="76" t="s">
        <v>32</v>
      </c>
      <c r="E19" s="77" t="s">
        <v>32</v>
      </c>
      <c r="F19" s="42" t="s">
        <v>32</v>
      </c>
      <c r="G19" s="43" t="s">
        <v>32</v>
      </c>
      <c r="H19" s="43" t="s">
        <v>32</v>
      </c>
      <c r="I19" s="44" t="s">
        <v>32</v>
      </c>
      <c r="J19" s="68"/>
      <c r="K19" s="46" t="s">
        <v>32</v>
      </c>
      <c r="L19" s="69" t="s">
        <v>32</v>
      </c>
      <c r="M19" s="70" t="s">
        <v>32</v>
      </c>
      <c r="N19" s="72" t="s">
        <v>32</v>
      </c>
      <c r="O19" s="78" t="s">
        <v>32</v>
      </c>
      <c r="P19" s="72" t="s">
        <v>32</v>
      </c>
      <c r="Q19" s="68"/>
      <c r="R19" s="72" t="s">
        <v>32</v>
      </c>
      <c r="S19" s="73" t="s">
        <v>32</v>
      </c>
      <c r="T19" s="73" t="s">
        <v>32</v>
      </c>
    </row>
    <row r="20" customFormat="false" ht="10.5" hidden="false" customHeight="true" outlineLevel="0" collapsed="false">
      <c r="B20" s="74"/>
      <c r="C20" s="79"/>
      <c r="D20" s="52"/>
      <c r="E20" s="52"/>
      <c r="F20" s="67"/>
      <c r="G20" s="44"/>
      <c r="H20" s="44"/>
      <c r="I20" s="44"/>
      <c r="J20" s="69"/>
      <c r="K20" s="69"/>
      <c r="L20" s="69"/>
      <c r="M20" s="54"/>
      <c r="N20" s="54"/>
      <c r="O20" s="78"/>
      <c r="P20" s="54"/>
      <c r="Q20" s="69"/>
      <c r="R20" s="54"/>
      <c r="S20" s="69"/>
      <c r="T20" s="69"/>
    </row>
    <row r="21" customFormat="false" ht="10.5" hidden="false" customHeight="true" outlineLevel="0" collapsed="false">
      <c r="B21" s="63" t="s">
        <v>39</v>
      </c>
      <c r="C21" s="64"/>
      <c r="D21" s="76" t="s">
        <v>32</v>
      </c>
      <c r="E21" s="77" t="s">
        <v>32</v>
      </c>
      <c r="F21" s="67" t="s">
        <v>32</v>
      </c>
      <c r="G21" s="43" t="s">
        <v>32</v>
      </c>
      <c r="H21" s="43" t="s">
        <v>32</v>
      </c>
      <c r="I21" s="44" t="s">
        <v>32</v>
      </c>
      <c r="J21" s="68"/>
      <c r="K21" s="46" t="s">
        <v>32</v>
      </c>
      <c r="L21" s="69" t="s">
        <v>32</v>
      </c>
      <c r="M21" s="70" t="s">
        <v>32</v>
      </c>
      <c r="N21" s="72" t="s">
        <v>32</v>
      </c>
      <c r="O21" s="78" t="s">
        <v>32</v>
      </c>
      <c r="P21" s="72" t="s">
        <v>32</v>
      </c>
      <c r="Q21" s="68"/>
      <c r="R21" s="72" t="s">
        <v>32</v>
      </c>
      <c r="S21" s="73" t="s">
        <v>32</v>
      </c>
      <c r="T21" s="73" t="s">
        <v>32</v>
      </c>
    </row>
    <row r="22" customFormat="false" ht="10.5" hidden="false" customHeight="true" outlineLevel="0" collapsed="false">
      <c r="B22" s="74"/>
      <c r="C22" s="51"/>
      <c r="D22" s="52"/>
      <c r="E22" s="52"/>
      <c r="F22" s="67"/>
      <c r="G22" s="44"/>
      <c r="H22" s="44"/>
      <c r="I22" s="44"/>
      <c r="J22" s="69"/>
      <c r="K22" s="69"/>
      <c r="L22" s="69"/>
      <c r="M22" s="80"/>
      <c r="N22" s="80"/>
      <c r="O22" s="78"/>
      <c r="P22" s="80"/>
      <c r="Q22" s="69"/>
      <c r="R22" s="80"/>
      <c r="S22" s="69"/>
      <c r="T22" s="69"/>
    </row>
    <row r="23" customFormat="false" ht="10.5" hidden="false" customHeight="true" outlineLevel="0" collapsed="false">
      <c r="B23" s="63" t="s">
        <v>40</v>
      </c>
      <c r="C23" s="64"/>
      <c r="D23" s="76" t="s">
        <v>32</v>
      </c>
      <c r="E23" s="77" t="s">
        <v>32</v>
      </c>
      <c r="F23" s="67" t="s">
        <v>32</v>
      </c>
      <c r="G23" s="43" t="s">
        <v>32</v>
      </c>
      <c r="H23" s="43" t="s">
        <v>32</v>
      </c>
      <c r="I23" s="44" t="s">
        <v>32</v>
      </c>
      <c r="J23" s="68"/>
      <c r="K23" s="46" t="s">
        <v>32</v>
      </c>
      <c r="L23" s="69" t="s">
        <v>32</v>
      </c>
      <c r="M23" s="70" t="s">
        <v>32</v>
      </c>
      <c r="N23" s="72" t="s">
        <v>32</v>
      </c>
      <c r="O23" s="78" t="s">
        <v>32</v>
      </c>
      <c r="P23" s="72" t="s">
        <v>32</v>
      </c>
      <c r="Q23" s="68"/>
      <c r="R23" s="72" t="s">
        <v>32</v>
      </c>
      <c r="S23" s="73" t="s">
        <v>32</v>
      </c>
      <c r="T23" s="73" t="s">
        <v>32</v>
      </c>
    </row>
    <row r="24" customFormat="false" ht="10.5" hidden="false" customHeight="true" outlineLevel="0" collapsed="false">
      <c r="B24" s="67"/>
      <c r="C24" s="51"/>
      <c r="D24" s="52"/>
      <c r="E24" s="52"/>
      <c r="F24" s="67"/>
      <c r="G24" s="44"/>
      <c r="H24" s="44"/>
      <c r="I24" s="44"/>
      <c r="J24" s="69"/>
      <c r="K24" s="44"/>
      <c r="L24" s="69"/>
      <c r="M24" s="80"/>
      <c r="N24" s="80"/>
      <c r="O24" s="44"/>
      <c r="P24" s="80"/>
      <c r="Q24" s="69"/>
      <c r="R24" s="80"/>
      <c r="S24" s="69"/>
      <c r="T24" s="69"/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0.5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0.5" hidden="false" customHeight="true" outlineLevel="0" collapsed="false">
      <c r="B28" s="11" t="s">
        <v>8</v>
      </c>
      <c r="C28" s="12" t="s">
        <v>9</v>
      </c>
      <c r="D28" s="13" t="s">
        <v>10</v>
      </c>
      <c r="E28" s="13" t="s">
        <v>11</v>
      </c>
      <c r="F28" s="14" t="s">
        <v>12</v>
      </c>
      <c r="G28" s="14"/>
      <c r="H28" s="14"/>
      <c r="I28" s="15" t="s">
        <v>13</v>
      </c>
      <c r="J28" s="16" t="s">
        <v>14</v>
      </c>
      <c r="K28" s="16" t="s">
        <v>15</v>
      </c>
      <c r="L28" s="16"/>
      <c r="M28" s="17" t="s">
        <v>16</v>
      </c>
      <c r="N28" s="17"/>
      <c r="O28" s="17"/>
      <c r="P28" s="15" t="s">
        <v>17</v>
      </c>
      <c r="Q28" s="16" t="s">
        <v>18</v>
      </c>
      <c r="R28" s="16" t="s">
        <v>19</v>
      </c>
      <c r="S28" s="16"/>
      <c r="T28" s="10"/>
    </row>
    <row r="29" customFormat="false" ht="10.5" hidden="false" customHeight="true" outlineLevel="0" collapsed="false">
      <c r="B29" s="11"/>
      <c r="C29" s="12"/>
      <c r="D29" s="13"/>
      <c r="E29" s="13"/>
      <c r="F29" s="14"/>
      <c r="G29" s="14"/>
      <c r="H29" s="14"/>
      <c r="I29" s="15"/>
      <c r="J29" s="16"/>
      <c r="K29" s="16"/>
      <c r="L29" s="16"/>
      <c r="M29" s="17"/>
      <c r="N29" s="17"/>
      <c r="O29" s="17"/>
      <c r="P29" s="15"/>
      <c r="Q29" s="16"/>
      <c r="R29" s="16"/>
      <c r="S29" s="16"/>
      <c r="T29" s="10"/>
    </row>
    <row r="30" customFormat="false" ht="10.5" hidden="false" customHeight="true" outlineLevel="0" collapsed="false">
      <c r="B30" s="11"/>
      <c r="C30" s="12"/>
      <c r="D30" s="13"/>
      <c r="E30" s="13"/>
      <c r="F30" s="14" t="s">
        <v>20</v>
      </c>
      <c r="G30" s="18" t="s">
        <v>21</v>
      </c>
      <c r="H30" s="18" t="s">
        <v>22</v>
      </c>
      <c r="I30" s="15"/>
      <c r="J30" s="16"/>
      <c r="K30" s="19" t="s">
        <v>23</v>
      </c>
      <c r="L30" s="20" t="s">
        <v>24</v>
      </c>
      <c r="M30" s="21" t="s">
        <v>25</v>
      </c>
      <c r="N30" s="15" t="s">
        <v>21</v>
      </c>
      <c r="O30" s="15" t="s">
        <v>22</v>
      </c>
      <c r="P30" s="15"/>
      <c r="Q30" s="16"/>
      <c r="R30" s="19" t="s">
        <v>26</v>
      </c>
      <c r="S30" s="20" t="s">
        <v>27</v>
      </c>
      <c r="T30" s="10"/>
    </row>
    <row r="31" customFormat="false" ht="10.5" hidden="false" customHeight="true" outlineLevel="0" collapsed="false">
      <c r="B31" s="11"/>
      <c r="C31" s="12"/>
      <c r="D31" s="13"/>
      <c r="E31" s="13"/>
      <c r="F31" s="22" t="s">
        <v>28</v>
      </c>
      <c r="G31" s="22"/>
      <c r="H31" s="22"/>
      <c r="I31" s="22"/>
      <c r="J31" s="22"/>
      <c r="K31" s="22"/>
      <c r="L31" s="22"/>
      <c r="M31" s="22" t="s">
        <v>29</v>
      </c>
      <c r="N31" s="22"/>
      <c r="O31" s="22"/>
      <c r="P31" s="22"/>
      <c r="Q31" s="22"/>
      <c r="R31" s="22"/>
      <c r="S31" s="22"/>
      <c r="T31" s="23" t="s">
        <v>30</v>
      </c>
    </row>
    <row r="32" customFormat="false" ht="10.5" hidden="false" customHeight="true" outlineLevel="0" collapsed="false">
      <c r="B32" s="24" t="s">
        <v>31</v>
      </c>
      <c r="C32" s="25"/>
      <c r="D32" s="26" t="n">
        <v>1547.55732963824</v>
      </c>
      <c r="E32" s="27" t="s">
        <v>32</v>
      </c>
      <c r="F32" s="28" t="n">
        <v>0.0757550093420202</v>
      </c>
      <c r="G32" s="29" t="n">
        <v>-0.0477309565024767</v>
      </c>
      <c r="H32" s="29" t="n">
        <v>0.0280240528395436</v>
      </c>
      <c r="I32" s="30" t="s">
        <v>32</v>
      </c>
      <c r="J32" s="31"/>
      <c r="K32" s="32" t="n">
        <v>-0.287581820357543</v>
      </c>
      <c r="L32" s="32" t="s">
        <v>32</v>
      </c>
      <c r="M32" s="33" t="n">
        <v>117.235219964056</v>
      </c>
      <c r="N32" s="34" t="n">
        <v>-73.8663915860516</v>
      </c>
      <c r="O32" s="35" t="n">
        <v>43.3688283780049</v>
      </c>
      <c r="P32" s="36" t="s">
        <v>32</v>
      </c>
      <c r="Q32" s="31"/>
      <c r="R32" s="36" t="n">
        <v>-445.049353965022</v>
      </c>
      <c r="S32" s="37" t="s">
        <v>32</v>
      </c>
      <c r="T32" s="37" t="n">
        <v>1472.82859381907</v>
      </c>
    </row>
    <row r="33" customFormat="false" ht="10.5" hidden="false" customHeight="true" outlineLevel="0" collapsed="false">
      <c r="B33" s="38" t="s">
        <v>33</v>
      </c>
      <c r="C33" s="39"/>
      <c r="D33" s="40" t="n">
        <v>1039.02160450303</v>
      </c>
      <c r="E33" s="41" t="s">
        <v>32</v>
      </c>
      <c r="F33" s="42" t="n">
        <v>0.0148591495711681</v>
      </c>
      <c r="G33" s="43" t="n">
        <v>-0.063961703296669</v>
      </c>
      <c r="H33" s="43" t="n">
        <v>-0.0491025537255009</v>
      </c>
      <c r="I33" s="44" t="s">
        <v>32</v>
      </c>
      <c r="J33" s="45"/>
      <c r="K33" s="46" t="n">
        <v>0.0697450201486242</v>
      </c>
      <c r="L33" s="46" t="s">
        <v>32</v>
      </c>
      <c r="M33" s="47" t="n">
        <v>15.4389774289855</v>
      </c>
      <c r="N33" s="48" t="n">
        <v>-66.4575915860516</v>
      </c>
      <c r="O33" s="49" t="n">
        <v>-51.0186141570661</v>
      </c>
      <c r="P33" s="48" t="s">
        <v>32</v>
      </c>
      <c r="Q33" s="45"/>
      <c r="R33" s="48" t="n">
        <v>72.4665827409195</v>
      </c>
      <c r="S33" s="46" t="s">
        <v>32</v>
      </c>
      <c r="T33" s="46" t="n">
        <v>-78.6425514741291</v>
      </c>
    </row>
    <row r="34" customFormat="false" ht="10.5" hidden="false" customHeight="true" outlineLevel="0" collapsed="false">
      <c r="B34" s="50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55"/>
      <c r="P34" s="54"/>
      <c r="Q34" s="45"/>
      <c r="R34" s="54"/>
      <c r="S34" s="46"/>
      <c r="T34" s="46"/>
    </row>
    <row r="35" customFormat="false" ht="10.5" hidden="false" customHeight="true" outlineLevel="0" collapsed="false">
      <c r="B35" s="56" t="s">
        <v>34</v>
      </c>
      <c r="C35" s="57"/>
      <c r="D35" s="58" t="n">
        <v>508.535725135209</v>
      </c>
      <c r="E35" s="59" t="s">
        <v>32</v>
      </c>
      <c r="F35" s="42" t="n">
        <v>0.200175204029187</v>
      </c>
      <c r="G35" s="43" t="n">
        <v>-0.0145688879538014</v>
      </c>
      <c r="H35" s="43" t="n">
        <v>0.185606316075386</v>
      </c>
      <c r="I35" s="44" t="s">
        <v>32</v>
      </c>
      <c r="J35" s="45"/>
      <c r="K35" s="46" t="n">
        <v>-1.01765895909937</v>
      </c>
      <c r="L35" s="46" t="s">
        <v>32</v>
      </c>
      <c r="M35" s="60" t="n">
        <v>101.796242535071</v>
      </c>
      <c r="N35" s="61" t="n">
        <v>-7.4088</v>
      </c>
      <c r="O35" s="55" t="n">
        <v>94.387442535071</v>
      </c>
      <c r="P35" s="62" t="s">
        <v>32</v>
      </c>
      <c r="Q35" s="45"/>
      <c r="R35" s="62" t="n">
        <v>-517.515936705942</v>
      </c>
      <c r="S35" s="46" t="s">
        <v>32</v>
      </c>
      <c r="T35" s="46" t="n">
        <v>1551.47114529319</v>
      </c>
    </row>
    <row r="36" customFormat="false" ht="10.5" hidden="false" customHeight="true" outlineLevel="0" collapsed="false">
      <c r="B36" s="63" t="s">
        <v>35</v>
      </c>
      <c r="C36" s="64"/>
      <c r="D36" s="65" t="n">
        <v>9.92425</v>
      </c>
      <c r="E36" s="66" t="s">
        <v>32</v>
      </c>
      <c r="F36" s="67" t="s">
        <v>36</v>
      </c>
      <c r="G36" s="43" t="n">
        <v>-0.746535002645036</v>
      </c>
      <c r="H36" s="43" t="n">
        <v>-0.746535002645036</v>
      </c>
      <c r="I36" s="44" t="s">
        <v>32</v>
      </c>
      <c r="J36" s="68"/>
      <c r="K36" s="46" t="n">
        <v>-1.95953878406709</v>
      </c>
      <c r="L36" s="69" t="s">
        <v>32</v>
      </c>
      <c r="M36" s="70" t="s">
        <v>36</v>
      </c>
      <c r="N36" s="71" t="n">
        <v>-7.4088</v>
      </c>
      <c r="O36" s="55" t="n">
        <v>-7.4088</v>
      </c>
      <c r="P36" s="72" t="s">
        <v>32</v>
      </c>
      <c r="Q36" s="68"/>
      <c r="R36" s="72" t="n">
        <v>-19.4469527777778</v>
      </c>
      <c r="S36" s="73" t="s">
        <v>32</v>
      </c>
      <c r="T36" s="73" t="n">
        <v>98.4710935185187</v>
      </c>
    </row>
    <row r="37" customFormat="false" ht="10.5" hidden="false" customHeight="true" outlineLevel="0" collapsed="false">
      <c r="B37" s="74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55"/>
      <c r="P37" s="54"/>
      <c r="Q37" s="46"/>
      <c r="R37" s="54"/>
      <c r="S37" s="46"/>
      <c r="T37" s="46"/>
    </row>
    <row r="38" customFormat="false" ht="10.5" hidden="false" customHeight="true" outlineLevel="0" collapsed="false">
      <c r="B38" s="63" t="s">
        <v>37</v>
      </c>
      <c r="C38" s="64"/>
      <c r="D38" s="65" t="n">
        <v>498.611475135209</v>
      </c>
      <c r="E38" s="66" t="s">
        <v>32</v>
      </c>
      <c r="F38" s="42" t="n">
        <v>0.20415944600446</v>
      </c>
      <c r="G38" s="43" t="s">
        <v>36</v>
      </c>
      <c r="H38" s="43" t="n">
        <v>0.20415944600446</v>
      </c>
      <c r="I38" s="44" t="s">
        <v>32</v>
      </c>
      <c r="J38" s="45"/>
      <c r="K38" s="46" t="n">
        <v>-0.998911996145099</v>
      </c>
      <c r="L38" s="46" t="s">
        <v>32</v>
      </c>
      <c r="M38" s="75" t="n">
        <v>101.796242535071</v>
      </c>
      <c r="N38" s="72" t="s">
        <v>36</v>
      </c>
      <c r="O38" s="55" t="n">
        <v>101.796242535071</v>
      </c>
      <c r="P38" s="72" t="s">
        <v>32</v>
      </c>
      <c r="Q38" s="45"/>
      <c r="R38" s="72" t="n">
        <v>-498.068983928164</v>
      </c>
      <c r="S38" s="46" t="s">
        <v>32</v>
      </c>
      <c r="T38" s="46" t="n">
        <v>1453.00005177468</v>
      </c>
    </row>
    <row r="39" customFormat="false" ht="10.5" hidden="false" customHeight="true" outlineLevel="0" collapsed="false">
      <c r="B39" s="74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55"/>
      <c r="P39" s="54"/>
      <c r="Q39" s="46"/>
      <c r="R39" s="54"/>
      <c r="S39" s="46"/>
      <c r="T39" s="46"/>
    </row>
    <row r="40" customFormat="false" ht="10.5" hidden="false" customHeight="true" outlineLevel="0" collapsed="false">
      <c r="B40" s="63" t="s">
        <v>38</v>
      </c>
      <c r="C40" s="64"/>
      <c r="D40" s="76" t="s">
        <v>32</v>
      </c>
      <c r="E40" s="77" t="s">
        <v>32</v>
      </c>
      <c r="F40" s="42" t="s">
        <v>32</v>
      </c>
      <c r="G40" s="43" t="s">
        <v>32</v>
      </c>
      <c r="H40" s="43" t="s">
        <v>32</v>
      </c>
      <c r="I40" s="44" t="s">
        <v>32</v>
      </c>
      <c r="J40" s="68"/>
      <c r="K40" s="46" t="s">
        <v>32</v>
      </c>
      <c r="L40" s="69" t="s">
        <v>32</v>
      </c>
      <c r="M40" s="70" t="s">
        <v>32</v>
      </c>
      <c r="N40" s="72" t="s">
        <v>32</v>
      </c>
      <c r="O40" s="78" t="s">
        <v>32</v>
      </c>
      <c r="P40" s="72" t="s">
        <v>32</v>
      </c>
      <c r="Q40" s="68"/>
      <c r="R40" s="72" t="s">
        <v>32</v>
      </c>
      <c r="S40" s="73" t="s">
        <v>32</v>
      </c>
      <c r="T40" s="73" t="s">
        <v>32</v>
      </c>
    </row>
    <row r="41" customFormat="false" ht="10.5" hidden="false" customHeight="true" outlineLevel="0" collapsed="false">
      <c r="B41" s="74"/>
      <c r="C41" s="79"/>
      <c r="D41" s="52"/>
      <c r="E41" s="52"/>
      <c r="F41" s="67"/>
      <c r="G41" s="44"/>
      <c r="H41" s="44"/>
      <c r="I41" s="44"/>
      <c r="J41" s="69"/>
      <c r="K41" s="69"/>
      <c r="L41" s="69"/>
      <c r="M41" s="54"/>
      <c r="N41" s="54"/>
      <c r="O41" s="78"/>
      <c r="P41" s="54"/>
      <c r="Q41" s="69"/>
      <c r="R41" s="54"/>
      <c r="S41" s="69"/>
      <c r="T41" s="69"/>
    </row>
    <row r="42" customFormat="false" ht="10.5" hidden="false" customHeight="true" outlineLevel="0" collapsed="false">
      <c r="B42" s="63" t="s">
        <v>39</v>
      </c>
      <c r="C42" s="64"/>
      <c r="D42" s="76" t="s">
        <v>32</v>
      </c>
      <c r="E42" s="77" t="s">
        <v>32</v>
      </c>
      <c r="F42" s="67" t="s">
        <v>32</v>
      </c>
      <c r="G42" s="43" t="s">
        <v>32</v>
      </c>
      <c r="H42" s="43" t="s">
        <v>32</v>
      </c>
      <c r="I42" s="44" t="s">
        <v>32</v>
      </c>
      <c r="J42" s="68"/>
      <c r="K42" s="46" t="s">
        <v>32</v>
      </c>
      <c r="L42" s="69" t="s">
        <v>32</v>
      </c>
      <c r="M42" s="70" t="s">
        <v>32</v>
      </c>
      <c r="N42" s="72" t="s">
        <v>32</v>
      </c>
      <c r="O42" s="78" t="s">
        <v>32</v>
      </c>
      <c r="P42" s="72" t="s">
        <v>32</v>
      </c>
      <c r="Q42" s="68"/>
      <c r="R42" s="72" t="s">
        <v>32</v>
      </c>
      <c r="S42" s="73" t="s">
        <v>32</v>
      </c>
      <c r="T42" s="73" t="s">
        <v>32</v>
      </c>
    </row>
    <row r="43" customFormat="false" ht="10.5" hidden="false" customHeight="true" outlineLevel="0" collapsed="false">
      <c r="B43" s="74"/>
      <c r="C43" s="51"/>
      <c r="D43" s="52"/>
      <c r="E43" s="52"/>
      <c r="F43" s="67"/>
      <c r="G43" s="44"/>
      <c r="H43" s="44"/>
      <c r="I43" s="44"/>
      <c r="J43" s="69"/>
      <c r="K43" s="69"/>
      <c r="L43" s="69"/>
      <c r="M43" s="80"/>
      <c r="N43" s="80"/>
      <c r="O43" s="78"/>
      <c r="P43" s="80"/>
      <c r="Q43" s="69"/>
      <c r="R43" s="80"/>
      <c r="S43" s="69"/>
      <c r="T43" s="69"/>
    </row>
    <row r="44" customFormat="false" ht="10.5" hidden="false" customHeight="true" outlineLevel="0" collapsed="false">
      <c r="B44" s="63" t="s">
        <v>40</v>
      </c>
      <c r="C44" s="64"/>
      <c r="D44" s="76" t="s">
        <v>32</v>
      </c>
      <c r="E44" s="77" t="s">
        <v>32</v>
      </c>
      <c r="F44" s="67" t="s">
        <v>32</v>
      </c>
      <c r="G44" s="43" t="s">
        <v>32</v>
      </c>
      <c r="H44" s="43" t="s">
        <v>32</v>
      </c>
      <c r="I44" s="44" t="s">
        <v>32</v>
      </c>
      <c r="J44" s="68"/>
      <c r="K44" s="46" t="s">
        <v>32</v>
      </c>
      <c r="L44" s="69" t="s">
        <v>32</v>
      </c>
      <c r="M44" s="70" t="s">
        <v>32</v>
      </c>
      <c r="N44" s="72" t="s">
        <v>32</v>
      </c>
      <c r="O44" s="78" t="s">
        <v>32</v>
      </c>
      <c r="P44" s="72" t="s">
        <v>32</v>
      </c>
      <c r="Q44" s="68"/>
      <c r="R44" s="72" t="s">
        <v>32</v>
      </c>
      <c r="S44" s="73" t="s">
        <v>32</v>
      </c>
      <c r="T44" s="73" t="s">
        <v>32</v>
      </c>
    </row>
    <row r="45" customFormat="false" ht="10.5" hidden="false" customHeight="true" outlineLevel="0" collapsed="false">
      <c r="B45" s="67"/>
      <c r="C45" s="51"/>
      <c r="D45" s="52"/>
      <c r="E45" s="52"/>
      <c r="F45" s="67"/>
      <c r="G45" s="44"/>
      <c r="H45" s="44"/>
      <c r="I45" s="44"/>
      <c r="J45" s="69"/>
      <c r="K45" s="44"/>
      <c r="L45" s="69"/>
      <c r="M45" s="80"/>
      <c r="N45" s="80"/>
      <c r="O45" s="44"/>
      <c r="P45" s="80"/>
      <c r="Q45" s="69"/>
      <c r="R45" s="80"/>
      <c r="S45" s="69"/>
      <c r="T45" s="69"/>
    </row>
    <row r="46" customFormat="false" ht="10.5" hidden="false" customHeight="true" outlineLevel="0" collapsed="false"/>
    <row r="47" customFormat="false" ht="10.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0.5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0.5" hidden="false" customHeight="true" outlineLevel="0" collapsed="false">
      <c r="B49" s="11" t="s">
        <v>8</v>
      </c>
      <c r="C49" s="12" t="s">
        <v>9</v>
      </c>
      <c r="D49" s="13" t="s">
        <v>10</v>
      </c>
      <c r="E49" s="13" t="s">
        <v>11</v>
      </c>
      <c r="F49" s="14" t="s">
        <v>12</v>
      </c>
      <c r="G49" s="14"/>
      <c r="H49" s="14"/>
      <c r="I49" s="15" t="s">
        <v>13</v>
      </c>
      <c r="J49" s="16" t="s">
        <v>14</v>
      </c>
      <c r="K49" s="16" t="s">
        <v>15</v>
      </c>
      <c r="L49" s="16"/>
      <c r="M49" s="17" t="s">
        <v>16</v>
      </c>
      <c r="N49" s="17"/>
      <c r="O49" s="17"/>
      <c r="P49" s="15" t="s">
        <v>17</v>
      </c>
      <c r="Q49" s="16" t="s">
        <v>18</v>
      </c>
      <c r="R49" s="16" t="s">
        <v>19</v>
      </c>
      <c r="S49" s="16"/>
      <c r="T49" s="10"/>
    </row>
    <row r="50" customFormat="false" ht="10.5" hidden="false" customHeight="true" outlineLevel="0" collapsed="false">
      <c r="B50" s="11"/>
      <c r="C50" s="12"/>
      <c r="D50" s="13"/>
      <c r="E50" s="13"/>
      <c r="F50" s="14"/>
      <c r="G50" s="14"/>
      <c r="H50" s="14"/>
      <c r="I50" s="15"/>
      <c r="J50" s="16"/>
      <c r="K50" s="16"/>
      <c r="L50" s="16"/>
      <c r="M50" s="17"/>
      <c r="N50" s="17"/>
      <c r="O50" s="17"/>
      <c r="P50" s="15"/>
      <c r="Q50" s="16"/>
      <c r="R50" s="16"/>
      <c r="S50" s="16"/>
      <c r="T50" s="10"/>
    </row>
    <row r="51" customFormat="false" ht="10.5" hidden="false" customHeight="true" outlineLevel="0" collapsed="false">
      <c r="B51" s="11"/>
      <c r="C51" s="12"/>
      <c r="D51" s="13"/>
      <c r="E51" s="13"/>
      <c r="F51" s="14" t="s">
        <v>20</v>
      </c>
      <c r="G51" s="18" t="s">
        <v>21</v>
      </c>
      <c r="H51" s="18" t="s">
        <v>22</v>
      </c>
      <c r="I51" s="15"/>
      <c r="J51" s="16"/>
      <c r="K51" s="19" t="s">
        <v>23</v>
      </c>
      <c r="L51" s="20" t="s">
        <v>24</v>
      </c>
      <c r="M51" s="21" t="s">
        <v>25</v>
      </c>
      <c r="N51" s="15" t="s">
        <v>21</v>
      </c>
      <c r="O51" s="15" t="s">
        <v>22</v>
      </c>
      <c r="P51" s="15"/>
      <c r="Q51" s="16"/>
      <c r="R51" s="19" t="s">
        <v>26</v>
      </c>
      <c r="S51" s="20" t="s">
        <v>27</v>
      </c>
      <c r="T51" s="10"/>
    </row>
    <row r="52" customFormat="false" ht="10.5" hidden="false" customHeight="true" outlineLevel="0" collapsed="false">
      <c r="B52" s="11"/>
      <c r="C52" s="12"/>
      <c r="D52" s="13"/>
      <c r="E52" s="13"/>
      <c r="F52" s="22" t="s">
        <v>28</v>
      </c>
      <c r="G52" s="22"/>
      <c r="H52" s="22"/>
      <c r="I52" s="22"/>
      <c r="J52" s="22"/>
      <c r="K52" s="22"/>
      <c r="L52" s="22"/>
      <c r="M52" s="22" t="s">
        <v>29</v>
      </c>
      <c r="N52" s="22"/>
      <c r="O52" s="22"/>
      <c r="P52" s="22"/>
      <c r="Q52" s="22"/>
      <c r="R52" s="22"/>
      <c r="S52" s="22"/>
      <c r="T52" s="23" t="s">
        <v>30</v>
      </c>
    </row>
    <row r="53" customFormat="false" ht="10.5" hidden="false" customHeight="true" outlineLevel="0" collapsed="false">
      <c r="B53" s="24" t="s">
        <v>31</v>
      </c>
      <c r="C53" s="25"/>
      <c r="D53" s="26" t="n">
        <v>1538.9786999009</v>
      </c>
      <c r="E53" s="27" t="s">
        <v>32</v>
      </c>
      <c r="F53" s="28" t="n">
        <v>0.0761262205856721</v>
      </c>
      <c r="G53" s="29" t="n">
        <v>-0.0478551012661581</v>
      </c>
      <c r="H53" s="29" t="n">
        <v>0.028271119319514</v>
      </c>
      <c r="I53" s="30" t="s">
        <v>32</v>
      </c>
      <c r="J53" s="31"/>
      <c r="K53" s="32" t="n">
        <v>-0.290764922695517</v>
      </c>
      <c r="L53" s="32" t="s">
        <v>32</v>
      </c>
      <c r="M53" s="33" t="n">
        <v>117.156631985307</v>
      </c>
      <c r="N53" s="34" t="n">
        <v>-73.6479815302181</v>
      </c>
      <c r="O53" s="35" t="n">
        <v>43.5086504550889</v>
      </c>
      <c r="P53" s="36" t="s">
        <v>32</v>
      </c>
      <c r="Q53" s="31"/>
      <c r="R53" s="36" t="n">
        <v>-447.481022706733</v>
      </c>
      <c r="S53" s="37" t="s">
        <v>32</v>
      </c>
      <c r="T53" s="37" t="n">
        <v>1481.23203158936</v>
      </c>
    </row>
    <row r="54" customFormat="false" ht="10.5" hidden="false" customHeight="true" outlineLevel="0" collapsed="false">
      <c r="B54" s="38" t="s">
        <v>33</v>
      </c>
      <c r="C54" s="39"/>
      <c r="D54" s="40" t="n">
        <v>1028.94754875116</v>
      </c>
      <c r="E54" s="41" t="s">
        <v>32</v>
      </c>
      <c r="F54" s="42" t="n">
        <v>0.0153209922868319</v>
      </c>
      <c r="G54" s="43" t="n">
        <v>-0.0643756638621797</v>
      </c>
      <c r="H54" s="43" t="n">
        <v>-0.0490546715753478</v>
      </c>
      <c r="I54" s="44" t="s">
        <v>32</v>
      </c>
      <c r="J54" s="45"/>
      <c r="K54" s="46" t="n">
        <v>0.0697654804337006</v>
      </c>
      <c r="L54" s="46" t="s">
        <v>32</v>
      </c>
      <c r="M54" s="47" t="n">
        <v>15.764497457971</v>
      </c>
      <c r="N54" s="48" t="n">
        <v>-66.2391815302181</v>
      </c>
      <c r="O54" s="49" t="n">
        <v>-50.4746840722471</v>
      </c>
      <c r="P54" s="48" t="s">
        <v>32</v>
      </c>
      <c r="Q54" s="45"/>
      <c r="R54" s="48" t="n">
        <v>71.7850200797029</v>
      </c>
      <c r="S54" s="46" t="s">
        <v>32</v>
      </c>
      <c r="T54" s="46" t="n">
        <v>-78.1378986940046</v>
      </c>
    </row>
    <row r="55" customFormat="false" ht="10.5" hidden="false" customHeight="true" outlineLevel="0" collapsed="false">
      <c r="B55" s="50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55"/>
      <c r="P55" s="54"/>
      <c r="Q55" s="45"/>
      <c r="R55" s="54"/>
      <c r="S55" s="46"/>
      <c r="T55" s="46"/>
    </row>
    <row r="56" customFormat="false" ht="10.5" hidden="false" customHeight="true" outlineLevel="0" collapsed="false">
      <c r="B56" s="56" t="s">
        <v>34</v>
      </c>
      <c r="C56" s="57"/>
      <c r="D56" s="58" t="n">
        <v>510.031151149747</v>
      </c>
      <c r="E56" s="59" t="s">
        <v>32</v>
      </c>
      <c r="F56" s="42" t="n">
        <v>0.198795964322514</v>
      </c>
      <c r="G56" s="43" t="n">
        <v>-0.0145261715550091</v>
      </c>
      <c r="H56" s="43" t="n">
        <v>0.184269792767505</v>
      </c>
      <c r="I56" s="44" t="s">
        <v>32</v>
      </c>
      <c r="J56" s="45"/>
      <c r="K56" s="46" t="n">
        <v>-1.01810652470123</v>
      </c>
      <c r="L56" s="46" t="s">
        <v>32</v>
      </c>
      <c r="M56" s="60" t="n">
        <v>101.392134527336</v>
      </c>
      <c r="N56" s="61" t="n">
        <v>-7.4088</v>
      </c>
      <c r="O56" s="55" t="n">
        <v>93.983334527336</v>
      </c>
      <c r="P56" s="62" t="s">
        <v>32</v>
      </c>
      <c r="Q56" s="45"/>
      <c r="R56" s="62" t="n">
        <v>-519.266042786436</v>
      </c>
      <c r="S56" s="46" t="s">
        <v>32</v>
      </c>
      <c r="T56" s="46" t="n">
        <v>1559.36993028337</v>
      </c>
    </row>
    <row r="57" customFormat="false" ht="10.5" hidden="false" customHeight="true" outlineLevel="0" collapsed="false">
      <c r="B57" s="63" t="s">
        <v>35</v>
      </c>
      <c r="C57" s="64"/>
      <c r="D57" s="65" t="n">
        <v>10.198125</v>
      </c>
      <c r="E57" s="66" t="s">
        <v>32</v>
      </c>
      <c r="F57" s="67" t="s">
        <v>36</v>
      </c>
      <c r="G57" s="43" t="n">
        <v>-0.726486486486487</v>
      </c>
      <c r="H57" s="43" t="n">
        <v>-0.726486486486487</v>
      </c>
      <c r="I57" s="44" t="s">
        <v>32</v>
      </c>
      <c r="J57" s="68"/>
      <c r="K57" s="46" t="n">
        <v>-1.95953878406709</v>
      </c>
      <c r="L57" s="69" t="s">
        <v>32</v>
      </c>
      <c r="M57" s="70" t="s">
        <v>36</v>
      </c>
      <c r="N57" s="71" t="n">
        <v>-7.4088</v>
      </c>
      <c r="O57" s="55" t="n">
        <v>-7.4088</v>
      </c>
      <c r="P57" s="72" t="s">
        <v>32</v>
      </c>
      <c r="Q57" s="68"/>
      <c r="R57" s="72" t="n">
        <v>-19.9836214622642</v>
      </c>
      <c r="S57" s="73" t="s">
        <v>32</v>
      </c>
      <c r="T57" s="73" t="n">
        <v>100.438878694969</v>
      </c>
    </row>
    <row r="58" customFormat="false" ht="10.5" hidden="false" customHeight="true" outlineLevel="0" collapsed="false">
      <c r="B58" s="74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55"/>
      <c r="P58" s="54"/>
      <c r="Q58" s="46"/>
      <c r="R58" s="54"/>
      <c r="S58" s="46"/>
      <c r="T58" s="46"/>
    </row>
    <row r="59" customFormat="false" ht="10.5" hidden="false" customHeight="true" outlineLevel="0" collapsed="false">
      <c r="B59" s="63" t="s">
        <v>37</v>
      </c>
      <c r="C59" s="64"/>
      <c r="D59" s="65" t="n">
        <v>499.833026149747</v>
      </c>
      <c r="E59" s="66" t="s">
        <v>32</v>
      </c>
      <c r="F59" s="42" t="n">
        <v>0.202852011017294</v>
      </c>
      <c r="G59" s="43" t="s">
        <v>36</v>
      </c>
      <c r="H59" s="43" t="n">
        <v>0.202852011017294</v>
      </c>
      <c r="I59" s="44" t="s">
        <v>32</v>
      </c>
      <c r="J59" s="45"/>
      <c r="K59" s="46" t="n">
        <v>-0.99889842247957</v>
      </c>
      <c r="L59" s="46" t="s">
        <v>32</v>
      </c>
      <c r="M59" s="75" t="n">
        <v>101.392134527336</v>
      </c>
      <c r="N59" s="72" t="s">
        <v>36</v>
      </c>
      <c r="O59" s="55" t="n">
        <v>101.392134527336</v>
      </c>
      <c r="P59" s="72" t="s">
        <v>32</v>
      </c>
      <c r="Q59" s="45"/>
      <c r="R59" s="72" t="n">
        <v>-499.282421324172</v>
      </c>
      <c r="S59" s="46" t="s">
        <v>32</v>
      </c>
      <c r="T59" s="46" t="n">
        <v>1458.9310515884</v>
      </c>
    </row>
    <row r="60" customFormat="false" ht="10.5" hidden="false" customHeight="true" outlineLevel="0" collapsed="false">
      <c r="B60" s="74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55"/>
      <c r="P60" s="54"/>
      <c r="Q60" s="46"/>
      <c r="R60" s="54"/>
      <c r="S60" s="46"/>
      <c r="T60" s="46"/>
    </row>
    <row r="61" customFormat="false" ht="10.5" hidden="false" customHeight="true" outlineLevel="0" collapsed="false">
      <c r="B61" s="63" t="s">
        <v>38</v>
      </c>
      <c r="C61" s="64"/>
      <c r="D61" s="76" t="s">
        <v>32</v>
      </c>
      <c r="E61" s="77" t="s">
        <v>32</v>
      </c>
      <c r="F61" s="42" t="s">
        <v>32</v>
      </c>
      <c r="G61" s="43" t="s">
        <v>32</v>
      </c>
      <c r="H61" s="43" t="s">
        <v>32</v>
      </c>
      <c r="I61" s="44" t="s">
        <v>32</v>
      </c>
      <c r="J61" s="68"/>
      <c r="K61" s="46" t="s">
        <v>32</v>
      </c>
      <c r="L61" s="69" t="s">
        <v>32</v>
      </c>
      <c r="M61" s="70" t="s">
        <v>32</v>
      </c>
      <c r="N61" s="72" t="s">
        <v>32</v>
      </c>
      <c r="O61" s="78" t="s">
        <v>32</v>
      </c>
      <c r="P61" s="72" t="s">
        <v>32</v>
      </c>
      <c r="Q61" s="68"/>
      <c r="R61" s="72" t="s">
        <v>32</v>
      </c>
      <c r="S61" s="73" t="s">
        <v>32</v>
      </c>
      <c r="T61" s="73" t="s">
        <v>32</v>
      </c>
    </row>
    <row r="62" customFormat="false" ht="10.5" hidden="false" customHeight="true" outlineLevel="0" collapsed="false">
      <c r="B62" s="74"/>
      <c r="C62" s="79"/>
      <c r="D62" s="52"/>
      <c r="E62" s="52"/>
      <c r="F62" s="67"/>
      <c r="G62" s="44"/>
      <c r="H62" s="44"/>
      <c r="I62" s="44"/>
      <c r="J62" s="69"/>
      <c r="K62" s="69"/>
      <c r="L62" s="69"/>
      <c r="M62" s="54"/>
      <c r="N62" s="54"/>
      <c r="O62" s="78"/>
      <c r="P62" s="54"/>
      <c r="Q62" s="69"/>
      <c r="R62" s="54"/>
      <c r="S62" s="69"/>
      <c r="T62" s="69"/>
    </row>
    <row r="63" customFormat="false" ht="10.5" hidden="false" customHeight="true" outlineLevel="0" collapsed="false">
      <c r="B63" s="63" t="s">
        <v>39</v>
      </c>
      <c r="C63" s="64"/>
      <c r="D63" s="76" t="s">
        <v>32</v>
      </c>
      <c r="E63" s="77" t="s">
        <v>32</v>
      </c>
      <c r="F63" s="67" t="s">
        <v>32</v>
      </c>
      <c r="G63" s="43" t="s">
        <v>32</v>
      </c>
      <c r="H63" s="43" t="s">
        <v>32</v>
      </c>
      <c r="I63" s="44" t="s">
        <v>32</v>
      </c>
      <c r="J63" s="68"/>
      <c r="K63" s="46" t="s">
        <v>32</v>
      </c>
      <c r="L63" s="69" t="s">
        <v>32</v>
      </c>
      <c r="M63" s="70" t="s">
        <v>32</v>
      </c>
      <c r="N63" s="72" t="s">
        <v>32</v>
      </c>
      <c r="O63" s="78" t="s">
        <v>32</v>
      </c>
      <c r="P63" s="72" t="s">
        <v>32</v>
      </c>
      <c r="Q63" s="68"/>
      <c r="R63" s="72" t="s">
        <v>32</v>
      </c>
      <c r="S63" s="73" t="s">
        <v>32</v>
      </c>
      <c r="T63" s="73" t="s">
        <v>32</v>
      </c>
    </row>
    <row r="64" customFormat="false" ht="10.5" hidden="false" customHeight="true" outlineLevel="0" collapsed="false">
      <c r="B64" s="74"/>
      <c r="C64" s="51"/>
      <c r="D64" s="52"/>
      <c r="E64" s="52"/>
      <c r="F64" s="67"/>
      <c r="G64" s="44"/>
      <c r="H64" s="44"/>
      <c r="I64" s="44"/>
      <c r="J64" s="69"/>
      <c r="K64" s="69"/>
      <c r="L64" s="69"/>
      <c r="M64" s="80"/>
      <c r="N64" s="80"/>
      <c r="O64" s="78"/>
      <c r="P64" s="80"/>
      <c r="Q64" s="69"/>
      <c r="R64" s="80"/>
      <c r="S64" s="69"/>
      <c r="T64" s="69"/>
    </row>
    <row r="65" customFormat="false" ht="10.5" hidden="false" customHeight="true" outlineLevel="0" collapsed="false">
      <c r="B65" s="63" t="s">
        <v>40</v>
      </c>
      <c r="C65" s="64"/>
      <c r="D65" s="76" t="s">
        <v>32</v>
      </c>
      <c r="E65" s="77" t="s">
        <v>32</v>
      </c>
      <c r="F65" s="67" t="s">
        <v>32</v>
      </c>
      <c r="G65" s="43" t="s">
        <v>32</v>
      </c>
      <c r="H65" s="43" t="s">
        <v>32</v>
      </c>
      <c r="I65" s="44" t="s">
        <v>32</v>
      </c>
      <c r="J65" s="68"/>
      <c r="K65" s="46" t="s">
        <v>32</v>
      </c>
      <c r="L65" s="69" t="s">
        <v>32</v>
      </c>
      <c r="M65" s="70" t="s">
        <v>32</v>
      </c>
      <c r="N65" s="72" t="s">
        <v>32</v>
      </c>
      <c r="O65" s="78" t="s">
        <v>32</v>
      </c>
      <c r="P65" s="72" t="s">
        <v>32</v>
      </c>
      <c r="Q65" s="68"/>
      <c r="R65" s="72" t="s">
        <v>32</v>
      </c>
      <c r="S65" s="73" t="s">
        <v>32</v>
      </c>
      <c r="T65" s="73" t="s">
        <v>32</v>
      </c>
    </row>
    <row r="66" customFormat="false" ht="10.5" hidden="false" customHeight="true" outlineLevel="0" collapsed="false">
      <c r="B66" s="67"/>
      <c r="C66" s="51"/>
      <c r="D66" s="52"/>
      <c r="E66" s="52"/>
      <c r="F66" s="67"/>
      <c r="G66" s="44"/>
      <c r="H66" s="44"/>
      <c r="I66" s="44"/>
      <c r="J66" s="69"/>
      <c r="K66" s="44"/>
      <c r="L66" s="69"/>
      <c r="M66" s="80"/>
      <c r="N66" s="80"/>
      <c r="O66" s="44"/>
      <c r="P66" s="80"/>
      <c r="Q66" s="69"/>
      <c r="R66" s="80"/>
      <c r="S66" s="69"/>
      <c r="T66" s="69"/>
    </row>
    <row r="67" customFormat="false" ht="10.5" hidden="false" customHeight="true" outlineLevel="0" collapsed="false"/>
    <row r="68" customFormat="false" ht="10.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0.5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0.5" hidden="false" customHeight="true" outlineLevel="0" collapsed="false">
      <c r="B70" s="11" t="s">
        <v>8</v>
      </c>
      <c r="C70" s="12" t="s">
        <v>9</v>
      </c>
      <c r="D70" s="13" t="s">
        <v>10</v>
      </c>
      <c r="E70" s="13" t="s">
        <v>11</v>
      </c>
      <c r="F70" s="14" t="s">
        <v>12</v>
      </c>
      <c r="G70" s="14"/>
      <c r="H70" s="14"/>
      <c r="I70" s="15" t="s">
        <v>13</v>
      </c>
      <c r="J70" s="16" t="s">
        <v>14</v>
      </c>
      <c r="K70" s="16" t="s">
        <v>15</v>
      </c>
      <c r="L70" s="16"/>
      <c r="M70" s="17" t="s">
        <v>16</v>
      </c>
      <c r="N70" s="17"/>
      <c r="O70" s="17"/>
      <c r="P70" s="15" t="s">
        <v>17</v>
      </c>
      <c r="Q70" s="16" t="s">
        <v>18</v>
      </c>
      <c r="R70" s="16" t="s">
        <v>19</v>
      </c>
      <c r="S70" s="16"/>
      <c r="T70" s="10"/>
    </row>
    <row r="71" customFormat="false" ht="10.5" hidden="false" customHeight="true" outlineLevel="0" collapsed="false">
      <c r="B71" s="11"/>
      <c r="C71" s="12"/>
      <c r="D71" s="13"/>
      <c r="E71" s="13"/>
      <c r="F71" s="14"/>
      <c r="G71" s="14"/>
      <c r="H71" s="14"/>
      <c r="I71" s="15"/>
      <c r="J71" s="16"/>
      <c r="K71" s="16"/>
      <c r="L71" s="16"/>
      <c r="M71" s="17"/>
      <c r="N71" s="17"/>
      <c r="O71" s="17"/>
      <c r="P71" s="15"/>
      <c r="Q71" s="16"/>
      <c r="R71" s="16"/>
      <c r="S71" s="16"/>
      <c r="T71" s="10"/>
    </row>
    <row r="72" customFormat="false" ht="10.5" hidden="false" customHeight="true" outlineLevel="0" collapsed="false">
      <c r="B72" s="11"/>
      <c r="C72" s="12"/>
      <c r="D72" s="13"/>
      <c r="E72" s="13"/>
      <c r="F72" s="14" t="s">
        <v>20</v>
      </c>
      <c r="G72" s="18" t="s">
        <v>21</v>
      </c>
      <c r="H72" s="18" t="s">
        <v>22</v>
      </c>
      <c r="I72" s="15"/>
      <c r="J72" s="16"/>
      <c r="K72" s="19" t="s">
        <v>23</v>
      </c>
      <c r="L72" s="20" t="s">
        <v>24</v>
      </c>
      <c r="M72" s="21" t="s">
        <v>25</v>
      </c>
      <c r="N72" s="15" t="s">
        <v>21</v>
      </c>
      <c r="O72" s="15" t="s">
        <v>22</v>
      </c>
      <c r="P72" s="15"/>
      <c r="Q72" s="16"/>
      <c r="R72" s="19" t="s">
        <v>26</v>
      </c>
      <c r="S72" s="20" t="s">
        <v>27</v>
      </c>
      <c r="T72" s="10"/>
    </row>
    <row r="73" customFormat="false" ht="10.5" hidden="false" customHeight="true" outlineLevel="0" collapsed="false">
      <c r="B73" s="11"/>
      <c r="C73" s="12"/>
      <c r="D73" s="13"/>
      <c r="E73" s="13"/>
      <c r="F73" s="22" t="s">
        <v>28</v>
      </c>
      <c r="G73" s="22"/>
      <c r="H73" s="22"/>
      <c r="I73" s="22"/>
      <c r="J73" s="22"/>
      <c r="K73" s="22"/>
      <c r="L73" s="22"/>
      <c r="M73" s="22" t="s">
        <v>29</v>
      </c>
      <c r="N73" s="22"/>
      <c r="O73" s="22"/>
      <c r="P73" s="22"/>
      <c r="Q73" s="22"/>
      <c r="R73" s="22"/>
      <c r="S73" s="22"/>
      <c r="T73" s="23" t="s">
        <v>30</v>
      </c>
    </row>
    <row r="74" customFormat="false" ht="10.5" hidden="false" customHeight="true" outlineLevel="0" collapsed="false">
      <c r="B74" s="24" t="s">
        <v>31</v>
      </c>
      <c r="C74" s="25"/>
      <c r="D74" s="26" t="n">
        <v>1521.43944997352</v>
      </c>
      <c r="E74" s="27" t="s">
        <v>32</v>
      </c>
      <c r="F74" s="28" t="n">
        <v>0.0733285543294832</v>
      </c>
      <c r="G74" s="29" t="n">
        <v>-0.0480315169070221</v>
      </c>
      <c r="H74" s="29" t="n">
        <v>0.0252970374224611</v>
      </c>
      <c r="I74" s="30" t="s">
        <v>32</v>
      </c>
      <c r="J74" s="31"/>
      <c r="K74" s="32" t="n">
        <v>-0.296406471069149</v>
      </c>
      <c r="L74" s="32" t="s">
        <v>32</v>
      </c>
      <c r="M74" s="33" t="n">
        <v>111.564955366403</v>
      </c>
      <c r="N74" s="34" t="n">
        <v>-73.0770446644137</v>
      </c>
      <c r="O74" s="35" t="n">
        <v>38.4879107019888</v>
      </c>
      <c r="P74" s="36" t="s">
        <v>32</v>
      </c>
      <c r="Q74" s="31"/>
      <c r="R74" s="36" t="n">
        <v>-450.964498312039</v>
      </c>
      <c r="S74" s="37" t="s">
        <v>32</v>
      </c>
      <c r="T74" s="37" t="n">
        <v>1512.41415457018</v>
      </c>
    </row>
    <row r="75" customFormat="false" ht="10.5" hidden="false" customHeight="true" outlineLevel="0" collapsed="false">
      <c r="B75" s="38" t="s">
        <v>33</v>
      </c>
      <c r="C75" s="39"/>
      <c r="D75" s="40" t="n">
        <v>1009.52090764457</v>
      </c>
      <c r="E75" s="41" t="s">
        <v>32</v>
      </c>
      <c r="F75" s="42" t="n">
        <v>0.011123279470414</v>
      </c>
      <c r="G75" s="43" t="n">
        <v>-0.0650489199056135</v>
      </c>
      <c r="H75" s="43" t="n">
        <v>-0.0539256404351995</v>
      </c>
      <c r="I75" s="44" t="s">
        <v>32</v>
      </c>
      <c r="J75" s="45"/>
      <c r="K75" s="46" t="n">
        <v>0.0697790463979717</v>
      </c>
      <c r="L75" s="46" t="s">
        <v>32</v>
      </c>
      <c r="M75" s="47" t="n">
        <v>11.2291831869565</v>
      </c>
      <c r="N75" s="48" t="n">
        <v>-65.6682446644137</v>
      </c>
      <c r="O75" s="49" t="n">
        <v>-54.4390614774572</v>
      </c>
      <c r="P75" s="48" t="s">
        <v>32</v>
      </c>
      <c r="Q75" s="45"/>
      <c r="R75" s="48" t="n">
        <v>70.4434062542528</v>
      </c>
      <c r="S75" s="46" t="s">
        <v>32</v>
      </c>
      <c r="T75" s="46" t="n">
        <v>-58.6825975149171</v>
      </c>
    </row>
    <row r="76" customFormat="false" ht="10.5" hidden="false" customHeight="true" outlineLevel="0" collapsed="false">
      <c r="B76" s="50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55"/>
      <c r="P76" s="54"/>
      <c r="Q76" s="45"/>
      <c r="R76" s="54"/>
      <c r="S76" s="46"/>
      <c r="T76" s="46"/>
    </row>
    <row r="77" customFormat="false" ht="10.5" hidden="false" customHeight="true" outlineLevel="0" collapsed="false">
      <c r="B77" s="56" t="s">
        <v>34</v>
      </c>
      <c r="C77" s="57"/>
      <c r="D77" s="58" t="n">
        <v>511.918542328957</v>
      </c>
      <c r="E77" s="59" t="s">
        <v>32</v>
      </c>
      <c r="F77" s="42" t="n">
        <v>0.195999487971214</v>
      </c>
      <c r="G77" s="43" t="n">
        <v>-0.0144726150498357</v>
      </c>
      <c r="H77" s="43" t="n">
        <v>0.181526872921379</v>
      </c>
      <c r="I77" s="44" t="s">
        <v>32</v>
      </c>
      <c r="J77" s="45"/>
      <c r="K77" s="46" t="n">
        <v>-1.01853685977883</v>
      </c>
      <c r="L77" s="46" t="s">
        <v>32</v>
      </c>
      <c r="M77" s="60" t="n">
        <v>100.335772179446</v>
      </c>
      <c r="N77" s="61" t="n">
        <v>-7.4088</v>
      </c>
      <c r="O77" s="55" t="n">
        <v>92.926972179446</v>
      </c>
      <c r="P77" s="62" t="s">
        <v>32</v>
      </c>
      <c r="Q77" s="45"/>
      <c r="R77" s="62" t="n">
        <v>-521.407904566292</v>
      </c>
      <c r="S77" s="46" t="s">
        <v>32</v>
      </c>
      <c r="T77" s="46" t="n">
        <v>1571.0967520851</v>
      </c>
    </row>
    <row r="78" customFormat="false" ht="10.5" hidden="false" customHeight="true" outlineLevel="0" collapsed="false">
      <c r="B78" s="63" t="s">
        <v>35</v>
      </c>
      <c r="C78" s="64"/>
      <c r="D78" s="65" t="n">
        <v>10.472</v>
      </c>
      <c r="E78" s="66" t="s">
        <v>32</v>
      </c>
      <c r="F78" s="67" t="s">
        <v>36</v>
      </c>
      <c r="G78" s="43" t="n">
        <v>-0.707486631016043</v>
      </c>
      <c r="H78" s="43" t="n">
        <v>-0.707486631016043</v>
      </c>
      <c r="I78" s="44" t="s">
        <v>32</v>
      </c>
      <c r="J78" s="68"/>
      <c r="K78" s="46" t="n">
        <v>-1.95953878406708</v>
      </c>
      <c r="L78" s="69" t="s">
        <v>32</v>
      </c>
      <c r="M78" s="70" t="s">
        <v>36</v>
      </c>
      <c r="N78" s="71" t="n">
        <v>-7.4088</v>
      </c>
      <c r="O78" s="55" t="n">
        <v>-7.4088</v>
      </c>
      <c r="P78" s="72" t="s">
        <v>32</v>
      </c>
      <c r="Q78" s="68"/>
      <c r="R78" s="72" t="n">
        <v>-20.5202901467505</v>
      </c>
      <c r="S78" s="73" t="s">
        <v>32</v>
      </c>
      <c r="T78" s="73" t="n">
        <v>102.406663871419</v>
      </c>
    </row>
    <row r="79" customFormat="false" ht="10.5" hidden="false" customHeight="true" outlineLevel="0" collapsed="false">
      <c r="B79" s="74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55"/>
      <c r="P79" s="54"/>
      <c r="Q79" s="46"/>
      <c r="R79" s="54"/>
      <c r="S79" s="46"/>
      <c r="T79" s="46"/>
    </row>
    <row r="80" customFormat="false" ht="10.5" hidden="false" customHeight="true" outlineLevel="0" collapsed="false">
      <c r="B80" s="63" t="s">
        <v>37</v>
      </c>
      <c r="C80" s="64"/>
      <c r="D80" s="65" t="n">
        <v>501.446542328957</v>
      </c>
      <c r="E80" s="66" t="s">
        <v>32</v>
      </c>
      <c r="F80" s="42" t="n">
        <v>0.200092659355948</v>
      </c>
      <c r="G80" s="43" t="s">
        <v>36</v>
      </c>
      <c r="H80" s="43" t="n">
        <v>0.200092659355948</v>
      </c>
      <c r="I80" s="44" t="s">
        <v>32</v>
      </c>
      <c r="J80" s="45"/>
      <c r="K80" s="46" t="n">
        <v>-0.998885368903293</v>
      </c>
      <c r="L80" s="46" t="s">
        <v>32</v>
      </c>
      <c r="M80" s="75" t="n">
        <v>100.335772179446</v>
      </c>
      <c r="N80" s="72" t="s">
        <v>36</v>
      </c>
      <c r="O80" s="55" t="n">
        <v>100.335772179446</v>
      </c>
      <c r="P80" s="72" t="s">
        <v>32</v>
      </c>
      <c r="Q80" s="45"/>
      <c r="R80" s="72" t="n">
        <v>-500.887614419541</v>
      </c>
      <c r="S80" s="46" t="s">
        <v>32</v>
      </c>
      <c r="T80" s="46" t="n">
        <v>1468.69008821368</v>
      </c>
    </row>
    <row r="81" customFormat="false" ht="10.5" hidden="false" customHeight="true" outlineLevel="0" collapsed="false">
      <c r="B81" s="74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55"/>
      <c r="P81" s="54"/>
      <c r="Q81" s="46"/>
      <c r="R81" s="54"/>
      <c r="S81" s="46"/>
      <c r="T81" s="46"/>
    </row>
    <row r="82" customFormat="false" ht="10.5" hidden="false" customHeight="true" outlineLevel="0" collapsed="false">
      <c r="B82" s="63" t="s">
        <v>38</v>
      </c>
      <c r="C82" s="64"/>
      <c r="D82" s="76" t="s">
        <v>32</v>
      </c>
      <c r="E82" s="77" t="s">
        <v>32</v>
      </c>
      <c r="F82" s="42" t="s">
        <v>32</v>
      </c>
      <c r="G82" s="43" t="s">
        <v>32</v>
      </c>
      <c r="H82" s="43" t="s">
        <v>32</v>
      </c>
      <c r="I82" s="44" t="s">
        <v>32</v>
      </c>
      <c r="J82" s="68"/>
      <c r="K82" s="46" t="s">
        <v>32</v>
      </c>
      <c r="L82" s="69" t="s">
        <v>32</v>
      </c>
      <c r="M82" s="70" t="s">
        <v>32</v>
      </c>
      <c r="N82" s="72" t="s">
        <v>32</v>
      </c>
      <c r="O82" s="78" t="s">
        <v>32</v>
      </c>
      <c r="P82" s="72" t="s">
        <v>32</v>
      </c>
      <c r="Q82" s="68"/>
      <c r="R82" s="72" t="s">
        <v>32</v>
      </c>
      <c r="S82" s="73" t="s">
        <v>32</v>
      </c>
      <c r="T82" s="73" t="s">
        <v>32</v>
      </c>
    </row>
    <row r="83" customFormat="false" ht="10.5" hidden="false" customHeight="true" outlineLevel="0" collapsed="false">
      <c r="B83" s="74"/>
      <c r="C83" s="79"/>
      <c r="D83" s="52"/>
      <c r="E83" s="52"/>
      <c r="F83" s="67"/>
      <c r="G83" s="44"/>
      <c r="H83" s="44"/>
      <c r="I83" s="44"/>
      <c r="J83" s="69"/>
      <c r="K83" s="69"/>
      <c r="L83" s="69"/>
      <c r="M83" s="54"/>
      <c r="N83" s="54"/>
      <c r="O83" s="78"/>
      <c r="P83" s="54"/>
      <c r="Q83" s="69"/>
      <c r="R83" s="54"/>
      <c r="S83" s="69"/>
      <c r="T83" s="69"/>
    </row>
    <row r="84" customFormat="false" ht="10.5" hidden="false" customHeight="true" outlineLevel="0" collapsed="false">
      <c r="B84" s="63" t="s">
        <v>39</v>
      </c>
      <c r="C84" s="64"/>
      <c r="D84" s="76" t="s">
        <v>32</v>
      </c>
      <c r="E84" s="77" t="s">
        <v>32</v>
      </c>
      <c r="F84" s="67" t="s">
        <v>32</v>
      </c>
      <c r="G84" s="43" t="s">
        <v>32</v>
      </c>
      <c r="H84" s="43" t="s">
        <v>32</v>
      </c>
      <c r="I84" s="44" t="s">
        <v>32</v>
      </c>
      <c r="J84" s="68"/>
      <c r="K84" s="46" t="s">
        <v>32</v>
      </c>
      <c r="L84" s="69" t="s">
        <v>32</v>
      </c>
      <c r="M84" s="70" t="s">
        <v>32</v>
      </c>
      <c r="N84" s="72" t="s">
        <v>32</v>
      </c>
      <c r="O84" s="78" t="s">
        <v>32</v>
      </c>
      <c r="P84" s="72" t="s">
        <v>32</v>
      </c>
      <c r="Q84" s="68"/>
      <c r="R84" s="72" t="s">
        <v>32</v>
      </c>
      <c r="S84" s="73" t="s">
        <v>32</v>
      </c>
      <c r="T84" s="73" t="s">
        <v>32</v>
      </c>
    </row>
    <row r="85" customFormat="false" ht="10.5" hidden="false" customHeight="true" outlineLevel="0" collapsed="false">
      <c r="B85" s="74"/>
      <c r="C85" s="51"/>
      <c r="D85" s="52"/>
      <c r="E85" s="52"/>
      <c r="F85" s="67"/>
      <c r="G85" s="44"/>
      <c r="H85" s="44"/>
      <c r="I85" s="44"/>
      <c r="J85" s="69"/>
      <c r="K85" s="69"/>
      <c r="L85" s="69"/>
      <c r="M85" s="80"/>
      <c r="N85" s="80"/>
      <c r="O85" s="78"/>
      <c r="P85" s="80"/>
      <c r="Q85" s="69"/>
      <c r="R85" s="80"/>
      <c r="S85" s="69"/>
      <c r="T85" s="69"/>
    </row>
    <row r="86" customFormat="false" ht="10.5" hidden="false" customHeight="true" outlineLevel="0" collapsed="false">
      <c r="B86" s="63" t="s">
        <v>40</v>
      </c>
      <c r="C86" s="64"/>
      <c r="D86" s="76" t="s">
        <v>32</v>
      </c>
      <c r="E86" s="77" t="s">
        <v>32</v>
      </c>
      <c r="F86" s="67" t="s">
        <v>32</v>
      </c>
      <c r="G86" s="43" t="s">
        <v>32</v>
      </c>
      <c r="H86" s="43" t="s">
        <v>32</v>
      </c>
      <c r="I86" s="44" t="s">
        <v>32</v>
      </c>
      <c r="J86" s="68"/>
      <c r="K86" s="46" t="s">
        <v>32</v>
      </c>
      <c r="L86" s="69" t="s">
        <v>32</v>
      </c>
      <c r="M86" s="70" t="s">
        <v>32</v>
      </c>
      <c r="N86" s="72" t="s">
        <v>32</v>
      </c>
      <c r="O86" s="78" t="s">
        <v>32</v>
      </c>
      <c r="P86" s="72" t="s">
        <v>32</v>
      </c>
      <c r="Q86" s="68"/>
      <c r="R86" s="72" t="s">
        <v>32</v>
      </c>
      <c r="S86" s="73" t="s">
        <v>32</v>
      </c>
      <c r="T86" s="73" t="s">
        <v>32</v>
      </c>
    </row>
    <row r="87" customFormat="false" ht="10.5" hidden="false" customHeight="true" outlineLevel="0" collapsed="false">
      <c r="B87" s="67"/>
      <c r="C87" s="51"/>
      <c r="D87" s="52"/>
      <c r="E87" s="52"/>
      <c r="F87" s="67"/>
      <c r="G87" s="44"/>
      <c r="H87" s="44"/>
      <c r="I87" s="44"/>
      <c r="J87" s="69"/>
      <c r="K87" s="44"/>
      <c r="L87" s="69"/>
      <c r="M87" s="80"/>
      <c r="N87" s="80"/>
      <c r="O87" s="44"/>
      <c r="P87" s="80"/>
      <c r="Q87" s="69"/>
      <c r="R87" s="80"/>
      <c r="S87" s="69"/>
      <c r="T87" s="69"/>
    </row>
    <row r="88" customFormat="false" ht="10.5" hidden="false" customHeight="true" outlineLevel="0" collapsed="false"/>
    <row r="89" customFormat="false" ht="10.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0.5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0.5" hidden="false" customHeight="true" outlineLevel="0" collapsed="false">
      <c r="B91" s="11" t="s">
        <v>8</v>
      </c>
      <c r="C91" s="12" t="s">
        <v>9</v>
      </c>
      <c r="D91" s="13" t="s">
        <v>10</v>
      </c>
      <c r="E91" s="13" t="s">
        <v>11</v>
      </c>
      <c r="F91" s="14" t="s">
        <v>12</v>
      </c>
      <c r="G91" s="14"/>
      <c r="H91" s="14"/>
      <c r="I91" s="15" t="s">
        <v>13</v>
      </c>
      <c r="J91" s="16" t="s">
        <v>14</v>
      </c>
      <c r="K91" s="16" t="s">
        <v>15</v>
      </c>
      <c r="L91" s="16"/>
      <c r="M91" s="17" t="s">
        <v>16</v>
      </c>
      <c r="N91" s="17"/>
      <c r="O91" s="17"/>
      <c r="P91" s="15" t="s">
        <v>17</v>
      </c>
      <c r="Q91" s="16" t="s">
        <v>18</v>
      </c>
      <c r="R91" s="16" t="s">
        <v>19</v>
      </c>
      <c r="S91" s="16"/>
      <c r="T91" s="10"/>
    </row>
    <row r="92" customFormat="false" ht="10.5" hidden="false" customHeight="true" outlineLevel="0" collapsed="false">
      <c r="B92" s="11"/>
      <c r="C92" s="12"/>
      <c r="D92" s="13"/>
      <c r="E92" s="13"/>
      <c r="F92" s="14"/>
      <c r="G92" s="14"/>
      <c r="H92" s="14"/>
      <c r="I92" s="15"/>
      <c r="J92" s="16"/>
      <c r="K92" s="16"/>
      <c r="L92" s="16"/>
      <c r="M92" s="17"/>
      <c r="N92" s="17"/>
      <c r="O92" s="17"/>
      <c r="P92" s="15"/>
      <c r="Q92" s="16"/>
      <c r="R92" s="16"/>
      <c r="S92" s="16"/>
      <c r="T92" s="10"/>
    </row>
    <row r="93" customFormat="false" ht="10.5" hidden="false" customHeight="true" outlineLevel="0" collapsed="false">
      <c r="B93" s="11"/>
      <c r="C93" s="12"/>
      <c r="D93" s="13"/>
      <c r="E93" s="13"/>
      <c r="F93" s="14" t="s">
        <v>20</v>
      </c>
      <c r="G93" s="18" t="s">
        <v>21</v>
      </c>
      <c r="H93" s="18" t="s">
        <v>22</v>
      </c>
      <c r="I93" s="15"/>
      <c r="J93" s="16"/>
      <c r="K93" s="19" t="s">
        <v>23</v>
      </c>
      <c r="L93" s="20" t="s">
        <v>24</v>
      </c>
      <c r="M93" s="21" t="s">
        <v>25</v>
      </c>
      <c r="N93" s="15" t="s">
        <v>21</v>
      </c>
      <c r="O93" s="15" t="s">
        <v>22</v>
      </c>
      <c r="P93" s="15"/>
      <c r="Q93" s="16"/>
      <c r="R93" s="19" t="s">
        <v>26</v>
      </c>
      <c r="S93" s="20" t="s">
        <v>27</v>
      </c>
      <c r="T93" s="10"/>
    </row>
    <row r="94" customFormat="false" ht="10.5" hidden="false" customHeight="true" outlineLevel="0" collapsed="false">
      <c r="B94" s="11"/>
      <c r="C94" s="12"/>
      <c r="D94" s="13"/>
      <c r="E94" s="13"/>
      <c r="F94" s="22" t="s">
        <v>28</v>
      </c>
      <c r="G94" s="22"/>
      <c r="H94" s="22"/>
      <c r="I94" s="22"/>
      <c r="J94" s="22"/>
      <c r="K94" s="22"/>
      <c r="L94" s="22"/>
      <c r="M94" s="22" t="s">
        <v>29</v>
      </c>
      <c r="N94" s="22"/>
      <c r="O94" s="22"/>
      <c r="P94" s="22"/>
      <c r="Q94" s="22"/>
      <c r="R94" s="22"/>
      <c r="S94" s="22"/>
      <c r="T94" s="23" t="s">
        <v>30</v>
      </c>
    </row>
    <row r="95" customFormat="false" ht="10.5" hidden="false" customHeight="true" outlineLevel="0" collapsed="false">
      <c r="B95" s="24" t="s">
        <v>31</v>
      </c>
      <c r="C95" s="25"/>
      <c r="D95" s="26" t="n">
        <v>1522.47458244809</v>
      </c>
      <c r="E95" s="27" t="s">
        <v>32</v>
      </c>
      <c r="F95" s="28" t="n">
        <v>0.0719851139012166</v>
      </c>
      <c r="G95" s="29" t="n">
        <v>-0.0480154302024855</v>
      </c>
      <c r="H95" s="29" t="n">
        <v>0.0239696836987311</v>
      </c>
      <c r="I95" s="30" t="s">
        <v>32</v>
      </c>
      <c r="J95" s="31"/>
      <c r="K95" s="32" t="n">
        <v>-0.296616695245247</v>
      </c>
      <c r="L95" s="32" t="s">
        <v>32</v>
      </c>
      <c r="M95" s="33" t="n">
        <v>109.595506229233</v>
      </c>
      <c r="N95" s="34" t="n">
        <v>-73.1022720485943</v>
      </c>
      <c r="O95" s="35" t="n">
        <v>36.4932341806384</v>
      </c>
      <c r="P95" s="36" t="s">
        <v>32</v>
      </c>
      <c r="Q95" s="31"/>
      <c r="R95" s="36" t="n">
        <v>-451.591379240638</v>
      </c>
      <c r="S95" s="37" t="s">
        <v>32</v>
      </c>
      <c r="T95" s="37" t="n">
        <v>1522.02653188667</v>
      </c>
    </row>
    <row r="96" customFormat="false" ht="10.5" hidden="false" customHeight="true" outlineLevel="0" collapsed="false">
      <c r="B96" s="38" t="s">
        <v>33</v>
      </c>
      <c r="C96" s="39"/>
      <c r="D96" s="40" t="n">
        <v>1009.42566177855</v>
      </c>
      <c r="E96" s="41" t="s">
        <v>32</v>
      </c>
      <c r="F96" s="42" t="n">
        <v>0.00912702939053064</v>
      </c>
      <c r="G96" s="43" t="n">
        <v>-0.0650800495133502</v>
      </c>
      <c r="H96" s="43" t="n">
        <v>-0.0559530201228196</v>
      </c>
      <c r="I96" s="44" t="s">
        <v>32</v>
      </c>
      <c r="J96" s="45"/>
      <c r="K96" s="46" t="n">
        <v>0.0698066781056745</v>
      </c>
      <c r="L96" s="46" t="s">
        <v>32</v>
      </c>
      <c r="M96" s="47" t="n">
        <v>9.21305768260866</v>
      </c>
      <c r="N96" s="48" t="n">
        <v>-65.6934720485943</v>
      </c>
      <c r="O96" s="49" t="n">
        <v>-56.4804143659856</v>
      </c>
      <c r="P96" s="48" t="s">
        <v>32</v>
      </c>
      <c r="Q96" s="45"/>
      <c r="R96" s="48" t="n">
        <v>70.4646522433826</v>
      </c>
      <c r="S96" s="46" t="s">
        <v>32</v>
      </c>
      <c r="T96" s="46" t="n">
        <v>-51.2755388837891</v>
      </c>
    </row>
    <row r="97" customFormat="false" ht="10.5" hidden="false" customHeight="true" outlineLevel="0" collapsed="false">
      <c r="B97" s="50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55"/>
      <c r="P97" s="54"/>
      <c r="Q97" s="45"/>
      <c r="R97" s="54"/>
      <c r="S97" s="46"/>
      <c r="T97" s="46"/>
    </row>
    <row r="98" customFormat="false" ht="10.5" hidden="false" customHeight="true" outlineLevel="0" collapsed="false">
      <c r="B98" s="56" t="s">
        <v>34</v>
      </c>
      <c r="C98" s="57"/>
      <c r="D98" s="58" t="n">
        <v>513.048920669537</v>
      </c>
      <c r="E98" s="59" t="s">
        <v>32</v>
      </c>
      <c r="F98" s="42" t="n">
        <v>0.195658629230958</v>
      </c>
      <c r="G98" s="43" t="n">
        <v>-0.0144407281674648</v>
      </c>
      <c r="H98" s="43" t="n">
        <v>0.181217901063493</v>
      </c>
      <c r="I98" s="44" t="s">
        <v>32</v>
      </c>
      <c r="J98" s="45"/>
      <c r="K98" s="46" t="n">
        <v>-1.01755604670745</v>
      </c>
      <c r="L98" s="46" t="s">
        <v>32</v>
      </c>
      <c r="M98" s="60" t="n">
        <v>100.382448546624</v>
      </c>
      <c r="N98" s="61" t="n">
        <v>-7.4088</v>
      </c>
      <c r="O98" s="55" t="n">
        <v>92.973648546624</v>
      </c>
      <c r="P98" s="62" t="s">
        <v>32</v>
      </c>
      <c r="Q98" s="45"/>
      <c r="R98" s="62" t="n">
        <v>-522.056031484021</v>
      </c>
      <c r="S98" s="46" t="s">
        <v>32</v>
      </c>
      <c r="T98" s="46" t="n">
        <v>1573.30207077046</v>
      </c>
    </row>
    <row r="99" customFormat="false" ht="10.5" hidden="false" customHeight="true" outlineLevel="0" collapsed="false">
      <c r="B99" s="63" t="s">
        <v>35</v>
      </c>
      <c r="C99" s="64"/>
      <c r="D99" s="65" t="n">
        <v>9.9781</v>
      </c>
      <c r="E99" s="66" t="s">
        <v>32</v>
      </c>
      <c r="F99" s="67" t="s">
        <v>36</v>
      </c>
      <c r="G99" s="43" t="n">
        <v>-0.74250608833345</v>
      </c>
      <c r="H99" s="43" t="n">
        <v>-0.74250608833345</v>
      </c>
      <c r="I99" s="44" t="s">
        <v>32</v>
      </c>
      <c r="J99" s="68"/>
      <c r="K99" s="46" t="n">
        <v>-1.95953878406709</v>
      </c>
      <c r="L99" s="69" t="s">
        <v>32</v>
      </c>
      <c r="M99" s="70" t="s">
        <v>36</v>
      </c>
      <c r="N99" s="71" t="n">
        <v>-7.4088</v>
      </c>
      <c r="O99" s="55" t="n">
        <v>-7.4088</v>
      </c>
      <c r="P99" s="72" t="s">
        <v>32</v>
      </c>
      <c r="Q99" s="68"/>
      <c r="R99" s="72" t="n">
        <v>-19.5524739412998</v>
      </c>
      <c r="S99" s="73" t="s">
        <v>32</v>
      </c>
      <c r="T99" s="73" t="n">
        <v>98.8580044514327</v>
      </c>
    </row>
    <row r="100" customFormat="false" ht="10.5" hidden="false" customHeight="true" outlineLevel="0" collapsed="false">
      <c r="B100" s="74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55"/>
      <c r="P100" s="54"/>
      <c r="Q100" s="46"/>
      <c r="R100" s="54"/>
      <c r="S100" s="46"/>
      <c r="T100" s="46"/>
    </row>
    <row r="101" customFormat="false" ht="10.5" hidden="false" customHeight="true" outlineLevel="0" collapsed="false">
      <c r="B101" s="63" t="s">
        <v>37</v>
      </c>
      <c r="C101" s="64"/>
      <c r="D101" s="65" t="n">
        <v>503.070820669537</v>
      </c>
      <c r="E101" s="66" t="s">
        <v>32</v>
      </c>
      <c r="F101" s="42" t="n">
        <v>0.199539397679685</v>
      </c>
      <c r="G101" s="43" t="s">
        <v>36</v>
      </c>
      <c r="H101" s="43" t="n">
        <v>0.199539397679685</v>
      </c>
      <c r="I101" s="44" t="s">
        <v>32</v>
      </c>
      <c r="J101" s="45"/>
      <c r="K101" s="46" t="n">
        <v>-0.998872399066873</v>
      </c>
      <c r="L101" s="46" t="s">
        <v>32</v>
      </c>
      <c r="M101" s="75" t="n">
        <v>100.382448546624</v>
      </c>
      <c r="N101" s="72" t="s">
        <v>36</v>
      </c>
      <c r="O101" s="55" t="n">
        <v>100.382448546624</v>
      </c>
      <c r="P101" s="72" t="s">
        <v>32</v>
      </c>
      <c r="Q101" s="45"/>
      <c r="R101" s="72" t="n">
        <v>-502.503557542721</v>
      </c>
      <c r="S101" s="46" t="s">
        <v>32</v>
      </c>
      <c r="T101" s="46" t="n">
        <v>1474.44406631902</v>
      </c>
    </row>
    <row r="102" customFormat="false" ht="10.5" hidden="false" customHeight="true" outlineLevel="0" collapsed="false">
      <c r="B102" s="74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55"/>
      <c r="P102" s="54"/>
      <c r="Q102" s="46"/>
      <c r="R102" s="54"/>
      <c r="S102" s="46"/>
      <c r="T102" s="46"/>
    </row>
    <row r="103" customFormat="false" ht="10.5" hidden="false" customHeight="true" outlineLevel="0" collapsed="false">
      <c r="B103" s="63" t="s">
        <v>38</v>
      </c>
      <c r="C103" s="64"/>
      <c r="D103" s="76" t="s">
        <v>32</v>
      </c>
      <c r="E103" s="77" t="s">
        <v>32</v>
      </c>
      <c r="F103" s="42" t="s">
        <v>32</v>
      </c>
      <c r="G103" s="43" t="s">
        <v>32</v>
      </c>
      <c r="H103" s="43" t="s">
        <v>32</v>
      </c>
      <c r="I103" s="44" t="s">
        <v>32</v>
      </c>
      <c r="J103" s="68"/>
      <c r="K103" s="46" t="s">
        <v>32</v>
      </c>
      <c r="L103" s="69" t="s">
        <v>32</v>
      </c>
      <c r="M103" s="70" t="s">
        <v>32</v>
      </c>
      <c r="N103" s="72" t="s">
        <v>32</v>
      </c>
      <c r="O103" s="78" t="s">
        <v>32</v>
      </c>
      <c r="P103" s="72" t="s">
        <v>32</v>
      </c>
      <c r="Q103" s="68"/>
      <c r="R103" s="72" t="s">
        <v>32</v>
      </c>
      <c r="S103" s="73" t="s">
        <v>32</v>
      </c>
      <c r="T103" s="73" t="s">
        <v>32</v>
      </c>
    </row>
    <row r="104" customFormat="false" ht="10.5" hidden="false" customHeight="true" outlineLevel="0" collapsed="false">
      <c r="B104" s="74"/>
      <c r="C104" s="79"/>
      <c r="D104" s="52"/>
      <c r="E104" s="52"/>
      <c r="F104" s="67"/>
      <c r="G104" s="44"/>
      <c r="H104" s="44"/>
      <c r="I104" s="44"/>
      <c r="J104" s="69"/>
      <c r="K104" s="69"/>
      <c r="L104" s="69"/>
      <c r="M104" s="54"/>
      <c r="N104" s="54"/>
      <c r="O104" s="78"/>
      <c r="P104" s="54"/>
      <c r="Q104" s="69"/>
      <c r="R104" s="54"/>
      <c r="S104" s="69"/>
      <c r="T104" s="69"/>
    </row>
    <row r="105" customFormat="false" ht="10.5" hidden="false" customHeight="true" outlineLevel="0" collapsed="false">
      <c r="B105" s="63" t="s">
        <v>39</v>
      </c>
      <c r="C105" s="64"/>
      <c r="D105" s="76" t="s">
        <v>32</v>
      </c>
      <c r="E105" s="77" t="s">
        <v>32</v>
      </c>
      <c r="F105" s="67" t="s">
        <v>32</v>
      </c>
      <c r="G105" s="43" t="s">
        <v>32</v>
      </c>
      <c r="H105" s="43" t="s">
        <v>32</v>
      </c>
      <c r="I105" s="44" t="s">
        <v>32</v>
      </c>
      <c r="J105" s="68"/>
      <c r="K105" s="46" t="s">
        <v>32</v>
      </c>
      <c r="L105" s="69" t="s">
        <v>32</v>
      </c>
      <c r="M105" s="70" t="s">
        <v>32</v>
      </c>
      <c r="N105" s="72" t="s">
        <v>32</v>
      </c>
      <c r="O105" s="78" t="s">
        <v>32</v>
      </c>
      <c r="P105" s="72" t="s">
        <v>32</v>
      </c>
      <c r="Q105" s="68"/>
      <c r="R105" s="72" t="s">
        <v>32</v>
      </c>
      <c r="S105" s="73" t="s">
        <v>32</v>
      </c>
      <c r="T105" s="73" t="s">
        <v>32</v>
      </c>
    </row>
    <row r="106" customFormat="false" ht="10.5" hidden="false" customHeight="true" outlineLevel="0" collapsed="false">
      <c r="B106" s="74"/>
      <c r="C106" s="51"/>
      <c r="D106" s="52"/>
      <c r="E106" s="52"/>
      <c r="F106" s="67"/>
      <c r="G106" s="44"/>
      <c r="H106" s="44"/>
      <c r="I106" s="44"/>
      <c r="J106" s="69"/>
      <c r="K106" s="69"/>
      <c r="L106" s="69"/>
      <c r="M106" s="80"/>
      <c r="N106" s="80"/>
      <c r="O106" s="78"/>
      <c r="P106" s="80"/>
      <c r="Q106" s="69"/>
      <c r="R106" s="80"/>
      <c r="S106" s="69"/>
      <c r="T106" s="69"/>
    </row>
    <row r="107" customFormat="false" ht="10.5" hidden="false" customHeight="true" outlineLevel="0" collapsed="false">
      <c r="B107" s="63" t="s">
        <v>40</v>
      </c>
      <c r="C107" s="64"/>
      <c r="D107" s="76" t="s">
        <v>32</v>
      </c>
      <c r="E107" s="77" t="s">
        <v>32</v>
      </c>
      <c r="F107" s="67" t="s">
        <v>32</v>
      </c>
      <c r="G107" s="43" t="s">
        <v>32</v>
      </c>
      <c r="H107" s="43" t="s">
        <v>32</v>
      </c>
      <c r="I107" s="44" t="s">
        <v>32</v>
      </c>
      <c r="J107" s="68"/>
      <c r="K107" s="46" t="s">
        <v>32</v>
      </c>
      <c r="L107" s="69" t="s">
        <v>32</v>
      </c>
      <c r="M107" s="70" t="s">
        <v>32</v>
      </c>
      <c r="N107" s="72" t="s">
        <v>32</v>
      </c>
      <c r="O107" s="78" t="s">
        <v>32</v>
      </c>
      <c r="P107" s="72" t="s">
        <v>32</v>
      </c>
      <c r="Q107" s="68"/>
      <c r="R107" s="72" t="s">
        <v>32</v>
      </c>
      <c r="S107" s="73" t="s">
        <v>32</v>
      </c>
      <c r="T107" s="73" t="s">
        <v>32</v>
      </c>
    </row>
    <row r="108" customFormat="false" ht="10.5" hidden="false" customHeight="true" outlineLevel="0" collapsed="false">
      <c r="B108" s="67"/>
      <c r="C108" s="51"/>
      <c r="D108" s="52"/>
      <c r="E108" s="52"/>
      <c r="F108" s="67"/>
      <c r="G108" s="44"/>
      <c r="H108" s="44"/>
      <c r="I108" s="44"/>
      <c r="J108" s="69"/>
      <c r="K108" s="44"/>
      <c r="L108" s="69"/>
      <c r="M108" s="80"/>
      <c r="N108" s="80"/>
      <c r="O108" s="44"/>
      <c r="P108" s="80"/>
      <c r="Q108" s="69"/>
      <c r="R108" s="80"/>
      <c r="S108" s="69"/>
      <c r="T108" s="69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0.5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0.5" hidden="false" customHeight="true" outlineLevel="0" collapsed="false">
      <c r="B112" s="11" t="s">
        <v>8</v>
      </c>
      <c r="C112" s="12" t="s">
        <v>9</v>
      </c>
      <c r="D112" s="13" t="s">
        <v>10</v>
      </c>
      <c r="E112" s="13" t="s">
        <v>11</v>
      </c>
      <c r="F112" s="14" t="s">
        <v>12</v>
      </c>
      <c r="G112" s="14"/>
      <c r="H112" s="14"/>
      <c r="I112" s="15" t="s">
        <v>13</v>
      </c>
      <c r="J112" s="16" t="s">
        <v>14</v>
      </c>
      <c r="K112" s="16" t="s">
        <v>15</v>
      </c>
      <c r="L112" s="16"/>
      <c r="M112" s="17" t="s">
        <v>16</v>
      </c>
      <c r="N112" s="17"/>
      <c r="O112" s="17"/>
      <c r="P112" s="15" t="s">
        <v>17</v>
      </c>
      <c r="Q112" s="16" t="s">
        <v>18</v>
      </c>
      <c r="R112" s="16" t="s">
        <v>19</v>
      </c>
      <c r="S112" s="16"/>
      <c r="T112" s="10"/>
    </row>
    <row r="113" customFormat="false" ht="10.5" hidden="false" customHeight="true" outlineLevel="0" collapsed="false">
      <c r="B113" s="11"/>
      <c r="C113" s="12"/>
      <c r="D113" s="13"/>
      <c r="E113" s="13"/>
      <c r="F113" s="14"/>
      <c r="G113" s="14"/>
      <c r="H113" s="14"/>
      <c r="I113" s="15"/>
      <c r="J113" s="16"/>
      <c r="K113" s="16"/>
      <c r="L113" s="16"/>
      <c r="M113" s="17"/>
      <c r="N113" s="17"/>
      <c r="O113" s="17"/>
      <c r="P113" s="15"/>
      <c r="Q113" s="16"/>
      <c r="R113" s="16"/>
      <c r="S113" s="16"/>
      <c r="T113" s="10"/>
    </row>
    <row r="114" customFormat="false" ht="10.5" hidden="false" customHeight="true" outlineLevel="0" collapsed="false">
      <c r="B114" s="11"/>
      <c r="C114" s="12"/>
      <c r="D114" s="13"/>
      <c r="E114" s="13"/>
      <c r="F114" s="14" t="s">
        <v>20</v>
      </c>
      <c r="G114" s="18" t="s">
        <v>21</v>
      </c>
      <c r="H114" s="18" t="s">
        <v>22</v>
      </c>
      <c r="I114" s="15"/>
      <c r="J114" s="16"/>
      <c r="K114" s="19" t="s">
        <v>23</v>
      </c>
      <c r="L114" s="20" t="s">
        <v>24</v>
      </c>
      <c r="M114" s="21" t="s">
        <v>25</v>
      </c>
      <c r="N114" s="15" t="s">
        <v>21</v>
      </c>
      <c r="O114" s="15" t="s">
        <v>22</v>
      </c>
      <c r="P114" s="15"/>
      <c r="Q114" s="16"/>
      <c r="R114" s="19" t="s">
        <v>26</v>
      </c>
      <c r="S114" s="20" t="s">
        <v>27</v>
      </c>
      <c r="T114" s="10"/>
    </row>
    <row r="115" customFormat="false" ht="10.5" hidden="false" customHeight="true" outlineLevel="0" collapsed="false">
      <c r="B115" s="11"/>
      <c r="C115" s="12"/>
      <c r="D115" s="13"/>
      <c r="E115" s="13"/>
      <c r="F115" s="22" t="s">
        <v>28</v>
      </c>
      <c r="G115" s="22"/>
      <c r="H115" s="22"/>
      <c r="I115" s="22"/>
      <c r="J115" s="22"/>
      <c r="K115" s="22"/>
      <c r="L115" s="22"/>
      <c r="M115" s="22" t="s">
        <v>29</v>
      </c>
      <c r="N115" s="22"/>
      <c r="O115" s="22"/>
      <c r="P115" s="22"/>
      <c r="Q115" s="22"/>
      <c r="R115" s="22"/>
      <c r="S115" s="22"/>
      <c r="T115" s="23" t="s">
        <v>30</v>
      </c>
    </row>
    <row r="116" customFormat="false" ht="10.5" hidden="false" customHeight="true" outlineLevel="0" collapsed="false">
      <c r="B116" s="24" t="s">
        <v>31</v>
      </c>
      <c r="C116" s="25"/>
      <c r="D116" s="26" t="n">
        <v>1513.41696730295</v>
      </c>
      <c r="E116" s="27" t="s">
        <v>32</v>
      </c>
      <c r="F116" s="28" t="n">
        <v>0.0703936971240358</v>
      </c>
      <c r="G116" s="29" t="n">
        <v>-0.0461374700916739</v>
      </c>
      <c r="H116" s="29" t="n">
        <v>0.0242562270323619</v>
      </c>
      <c r="I116" s="30" t="s">
        <v>32</v>
      </c>
      <c r="J116" s="31"/>
      <c r="K116" s="32" t="n">
        <v>-0.298896422364838</v>
      </c>
      <c r="L116" s="32" t="s">
        <v>32</v>
      </c>
      <c r="M116" s="33" t="n">
        <v>106.535015618701</v>
      </c>
      <c r="N116" s="34" t="n">
        <v>-69.8252300651716</v>
      </c>
      <c r="O116" s="35" t="n">
        <v>36.7097855535289</v>
      </c>
      <c r="P116" s="36" t="s">
        <v>32</v>
      </c>
      <c r="Q116" s="31"/>
      <c r="R116" s="36" t="n">
        <v>-452.354917073094</v>
      </c>
      <c r="S116" s="37" t="s">
        <v>32</v>
      </c>
      <c r="T116" s="37" t="n">
        <v>1524.03214890507</v>
      </c>
    </row>
    <row r="117" customFormat="false" ht="10.5" hidden="false" customHeight="true" outlineLevel="0" collapsed="false">
      <c r="B117" s="38" t="s">
        <v>33</v>
      </c>
      <c r="C117" s="39"/>
      <c r="D117" s="40" t="n">
        <v>999.66498291696</v>
      </c>
      <c r="E117" s="41" t="s">
        <v>32</v>
      </c>
      <c r="F117" s="42" t="n">
        <v>0.00741550019750628</v>
      </c>
      <c r="G117" s="43" t="n">
        <v>-0.0650340191725732</v>
      </c>
      <c r="H117" s="43" t="n">
        <v>-0.0576185189750669</v>
      </c>
      <c r="I117" s="44" t="s">
        <v>32</v>
      </c>
      <c r="J117" s="45"/>
      <c r="K117" s="46" t="n">
        <v>0.0698279917716671</v>
      </c>
      <c r="L117" s="46" t="s">
        <v>32</v>
      </c>
      <c r="M117" s="47" t="n">
        <v>7.41301587826083</v>
      </c>
      <c r="N117" s="48" t="n">
        <v>-65.0122316651716</v>
      </c>
      <c r="O117" s="49" t="n">
        <v>-57.5992157869108</v>
      </c>
      <c r="P117" s="48" t="s">
        <v>32</v>
      </c>
      <c r="Q117" s="45"/>
      <c r="R117" s="48" t="n">
        <v>69.8045982015493</v>
      </c>
      <c r="S117" s="46" t="s">
        <v>32</v>
      </c>
      <c r="T117" s="46" t="n">
        <v>-44.7530688536745</v>
      </c>
    </row>
    <row r="118" customFormat="false" ht="10.5" hidden="false" customHeight="true" outlineLevel="0" collapsed="false">
      <c r="B118" s="50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55"/>
      <c r="P118" s="54"/>
      <c r="Q118" s="45"/>
      <c r="R118" s="54"/>
      <c r="S118" s="46"/>
      <c r="T118" s="46"/>
    </row>
    <row r="119" customFormat="false" ht="10.5" hidden="false" customHeight="true" outlineLevel="0" collapsed="false">
      <c r="B119" s="56" t="s">
        <v>34</v>
      </c>
      <c r="C119" s="57"/>
      <c r="D119" s="58" t="n">
        <v>513.751984385987</v>
      </c>
      <c r="E119" s="59" t="s">
        <v>32</v>
      </c>
      <c r="F119" s="42" t="n">
        <v>0.192937453777246</v>
      </c>
      <c r="G119" s="43" t="n">
        <v>-0.00936833052966651</v>
      </c>
      <c r="H119" s="43" t="n">
        <v>0.183569123247579</v>
      </c>
      <c r="I119" s="44" t="s">
        <v>32</v>
      </c>
      <c r="J119" s="45"/>
      <c r="K119" s="46" t="n">
        <v>-1.01636496041705</v>
      </c>
      <c r="L119" s="46" t="s">
        <v>32</v>
      </c>
      <c r="M119" s="60" t="n">
        <v>99.1219997404397</v>
      </c>
      <c r="N119" s="61" t="n">
        <v>-4.8129984</v>
      </c>
      <c r="O119" s="55" t="n">
        <v>94.3090013404397</v>
      </c>
      <c r="P119" s="62" t="s">
        <v>32</v>
      </c>
      <c r="Q119" s="45"/>
      <c r="R119" s="62" t="n">
        <v>-522.159515274643</v>
      </c>
      <c r="S119" s="46" t="s">
        <v>32</v>
      </c>
      <c r="T119" s="46" t="n">
        <v>1568.78521775875</v>
      </c>
    </row>
    <row r="120" customFormat="false" ht="10.5" hidden="false" customHeight="true" outlineLevel="0" collapsed="false">
      <c r="B120" s="63" t="s">
        <v>35</v>
      </c>
      <c r="C120" s="64"/>
      <c r="D120" s="65" t="n">
        <v>9.36157142857143</v>
      </c>
      <c r="E120" s="66" t="s">
        <v>32</v>
      </c>
      <c r="F120" s="67" t="s">
        <v>36</v>
      </c>
      <c r="G120" s="43" t="n">
        <v>-0.514122915871877</v>
      </c>
      <c r="H120" s="43" t="n">
        <v>-0.514122915871877</v>
      </c>
      <c r="I120" s="44" t="s">
        <v>32</v>
      </c>
      <c r="J120" s="68"/>
      <c r="K120" s="46" t="n">
        <v>-1.95953878406708</v>
      </c>
      <c r="L120" s="69" t="s">
        <v>32</v>
      </c>
      <c r="M120" s="70" t="s">
        <v>36</v>
      </c>
      <c r="N120" s="71" t="n">
        <v>-4.8129984</v>
      </c>
      <c r="O120" s="55" t="n">
        <v>-4.8129984</v>
      </c>
      <c r="P120" s="72" t="s">
        <v>32</v>
      </c>
      <c r="Q120" s="68"/>
      <c r="R120" s="72" t="n">
        <v>-18.3443622941</v>
      </c>
      <c r="S120" s="73" t="s">
        <v>32</v>
      </c>
      <c r="T120" s="73" t="n">
        <v>84.9103225450334</v>
      </c>
    </row>
    <row r="121" customFormat="false" ht="10.5" hidden="false" customHeight="true" outlineLevel="0" collapsed="false">
      <c r="B121" s="74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55"/>
      <c r="P121" s="54"/>
      <c r="Q121" s="46"/>
      <c r="R121" s="54"/>
      <c r="S121" s="46"/>
      <c r="T121" s="46"/>
    </row>
    <row r="122" customFormat="false" ht="10.5" hidden="false" customHeight="true" outlineLevel="0" collapsed="false">
      <c r="B122" s="63" t="s">
        <v>37</v>
      </c>
      <c r="C122" s="64"/>
      <c r="D122" s="65" t="n">
        <v>504.390412957416</v>
      </c>
      <c r="E122" s="66" t="s">
        <v>32</v>
      </c>
      <c r="F122" s="42" t="n">
        <v>0.196518405572487</v>
      </c>
      <c r="G122" s="43" t="s">
        <v>36</v>
      </c>
      <c r="H122" s="43" t="n">
        <v>0.196518405572487</v>
      </c>
      <c r="I122" s="44" t="s">
        <v>32</v>
      </c>
      <c r="J122" s="45"/>
      <c r="K122" s="46" t="n">
        <v>-0.998859494625403</v>
      </c>
      <c r="L122" s="46" t="s">
        <v>32</v>
      </c>
      <c r="M122" s="75" t="n">
        <v>99.1219997404397</v>
      </c>
      <c r="N122" s="72" t="s">
        <v>36</v>
      </c>
      <c r="O122" s="55" t="n">
        <v>99.1219997404397</v>
      </c>
      <c r="P122" s="72" t="s">
        <v>32</v>
      </c>
      <c r="Q122" s="45"/>
      <c r="R122" s="72" t="n">
        <v>-503.815152980543</v>
      </c>
      <c r="S122" s="46" t="s">
        <v>32</v>
      </c>
      <c r="T122" s="46" t="n">
        <v>1483.87489521371</v>
      </c>
    </row>
    <row r="123" customFormat="false" ht="10.5" hidden="false" customHeight="true" outlineLevel="0" collapsed="false">
      <c r="B123" s="74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55"/>
      <c r="P123" s="54"/>
      <c r="Q123" s="46"/>
      <c r="R123" s="54"/>
      <c r="S123" s="46"/>
      <c r="T123" s="46"/>
    </row>
    <row r="124" customFormat="false" ht="10.5" hidden="false" customHeight="true" outlineLevel="0" collapsed="false">
      <c r="B124" s="63" t="s">
        <v>38</v>
      </c>
      <c r="C124" s="64"/>
      <c r="D124" s="76" t="s">
        <v>32</v>
      </c>
      <c r="E124" s="77" t="s">
        <v>32</v>
      </c>
      <c r="F124" s="42" t="s">
        <v>32</v>
      </c>
      <c r="G124" s="43" t="s">
        <v>32</v>
      </c>
      <c r="H124" s="43" t="s">
        <v>32</v>
      </c>
      <c r="I124" s="44" t="s">
        <v>32</v>
      </c>
      <c r="J124" s="68"/>
      <c r="K124" s="46" t="s">
        <v>32</v>
      </c>
      <c r="L124" s="69" t="s">
        <v>32</v>
      </c>
      <c r="M124" s="70" t="s">
        <v>32</v>
      </c>
      <c r="N124" s="72" t="s">
        <v>32</v>
      </c>
      <c r="O124" s="78" t="s">
        <v>32</v>
      </c>
      <c r="P124" s="72" t="s">
        <v>32</v>
      </c>
      <c r="Q124" s="68"/>
      <c r="R124" s="72" t="s">
        <v>32</v>
      </c>
      <c r="S124" s="73" t="s">
        <v>32</v>
      </c>
      <c r="T124" s="73" t="s">
        <v>32</v>
      </c>
    </row>
    <row r="125" customFormat="false" ht="10.5" hidden="false" customHeight="true" outlineLevel="0" collapsed="false">
      <c r="B125" s="74"/>
      <c r="C125" s="79"/>
      <c r="D125" s="52"/>
      <c r="E125" s="52"/>
      <c r="F125" s="67"/>
      <c r="G125" s="44"/>
      <c r="H125" s="44"/>
      <c r="I125" s="44"/>
      <c r="J125" s="69"/>
      <c r="K125" s="69"/>
      <c r="L125" s="69"/>
      <c r="M125" s="54"/>
      <c r="N125" s="54"/>
      <c r="O125" s="78"/>
      <c r="P125" s="54"/>
      <c r="Q125" s="69"/>
      <c r="R125" s="54"/>
      <c r="S125" s="69"/>
      <c r="T125" s="69"/>
    </row>
    <row r="126" customFormat="false" ht="10.5" hidden="false" customHeight="true" outlineLevel="0" collapsed="false">
      <c r="B126" s="63" t="s">
        <v>39</v>
      </c>
      <c r="C126" s="64"/>
      <c r="D126" s="76" t="s">
        <v>32</v>
      </c>
      <c r="E126" s="77" t="s">
        <v>32</v>
      </c>
      <c r="F126" s="67" t="s">
        <v>32</v>
      </c>
      <c r="G126" s="43" t="s">
        <v>32</v>
      </c>
      <c r="H126" s="43" t="s">
        <v>32</v>
      </c>
      <c r="I126" s="44" t="s">
        <v>32</v>
      </c>
      <c r="J126" s="68"/>
      <c r="K126" s="46" t="s">
        <v>32</v>
      </c>
      <c r="L126" s="69" t="s">
        <v>32</v>
      </c>
      <c r="M126" s="70" t="s">
        <v>32</v>
      </c>
      <c r="N126" s="72" t="s">
        <v>32</v>
      </c>
      <c r="O126" s="78" t="s">
        <v>32</v>
      </c>
      <c r="P126" s="72" t="s">
        <v>32</v>
      </c>
      <c r="Q126" s="68"/>
      <c r="R126" s="72" t="s">
        <v>32</v>
      </c>
      <c r="S126" s="73" t="s">
        <v>32</v>
      </c>
      <c r="T126" s="73" t="s">
        <v>32</v>
      </c>
    </row>
    <row r="127" customFormat="false" ht="10.5" hidden="false" customHeight="true" outlineLevel="0" collapsed="false">
      <c r="B127" s="74"/>
      <c r="C127" s="51"/>
      <c r="D127" s="52"/>
      <c r="E127" s="52"/>
      <c r="F127" s="67"/>
      <c r="G127" s="44"/>
      <c r="H127" s="44"/>
      <c r="I127" s="44"/>
      <c r="J127" s="69"/>
      <c r="K127" s="69"/>
      <c r="L127" s="69"/>
      <c r="M127" s="80"/>
      <c r="N127" s="80"/>
      <c r="O127" s="78"/>
      <c r="P127" s="80"/>
      <c r="Q127" s="69"/>
      <c r="R127" s="80"/>
      <c r="S127" s="69"/>
      <c r="T127" s="69"/>
    </row>
    <row r="128" customFormat="false" ht="10.5" hidden="false" customHeight="true" outlineLevel="0" collapsed="false">
      <c r="B128" s="63" t="s">
        <v>40</v>
      </c>
      <c r="C128" s="64"/>
      <c r="D128" s="76" t="s">
        <v>32</v>
      </c>
      <c r="E128" s="77" t="s">
        <v>32</v>
      </c>
      <c r="F128" s="67" t="s">
        <v>32</v>
      </c>
      <c r="G128" s="43" t="s">
        <v>32</v>
      </c>
      <c r="H128" s="43" t="s">
        <v>32</v>
      </c>
      <c r="I128" s="44" t="s">
        <v>32</v>
      </c>
      <c r="J128" s="68"/>
      <c r="K128" s="46" t="s">
        <v>32</v>
      </c>
      <c r="L128" s="69" t="s">
        <v>32</v>
      </c>
      <c r="M128" s="70" t="s">
        <v>32</v>
      </c>
      <c r="N128" s="72" t="s">
        <v>32</v>
      </c>
      <c r="O128" s="78" t="s">
        <v>32</v>
      </c>
      <c r="P128" s="72" t="s">
        <v>32</v>
      </c>
      <c r="Q128" s="68"/>
      <c r="R128" s="72" t="s">
        <v>32</v>
      </c>
      <c r="S128" s="73" t="s">
        <v>32</v>
      </c>
      <c r="T128" s="73" t="s">
        <v>32</v>
      </c>
    </row>
    <row r="129" customFormat="false" ht="10.5" hidden="false" customHeight="true" outlineLevel="0" collapsed="false">
      <c r="B129" s="67"/>
      <c r="C129" s="51"/>
      <c r="D129" s="52"/>
      <c r="E129" s="52"/>
      <c r="F129" s="67"/>
      <c r="G129" s="44"/>
      <c r="H129" s="44"/>
      <c r="I129" s="44"/>
      <c r="J129" s="69"/>
      <c r="K129" s="44"/>
      <c r="L129" s="69"/>
      <c r="M129" s="80"/>
      <c r="N129" s="80"/>
      <c r="O129" s="44"/>
      <c r="P129" s="80"/>
      <c r="Q129" s="69"/>
      <c r="R129" s="80"/>
      <c r="S129" s="69"/>
      <c r="T129" s="69"/>
    </row>
    <row r="130" customFormat="false" ht="10.5" hidden="false" customHeight="true" outlineLevel="0" collapsed="false"/>
    <row r="131" customFormat="false" ht="10.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0.5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0.5" hidden="false" customHeight="true" outlineLevel="0" collapsed="false">
      <c r="B133" s="11" t="s">
        <v>8</v>
      </c>
      <c r="C133" s="12" t="s">
        <v>9</v>
      </c>
      <c r="D133" s="13" t="s">
        <v>10</v>
      </c>
      <c r="E133" s="13" t="s">
        <v>11</v>
      </c>
      <c r="F133" s="14" t="s">
        <v>12</v>
      </c>
      <c r="G133" s="14"/>
      <c r="H133" s="14"/>
      <c r="I133" s="15" t="s">
        <v>13</v>
      </c>
      <c r="J133" s="16" t="s">
        <v>14</v>
      </c>
      <c r="K133" s="16" t="s">
        <v>15</v>
      </c>
      <c r="L133" s="16"/>
      <c r="M133" s="17" t="s">
        <v>16</v>
      </c>
      <c r="N133" s="17"/>
      <c r="O133" s="17"/>
      <c r="P133" s="15" t="s">
        <v>17</v>
      </c>
      <c r="Q133" s="16" t="s">
        <v>18</v>
      </c>
      <c r="R133" s="16" t="s">
        <v>19</v>
      </c>
      <c r="S133" s="16"/>
      <c r="T133" s="10"/>
    </row>
    <row r="134" customFormat="false" ht="10.5" hidden="false" customHeight="true" outlineLevel="0" collapsed="false">
      <c r="B134" s="11"/>
      <c r="C134" s="12"/>
      <c r="D134" s="13"/>
      <c r="E134" s="13"/>
      <c r="F134" s="14"/>
      <c r="G134" s="14"/>
      <c r="H134" s="14"/>
      <c r="I134" s="15"/>
      <c r="J134" s="16"/>
      <c r="K134" s="16"/>
      <c r="L134" s="16"/>
      <c r="M134" s="17"/>
      <c r="N134" s="17"/>
      <c r="O134" s="17"/>
      <c r="P134" s="15"/>
      <c r="Q134" s="16"/>
      <c r="R134" s="16"/>
      <c r="S134" s="16"/>
      <c r="T134" s="10"/>
    </row>
    <row r="135" customFormat="false" ht="10.5" hidden="false" customHeight="true" outlineLevel="0" collapsed="false">
      <c r="B135" s="11"/>
      <c r="C135" s="12"/>
      <c r="D135" s="13"/>
      <c r="E135" s="13"/>
      <c r="F135" s="14" t="s">
        <v>20</v>
      </c>
      <c r="G135" s="18" t="s">
        <v>21</v>
      </c>
      <c r="H135" s="18" t="s">
        <v>22</v>
      </c>
      <c r="I135" s="15"/>
      <c r="J135" s="16"/>
      <c r="K135" s="19" t="s">
        <v>23</v>
      </c>
      <c r="L135" s="20" t="s">
        <v>24</v>
      </c>
      <c r="M135" s="21" t="s">
        <v>25</v>
      </c>
      <c r="N135" s="15" t="s">
        <v>21</v>
      </c>
      <c r="O135" s="15" t="s">
        <v>22</v>
      </c>
      <c r="P135" s="15"/>
      <c r="Q135" s="16"/>
      <c r="R135" s="19" t="s">
        <v>26</v>
      </c>
      <c r="S135" s="20" t="s">
        <v>27</v>
      </c>
      <c r="T135" s="10"/>
    </row>
    <row r="136" customFormat="false" ht="10.5" hidden="false" customHeight="true" outlineLevel="0" collapsed="false">
      <c r="B136" s="11"/>
      <c r="C136" s="12"/>
      <c r="D136" s="13"/>
      <c r="E136" s="13"/>
      <c r="F136" s="22" t="s">
        <v>28</v>
      </c>
      <c r="G136" s="22"/>
      <c r="H136" s="22"/>
      <c r="I136" s="22"/>
      <c r="J136" s="22"/>
      <c r="K136" s="22"/>
      <c r="L136" s="22"/>
      <c r="M136" s="22" t="s">
        <v>29</v>
      </c>
      <c r="N136" s="22"/>
      <c r="O136" s="22"/>
      <c r="P136" s="22"/>
      <c r="Q136" s="22"/>
      <c r="R136" s="22"/>
      <c r="S136" s="22"/>
      <c r="T136" s="23" t="s">
        <v>30</v>
      </c>
    </row>
    <row r="137" customFormat="false" ht="10.5" hidden="false" customHeight="true" outlineLevel="0" collapsed="false">
      <c r="B137" s="24" t="s">
        <v>31</v>
      </c>
      <c r="C137" s="25"/>
      <c r="D137" s="26" t="n">
        <v>1513.12919125254</v>
      </c>
      <c r="E137" s="27" t="s">
        <v>32</v>
      </c>
      <c r="F137" s="28" t="n">
        <v>0.0654432651480049</v>
      </c>
      <c r="G137" s="29" t="n">
        <v>-0.05360294665255</v>
      </c>
      <c r="H137" s="29" t="n">
        <v>0.0118403184954549</v>
      </c>
      <c r="I137" s="30" t="s">
        <v>32</v>
      </c>
      <c r="J137" s="31"/>
      <c r="K137" s="32" t="n">
        <v>-0.299402942004939</v>
      </c>
      <c r="L137" s="32" t="s">
        <v>32</v>
      </c>
      <c r="M137" s="33" t="n">
        <v>99.0241148663264</v>
      </c>
      <c r="N137" s="34" t="n">
        <v>-81.1081833171262</v>
      </c>
      <c r="O137" s="35" t="n">
        <v>17.9159315492002</v>
      </c>
      <c r="P137" s="36" t="s">
        <v>32</v>
      </c>
      <c r="Q137" s="31"/>
      <c r="R137" s="36" t="n">
        <v>-453.035331494566</v>
      </c>
      <c r="S137" s="37" t="s">
        <v>32</v>
      </c>
      <c r="T137" s="37" t="n">
        <v>1595.43779979968</v>
      </c>
    </row>
    <row r="138" customFormat="false" ht="10.5" hidden="false" customHeight="true" outlineLevel="0" collapsed="false">
      <c r="B138" s="38" t="s">
        <v>33</v>
      </c>
      <c r="C138" s="39"/>
      <c r="D138" s="40" t="n">
        <v>998.174475888975</v>
      </c>
      <c r="E138" s="41" t="s">
        <v>32</v>
      </c>
      <c r="F138" s="42" t="s">
        <v>36</v>
      </c>
      <c r="G138" s="43" t="n">
        <v>-0.0764347183383723</v>
      </c>
      <c r="H138" s="43" t="n">
        <v>-0.0764347183383723</v>
      </c>
      <c r="I138" s="44" t="s">
        <v>32</v>
      </c>
      <c r="J138" s="45"/>
      <c r="K138" s="46" t="n">
        <v>0.0698544835466001</v>
      </c>
      <c r="L138" s="46" t="s">
        <v>32</v>
      </c>
      <c r="M138" s="47" t="s">
        <v>36</v>
      </c>
      <c r="N138" s="48" t="n">
        <v>-76.2951849171262</v>
      </c>
      <c r="O138" s="49" t="n">
        <v>-76.2951849171262</v>
      </c>
      <c r="P138" s="48" t="s">
        <v>32</v>
      </c>
      <c r="Q138" s="45"/>
      <c r="R138" s="48" t="n">
        <v>69.7269625026225</v>
      </c>
      <c r="S138" s="46" t="s">
        <v>32</v>
      </c>
      <c r="T138" s="46" t="n">
        <v>24.0834821865135</v>
      </c>
    </row>
    <row r="139" customFormat="false" ht="10.5" hidden="false" customHeight="true" outlineLevel="0" collapsed="false">
      <c r="B139" s="50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55"/>
      <c r="P139" s="54"/>
      <c r="Q139" s="45"/>
      <c r="R139" s="54"/>
      <c r="S139" s="46"/>
      <c r="T139" s="46"/>
    </row>
    <row r="140" customFormat="false" ht="10.5" hidden="false" customHeight="true" outlineLevel="0" collapsed="false">
      <c r="B140" s="56" t="s">
        <v>34</v>
      </c>
      <c r="C140" s="57"/>
      <c r="D140" s="58" t="n">
        <v>514.954715363568</v>
      </c>
      <c r="E140" s="59" t="s">
        <v>32</v>
      </c>
      <c r="F140" s="42" t="n">
        <v>0.192296743600869</v>
      </c>
      <c r="G140" s="43" t="n">
        <v>-0.00934644980695425</v>
      </c>
      <c r="H140" s="43" t="n">
        <v>0.182950293793915</v>
      </c>
      <c r="I140" s="44" t="s">
        <v>32</v>
      </c>
      <c r="J140" s="45"/>
      <c r="K140" s="46" t="n">
        <v>-1.01516168004813</v>
      </c>
      <c r="L140" s="46" t="s">
        <v>32</v>
      </c>
      <c r="M140" s="60" t="n">
        <v>99.0241148663264</v>
      </c>
      <c r="N140" s="61" t="n">
        <v>-4.8129984</v>
      </c>
      <c r="O140" s="55" t="n">
        <v>94.2111164663264</v>
      </c>
      <c r="P140" s="62" t="s">
        <v>32</v>
      </c>
      <c r="Q140" s="45"/>
      <c r="R140" s="62" t="n">
        <v>-522.762293997188</v>
      </c>
      <c r="S140" s="46" t="s">
        <v>32</v>
      </c>
      <c r="T140" s="46" t="n">
        <v>1571.35431761316</v>
      </c>
    </row>
    <row r="141" customFormat="false" ht="10.5" hidden="false" customHeight="true" outlineLevel="0" collapsed="false">
      <c r="B141" s="63" t="s">
        <v>35</v>
      </c>
      <c r="C141" s="64"/>
      <c r="D141" s="65" t="n">
        <v>8.74504285714285</v>
      </c>
      <c r="E141" s="66" t="s">
        <v>32</v>
      </c>
      <c r="F141" s="67" t="s">
        <v>36</v>
      </c>
      <c r="G141" s="43" t="n">
        <v>-0.550368760750989</v>
      </c>
      <c r="H141" s="43" t="n">
        <v>-0.550368760750989</v>
      </c>
      <c r="I141" s="44" t="s">
        <v>32</v>
      </c>
      <c r="J141" s="68"/>
      <c r="K141" s="46" t="n">
        <v>-1.95953878406709</v>
      </c>
      <c r="L141" s="69" t="s">
        <v>32</v>
      </c>
      <c r="M141" s="70" t="s">
        <v>36</v>
      </c>
      <c r="N141" s="71" t="n">
        <v>-4.8129984</v>
      </c>
      <c r="O141" s="55" t="n">
        <v>-4.8129984</v>
      </c>
      <c r="P141" s="72" t="s">
        <v>32</v>
      </c>
      <c r="Q141" s="68"/>
      <c r="R141" s="72" t="n">
        <v>-17.1362506469003</v>
      </c>
      <c r="S141" s="73" t="s">
        <v>32</v>
      </c>
      <c r="T141" s="73" t="n">
        <v>80.4805798386345</v>
      </c>
    </row>
    <row r="142" customFormat="false" ht="10.5" hidden="false" customHeight="true" outlineLevel="0" collapsed="false">
      <c r="B142" s="74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55"/>
      <c r="P142" s="54"/>
      <c r="Q142" s="46"/>
      <c r="R142" s="54"/>
      <c r="S142" s="46"/>
      <c r="T142" s="46"/>
    </row>
    <row r="143" customFormat="false" ht="10.5" hidden="false" customHeight="true" outlineLevel="0" collapsed="false">
      <c r="B143" s="63" t="s">
        <v>37</v>
      </c>
      <c r="C143" s="64"/>
      <c r="D143" s="65" t="n">
        <v>506.209672506425</v>
      </c>
      <c r="E143" s="66" t="s">
        <v>32</v>
      </c>
      <c r="F143" s="42" t="n">
        <v>0.195618772703458</v>
      </c>
      <c r="G143" s="43" t="s">
        <v>36</v>
      </c>
      <c r="H143" s="43" t="n">
        <v>0.195618772703458</v>
      </c>
      <c r="I143" s="44" t="s">
        <v>32</v>
      </c>
      <c r="J143" s="45"/>
      <c r="K143" s="46" t="n">
        <v>-0.998847060441877</v>
      </c>
      <c r="L143" s="46" t="s">
        <v>32</v>
      </c>
      <c r="M143" s="75" t="n">
        <v>99.0241148663264</v>
      </c>
      <c r="N143" s="72" t="s">
        <v>36</v>
      </c>
      <c r="O143" s="55" t="n">
        <v>99.0241148663264</v>
      </c>
      <c r="P143" s="72" t="s">
        <v>32</v>
      </c>
      <c r="Q143" s="45"/>
      <c r="R143" s="72" t="n">
        <v>-505.626043350288</v>
      </c>
      <c r="S143" s="46" t="s">
        <v>32</v>
      </c>
      <c r="T143" s="46" t="n">
        <v>1490.87373777453</v>
      </c>
    </row>
    <row r="144" customFormat="false" ht="10.5" hidden="false" customHeight="true" outlineLevel="0" collapsed="false">
      <c r="B144" s="74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55"/>
      <c r="P144" s="54"/>
      <c r="Q144" s="46"/>
      <c r="R144" s="54"/>
      <c r="S144" s="46"/>
      <c r="T144" s="46"/>
    </row>
    <row r="145" customFormat="false" ht="10.5" hidden="false" customHeight="true" outlineLevel="0" collapsed="false">
      <c r="B145" s="63" t="s">
        <v>38</v>
      </c>
      <c r="C145" s="64"/>
      <c r="D145" s="76" t="s">
        <v>32</v>
      </c>
      <c r="E145" s="77" t="s">
        <v>32</v>
      </c>
      <c r="F145" s="42" t="s">
        <v>32</v>
      </c>
      <c r="G145" s="43" t="s">
        <v>32</v>
      </c>
      <c r="H145" s="43" t="s">
        <v>32</v>
      </c>
      <c r="I145" s="44" t="s">
        <v>32</v>
      </c>
      <c r="J145" s="68"/>
      <c r="K145" s="46" t="s">
        <v>32</v>
      </c>
      <c r="L145" s="69" t="s">
        <v>32</v>
      </c>
      <c r="M145" s="70" t="s">
        <v>32</v>
      </c>
      <c r="N145" s="72" t="s">
        <v>32</v>
      </c>
      <c r="O145" s="78" t="s">
        <v>32</v>
      </c>
      <c r="P145" s="72" t="s">
        <v>32</v>
      </c>
      <c r="Q145" s="68"/>
      <c r="R145" s="72" t="s">
        <v>32</v>
      </c>
      <c r="S145" s="73" t="s">
        <v>32</v>
      </c>
      <c r="T145" s="73" t="s">
        <v>32</v>
      </c>
    </row>
    <row r="146" customFormat="false" ht="10.5" hidden="false" customHeight="true" outlineLevel="0" collapsed="false">
      <c r="B146" s="74"/>
      <c r="C146" s="79"/>
      <c r="D146" s="52"/>
      <c r="E146" s="52"/>
      <c r="F146" s="67"/>
      <c r="G146" s="44"/>
      <c r="H146" s="44"/>
      <c r="I146" s="44"/>
      <c r="J146" s="69"/>
      <c r="K146" s="69"/>
      <c r="L146" s="69"/>
      <c r="M146" s="54"/>
      <c r="N146" s="54"/>
      <c r="O146" s="78"/>
      <c r="P146" s="54"/>
      <c r="Q146" s="69"/>
      <c r="R146" s="54"/>
      <c r="S146" s="69"/>
      <c r="T146" s="69"/>
    </row>
    <row r="147" customFormat="false" ht="10.5" hidden="false" customHeight="true" outlineLevel="0" collapsed="false">
      <c r="B147" s="63" t="s">
        <v>39</v>
      </c>
      <c r="C147" s="64"/>
      <c r="D147" s="76" t="s">
        <v>32</v>
      </c>
      <c r="E147" s="77" t="s">
        <v>32</v>
      </c>
      <c r="F147" s="67" t="s">
        <v>32</v>
      </c>
      <c r="G147" s="43" t="s">
        <v>32</v>
      </c>
      <c r="H147" s="43" t="s">
        <v>32</v>
      </c>
      <c r="I147" s="44" t="s">
        <v>32</v>
      </c>
      <c r="J147" s="68"/>
      <c r="K147" s="46" t="s">
        <v>32</v>
      </c>
      <c r="L147" s="69" t="s">
        <v>32</v>
      </c>
      <c r="M147" s="70" t="s">
        <v>32</v>
      </c>
      <c r="N147" s="72" t="s">
        <v>32</v>
      </c>
      <c r="O147" s="78" t="s">
        <v>32</v>
      </c>
      <c r="P147" s="72" t="s">
        <v>32</v>
      </c>
      <c r="Q147" s="68"/>
      <c r="R147" s="72" t="s">
        <v>32</v>
      </c>
      <c r="S147" s="73" t="s">
        <v>32</v>
      </c>
      <c r="T147" s="73" t="s">
        <v>32</v>
      </c>
    </row>
    <row r="148" customFormat="false" ht="10.5" hidden="false" customHeight="true" outlineLevel="0" collapsed="false">
      <c r="B148" s="74"/>
      <c r="C148" s="51"/>
      <c r="D148" s="52"/>
      <c r="E148" s="52"/>
      <c r="F148" s="67"/>
      <c r="G148" s="44"/>
      <c r="H148" s="44"/>
      <c r="I148" s="44"/>
      <c r="J148" s="69"/>
      <c r="K148" s="69"/>
      <c r="L148" s="69"/>
      <c r="M148" s="80"/>
      <c r="N148" s="80"/>
      <c r="O148" s="78"/>
      <c r="P148" s="80"/>
      <c r="Q148" s="69"/>
      <c r="R148" s="80"/>
      <c r="S148" s="69"/>
      <c r="T148" s="69"/>
    </row>
    <row r="149" customFormat="false" ht="10.5" hidden="false" customHeight="true" outlineLevel="0" collapsed="false">
      <c r="B149" s="63" t="s">
        <v>40</v>
      </c>
      <c r="C149" s="64"/>
      <c r="D149" s="76" t="s">
        <v>32</v>
      </c>
      <c r="E149" s="77" t="s">
        <v>32</v>
      </c>
      <c r="F149" s="67" t="s">
        <v>32</v>
      </c>
      <c r="G149" s="43" t="s">
        <v>32</v>
      </c>
      <c r="H149" s="43" t="s">
        <v>32</v>
      </c>
      <c r="I149" s="44" t="s">
        <v>32</v>
      </c>
      <c r="J149" s="68"/>
      <c r="K149" s="46" t="s">
        <v>32</v>
      </c>
      <c r="L149" s="69" t="s">
        <v>32</v>
      </c>
      <c r="M149" s="70" t="s">
        <v>32</v>
      </c>
      <c r="N149" s="72" t="s">
        <v>32</v>
      </c>
      <c r="O149" s="78" t="s">
        <v>32</v>
      </c>
      <c r="P149" s="72" t="s">
        <v>32</v>
      </c>
      <c r="Q149" s="68"/>
      <c r="R149" s="72" t="s">
        <v>32</v>
      </c>
      <c r="S149" s="73" t="s">
        <v>32</v>
      </c>
      <c r="T149" s="73" t="s">
        <v>32</v>
      </c>
    </row>
    <row r="150" customFormat="false" ht="10.5" hidden="false" customHeight="true" outlineLevel="0" collapsed="false">
      <c r="B150" s="67"/>
      <c r="C150" s="51"/>
      <c r="D150" s="52"/>
      <c r="E150" s="52"/>
      <c r="F150" s="67"/>
      <c r="G150" s="44"/>
      <c r="H150" s="44"/>
      <c r="I150" s="44"/>
      <c r="J150" s="69"/>
      <c r="K150" s="44"/>
      <c r="L150" s="69"/>
      <c r="M150" s="80"/>
      <c r="N150" s="80"/>
      <c r="O150" s="44"/>
      <c r="P150" s="80"/>
      <c r="Q150" s="69"/>
      <c r="R150" s="80"/>
      <c r="S150" s="69"/>
      <c r="T150" s="69"/>
    </row>
    <row r="151" customFormat="false" ht="10.5" hidden="false" customHeight="true" outlineLevel="0" collapsed="false"/>
    <row r="152" customFormat="false" ht="10.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0.5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0.5" hidden="false" customHeight="true" outlineLevel="0" collapsed="false">
      <c r="B154" s="11" t="s">
        <v>8</v>
      </c>
      <c r="C154" s="12" t="s">
        <v>9</v>
      </c>
      <c r="D154" s="13" t="s">
        <v>10</v>
      </c>
      <c r="E154" s="13" t="s">
        <v>11</v>
      </c>
      <c r="F154" s="14" t="s">
        <v>12</v>
      </c>
      <c r="G154" s="14"/>
      <c r="H154" s="14"/>
      <c r="I154" s="15" t="s">
        <v>13</v>
      </c>
      <c r="J154" s="16" t="s">
        <v>14</v>
      </c>
      <c r="K154" s="16" t="s">
        <v>15</v>
      </c>
      <c r="L154" s="16"/>
      <c r="M154" s="17" t="s">
        <v>16</v>
      </c>
      <c r="N154" s="17"/>
      <c r="O154" s="17"/>
      <c r="P154" s="15" t="s">
        <v>17</v>
      </c>
      <c r="Q154" s="16" t="s">
        <v>18</v>
      </c>
      <c r="R154" s="16" t="s">
        <v>19</v>
      </c>
      <c r="S154" s="16"/>
      <c r="T154" s="10"/>
    </row>
    <row r="155" customFormat="false" ht="10.5" hidden="false" customHeight="true" outlineLevel="0" collapsed="false">
      <c r="B155" s="11"/>
      <c r="C155" s="12"/>
      <c r="D155" s="13"/>
      <c r="E155" s="13"/>
      <c r="F155" s="14"/>
      <c r="G155" s="14"/>
      <c r="H155" s="14"/>
      <c r="I155" s="15"/>
      <c r="J155" s="16"/>
      <c r="K155" s="16"/>
      <c r="L155" s="16"/>
      <c r="M155" s="17"/>
      <c r="N155" s="17"/>
      <c r="O155" s="17"/>
      <c r="P155" s="15"/>
      <c r="Q155" s="16"/>
      <c r="R155" s="16"/>
      <c r="S155" s="16"/>
      <c r="T155" s="10"/>
    </row>
    <row r="156" customFormat="false" ht="10.5" hidden="false" customHeight="true" outlineLevel="0" collapsed="false">
      <c r="B156" s="11"/>
      <c r="C156" s="12"/>
      <c r="D156" s="13"/>
      <c r="E156" s="13"/>
      <c r="F156" s="14" t="s">
        <v>20</v>
      </c>
      <c r="G156" s="18" t="s">
        <v>21</v>
      </c>
      <c r="H156" s="18" t="s">
        <v>22</v>
      </c>
      <c r="I156" s="15"/>
      <c r="J156" s="16"/>
      <c r="K156" s="19" t="s">
        <v>23</v>
      </c>
      <c r="L156" s="20" t="s">
        <v>24</v>
      </c>
      <c r="M156" s="21" t="s">
        <v>25</v>
      </c>
      <c r="N156" s="15" t="s">
        <v>21</v>
      </c>
      <c r="O156" s="15" t="s">
        <v>22</v>
      </c>
      <c r="P156" s="15"/>
      <c r="Q156" s="16"/>
      <c r="R156" s="19" t="s">
        <v>26</v>
      </c>
      <c r="S156" s="20" t="s">
        <v>27</v>
      </c>
      <c r="T156" s="10"/>
    </row>
    <row r="157" customFormat="false" ht="10.5" hidden="false" customHeight="true" outlineLevel="0" collapsed="false">
      <c r="B157" s="11"/>
      <c r="C157" s="12"/>
      <c r="D157" s="13"/>
      <c r="E157" s="13"/>
      <c r="F157" s="22" t="s">
        <v>28</v>
      </c>
      <c r="G157" s="22"/>
      <c r="H157" s="22"/>
      <c r="I157" s="22"/>
      <c r="J157" s="22"/>
      <c r="K157" s="22"/>
      <c r="L157" s="22"/>
      <c r="M157" s="22" t="s">
        <v>29</v>
      </c>
      <c r="N157" s="22"/>
      <c r="O157" s="22"/>
      <c r="P157" s="22"/>
      <c r="Q157" s="22"/>
      <c r="R157" s="22"/>
      <c r="S157" s="22"/>
      <c r="T157" s="23" t="s">
        <v>30</v>
      </c>
    </row>
    <row r="158" customFormat="false" ht="10.5" hidden="false" customHeight="true" outlineLevel="0" collapsed="false">
      <c r="B158" s="24" t="s">
        <v>31</v>
      </c>
      <c r="C158" s="25"/>
      <c r="D158" s="26" t="n">
        <v>1521.51539018368</v>
      </c>
      <c r="E158" s="27" t="s">
        <v>32</v>
      </c>
      <c r="F158" s="28" t="n">
        <v>0.0650501001820058</v>
      </c>
      <c r="G158" s="29" t="n">
        <v>-0.0569363595946932</v>
      </c>
      <c r="H158" s="29" t="n">
        <v>0.00811374058731259</v>
      </c>
      <c r="I158" s="30" t="s">
        <v>32</v>
      </c>
      <c r="J158" s="31"/>
      <c r="K158" s="32" t="n">
        <v>-0.297822410591076</v>
      </c>
      <c r="L158" s="32" t="s">
        <v>32</v>
      </c>
      <c r="M158" s="33" t="n">
        <v>98.9747285599121</v>
      </c>
      <c r="N158" s="34" t="n">
        <v>-86.629547384358</v>
      </c>
      <c r="O158" s="35" t="n">
        <v>12.3451811755541</v>
      </c>
      <c r="P158" s="36" t="s">
        <v>32</v>
      </c>
      <c r="Q158" s="31"/>
      <c r="R158" s="36" t="n">
        <v>-453.141381255926</v>
      </c>
      <c r="S158" s="37" t="s">
        <v>32</v>
      </c>
      <c r="T158" s="37" t="n">
        <v>1616.25273362803</v>
      </c>
    </row>
    <row r="159" customFormat="false" ht="10.5" hidden="false" customHeight="true" outlineLevel="0" collapsed="false">
      <c r="B159" s="38" t="s">
        <v>33</v>
      </c>
      <c r="C159" s="39"/>
      <c r="D159" s="40" t="n">
        <v>1005.32326802485</v>
      </c>
      <c r="E159" s="41" t="s">
        <v>32</v>
      </c>
      <c r="F159" s="42" t="s">
        <v>36</v>
      </c>
      <c r="G159" s="43" t="n">
        <v>-0.0813833237393401</v>
      </c>
      <c r="H159" s="43" t="n">
        <v>-0.0813833237393401</v>
      </c>
      <c r="I159" s="44" t="s">
        <v>32</v>
      </c>
      <c r="J159" s="45"/>
      <c r="K159" s="46" t="n">
        <v>0.0698863214144517</v>
      </c>
      <c r="L159" s="46" t="s">
        <v>32</v>
      </c>
      <c r="M159" s="47" t="s">
        <v>36</v>
      </c>
      <c r="N159" s="48" t="n">
        <v>-81.816548984358</v>
      </c>
      <c r="O159" s="49" t="n">
        <v>-81.816548984358</v>
      </c>
      <c r="P159" s="48" t="s">
        <v>32</v>
      </c>
      <c r="Q159" s="45"/>
      <c r="R159" s="48" t="n">
        <v>70.2583450346119</v>
      </c>
      <c r="S159" s="46" t="s">
        <v>32</v>
      </c>
      <c r="T159" s="46" t="n">
        <v>42.3800811490691</v>
      </c>
    </row>
    <row r="160" customFormat="false" ht="10.5" hidden="false" customHeight="true" outlineLevel="0" collapsed="false">
      <c r="B160" s="50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55"/>
      <c r="P160" s="54"/>
      <c r="Q160" s="45"/>
      <c r="R160" s="54"/>
      <c r="S160" s="46"/>
      <c r="T160" s="46"/>
    </row>
    <row r="161" customFormat="false" ht="10.5" hidden="false" customHeight="true" outlineLevel="0" collapsed="false">
      <c r="B161" s="56" t="s">
        <v>34</v>
      </c>
      <c r="C161" s="57"/>
      <c r="D161" s="58" t="n">
        <v>516.192122158827</v>
      </c>
      <c r="E161" s="59" t="s">
        <v>32</v>
      </c>
      <c r="F161" s="42" t="n">
        <v>0.191740098911193</v>
      </c>
      <c r="G161" s="43" t="n">
        <v>-0.00932404465971119</v>
      </c>
      <c r="H161" s="43" t="n">
        <v>0.182416054251482</v>
      </c>
      <c r="I161" s="44" t="s">
        <v>32</v>
      </c>
      <c r="J161" s="45"/>
      <c r="K161" s="46" t="n">
        <v>-1.01396302621118</v>
      </c>
      <c r="L161" s="46" t="s">
        <v>32</v>
      </c>
      <c r="M161" s="60" t="n">
        <v>98.9747285599121</v>
      </c>
      <c r="N161" s="61" t="n">
        <v>-4.8129984</v>
      </c>
      <c r="O161" s="55" t="n">
        <v>94.1617301599121</v>
      </c>
      <c r="P161" s="62" t="s">
        <v>32</v>
      </c>
      <c r="Q161" s="45"/>
      <c r="R161" s="62" t="n">
        <v>-523.399726290538</v>
      </c>
      <c r="S161" s="46" t="s">
        <v>32</v>
      </c>
      <c r="T161" s="46" t="n">
        <v>1573.87265247896</v>
      </c>
    </row>
    <row r="162" customFormat="false" ht="10.5" hidden="false" customHeight="true" outlineLevel="0" collapsed="false">
      <c r="B162" s="63" t="s">
        <v>35</v>
      </c>
      <c r="C162" s="64"/>
      <c r="D162" s="65" t="n">
        <v>8.12851428571428</v>
      </c>
      <c r="E162" s="66" t="s">
        <v>32</v>
      </c>
      <c r="F162" s="67" t="s">
        <v>36</v>
      </c>
      <c r="G162" s="43" t="n">
        <v>-0.592112928737637</v>
      </c>
      <c r="H162" s="43" t="n">
        <v>-0.592112928737637</v>
      </c>
      <c r="I162" s="44" t="s">
        <v>32</v>
      </c>
      <c r="J162" s="68"/>
      <c r="K162" s="46" t="n">
        <v>-1.95953878406709</v>
      </c>
      <c r="L162" s="69" t="s">
        <v>32</v>
      </c>
      <c r="M162" s="70" t="s">
        <v>36</v>
      </c>
      <c r="N162" s="71" t="n">
        <v>-4.8129984</v>
      </c>
      <c r="O162" s="55" t="n">
        <v>-4.8129984</v>
      </c>
      <c r="P162" s="72" t="s">
        <v>32</v>
      </c>
      <c r="Q162" s="68"/>
      <c r="R162" s="72" t="n">
        <v>-15.9281389997005</v>
      </c>
      <c r="S162" s="73" t="s">
        <v>32</v>
      </c>
      <c r="T162" s="73" t="n">
        <v>76.0508371322352</v>
      </c>
    </row>
    <row r="163" customFormat="false" ht="10.5" hidden="false" customHeight="true" outlineLevel="0" collapsed="false">
      <c r="B163" s="74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55"/>
      <c r="P163" s="54"/>
      <c r="Q163" s="46"/>
      <c r="R163" s="54"/>
      <c r="S163" s="46"/>
      <c r="T163" s="46"/>
    </row>
    <row r="164" customFormat="false" ht="10.5" hidden="false" customHeight="true" outlineLevel="0" collapsed="false">
      <c r="B164" s="63" t="s">
        <v>37</v>
      </c>
      <c r="C164" s="64"/>
      <c r="D164" s="65" t="n">
        <v>508.063607873113</v>
      </c>
      <c r="E164" s="66" t="s">
        <v>32</v>
      </c>
      <c r="F164" s="42" t="n">
        <v>0.194807750498498</v>
      </c>
      <c r="G164" s="43" t="s">
        <v>36</v>
      </c>
      <c r="H164" s="43" t="n">
        <v>0.194807750498498</v>
      </c>
      <c r="I164" s="44" t="s">
        <v>32</v>
      </c>
      <c r="J164" s="45"/>
      <c r="K164" s="46" t="n">
        <v>-0.998834751056557</v>
      </c>
      <c r="L164" s="46" t="s">
        <v>32</v>
      </c>
      <c r="M164" s="75" t="n">
        <v>98.9747285599121</v>
      </c>
      <c r="N164" s="72" t="s">
        <v>36</v>
      </c>
      <c r="O164" s="55" t="n">
        <v>98.9747285599121</v>
      </c>
      <c r="P164" s="72" t="s">
        <v>32</v>
      </c>
      <c r="Q164" s="45"/>
      <c r="R164" s="72" t="n">
        <v>-507.471587290837</v>
      </c>
      <c r="S164" s="46" t="s">
        <v>32</v>
      </c>
      <c r="T164" s="46" t="n">
        <v>1497.82181534673</v>
      </c>
    </row>
    <row r="165" customFormat="false" ht="10.5" hidden="false" customHeight="true" outlineLevel="0" collapsed="false">
      <c r="B165" s="74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55"/>
      <c r="P165" s="54"/>
      <c r="Q165" s="46"/>
      <c r="R165" s="54"/>
      <c r="S165" s="46"/>
      <c r="T165" s="46"/>
    </row>
    <row r="166" customFormat="false" ht="10.5" hidden="false" customHeight="true" outlineLevel="0" collapsed="false">
      <c r="B166" s="63" t="s">
        <v>38</v>
      </c>
      <c r="C166" s="64"/>
      <c r="D166" s="76" t="s">
        <v>32</v>
      </c>
      <c r="E166" s="77" t="s">
        <v>32</v>
      </c>
      <c r="F166" s="42" t="s">
        <v>32</v>
      </c>
      <c r="G166" s="43" t="s">
        <v>32</v>
      </c>
      <c r="H166" s="43" t="s">
        <v>32</v>
      </c>
      <c r="I166" s="44" t="s">
        <v>32</v>
      </c>
      <c r="J166" s="68"/>
      <c r="K166" s="46" t="s">
        <v>32</v>
      </c>
      <c r="L166" s="69" t="s">
        <v>32</v>
      </c>
      <c r="M166" s="70" t="s">
        <v>32</v>
      </c>
      <c r="N166" s="72" t="s">
        <v>32</v>
      </c>
      <c r="O166" s="78" t="s">
        <v>32</v>
      </c>
      <c r="P166" s="72" t="s">
        <v>32</v>
      </c>
      <c r="Q166" s="68"/>
      <c r="R166" s="72" t="s">
        <v>32</v>
      </c>
      <c r="S166" s="73" t="s">
        <v>32</v>
      </c>
      <c r="T166" s="73" t="s">
        <v>32</v>
      </c>
    </row>
    <row r="167" customFormat="false" ht="10.5" hidden="false" customHeight="true" outlineLevel="0" collapsed="false">
      <c r="B167" s="74"/>
      <c r="C167" s="79"/>
      <c r="D167" s="52"/>
      <c r="E167" s="52"/>
      <c r="F167" s="67"/>
      <c r="G167" s="44"/>
      <c r="H167" s="44"/>
      <c r="I167" s="44"/>
      <c r="J167" s="69"/>
      <c r="K167" s="69"/>
      <c r="L167" s="69"/>
      <c r="M167" s="54"/>
      <c r="N167" s="54"/>
      <c r="O167" s="78"/>
      <c r="P167" s="54"/>
      <c r="Q167" s="69"/>
      <c r="R167" s="54"/>
      <c r="S167" s="69"/>
      <c r="T167" s="69"/>
    </row>
    <row r="168" customFormat="false" ht="10.5" hidden="false" customHeight="true" outlineLevel="0" collapsed="false">
      <c r="B168" s="63" t="s">
        <v>39</v>
      </c>
      <c r="C168" s="64"/>
      <c r="D168" s="76" t="s">
        <v>32</v>
      </c>
      <c r="E168" s="77" t="s">
        <v>32</v>
      </c>
      <c r="F168" s="67" t="s">
        <v>32</v>
      </c>
      <c r="G168" s="43" t="s">
        <v>32</v>
      </c>
      <c r="H168" s="43" t="s">
        <v>32</v>
      </c>
      <c r="I168" s="44" t="s">
        <v>32</v>
      </c>
      <c r="J168" s="68"/>
      <c r="K168" s="46" t="s">
        <v>32</v>
      </c>
      <c r="L168" s="69" t="s">
        <v>32</v>
      </c>
      <c r="M168" s="70" t="s">
        <v>32</v>
      </c>
      <c r="N168" s="72" t="s">
        <v>32</v>
      </c>
      <c r="O168" s="78" t="s">
        <v>32</v>
      </c>
      <c r="P168" s="72" t="s">
        <v>32</v>
      </c>
      <c r="Q168" s="68"/>
      <c r="R168" s="72" t="s">
        <v>32</v>
      </c>
      <c r="S168" s="73" t="s">
        <v>32</v>
      </c>
      <c r="T168" s="73" t="s">
        <v>32</v>
      </c>
    </row>
    <row r="169" customFormat="false" ht="10.5" hidden="false" customHeight="true" outlineLevel="0" collapsed="false">
      <c r="B169" s="74"/>
      <c r="C169" s="51"/>
      <c r="D169" s="52"/>
      <c r="E169" s="52"/>
      <c r="F169" s="67"/>
      <c r="G169" s="44"/>
      <c r="H169" s="44"/>
      <c r="I169" s="44"/>
      <c r="J169" s="69"/>
      <c r="K169" s="69"/>
      <c r="L169" s="69"/>
      <c r="M169" s="80"/>
      <c r="N169" s="80"/>
      <c r="O169" s="78"/>
      <c r="P169" s="80"/>
      <c r="Q169" s="69"/>
      <c r="R169" s="80"/>
      <c r="S169" s="69"/>
      <c r="T169" s="69"/>
    </row>
    <row r="170" customFormat="false" ht="10.5" hidden="false" customHeight="true" outlineLevel="0" collapsed="false">
      <c r="B170" s="63" t="s">
        <v>40</v>
      </c>
      <c r="C170" s="64"/>
      <c r="D170" s="76" t="s">
        <v>32</v>
      </c>
      <c r="E170" s="77" t="s">
        <v>32</v>
      </c>
      <c r="F170" s="67" t="s">
        <v>32</v>
      </c>
      <c r="G170" s="43" t="s">
        <v>32</v>
      </c>
      <c r="H170" s="43" t="s">
        <v>32</v>
      </c>
      <c r="I170" s="44" t="s">
        <v>32</v>
      </c>
      <c r="J170" s="68"/>
      <c r="K170" s="46" t="s">
        <v>32</v>
      </c>
      <c r="L170" s="69" t="s">
        <v>32</v>
      </c>
      <c r="M170" s="70" t="s">
        <v>32</v>
      </c>
      <c r="N170" s="72" t="s">
        <v>32</v>
      </c>
      <c r="O170" s="78" t="s">
        <v>32</v>
      </c>
      <c r="P170" s="72" t="s">
        <v>32</v>
      </c>
      <c r="Q170" s="68"/>
      <c r="R170" s="72" t="s">
        <v>32</v>
      </c>
      <c r="S170" s="73" t="s">
        <v>32</v>
      </c>
      <c r="T170" s="73" t="s">
        <v>32</v>
      </c>
    </row>
    <row r="171" customFormat="false" ht="10.5" hidden="false" customHeight="true" outlineLevel="0" collapsed="false">
      <c r="B171" s="67"/>
      <c r="C171" s="51"/>
      <c r="D171" s="52"/>
      <c r="E171" s="52"/>
      <c r="F171" s="67"/>
      <c r="G171" s="44"/>
      <c r="H171" s="44"/>
      <c r="I171" s="44"/>
      <c r="J171" s="69"/>
      <c r="K171" s="44"/>
      <c r="L171" s="69"/>
      <c r="M171" s="80"/>
      <c r="N171" s="80"/>
      <c r="O171" s="44"/>
      <c r="P171" s="80"/>
      <c r="Q171" s="69"/>
      <c r="R171" s="80"/>
      <c r="S171" s="69"/>
      <c r="T171" s="69"/>
    </row>
    <row r="172" customFormat="false" ht="10.5" hidden="false" customHeight="true" outlineLevel="0" collapsed="false"/>
    <row r="173" customFormat="false" ht="10.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0.5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0.5" hidden="false" customHeight="true" outlineLevel="0" collapsed="false">
      <c r="B175" s="11" t="s">
        <v>8</v>
      </c>
      <c r="C175" s="12" t="s">
        <v>9</v>
      </c>
      <c r="D175" s="13" t="s">
        <v>10</v>
      </c>
      <c r="E175" s="13" t="s">
        <v>11</v>
      </c>
      <c r="F175" s="14" t="s">
        <v>12</v>
      </c>
      <c r="G175" s="14"/>
      <c r="H175" s="14"/>
      <c r="I175" s="15" t="s">
        <v>13</v>
      </c>
      <c r="J175" s="16" t="s">
        <v>14</v>
      </c>
      <c r="K175" s="16" t="s">
        <v>15</v>
      </c>
      <c r="L175" s="16"/>
      <c r="M175" s="17" t="s">
        <v>16</v>
      </c>
      <c r="N175" s="17"/>
      <c r="O175" s="17"/>
      <c r="P175" s="15" t="s">
        <v>17</v>
      </c>
      <c r="Q175" s="16" t="s">
        <v>18</v>
      </c>
      <c r="R175" s="16" t="s">
        <v>19</v>
      </c>
      <c r="S175" s="16"/>
      <c r="T175" s="10"/>
    </row>
    <row r="176" customFormat="false" ht="10.5" hidden="false" customHeight="true" outlineLevel="0" collapsed="false">
      <c r="B176" s="11"/>
      <c r="C176" s="12"/>
      <c r="D176" s="13"/>
      <c r="E176" s="13"/>
      <c r="F176" s="14"/>
      <c r="G176" s="14"/>
      <c r="H176" s="14"/>
      <c r="I176" s="15"/>
      <c r="J176" s="16"/>
      <c r="K176" s="16"/>
      <c r="L176" s="16"/>
      <c r="M176" s="17"/>
      <c r="N176" s="17"/>
      <c r="O176" s="17"/>
      <c r="P176" s="15"/>
      <c r="Q176" s="16"/>
      <c r="R176" s="16"/>
      <c r="S176" s="16"/>
      <c r="T176" s="10"/>
    </row>
    <row r="177" customFormat="false" ht="10.5" hidden="false" customHeight="true" outlineLevel="0" collapsed="false">
      <c r="B177" s="11"/>
      <c r="C177" s="12"/>
      <c r="D177" s="13"/>
      <c r="E177" s="13"/>
      <c r="F177" s="14" t="s">
        <v>20</v>
      </c>
      <c r="G177" s="18" t="s">
        <v>21</v>
      </c>
      <c r="H177" s="18" t="s">
        <v>22</v>
      </c>
      <c r="I177" s="15"/>
      <c r="J177" s="16"/>
      <c r="K177" s="19" t="s">
        <v>23</v>
      </c>
      <c r="L177" s="20" t="s">
        <v>24</v>
      </c>
      <c r="M177" s="21" t="s">
        <v>25</v>
      </c>
      <c r="N177" s="15" t="s">
        <v>21</v>
      </c>
      <c r="O177" s="15" t="s">
        <v>22</v>
      </c>
      <c r="P177" s="15"/>
      <c r="Q177" s="16"/>
      <c r="R177" s="19" t="s">
        <v>26</v>
      </c>
      <c r="S177" s="20" t="s">
        <v>27</v>
      </c>
      <c r="T177" s="10"/>
    </row>
    <row r="178" customFormat="false" ht="10.5" hidden="false" customHeight="true" outlineLevel="0" collapsed="false">
      <c r="B178" s="11"/>
      <c r="C178" s="12"/>
      <c r="D178" s="13"/>
      <c r="E178" s="13"/>
      <c r="F178" s="22" t="s">
        <v>28</v>
      </c>
      <c r="G178" s="22"/>
      <c r="H178" s="22"/>
      <c r="I178" s="22"/>
      <c r="J178" s="22"/>
      <c r="K178" s="22"/>
      <c r="L178" s="22"/>
      <c r="M178" s="22" t="s">
        <v>29</v>
      </c>
      <c r="N178" s="22"/>
      <c r="O178" s="22"/>
      <c r="P178" s="22"/>
      <c r="Q178" s="22"/>
      <c r="R178" s="22"/>
      <c r="S178" s="22"/>
      <c r="T178" s="23" t="s">
        <v>30</v>
      </c>
    </row>
    <row r="179" customFormat="false" ht="10.5" hidden="false" customHeight="true" outlineLevel="0" collapsed="false">
      <c r="B179" s="24" t="s">
        <v>31</v>
      </c>
      <c r="C179" s="25"/>
      <c r="D179" s="26" t="n">
        <v>1529.11104962572</v>
      </c>
      <c r="E179" s="27" t="s">
        <v>32</v>
      </c>
      <c r="F179" s="28" t="n">
        <v>0.0643863676851876</v>
      </c>
      <c r="G179" s="29" t="n">
        <v>-0.0595719532829652</v>
      </c>
      <c r="H179" s="29" t="n">
        <v>0.00481441440222237</v>
      </c>
      <c r="I179" s="30" t="s">
        <v>32</v>
      </c>
      <c r="J179" s="31"/>
      <c r="K179" s="32" t="n">
        <v>-0.296194742974949</v>
      </c>
      <c r="L179" s="32" t="s">
        <v>32</v>
      </c>
      <c r="M179" s="33" t="n">
        <v>98.4539062726845</v>
      </c>
      <c r="N179" s="34" t="n">
        <v>-91.0921320127691</v>
      </c>
      <c r="O179" s="35" t="n">
        <v>7.36177425991541</v>
      </c>
      <c r="P179" s="36" t="s">
        <v>32</v>
      </c>
      <c r="Q179" s="31"/>
      <c r="R179" s="36" t="n">
        <v>-452.914654324044</v>
      </c>
      <c r="S179" s="37" t="s">
        <v>32</v>
      </c>
      <c r="T179" s="37" t="n">
        <v>1633.69389356847</v>
      </c>
    </row>
    <row r="180" customFormat="false" ht="10.5" hidden="false" customHeight="true" outlineLevel="0" collapsed="false">
      <c r="B180" s="38" t="s">
        <v>33</v>
      </c>
      <c r="C180" s="39"/>
      <c r="D180" s="40" t="n">
        <v>1012.04443018823</v>
      </c>
      <c r="E180" s="41" t="s">
        <v>32</v>
      </c>
      <c r="F180" s="42" t="s">
        <v>36</v>
      </c>
      <c r="G180" s="43" t="n">
        <v>-0.0852523180199923</v>
      </c>
      <c r="H180" s="43" t="n">
        <v>-0.0852523180199923</v>
      </c>
      <c r="I180" s="44" t="s">
        <v>32</v>
      </c>
      <c r="J180" s="45"/>
      <c r="K180" s="46" t="n">
        <v>0.069917795082279</v>
      </c>
      <c r="L180" s="46" t="s">
        <v>32</v>
      </c>
      <c r="M180" s="47" t="s">
        <v>36</v>
      </c>
      <c r="N180" s="48" t="n">
        <v>-86.2791336127691</v>
      </c>
      <c r="O180" s="49" t="n">
        <v>-86.2791336127691</v>
      </c>
      <c r="P180" s="48" t="s">
        <v>32</v>
      </c>
      <c r="Q180" s="45"/>
      <c r="R180" s="48" t="n">
        <v>70.7599150840626</v>
      </c>
      <c r="S180" s="46" t="s">
        <v>32</v>
      </c>
      <c r="T180" s="46" t="n">
        <v>56.903801271924</v>
      </c>
    </row>
    <row r="181" customFormat="false" ht="10.5" hidden="false" customHeight="true" outlineLevel="0" collapsed="false">
      <c r="B181" s="50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55"/>
      <c r="P181" s="54"/>
      <c r="Q181" s="45"/>
      <c r="R181" s="54"/>
      <c r="S181" s="46"/>
      <c r="T181" s="46"/>
    </row>
    <row r="182" customFormat="false" ht="10.5" hidden="false" customHeight="true" outlineLevel="0" collapsed="false">
      <c r="B182" s="56" t="s">
        <v>34</v>
      </c>
      <c r="C182" s="57"/>
      <c r="D182" s="58" t="n">
        <v>517.066619437484</v>
      </c>
      <c r="E182" s="59" t="s">
        <v>32</v>
      </c>
      <c r="F182" s="42" t="n">
        <v>0.190408551957565</v>
      </c>
      <c r="G182" s="43" t="n">
        <v>-0.00930827521845455</v>
      </c>
      <c r="H182" s="43" t="n">
        <v>0.18110027673911</v>
      </c>
      <c r="I182" s="44" t="s">
        <v>32</v>
      </c>
      <c r="J182" s="45"/>
      <c r="K182" s="46" t="n">
        <v>-1.01277968780466</v>
      </c>
      <c r="L182" s="46" t="s">
        <v>32</v>
      </c>
      <c r="M182" s="60" t="n">
        <v>98.4539062726845</v>
      </c>
      <c r="N182" s="61" t="n">
        <v>-4.8129984</v>
      </c>
      <c r="O182" s="55" t="n">
        <v>93.6409078726845</v>
      </c>
      <c r="P182" s="62" t="s">
        <v>32</v>
      </c>
      <c r="Q182" s="45"/>
      <c r="R182" s="62" t="n">
        <v>-523.674569408107</v>
      </c>
      <c r="S182" s="46" t="s">
        <v>32</v>
      </c>
      <c r="T182" s="46" t="n">
        <v>1576.79009229655</v>
      </c>
    </row>
    <row r="183" customFormat="false" ht="10.5" hidden="false" customHeight="true" outlineLevel="0" collapsed="false">
      <c r="B183" s="63" t="s">
        <v>35</v>
      </c>
      <c r="C183" s="64"/>
      <c r="D183" s="65" t="n">
        <v>7.51198571428571</v>
      </c>
      <c r="E183" s="66" t="s">
        <v>32</v>
      </c>
      <c r="F183" s="67" t="s">
        <v>36</v>
      </c>
      <c r="G183" s="43" t="n">
        <v>-0.640709205669416</v>
      </c>
      <c r="H183" s="43" t="n">
        <v>-0.640709205669416</v>
      </c>
      <c r="I183" s="44" t="s">
        <v>32</v>
      </c>
      <c r="J183" s="68"/>
      <c r="K183" s="46" t="n">
        <v>-1.95953878406708</v>
      </c>
      <c r="L183" s="69" t="s">
        <v>32</v>
      </c>
      <c r="M183" s="70" t="s">
        <v>36</v>
      </c>
      <c r="N183" s="71" t="n">
        <v>-4.8129984</v>
      </c>
      <c r="O183" s="55" t="n">
        <v>-4.8129984</v>
      </c>
      <c r="P183" s="72" t="s">
        <v>32</v>
      </c>
      <c r="Q183" s="68"/>
      <c r="R183" s="72" t="n">
        <v>-14.7200273525007</v>
      </c>
      <c r="S183" s="73" t="s">
        <v>32</v>
      </c>
      <c r="T183" s="73" t="n">
        <v>71.621094425836</v>
      </c>
    </row>
    <row r="184" customFormat="false" ht="10.5" hidden="false" customHeight="true" outlineLevel="0" collapsed="false">
      <c r="B184" s="74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55"/>
      <c r="P184" s="54"/>
      <c r="Q184" s="46"/>
      <c r="R184" s="54"/>
      <c r="S184" s="46"/>
      <c r="T184" s="46"/>
    </row>
    <row r="185" customFormat="false" ht="10.5" hidden="false" customHeight="true" outlineLevel="0" collapsed="false">
      <c r="B185" s="63" t="s">
        <v>37</v>
      </c>
      <c r="C185" s="64"/>
      <c r="D185" s="65" t="n">
        <v>509.554633723198</v>
      </c>
      <c r="E185" s="66" t="s">
        <v>32</v>
      </c>
      <c r="F185" s="42" t="n">
        <v>0.193215603895709</v>
      </c>
      <c r="G185" s="43" t="s">
        <v>36</v>
      </c>
      <c r="H185" s="43" t="n">
        <v>0.193215603895709</v>
      </c>
      <c r="I185" s="44" t="s">
        <v>32</v>
      </c>
      <c r="J185" s="45"/>
      <c r="K185" s="46" t="n">
        <v>-0.998822321243147</v>
      </c>
      <c r="L185" s="46" t="s">
        <v>32</v>
      </c>
      <c r="M185" s="75" t="n">
        <v>98.4539062726845</v>
      </c>
      <c r="N185" s="72" t="s">
        <v>36</v>
      </c>
      <c r="O185" s="55" t="n">
        <v>98.4539062726845</v>
      </c>
      <c r="P185" s="72" t="s">
        <v>32</v>
      </c>
      <c r="Q185" s="45"/>
      <c r="R185" s="72" t="n">
        <v>-508.954542055606</v>
      </c>
      <c r="S185" s="46" t="s">
        <v>32</v>
      </c>
      <c r="T185" s="46" t="n">
        <v>1505.16899787071</v>
      </c>
    </row>
    <row r="186" customFormat="false" ht="10.5" hidden="false" customHeight="true" outlineLevel="0" collapsed="false">
      <c r="B186" s="74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55"/>
      <c r="P186" s="54"/>
      <c r="Q186" s="46"/>
      <c r="R186" s="54"/>
      <c r="S186" s="46"/>
      <c r="T186" s="46"/>
    </row>
    <row r="187" customFormat="false" ht="10.5" hidden="false" customHeight="true" outlineLevel="0" collapsed="false">
      <c r="B187" s="63" t="s">
        <v>38</v>
      </c>
      <c r="C187" s="64"/>
      <c r="D187" s="76" t="s">
        <v>32</v>
      </c>
      <c r="E187" s="77" t="s">
        <v>32</v>
      </c>
      <c r="F187" s="42" t="s">
        <v>32</v>
      </c>
      <c r="G187" s="43" t="s">
        <v>32</v>
      </c>
      <c r="H187" s="43" t="s">
        <v>32</v>
      </c>
      <c r="I187" s="44" t="s">
        <v>32</v>
      </c>
      <c r="J187" s="68"/>
      <c r="K187" s="46" t="s">
        <v>32</v>
      </c>
      <c r="L187" s="69" t="s">
        <v>32</v>
      </c>
      <c r="M187" s="70" t="s">
        <v>32</v>
      </c>
      <c r="N187" s="72" t="s">
        <v>32</v>
      </c>
      <c r="O187" s="78" t="s">
        <v>32</v>
      </c>
      <c r="P187" s="72" t="s">
        <v>32</v>
      </c>
      <c r="Q187" s="68"/>
      <c r="R187" s="72" t="s">
        <v>32</v>
      </c>
      <c r="S187" s="73" t="s">
        <v>32</v>
      </c>
      <c r="T187" s="73" t="s">
        <v>32</v>
      </c>
    </row>
    <row r="188" customFormat="false" ht="10.5" hidden="false" customHeight="true" outlineLevel="0" collapsed="false">
      <c r="B188" s="74"/>
      <c r="C188" s="79"/>
      <c r="D188" s="52"/>
      <c r="E188" s="52"/>
      <c r="F188" s="67"/>
      <c r="G188" s="44"/>
      <c r="H188" s="44"/>
      <c r="I188" s="44"/>
      <c r="J188" s="69"/>
      <c r="K188" s="69"/>
      <c r="L188" s="69"/>
      <c r="M188" s="54"/>
      <c r="N188" s="54"/>
      <c r="O188" s="78"/>
      <c r="P188" s="54"/>
      <c r="Q188" s="69"/>
      <c r="R188" s="54"/>
      <c r="S188" s="69"/>
      <c r="T188" s="69"/>
    </row>
    <row r="189" customFormat="false" ht="10.5" hidden="false" customHeight="true" outlineLevel="0" collapsed="false">
      <c r="B189" s="63" t="s">
        <v>39</v>
      </c>
      <c r="C189" s="64"/>
      <c r="D189" s="76" t="s">
        <v>32</v>
      </c>
      <c r="E189" s="77" t="s">
        <v>32</v>
      </c>
      <c r="F189" s="67" t="s">
        <v>32</v>
      </c>
      <c r="G189" s="43" t="s">
        <v>32</v>
      </c>
      <c r="H189" s="43" t="s">
        <v>32</v>
      </c>
      <c r="I189" s="44" t="s">
        <v>32</v>
      </c>
      <c r="J189" s="68"/>
      <c r="K189" s="46" t="s">
        <v>32</v>
      </c>
      <c r="L189" s="69" t="s">
        <v>32</v>
      </c>
      <c r="M189" s="70" t="s">
        <v>32</v>
      </c>
      <c r="N189" s="72" t="s">
        <v>32</v>
      </c>
      <c r="O189" s="78" t="s">
        <v>32</v>
      </c>
      <c r="P189" s="72" t="s">
        <v>32</v>
      </c>
      <c r="Q189" s="68"/>
      <c r="R189" s="72" t="s">
        <v>32</v>
      </c>
      <c r="S189" s="73" t="s">
        <v>32</v>
      </c>
      <c r="T189" s="73" t="s">
        <v>32</v>
      </c>
    </row>
    <row r="190" customFormat="false" ht="10.5" hidden="false" customHeight="true" outlineLevel="0" collapsed="false">
      <c r="B190" s="74"/>
      <c r="C190" s="51"/>
      <c r="D190" s="52"/>
      <c r="E190" s="52"/>
      <c r="F190" s="67"/>
      <c r="G190" s="44"/>
      <c r="H190" s="44"/>
      <c r="I190" s="44"/>
      <c r="J190" s="69"/>
      <c r="K190" s="69"/>
      <c r="L190" s="69"/>
      <c r="M190" s="80"/>
      <c r="N190" s="80"/>
      <c r="O190" s="78"/>
      <c r="P190" s="80"/>
      <c r="Q190" s="69"/>
      <c r="R190" s="80"/>
      <c r="S190" s="69"/>
      <c r="T190" s="69"/>
    </row>
    <row r="191" customFormat="false" ht="10.5" hidden="false" customHeight="true" outlineLevel="0" collapsed="false">
      <c r="B191" s="63" t="s">
        <v>40</v>
      </c>
      <c r="C191" s="64"/>
      <c r="D191" s="76" t="s">
        <v>32</v>
      </c>
      <c r="E191" s="77" t="s">
        <v>32</v>
      </c>
      <c r="F191" s="67" t="s">
        <v>32</v>
      </c>
      <c r="G191" s="43" t="s">
        <v>32</v>
      </c>
      <c r="H191" s="43" t="s">
        <v>32</v>
      </c>
      <c r="I191" s="44" t="s">
        <v>32</v>
      </c>
      <c r="J191" s="68"/>
      <c r="K191" s="46" t="s">
        <v>32</v>
      </c>
      <c r="L191" s="69" t="s">
        <v>32</v>
      </c>
      <c r="M191" s="70" t="s">
        <v>32</v>
      </c>
      <c r="N191" s="72" t="s">
        <v>32</v>
      </c>
      <c r="O191" s="78" t="s">
        <v>32</v>
      </c>
      <c r="P191" s="72" t="s">
        <v>32</v>
      </c>
      <c r="Q191" s="68"/>
      <c r="R191" s="72" t="s">
        <v>32</v>
      </c>
      <c r="S191" s="73" t="s">
        <v>32</v>
      </c>
      <c r="T191" s="73" t="s">
        <v>32</v>
      </c>
    </row>
    <row r="192" customFormat="false" ht="10.5" hidden="false" customHeight="true" outlineLevel="0" collapsed="false">
      <c r="B192" s="67"/>
      <c r="C192" s="51"/>
      <c r="D192" s="52"/>
      <c r="E192" s="52"/>
      <c r="F192" s="67"/>
      <c r="G192" s="44"/>
      <c r="H192" s="44"/>
      <c r="I192" s="44"/>
      <c r="J192" s="69"/>
      <c r="K192" s="44"/>
      <c r="L192" s="69"/>
      <c r="M192" s="80"/>
      <c r="N192" s="80"/>
      <c r="O192" s="44"/>
      <c r="P192" s="80"/>
      <c r="Q192" s="69"/>
      <c r="R192" s="80"/>
      <c r="S192" s="69"/>
      <c r="T192" s="69"/>
    </row>
    <row r="193" customFormat="false" ht="10.5" hidden="false" customHeight="true" outlineLevel="0" collapsed="false"/>
    <row r="194" customFormat="false" ht="10.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0.5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0.5" hidden="false" customHeight="true" outlineLevel="0" collapsed="false">
      <c r="B196" s="11" t="s">
        <v>8</v>
      </c>
      <c r="C196" s="12" t="s">
        <v>9</v>
      </c>
      <c r="D196" s="13" t="s">
        <v>10</v>
      </c>
      <c r="E196" s="13" t="s">
        <v>11</v>
      </c>
      <c r="F196" s="14" t="s">
        <v>12</v>
      </c>
      <c r="G196" s="14"/>
      <c r="H196" s="14"/>
      <c r="I196" s="15" t="s">
        <v>13</v>
      </c>
      <c r="J196" s="16" t="s">
        <v>14</v>
      </c>
      <c r="K196" s="16" t="s">
        <v>15</v>
      </c>
      <c r="L196" s="16"/>
      <c r="M196" s="17" t="s">
        <v>16</v>
      </c>
      <c r="N196" s="17"/>
      <c r="O196" s="17"/>
      <c r="P196" s="15" t="s">
        <v>17</v>
      </c>
      <c r="Q196" s="16" t="s">
        <v>18</v>
      </c>
      <c r="R196" s="16" t="s">
        <v>19</v>
      </c>
      <c r="S196" s="16"/>
      <c r="T196" s="10"/>
    </row>
    <row r="197" customFormat="false" ht="10.5" hidden="false" customHeight="true" outlineLevel="0" collapsed="false">
      <c r="B197" s="11"/>
      <c r="C197" s="12"/>
      <c r="D197" s="13"/>
      <c r="E197" s="13"/>
      <c r="F197" s="14"/>
      <c r="G197" s="14"/>
      <c r="H197" s="14"/>
      <c r="I197" s="15"/>
      <c r="J197" s="16"/>
      <c r="K197" s="16"/>
      <c r="L197" s="16"/>
      <c r="M197" s="17"/>
      <c r="N197" s="17"/>
      <c r="O197" s="17"/>
      <c r="P197" s="15"/>
      <c r="Q197" s="16"/>
      <c r="R197" s="16"/>
      <c r="S197" s="16"/>
      <c r="T197" s="10"/>
    </row>
    <row r="198" customFormat="false" ht="10.5" hidden="false" customHeight="true" outlineLevel="0" collapsed="false">
      <c r="B198" s="11"/>
      <c r="C198" s="12"/>
      <c r="D198" s="13"/>
      <c r="E198" s="13"/>
      <c r="F198" s="14" t="s">
        <v>20</v>
      </c>
      <c r="G198" s="18" t="s">
        <v>21</v>
      </c>
      <c r="H198" s="18" t="s">
        <v>22</v>
      </c>
      <c r="I198" s="15"/>
      <c r="J198" s="16"/>
      <c r="K198" s="19" t="s">
        <v>23</v>
      </c>
      <c r="L198" s="20" t="s">
        <v>24</v>
      </c>
      <c r="M198" s="21" t="s">
        <v>25</v>
      </c>
      <c r="N198" s="15" t="s">
        <v>21</v>
      </c>
      <c r="O198" s="15" t="s">
        <v>22</v>
      </c>
      <c r="P198" s="15"/>
      <c r="Q198" s="16"/>
      <c r="R198" s="19" t="s">
        <v>26</v>
      </c>
      <c r="S198" s="20" t="s">
        <v>27</v>
      </c>
      <c r="T198" s="10"/>
    </row>
    <row r="199" customFormat="false" ht="10.5" hidden="false" customHeight="true" outlineLevel="0" collapsed="false">
      <c r="B199" s="11"/>
      <c r="C199" s="12"/>
      <c r="D199" s="13"/>
      <c r="E199" s="13"/>
      <c r="F199" s="22" t="s">
        <v>28</v>
      </c>
      <c r="G199" s="22"/>
      <c r="H199" s="22"/>
      <c r="I199" s="22"/>
      <c r="J199" s="22"/>
      <c r="K199" s="22"/>
      <c r="L199" s="22"/>
      <c r="M199" s="22" t="s">
        <v>29</v>
      </c>
      <c r="N199" s="22"/>
      <c r="O199" s="22"/>
      <c r="P199" s="22"/>
      <c r="Q199" s="22"/>
      <c r="R199" s="22"/>
      <c r="S199" s="22"/>
      <c r="T199" s="23" t="s">
        <v>30</v>
      </c>
    </row>
    <row r="200" customFormat="false" ht="10.5" hidden="false" customHeight="true" outlineLevel="0" collapsed="false">
      <c r="B200" s="24" t="s">
        <v>31</v>
      </c>
      <c r="C200" s="25"/>
      <c r="D200" s="26" t="n">
        <v>1491.87428267765</v>
      </c>
      <c r="E200" s="27" t="s">
        <v>32</v>
      </c>
      <c r="F200" s="28" t="n">
        <v>0.0659819396590705</v>
      </c>
      <c r="G200" s="29" t="n">
        <v>-0.063909153856413</v>
      </c>
      <c r="H200" s="29" t="n">
        <v>0.00207278580265758</v>
      </c>
      <c r="I200" s="30" t="s">
        <v>32</v>
      </c>
      <c r="J200" s="31"/>
      <c r="K200" s="32" t="n">
        <v>-0.306545170197686</v>
      </c>
      <c r="L200" s="32" t="s">
        <v>32</v>
      </c>
      <c r="M200" s="33" t="n">
        <v>98.4367588985558</v>
      </c>
      <c r="N200" s="34" t="n">
        <v>-95.3444230660716</v>
      </c>
      <c r="O200" s="35" t="n">
        <v>3.0923358324842</v>
      </c>
      <c r="P200" s="36" t="s">
        <v>32</v>
      </c>
      <c r="Q200" s="31"/>
      <c r="R200" s="36" t="n">
        <v>-457.326855896971</v>
      </c>
      <c r="S200" s="37" t="s">
        <v>32</v>
      </c>
      <c r="T200" s="37" t="n">
        <v>1665.52657356979</v>
      </c>
    </row>
    <row r="201" customFormat="false" ht="10.5" hidden="false" customHeight="true" outlineLevel="0" collapsed="false">
      <c r="B201" s="38" t="s">
        <v>33</v>
      </c>
      <c r="C201" s="39"/>
      <c r="D201" s="40" t="n">
        <v>972.880099131953</v>
      </c>
      <c r="E201" s="41" t="s">
        <v>32</v>
      </c>
      <c r="F201" s="42" t="s">
        <v>36</v>
      </c>
      <c r="G201" s="43" t="n">
        <v>-0.0930550689101851</v>
      </c>
      <c r="H201" s="43" t="n">
        <v>-0.0930550689101851</v>
      </c>
      <c r="I201" s="44" t="s">
        <v>32</v>
      </c>
      <c r="J201" s="45"/>
      <c r="K201" s="46" t="n">
        <v>0.0699219941472551</v>
      </c>
      <c r="L201" s="46" t="s">
        <v>32</v>
      </c>
      <c r="M201" s="47" t="s">
        <v>36</v>
      </c>
      <c r="N201" s="48" t="n">
        <v>-90.5314246660716</v>
      </c>
      <c r="O201" s="49" t="n">
        <v>-90.5314246660716</v>
      </c>
      <c r="P201" s="48" t="s">
        <v>32</v>
      </c>
      <c r="Q201" s="45"/>
      <c r="R201" s="48" t="n">
        <v>68.0257165974854</v>
      </c>
      <c r="S201" s="46" t="s">
        <v>32</v>
      </c>
      <c r="T201" s="46" t="n">
        <v>82.5209295848162</v>
      </c>
    </row>
    <row r="202" customFormat="false" ht="10.5" hidden="false" customHeight="true" outlineLevel="0" collapsed="false">
      <c r="B202" s="50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55"/>
      <c r="P202" s="54"/>
      <c r="Q202" s="45"/>
      <c r="R202" s="54"/>
      <c r="S202" s="46"/>
      <c r="T202" s="46"/>
    </row>
    <row r="203" customFormat="false" ht="10.5" hidden="false" customHeight="true" outlineLevel="0" collapsed="false">
      <c r="B203" s="56" t="s">
        <v>34</v>
      </c>
      <c r="C203" s="57"/>
      <c r="D203" s="58" t="n">
        <v>518.994183545696</v>
      </c>
      <c r="E203" s="59" t="s">
        <v>32</v>
      </c>
      <c r="F203" s="42" t="n">
        <v>0.189668327737412</v>
      </c>
      <c r="G203" s="43" t="n">
        <v>-0.00927370393078062</v>
      </c>
      <c r="H203" s="43" t="n">
        <v>0.180394623806632</v>
      </c>
      <c r="I203" s="44" t="s">
        <v>32</v>
      </c>
      <c r="J203" s="45"/>
      <c r="K203" s="46" t="n">
        <v>-1.01225136841673</v>
      </c>
      <c r="L203" s="46" t="s">
        <v>32</v>
      </c>
      <c r="M203" s="60" t="n">
        <v>98.4367588985558</v>
      </c>
      <c r="N203" s="61" t="n">
        <v>-4.8129984</v>
      </c>
      <c r="O203" s="55" t="n">
        <v>93.6237604985558</v>
      </c>
      <c r="P203" s="62" t="s">
        <v>32</v>
      </c>
      <c r="Q203" s="45"/>
      <c r="R203" s="62" t="n">
        <v>-525.352572494456</v>
      </c>
      <c r="S203" s="46" t="s">
        <v>32</v>
      </c>
      <c r="T203" s="46" t="n">
        <v>1583.00564398497</v>
      </c>
    </row>
    <row r="204" customFormat="false" ht="10.5" hidden="false" customHeight="true" outlineLevel="0" collapsed="false">
      <c r="B204" s="63" t="s">
        <v>35</v>
      </c>
      <c r="C204" s="64"/>
      <c r="D204" s="65" t="n">
        <v>7.26085714285714</v>
      </c>
      <c r="E204" s="66" t="s">
        <v>32</v>
      </c>
      <c r="F204" s="67" t="s">
        <v>36</v>
      </c>
      <c r="G204" s="43" t="n">
        <v>-0.662869177192776</v>
      </c>
      <c r="H204" s="43" t="n">
        <v>-0.662869177192776</v>
      </c>
      <c r="I204" s="44" t="s">
        <v>32</v>
      </c>
      <c r="J204" s="68"/>
      <c r="K204" s="46" t="n">
        <v>-1.95953878406709</v>
      </c>
      <c r="L204" s="69" t="s">
        <v>32</v>
      </c>
      <c r="M204" s="70" t="s">
        <v>36</v>
      </c>
      <c r="N204" s="71" t="n">
        <v>-4.8129984</v>
      </c>
      <c r="O204" s="55" t="n">
        <v>-4.8129984</v>
      </c>
      <c r="P204" s="72" t="s">
        <v>32</v>
      </c>
      <c r="Q204" s="68"/>
      <c r="R204" s="72" t="n">
        <v>-14.2279311769991</v>
      </c>
      <c r="S204" s="73" t="s">
        <v>32</v>
      </c>
      <c r="T204" s="73" t="n">
        <v>69.8167417823301</v>
      </c>
    </row>
    <row r="205" customFormat="false" ht="10.5" hidden="false" customHeight="true" outlineLevel="0" collapsed="false">
      <c r="B205" s="74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55"/>
      <c r="P205" s="54"/>
      <c r="Q205" s="46"/>
      <c r="R205" s="54"/>
      <c r="S205" s="46"/>
      <c r="T205" s="46"/>
    </row>
    <row r="206" customFormat="false" ht="10.5" hidden="false" customHeight="true" outlineLevel="0" collapsed="false">
      <c r="B206" s="63" t="s">
        <v>37</v>
      </c>
      <c r="C206" s="64"/>
      <c r="D206" s="65" t="n">
        <v>511.733326402839</v>
      </c>
      <c r="E206" s="66" t="s">
        <v>32</v>
      </c>
      <c r="F206" s="42" t="n">
        <v>0.192359484559084</v>
      </c>
      <c r="G206" s="43" t="s">
        <v>36</v>
      </c>
      <c r="H206" s="43" t="n">
        <v>0.192359484559084</v>
      </c>
      <c r="I206" s="44" t="s">
        <v>32</v>
      </c>
      <c r="J206" s="45"/>
      <c r="K206" s="46" t="n">
        <v>-0.998810542417355</v>
      </c>
      <c r="L206" s="46" t="s">
        <v>32</v>
      </c>
      <c r="M206" s="75" t="n">
        <v>98.4367588985558</v>
      </c>
      <c r="N206" s="72" t="s">
        <v>36</v>
      </c>
      <c r="O206" s="55" t="n">
        <v>98.4367588985558</v>
      </c>
      <c r="P206" s="72" t="s">
        <v>32</v>
      </c>
      <c r="Q206" s="45"/>
      <c r="R206" s="72" t="n">
        <v>-511.124641317457</v>
      </c>
      <c r="S206" s="46" t="s">
        <v>32</v>
      </c>
      <c r="T206" s="46" t="n">
        <v>1513.18890220264</v>
      </c>
    </row>
    <row r="207" customFormat="false" ht="10.5" hidden="false" customHeight="true" outlineLevel="0" collapsed="false">
      <c r="B207" s="74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55"/>
      <c r="P207" s="54"/>
      <c r="Q207" s="46"/>
      <c r="R207" s="54"/>
      <c r="S207" s="46"/>
      <c r="T207" s="46"/>
    </row>
    <row r="208" customFormat="false" ht="10.5" hidden="false" customHeight="true" outlineLevel="0" collapsed="false">
      <c r="B208" s="63" t="s">
        <v>38</v>
      </c>
      <c r="C208" s="64"/>
      <c r="D208" s="76" t="s">
        <v>32</v>
      </c>
      <c r="E208" s="77" t="s">
        <v>32</v>
      </c>
      <c r="F208" s="42" t="s">
        <v>32</v>
      </c>
      <c r="G208" s="43" t="s">
        <v>32</v>
      </c>
      <c r="H208" s="43" t="s">
        <v>32</v>
      </c>
      <c r="I208" s="44" t="s">
        <v>32</v>
      </c>
      <c r="J208" s="68"/>
      <c r="K208" s="46" t="s">
        <v>32</v>
      </c>
      <c r="L208" s="69" t="s">
        <v>32</v>
      </c>
      <c r="M208" s="70" t="s">
        <v>32</v>
      </c>
      <c r="N208" s="72" t="s">
        <v>32</v>
      </c>
      <c r="O208" s="78" t="s">
        <v>32</v>
      </c>
      <c r="P208" s="72" t="s">
        <v>32</v>
      </c>
      <c r="Q208" s="68"/>
      <c r="R208" s="72" t="s">
        <v>32</v>
      </c>
      <c r="S208" s="73" t="s">
        <v>32</v>
      </c>
      <c r="T208" s="73" t="s">
        <v>32</v>
      </c>
    </row>
    <row r="209" customFormat="false" ht="10.5" hidden="false" customHeight="true" outlineLevel="0" collapsed="false">
      <c r="B209" s="74"/>
      <c r="C209" s="79"/>
      <c r="D209" s="52"/>
      <c r="E209" s="52"/>
      <c r="F209" s="67"/>
      <c r="G209" s="44"/>
      <c r="H209" s="44"/>
      <c r="I209" s="44"/>
      <c r="J209" s="69"/>
      <c r="K209" s="69"/>
      <c r="L209" s="69"/>
      <c r="M209" s="54"/>
      <c r="N209" s="54"/>
      <c r="O209" s="78"/>
      <c r="P209" s="54"/>
      <c r="Q209" s="69"/>
      <c r="R209" s="54"/>
      <c r="S209" s="69"/>
      <c r="T209" s="69"/>
    </row>
    <row r="210" customFormat="false" ht="10.5" hidden="false" customHeight="true" outlineLevel="0" collapsed="false">
      <c r="B210" s="63" t="s">
        <v>39</v>
      </c>
      <c r="C210" s="64"/>
      <c r="D210" s="76" t="s">
        <v>32</v>
      </c>
      <c r="E210" s="77" t="s">
        <v>32</v>
      </c>
      <c r="F210" s="67" t="s">
        <v>32</v>
      </c>
      <c r="G210" s="43" t="s">
        <v>32</v>
      </c>
      <c r="H210" s="43" t="s">
        <v>32</v>
      </c>
      <c r="I210" s="44" t="s">
        <v>32</v>
      </c>
      <c r="J210" s="68"/>
      <c r="K210" s="46" t="s">
        <v>32</v>
      </c>
      <c r="L210" s="69" t="s">
        <v>32</v>
      </c>
      <c r="M210" s="70" t="s">
        <v>32</v>
      </c>
      <c r="N210" s="72" t="s">
        <v>32</v>
      </c>
      <c r="O210" s="78" t="s">
        <v>32</v>
      </c>
      <c r="P210" s="72" t="s">
        <v>32</v>
      </c>
      <c r="Q210" s="68"/>
      <c r="R210" s="72" t="s">
        <v>32</v>
      </c>
      <c r="S210" s="73" t="s">
        <v>32</v>
      </c>
      <c r="T210" s="73" t="s">
        <v>32</v>
      </c>
    </row>
    <row r="211" customFormat="false" ht="10.5" hidden="false" customHeight="true" outlineLevel="0" collapsed="false">
      <c r="B211" s="74"/>
      <c r="C211" s="51"/>
      <c r="D211" s="52"/>
      <c r="E211" s="52"/>
      <c r="F211" s="67"/>
      <c r="G211" s="44"/>
      <c r="H211" s="44"/>
      <c r="I211" s="44"/>
      <c r="J211" s="69"/>
      <c r="K211" s="69"/>
      <c r="L211" s="69"/>
      <c r="M211" s="80"/>
      <c r="N211" s="80"/>
      <c r="O211" s="78"/>
      <c r="P211" s="80"/>
      <c r="Q211" s="69"/>
      <c r="R211" s="80"/>
      <c r="S211" s="69"/>
      <c r="T211" s="69"/>
    </row>
    <row r="212" customFormat="false" ht="10.5" hidden="false" customHeight="true" outlineLevel="0" collapsed="false">
      <c r="B212" s="63" t="s">
        <v>40</v>
      </c>
      <c r="C212" s="64"/>
      <c r="D212" s="76" t="s">
        <v>32</v>
      </c>
      <c r="E212" s="77" t="s">
        <v>32</v>
      </c>
      <c r="F212" s="67" t="s">
        <v>32</v>
      </c>
      <c r="G212" s="43" t="s">
        <v>32</v>
      </c>
      <c r="H212" s="43" t="s">
        <v>32</v>
      </c>
      <c r="I212" s="44" t="s">
        <v>32</v>
      </c>
      <c r="J212" s="68"/>
      <c r="K212" s="46" t="s">
        <v>32</v>
      </c>
      <c r="L212" s="69" t="s">
        <v>32</v>
      </c>
      <c r="M212" s="70" t="s">
        <v>32</v>
      </c>
      <c r="N212" s="72" t="s">
        <v>32</v>
      </c>
      <c r="O212" s="78" t="s">
        <v>32</v>
      </c>
      <c r="P212" s="72" t="s">
        <v>32</v>
      </c>
      <c r="Q212" s="68"/>
      <c r="R212" s="72" t="s">
        <v>32</v>
      </c>
      <c r="S212" s="73" t="s">
        <v>32</v>
      </c>
      <c r="T212" s="73" t="s">
        <v>32</v>
      </c>
    </row>
    <row r="213" customFormat="false" ht="10.5" hidden="false" customHeight="true" outlineLevel="0" collapsed="false">
      <c r="B213" s="67"/>
      <c r="C213" s="51"/>
      <c r="D213" s="52"/>
      <c r="E213" s="52"/>
      <c r="F213" s="67"/>
      <c r="G213" s="44"/>
      <c r="H213" s="44"/>
      <c r="I213" s="44"/>
      <c r="J213" s="69"/>
      <c r="K213" s="44"/>
      <c r="L213" s="69"/>
      <c r="M213" s="80"/>
      <c r="N213" s="80"/>
      <c r="O213" s="44"/>
      <c r="P213" s="80"/>
      <c r="Q213" s="69"/>
      <c r="R213" s="80"/>
      <c r="S213" s="69"/>
      <c r="T213" s="69"/>
    </row>
    <row r="214" customFormat="false" ht="10.5" hidden="false" customHeight="true" outlineLevel="0" collapsed="false"/>
    <row r="215" customFormat="false" ht="10.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0.5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0.5" hidden="false" customHeight="true" outlineLevel="0" collapsed="false">
      <c r="B217" s="11" t="s">
        <v>8</v>
      </c>
      <c r="C217" s="12" t="s">
        <v>9</v>
      </c>
      <c r="D217" s="13" t="s">
        <v>10</v>
      </c>
      <c r="E217" s="13" t="s">
        <v>11</v>
      </c>
      <c r="F217" s="14" t="s">
        <v>12</v>
      </c>
      <c r="G217" s="14"/>
      <c r="H217" s="14"/>
      <c r="I217" s="15" t="s">
        <v>13</v>
      </c>
      <c r="J217" s="16" t="s">
        <v>14</v>
      </c>
      <c r="K217" s="16" t="s">
        <v>15</v>
      </c>
      <c r="L217" s="16"/>
      <c r="M217" s="17" t="s">
        <v>16</v>
      </c>
      <c r="N217" s="17"/>
      <c r="O217" s="17"/>
      <c r="P217" s="15" t="s">
        <v>17</v>
      </c>
      <c r="Q217" s="16" t="s">
        <v>18</v>
      </c>
      <c r="R217" s="16" t="s">
        <v>19</v>
      </c>
      <c r="S217" s="16"/>
      <c r="T217" s="10"/>
    </row>
    <row r="218" customFormat="false" ht="10.5" hidden="false" customHeight="true" outlineLevel="0" collapsed="false">
      <c r="B218" s="11"/>
      <c r="C218" s="12"/>
      <c r="D218" s="13"/>
      <c r="E218" s="13"/>
      <c r="F218" s="14"/>
      <c r="G218" s="14"/>
      <c r="H218" s="14"/>
      <c r="I218" s="15"/>
      <c r="J218" s="16"/>
      <c r="K218" s="16"/>
      <c r="L218" s="16"/>
      <c r="M218" s="17"/>
      <c r="N218" s="17"/>
      <c r="O218" s="17"/>
      <c r="P218" s="15"/>
      <c r="Q218" s="16"/>
      <c r="R218" s="16"/>
      <c r="S218" s="16"/>
      <c r="T218" s="10"/>
    </row>
    <row r="219" customFormat="false" ht="10.5" hidden="false" customHeight="true" outlineLevel="0" collapsed="false">
      <c r="B219" s="11"/>
      <c r="C219" s="12"/>
      <c r="D219" s="13"/>
      <c r="E219" s="13"/>
      <c r="F219" s="14" t="s">
        <v>20</v>
      </c>
      <c r="G219" s="18" t="s">
        <v>21</v>
      </c>
      <c r="H219" s="18" t="s">
        <v>22</v>
      </c>
      <c r="I219" s="15"/>
      <c r="J219" s="16"/>
      <c r="K219" s="19" t="s">
        <v>23</v>
      </c>
      <c r="L219" s="20" t="s">
        <v>24</v>
      </c>
      <c r="M219" s="21" t="s">
        <v>25</v>
      </c>
      <c r="N219" s="15" t="s">
        <v>21</v>
      </c>
      <c r="O219" s="15" t="s">
        <v>22</v>
      </c>
      <c r="P219" s="15"/>
      <c r="Q219" s="16"/>
      <c r="R219" s="19" t="s">
        <v>26</v>
      </c>
      <c r="S219" s="20" t="s">
        <v>27</v>
      </c>
      <c r="T219" s="10"/>
    </row>
    <row r="220" customFormat="false" ht="10.5" hidden="false" customHeight="true" outlineLevel="0" collapsed="false">
      <c r="B220" s="11"/>
      <c r="C220" s="12"/>
      <c r="D220" s="13"/>
      <c r="E220" s="13"/>
      <c r="F220" s="22" t="s">
        <v>28</v>
      </c>
      <c r="G220" s="22"/>
      <c r="H220" s="22"/>
      <c r="I220" s="22"/>
      <c r="J220" s="22"/>
      <c r="K220" s="22"/>
      <c r="L220" s="22"/>
      <c r="M220" s="22" t="s">
        <v>29</v>
      </c>
      <c r="N220" s="22"/>
      <c r="O220" s="22"/>
      <c r="P220" s="22"/>
      <c r="Q220" s="22"/>
      <c r="R220" s="22"/>
      <c r="S220" s="22"/>
      <c r="T220" s="23" t="s">
        <v>30</v>
      </c>
    </row>
    <row r="221" customFormat="false" ht="10.5" hidden="false" customHeight="true" outlineLevel="0" collapsed="false">
      <c r="B221" s="24" t="s">
        <v>31</v>
      </c>
      <c r="C221" s="25"/>
      <c r="D221" s="26" t="n">
        <v>1483.6693988924</v>
      </c>
      <c r="E221" s="27" t="s">
        <v>32</v>
      </c>
      <c r="F221" s="28" t="n">
        <v>0.0658249184059715</v>
      </c>
      <c r="G221" s="29" t="n">
        <v>-0.0651505318228388</v>
      </c>
      <c r="H221" s="29" t="n">
        <v>0.000674386583132711</v>
      </c>
      <c r="I221" s="30" t="s">
        <v>32</v>
      </c>
      <c r="J221" s="31"/>
      <c r="K221" s="32" t="n">
        <v>-0.309566872692432</v>
      </c>
      <c r="L221" s="32" t="s">
        <v>32</v>
      </c>
      <c r="M221" s="33" t="n">
        <v>97.6624171235291</v>
      </c>
      <c r="N221" s="34" t="n">
        <v>-96.6618503871115</v>
      </c>
      <c r="O221" s="35" t="n">
        <v>1.00056673641761</v>
      </c>
      <c r="P221" s="36" t="s">
        <v>32</v>
      </c>
      <c r="Q221" s="31"/>
      <c r="R221" s="36" t="n">
        <v>-459.294895924581</v>
      </c>
      <c r="S221" s="37" t="s">
        <v>32</v>
      </c>
      <c r="T221" s="37" t="n">
        <v>1680.4125403566</v>
      </c>
    </row>
    <row r="222" customFormat="false" ht="10.5" hidden="false" customHeight="true" outlineLevel="0" collapsed="false">
      <c r="B222" s="38" t="s">
        <v>33</v>
      </c>
      <c r="C222" s="39"/>
      <c r="D222" s="40" t="n">
        <v>963.118943322333</v>
      </c>
      <c r="E222" s="41" t="s">
        <v>32</v>
      </c>
      <c r="F222" s="42" t="s">
        <v>36</v>
      </c>
      <c r="G222" s="43" t="n">
        <v>-0.0953660527850005</v>
      </c>
      <c r="H222" s="43" t="n">
        <v>-0.0953660527850005</v>
      </c>
      <c r="I222" s="44" t="s">
        <v>32</v>
      </c>
      <c r="J222" s="45"/>
      <c r="K222" s="46" t="n">
        <v>0.0699443574905878</v>
      </c>
      <c r="L222" s="46" t="s">
        <v>32</v>
      </c>
      <c r="M222" s="47" t="s">
        <v>36</v>
      </c>
      <c r="N222" s="48" t="n">
        <v>-91.8488519871115</v>
      </c>
      <c r="O222" s="49" t="n">
        <v>-91.8488519871115</v>
      </c>
      <c r="P222" s="48" t="s">
        <v>32</v>
      </c>
      <c r="Q222" s="45"/>
      <c r="R222" s="48" t="n">
        <v>67.3647356776944</v>
      </c>
      <c r="S222" s="46" t="s">
        <v>32</v>
      </c>
      <c r="T222" s="46" t="n">
        <v>89.7750931345293</v>
      </c>
    </row>
    <row r="223" customFormat="false" ht="10.5" hidden="false" customHeight="true" outlineLevel="0" collapsed="false">
      <c r="B223" s="50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55"/>
      <c r="P223" s="54"/>
      <c r="Q223" s="45"/>
      <c r="R223" s="54"/>
      <c r="S223" s="46"/>
      <c r="T223" s="46"/>
    </row>
    <row r="224" customFormat="false" ht="10.5" hidden="false" customHeight="true" outlineLevel="0" collapsed="false">
      <c r="B224" s="56" t="s">
        <v>34</v>
      </c>
      <c r="C224" s="57"/>
      <c r="D224" s="58" t="n">
        <v>520.550455570069</v>
      </c>
      <c r="E224" s="59" t="s">
        <v>32</v>
      </c>
      <c r="F224" s="42" t="n">
        <v>0.187613738646288</v>
      </c>
      <c r="G224" s="43" t="n">
        <v>-0.00924597865298025</v>
      </c>
      <c r="H224" s="43" t="n">
        <v>0.178367759993308</v>
      </c>
      <c r="I224" s="44" t="s">
        <v>32</v>
      </c>
      <c r="J224" s="45"/>
      <c r="K224" s="46" t="n">
        <v>-1.01173599209613</v>
      </c>
      <c r="L224" s="46" t="s">
        <v>32</v>
      </c>
      <c r="M224" s="60" t="n">
        <v>97.6624171235291</v>
      </c>
      <c r="N224" s="61" t="n">
        <v>-4.8129984</v>
      </c>
      <c r="O224" s="55" t="n">
        <v>92.8494187235291</v>
      </c>
      <c r="P224" s="62" t="s">
        <v>32</v>
      </c>
      <c r="Q224" s="45"/>
      <c r="R224" s="62" t="n">
        <v>-526.659631602276</v>
      </c>
      <c r="S224" s="46" t="s">
        <v>32</v>
      </c>
      <c r="T224" s="46" t="n">
        <v>1590.63744722207</v>
      </c>
    </row>
    <row r="225" customFormat="false" ht="10.5" hidden="false" customHeight="true" outlineLevel="0" collapsed="false">
      <c r="B225" s="63" t="s">
        <v>35</v>
      </c>
      <c r="C225" s="64"/>
      <c r="D225" s="65" t="n">
        <v>7.00972857142857</v>
      </c>
      <c r="E225" s="66" t="s">
        <v>32</v>
      </c>
      <c r="F225" s="67" t="s">
        <v>36</v>
      </c>
      <c r="G225" s="43" t="n">
        <v>-0.686616942575726</v>
      </c>
      <c r="H225" s="43" t="n">
        <v>-0.686616942575726</v>
      </c>
      <c r="I225" s="44" t="s">
        <v>32</v>
      </c>
      <c r="J225" s="68"/>
      <c r="K225" s="46" t="n">
        <v>-1.95953878406709</v>
      </c>
      <c r="L225" s="69" t="s">
        <v>32</v>
      </c>
      <c r="M225" s="70" t="s">
        <v>36</v>
      </c>
      <c r="N225" s="71" t="n">
        <v>-4.8129984</v>
      </c>
      <c r="O225" s="55" t="n">
        <v>-4.8129984</v>
      </c>
      <c r="P225" s="72" t="s">
        <v>32</v>
      </c>
      <c r="Q225" s="68"/>
      <c r="R225" s="72" t="n">
        <v>-13.7358350014975</v>
      </c>
      <c r="S225" s="73" t="s">
        <v>32</v>
      </c>
      <c r="T225" s="73" t="n">
        <v>68.0123891388242</v>
      </c>
    </row>
    <row r="226" customFormat="false" ht="10.5" hidden="false" customHeight="true" outlineLevel="0" collapsed="false">
      <c r="B226" s="74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55"/>
      <c r="P226" s="54"/>
      <c r="Q226" s="46"/>
      <c r="R226" s="54"/>
      <c r="S226" s="46"/>
      <c r="T226" s="46"/>
    </row>
    <row r="227" customFormat="false" ht="10.5" hidden="false" customHeight="true" outlineLevel="0" collapsed="false">
      <c r="B227" s="63" t="s">
        <v>37</v>
      </c>
      <c r="C227" s="64"/>
      <c r="D227" s="65" t="n">
        <v>513.54072699864</v>
      </c>
      <c r="E227" s="66" t="s">
        <v>32</v>
      </c>
      <c r="F227" s="42" t="n">
        <v>0.190174628786137</v>
      </c>
      <c r="G227" s="43" t="s">
        <v>36</v>
      </c>
      <c r="H227" s="43" t="n">
        <v>0.190174628786137</v>
      </c>
      <c r="I227" s="44" t="s">
        <v>32</v>
      </c>
      <c r="J227" s="45"/>
      <c r="K227" s="46" t="n">
        <v>-0.998798672889164</v>
      </c>
      <c r="L227" s="46" t="s">
        <v>32</v>
      </c>
      <c r="M227" s="75" t="n">
        <v>97.6624171235291</v>
      </c>
      <c r="N227" s="72" t="s">
        <v>36</v>
      </c>
      <c r="O227" s="55" t="n">
        <v>97.6624171235291</v>
      </c>
      <c r="P227" s="72" t="s">
        <v>32</v>
      </c>
      <c r="Q227" s="45"/>
      <c r="R227" s="72" t="n">
        <v>-512.923796600778</v>
      </c>
      <c r="S227" s="46" t="s">
        <v>32</v>
      </c>
      <c r="T227" s="46" t="n">
        <v>1522.62505808325</v>
      </c>
    </row>
    <row r="228" customFormat="false" ht="10.5" hidden="false" customHeight="true" outlineLevel="0" collapsed="false">
      <c r="B228" s="74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55"/>
      <c r="P228" s="54"/>
      <c r="Q228" s="46"/>
      <c r="R228" s="54"/>
      <c r="S228" s="46"/>
      <c r="T228" s="46"/>
    </row>
    <row r="229" customFormat="false" ht="10.5" hidden="false" customHeight="true" outlineLevel="0" collapsed="false">
      <c r="B229" s="63" t="s">
        <v>38</v>
      </c>
      <c r="C229" s="64"/>
      <c r="D229" s="76" t="s">
        <v>32</v>
      </c>
      <c r="E229" s="77" t="s">
        <v>32</v>
      </c>
      <c r="F229" s="42" t="s">
        <v>32</v>
      </c>
      <c r="G229" s="43" t="s">
        <v>32</v>
      </c>
      <c r="H229" s="43" t="s">
        <v>32</v>
      </c>
      <c r="I229" s="44" t="s">
        <v>32</v>
      </c>
      <c r="J229" s="68"/>
      <c r="K229" s="46" t="s">
        <v>32</v>
      </c>
      <c r="L229" s="69" t="s">
        <v>32</v>
      </c>
      <c r="M229" s="70" t="s">
        <v>32</v>
      </c>
      <c r="N229" s="72" t="s">
        <v>32</v>
      </c>
      <c r="O229" s="78" t="s">
        <v>32</v>
      </c>
      <c r="P229" s="72" t="s">
        <v>32</v>
      </c>
      <c r="Q229" s="68"/>
      <c r="R229" s="72" t="s">
        <v>32</v>
      </c>
      <c r="S229" s="73" t="s">
        <v>32</v>
      </c>
      <c r="T229" s="73" t="s">
        <v>32</v>
      </c>
    </row>
    <row r="230" customFormat="false" ht="10.5" hidden="false" customHeight="true" outlineLevel="0" collapsed="false">
      <c r="B230" s="74"/>
      <c r="C230" s="79"/>
      <c r="D230" s="52"/>
      <c r="E230" s="52"/>
      <c r="F230" s="67"/>
      <c r="G230" s="44"/>
      <c r="H230" s="44"/>
      <c r="I230" s="44"/>
      <c r="J230" s="69"/>
      <c r="K230" s="69"/>
      <c r="L230" s="69"/>
      <c r="M230" s="54"/>
      <c r="N230" s="54"/>
      <c r="O230" s="78"/>
      <c r="P230" s="54"/>
      <c r="Q230" s="69"/>
      <c r="R230" s="54"/>
      <c r="S230" s="69"/>
      <c r="T230" s="69"/>
    </row>
    <row r="231" customFormat="false" ht="10.5" hidden="false" customHeight="true" outlineLevel="0" collapsed="false">
      <c r="B231" s="63" t="s">
        <v>39</v>
      </c>
      <c r="C231" s="64"/>
      <c r="D231" s="76" t="s">
        <v>32</v>
      </c>
      <c r="E231" s="77" t="s">
        <v>32</v>
      </c>
      <c r="F231" s="67" t="s">
        <v>32</v>
      </c>
      <c r="G231" s="43" t="s">
        <v>32</v>
      </c>
      <c r="H231" s="43" t="s">
        <v>32</v>
      </c>
      <c r="I231" s="44" t="s">
        <v>32</v>
      </c>
      <c r="J231" s="68"/>
      <c r="K231" s="46" t="s">
        <v>32</v>
      </c>
      <c r="L231" s="69" t="s">
        <v>32</v>
      </c>
      <c r="M231" s="70" t="s">
        <v>32</v>
      </c>
      <c r="N231" s="72" t="s">
        <v>32</v>
      </c>
      <c r="O231" s="78" t="s">
        <v>32</v>
      </c>
      <c r="P231" s="72" t="s">
        <v>32</v>
      </c>
      <c r="Q231" s="68"/>
      <c r="R231" s="72" t="s">
        <v>32</v>
      </c>
      <c r="S231" s="73" t="s">
        <v>32</v>
      </c>
      <c r="T231" s="73" t="s">
        <v>32</v>
      </c>
    </row>
    <row r="232" customFormat="false" ht="10.5" hidden="false" customHeight="true" outlineLevel="0" collapsed="false">
      <c r="B232" s="74"/>
      <c r="C232" s="51"/>
      <c r="D232" s="52"/>
      <c r="E232" s="52"/>
      <c r="F232" s="67"/>
      <c r="G232" s="44"/>
      <c r="H232" s="44"/>
      <c r="I232" s="44"/>
      <c r="J232" s="69"/>
      <c r="K232" s="69"/>
      <c r="L232" s="69"/>
      <c r="M232" s="80"/>
      <c r="N232" s="80"/>
      <c r="O232" s="78"/>
      <c r="P232" s="80"/>
      <c r="Q232" s="69"/>
      <c r="R232" s="80"/>
      <c r="S232" s="69"/>
      <c r="T232" s="69"/>
    </row>
    <row r="233" customFormat="false" ht="10.5" hidden="false" customHeight="true" outlineLevel="0" collapsed="false">
      <c r="B233" s="63" t="s">
        <v>40</v>
      </c>
      <c r="C233" s="64"/>
      <c r="D233" s="76" t="s">
        <v>32</v>
      </c>
      <c r="E233" s="77" t="s">
        <v>32</v>
      </c>
      <c r="F233" s="67" t="s">
        <v>32</v>
      </c>
      <c r="G233" s="43" t="s">
        <v>32</v>
      </c>
      <c r="H233" s="43" t="s">
        <v>32</v>
      </c>
      <c r="I233" s="44" t="s">
        <v>32</v>
      </c>
      <c r="J233" s="68"/>
      <c r="K233" s="46" t="s">
        <v>32</v>
      </c>
      <c r="L233" s="69" t="s">
        <v>32</v>
      </c>
      <c r="M233" s="70" t="s">
        <v>32</v>
      </c>
      <c r="N233" s="72" t="s">
        <v>32</v>
      </c>
      <c r="O233" s="78" t="s">
        <v>32</v>
      </c>
      <c r="P233" s="72" t="s">
        <v>32</v>
      </c>
      <c r="Q233" s="68"/>
      <c r="R233" s="72" t="s">
        <v>32</v>
      </c>
      <c r="S233" s="73" t="s">
        <v>32</v>
      </c>
      <c r="T233" s="73" t="s">
        <v>32</v>
      </c>
    </row>
    <row r="234" customFormat="false" ht="10.5" hidden="false" customHeight="true" outlineLevel="0" collapsed="false">
      <c r="B234" s="67"/>
      <c r="C234" s="51"/>
      <c r="D234" s="52"/>
      <c r="E234" s="52"/>
      <c r="F234" s="67"/>
      <c r="G234" s="44"/>
      <c r="H234" s="44"/>
      <c r="I234" s="44"/>
      <c r="J234" s="69"/>
      <c r="K234" s="44"/>
      <c r="L234" s="69"/>
      <c r="M234" s="80"/>
      <c r="N234" s="80"/>
      <c r="O234" s="44"/>
      <c r="P234" s="80"/>
      <c r="Q234" s="69"/>
      <c r="R234" s="80"/>
      <c r="S234" s="69"/>
      <c r="T234" s="69"/>
    </row>
    <row r="235" customFormat="false" ht="10.5" hidden="false" customHeight="true" outlineLevel="0" collapsed="false"/>
    <row r="236" customFormat="false" ht="10.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0.5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0.5" hidden="false" customHeight="true" outlineLevel="0" collapsed="false">
      <c r="B238" s="11" t="s">
        <v>8</v>
      </c>
      <c r="C238" s="12" t="s">
        <v>9</v>
      </c>
      <c r="D238" s="13" t="s">
        <v>10</v>
      </c>
      <c r="E238" s="13" t="s">
        <v>11</v>
      </c>
      <c r="F238" s="14" t="s">
        <v>12</v>
      </c>
      <c r="G238" s="14"/>
      <c r="H238" s="14"/>
      <c r="I238" s="15" t="s">
        <v>13</v>
      </c>
      <c r="J238" s="16" t="s">
        <v>14</v>
      </c>
      <c r="K238" s="16" t="s">
        <v>15</v>
      </c>
      <c r="L238" s="16"/>
      <c r="M238" s="17" t="s">
        <v>16</v>
      </c>
      <c r="N238" s="17"/>
      <c r="O238" s="17"/>
      <c r="P238" s="15" t="s">
        <v>17</v>
      </c>
      <c r="Q238" s="16" t="s">
        <v>18</v>
      </c>
      <c r="R238" s="16" t="s">
        <v>19</v>
      </c>
      <c r="S238" s="16"/>
      <c r="T238" s="10"/>
    </row>
    <row r="239" customFormat="false" ht="10.5" hidden="false" customHeight="true" outlineLevel="0" collapsed="false">
      <c r="B239" s="11"/>
      <c r="C239" s="12"/>
      <c r="D239" s="13"/>
      <c r="E239" s="13"/>
      <c r="F239" s="14"/>
      <c r="G239" s="14"/>
      <c r="H239" s="14"/>
      <c r="I239" s="15"/>
      <c r="J239" s="16"/>
      <c r="K239" s="16"/>
      <c r="L239" s="16"/>
      <c r="M239" s="17"/>
      <c r="N239" s="17"/>
      <c r="O239" s="17"/>
      <c r="P239" s="15"/>
      <c r="Q239" s="16"/>
      <c r="R239" s="16"/>
      <c r="S239" s="16"/>
      <c r="T239" s="10"/>
    </row>
    <row r="240" customFormat="false" ht="10.5" hidden="false" customHeight="true" outlineLevel="0" collapsed="false">
      <c r="B240" s="11"/>
      <c r="C240" s="12"/>
      <c r="D240" s="13"/>
      <c r="E240" s="13"/>
      <c r="F240" s="14" t="s">
        <v>20</v>
      </c>
      <c r="G240" s="18" t="s">
        <v>21</v>
      </c>
      <c r="H240" s="18" t="s">
        <v>22</v>
      </c>
      <c r="I240" s="15"/>
      <c r="J240" s="16"/>
      <c r="K240" s="19" t="s">
        <v>23</v>
      </c>
      <c r="L240" s="20" t="s">
        <v>24</v>
      </c>
      <c r="M240" s="21" t="s">
        <v>25</v>
      </c>
      <c r="N240" s="15" t="s">
        <v>21</v>
      </c>
      <c r="O240" s="15" t="s">
        <v>22</v>
      </c>
      <c r="P240" s="15"/>
      <c r="Q240" s="16"/>
      <c r="R240" s="19" t="s">
        <v>26</v>
      </c>
      <c r="S240" s="20" t="s">
        <v>27</v>
      </c>
      <c r="T240" s="10"/>
    </row>
    <row r="241" customFormat="false" ht="10.5" hidden="false" customHeight="true" outlineLevel="0" collapsed="false">
      <c r="B241" s="11"/>
      <c r="C241" s="12"/>
      <c r="D241" s="13"/>
      <c r="E241" s="13"/>
      <c r="F241" s="22" t="s">
        <v>28</v>
      </c>
      <c r="G241" s="22"/>
      <c r="H241" s="22"/>
      <c r="I241" s="22"/>
      <c r="J241" s="22"/>
      <c r="K241" s="22"/>
      <c r="L241" s="22"/>
      <c r="M241" s="22" t="s">
        <v>29</v>
      </c>
      <c r="N241" s="22"/>
      <c r="O241" s="22"/>
      <c r="P241" s="22"/>
      <c r="Q241" s="22"/>
      <c r="R241" s="22"/>
      <c r="S241" s="22"/>
      <c r="T241" s="23" t="s">
        <v>30</v>
      </c>
    </row>
    <row r="242" customFormat="false" ht="10.5" hidden="false" customHeight="true" outlineLevel="0" collapsed="false">
      <c r="B242" s="24" t="s">
        <v>31</v>
      </c>
      <c r="C242" s="25"/>
      <c r="D242" s="26" t="n">
        <v>1481.77982928115</v>
      </c>
      <c r="E242" s="27" t="s">
        <v>32</v>
      </c>
      <c r="F242" s="28" t="n">
        <v>0.0809087802497171</v>
      </c>
      <c r="G242" s="29" t="n">
        <v>-0.0693196217541687</v>
      </c>
      <c r="H242" s="29" t="n">
        <v>0.0115891584955485</v>
      </c>
      <c r="I242" s="30" t="s">
        <v>32</v>
      </c>
      <c r="J242" s="31"/>
      <c r="K242" s="32" t="n">
        <v>-0.315490347762498</v>
      </c>
      <c r="L242" s="32" t="s">
        <v>32</v>
      </c>
      <c r="M242" s="33" t="n">
        <v>119.888998585772</v>
      </c>
      <c r="N242" s="34" t="n">
        <v>-102.716417288726</v>
      </c>
      <c r="O242" s="35" t="n">
        <v>17.172581297046</v>
      </c>
      <c r="P242" s="36" t="s">
        <v>32</v>
      </c>
      <c r="Q242" s="31"/>
      <c r="R242" s="36" t="n">
        <v>-467.487233647365</v>
      </c>
      <c r="S242" s="37" t="s">
        <v>32</v>
      </c>
      <c r="T242" s="37" t="n">
        <v>1651.1537252845</v>
      </c>
    </row>
    <row r="243" customFormat="false" ht="10.5" hidden="false" customHeight="true" outlineLevel="0" collapsed="false">
      <c r="B243" s="38" t="s">
        <v>33</v>
      </c>
      <c r="C243" s="39"/>
      <c r="D243" s="40" t="n">
        <v>953.446556095018</v>
      </c>
      <c r="E243" s="41" t="s">
        <v>32</v>
      </c>
      <c r="F243" s="42" t="s">
        <v>36</v>
      </c>
      <c r="G243" s="43" t="n">
        <v>-0.102683698695923</v>
      </c>
      <c r="H243" s="43" t="n">
        <v>-0.102683698695923</v>
      </c>
      <c r="I243" s="44" t="s">
        <v>32</v>
      </c>
      <c r="J243" s="45"/>
      <c r="K243" s="46" t="n">
        <v>0.069949731555252</v>
      </c>
      <c r="L243" s="46" t="s">
        <v>32</v>
      </c>
      <c r="M243" s="47" t="s">
        <v>36</v>
      </c>
      <c r="N243" s="48" t="n">
        <v>-97.903418888726</v>
      </c>
      <c r="O243" s="49" t="n">
        <v>-97.903418888726</v>
      </c>
      <c r="P243" s="48" t="s">
        <v>32</v>
      </c>
      <c r="Q243" s="45"/>
      <c r="R243" s="48" t="n">
        <v>66.693330651126</v>
      </c>
      <c r="S243" s="46" t="s">
        <v>32</v>
      </c>
      <c r="T243" s="46" t="n">
        <v>114.436990204533</v>
      </c>
    </row>
    <row r="244" customFormat="false" ht="10.5" hidden="false" customHeight="true" outlineLevel="0" collapsed="false">
      <c r="B244" s="50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55"/>
      <c r="P244" s="54"/>
      <c r="Q244" s="45"/>
      <c r="R244" s="54"/>
      <c r="S244" s="46"/>
      <c r="T244" s="46"/>
    </row>
    <row r="245" customFormat="false" ht="10.5" hidden="false" customHeight="true" outlineLevel="0" collapsed="false">
      <c r="B245" s="56" t="s">
        <v>34</v>
      </c>
      <c r="C245" s="57"/>
      <c r="D245" s="58" t="n">
        <v>528.333273186133</v>
      </c>
      <c r="E245" s="59" t="s">
        <v>32</v>
      </c>
      <c r="F245" s="42" t="n">
        <v>0.22691926605867</v>
      </c>
      <c r="G245" s="43" t="n">
        <v>-0.00910977718850648</v>
      </c>
      <c r="H245" s="43" t="n">
        <v>0.217809488870163</v>
      </c>
      <c r="I245" s="44" t="s">
        <v>32</v>
      </c>
      <c r="J245" s="45"/>
      <c r="K245" s="46" t="n">
        <v>-1.01106742923287</v>
      </c>
      <c r="L245" s="46" t="s">
        <v>32</v>
      </c>
      <c r="M245" s="60" t="n">
        <v>119.888998585772</v>
      </c>
      <c r="N245" s="61" t="n">
        <v>-4.8129984</v>
      </c>
      <c r="O245" s="55" t="n">
        <v>115.076000185772</v>
      </c>
      <c r="P245" s="62" t="s">
        <v>32</v>
      </c>
      <c r="Q245" s="45"/>
      <c r="R245" s="62" t="n">
        <v>-534.180564298491</v>
      </c>
      <c r="S245" s="46" t="s">
        <v>32</v>
      </c>
      <c r="T245" s="46" t="n">
        <v>1536.71673507997</v>
      </c>
    </row>
    <row r="246" customFormat="false" ht="10.5" hidden="false" customHeight="true" outlineLevel="0" collapsed="false">
      <c r="B246" s="63" t="s">
        <v>35</v>
      </c>
      <c r="C246" s="64"/>
      <c r="D246" s="65" t="n">
        <v>6.7586</v>
      </c>
      <c r="E246" s="66" t="s">
        <v>32</v>
      </c>
      <c r="F246" s="67" t="s">
        <v>36</v>
      </c>
      <c r="G246" s="43" t="n">
        <v>-0.712129494273962</v>
      </c>
      <c r="H246" s="43" t="n">
        <v>-0.712129494273962</v>
      </c>
      <c r="I246" s="44" t="s">
        <v>32</v>
      </c>
      <c r="J246" s="68"/>
      <c r="K246" s="46" t="n">
        <v>-1.95953878406708</v>
      </c>
      <c r="L246" s="69" t="s">
        <v>32</v>
      </c>
      <c r="M246" s="70" t="s">
        <v>36</v>
      </c>
      <c r="N246" s="71" t="n">
        <v>-4.8129984</v>
      </c>
      <c r="O246" s="55" t="n">
        <v>-4.8129984</v>
      </c>
      <c r="P246" s="72" t="s">
        <v>32</v>
      </c>
      <c r="Q246" s="68"/>
      <c r="R246" s="72" t="n">
        <v>-13.2437388259958</v>
      </c>
      <c r="S246" s="73" t="s">
        <v>32</v>
      </c>
      <c r="T246" s="73" t="n">
        <v>66.208036495318</v>
      </c>
    </row>
    <row r="247" customFormat="false" ht="10.5" hidden="false" customHeight="true" outlineLevel="0" collapsed="false">
      <c r="B247" s="74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55"/>
      <c r="P247" s="54"/>
      <c r="Q247" s="46"/>
      <c r="R247" s="54"/>
      <c r="S247" s="46"/>
      <c r="T247" s="46"/>
    </row>
    <row r="248" customFormat="false" ht="10.5" hidden="false" customHeight="true" outlineLevel="0" collapsed="false">
      <c r="B248" s="63" t="s">
        <v>37</v>
      </c>
      <c r="C248" s="64"/>
      <c r="D248" s="65" t="n">
        <v>521.574673186133</v>
      </c>
      <c r="E248" s="66" t="s">
        <v>32</v>
      </c>
      <c r="F248" s="42" t="n">
        <v>0.229859701302995</v>
      </c>
      <c r="G248" s="43" t="s">
        <v>36</v>
      </c>
      <c r="H248" s="43" t="n">
        <v>0.229859701302995</v>
      </c>
      <c r="I248" s="44" t="s">
        <v>32</v>
      </c>
      <c r="J248" s="45"/>
      <c r="K248" s="46" t="n">
        <v>-0.998777073070397</v>
      </c>
      <c r="L248" s="46" t="s">
        <v>32</v>
      </c>
      <c r="M248" s="75" t="n">
        <v>119.888998585772</v>
      </c>
      <c r="N248" s="72" t="s">
        <v>36</v>
      </c>
      <c r="O248" s="55" t="n">
        <v>119.888998585772</v>
      </c>
      <c r="P248" s="72" t="s">
        <v>32</v>
      </c>
      <c r="Q248" s="45"/>
      <c r="R248" s="72" t="n">
        <v>-520.936825472495</v>
      </c>
      <c r="S248" s="46" t="s">
        <v>32</v>
      </c>
      <c r="T248" s="46" t="n">
        <v>1470.50869858465</v>
      </c>
    </row>
    <row r="249" customFormat="false" ht="10.5" hidden="false" customHeight="true" outlineLevel="0" collapsed="false">
      <c r="B249" s="74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55"/>
      <c r="P249" s="54"/>
      <c r="Q249" s="46"/>
      <c r="R249" s="54"/>
      <c r="S249" s="46"/>
      <c r="T249" s="46"/>
    </row>
    <row r="250" customFormat="false" ht="10.5" hidden="false" customHeight="true" outlineLevel="0" collapsed="false">
      <c r="B250" s="63" t="s">
        <v>38</v>
      </c>
      <c r="C250" s="64"/>
      <c r="D250" s="76" t="s">
        <v>32</v>
      </c>
      <c r="E250" s="77" t="s">
        <v>32</v>
      </c>
      <c r="F250" s="42" t="s">
        <v>32</v>
      </c>
      <c r="G250" s="43" t="s">
        <v>32</v>
      </c>
      <c r="H250" s="43" t="s">
        <v>32</v>
      </c>
      <c r="I250" s="44" t="s">
        <v>32</v>
      </c>
      <c r="J250" s="68"/>
      <c r="K250" s="46" t="s">
        <v>32</v>
      </c>
      <c r="L250" s="69" t="s">
        <v>32</v>
      </c>
      <c r="M250" s="70" t="s">
        <v>32</v>
      </c>
      <c r="N250" s="72" t="s">
        <v>32</v>
      </c>
      <c r="O250" s="78" t="s">
        <v>32</v>
      </c>
      <c r="P250" s="72" t="s">
        <v>32</v>
      </c>
      <c r="Q250" s="68"/>
      <c r="R250" s="72" t="s">
        <v>32</v>
      </c>
      <c r="S250" s="73" t="s">
        <v>32</v>
      </c>
      <c r="T250" s="73" t="s">
        <v>32</v>
      </c>
    </row>
    <row r="251" customFormat="false" ht="10.5" hidden="false" customHeight="true" outlineLevel="0" collapsed="false">
      <c r="B251" s="74"/>
      <c r="C251" s="79"/>
      <c r="D251" s="52"/>
      <c r="E251" s="52"/>
      <c r="F251" s="67"/>
      <c r="G251" s="44"/>
      <c r="H251" s="44"/>
      <c r="I251" s="44"/>
      <c r="J251" s="69"/>
      <c r="K251" s="69"/>
      <c r="L251" s="69"/>
      <c r="M251" s="54"/>
      <c r="N251" s="54"/>
      <c r="O251" s="78"/>
      <c r="P251" s="54"/>
      <c r="Q251" s="69"/>
      <c r="R251" s="54"/>
      <c r="S251" s="69"/>
      <c r="T251" s="69"/>
    </row>
    <row r="252" customFormat="false" ht="10.5" hidden="false" customHeight="true" outlineLevel="0" collapsed="false">
      <c r="B252" s="63" t="s">
        <v>39</v>
      </c>
      <c r="C252" s="64"/>
      <c r="D252" s="76" t="s">
        <v>32</v>
      </c>
      <c r="E252" s="77" t="s">
        <v>32</v>
      </c>
      <c r="F252" s="67" t="s">
        <v>32</v>
      </c>
      <c r="G252" s="43" t="s">
        <v>32</v>
      </c>
      <c r="H252" s="43" t="s">
        <v>32</v>
      </c>
      <c r="I252" s="44" t="s">
        <v>32</v>
      </c>
      <c r="J252" s="68"/>
      <c r="K252" s="46" t="s">
        <v>32</v>
      </c>
      <c r="L252" s="69" t="s">
        <v>32</v>
      </c>
      <c r="M252" s="70" t="s">
        <v>32</v>
      </c>
      <c r="N252" s="72" t="s">
        <v>32</v>
      </c>
      <c r="O252" s="78" t="s">
        <v>32</v>
      </c>
      <c r="P252" s="72" t="s">
        <v>32</v>
      </c>
      <c r="Q252" s="68"/>
      <c r="R252" s="72" t="s">
        <v>32</v>
      </c>
      <c r="S252" s="73" t="s">
        <v>32</v>
      </c>
      <c r="T252" s="73" t="s">
        <v>32</v>
      </c>
    </row>
    <row r="253" customFormat="false" ht="10.5" hidden="false" customHeight="true" outlineLevel="0" collapsed="false">
      <c r="B253" s="74"/>
      <c r="C253" s="51"/>
      <c r="D253" s="52"/>
      <c r="E253" s="52"/>
      <c r="F253" s="67"/>
      <c r="G253" s="44"/>
      <c r="H253" s="44"/>
      <c r="I253" s="44"/>
      <c r="J253" s="69"/>
      <c r="K253" s="69"/>
      <c r="L253" s="69"/>
      <c r="M253" s="80"/>
      <c r="N253" s="80"/>
      <c r="O253" s="78"/>
      <c r="P253" s="80"/>
      <c r="Q253" s="69"/>
      <c r="R253" s="80"/>
      <c r="S253" s="69"/>
      <c r="T253" s="69"/>
    </row>
    <row r="254" customFormat="false" ht="10.5" hidden="false" customHeight="true" outlineLevel="0" collapsed="false">
      <c r="B254" s="63" t="s">
        <v>40</v>
      </c>
      <c r="C254" s="64"/>
      <c r="D254" s="76" t="s">
        <v>32</v>
      </c>
      <c r="E254" s="77" t="s">
        <v>32</v>
      </c>
      <c r="F254" s="67" t="s">
        <v>32</v>
      </c>
      <c r="G254" s="43" t="s">
        <v>32</v>
      </c>
      <c r="H254" s="43" t="s">
        <v>32</v>
      </c>
      <c r="I254" s="44" t="s">
        <v>32</v>
      </c>
      <c r="J254" s="68"/>
      <c r="K254" s="46" t="s">
        <v>32</v>
      </c>
      <c r="L254" s="69" t="s">
        <v>32</v>
      </c>
      <c r="M254" s="70" t="s">
        <v>32</v>
      </c>
      <c r="N254" s="72" t="s">
        <v>32</v>
      </c>
      <c r="O254" s="78" t="s">
        <v>32</v>
      </c>
      <c r="P254" s="72" t="s">
        <v>32</v>
      </c>
      <c r="Q254" s="68"/>
      <c r="R254" s="72" t="s">
        <v>32</v>
      </c>
      <c r="S254" s="73" t="s">
        <v>32</v>
      </c>
      <c r="T254" s="73" t="s">
        <v>32</v>
      </c>
    </row>
    <row r="255" customFormat="false" ht="10.5" hidden="false" customHeight="true" outlineLevel="0" collapsed="false">
      <c r="B255" s="67"/>
      <c r="C255" s="51"/>
      <c r="D255" s="52"/>
      <c r="E255" s="52"/>
      <c r="F255" s="67"/>
      <c r="G255" s="44"/>
      <c r="H255" s="44"/>
      <c r="I255" s="44"/>
      <c r="J255" s="69"/>
      <c r="K255" s="44"/>
      <c r="L255" s="69"/>
      <c r="M255" s="80"/>
      <c r="N255" s="80"/>
      <c r="O255" s="44"/>
      <c r="P255" s="80"/>
      <c r="Q255" s="69"/>
      <c r="R255" s="80"/>
      <c r="S255" s="69"/>
      <c r="T255" s="69"/>
    </row>
    <row r="256" customFormat="false" ht="10.5" hidden="false" customHeight="true" outlineLevel="0" collapsed="false"/>
    <row r="257" customFormat="false" ht="10.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0.5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0.5" hidden="false" customHeight="true" outlineLevel="0" collapsed="false">
      <c r="B259" s="11" t="s">
        <v>8</v>
      </c>
      <c r="C259" s="12" t="s">
        <v>9</v>
      </c>
      <c r="D259" s="13" t="s">
        <v>10</v>
      </c>
      <c r="E259" s="13" t="s">
        <v>11</v>
      </c>
      <c r="F259" s="14" t="s">
        <v>12</v>
      </c>
      <c r="G259" s="14"/>
      <c r="H259" s="14"/>
      <c r="I259" s="15" t="s">
        <v>13</v>
      </c>
      <c r="J259" s="16" t="s">
        <v>14</v>
      </c>
      <c r="K259" s="16" t="s">
        <v>15</v>
      </c>
      <c r="L259" s="16"/>
      <c r="M259" s="17" t="s">
        <v>16</v>
      </c>
      <c r="N259" s="17"/>
      <c r="O259" s="17"/>
      <c r="P259" s="15" t="s">
        <v>17</v>
      </c>
      <c r="Q259" s="16" t="s">
        <v>18</v>
      </c>
      <c r="R259" s="16" t="s">
        <v>19</v>
      </c>
      <c r="S259" s="16"/>
      <c r="T259" s="10"/>
    </row>
    <row r="260" customFormat="false" ht="10.5" hidden="false" customHeight="true" outlineLevel="0" collapsed="false">
      <c r="B260" s="11"/>
      <c r="C260" s="12"/>
      <c r="D260" s="13"/>
      <c r="E260" s="13"/>
      <c r="F260" s="14"/>
      <c r="G260" s="14"/>
      <c r="H260" s="14"/>
      <c r="I260" s="15"/>
      <c r="J260" s="16"/>
      <c r="K260" s="16"/>
      <c r="L260" s="16"/>
      <c r="M260" s="17"/>
      <c r="N260" s="17"/>
      <c r="O260" s="17"/>
      <c r="P260" s="15"/>
      <c r="Q260" s="16"/>
      <c r="R260" s="16"/>
      <c r="S260" s="16"/>
      <c r="T260" s="10"/>
    </row>
    <row r="261" customFormat="false" ht="10.5" hidden="false" customHeight="true" outlineLevel="0" collapsed="false">
      <c r="B261" s="11"/>
      <c r="C261" s="12"/>
      <c r="D261" s="13"/>
      <c r="E261" s="13"/>
      <c r="F261" s="14" t="s">
        <v>20</v>
      </c>
      <c r="G261" s="18" t="s">
        <v>21</v>
      </c>
      <c r="H261" s="18" t="s">
        <v>22</v>
      </c>
      <c r="I261" s="15"/>
      <c r="J261" s="16"/>
      <c r="K261" s="19" t="s">
        <v>23</v>
      </c>
      <c r="L261" s="20" t="s">
        <v>24</v>
      </c>
      <c r="M261" s="21" t="s">
        <v>25</v>
      </c>
      <c r="N261" s="15" t="s">
        <v>21</v>
      </c>
      <c r="O261" s="15" t="s">
        <v>22</v>
      </c>
      <c r="P261" s="15"/>
      <c r="Q261" s="16"/>
      <c r="R261" s="19" t="s">
        <v>26</v>
      </c>
      <c r="S261" s="20" t="s">
        <v>27</v>
      </c>
      <c r="T261" s="10"/>
    </row>
    <row r="262" customFormat="false" ht="10.5" hidden="false" customHeight="true" outlineLevel="0" collapsed="false">
      <c r="B262" s="11"/>
      <c r="C262" s="12"/>
      <c r="D262" s="13"/>
      <c r="E262" s="13"/>
      <c r="F262" s="22" t="s">
        <v>28</v>
      </c>
      <c r="G262" s="22"/>
      <c r="H262" s="22"/>
      <c r="I262" s="22"/>
      <c r="J262" s="22"/>
      <c r="K262" s="22"/>
      <c r="L262" s="22"/>
      <c r="M262" s="22" t="s">
        <v>29</v>
      </c>
      <c r="N262" s="22"/>
      <c r="O262" s="22"/>
      <c r="P262" s="22"/>
      <c r="Q262" s="22"/>
      <c r="R262" s="22"/>
      <c r="S262" s="22"/>
      <c r="T262" s="23" t="s">
        <v>30</v>
      </c>
    </row>
    <row r="263" customFormat="false" ht="10.5" hidden="false" customHeight="true" outlineLevel="0" collapsed="false">
      <c r="B263" s="24" t="s">
        <v>31</v>
      </c>
      <c r="C263" s="25"/>
      <c r="D263" s="26" t="n">
        <v>1480.82588496461</v>
      </c>
      <c r="E263" s="27" t="s">
        <v>32</v>
      </c>
      <c r="F263" s="28" t="n">
        <v>0.062991251439824</v>
      </c>
      <c r="G263" s="29" t="n">
        <v>-0.0663157522595546</v>
      </c>
      <c r="H263" s="29" t="n">
        <v>-0.00332450081973062</v>
      </c>
      <c r="I263" s="30" t="s">
        <v>32</v>
      </c>
      <c r="J263" s="31"/>
      <c r="K263" s="32" t="n">
        <v>-0.315754323938739</v>
      </c>
      <c r="L263" s="32" t="s">
        <v>32</v>
      </c>
      <c r="M263" s="33" t="n">
        <v>93.2790756584058</v>
      </c>
      <c r="N263" s="34" t="n">
        <v>-98.202082526849</v>
      </c>
      <c r="O263" s="35" t="n">
        <v>-4.92300686844318</v>
      </c>
      <c r="P263" s="36" t="s">
        <v>32</v>
      </c>
      <c r="Q263" s="31"/>
      <c r="R263" s="36" t="n">
        <v>-467.577176177987</v>
      </c>
      <c r="S263" s="37" t="s">
        <v>32</v>
      </c>
      <c r="T263" s="37" t="n">
        <v>1732.50067117025</v>
      </c>
    </row>
    <row r="264" customFormat="false" ht="10.5" hidden="false" customHeight="true" outlineLevel="0" collapsed="false">
      <c r="B264" s="38" t="s">
        <v>33</v>
      </c>
      <c r="C264" s="39"/>
      <c r="D264" s="40" t="n">
        <v>952.142415630681</v>
      </c>
      <c r="E264" s="41" t="s">
        <v>32</v>
      </c>
      <c r="F264" s="42" t="s">
        <v>36</v>
      </c>
      <c r="G264" s="43" t="n">
        <v>-0.0980831045794655</v>
      </c>
      <c r="H264" s="43" t="n">
        <v>-0.0980831045794655</v>
      </c>
      <c r="I264" s="44" t="s">
        <v>32</v>
      </c>
      <c r="J264" s="45"/>
      <c r="K264" s="46" t="n">
        <v>0.0700589125441138</v>
      </c>
      <c r="L264" s="46" t="s">
        <v>32</v>
      </c>
      <c r="M264" s="47" t="s">
        <v>36</v>
      </c>
      <c r="N264" s="48" t="n">
        <v>-93.389084126849</v>
      </c>
      <c r="O264" s="49" t="n">
        <v>-93.389084126849</v>
      </c>
      <c r="P264" s="48" t="s">
        <v>32</v>
      </c>
      <c r="Q264" s="45"/>
      <c r="R264" s="48" t="n">
        <v>66.7060622262111</v>
      </c>
      <c r="S264" s="46" t="s">
        <v>32</v>
      </c>
      <c r="T264" s="46" t="n">
        <v>97.8377469690056</v>
      </c>
    </row>
    <row r="265" customFormat="false" ht="10.5" hidden="false" customHeight="true" outlineLevel="0" collapsed="false">
      <c r="B265" s="50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55"/>
      <c r="P265" s="54"/>
      <c r="Q265" s="45"/>
      <c r="R265" s="54"/>
      <c r="S265" s="46"/>
      <c r="T265" s="46"/>
    </row>
    <row r="266" customFormat="false" ht="10.5" hidden="false" customHeight="true" outlineLevel="0" collapsed="false">
      <c r="B266" s="56" t="s">
        <v>34</v>
      </c>
      <c r="C266" s="57"/>
      <c r="D266" s="58" t="n">
        <v>528.683469333932</v>
      </c>
      <c r="E266" s="59" t="s">
        <v>32</v>
      </c>
      <c r="F266" s="42" t="n">
        <v>0.176436527845148</v>
      </c>
      <c r="G266" s="43" t="n">
        <v>-0.00910374293726964</v>
      </c>
      <c r="H266" s="43" t="n">
        <v>0.167332784907878</v>
      </c>
      <c r="I266" s="44" t="s">
        <v>32</v>
      </c>
      <c r="J266" s="45"/>
      <c r="K266" s="46" t="n">
        <v>-1.01059191254329</v>
      </c>
      <c r="L266" s="46" t="s">
        <v>32</v>
      </c>
      <c r="M266" s="60" t="n">
        <v>93.2790756584058</v>
      </c>
      <c r="N266" s="61" t="n">
        <v>-4.8129984</v>
      </c>
      <c r="O266" s="55" t="n">
        <v>88.4660772584058</v>
      </c>
      <c r="P266" s="62" t="s">
        <v>32</v>
      </c>
      <c r="Q266" s="45"/>
      <c r="R266" s="62" t="n">
        <v>-534.283238404198</v>
      </c>
      <c r="S266" s="46" t="s">
        <v>32</v>
      </c>
      <c r="T266" s="46" t="n">
        <v>1634.66292420124</v>
      </c>
    </row>
    <row r="267" customFormat="false" ht="10.5" hidden="false" customHeight="true" outlineLevel="0" collapsed="false">
      <c r="B267" s="63" t="s">
        <v>35</v>
      </c>
      <c r="C267" s="64"/>
      <c r="D267" s="65" t="n">
        <v>6.50747142857143</v>
      </c>
      <c r="E267" s="66" t="s">
        <v>32</v>
      </c>
      <c r="F267" s="67" t="s">
        <v>36</v>
      </c>
      <c r="G267" s="43" t="n">
        <v>-0.739611145869692</v>
      </c>
      <c r="H267" s="43" t="n">
        <v>-0.739611145869692</v>
      </c>
      <c r="I267" s="44" t="s">
        <v>32</v>
      </c>
      <c r="J267" s="68"/>
      <c r="K267" s="46" t="n">
        <v>-1.95953878406709</v>
      </c>
      <c r="L267" s="69" t="s">
        <v>32</v>
      </c>
      <c r="M267" s="70" t="s">
        <v>36</v>
      </c>
      <c r="N267" s="71" t="n">
        <v>-4.8129984</v>
      </c>
      <c r="O267" s="55" t="n">
        <v>-4.8129984</v>
      </c>
      <c r="P267" s="72" t="s">
        <v>32</v>
      </c>
      <c r="Q267" s="68"/>
      <c r="R267" s="72" t="n">
        <v>-12.7516426504942</v>
      </c>
      <c r="S267" s="73" t="s">
        <v>32</v>
      </c>
      <c r="T267" s="73" t="n">
        <v>64.4036838518121</v>
      </c>
    </row>
    <row r="268" customFormat="false" ht="10.5" hidden="false" customHeight="true" outlineLevel="0" collapsed="false">
      <c r="B268" s="74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55"/>
      <c r="P268" s="54"/>
      <c r="Q268" s="46"/>
      <c r="R268" s="54"/>
      <c r="S268" s="46"/>
      <c r="T268" s="46"/>
    </row>
    <row r="269" customFormat="false" ht="10.5" hidden="false" customHeight="true" outlineLevel="0" collapsed="false">
      <c r="B269" s="63" t="s">
        <v>37</v>
      </c>
      <c r="C269" s="64"/>
      <c r="D269" s="65" t="n">
        <v>522.175997905361</v>
      </c>
      <c r="E269" s="66" t="s">
        <v>32</v>
      </c>
      <c r="F269" s="42" t="n">
        <v>0.17863531842249</v>
      </c>
      <c r="G269" s="43" t="s">
        <v>36</v>
      </c>
      <c r="H269" s="43" t="n">
        <v>0.17863531842249</v>
      </c>
      <c r="I269" s="44" t="s">
        <v>32</v>
      </c>
      <c r="J269" s="45"/>
      <c r="K269" s="46" t="n">
        <v>-0.998765929199653</v>
      </c>
      <c r="L269" s="46" t="s">
        <v>32</v>
      </c>
      <c r="M269" s="75" t="n">
        <v>93.2790756584058</v>
      </c>
      <c r="N269" s="72" t="s">
        <v>36</v>
      </c>
      <c r="O269" s="55" t="n">
        <v>93.2790756584058</v>
      </c>
      <c r="P269" s="72" t="s">
        <v>32</v>
      </c>
      <c r="Q269" s="45"/>
      <c r="R269" s="72" t="n">
        <v>-521.531595753704</v>
      </c>
      <c r="S269" s="46" t="s">
        <v>32</v>
      </c>
      <c r="T269" s="46" t="n">
        <v>1570.25924034943</v>
      </c>
    </row>
    <row r="270" customFormat="false" ht="10.5" hidden="false" customHeight="true" outlineLevel="0" collapsed="false">
      <c r="B270" s="74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55"/>
      <c r="P270" s="54"/>
      <c r="Q270" s="46"/>
      <c r="R270" s="54"/>
      <c r="S270" s="46"/>
      <c r="T270" s="46"/>
    </row>
    <row r="271" customFormat="false" ht="10.5" hidden="false" customHeight="true" outlineLevel="0" collapsed="false">
      <c r="B271" s="63" t="s">
        <v>38</v>
      </c>
      <c r="C271" s="64"/>
      <c r="D271" s="76" t="s">
        <v>32</v>
      </c>
      <c r="E271" s="77" t="s">
        <v>32</v>
      </c>
      <c r="F271" s="42" t="s">
        <v>32</v>
      </c>
      <c r="G271" s="43" t="s">
        <v>32</v>
      </c>
      <c r="H271" s="43" t="s">
        <v>32</v>
      </c>
      <c r="I271" s="44" t="s">
        <v>32</v>
      </c>
      <c r="J271" s="68"/>
      <c r="K271" s="46" t="s">
        <v>32</v>
      </c>
      <c r="L271" s="69" t="s">
        <v>32</v>
      </c>
      <c r="M271" s="70" t="s">
        <v>32</v>
      </c>
      <c r="N271" s="72" t="s">
        <v>32</v>
      </c>
      <c r="O271" s="78" t="s">
        <v>32</v>
      </c>
      <c r="P271" s="72" t="s">
        <v>32</v>
      </c>
      <c r="Q271" s="68"/>
      <c r="R271" s="72" t="s">
        <v>32</v>
      </c>
      <c r="S271" s="73" t="s">
        <v>32</v>
      </c>
      <c r="T271" s="73" t="s">
        <v>32</v>
      </c>
    </row>
    <row r="272" customFormat="false" ht="10.5" hidden="false" customHeight="true" outlineLevel="0" collapsed="false">
      <c r="B272" s="74"/>
      <c r="C272" s="79"/>
      <c r="D272" s="52"/>
      <c r="E272" s="52"/>
      <c r="F272" s="67"/>
      <c r="G272" s="44"/>
      <c r="H272" s="44"/>
      <c r="I272" s="44"/>
      <c r="J272" s="69"/>
      <c r="K272" s="69"/>
      <c r="L272" s="69"/>
      <c r="M272" s="54"/>
      <c r="N272" s="54"/>
      <c r="O272" s="78"/>
      <c r="P272" s="54"/>
      <c r="Q272" s="69"/>
      <c r="R272" s="54"/>
      <c r="S272" s="69"/>
      <c r="T272" s="69"/>
    </row>
    <row r="273" customFormat="false" ht="10.5" hidden="false" customHeight="true" outlineLevel="0" collapsed="false">
      <c r="B273" s="63" t="s">
        <v>39</v>
      </c>
      <c r="C273" s="64"/>
      <c r="D273" s="76" t="s">
        <v>32</v>
      </c>
      <c r="E273" s="77" t="s">
        <v>32</v>
      </c>
      <c r="F273" s="67" t="s">
        <v>32</v>
      </c>
      <c r="G273" s="43" t="s">
        <v>32</v>
      </c>
      <c r="H273" s="43" t="s">
        <v>32</v>
      </c>
      <c r="I273" s="44" t="s">
        <v>32</v>
      </c>
      <c r="J273" s="68"/>
      <c r="K273" s="46" t="s">
        <v>32</v>
      </c>
      <c r="L273" s="69" t="s">
        <v>32</v>
      </c>
      <c r="M273" s="70" t="s">
        <v>32</v>
      </c>
      <c r="N273" s="72" t="s">
        <v>32</v>
      </c>
      <c r="O273" s="78" t="s">
        <v>32</v>
      </c>
      <c r="P273" s="72" t="s">
        <v>32</v>
      </c>
      <c r="Q273" s="68"/>
      <c r="R273" s="72" t="s">
        <v>32</v>
      </c>
      <c r="S273" s="73" t="s">
        <v>32</v>
      </c>
      <c r="T273" s="73" t="s">
        <v>32</v>
      </c>
    </row>
    <row r="274" customFormat="false" ht="10.5" hidden="false" customHeight="true" outlineLevel="0" collapsed="false">
      <c r="B274" s="74"/>
      <c r="C274" s="51"/>
      <c r="D274" s="52"/>
      <c r="E274" s="52"/>
      <c r="F274" s="67"/>
      <c r="G274" s="44"/>
      <c r="H274" s="44"/>
      <c r="I274" s="44"/>
      <c r="J274" s="69"/>
      <c r="K274" s="69"/>
      <c r="L274" s="69"/>
      <c r="M274" s="80"/>
      <c r="N274" s="80"/>
      <c r="O274" s="78"/>
      <c r="P274" s="80"/>
      <c r="Q274" s="69"/>
      <c r="R274" s="80"/>
      <c r="S274" s="69"/>
      <c r="T274" s="69"/>
    </row>
    <row r="275" customFormat="false" ht="10.5" hidden="false" customHeight="true" outlineLevel="0" collapsed="false">
      <c r="B275" s="63" t="s">
        <v>40</v>
      </c>
      <c r="C275" s="64"/>
      <c r="D275" s="76" t="s">
        <v>32</v>
      </c>
      <c r="E275" s="77" t="s">
        <v>32</v>
      </c>
      <c r="F275" s="67" t="s">
        <v>32</v>
      </c>
      <c r="G275" s="43" t="s">
        <v>32</v>
      </c>
      <c r="H275" s="43" t="s">
        <v>32</v>
      </c>
      <c r="I275" s="44" t="s">
        <v>32</v>
      </c>
      <c r="J275" s="68"/>
      <c r="K275" s="46" t="s">
        <v>32</v>
      </c>
      <c r="L275" s="69" t="s">
        <v>32</v>
      </c>
      <c r="M275" s="70" t="s">
        <v>32</v>
      </c>
      <c r="N275" s="72" t="s">
        <v>32</v>
      </c>
      <c r="O275" s="78" t="s">
        <v>32</v>
      </c>
      <c r="P275" s="72" t="s">
        <v>32</v>
      </c>
      <c r="Q275" s="68"/>
      <c r="R275" s="72" t="s">
        <v>32</v>
      </c>
      <c r="S275" s="73" t="s">
        <v>32</v>
      </c>
      <c r="T275" s="73" t="s">
        <v>32</v>
      </c>
    </row>
    <row r="276" customFormat="false" ht="10.5" hidden="false" customHeight="true" outlineLevel="0" collapsed="false">
      <c r="B276" s="67"/>
      <c r="C276" s="51"/>
      <c r="D276" s="52"/>
      <c r="E276" s="52"/>
      <c r="F276" s="67"/>
      <c r="G276" s="44"/>
      <c r="H276" s="44"/>
      <c r="I276" s="44"/>
      <c r="J276" s="69"/>
      <c r="K276" s="44"/>
      <c r="L276" s="69"/>
      <c r="M276" s="80"/>
      <c r="N276" s="80"/>
      <c r="O276" s="44"/>
      <c r="P276" s="80"/>
      <c r="Q276" s="69"/>
      <c r="R276" s="80"/>
      <c r="S276" s="69"/>
      <c r="T276" s="69"/>
    </row>
    <row r="277" customFormat="false" ht="10.5" hidden="false" customHeight="true" outlineLevel="0" collapsed="false"/>
    <row r="278" customFormat="false" ht="10.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0.5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0.5" hidden="false" customHeight="true" outlineLevel="0" collapsed="false">
      <c r="B280" s="11" t="s">
        <v>8</v>
      </c>
      <c r="C280" s="12" t="s">
        <v>9</v>
      </c>
      <c r="D280" s="13" t="s">
        <v>10</v>
      </c>
      <c r="E280" s="13" t="s">
        <v>11</v>
      </c>
      <c r="F280" s="14" t="s">
        <v>12</v>
      </c>
      <c r="G280" s="14"/>
      <c r="H280" s="14"/>
      <c r="I280" s="15" t="s">
        <v>13</v>
      </c>
      <c r="J280" s="16" t="s">
        <v>14</v>
      </c>
      <c r="K280" s="16" t="s">
        <v>15</v>
      </c>
      <c r="L280" s="16"/>
      <c r="M280" s="17" t="s">
        <v>16</v>
      </c>
      <c r="N280" s="17"/>
      <c r="O280" s="17"/>
      <c r="P280" s="15" t="s">
        <v>17</v>
      </c>
      <c r="Q280" s="16" t="s">
        <v>18</v>
      </c>
      <c r="R280" s="16" t="s">
        <v>19</v>
      </c>
      <c r="S280" s="16"/>
      <c r="T280" s="10"/>
    </row>
    <row r="281" customFormat="false" ht="10.5" hidden="false" customHeight="true" outlineLevel="0" collapsed="false">
      <c r="B281" s="11"/>
      <c r="C281" s="12"/>
      <c r="D281" s="13"/>
      <c r="E281" s="13"/>
      <c r="F281" s="14"/>
      <c r="G281" s="14"/>
      <c r="H281" s="14"/>
      <c r="I281" s="15"/>
      <c r="J281" s="16"/>
      <c r="K281" s="16"/>
      <c r="L281" s="16"/>
      <c r="M281" s="17"/>
      <c r="N281" s="17"/>
      <c r="O281" s="17"/>
      <c r="P281" s="15"/>
      <c r="Q281" s="16"/>
      <c r="R281" s="16"/>
      <c r="S281" s="16"/>
      <c r="T281" s="10"/>
    </row>
    <row r="282" customFormat="false" ht="10.5" hidden="false" customHeight="true" outlineLevel="0" collapsed="false">
      <c r="B282" s="11"/>
      <c r="C282" s="12"/>
      <c r="D282" s="13"/>
      <c r="E282" s="13"/>
      <c r="F282" s="14" t="s">
        <v>20</v>
      </c>
      <c r="G282" s="18" t="s">
        <v>21</v>
      </c>
      <c r="H282" s="18" t="s">
        <v>22</v>
      </c>
      <c r="I282" s="15"/>
      <c r="J282" s="16"/>
      <c r="K282" s="19" t="s">
        <v>23</v>
      </c>
      <c r="L282" s="20" t="s">
        <v>24</v>
      </c>
      <c r="M282" s="21" t="s">
        <v>25</v>
      </c>
      <c r="N282" s="15" t="s">
        <v>21</v>
      </c>
      <c r="O282" s="15" t="s">
        <v>22</v>
      </c>
      <c r="P282" s="15"/>
      <c r="Q282" s="16"/>
      <c r="R282" s="19" t="s">
        <v>26</v>
      </c>
      <c r="S282" s="20" t="s">
        <v>27</v>
      </c>
      <c r="T282" s="10"/>
    </row>
    <row r="283" customFormat="false" ht="10.5" hidden="false" customHeight="true" outlineLevel="0" collapsed="false">
      <c r="B283" s="11"/>
      <c r="C283" s="12"/>
      <c r="D283" s="13"/>
      <c r="E283" s="13"/>
      <c r="F283" s="22" t="s">
        <v>28</v>
      </c>
      <c r="G283" s="22"/>
      <c r="H283" s="22"/>
      <c r="I283" s="22"/>
      <c r="J283" s="22"/>
      <c r="K283" s="22"/>
      <c r="L283" s="22"/>
      <c r="M283" s="22" t="s">
        <v>29</v>
      </c>
      <c r="N283" s="22"/>
      <c r="O283" s="22"/>
      <c r="P283" s="22"/>
      <c r="Q283" s="22"/>
      <c r="R283" s="22"/>
      <c r="S283" s="22"/>
      <c r="T283" s="23" t="s">
        <v>30</v>
      </c>
    </row>
    <row r="284" customFormat="false" ht="10.5" hidden="false" customHeight="true" outlineLevel="0" collapsed="false">
      <c r="B284" s="24" t="s">
        <v>31</v>
      </c>
      <c r="C284" s="25"/>
      <c r="D284" s="26" t="n">
        <v>1481.8791005474</v>
      </c>
      <c r="E284" s="27" t="s">
        <v>32</v>
      </c>
      <c r="F284" s="28" t="n">
        <v>0.0535834662364512</v>
      </c>
      <c r="G284" s="29" t="n">
        <v>-0.0705487492611738</v>
      </c>
      <c r="H284" s="29" t="n">
        <v>-0.0169652830247226</v>
      </c>
      <c r="I284" s="30" t="s">
        <v>32</v>
      </c>
      <c r="J284" s="31"/>
      <c r="K284" s="32" t="n">
        <v>-0.314718353433197</v>
      </c>
      <c r="L284" s="32" t="s">
        <v>32</v>
      </c>
      <c r="M284" s="33" t="n">
        <v>79.4042187506843</v>
      </c>
      <c r="N284" s="34" t="n">
        <v>-104.544717099892</v>
      </c>
      <c r="O284" s="35" t="n">
        <v>-25.140498349208</v>
      </c>
      <c r="P284" s="36" t="s">
        <v>32</v>
      </c>
      <c r="Q284" s="31"/>
      <c r="R284" s="36" t="n">
        <v>-466.374550511345</v>
      </c>
      <c r="S284" s="37" t="s">
        <v>32</v>
      </c>
      <c r="T284" s="37" t="n">
        <v>1802.22184582203</v>
      </c>
    </row>
    <row r="285" customFormat="false" ht="10.5" hidden="false" customHeight="true" outlineLevel="0" collapsed="false">
      <c r="B285" s="38" t="s">
        <v>33</v>
      </c>
      <c r="C285" s="39"/>
      <c r="D285" s="40" t="n">
        <v>954.059812408079</v>
      </c>
      <c r="E285" s="41" t="s">
        <v>32</v>
      </c>
      <c r="F285" s="42" t="s">
        <v>36</v>
      </c>
      <c r="G285" s="43" t="n">
        <v>-0.104534031727179</v>
      </c>
      <c r="H285" s="43" t="n">
        <v>-0.104534031727179</v>
      </c>
      <c r="I285" s="44" t="s">
        <v>32</v>
      </c>
      <c r="J285" s="45"/>
      <c r="K285" s="46" t="n">
        <v>0.0700211127873367</v>
      </c>
      <c r="L285" s="46" t="s">
        <v>32</v>
      </c>
      <c r="M285" s="47" t="s">
        <v>36</v>
      </c>
      <c r="N285" s="48" t="n">
        <v>-99.7317186998923</v>
      </c>
      <c r="O285" s="49" t="n">
        <v>-99.7317186998923</v>
      </c>
      <c r="P285" s="48" t="s">
        <v>32</v>
      </c>
      <c r="Q285" s="45"/>
      <c r="R285" s="48" t="n">
        <v>66.8043297304914</v>
      </c>
      <c r="S285" s="46" t="s">
        <v>32</v>
      </c>
      <c r="T285" s="46" t="n">
        <v>120.73375955447</v>
      </c>
    </row>
    <row r="286" customFormat="false" ht="10.5" hidden="false" customHeight="true" outlineLevel="0" collapsed="false">
      <c r="B286" s="50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55"/>
      <c r="P286" s="54"/>
      <c r="Q286" s="45"/>
      <c r="R286" s="54"/>
      <c r="S286" s="46"/>
      <c r="T286" s="46"/>
    </row>
    <row r="287" customFormat="false" ht="10.5" hidden="false" customHeight="true" outlineLevel="0" collapsed="false">
      <c r="B287" s="56" t="s">
        <v>34</v>
      </c>
      <c r="C287" s="57"/>
      <c r="D287" s="58" t="n">
        <v>527.819288139321</v>
      </c>
      <c r="E287" s="59" t="s">
        <v>32</v>
      </c>
      <c r="F287" s="42" t="n">
        <v>0.150438266533612</v>
      </c>
      <c r="G287" s="43" t="n">
        <v>-0.00911864819674718</v>
      </c>
      <c r="H287" s="43" t="n">
        <v>0.141319618336864</v>
      </c>
      <c r="I287" s="44" t="s">
        <v>32</v>
      </c>
      <c r="J287" s="45"/>
      <c r="K287" s="46" t="n">
        <v>-1.01015421797375</v>
      </c>
      <c r="L287" s="46" t="s">
        <v>32</v>
      </c>
      <c r="M287" s="60" t="n">
        <v>79.4042187506843</v>
      </c>
      <c r="N287" s="61" t="n">
        <v>-4.8129984</v>
      </c>
      <c r="O287" s="55" t="n">
        <v>74.5912203506843</v>
      </c>
      <c r="P287" s="62" t="s">
        <v>32</v>
      </c>
      <c r="Q287" s="45"/>
      <c r="R287" s="62" t="n">
        <v>-533.178880241837</v>
      </c>
      <c r="S287" s="46" t="s">
        <v>32</v>
      </c>
      <c r="T287" s="46" t="n">
        <v>1681.48808626756</v>
      </c>
    </row>
    <row r="288" customFormat="false" ht="10.5" hidden="false" customHeight="true" outlineLevel="0" collapsed="false">
      <c r="B288" s="63" t="s">
        <v>35</v>
      </c>
      <c r="C288" s="64"/>
      <c r="D288" s="65" t="n">
        <v>6.25634285714286</v>
      </c>
      <c r="E288" s="66" t="s">
        <v>32</v>
      </c>
      <c r="F288" s="67" t="s">
        <v>36</v>
      </c>
      <c r="G288" s="43" t="n">
        <v>-0.769299015399229</v>
      </c>
      <c r="H288" s="43" t="n">
        <v>-0.769299015399229</v>
      </c>
      <c r="I288" s="44" t="s">
        <v>32</v>
      </c>
      <c r="J288" s="68"/>
      <c r="K288" s="46" t="n">
        <v>-1.95953878406708</v>
      </c>
      <c r="L288" s="69" t="s">
        <v>32</v>
      </c>
      <c r="M288" s="70" t="s">
        <v>36</v>
      </c>
      <c r="N288" s="71" t="n">
        <v>-4.8129984</v>
      </c>
      <c r="O288" s="55" t="n">
        <v>-4.8129984</v>
      </c>
      <c r="P288" s="72" t="s">
        <v>32</v>
      </c>
      <c r="Q288" s="68"/>
      <c r="R288" s="72" t="n">
        <v>-12.2595464749925</v>
      </c>
      <c r="S288" s="73" t="s">
        <v>32</v>
      </c>
      <c r="T288" s="73" t="n">
        <v>62.5993312083059</v>
      </c>
    </row>
    <row r="289" customFormat="false" ht="10.5" hidden="false" customHeight="true" outlineLevel="0" collapsed="false">
      <c r="B289" s="74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55"/>
      <c r="P289" s="54"/>
      <c r="Q289" s="46"/>
      <c r="R289" s="54"/>
      <c r="S289" s="46"/>
      <c r="T289" s="46"/>
    </row>
    <row r="290" customFormat="false" ht="10.5" hidden="false" customHeight="true" outlineLevel="0" collapsed="false">
      <c r="B290" s="63" t="s">
        <v>37</v>
      </c>
      <c r="C290" s="64"/>
      <c r="D290" s="65" t="n">
        <v>521.562945282178</v>
      </c>
      <c r="E290" s="66" t="s">
        <v>32</v>
      </c>
      <c r="F290" s="42" t="n">
        <v>0.152242829880725</v>
      </c>
      <c r="G290" s="43" t="s">
        <v>36</v>
      </c>
      <c r="H290" s="43" t="n">
        <v>0.152242829880725</v>
      </c>
      <c r="I290" s="44" t="s">
        <v>32</v>
      </c>
      <c r="J290" s="45"/>
      <c r="K290" s="46" t="n">
        <v>-0.998765994553187</v>
      </c>
      <c r="L290" s="46" t="s">
        <v>32</v>
      </c>
      <c r="M290" s="75" t="n">
        <v>79.4042187506843</v>
      </c>
      <c r="N290" s="72" t="s">
        <v>36</v>
      </c>
      <c r="O290" s="55" t="n">
        <v>79.4042187506843</v>
      </c>
      <c r="P290" s="72" t="s">
        <v>32</v>
      </c>
      <c r="Q290" s="45"/>
      <c r="R290" s="72" t="n">
        <v>-520.919333766844</v>
      </c>
      <c r="S290" s="46" t="s">
        <v>32</v>
      </c>
      <c r="T290" s="46" t="n">
        <v>1618.88875505925</v>
      </c>
    </row>
    <row r="291" customFormat="false" ht="10.5" hidden="false" customHeight="true" outlineLevel="0" collapsed="false">
      <c r="B291" s="74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55"/>
      <c r="P291" s="54"/>
      <c r="Q291" s="46"/>
      <c r="R291" s="54"/>
      <c r="S291" s="46"/>
      <c r="T291" s="46"/>
    </row>
    <row r="292" customFormat="false" ht="10.5" hidden="false" customHeight="true" outlineLevel="0" collapsed="false">
      <c r="B292" s="63" t="s">
        <v>38</v>
      </c>
      <c r="C292" s="64"/>
      <c r="D292" s="76" t="s">
        <v>32</v>
      </c>
      <c r="E292" s="77" t="s">
        <v>32</v>
      </c>
      <c r="F292" s="42" t="s">
        <v>32</v>
      </c>
      <c r="G292" s="43" t="s">
        <v>32</v>
      </c>
      <c r="H292" s="43" t="s">
        <v>32</v>
      </c>
      <c r="I292" s="44" t="s">
        <v>32</v>
      </c>
      <c r="J292" s="68"/>
      <c r="K292" s="46" t="s">
        <v>32</v>
      </c>
      <c r="L292" s="69" t="s">
        <v>32</v>
      </c>
      <c r="M292" s="70" t="s">
        <v>32</v>
      </c>
      <c r="N292" s="72" t="s">
        <v>32</v>
      </c>
      <c r="O292" s="78" t="s">
        <v>32</v>
      </c>
      <c r="P292" s="72" t="s">
        <v>32</v>
      </c>
      <c r="Q292" s="68"/>
      <c r="R292" s="72" t="s">
        <v>32</v>
      </c>
      <c r="S292" s="73" t="s">
        <v>32</v>
      </c>
      <c r="T292" s="73" t="s">
        <v>32</v>
      </c>
    </row>
    <row r="293" customFormat="false" ht="10.5" hidden="false" customHeight="true" outlineLevel="0" collapsed="false">
      <c r="B293" s="74"/>
      <c r="C293" s="79"/>
      <c r="D293" s="52"/>
      <c r="E293" s="52"/>
      <c r="F293" s="67"/>
      <c r="G293" s="44"/>
      <c r="H293" s="44"/>
      <c r="I293" s="44"/>
      <c r="J293" s="69"/>
      <c r="K293" s="69"/>
      <c r="L293" s="69"/>
      <c r="M293" s="54"/>
      <c r="N293" s="54"/>
      <c r="O293" s="78"/>
      <c r="P293" s="54"/>
      <c r="Q293" s="69"/>
      <c r="R293" s="54"/>
      <c r="S293" s="69"/>
      <c r="T293" s="69"/>
    </row>
    <row r="294" customFormat="false" ht="10.5" hidden="false" customHeight="true" outlineLevel="0" collapsed="false">
      <c r="B294" s="63" t="s">
        <v>39</v>
      </c>
      <c r="C294" s="64"/>
      <c r="D294" s="76" t="s">
        <v>32</v>
      </c>
      <c r="E294" s="77" t="s">
        <v>32</v>
      </c>
      <c r="F294" s="67" t="s">
        <v>32</v>
      </c>
      <c r="G294" s="43" t="s">
        <v>32</v>
      </c>
      <c r="H294" s="43" t="s">
        <v>32</v>
      </c>
      <c r="I294" s="44" t="s">
        <v>32</v>
      </c>
      <c r="J294" s="68"/>
      <c r="K294" s="46" t="s">
        <v>32</v>
      </c>
      <c r="L294" s="69" t="s">
        <v>32</v>
      </c>
      <c r="M294" s="70" t="s">
        <v>32</v>
      </c>
      <c r="N294" s="72" t="s">
        <v>32</v>
      </c>
      <c r="O294" s="78" t="s">
        <v>32</v>
      </c>
      <c r="P294" s="72" t="s">
        <v>32</v>
      </c>
      <c r="Q294" s="68"/>
      <c r="R294" s="72" t="s">
        <v>32</v>
      </c>
      <c r="S294" s="73" t="s">
        <v>32</v>
      </c>
      <c r="T294" s="73" t="s">
        <v>32</v>
      </c>
    </row>
    <row r="295" customFormat="false" ht="10.5" hidden="false" customHeight="true" outlineLevel="0" collapsed="false">
      <c r="B295" s="74"/>
      <c r="C295" s="51"/>
      <c r="D295" s="52"/>
      <c r="E295" s="52"/>
      <c r="F295" s="67"/>
      <c r="G295" s="44"/>
      <c r="H295" s="44"/>
      <c r="I295" s="44"/>
      <c r="J295" s="69"/>
      <c r="K295" s="69"/>
      <c r="L295" s="69"/>
      <c r="M295" s="80"/>
      <c r="N295" s="80"/>
      <c r="O295" s="78"/>
      <c r="P295" s="80"/>
      <c r="Q295" s="69"/>
      <c r="R295" s="80"/>
      <c r="S295" s="69"/>
      <c r="T295" s="69"/>
    </row>
    <row r="296" customFormat="false" ht="10.5" hidden="false" customHeight="true" outlineLevel="0" collapsed="false">
      <c r="B296" s="63" t="s">
        <v>40</v>
      </c>
      <c r="C296" s="64"/>
      <c r="D296" s="76" t="s">
        <v>32</v>
      </c>
      <c r="E296" s="77" t="s">
        <v>32</v>
      </c>
      <c r="F296" s="67" t="s">
        <v>32</v>
      </c>
      <c r="G296" s="43" t="s">
        <v>32</v>
      </c>
      <c r="H296" s="43" t="s">
        <v>32</v>
      </c>
      <c r="I296" s="44" t="s">
        <v>32</v>
      </c>
      <c r="J296" s="68"/>
      <c r="K296" s="46" t="s">
        <v>32</v>
      </c>
      <c r="L296" s="69" t="s">
        <v>32</v>
      </c>
      <c r="M296" s="70" t="s">
        <v>32</v>
      </c>
      <c r="N296" s="72" t="s">
        <v>32</v>
      </c>
      <c r="O296" s="78" t="s">
        <v>32</v>
      </c>
      <c r="P296" s="72" t="s">
        <v>32</v>
      </c>
      <c r="Q296" s="68"/>
      <c r="R296" s="72" t="s">
        <v>32</v>
      </c>
      <c r="S296" s="73" t="s">
        <v>32</v>
      </c>
      <c r="T296" s="73" t="s">
        <v>32</v>
      </c>
    </row>
    <row r="297" customFormat="false" ht="10.5" hidden="false" customHeight="true" outlineLevel="0" collapsed="false">
      <c r="B297" s="67"/>
      <c r="C297" s="51"/>
      <c r="D297" s="52"/>
      <c r="E297" s="52"/>
      <c r="F297" s="67"/>
      <c r="G297" s="44"/>
      <c r="H297" s="44"/>
      <c r="I297" s="44"/>
      <c r="J297" s="69"/>
      <c r="K297" s="44"/>
      <c r="L297" s="69"/>
      <c r="M297" s="80"/>
      <c r="N297" s="80"/>
      <c r="O297" s="44"/>
      <c r="P297" s="80"/>
      <c r="Q297" s="69"/>
      <c r="R297" s="80"/>
      <c r="S297" s="69"/>
      <c r="T297" s="69"/>
    </row>
    <row r="298" customFormat="false" ht="10.5" hidden="false" customHeight="true" outlineLevel="0" collapsed="false"/>
    <row r="299" customFormat="false" ht="10.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0.5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0.5" hidden="false" customHeight="true" outlineLevel="0" collapsed="false">
      <c r="B301" s="11" t="s">
        <v>8</v>
      </c>
      <c r="C301" s="12" t="s">
        <v>9</v>
      </c>
      <c r="D301" s="13" t="s">
        <v>10</v>
      </c>
      <c r="E301" s="13" t="s">
        <v>11</v>
      </c>
      <c r="F301" s="14" t="s">
        <v>12</v>
      </c>
      <c r="G301" s="14"/>
      <c r="H301" s="14"/>
      <c r="I301" s="15" t="s">
        <v>13</v>
      </c>
      <c r="J301" s="16" t="s">
        <v>14</v>
      </c>
      <c r="K301" s="16" t="s">
        <v>15</v>
      </c>
      <c r="L301" s="16"/>
      <c r="M301" s="17" t="s">
        <v>16</v>
      </c>
      <c r="N301" s="17"/>
      <c r="O301" s="17"/>
      <c r="P301" s="15" t="s">
        <v>17</v>
      </c>
      <c r="Q301" s="16" t="s">
        <v>18</v>
      </c>
      <c r="R301" s="16" t="s">
        <v>19</v>
      </c>
      <c r="S301" s="16"/>
      <c r="T301" s="10"/>
    </row>
    <row r="302" customFormat="false" ht="10.5" hidden="false" customHeight="true" outlineLevel="0" collapsed="false">
      <c r="B302" s="11"/>
      <c r="C302" s="12"/>
      <c r="D302" s="13"/>
      <c r="E302" s="13"/>
      <c r="F302" s="14"/>
      <c r="G302" s="14"/>
      <c r="H302" s="14"/>
      <c r="I302" s="15"/>
      <c r="J302" s="16"/>
      <c r="K302" s="16"/>
      <c r="L302" s="16"/>
      <c r="M302" s="17"/>
      <c r="N302" s="17"/>
      <c r="O302" s="17"/>
      <c r="P302" s="15"/>
      <c r="Q302" s="16"/>
      <c r="R302" s="16"/>
      <c r="S302" s="16"/>
      <c r="T302" s="10"/>
    </row>
    <row r="303" customFormat="false" ht="10.5" hidden="false" customHeight="true" outlineLevel="0" collapsed="false">
      <c r="B303" s="11"/>
      <c r="C303" s="12"/>
      <c r="D303" s="13"/>
      <c r="E303" s="13"/>
      <c r="F303" s="14" t="s">
        <v>20</v>
      </c>
      <c r="G303" s="18" t="s">
        <v>21</v>
      </c>
      <c r="H303" s="18" t="s">
        <v>22</v>
      </c>
      <c r="I303" s="15"/>
      <c r="J303" s="16"/>
      <c r="K303" s="19" t="s">
        <v>23</v>
      </c>
      <c r="L303" s="20" t="s">
        <v>24</v>
      </c>
      <c r="M303" s="21" t="s">
        <v>25</v>
      </c>
      <c r="N303" s="15" t="s">
        <v>21</v>
      </c>
      <c r="O303" s="15" t="s">
        <v>22</v>
      </c>
      <c r="P303" s="15"/>
      <c r="Q303" s="16"/>
      <c r="R303" s="19" t="s">
        <v>26</v>
      </c>
      <c r="S303" s="20" t="s">
        <v>27</v>
      </c>
      <c r="T303" s="10"/>
    </row>
    <row r="304" customFormat="false" ht="10.5" hidden="false" customHeight="true" outlineLevel="0" collapsed="false">
      <c r="B304" s="11"/>
      <c r="C304" s="12"/>
      <c r="D304" s="13"/>
      <c r="E304" s="13"/>
      <c r="F304" s="22" t="s">
        <v>28</v>
      </c>
      <c r="G304" s="22"/>
      <c r="H304" s="22"/>
      <c r="I304" s="22"/>
      <c r="J304" s="22"/>
      <c r="K304" s="22"/>
      <c r="L304" s="22"/>
      <c r="M304" s="22" t="s">
        <v>29</v>
      </c>
      <c r="N304" s="22"/>
      <c r="O304" s="22"/>
      <c r="P304" s="22"/>
      <c r="Q304" s="22"/>
      <c r="R304" s="22"/>
      <c r="S304" s="22"/>
      <c r="T304" s="23" t="s">
        <v>30</v>
      </c>
    </row>
    <row r="305" customFormat="false" ht="10.5" hidden="false" customHeight="true" outlineLevel="0" collapsed="false">
      <c r="B305" s="24" t="s">
        <v>31</v>
      </c>
      <c r="C305" s="25"/>
      <c r="D305" s="26" t="n">
        <v>1476.36477089327</v>
      </c>
      <c r="E305" s="27" t="s">
        <v>32</v>
      </c>
      <c r="F305" s="28" t="n">
        <v>0.0705701701799116</v>
      </c>
      <c r="G305" s="29" t="n">
        <v>-0.0640778035252802</v>
      </c>
      <c r="H305" s="29" t="n">
        <v>0.00649236665463143</v>
      </c>
      <c r="I305" s="30" t="s">
        <v>32</v>
      </c>
      <c r="J305" s="31"/>
      <c r="K305" s="32" t="n">
        <v>-0.320298616341413</v>
      </c>
      <c r="L305" s="32" t="s">
        <v>32</v>
      </c>
      <c r="M305" s="33" t="n">
        <v>104.187313129564</v>
      </c>
      <c r="N305" s="34" t="n">
        <v>-94.602211720944</v>
      </c>
      <c r="O305" s="35" t="n">
        <v>9.58510140862001</v>
      </c>
      <c r="P305" s="36" t="s">
        <v>32</v>
      </c>
      <c r="Q305" s="31"/>
      <c r="R305" s="36" t="n">
        <v>-472.87759333232</v>
      </c>
      <c r="S305" s="37" t="s">
        <v>32</v>
      </c>
      <c r="T305" s="37" t="n">
        <v>1698.73913705357</v>
      </c>
    </row>
    <row r="306" customFormat="false" ht="10.5" hidden="false" customHeight="true" outlineLevel="0" collapsed="false">
      <c r="B306" s="38" t="s">
        <v>33</v>
      </c>
      <c r="C306" s="39"/>
      <c r="D306" s="40" t="n">
        <v>942.656192822077</v>
      </c>
      <c r="E306" s="41" t="s">
        <v>32</v>
      </c>
      <c r="F306" s="42" t="s">
        <v>36</v>
      </c>
      <c r="G306" s="43" t="n">
        <v>-0.0952512846196211</v>
      </c>
      <c r="H306" s="43" t="n">
        <v>-0.0952512846196211</v>
      </c>
      <c r="I306" s="44" t="s">
        <v>32</v>
      </c>
      <c r="J306" s="45"/>
      <c r="K306" s="46" t="n">
        <v>0.0700263222736828</v>
      </c>
      <c r="L306" s="46" t="s">
        <v>32</v>
      </c>
      <c r="M306" s="47" t="s">
        <v>36</v>
      </c>
      <c r="N306" s="48" t="n">
        <v>-89.789213320944</v>
      </c>
      <c r="O306" s="49" t="n">
        <v>-89.789213320944</v>
      </c>
      <c r="P306" s="48" t="s">
        <v>32</v>
      </c>
      <c r="Q306" s="45"/>
      <c r="R306" s="48" t="n">
        <v>66.0107463518416</v>
      </c>
      <c r="S306" s="46" t="s">
        <v>32</v>
      </c>
      <c r="T306" s="46" t="n">
        <v>87.1877122200423</v>
      </c>
    </row>
    <row r="307" customFormat="false" ht="10.5" hidden="false" customHeight="true" outlineLevel="0" collapsed="false">
      <c r="B307" s="50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55"/>
      <c r="P307" s="54"/>
      <c r="Q307" s="45"/>
      <c r="R307" s="54"/>
      <c r="S307" s="46"/>
      <c r="T307" s="46"/>
    </row>
    <row r="308" customFormat="false" ht="10.5" hidden="false" customHeight="true" outlineLevel="0" collapsed="false">
      <c r="B308" s="56" t="s">
        <v>34</v>
      </c>
      <c r="C308" s="57"/>
      <c r="D308" s="58" t="n">
        <v>533.708578071189</v>
      </c>
      <c r="E308" s="59" t="s">
        <v>32</v>
      </c>
      <c r="F308" s="42" t="n">
        <v>0.195213862790241</v>
      </c>
      <c r="G308" s="43" t="n">
        <v>-0.00901802706149874</v>
      </c>
      <c r="H308" s="43" t="n">
        <v>0.186195835728743</v>
      </c>
      <c r="I308" s="44" t="s">
        <v>32</v>
      </c>
      <c r="J308" s="45"/>
      <c r="K308" s="46" t="n">
        <v>-1.00970522458472</v>
      </c>
      <c r="L308" s="46" t="s">
        <v>32</v>
      </c>
      <c r="M308" s="60" t="n">
        <v>104.187313129564</v>
      </c>
      <c r="N308" s="61" t="n">
        <v>-4.8129984</v>
      </c>
      <c r="O308" s="55" t="n">
        <v>99.374314729564</v>
      </c>
      <c r="P308" s="62" t="s">
        <v>32</v>
      </c>
      <c r="Q308" s="45"/>
      <c r="R308" s="62" t="n">
        <v>-538.888339684162</v>
      </c>
      <c r="S308" s="46" t="s">
        <v>32</v>
      </c>
      <c r="T308" s="46" t="n">
        <v>1611.55142483353</v>
      </c>
    </row>
    <row r="309" customFormat="false" ht="10.5" hidden="false" customHeight="true" outlineLevel="0" collapsed="false">
      <c r="B309" s="63" t="s">
        <v>35</v>
      </c>
      <c r="C309" s="64"/>
      <c r="D309" s="65" t="n">
        <v>6.06171428571429</v>
      </c>
      <c r="E309" s="66" t="s">
        <v>32</v>
      </c>
      <c r="F309" s="67" t="s">
        <v>36</v>
      </c>
      <c r="G309" s="43" t="n">
        <v>-0.793999547511312</v>
      </c>
      <c r="H309" s="43" t="n">
        <v>-0.793999547511312</v>
      </c>
      <c r="I309" s="44" t="s">
        <v>32</v>
      </c>
      <c r="J309" s="68"/>
      <c r="K309" s="46" t="n">
        <v>-1.95953878406709</v>
      </c>
      <c r="L309" s="69" t="s">
        <v>32</v>
      </c>
      <c r="M309" s="70" t="s">
        <v>36</v>
      </c>
      <c r="N309" s="71" t="n">
        <v>-4.8129984</v>
      </c>
      <c r="O309" s="55" t="n">
        <v>-4.8129984</v>
      </c>
      <c r="P309" s="72" t="s">
        <v>32</v>
      </c>
      <c r="Q309" s="68"/>
      <c r="R309" s="72" t="n">
        <v>-11.8781642407907</v>
      </c>
      <c r="S309" s="73" t="s">
        <v>32</v>
      </c>
      <c r="T309" s="73" t="n">
        <v>61.2009296828993</v>
      </c>
    </row>
    <row r="310" customFormat="false" ht="10.5" hidden="false" customHeight="true" outlineLevel="0" collapsed="false">
      <c r="B310" s="74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55"/>
      <c r="P310" s="54"/>
      <c r="Q310" s="46"/>
      <c r="R310" s="54"/>
      <c r="S310" s="46"/>
      <c r="T310" s="46"/>
    </row>
    <row r="311" customFormat="false" ht="10.5" hidden="false" customHeight="true" outlineLevel="0" collapsed="false">
      <c r="B311" s="63" t="s">
        <v>37</v>
      </c>
      <c r="C311" s="64"/>
      <c r="D311" s="65" t="n">
        <v>527.646863785475</v>
      </c>
      <c r="E311" s="66" t="s">
        <v>32</v>
      </c>
      <c r="F311" s="42" t="n">
        <v>0.197456519275216</v>
      </c>
      <c r="G311" s="43" t="s">
        <v>36</v>
      </c>
      <c r="H311" s="43" t="n">
        <v>0.197456519275216</v>
      </c>
      <c r="I311" s="44" t="s">
        <v>32</v>
      </c>
      <c r="J311" s="45"/>
      <c r="K311" s="46" t="n">
        <v>-0.998793343833153</v>
      </c>
      <c r="L311" s="46" t="s">
        <v>32</v>
      </c>
      <c r="M311" s="75" t="n">
        <v>104.187313129564</v>
      </c>
      <c r="N311" s="72" t="s">
        <v>36</v>
      </c>
      <c r="O311" s="55" t="n">
        <v>104.187313129564</v>
      </c>
      <c r="P311" s="72" t="s">
        <v>32</v>
      </c>
      <c r="Q311" s="45"/>
      <c r="R311" s="72" t="n">
        <v>-527.010175443371</v>
      </c>
      <c r="S311" s="46" t="s">
        <v>32</v>
      </c>
      <c r="T311" s="46" t="n">
        <v>1550.35049515063</v>
      </c>
    </row>
    <row r="312" customFormat="false" ht="10.5" hidden="false" customHeight="true" outlineLevel="0" collapsed="false">
      <c r="B312" s="74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55"/>
      <c r="P312" s="54"/>
      <c r="Q312" s="46"/>
      <c r="R312" s="54"/>
      <c r="S312" s="46"/>
      <c r="T312" s="46"/>
    </row>
    <row r="313" customFormat="false" ht="10.5" hidden="false" customHeight="true" outlineLevel="0" collapsed="false">
      <c r="B313" s="63" t="s">
        <v>38</v>
      </c>
      <c r="C313" s="64"/>
      <c r="D313" s="76" t="s">
        <v>32</v>
      </c>
      <c r="E313" s="77" t="s">
        <v>32</v>
      </c>
      <c r="F313" s="42" t="s">
        <v>32</v>
      </c>
      <c r="G313" s="43" t="s">
        <v>32</v>
      </c>
      <c r="H313" s="43" t="s">
        <v>32</v>
      </c>
      <c r="I313" s="44" t="s">
        <v>32</v>
      </c>
      <c r="J313" s="68"/>
      <c r="K313" s="46" t="s">
        <v>32</v>
      </c>
      <c r="L313" s="69" t="s">
        <v>32</v>
      </c>
      <c r="M313" s="70" t="s">
        <v>32</v>
      </c>
      <c r="N313" s="72" t="s">
        <v>32</v>
      </c>
      <c r="O313" s="78" t="s">
        <v>32</v>
      </c>
      <c r="P313" s="72" t="s">
        <v>32</v>
      </c>
      <c r="Q313" s="68"/>
      <c r="R313" s="72" t="s">
        <v>32</v>
      </c>
      <c r="S313" s="73" t="s">
        <v>32</v>
      </c>
      <c r="T313" s="73" t="s">
        <v>32</v>
      </c>
    </row>
    <row r="314" customFormat="false" ht="10.5" hidden="false" customHeight="true" outlineLevel="0" collapsed="false">
      <c r="B314" s="74"/>
      <c r="C314" s="79"/>
      <c r="D314" s="52"/>
      <c r="E314" s="52"/>
      <c r="F314" s="67"/>
      <c r="G314" s="44"/>
      <c r="H314" s="44"/>
      <c r="I314" s="44"/>
      <c r="J314" s="69"/>
      <c r="K314" s="69"/>
      <c r="L314" s="69"/>
      <c r="M314" s="54"/>
      <c r="N314" s="54"/>
      <c r="O314" s="78"/>
      <c r="P314" s="54"/>
      <c r="Q314" s="69"/>
      <c r="R314" s="54"/>
      <c r="S314" s="69"/>
      <c r="T314" s="69"/>
    </row>
    <row r="315" customFormat="false" ht="10.5" hidden="false" customHeight="true" outlineLevel="0" collapsed="false">
      <c r="B315" s="63" t="s">
        <v>39</v>
      </c>
      <c r="C315" s="64"/>
      <c r="D315" s="76" t="s">
        <v>32</v>
      </c>
      <c r="E315" s="77" t="s">
        <v>32</v>
      </c>
      <c r="F315" s="67" t="s">
        <v>32</v>
      </c>
      <c r="G315" s="43" t="s">
        <v>32</v>
      </c>
      <c r="H315" s="43" t="s">
        <v>32</v>
      </c>
      <c r="I315" s="44" t="s">
        <v>32</v>
      </c>
      <c r="J315" s="68"/>
      <c r="K315" s="46" t="s">
        <v>32</v>
      </c>
      <c r="L315" s="69" t="s">
        <v>32</v>
      </c>
      <c r="M315" s="70" t="s">
        <v>32</v>
      </c>
      <c r="N315" s="72" t="s">
        <v>32</v>
      </c>
      <c r="O315" s="78" t="s">
        <v>32</v>
      </c>
      <c r="P315" s="72" t="s">
        <v>32</v>
      </c>
      <c r="Q315" s="68"/>
      <c r="R315" s="72" t="s">
        <v>32</v>
      </c>
      <c r="S315" s="73" t="s">
        <v>32</v>
      </c>
      <c r="T315" s="73" t="s">
        <v>32</v>
      </c>
    </row>
    <row r="316" customFormat="false" ht="10.5" hidden="false" customHeight="true" outlineLevel="0" collapsed="false">
      <c r="B316" s="74"/>
      <c r="C316" s="51"/>
      <c r="D316" s="52"/>
      <c r="E316" s="52"/>
      <c r="F316" s="67"/>
      <c r="G316" s="44"/>
      <c r="H316" s="44"/>
      <c r="I316" s="44"/>
      <c r="J316" s="69"/>
      <c r="K316" s="69"/>
      <c r="L316" s="69"/>
      <c r="M316" s="80"/>
      <c r="N316" s="80"/>
      <c r="O316" s="78"/>
      <c r="P316" s="80"/>
      <c r="Q316" s="69"/>
      <c r="R316" s="80"/>
      <c r="S316" s="69"/>
      <c r="T316" s="69"/>
    </row>
    <row r="317" customFormat="false" ht="10.5" hidden="false" customHeight="true" outlineLevel="0" collapsed="false">
      <c r="B317" s="63" t="s">
        <v>40</v>
      </c>
      <c r="C317" s="64"/>
      <c r="D317" s="76" t="s">
        <v>32</v>
      </c>
      <c r="E317" s="77" t="s">
        <v>32</v>
      </c>
      <c r="F317" s="67" t="s">
        <v>32</v>
      </c>
      <c r="G317" s="43" t="s">
        <v>32</v>
      </c>
      <c r="H317" s="43" t="s">
        <v>32</v>
      </c>
      <c r="I317" s="44" t="s">
        <v>32</v>
      </c>
      <c r="J317" s="68"/>
      <c r="K317" s="46" t="s">
        <v>32</v>
      </c>
      <c r="L317" s="69" t="s">
        <v>32</v>
      </c>
      <c r="M317" s="70" t="s">
        <v>32</v>
      </c>
      <c r="N317" s="72" t="s">
        <v>32</v>
      </c>
      <c r="O317" s="78" t="s">
        <v>32</v>
      </c>
      <c r="P317" s="72" t="s">
        <v>32</v>
      </c>
      <c r="Q317" s="68"/>
      <c r="R317" s="72" t="s">
        <v>32</v>
      </c>
      <c r="S317" s="73" t="s">
        <v>32</v>
      </c>
      <c r="T317" s="73" t="s">
        <v>32</v>
      </c>
    </row>
    <row r="318" customFormat="false" ht="10.5" hidden="false" customHeight="true" outlineLevel="0" collapsed="false">
      <c r="B318" s="67"/>
      <c r="C318" s="51"/>
      <c r="D318" s="52"/>
      <c r="E318" s="52"/>
      <c r="F318" s="67"/>
      <c r="G318" s="44"/>
      <c r="H318" s="44"/>
      <c r="I318" s="44"/>
      <c r="J318" s="69"/>
      <c r="K318" s="44"/>
      <c r="L318" s="69"/>
      <c r="M318" s="80"/>
      <c r="N318" s="80"/>
      <c r="O318" s="44"/>
      <c r="P318" s="80"/>
      <c r="Q318" s="69"/>
      <c r="R318" s="80"/>
      <c r="S318" s="69"/>
      <c r="T318" s="69"/>
    </row>
    <row r="319" customFormat="false" ht="10.5" hidden="false" customHeight="true" outlineLevel="0" collapsed="false"/>
    <row r="320" customFormat="false" ht="10.5" hidden="false" customHeight="true" outlineLevel="0" collapsed="false">
      <c r="A320" s="6" t="n"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0.5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0.5" hidden="false" customHeight="true" outlineLevel="0" collapsed="false">
      <c r="B322" s="11" t="s">
        <v>8</v>
      </c>
      <c r="C322" s="12" t="s">
        <v>9</v>
      </c>
      <c r="D322" s="13" t="s">
        <v>10</v>
      </c>
      <c r="E322" s="13" t="s">
        <v>11</v>
      </c>
      <c r="F322" s="14" t="s">
        <v>12</v>
      </c>
      <c r="G322" s="14"/>
      <c r="H322" s="14"/>
      <c r="I322" s="15" t="s">
        <v>13</v>
      </c>
      <c r="J322" s="16" t="s">
        <v>14</v>
      </c>
      <c r="K322" s="16" t="s">
        <v>15</v>
      </c>
      <c r="L322" s="16"/>
      <c r="M322" s="17" t="s">
        <v>16</v>
      </c>
      <c r="N322" s="17"/>
      <c r="O322" s="17"/>
      <c r="P322" s="15" t="s">
        <v>17</v>
      </c>
      <c r="Q322" s="16" t="s">
        <v>18</v>
      </c>
      <c r="R322" s="16" t="s">
        <v>19</v>
      </c>
      <c r="S322" s="16"/>
      <c r="T322" s="10"/>
    </row>
    <row r="323" customFormat="false" ht="10.5" hidden="false" customHeight="true" outlineLevel="0" collapsed="false">
      <c r="B323" s="11"/>
      <c r="C323" s="12"/>
      <c r="D323" s="13"/>
      <c r="E323" s="13"/>
      <c r="F323" s="14"/>
      <c r="G323" s="14"/>
      <c r="H323" s="14"/>
      <c r="I323" s="15"/>
      <c r="J323" s="16"/>
      <c r="K323" s="16"/>
      <c r="L323" s="16"/>
      <c r="M323" s="17"/>
      <c r="N323" s="17"/>
      <c r="O323" s="17"/>
      <c r="P323" s="15"/>
      <c r="Q323" s="16"/>
      <c r="R323" s="16"/>
      <c r="S323" s="16"/>
      <c r="T323" s="10"/>
    </row>
    <row r="324" customFormat="false" ht="10.5" hidden="false" customHeight="true" outlineLevel="0" collapsed="false">
      <c r="B324" s="11"/>
      <c r="C324" s="12"/>
      <c r="D324" s="13"/>
      <c r="E324" s="13"/>
      <c r="F324" s="14" t="s">
        <v>20</v>
      </c>
      <c r="G324" s="18" t="s">
        <v>21</v>
      </c>
      <c r="H324" s="18" t="s">
        <v>22</v>
      </c>
      <c r="I324" s="15"/>
      <c r="J324" s="16"/>
      <c r="K324" s="19" t="s">
        <v>23</v>
      </c>
      <c r="L324" s="20" t="s">
        <v>24</v>
      </c>
      <c r="M324" s="21" t="s">
        <v>25</v>
      </c>
      <c r="N324" s="15" t="s">
        <v>21</v>
      </c>
      <c r="O324" s="15" t="s">
        <v>22</v>
      </c>
      <c r="P324" s="15"/>
      <c r="Q324" s="16"/>
      <c r="R324" s="19" t="s">
        <v>26</v>
      </c>
      <c r="S324" s="20" t="s">
        <v>27</v>
      </c>
      <c r="T324" s="10"/>
    </row>
    <row r="325" customFormat="false" ht="10.5" hidden="false" customHeight="true" outlineLevel="0" collapsed="false">
      <c r="B325" s="11"/>
      <c r="C325" s="12"/>
      <c r="D325" s="13"/>
      <c r="E325" s="13"/>
      <c r="F325" s="22" t="s">
        <v>28</v>
      </c>
      <c r="G325" s="22"/>
      <c r="H325" s="22"/>
      <c r="I325" s="22"/>
      <c r="J325" s="22"/>
      <c r="K325" s="22"/>
      <c r="L325" s="22"/>
      <c r="M325" s="22" t="s">
        <v>29</v>
      </c>
      <c r="N325" s="22"/>
      <c r="O325" s="22"/>
      <c r="P325" s="22"/>
      <c r="Q325" s="22"/>
      <c r="R325" s="22"/>
      <c r="S325" s="22"/>
      <c r="T325" s="23" t="s">
        <v>30</v>
      </c>
    </row>
    <row r="326" customFormat="false" ht="10.5" hidden="false" customHeight="true" outlineLevel="0" collapsed="false">
      <c r="B326" s="24" t="s">
        <v>31</v>
      </c>
      <c r="C326" s="25"/>
      <c r="D326" s="26" t="n">
        <v>1477.69440070148</v>
      </c>
      <c r="E326" s="27" t="s">
        <v>32</v>
      </c>
      <c r="F326" s="28" t="n">
        <v>0.0605698221716757</v>
      </c>
      <c r="G326" s="29" t="n">
        <v>-0.0644163073553021</v>
      </c>
      <c r="H326" s="29" t="n">
        <v>-0.00384648518362638</v>
      </c>
      <c r="I326" s="30" t="s">
        <v>32</v>
      </c>
      <c r="J326" s="31"/>
      <c r="K326" s="32" t="n">
        <v>-0.321176118879443</v>
      </c>
      <c r="L326" s="32" t="s">
        <v>32</v>
      </c>
      <c r="M326" s="33" t="n">
        <v>89.5036870745695</v>
      </c>
      <c r="N326" s="34" t="n">
        <v>-95.1876166927954</v>
      </c>
      <c r="O326" s="35" t="n">
        <v>-5.6839296182259</v>
      </c>
      <c r="P326" s="36" t="s">
        <v>32</v>
      </c>
      <c r="Q326" s="31"/>
      <c r="R326" s="36" t="n">
        <v>-474.600152507186</v>
      </c>
      <c r="S326" s="37" t="s">
        <v>32</v>
      </c>
      <c r="T326" s="37" t="n">
        <v>1761.04163445984</v>
      </c>
    </row>
    <row r="327" customFormat="false" ht="10.5" hidden="false" customHeight="true" outlineLevel="0" collapsed="false">
      <c r="B327" s="38" t="s">
        <v>33</v>
      </c>
      <c r="C327" s="39"/>
      <c r="D327" s="40" t="n">
        <v>942.130735454707</v>
      </c>
      <c r="E327" s="41" t="s">
        <v>32</v>
      </c>
      <c r="F327" s="42" t="s">
        <v>36</v>
      </c>
      <c r="G327" s="43" t="n">
        <v>-0.0959257721797785</v>
      </c>
      <c r="H327" s="43" t="n">
        <v>-0.0959257721797785</v>
      </c>
      <c r="I327" s="44" t="s">
        <v>32</v>
      </c>
      <c r="J327" s="45"/>
      <c r="K327" s="46" t="n">
        <v>0.0700089996089625</v>
      </c>
      <c r="L327" s="46" t="s">
        <v>32</v>
      </c>
      <c r="M327" s="47" t="s">
        <v>36</v>
      </c>
      <c r="N327" s="48" t="n">
        <v>-90.3746182927954</v>
      </c>
      <c r="O327" s="49" t="n">
        <v>-90.3746182927954</v>
      </c>
      <c r="P327" s="48" t="s">
        <v>32</v>
      </c>
      <c r="Q327" s="45"/>
      <c r="R327" s="48" t="n">
        <v>65.9576302900402</v>
      </c>
      <c r="S327" s="46" t="s">
        <v>32</v>
      </c>
      <c r="T327" s="46" t="n">
        <v>89.5289560101027</v>
      </c>
    </row>
    <row r="328" customFormat="false" ht="10.5" hidden="false" customHeight="true" outlineLevel="0" collapsed="false">
      <c r="B328" s="50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55"/>
      <c r="P328" s="54"/>
      <c r="Q328" s="45"/>
      <c r="R328" s="54"/>
      <c r="S328" s="46"/>
      <c r="T328" s="46"/>
    </row>
    <row r="329" customFormat="false" ht="10.5" hidden="false" customHeight="true" outlineLevel="0" collapsed="false">
      <c r="B329" s="56" t="s">
        <v>34</v>
      </c>
      <c r="C329" s="57"/>
      <c r="D329" s="58" t="n">
        <v>535.563665246773</v>
      </c>
      <c r="E329" s="59" t="s">
        <v>32</v>
      </c>
      <c r="F329" s="42" t="n">
        <v>0.1671205365161</v>
      </c>
      <c r="G329" s="43" t="n">
        <v>-0.00898679038986393</v>
      </c>
      <c r="H329" s="43" t="n">
        <v>0.158133746126236</v>
      </c>
      <c r="I329" s="44" t="s">
        <v>32</v>
      </c>
      <c r="J329" s="45"/>
      <c r="K329" s="46" t="n">
        <v>-1.00932497455396</v>
      </c>
      <c r="L329" s="46" t="s">
        <v>32</v>
      </c>
      <c r="M329" s="60" t="n">
        <v>89.5036870745695</v>
      </c>
      <c r="N329" s="61" t="n">
        <v>-4.8129984</v>
      </c>
      <c r="O329" s="55" t="n">
        <v>84.6906886745695</v>
      </c>
      <c r="P329" s="62" t="s">
        <v>32</v>
      </c>
      <c r="Q329" s="45"/>
      <c r="R329" s="62" t="n">
        <v>-540.557782797226</v>
      </c>
      <c r="S329" s="46" t="s">
        <v>32</v>
      </c>
      <c r="T329" s="46" t="n">
        <v>1671.51267844974</v>
      </c>
    </row>
    <row r="330" customFormat="false" ht="10.5" hidden="false" customHeight="true" outlineLevel="0" collapsed="false">
      <c r="B330" s="63" t="s">
        <v>35</v>
      </c>
      <c r="C330" s="64"/>
      <c r="D330" s="65" t="n">
        <v>5.86708571428572</v>
      </c>
      <c r="E330" s="66" t="s">
        <v>32</v>
      </c>
      <c r="F330" s="67" t="s">
        <v>36</v>
      </c>
      <c r="G330" s="43" t="n">
        <v>-0.820338858912674</v>
      </c>
      <c r="H330" s="43" t="n">
        <v>-0.820338858912674</v>
      </c>
      <c r="I330" s="44" t="s">
        <v>32</v>
      </c>
      <c r="J330" s="68"/>
      <c r="K330" s="46" t="n">
        <v>-1.95953878406708</v>
      </c>
      <c r="L330" s="69" t="s">
        <v>32</v>
      </c>
      <c r="M330" s="70" t="s">
        <v>36</v>
      </c>
      <c r="N330" s="71" t="n">
        <v>-4.8129984</v>
      </c>
      <c r="O330" s="55" t="n">
        <v>-4.8129984</v>
      </c>
      <c r="P330" s="72" t="s">
        <v>32</v>
      </c>
      <c r="Q330" s="68"/>
      <c r="R330" s="72" t="n">
        <v>-11.4967820065888</v>
      </c>
      <c r="S330" s="73" t="s">
        <v>32</v>
      </c>
      <c r="T330" s="73" t="n">
        <v>59.8025281574923</v>
      </c>
    </row>
    <row r="331" customFormat="false" ht="10.5" hidden="false" customHeight="true" outlineLevel="0" collapsed="false">
      <c r="B331" s="74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55"/>
      <c r="P331" s="54"/>
      <c r="Q331" s="46"/>
      <c r="R331" s="54"/>
      <c r="S331" s="46"/>
      <c r="T331" s="46"/>
    </row>
    <row r="332" customFormat="false" ht="10.5" hidden="false" customHeight="true" outlineLevel="0" collapsed="false">
      <c r="B332" s="63" t="s">
        <v>37</v>
      </c>
      <c r="C332" s="64"/>
      <c r="D332" s="65" t="n">
        <v>529.696579532487</v>
      </c>
      <c r="E332" s="66" t="s">
        <v>32</v>
      </c>
      <c r="F332" s="42" t="n">
        <v>0.168971616077955</v>
      </c>
      <c r="G332" s="43" t="s">
        <v>36</v>
      </c>
      <c r="H332" s="43" t="n">
        <v>0.168971616077955</v>
      </c>
      <c r="I332" s="44" t="s">
        <v>32</v>
      </c>
      <c r="J332" s="45"/>
      <c r="K332" s="46" t="n">
        <v>-0.998800107898731</v>
      </c>
      <c r="L332" s="46" t="s">
        <v>32</v>
      </c>
      <c r="M332" s="75" t="n">
        <v>89.5036870745695</v>
      </c>
      <c r="N332" s="72" t="s">
        <v>36</v>
      </c>
      <c r="O332" s="55" t="n">
        <v>89.5036870745695</v>
      </c>
      <c r="P332" s="72" t="s">
        <v>32</v>
      </c>
      <c r="Q332" s="45"/>
      <c r="R332" s="72" t="n">
        <v>-529.061000790637</v>
      </c>
      <c r="S332" s="46" t="s">
        <v>32</v>
      </c>
      <c r="T332" s="46" t="n">
        <v>1611.71015029225</v>
      </c>
    </row>
    <row r="333" customFormat="false" ht="10.5" hidden="false" customHeight="true" outlineLevel="0" collapsed="false">
      <c r="B333" s="74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55"/>
      <c r="P333" s="54"/>
      <c r="Q333" s="46"/>
      <c r="R333" s="54"/>
      <c r="S333" s="46"/>
      <c r="T333" s="46"/>
    </row>
    <row r="334" customFormat="false" ht="10.5" hidden="false" customHeight="true" outlineLevel="0" collapsed="false">
      <c r="B334" s="63" t="s">
        <v>38</v>
      </c>
      <c r="C334" s="64"/>
      <c r="D334" s="76" t="s">
        <v>32</v>
      </c>
      <c r="E334" s="77" t="s">
        <v>32</v>
      </c>
      <c r="F334" s="42" t="s">
        <v>32</v>
      </c>
      <c r="G334" s="43" t="s">
        <v>32</v>
      </c>
      <c r="H334" s="43" t="s">
        <v>32</v>
      </c>
      <c r="I334" s="44" t="s">
        <v>32</v>
      </c>
      <c r="J334" s="68"/>
      <c r="K334" s="46" t="s">
        <v>32</v>
      </c>
      <c r="L334" s="69" t="s">
        <v>32</v>
      </c>
      <c r="M334" s="70" t="s">
        <v>32</v>
      </c>
      <c r="N334" s="72" t="s">
        <v>32</v>
      </c>
      <c r="O334" s="78" t="s">
        <v>32</v>
      </c>
      <c r="P334" s="72" t="s">
        <v>32</v>
      </c>
      <c r="Q334" s="68"/>
      <c r="R334" s="72" t="s">
        <v>32</v>
      </c>
      <c r="S334" s="73" t="s">
        <v>32</v>
      </c>
      <c r="T334" s="73" t="s">
        <v>32</v>
      </c>
    </row>
    <row r="335" customFormat="false" ht="10.5" hidden="false" customHeight="true" outlineLevel="0" collapsed="false">
      <c r="B335" s="74"/>
      <c r="C335" s="79"/>
      <c r="D335" s="52"/>
      <c r="E335" s="52"/>
      <c r="F335" s="67"/>
      <c r="G335" s="44"/>
      <c r="H335" s="44"/>
      <c r="I335" s="44"/>
      <c r="J335" s="69"/>
      <c r="K335" s="69"/>
      <c r="L335" s="69"/>
      <c r="M335" s="54"/>
      <c r="N335" s="54"/>
      <c r="O335" s="78"/>
      <c r="P335" s="54"/>
      <c r="Q335" s="69"/>
      <c r="R335" s="54"/>
      <c r="S335" s="69"/>
      <c r="T335" s="69"/>
    </row>
    <row r="336" customFormat="false" ht="10.5" hidden="false" customHeight="true" outlineLevel="0" collapsed="false">
      <c r="B336" s="63" t="s">
        <v>39</v>
      </c>
      <c r="C336" s="64"/>
      <c r="D336" s="76" t="s">
        <v>32</v>
      </c>
      <c r="E336" s="77" t="s">
        <v>32</v>
      </c>
      <c r="F336" s="67" t="s">
        <v>32</v>
      </c>
      <c r="G336" s="43" t="s">
        <v>32</v>
      </c>
      <c r="H336" s="43" t="s">
        <v>32</v>
      </c>
      <c r="I336" s="44" t="s">
        <v>32</v>
      </c>
      <c r="J336" s="68"/>
      <c r="K336" s="46" t="s">
        <v>32</v>
      </c>
      <c r="L336" s="69" t="s">
        <v>32</v>
      </c>
      <c r="M336" s="70" t="s">
        <v>32</v>
      </c>
      <c r="N336" s="72" t="s">
        <v>32</v>
      </c>
      <c r="O336" s="78" t="s">
        <v>32</v>
      </c>
      <c r="P336" s="72" t="s">
        <v>32</v>
      </c>
      <c r="Q336" s="68"/>
      <c r="R336" s="72" t="s">
        <v>32</v>
      </c>
      <c r="S336" s="73" t="s">
        <v>32</v>
      </c>
      <c r="T336" s="73" t="s">
        <v>32</v>
      </c>
    </row>
    <row r="337" customFormat="false" ht="10.5" hidden="false" customHeight="true" outlineLevel="0" collapsed="false">
      <c r="B337" s="74"/>
      <c r="C337" s="51"/>
      <c r="D337" s="52"/>
      <c r="E337" s="52"/>
      <c r="F337" s="67"/>
      <c r="G337" s="44"/>
      <c r="H337" s="44"/>
      <c r="I337" s="44"/>
      <c r="J337" s="69"/>
      <c r="K337" s="69"/>
      <c r="L337" s="69"/>
      <c r="M337" s="80"/>
      <c r="N337" s="80"/>
      <c r="O337" s="78"/>
      <c r="P337" s="80"/>
      <c r="Q337" s="69"/>
      <c r="R337" s="80"/>
      <c r="S337" s="69"/>
      <c r="T337" s="69"/>
    </row>
    <row r="338" customFormat="false" ht="10.5" hidden="false" customHeight="true" outlineLevel="0" collapsed="false">
      <c r="B338" s="63" t="s">
        <v>40</v>
      </c>
      <c r="C338" s="64"/>
      <c r="D338" s="76" t="s">
        <v>32</v>
      </c>
      <c r="E338" s="77" t="s">
        <v>32</v>
      </c>
      <c r="F338" s="67" t="s">
        <v>32</v>
      </c>
      <c r="G338" s="43" t="s">
        <v>32</v>
      </c>
      <c r="H338" s="43" t="s">
        <v>32</v>
      </c>
      <c r="I338" s="44" t="s">
        <v>32</v>
      </c>
      <c r="J338" s="68"/>
      <c r="K338" s="46" t="s">
        <v>32</v>
      </c>
      <c r="L338" s="69" t="s">
        <v>32</v>
      </c>
      <c r="M338" s="70" t="s">
        <v>32</v>
      </c>
      <c r="N338" s="72" t="s">
        <v>32</v>
      </c>
      <c r="O338" s="78" t="s">
        <v>32</v>
      </c>
      <c r="P338" s="72" t="s">
        <v>32</v>
      </c>
      <c r="Q338" s="68"/>
      <c r="R338" s="72" t="s">
        <v>32</v>
      </c>
      <c r="S338" s="73" t="s">
        <v>32</v>
      </c>
      <c r="T338" s="73" t="s">
        <v>32</v>
      </c>
    </row>
    <row r="339" customFormat="false" ht="10.5" hidden="false" customHeight="true" outlineLevel="0" collapsed="false">
      <c r="B339" s="67"/>
      <c r="C339" s="51"/>
      <c r="D339" s="52"/>
      <c r="E339" s="52"/>
      <c r="F339" s="67"/>
      <c r="G339" s="44"/>
      <c r="H339" s="44"/>
      <c r="I339" s="44"/>
      <c r="J339" s="69"/>
      <c r="K339" s="44"/>
      <c r="L339" s="69"/>
      <c r="M339" s="80"/>
      <c r="N339" s="80"/>
      <c r="O339" s="44"/>
      <c r="P339" s="80"/>
      <c r="Q339" s="69"/>
      <c r="R339" s="80"/>
      <c r="S339" s="69"/>
      <c r="T339" s="69"/>
    </row>
    <row r="340" customFormat="false" ht="10.5" hidden="false" customHeight="true" outlineLevel="0" collapsed="false"/>
    <row r="341" customFormat="false" ht="10.5" hidden="false" customHeight="true" outlineLevel="0" collapsed="false">
      <c r="A341" s="6" t="n"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0.5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0.5" hidden="false" customHeight="true" outlineLevel="0" collapsed="false">
      <c r="B343" s="11" t="s">
        <v>8</v>
      </c>
      <c r="C343" s="12" t="s">
        <v>9</v>
      </c>
      <c r="D343" s="13" t="s">
        <v>10</v>
      </c>
      <c r="E343" s="13" t="s">
        <v>11</v>
      </c>
      <c r="F343" s="14" t="s">
        <v>12</v>
      </c>
      <c r="G343" s="14"/>
      <c r="H343" s="14"/>
      <c r="I343" s="15" t="s">
        <v>13</v>
      </c>
      <c r="J343" s="16" t="s">
        <v>14</v>
      </c>
      <c r="K343" s="16" t="s">
        <v>15</v>
      </c>
      <c r="L343" s="16"/>
      <c r="M343" s="17" t="s">
        <v>16</v>
      </c>
      <c r="N343" s="17"/>
      <c r="O343" s="17"/>
      <c r="P343" s="15" t="s">
        <v>17</v>
      </c>
      <c r="Q343" s="16" t="s">
        <v>18</v>
      </c>
      <c r="R343" s="16" t="s">
        <v>19</v>
      </c>
      <c r="S343" s="16"/>
      <c r="T343" s="10"/>
    </row>
    <row r="344" customFormat="false" ht="10.5" hidden="false" customHeight="true" outlineLevel="0" collapsed="false">
      <c r="B344" s="11"/>
      <c r="C344" s="12"/>
      <c r="D344" s="13"/>
      <c r="E344" s="13"/>
      <c r="F344" s="14"/>
      <c r="G344" s="14"/>
      <c r="H344" s="14"/>
      <c r="I344" s="15"/>
      <c r="J344" s="16"/>
      <c r="K344" s="16"/>
      <c r="L344" s="16"/>
      <c r="M344" s="17"/>
      <c r="N344" s="17"/>
      <c r="O344" s="17"/>
      <c r="P344" s="15"/>
      <c r="Q344" s="16"/>
      <c r="R344" s="16"/>
      <c r="S344" s="16"/>
      <c r="T344" s="10"/>
    </row>
    <row r="345" customFormat="false" ht="10.5" hidden="false" customHeight="true" outlineLevel="0" collapsed="false">
      <c r="B345" s="11"/>
      <c r="C345" s="12"/>
      <c r="D345" s="13"/>
      <c r="E345" s="13"/>
      <c r="F345" s="14" t="s">
        <v>20</v>
      </c>
      <c r="G345" s="18" t="s">
        <v>21</v>
      </c>
      <c r="H345" s="18" t="s">
        <v>22</v>
      </c>
      <c r="I345" s="15"/>
      <c r="J345" s="16"/>
      <c r="K345" s="19" t="s">
        <v>23</v>
      </c>
      <c r="L345" s="20" t="s">
        <v>24</v>
      </c>
      <c r="M345" s="21" t="s">
        <v>25</v>
      </c>
      <c r="N345" s="15" t="s">
        <v>21</v>
      </c>
      <c r="O345" s="15" t="s">
        <v>22</v>
      </c>
      <c r="P345" s="15"/>
      <c r="Q345" s="16"/>
      <c r="R345" s="19" t="s">
        <v>26</v>
      </c>
      <c r="S345" s="20" t="s">
        <v>27</v>
      </c>
      <c r="T345" s="10"/>
    </row>
    <row r="346" customFormat="false" ht="10.5" hidden="false" customHeight="true" outlineLevel="0" collapsed="false">
      <c r="B346" s="11"/>
      <c r="C346" s="12"/>
      <c r="D346" s="13"/>
      <c r="E346" s="13"/>
      <c r="F346" s="22" t="s">
        <v>28</v>
      </c>
      <c r="G346" s="22"/>
      <c r="H346" s="22"/>
      <c r="I346" s="22"/>
      <c r="J346" s="22"/>
      <c r="K346" s="22"/>
      <c r="L346" s="22"/>
      <c r="M346" s="22" t="s">
        <v>29</v>
      </c>
      <c r="N346" s="22"/>
      <c r="O346" s="22"/>
      <c r="P346" s="22"/>
      <c r="Q346" s="22"/>
      <c r="R346" s="22"/>
      <c r="S346" s="22"/>
      <c r="T346" s="23" t="s">
        <v>30</v>
      </c>
    </row>
    <row r="347" customFormat="false" ht="10.5" hidden="false" customHeight="true" outlineLevel="0" collapsed="false">
      <c r="B347" s="24" t="s">
        <v>31</v>
      </c>
      <c r="C347" s="25"/>
      <c r="D347" s="26" t="n">
        <v>1475.44797942903</v>
      </c>
      <c r="E347" s="27" t="s">
        <v>32</v>
      </c>
      <c r="F347" s="28" t="n">
        <v>0.0510512102366467</v>
      </c>
      <c r="G347" s="29" t="n">
        <v>-0.0610260720264436</v>
      </c>
      <c r="H347" s="29" t="n">
        <v>-0.0099748617897969</v>
      </c>
      <c r="I347" s="30" t="s">
        <v>32</v>
      </c>
      <c r="J347" s="31"/>
      <c r="K347" s="32" t="n">
        <v>-0.320280069923604</v>
      </c>
      <c r="L347" s="32" t="s">
        <v>32</v>
      </c>
      <c r="M347" s="33" t="n">
        <v>75.3234049910671</v>
      </c>
      <c r="N347" s="34" t="n">
        <v>-90.0407946639068</v>
      </c>
      <c r="O347" s="35" t="n">
        <v>-14.7173896728397</v>
      </c>
      <c r="P347" s="36" t="s">
        <v>32</v>
      </c>
      <c r="Q347" s="31"/>
      <c r="R347" s="36" t="n">
        <v>-472.556582020171</v>
      </c>
      <c r="S347" s="37" t="s">
        <v>32</v>
      </c>
      <c r="T347" s="37" t="n">
        <v>1786.67122954104</v>
      </c>
    </row>
    <row r="348" customFormat="false" ht="10.5" hidden="false" customHeight="true" outlineLevel="0" collapsed="false">
      <c r="B348" s="38" t="s">
        <v>33</v>
      </c>
      <c r="C348" s="39"/>
      <c r="D348" s="40" t="n">
        <v>941.78329507335</v>
      </c>
      <c r="E348" s="41" t="s">
        <v>32</v>
      </c>
      <c r="F348" s="42" t="s">
        <v>36</v>
      </c>
      <c r="G348" s="43" t="n">
        <v>-0.09049618602257</v>
      </c>
      <c r="H348" s="43" t="n">
        <v>-0.09049618602257</v>
      </c>
      <c r="I348" s="44" t="s">
        <v>32</v>
      </c>
      <c r="J348" s="45"/>
      <c r="K348" s="46" t="n">
        <v>0.0699970072951244</v>
      </c>
      <c r="L348" s="46" t="s">
        <v>32</v>
      </c>
      <c r="M348" s="47" t="s">
        <v>36</v>
      </c>
      <c r="N348" s="48" t="n">
        <v>-85.2277962639068</v>
      </c>
      <c r="O348" s="49" t="n">
        <v>-85.2277962639068</v>
      </c>
      <c r="P348" s="48" t="s">
        <v>32</v>
      </c>
      <c r="Q348" s="45"/>
      <c r="R348" s="48" t="n">
        <v>65.9220121756756</v>
      </c>
      <c r="S348" s="46" t="s">
        <v>32</v>
      </c>
      <c r="T348" s="46" t="n">
        <v>70.7878749901811</v>
      </c>
    </row>
    <row r="349" customFormat="false" ht="10.5" hidden="false" customHeight="true" outlineLevel="0" collapsed="false">
      <c r="B349" s="50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55"/>
      <c r="P349" s="54"/>
      <c r="Q349" s="45"/>
      <c r="R349" s="54"/>
      <c r="S349" s="46"/>
      <c r="T349" s="46"/>
    </row>
    <row r="350" customFormat="false" ht="10.5" hidden="false" customHeight="true" outlineLevel="0" collapsed="false">
      <c r="B350" s="56" t="s">
        <v>34</v>
      </c>
      <c r="C350" s="57"/>
      <c r="D350" s="58" t="n">
        <v>533.664684355683</v>
      </c>
      <c r="E350" s="59" t="s">
        <v>32</v>
      </c>
      <c r="F350" s="42" t="n">
        <v>0.141143694156956</v>
      </c>
      <c r="G350" s="43" t="n">
        <v>-0.00901876879076408</v>
      </c>
      <c r="H350" s="43" t="n">
        <v>0.132124925366192</v>
      </c>
      <c r="I350" s="44" t="s">
        <v>32</v>
      </c>
      <c r="J350" s="45"/>
      <c r="K350" s="46" t="n">
        <v>-1.00902047667999</v>
      </c>
      <c r="L350" s="46" t="s">
        <v>32</v>
      </c>
      <c r="M350" s="60" t="n">
        <v>75.3234049910671</v>
      </c>
      <c r="N350" s="61" t="n">
        <v>-4.8129984</v>
      </c>
      <c r="O350" s="55" t="n">
        <v>70.5104065910671</v>
      </c>
      <c r="P350" s="62" t="s">
        <v>32</v>
      </c>
      <c r="Q350" s="45"/>
      <c r="R350" s="62" t="n">
        <v>-538.478594195847</v>
      </c>
      <c r="S350" s="46" t="s">
        <v>32</v>
      </c>
      <c r="T350" s="46" t="n">
        <v>1715.88335455086</v>
      </c>
    </row>
    <row r="351" customFormat="false" ht="10.5" hidden="false" customHeight="true" outlineLevel="0" collapsed="false">
      <c r="B351" s="63" t="s">
        <v>35</v>
      </c>
      <c r="C351" s="64"/>
      <c r="D351" s="65" t="n">
        <v>5.67245714285715</v>
      </c>
      <c r="E351" s="66" t="s">
        <v>32</v>
      </c>
      <c r="F351" s="67" t="s">
        <v>36</v>
      </c>
      <c r="G351" s="43" t="n">
        <v>-0.84848563484708</v>
      </c>
      <c r="H351" s="43" t="n">
        <v>-0.84848563484708</v>
      </c>
      <c r="I351" s="44" t="s">
        <v>32</v>
      </c>
      <c r="J351" s="68"/>
      <c r="K351" s="46" t="n">
        <v>-1.95953878406708</v>
      </c>
      <c r="L351" s="69" t="s">
        <v>32</v>
      </c>
      <c r="M351" s="70" t="s">
        <v>36</v>
      </c>
      <c r="N351" s="71" t="n">
        <v>-4.8129984</v>
      </c>
      <c r="O351" s="55" t="n">
        <v>-4.8129984</v>
      </c>
      <c r="P351" s="72" t="s">
        <v>32</v>
      </c>
      <c r="Q351" s="68"/>
      <c r="R351" s="72" t="n">
        <v>-11.1153997723869</v>
      </c>
      <c r="S351" s="73" t="s">
        <v>32</v>
      </c>
      <c r="T351" s="73" t="n">
        <v>58.4041266320854</v>
      </c>
    </row>
    <row r="352" customFormat="false" ht="10.5" hidden="false" customHeight="true" outlineLevel="0" collapsed="false">
      <c r="B352" s="74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55"/>
      <c r="P352" s="54"/>
      <c r="Q352" s="46"/>
      <c r="R352" s="54"/>
      <c r="S352" s="46"/>
      <c r="T352" s="46"/>
    </row>
    <row r="353" customFormat="false" ht="10.5" hidden="false" customHeight="true" outlineLevel="0" collapsed="false">
      <c r="B353" s="63" t="s">
        <v>37</v>
      </c>
      <c r="C353" s="64"/>
      <c r="D353" s="65" t="n">
        <v>527.992227212826</v>
      </c>
      <c r="E353" s="66" t="s">
        <v>32</v>
      </c>
      <c r="F353" s="42" t="n">
        <v>0.142660064123833</v>
      </c>
      <c r="G353" s="43" t="s">
        <v>36</v>
      </c>
      <c r="H353" s="43" t="n">
        <v>0.142660064123833</v>
      </c>
      <c r="I353" s="44" t="s">
        <v>32</v>
      </c>
      <c r="J353" s="45"/>
      <c r="K353" s="46" t="n">
        <v>-0.998808632481795</v>
      </c>
      <c r="L353" s="46" t="s">
        <v>32</v>
      </c>
      <c r="M353" s="75" t="n">
        <v>75.3234049910671</v>
      </c>
      <c r="N353" s="72" t="s">
        <v>36</v>
      </c>
      <c r="O353" s="55" t="n">
        <v>75.3234049910671</v>
      </c>
      <c r="P353" s="72" t="s">
        <v>32</v>
      </c>
      <c r="Q353" s="45"/>
      <c r="R353" s="72" t="n">
        <v>-527.36319442346</v>
      </c>
      <c r="S353" s="46" t="s">
        <v>32</v>
      </c>
      <c r="T353" s="46" t="n">
        <v>1657.47922791878</v>
      </c>
    </row>
    <row r="354" customFormat="false" ht="10.5" hidden="false" customHeight="true" outlineLevel="0" collapsed="false">
      <c r="B354" s="74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55"/>
      <c r="P354" s="54"/>
      <c r="Q354" s="46"/>
      <c r="R354" s="54"/>
      <c r="S354" s="46"/>
      <c r="T354" s="46"/>
    </row>
    <row r="355" customFormat="false" ht="10.5" hidden="false" customHeight="true" outlineLevel="0" collapsed="false">
      <c r="B355" s="63" t="s">
        <v>38</v>
      </c>
      <c r="C355" s="64"/>
      <c r="D355" s="76" t="s">
        <v>32</v>
      </c>
      <c r="E355" s="77" t="s">
        <v>32</v>
      </c>
      <c r="F355" s="42" t="s">
        <v>32</v>
      </c>
      <c r="G355" s="43" t="s">
        <v>32</v>
      </c>
      <c r="H355" s="43" t="s">
        <v>32</v>
      </c>
      <c r="I355" s="44" t="s">
        <v>32</v>
      </c>
      <c r="J355" s="68"/>
      <c r="K355" s="46" t="s">
        <v>32</v>
      </c>
      <c r="L355" s="69" t="s">
        <v>32</v>
      </c>
      <c r="M355" s="70" t="s">
        <v>32</v>
      </c>
      <c r="N355" s="72" t="s">
        <v>32</v>
      </c>
      <c r="O355" s="78" t="s">
        <v>32</v>
      </c>
      <c r="P355" s="72" t="s">
        <v>32</v>
      </c>
      <c r="Q355" s="68"/>
      <c r="R355" s="72" t="s">
        <v>32</v>
      </c>
      <c r="S355" s="73" t="s">
        <v>32</v>
      </c>
      <c r="T355" s="73" t="s">
        <v>32</v>
      </c>
    </row>
    <row r="356" customFormat="false" ht="10.5" hidden="false" customHeight="true" outlineLevel="0" collapsed="false">
      <c r="B356" s="74"/>
      <c r="C356" s="79"/>
      <c r="D356" s="52"/>
      <c r="E356" s="52"/>
      <c r="F356" s="67"/>
      <c r="G356" s="44"/>
      <c r="H356" s="44"/>
      <c r="I356" s="44"/>
      <c r="J356" s="69"/>
      <c r="K356" s="69"/>
      <c r="L356" s="69"/>
      <c r="M356" s="54"/>
      <c r="N356" s="54"/>
      <c r="O356" s="78"/>
      <c r="P356" s="54"/>
      <c r="Q356" s="69"/>
      <c r="R356" s="54"/>
      <c r="S356" s="69"/>
      <c r="T356" s="69"/>
    </row>
    <row r="357" customFormat="false" ht="10.5" hidden="false" customHeight="true" outlineLevel="0" collapsed="false">
      <c r="B357" s="63" t="s">
        <v>39</v>
      </c>
      <c r="C357" s="64"/>
      <c r="D357" s="76" t="s">
        <v>32</v>
      </c>
      <c r="E357" s="77" t="s">
        <v>32</v>
      </c>
      <c r="F357" s="67" t="s">
        <v>32</v>
      </c>
      <c r="G357" s="43" t="s">
        <v>32</v>
      </c>
      <c r="H357" s="43" t="s">
        <v>32</v>
      </c>
      <c r="I357" s="44" t="s">
        <v>32</v>
      </c>
      <c r="J357" s="68"/>
      <c r="K357" s="46" t="s">
        <v>32</v>
      </c>
      <c r="L357" s="69" t="s">
        <v>32</v>
      </c>
      <c r="M357" s="70" t="s">
        <v>32</v>
      </c>
      <c r="N357" s="72" t="s">
        <v>32</v>
      </c>
      <c r="O357" s="78" t="s">
        <v>32</v>
      </c>
      <c r="P357" s="72" t="s">
        <v>32</v>
      </c>
      <c r="Q357" s="68"/>
      <c r="R357" s="72" t="s">
        <v>32</v>
      </c>
      <c r="S357" s="73" t="s">
        <v>32</v>
      </c>
      <c r="T357" s="73" t="s">
        <v>32</v>
      </c>
    </row>
    <row r="358" customFormat="false" ht="10.5" hidden="false" customHeight="true" outlineLevel="0" collapsed="false">
      <c r="B358" s="74"/>
      <c r="C358" s="51"/>
      <c r="D358" s="52"/>
      <c r="E358" s="52"/>
      <c r="F358" s="67"/>
      <c r="G358" s="44"/>
      <c r="H358" s="44"/>
      <c r="I358" s="44"/>
      <c r="J358" s="69"/>
      <c r="K358" s="69"/>
      <c r="L358" s="69"/>
      <c r="M358" s="80"/>
      <c r="N358" s="80"/>
      <c r="O358" s="78"/>
      <c r="P358" s="80"/>
      <c r="Q358" s="69"/>
      <c r="R358" s="80"/>
      <c r="S358" s="69"/>
      <c r="T358" s="69"/>
    </row>
    <row r="359" customFormat="false" ht="10.5" hidden="false" customHeight="true" outlineLevel="0" collapsed="false">
      <c r="B359" s="63" t="s">
        <v>40</v>
      </c>
      <c r="C359" s="64"/>
      <c r="D359" s="76" t="s">
        <v>32</v>
      </c>
      <c r="E359" s="77" t="s">
        <v>32</v>
      </c>
      <c r="F359" s="67" t="s">
        <v>32</v>
      </c>
      <c r="G359" s="43" t="s">
        <v>32</v>
      </c>
      <c r="H359" s="43" t="s">
        <v>32</v>
      </c>
      <c r="I359" s="44" t="s">
        <v>32</v>
      </c>
      <c r="J359" s="68"/>
      <c r="K359" s="46" t="s">
        <v>32</v>
      </c>
      <c r="L359" s="69" t="s">
        <v>32</v>
      </c>
      <c r="M359" s="70" t="s">
        <v>32</v>
      </c>
      <c r="N359" s="72" t="s">
        <v>32</v>
      </c>
      <c r="O359" s="78" t="s">
        <v>32</v>
      </c>
      <c r="P359" s="72" t="s">
        <v>32</v>
      </c>
      <c r="Q359" s="68"/>
      <c r="R359" s="72" t="s">
        <v>32</v>
      </c>
      <c r="S359" s="73" t="s">
        <v>32</v>
      </c>
      <c r="T359" s="73" t="s">
        <v>32</v>
      </c>
    </row>
    <row r="360" customFormat="false" ht="15.75" hidden="false" customHeight="false" outlineLevel="0" collapsed="false">
      <c r="B360" s="67"/>
      <c r="C360" s="51"/>
      <c r="D360" s="52"/>
      <c r="E360" s="52"/>
      <c r="F360" s="67"/>
      <c r="G360" s="44"/>
      <c r="H360" s="44"/>
      <c r="I360" s="44"/>
      <c r="J360" s="69"/>
      <c r="K360" s="44"/>
      <c r="L360" s="69"/>
      <c r="M360" s="80"/>
      <c r="N360" s="80"/>
      <c r="O360" s="44"/>
      <c r="P360" s="80"/>
      <c r="Q360" s="69"/>
      <c r="R360" s="80"/>
      <c r="S360" s="69"/>
      <c r="T360" s="69"/>
    </row>
  </sheetData>
  <mergeCells count="323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O11:O24 O32:O45 O53:O66 O74:O87 O95:O108 O116:O129 O137:O150 O158:O171 O179:O192 O200:O213 O221:O234 O242:O255 O263:O276 O284:O297 O305:O318 O326:O339 O347:O360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M13 M15:M24 M34 M36:M45 M55 M57:M66 M76 M78:M87 M97 M99:M108 M118 M120:M129 M139 M141:M150 M160 M162:M171 M181 M183:M192 M202 M204:M213 M223 M225:M234 M244 M246:M255 M265 M267:M276 M286 M288:M297 M307 M309:M318 M328 M330:M339 M349 M351:M360" type="custom">
      <formula1>IF(ISTEXT(M13),TRUE(),IF(M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N13 N15:N24 N34 N36:N45 N55 N57:N66 N76 N78:N87 N97 N99:N108 N118 N120:N129 N139 N141:N150 N160 N162:N171 N181 N183:N192 N202 N204:N213 N223 N225:N234 N244 N246:N255 N265 N267:N276 N286 N288:N297 N307 N309:N318 N328 N330:N339 N349 N351:N360" type="custom">
      <formula1>IF(ISTEXT(N13),TRUE(),IF(N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20" min="13" style="0" width="17.7"/>
  </cols>
  <sheetData>
    <row r="1" customFormat="false" ht="15.75" hidden="false" customHeight="fals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2.75" hidden="false" customHeight="true" outlineLevel="0" collapsed="false">
      <c r="B7" s="11" t="s">
        <v>8</v>
      </c>
      <c r="C7" s="12" t="s">
        <v>9</v>
      </c>
      <c r="D7" s="13" t="s">
        <v>10</v>
      </c>
      <c r="E7" s="13" t="s">
        <v>11</v>
      </c>
      <c r="F7" s="14" t="s">
        <v>12</v>
      </c>
      <c r="G7" s="14"/>
      <c r="H7" s="14"/>
      <c r="I7" s="15" t="s">
        <v>13</v>
      </c>
      <c r="J7" s="16" t="s">
        <v>14</v>
      </c>
      <c r="K7" s="16" t="s">
        <v>15</v>
      </c>
      <c r="L7" s="16"/>
      <c r="M7" s="17" t="s">
        <v>16</v>
      </c>
      <c r="N7" s="17"/>
      <c r="O7" s="17"/>
      <c r="P7" s="15" t="s">
        <v>17</v>
      </c>
      <c r="Q7" s="16" t="s">
        <v>18</v>
      </c>
      <c r="R7" s="16" t="s">
        <v>19</v>
      </c>
      <c r="S7" s="16"/>
      <c r="T7" s="10"/>
    </row>
    <row r="8" customFormat="false" ht="20.25" hidden="false" customHeight="true" outlineLevel="0" collapsed="false">
      <c r="B8" s="11"/>
      <c r="C8" s="12"/>
      <c r="D8" s="13"/>
      <c r="E8" s="13"/>
      <c r="F8" s="14"/>
      <c r="G8" s="14"/>
      <c r="H8" s="14"/>
      <c r="I8" s="15"/>
      <c r="J8" s="16"/>
      <c r="K8" s="16"/>
      <c r="L8" s="16"/>
      <c r="M8" s="17"/>
      <c r="N8" s="17"/>
      <c r="O8" s="17"/>
      <c r="P8" s="15"/>
      <c r="Q8" s="16"/>
      <c r="R8" s="16"/>
      <c r="S8" s="16"/>
      <c r="T8" s="10"/>
    </row>
    <row r="9" customFormat="false" ht="12.75" hidden="false" customHeight="true" outlineLevel="0" collapsed="false">
      <c r="B9" s="11"/>
      <c r="C9" s="12"/>
      <c r="D9" s="13"/>
      <c r="E9" s="13"/>
      <c r="F9" s="14" t="s">
        <v>20</v>
      </c>
      <c r="G9" s="18" t="s">
        <v>21</v>
      </c>
      <c r="H9" s="18" t="s">
        <v>22</v>
      </c>
      <c r="I9" s="15"/>
      <c r="J9" s="16"/>
      <c r="K9" s="19" t="s">
        <v>23</v>
      </c>
      <c r="L9" s="20" t="s">
        <v>24</v>
      </c>
      <c r="M9" s="21" t="s">
        <v>25</v>
      </c>
      <c r="N9" s="15" t="s">
        <v>21</v>
      </c>
      <c r="O9" s="15" t="s">
        <v>22</v>
      </c>
      <c r="P9" s="15"/>
      <c r="Q9" s="16"/>
      <c r="R9" s="19" t="s">
        <v>26</v>
      </c>
      <c r="S9" s="20" t="s">
        <v>27</v>
      </c>
      <c r="T9" s="10"/>
    </row>
    <row r="10" customFormat="false" ht="13.5" hidden="false" customHeight="true" outlineLevel="0" collapsed="false">
      <c r="B10" s="11"/>
      <c r="C10" s="12"/>
      <c r="D10" s="13"/>
      <c r="E10" s="13"/>
      <c r="F10" s="22" t="s">
        <v>28</v>
      </c>
      <c r="G10" s="22"/>
      <c r="H10" s="22"/>
      <c r="I10" s="22"/>
      <c r="J10" s="22"/>
      <c r="K10" s="22"/>
      <c r="L10" s="22"/>
      <c r="M10" s="22" t="s">
        <v>29</v>
      </c>
      <c r="N10" s="22"/>
      <c r="O10" s="22"/>
      <c r="P10" s="22"/>
      <c r="Q10" s="22"/>
      <c r="R10" s="22"/>
      <c r="S10" s="22"/>
      <c r="T10" s="23" t="s">
        <v>30</v>
      </c>
    </row>
    <row r="11" customFormat="false" ht="10.5" hidden="false" customHeight="true" outlineLevel="0" collapsed="false">
      <c r="B11" s="24" t="s">
        <v>31</v>
      </c>
      <c r="C11" s="25"/>
      <c r="D11" s="26" t="n">
        <v>4454.6</v>
      </c>
      <c r="E11" s="27" t="s">
        <v>41</v>
      </c>
      <c r="F11" s="28" t="n">
        <v>1.51881285291749</v>
      </c>
      <c r="G11" s="29" t="n">
        <v>-0.242520319099498</v>
      </c>
      <c r="H11" s="29" t="n">
        <v>1.27629253381799</v>
      </c>
      <c r="I11" s="30" t="s">
        <v>41</v>
      </c>
      <c r="J11" s="31"/>
      <c r="K11" s="32" t="s">
        <v>41</v>
      </c>
      <c r="L11" s="32" t="s">
        <v>41</v>
      </c>
      <c r="M11" s="33" t="n">
        <v>6765.70373460625</v>
      </c>
      <c r="N11" s="34" t="n">
        <v>-1080.33101346062</v>
      </c>
      <c r="O11" s="35" t="n">
        <v>5685.37272114562</v>
      </c>
      <c r="P11" s="36" t="s">
        <v>41</v>
      </c>
      <c r="Q11" s="31"/>
      <c r="R11" s="36" t="s">
        <v>41</v>
      </c>
      <c r="S11" s="37" t="s">
        <v>41</v>
      </c>
      <c r="T11" s="37" t="n">
        <v>-20846.3666442006</v>
      </c>
    </row>
    <row r="12" customFormat="false" ht="10.5" hidden="false" customHeight="true" outlineLevel="0" collapsed="false">
      <c r="B12" s="38" t="s">
        <v>33</v>
      </c>
      <c r="C12" s="39"/>
      <c r="D12" s="40" t="n">
        <v>4342.1</v>
      </c>
      <c r="E12" s="41" t="s">
        <v>41</v>
      </c>
      <c r="F12" s="42" t="n">
        <v>1.55816396089594</v>
      </c>
      <c r="G12" s="43" t="n">
        <v>-0.248803807710699</v>
      </c>
      <c r="H12" s="43" t="n">
        <v>1.30936015318524</v>
      </c>
      <c r="I12" s="44" t="s">
        <v>41</v>
      </c>
      <c r="J12" s="45"/>
      <c r="K12" s="46" t="s">
        <v>41</v>
      </c>
      <c r="L12" s="46" t="s">
        <v>41</v>
      </c>
      <c r="M12" s="47" t="n">
        <v>6765.70373460625</v>
      </c>
      <c r="N12" s="48" t="n">
        <v>-1080.33101346062</v>
      </c>
      <c r="O12" s="49" t="n">
        <v>5685.37272114562</v>
      </c>
      <c r="P12" s="48" t="s">
        <v>41</v>
      </c>
      <c r="Q12" s="45"/>
      <c r="R12" s="48" t="s">
        <v>41</v>
      </c>
      <c r="S12" s="46" t="s">
        <v>41</v>
      </c>
      <c r="T12" s="46" t="n">
        <v>-20846.3666442006</v>
      </c>
    </row>
    <row r="13" customFormat="false" ht="10.5" hidden="false" customHeight="true" outlineLevel="0" collapsed="false">
      <c r="B13" s="50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55"/>
      <c r="P13" s="54"/>
      <c r="Q13" s="45"/>
      <c r="R13" s="54"/>
      <c r="S13" s="46"/>
      <c r="T13" s="46"/>
    </row>
    <row r="14" customFormat="false" ht="10.5" hidden="false" customHeight="true" outlineLevel="0" collapsed="false">
      <c r="B14" s="56" t="s">
        <v>34</v>
      </c>
      <c r="C14" s="57"/>
      <c r="D14" s="58" t="n">
        <v>112.5</v>
      </c>
      <c r="E14" s="59" t="s">
        <v>41</v>
      </c>
      <c r="F14" s="42" t="s">
        <v>41</v>
      </c>
      <c r="G14" s="43" t="s">
        <v>41</v>
      </c>
      <c r="H14" s="43" t="s">
        <v>41</v>
      </c>
      <c r="I14" s="44" t="s">
        <v>41</v>
      </c>
      <c r="J14" s="45"/>
      <c r="K14" s="46" t="s">
        <v>41</v>
      </c>
      <c r="L14" s="46" t="s">
        <v>41</v>
      </c>
      <c r="M14" s="60" t="s">
        <v>41</v>
      </c>
      <c r="N14" s="61" t="s">
        <v>41</v>
      </c>
      <c r="O14" s="55" t="s">
        <v>41</v>
      </c>
      <c r="P14" s="62" t="s">
        <v>41</v>
      </c>
      <c r="Q14" s="45"/>
      <c r="R14" s="62" t="s">
        <v>41</v>
      </c>
      <c r="S14" s="46" t="s">
        <v>41</v>
      </c>
      <c r="T14" s="46" t="s">
        <v>41</v>
      </c>
    </row>
    <row r="15" customFormat="false" ht="10.5" hidden="false" customHeight="true" outlineLevel="0" collapsed="false">
      <c r="B15" s="63" t="s">
        <v>35</v>
      </c>
      <c r="C15" s="64"/>
      <c r="D15" s="65" t="s">
        <v>41</v>
      </c>
      <c r="E15" s="66" t="s">
        <v>41</v>
      </c>
      <c r="F15" s="67" t="s">
        <v>41</v>
      </c>
      <c r="G15" s="43" t="s">
        <v>41</v>
      </c>
      <c r="H15" s="43" t="s">
        <v>41</v>
      </c>
      <c r="I15" s="44" t="s">
        <v>41</v>
      </c>
      <c r="J15" s="68"/>
      <c r="K15" s="46" t="s">
        <v>41</v>
      </c>
      <c r="L15" s="69" t="s">
        <v>41</v>
      </c>
      <c r="M15" s="70" t="s">
        <v>41</v>
      </c>
      <c r="N15" s="71" t="s">
        <v>41</v>
      </c>
      <c r="O15" s="55" t="s">
        <v>41</v>
      </c>
      <c r="P15" s="72" t="s">
        <v>41</v>
      </c>
      <c r="Q15" s="68"/>
      <c r="R15" s="72" t="s">
        <v>41</v>
      </c>
      <c r="S15" s="73" t="s">
        <v>41</v>
      </c>
      <c r="T15" s="73" t="s">
        <v>41</v>
      </c>
    </row>
    <row r="16" customFormat="false" ht="10.5" hidden="false" customHeight="true" outlineLevel="0" collapsed="false">
      <c r="B16" s="74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55"/>
      <c r="P16" s="54"/>
      <c r="Q16" s="46"/>
      <c r="R16" s="54"/>
      <c r="S16" s="46"/>
      <c r="T16" s="46"/>
    </row>
    <row r="17" customFormat="false" ht="10.5" hidden="false" customHeight="true" outlineLevel="0" collapsed="false">
      <c r="B17" s="63" t="s">
        <v>37</v>
      </c>
      <c r="C17" s="64"/>
      <c r="D17" s="65" t="n">
        <v>105.2</v>
      </c>
      <c r="E17" s="66" t="s">
        <v>41</v>
      </c>
      <c r="F17" s="42" t="s">
        <v>41</v>
      </c>
      <c r="G17" s="43" t="s">
        <v>41</v>
      </c>
      <c r="H17" s="43" t="s">
        <v>41</v>
      </c>
      <c r="I17" s="44" t="s">
        <v>41</v>
      </c>
      <c r="J17" s="45"/>
      <c r="K17" s="46" t="s">
        <v>41</v>
      </c>
      <c r="L17" s="46" t="s">
        <v>41</v>
      </c>
      <c r="M17" s="75" t="s">
        <v>41</v>
      </c>
      <c r="N17" s="72" t="s">
        <v>41</v>
      </c>
      <c r="O17" s="55" t="s">
        <v>41</v>
      </c>
      <c r="P17" s="72" t="s">
        <v>41</v>
      </c>
      <c r="Q17" s="45"/>
      <c r="R17" s="72" t="s">
        <v>41</v>
      </c>
      <c r="S17" s="46" t="s">
        <v>41</v>
      </c>
      <c r="T17" s="46" t="s">
        <v>41</v>
      </c>
    </row>
    <row r="18" customFormat="false" ht="10.5" hidden="false" customHeight="true" outlineLevel="0" collapsed="false">
      <c r="B18" s="74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55"/>
      <c r="P18" s="54"/>
      <c r="Q18" s="46"/>
      <c r="R18" s="54"/>
      <c r="S18" s="46"/>
      <c r="T18" s="46"/>
    </row>
    <row r="19" customFormat="false" ht="10.5" hidden="false" customHeight="true" outlineLevel="0" collapsed="false">
      <c r="B19" s="63" t="s">
        <v>38</v>
      </c>
      <c r="C19" s="64"/>
      <c r="D19" s="76" t="n">
        <v>7.3</v>
      </c>
      <c r="E19" s="77" t="s">
        <v>41</v>
      </c>
      <c r="F19" s="42" t="s">
        <v>41</v>
      </c>
      <c r="G19" s="43" t="s">
        <v>41</v>
      </c>
      <c r="H19" s="43" t="s">
        <v>41</v>
      </c>
      <c r="I19" s="44" t="s">
        <v>41</v>
      </c>
      <c r="J19" s="68"/>
      <c r="K19" s="46" t="s">
        <v>41</v>
      </c>
      <c r="L19" s="69" t="s">
        <v>41</v>
      </c>
      <c r="M19" s="70" t="s">
        <v>41</v>
      </c>
      <c r="N19" s="72" t="s">
        <v>41</v>
      </c>
      <c r="O19" s="78" t="s">
        <v>41</v>
      </c>
      <c r="P19" s="72" t="s">
        <v>41</v>
      </c>
      <c r="Q19" s="68"/>
      <c r="R19" s="72" t="s">
        <v>41</v>
      </c>
      <c r="S19" s="73" t="s">
        <v>41</v>
      </c>
      <c r="T19" s="73" t="s">
        <v>41</v>
      </c>
    </row>
    <row r="20" customFormat="false" ht="10.5" hidden="false" customHeight="true" outlineLevel="0" collapsed="false">
      <c r="B20" s="74"/>
      <c r="C20" s="79"/>
      <c r="D20" s="52"/>
      <c r="E20" s="52"/>
      <c r="F20" s="67"/>
      <c r="G20" s="44"/>
      <c r="H20" s="44"/>
      <c r="I20" s="44"/>
      <c r="J20" s="69"/>
      <c r="K20" s="69"/>
      <c r="L20" s="69"/>
      <c r="M20" s="54"/>
      <c r="N20" s="54"/>
      <c r="O20" s="78"/>
      <c r="P20" s="54"/>
      <c r="Q20" s="69"/>
      <c r="R20" s="54"/>
      <c r="S20" s="69"/>
      <c r="T20" s="69"/>
    </row>
    <row r="21" customFormat="false" ht="10.5" hidden="false" customHeight="true" outlineLevel="0" collapsed="false">
      <c r="B21" s="63" t="s">
        <v>39</v>
      </c>
      <c r="C21" s="64"/>
      <c r="D21" s="76" t="s">
        <v>41</v>
      </c>
      <c r="E21" s="77" t="s">
        <v>41</v>
      </c>
      <c r="F21" s="67" t="s">
        <v>41</v>
      </c>
      <c r="G21" s="43" t="s">
        <v>41</v>
      </c>
      <c r="H21" s="43" t="s">
        <v>41</v>
      </c>
      <c r="I21" s="44" t="s">
        <v>41</v>
      </c>
      <c r="J21" s="68"/>
      <c r="K21" s="46" t="s">
        <v>41</v>
      </c>
      <c r="L21" s="69" t="s">
        <v>41</v>
      </c>
      <c r="M21" s="70" t="s">
        <v>41</v>
      </c>
      <c r="N21" s="72" t="s">
        <v>41</v>
      </c>
      <c r="O21" s="78" t="s">
        <v>41</v>
      </c>
      <c r="P21" s="72" t="s">
        <v>41</v>
      </c>
      <c r="Q21" s="68"/>
      <c r="R21" s="72" t="s">
        <v>41</v>
      </c>
      <c r="S21" s="73" t="s">
        <v>41</v>
      </c>
      <c r="T21" s="73" t="s">
        <v>41</v>
      </c>
    </row>
    <row r="22" customFormat="false" ht="10.5" hidden="false" customHeight="true" outlineLevel="0" collapsed="false">
      <c r="B22" s="74"/>
      <c r="C22" s="51"/>
      <c r="D22" s="52"/>
      <c r="E22" s="52"/>
      <c r="F22" s="67"/>
      <c r="G22" s="44"/>
      <c r="H22" s="44"/>
      <c r="I22" s="44"/>
      <c r="J22" s="69"/>
      <c r="K22" s="69"/>
      <c r="L22" s="69"/>
      <c r="M22" s="80"/>
      <c r="N22" s="80"/>
      <c r="O22" s="78"/>
      <c r="P22" s="80"/>
      <c r="Q22" s="69"/>
      <c r="R22" s="80"/>
      <c r="S22" s="69"/>
      <c r="T22" s="69"/>
    </row>
    <row r="23" customFormat="false" ht="10.5" hidden="false" customHeight="true" outlineLevel="0" collapsed="false">
      <c r="B23" s="63" t="s">
        <v>40</v>
      </c>
      <c r="C23" s="64"/>
      <c r="D23" s="76" t="s">
        <v>41</v>
      </c>
      <c r="E23" s="77" t="s">
        <v>41</v>
      </c>
      <c r="F23" s="67" t="s">
        <v>41</v>
      </c>
      <c r="G23" s="43" t="s">
        <v>41</v>
      </c>
      <c r="H23" s="43" t="s">
        <v>41</v>
      </c>
      <c r="I23" s="44" t="s">
        <v>41</v>
      </c>
      <c r="J23" s="68"/>
      <c r="K23" s="46" t="s">
        <v>41</v>
      </c>
      <c r="L23" s="69" t="s">
        <v>41</v>
      </c>
      <c r="M23" s="70" t="s">
        <v>41</v>
      </c>
      <c r="N23" s="72" t="s">
        <v>41</v>
      </c>
      <c r="O23" s="78" t="s">
        <v>41</v>
      </c>
      <c r="P23" s="72" t="s">
        <v>41</v>
      </c>
      <c r="Q23" s="68"/>
      <c r="R23" s="72" t="s">
        <v>41</v>
      </c>
      <c r="S23" s="73" t="s">
        <v>41</v>
      </c>
      <c r="T23" s="73" t="s">
        <v>41</v>
      </c>
    </row>
    <row r="24" customFormat="false" ht="10.5" hidden="false" customHeight="true" outlineLevel="0" collapsed="false">
      <c r="B24" s="67"/>
      <c r="C24" s="51"/>
      <c r="D24" s="52"/>
      <c r="E24" s="52"/>
      <c r="F24" s="67"/>
      <c r="G24" s="44"/>
      <c r="H24" s="44"/>
      <c r="I24" s="44"/>
      <c r="J24" s="69"/>
      <c r="K24" s="44"/>
      <c r="L24" s="69"/>
      <c r="M24" s="80"/>
      <c r="N24" s="80"/>
      <c r="O24" s="44"/>
      <c r="P24" s="80"/>
      <c r="Q24" s="69"/>
      <c r="R24" s="80"/>
      <c r="S24" s="69"/>
      <c r="T24" s="69"/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0.5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0.5" hidden="false" customHeight="true" outlineLevel="0" collapsed="false">
      <c r="B28" s="11" t="s">
        <v>8</v>
      </c>
      <c r="C28" s="12" t="s">
        <v>9</v>
      </c>
      <c r="D28" s="13" t="s">
        <v>10</v>
      </c>
      <c r="E28" s="13" t="s">
        <v>11</v>
      </c>
      <c r="F28" s="14" t="s">
        <v>12</v>
      </c>
      <c r="G28" s="14"/>
      <c r="H28" s="14"/>
      <c r="I28" s="15" t="s">
        <v>13</v>
      </c>
      <c r="J28" s="16" t="s">
        <v>14</v>
      </c>
      <c r="K28" s="16" t="s">
        <v>15</v>
      </c>
      <c r="L28" s="16"/>
      <c r="M28" s="17" t="s">
        <v>16</v>
      </c>
      <c r="N28" s="17"/>
      <c r="O28" s="17"/>
      <c r="P28" s="15" t="s">
        <v>17</v>
      </c>
      <c r="Q28" s="16" t="s">
        <v>18</v>
      </c>
      <c r="R28" s="16" t="s">
        <v>19</v>
      </c>
      <c r="S28" s="16"/>
      <c r="T28" s="10"/>
    </row>
    <row r="29" customFormat="false" ht="10.5" hidden="false" customHeight="true" outlineLevel="0" collapsed="false">
      <c r="B29" s="11"/>
      <c r="C29" s="12"/>
      <c r="D29" s="13"/>
      <c r="E29" s="13"/>
      <c r="F29" s="14"/>
      <c r="G29" s="14"/>
      <c r="H29" s="14"/>
      <c r="I29" s="15"/>
      <c r="J29" s="16"/>
      <c r="K29" s="16"/>
      <c r="L29" s="16"/>
      <c r="M29" s="17"/>
      <c r="N29" s="17"/>
      <c r="O29" s="17"/>
      <c r="P29" s="15"/>
      <c r="Q29" s="16"/>
      <c r="R29" s="16"/>
      <c r="S29" s="16"/>
      <c r="T29" s="10"/>
    </row>
    <row r="30" customFormat="false" ht="10.5" hidden="false" customHeight="true" outlineLevel="0" collapsed="false">
      <c r="B30" s="11"/>
      <c r="C30" s="12"/>
      <c r="D30" s="13"/>
      <c r="E30" s="13"/>
      <c r="F30" s="14" t="s">
        <v>20</v>
      </c>
      <c r="G30" s="18" t="s">
        <v>21</v>
      </c>
      <c r="H30" s="18" t="s">
        <v>22</v>
      </c>
      <c r="I30" s="15"/>
      <c r="J30" s="16"/>
      <c r="K30" s="19" t="s">
        <v>23</v>
      </c>
      <c r="L30" s="20" t="s">
        <v>24</v>
      </c>
      <c r="M30" s="21" t="s">
        <v>25</v>
      </c>
      <c r="N30" s="15" t="s">
        <v>21</v>
      </c>
      <c r="O30" s="15" t="s">
        <v>22</v>
      </c>
      <c r="P30" s="15"/>
      <c r="Q30" s="16"/>
      <c r="R30" s="19" t="s">
        <v>26</v>
      </c>
      <c r="S30" s="20" t="s">
        <v>27</v>
      </c>
      <c r="T30" s="10"/>
    </row>
    <row r="31" customFormat="false" ht="10.5" hidden="false" customHeight="true" outlineLevel="0" collapsed="false">
      <c r="B31" s="11"/>
      <c r="C31" s="12"/>
      <c r="D31" s="13"/>
      <c r="E31" s="13"/>
      <c r="F31" s="22" t="s">
        <v>28</v>
      </c>
      <c r="G31" s="22"/>
      <c r="H31" s="22"/>
      <c r="I31" s="22"/>
      <c r="J31" s="22"/>
      <c r="K31" s="22"/>
      <c r="L31" s="22"/>
      <c r="M31" s="22" t="s">
        <v>29</v>
      </c>
      <c r="N31" s="22"/>
      <c r="O31" s="22"/>
      <c r="P31" s="22"/>
      <c r="Q31" s="22"/>
      <c r="R31" s="22"/>
      <c r="S31" s="22"/>
      <c r="T31" s="23" t="s">
        <v>30</v>
      </c>
    </row>
    <row r="32" customFormat="false" ht="10.5" hidden="false" customHeight="true" outlineLevel="0" collapsed="false">
      <c r="B32" s="24" t="s">
        <v>31</v>
      </c>
      <c r="C32" s="25"/>
      <c r="D32" s="26" t="n">
        <v>4389</v>
      </c>
      <c r="E32" s="27" t="s">
        <v>41</v>
      </c>
      <c r="F32" s="28" t="n">
        <v>1.62529719852356</v>
      </c>
      <c r="G32" s="29" t="n">
        <v>-0.253743308369103</v>
      </c>
      <c r="H32" s="29" t="n">
        <v>1.37155389015446</v>
      </c>
      <c r="I32" s="30" t="s">
        <v>41</v>
      </c>
      <c r="J32" s="31"/>
      <c r="K32" s="32" t="s">
        <v>41</v>
      </c>
      <c r="L32" s="32" t="s">
        <v>41</v>
      </c>
      <c r="M32" s="33" t="n">
        <v>7133.42940431992</v>
      </c>
      <c r="N32" s="34" t="n">
        <v>-1113.67938043199</v>
      </c>
      <c r="O32" s="35" t="n">
        <v>6019.75002388793</v>
      </c>
      <c r="P32" s="36" t="s">
        <v>41</v>
      </c>
      <c r="Q32" s="31"/>
      <c r="R32" s="36" t="s">
        <v>41</v>
      </c>
      <c r="S32" s="37" t="s">
        <v>41</v>
      </c>
      <c r="T32" s="37" t="n">
        <v>-22072.4167542558</v>
      </c>
    </row>
    <row r="33" customFormat="false" ht="10.5" hidden="false" customHeight="true" outlineLevel="0" collapsed="false">
      <c r="B33" s="38" t="s">
        <v>33</v>
      </c>
      <c r="C33" s="39"/>
      <c r="D33" s="40" t="n">
        <v>4389</v>
      </c>
      <c r="E33" s="41" t="s">
        <v>41</v>
      </c>
      <c r="F33" s="42" t="n">
        <v>1.62529719852356</v>
      </c>
      <c r="G33" s="43" t="n">
        <v>-0.253743308369103</v>
      </c>
      <c r="H33" s="43" t="n">
        <v>1.37155389015446</v>
      </c>
      <c r="I33" s="44" t="s">
        <v>41</v>
      </c>
      <c r="J33" s="45"/>
      <c r="K33" s="46" t="s">
        <v>41</v>
      </c>
      <c r="L33" s="46" t="s">
        <v>41</v>
      </c>
      <c r="M33" s="47" t="n">
        <v>7133.42940431992</v>
      </c>
      <c r="N33" s="48" t="n">
        <v>-1113.67938043199</v>
      </c>
      <c r="O33" s="49" t="n">
        <v>6019.75002388793</v>
      </c>
      <c r="P33" s="48" t="s">
        <v>41</v>
      </c>
      <c r="Q33" s="45"/>
      <c r="R33" s="48" t="s">
        <v>41</v>
      </c>
      <c r="S33" s="46" t="s">
        <v>41</v>
      </c>
      <c r="T33" s="46" t="n">
        <v>-22072.4167542558</v>
      </c>
    </row>
    <row r="34" customFormat="false" ht="10.5" hidden="false" customHeight="true" outlineLevel="0" collapsed="false">
      <c r="B34" s="50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55"/>
      <c r="P34" s="54"/>
      <c r="Q34" s="45"/>
      <c r="R34" s="54"/>
      <c r="S34" s="46"/>
      <c r="T34" s="46"/>
    </row>
    <row r="35" customFormat="false" ht="10.5" hidden="false" customHeight="true" outlineLevel="0" collapsed="false">
      <c r="B35" s="56" t="s">
        <v>34</v>
      </c>
      <c r="C35" s="57"/>
      <c r="D35" s="58" t="s">
        <v>41</v>
      </c>
      <c r="E35" s="59" t="s">
        <v>41</v>
      </c>
      <c r="F35" s="42" t="s">
        <v>41</v>
      </c>
      <c r="G35" s="43" t="s">
        <v>41</v>
      </c>
      <c r="H35" s="43" t="s">
        <v>41</v>
      </c>
      <c r="I35" s="44" t="s">
        <v>41</v>
      </c>
      <c r="J35" s="45"/>
      <c r="K35" s="46" t="s">
        <v>41</v>
      </c>
      <c r="L35" s="46" t="s">
        <v>41</v>
      </c>
      <c r="M35" s="60" t="s">
        <v>41</v>
      </c>
      <c r="N35" s="61" t="s">
        <v>41</v>
      </c>
      <c r="O35" s="55" t="s">
        <v>41</v>
      </c>
      <c r="P35" s="62" t="s">
        <v>41</v>
      </c>
      <c r="Q35" s="45"/>
      <c r="R35" s="62" t="s">
        <v>41</v>
      </c>
      <c r="S35" s="46" t="s">
        <v>41</v>
      </c>
      <c r="T35" s="46" t="s">
        <v>41</v>
      </c>
    </row>
    <row r="36" customFormat="false" ht="10.5" hidden="false" customHeight="true" outlineLevel="0" collapsed="false">
      <c r="B36" s="63" t="s">
        <v>35</v>
      </c>
      <c r="C36" s="64"/>
      <c r="D36" s="65" t="s">
        <v>41</v>
      </c>
      <c r="E36" s="66" t="s">
        <v>41</v>
      </c>
      <c r="F36" s="67" t="s">
        <v>41</v>
      </c>
      <c r="G36" s="43" t="s">
        <v>41</v>
      </c>
      <c r="H36" s="43" t="s">
        <v>41</v>
      </c>
      <c r="I36" s="44" t="s">
        <v>41</v>
      </c>
      <c r="J36" s="68"/>
      <c r="K36" s="46" t="s">
        <v>41</v>
      </c>
      <c r="L36" s="69" t="s">
        <v>41</v>
      </c>
      <c r="M36" s="70" t="s">
        <v>41</v>
      </c>
      <c r="N36" s="71" t="s">
        <v>41</v>
      </c>
      <c r="O36" s="55" t="s">
        <v>41</v>
      </c>
      <c r="P36" s="72" t="s">
        <v>41</v>
      </c>
      <c r="Q36" s="68"/>
      <c r="R36" s="72" t="s">
        <v>41</v>
      </c>
      <c r="S36" s="73" t="s">
        <v>41</v>
      </c>
      <c r="T36" s="73" t="s">
        <v>41</v>
      </c>
    </row>
    <row r="37" customFormat="false" ht="10.5" hidden="false" customHeight="true" outlineLevel="0" collapsed="false">
      <c r="B37" s="74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55"/>
      <c r="P37" s="54"/>
      <c r="Q37" s="46"/>
      <c r="R37" s="54"/>
      <c r="S37" s="46"/>
      <c r="T37" s="46"/>
    </row>
    <row r="38" customFormat="false" ht="10.5" hidden="false" customHeight="true" outlineLevel="0" collapsed="false">
      <c r="B38" s="63" t="s">
        <v>37</v>
      </c>
      <c r="C38" s="64"/>
      <c r="D38" s="65" t="s">
        <v>41</v>
      </c>
      <c r="E38" s="66" t="s">
        <v>41</v>
      </c>
      <c r="F38" s="42" t="s">
        <v>41</v>
      </c>
      <c r="G38" s="43" t="s">
        <v>41</v>
      </c>
      <c r="H38" s="43" t="s">
        <v>41</v>
      </c>
      <c r="I38" s="44" t="s">
        <v>41</v>
      </c>
      <c r="J38" s="45"/>
      <c r="K38" s="46" t="s">
        <v>41</v>
      </c>
      <c r="L38" s="46" t="s">
        <v>41</v>
      </c>
      <c r="M38" s="75" t="s">
        <v>41</v>
      </c>
      <c r="N38" s="72" t="s">
        <v>41</v>
      </c>
      <c r="O38" s="55" t="s">
        <v>41</v>
      </c>
      <c r="P38" s="72" t="s">
        <v>41</v>
      </c>
      <c r="Q38" s="45"/>
      <c r="R38" s="72" t="s">
        <v>41</v>
      </c>
      <c r="S38" s="46" t="s">
        <v>41</v>
      </c>
      <c r="T38" s="46" t="s">
        <v>41</v>
      </c>
    </row>
    <row r="39" customFormat="false" ht="10.5" hidden="false" customHeight="true" outlineLevel="0" collapsed="false">
      <c r="B39" s="74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55"/>
      <c r="P39" s="54"/>
      <c r="Q39" s="46"/>
      <c r="R39" s="54"/>
      <c r="S39" s="46"/>
      <c r="T39" s="46"/>
    </row>
    <row r="40" customFormat="false" ht="10.5" hidden="false" customHeight="true" outlineLevel="0" collapsed="false">
      <c r="B40" s="63" t="s">
        <v>38</v>
      </c>
      <c r="C40" s="64"/>
      <c r="D40" s="76" t="s">
        <v>41</v>
      </c>
      <c r="E40" s="77" t="s">
        <v>41</v>
      </c>
      <c r="F40" s="42" t="s">
        <v>41</v>
      </c>
      <c r="G40" s="43" t="s">
        <v>41</v>
      </c>
      <c r="H40" s="43" t="s">
        <v>41</v>
      </c>
      <c r="I40" s="44" t="s">
        <v>41</v>
      </c>
      <c r="J40" s="68"/>
      <c r="K40" s="46" t="s">
        <v>41</v>
      </c>
      <c r="L40" s="69" t="s">
        <v>41</v>
      </c>
      <c r="M40" s="70" t="s">
        <v>41</v>
      </c>
      <c r="N40" s="72" t="s">
        <v>41</v>
      </c>
      <c r="O40" s="78" t="s">
        <v>41</v>
      </c>
      <c r="P40" s="72" t="s">
        <v>41</v>
      </c>
      <c r="Q40" s="68"/>
      <c r="R40" s="72" t="s">
        <v>41</v>
      </c>
      <c r="S40" s="73" t="s">
        <v>41</v>
      </c>
      <c r="T40" s="73" t="s">
        <v>41</v>
      </c>
    </row>
    <row r="41" customFormat="false" ht="10.5" hidden="false" customHeight="true" outlineLevel="0" collapsed="false">
      <c r="B41" s="74"/>
      <c r="C41" s="79"/>
      <c r="D41" s="52"/>
      <c r="E41" s="52"/>
      <c r="F41" s="67"/>
      <c r="G41" s="44"/>
      <c r="H41" s="44"/>
      <c r="I41" s="44"/>
      <c r="J41" s="69"/>
      <c r="K41" s="69"/>
      <c r="L41" s="69"/>
      <c r="M41" s="54"/>
      <c r="N41" s="54"/>
      <c r="O41" s="78"/>
      <c r="P41" s="54"/>
      <c r="Q41" s="69"/>
      <c r="R41" s="54"/>
      <c r="S41" s="69"/>
      <c r="T41" s="69"/>
    </row>
    <row r="42" customFormat="false" ht="10.5" hidden="false" customHeight="true" outlineLevel="0" collapsed="false">
      <c r="B42" s="63" t="s">
        <v>39</v>
      </c>
      <c r="C42" s="64"/>
      <c r="D42" s="76" t="s">
        <v>41</v>
      </c>
      <c r="E42" s="77" t="s">
        <v>41</v>
      </c>
      <c r="F42" s="67" t="s">
        <v>41</v>
      </c>
      <c r="G42" s="43" t="s">
        <v>41</v>
      </c>
      <c r="H42" s="43" t="s">
        <v>41</v>
      </c>
      <c r="I42" s="44" t="s">
        <v>41</v>
      </c>
      <c r="J42" s="68"/>
      <c r="K42" s="46" t="s">
        <v>41</v>
      </c>
      <c r="L42" s="69" t="s">
        <v>41</v>
      </c>
      <c r="M42" s="70" t="s">
        <v>41</v>
      </c>
      <c r="N42" s="72" t="s">
        <v>41</v>
      </c>
      <c r="O42" s="78" t="s">
        <v>41</v>
      </c>
      <c r="P42" s="72" t="s">
        <v>41</v>
      </c>
      <c r="Q42" s="68"/>
      <c r="R42" s="72" t="s">
        <v>41</v>
      </c>
      <c r="S42" s="73" t="s">
        <v>41</v>
      </c>
      <c r="T42" s="73" t="s">
        <v>41</v>
      </c>
    </row>
    <row r="43" customFormat="false" ht="10.5" hidden="false" customHeight="true" outlineLevel="0" collapsed="false">
      <c r="B43" s="74"/>
      <c r="C43" s="51"/>
      <c r="D43" s="52"/>
      <c r="E43" s="52"/>
      <c r="F43" s="67"/>
      <c r="G43" s="44"/>
      <c r="H43" s="44"/>
      <c r="I43" s="44"/>
      <c r="J43" s="69"/>
      <c r="K43" s="69"/>
      <c r="L43" s="69"/>
      <c r="M43" s="80"/>
      <c r="N43" s="80"/>
      <c r="O43" s="78"/>
      <c r="P43" s="80"/>
      <c r="Q43" s="69"/>
      <c r="R43" s="80"/>
      <c r="S43" s="69"/>
      <c r="T43" s="69"/>
    </row>
    <row r="44" customFormat="false" ht="10.5" hidden="false" customHeight="true" outlineLevel="0" collapsed="false">
      <c r="B44" s="63" t="s">
        <v>40</v>
      </c>
      <c r="C44" s="64"/>
      <c r="D44" s="76" t="s">
        <v>41</v>
      </c>
      <c r="E44" s="77" t="s">
        <v>41</v>
      </c>
      <c r="F44" s="67" t="s">
        <v>41</v>
      </c>
      <c r="G44" s="43" t="s">
        <v>41</v>
      </c>
      <c r="H44" s="43" t="s">
        <v>41</v>
      </c>
      <c r="I44" s="44" t="s">
        <v>41</v>
      </c>
      <c r="J44" s="68"/>
      <c r="K44" s="46" t="s">
        <v>41</v>
      </c>
      <c r="L44" s="69" t="s">
        <v>41</v>
      </c>
      <c r="M44" s="70" t="s">
        <v>41</v>
      </c>
      <c r="N44" s="72" t="s">
        <v>41</v>
      </c>
      <c r="O44" s="78" t="s">
        <v>41</v>
      </c>
      <c r="P44" s="72" t="s">
        <v>41</v>
      </c>
      <c r="Q44" s="68"/>
      <c r="R44" s="72" t="s">
        <v>41</v>
      </c>
      <c r="S44" s="73" t="s">
        <v>41</v>
      </c>
      <c r="T44" s="73" t="s">
        <v>41</v>
      </c>
    </row>
    <row r="45" customFormat="false" ht="10.5" hidden="false" customHeight="true" outlineLevel="0" collapsed="false">
      <c r="B45" s="67"/>
      <c r="C45" s="51"/>
      <c r="D45" s="52"/>
      <c r="E45" s="52"/>
      <c r="F45" s="67"/>
      <c r="G45" s="44"/>
      <c r="H45" s="44"/>
      <c r="I45" s="44"/>
      <c r="J45" s="69"/>
      <c r="K45" s="44"/>
      <c r="L45" s="69"/>
      <c r="M45" s="80"/>
      <c r="N45" s="80"/>
      <c r="O45" s="44"/>
      <c r="P45" s="80"/>
      <c r="Q45" s="69"/>
      <c r="R45" s="80"/>
      <c r="S45" s="69"/>
      <c r="T45" s="69"/>
    </row>
    <row r="46" customFormat="false" ht="10.5" hidden="false" customHeight="true" outlineLevel="0" collapsed="false"/>
    <row r="47" customFormat="false" ht="10.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0.5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0.5" hidden="false" customHeight="true" outlineLevel="0" collapsed="false">
      <c r="B49" s="11" t="s">
        <v>8</v>
      </c>
      <c r="C49" s="12" t="s">
        <v>9</v>
      </c>
      <c r="D49" s="13" t="s">
        <v>10</v>
      </c>
      <c r="E49" s="13" t="s">
        <v>11</v>
      </c>
      <c r="F49" s="14" t="s">
        <v>12</v>
      </c>
      <c r="G49" s="14"/>
      <c r="H49" s="14"/>
      <c r="I49" s="15" t="s">
        <v>13</v>
      </c>
      <c r="J49" s="16" t="s">
        <v>14</v>
      </c>
      <c r="K49" s="16" t="s">
        <v>15</v>
      </c>
      <c r="L49" s="16"/>
      <c r="M49" s="17" t="s">
        <v>16</v>
      </c>
      <c r="N49" s="17"/>
      <c r="O49" s="17"/>
      <c r="P49" s="15" t="s">
        <v>17</v>
      </c>
      <c r="Q49" s="16" t="s">
        <v>18</v>
      </c>
      <c r="R49" s="16" t="s">
        <v>19</v>
      </c>
      <c r="S49" s="16"/>
      <c r="T49" s="10"/>
    </row>
    <row r="50" customFormat="false" ht="10.5" hidden="false" customHeight="true" outlineLevel="0" collapsed="false">
      <c r="B50" s="11"/>
      <c r="C50" s="12"/>
      <c r="D50" s="13"/>
      <c r="E50" s="13"/>
      <c r="F50" s="14"/>
      <c r="G50" s="14"/>
      <c r="H50" s="14"/>
      <c r="I50" s="15"/>
      <c r="J50" s="16"/>
      <c r="K50" s="16"/>
      <c r="L50" s="16"/>
      <c r="M50" s="17"/>
      <c r="N50" s="17"/>
      <c r="O50" s="17"/>
      <c r="P50" s="15"/>
      <c r="Q50" s="16"/>
      <c r="R50" s="16"/>
      <c r="S50" s="16"/>
      <c r="T50" s="10"/>
    </row>
    <row r="51" customFormat="false" ht="10.5" hidden="false" customHeight="true" outlineLevel="0" collapsed="false">
      <c r="B51" s="11"/>
      <c r="C51" s="12"/>
      <c r="D51" s="13"/>
      <c r="E51" s="13"/>
      <c r="F51" s="14" t="s">
        <v>20</v>
      </c>
      <c r="G51" s="18" t="s">
        <v>21</v>
      </c>
      <c r="H51" s="18" t="s">
        <v>22</v>
      </c>
      <c r="I51" s="15"/>
      <c r="J51" s="16"/>
      <c r="K51" s="19" t="s">
        <v>23</v>
      </c>
      <c r="L51" s="20" t="s">
        <v>24</v>
      </c>
      <c r="M51" s="21" t="s">
        <v>25</v>
      </c>
      <c r="N51" s="15" t="s">
        <v>21</v>
      </c>
      <c r="O51" s="15" t="s">
        <v>22</v>
      </c>
      <c r="P51" s="15"/>
      <c r="Q51" s="16"/>
      <c r="R51" s="19" t="s">
        <v>26</v>
      </c>
      <c r="S51" s="20" t="s">
        <v>27</v>
      </c>
      <c r="T51" s="10"/>
    </row>
    <row r="52" customFormat="false" ht="10.5" hidden="false" customHeight="true" outlineLevel="0" collapsed="false">
      <c r="B52" s="11"/>
      <c r="C52" s="12"/>
      <c r="D52" s="13"/>
      <c r="E52" s="13"/>
      <c r="F52" s="22" t="s">
        <v>28</v>
      </c>
      <c r="G52" s="22"/>
      <c r="H52" s="22"/>
      <c r="I52" s="22"/>
      <c r="J52" s="22"/>
      <c r="K52" s="22"/>
      <c r="L52" s="22"/>
      <c r="M52" s="22" t="s">
        <v>29</v>
      </c>
      <c r="N52" s="22"/>
      <c r="O52" s="22"/>
      <c r="P52" s="22"/>
      <c r="Q52" s="22"/>
      <c r="R52" s="22"/>
      <c r="S52" s="22"/>
      <c r="T52" s="23" t="s">
        <v>30</v>
      </c>
    </row>
    <row r="53" customFormat="false" ht="10.5" hidden="false" customHeight="true" outlineLevel="0" collapsed="false">
      <c r="B53" s="24" t="s">
        <v>31</v>
      </c>
      <c r="C53" s="25"/>
      <c r="D53" s="26" t="n">
        <v>4360.41</v>
      </c>
      <c r="E53" s="27" t="s">
        <v>41</v>
      </c>
      <c r="F53" s="28" t="n">
        <v>1.16768952972344</v>
      </c>
      <c r="G53" s="29" t="n">
        <v>-0.203470763123225</v>
      </c>
      <c r="H53" s="29" t="n">
        <v>0.964218766600219</v>
      </c>
      <c r="I53" s="30" t="s">
        <v>41</v>
      </c>
      <c r="J53" s="31"/>
      <c r="K53" s="32" t="s">
        <v>41</v>
      </c>
      <c r="L53" s="32" t="s">
        <v>41</v>
      </c>
      <c r="M53" s="33" t="n">
        <v>5091.6051023014</v>
      </c>
      <c r="N53" s="34" t="n">
        <v>-887.21595023014</v>
      </c>
      <c r="O53" s="35" t="n">
        <v>4204.38915207126</v>
      </c>
      <c r="P53" s="36" t="s">
        <v>41</v>
      </c>
      <c r="Q53" s="31"/>
      <c r="R53" s="36" t="s">
        <v>41</v>
      </c>
      <c r="S53" s="37" t="s">
        <v>41</v>
      </c>
      <c r="T53" s="37" t="n">
        <v>-15416.0935575946</v>
      </c>
    </row>
    <row r="54" customFormat="false" ht="10.5" hidden="false" customHeight="true" outlineLevel="0" collapsed="false">
      <c r="B54" s="38" t="s">
        <v>33</v>
      </c>
      <c r="C54" s="39"/>
      <c r="D54" s="40" t="n">
        <v>4360.41</v>
      </c>
      <c r="E54" s="41" t="s">
        <v>41</v>
      </c>
      <c r="F54" s="42" t="n">
        <v>1.16768952972344</v>
      </c>
      <c r="G54" s="43" t="n">
        <v>-0.203470763123225</v>
      </c>
      <c r="H54" s="43" t="n">
        <v>0.964218766600219</v>
      </c>
      <c r="I54" s="44" t="s">
        <v>41</v>
      </c>
      <c r="J54" s="45"/>
      <c r="K54" s="46" t="s">
        <v>41</v>
      </c>
      <c r="L54" s="46" t="s">
        <v>41</v>
      </c>
      <c r="M54" s="47" t="n">
        <v>5091.6051023014</v>
      </c>
      <c r="N54" s="48" t="n">
        <v>-887.21595023014</v>
      </c>
      <c r="O54" s="49" t="n">
        <v>4204.38915207126</v>
      </c>
      <c r="P54" s="48" t="s">
        <v>41</v>
      </c>
      <c r="Q54" s="45"/>
      <c r="R54" s="48" t="s">
        <v>41</v>
      </c>
      <c r="S54" s="46" t="s">
        <v>41</v>
      </c>
      <c r="T54" s="46" t="n">
        <v>-15416.0935575946</v>
      </c>
    </row>
    <row r="55" customFormat="false" ht="10.5" hidden="false" customHeight="true" outlineLevel="0" collapsed="false">
      <c r="B55" s="50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55"/>
      <c r="P55" s="54"/>
      <c r="Q55" s="45"/>
      <c r="R55" s="54"/>
      <c r="S55" s="46"/>
      <c r="T55" s="46"/>
    </row>
    <row r="56" customFormat="false" ht="10.5" hidden="false" customHeight="true" outlineLevel="0" collapsed="false">
      <c r="B56" s="56" t="s">
        <v>34</v>
      </c>
      <c r="C56" s="57"/>
      <c r="D56" s="58" t="s">
        <v>41</v>
      </c>
      <c r="E56" s="59" t="s">
        <v>41</v>
      </c>
      <c r="F56" s="42" t="s">
        <v>41</v>
      </c>
      <c r="G56" s="43" t="s">
        <v>41</v>
      </c>
      <c r="H56" s="43" t="s">
        <v>41</v>
      </c>
      <c r="I56" s="44" t="s">
        <v>41</v>
      </c>
      <c r="J56" s="45"/>
      <c r="K56" s="46" t="s">
        <v>41</v>
      </c>
      <c r="L56" s="46" t="s">
        <v>41</v>
      </c>
      <c r="M56" s="60" t="s">
        <v>41</v>
      </c>
      <c r="N56" s="61" t="s">
        <v>41</v>
      </c>
      <c r="O56" s="55" t="s">
        <v>41</v>
      </c>
      <c r="P56" s="62" t="s">
        <v>41</v>
      </c>
      <c r="Q56" s="45"/>
      <c r="R56" s="62" t="s">
        <v>41</v>
      </c>
      <c r="S56" s="46" t="s">
        <v>41</v>
      </c>
      <c r="T56" s="46" t="s">
        <v>41</v>
      </c>
    </row>
    <row r="57" customFormat="false" ht="10.5" hidden="false" customHeight="true" outlineLevel="0" collapsed="false">
      <c r="B57" s="63" t="s">
        <v>35</v>
      </c>
      <c r="C57" s="64"/>
      <c r="D57" s="65" t="s">
        <v>41</v>
      </c>
      <c r="E57" s="66" t="s">
        <v>41</v>
      </c>
      <c r="F57" s="67" t="s">
        <v>41</v>
      </c>
      <c r="G57" s="43" t="s">
        <v>41</v>
      </c>
      <c r="H57" s="43" t="s">
        <v>41</v>
      </c>
      <c r="I57" s="44" t="s">
        <v>41</v>
      </c>
      <c r="J57" s="68"/>
      <c r="K57" s="46" t="s">
        <v>41</v>
      </c>
      <c r="L57" s="69" t="s">
        <v>41</v>
      </c>
      <c r="M57" s="70" t="s">
        <v>41</v>
      </c>
      <c r="N57" s="71" t="s">
        <v>41</v>
      </c>
      <c r="O57" s="55" t="s">
        <v>41</v>
      </c>
      <c r="P57" s="72" t="s">
        <v>41</v>
      </c>
      <c r="Q57" s="68"/>
      <c r="R57" s="72" t="s">
        <v>41</v>
      </c>
      <c r="S57" s="73" t="s">
        <v>41</v>
      </c>
      <c r="T57" s="73" t="s">
        <v>41</v>
      </c>
    </row>
    <row r="58" customFormat="false" ht="10.5" hidden="false" customHeight="true" outlineLevel="0" collapsed="false">
      <c r="B58" s="74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55"/>
      <c r="P58" s="54"/>
      <c r="Q58" s="46"/>
      <c r="R58" s="54"/>
      <c r="S58" s="46"/>
      <c r="T58" s="46"/>
    </row>
    <row r="59" customFormat="false" ht="10.5" hidden="false" customHeight="true" outlineLevel="0" collapsed="false">
      <c r="B59" s="63" t="s">
        <v>37</v>
      </c>
      <c r="C59" s="64"/>
      <c r="D59" s="65" t="s">
        <v>41</v>
      </c>
      <c r="E59" s="66" t="s">
        <v>41</v>
      </c>
      <c r="F59" s="42" t="s">
        <v>41</v>
      </c>
      <c r="G59" s="43" t="s">
        <v>41</v>
      </c>
      <c r="H59" s="43" t="s">
        <v>41</v>
      </c>
      <c r="I59" s="44" t="s">
        <v>41</v>
      </c>
      <c r="J59" s="45"/>
      <c r="K59" s="46" t="s">
        <v>41</v>
      </c>
      <c r="L59" s="46" t="s">
        <v>41</v>
      </c>
      <c r="M59" s="75" t="s">
        <v>41</v>
      </c>
      <c r="N59" s="72" t="s">
        <v>41</v>
      </c>
      <c r="O59" s="55" t="s">
        <v>41</v>
      </c>
      <c r="P59" s="72" t="s">
        <v>41</v>
      </c>
      <c r="Q59" s="45"/>
      <c r="R59" s="72" t="s">
        <v>41</v>
      </c>
      <c r="S59" s="46" t="s">
        <v>41</v>
      </c>
      <c r="T59" s="46" t="s">
        <v>41</v>
      </c>
    </row>
    <row r="60" customFormat="false" ht="10.5" hidden="false" customHeight="true" outlineLevel="0" collapsed="false">
      <c r="B60" s="74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55"/>
      <c r="P60" s="54"/>
      <c r="Q60" s="46"/>
      <c r="R60" s="54"/>
      <c r="S60" s="46"/>
      <c r="T60" s="46"/>
    </row>
    <row r="61" customFormat="false" ht="10.5" hidden="false" customHeight="true" outlineLevel="0" collapsed="false">
      <c r="B61" s="63" t="s">
        <v>38</v>
      </c>
      <c r="C61" s="64"/>
      <c r="D61" s="76" t="s">
        <v>41</v>
      </c>
      <c r="E61" s="77" t="s">
        <v>41</v>
      </c>
      <c r="F61" s="42" t="s">
        <v>41</v>
      </c>
      <c r="G61" s="43" t="s">
        <v>41</v>
      </c>
      <c r="H61" s="43" t="s">
        <v>41</v>
      </c>
      <c r="I61" s="44" t="s">
        <v>41</v>
      </c>
      <c r="J61" s="68"/>
      <c r="K61" s="46" t="s">
        <v>41</v>
      </c>
      <c r="L61" s="69" t="s">
        <v>41</v>
      </c>
      <c r="M61" s="70" t="s">
        <v>41</v>
      </c>
      <c r="N61" s="72" t="s">
        <v>41</v>
      </c>
      <c r="O61" s="78" t="s">
        <v>41</v>
      </c>
      <c r="P61" s="72" t="s">
        <v>41</v>
      </c>
      <c r="Q61" s="68"/>
      <c r="R61" s="72" t="s">
        <v>41</v>
      </c>
      <c r="S61" s="73" t="s">
        <v>41</v>
      </c>
      <c r="T61" s="73" t="s">
        <v>41</v>
      </c>
    </row>
    <row r="62" customFormat="false" ht="10.5" hidden="false" customHeight="true" outlineLevel="0" collapsed="false">
      <c r="B62" s="74"/>
      <c r="C62" s="79"/>
      <c r="D62" s="52"/>
      <c r="E62" s="52"/>
      <c r="F62" s="67"/>
      <c r="G62" s="44"/>
      <c r="H62" s="44"/>
      <c r="I62" s="44"/>
      <c r="J62" s="69"/>
      <c r="K62" s="69"/>
      <c r="L62" s="69"/>
      <c r="M62" s="54"/>
      <c r="N62" s="54"/>
      <c r="O62" s="78"/>
      <c r="P62" s="54"/>
      <c r="Q62" s="69"/>
      <c r="R62" s="54"/>
      <c r="S62" s="69"/>
      <c r="T62" s="69"/>
    </row>
    <row r="63" customFormat="false" ht="10.5" hidden="false" customHeight="true" outlineLevel="0" collapsed="false">
      <c r="B63" s="63" t="s">
        <v>39</v>
      </c>
      <c r="C63" s="64"/>
      <c r="D63" s="76" t="s">
        <v>41</v>
      </c>
      <c r="E63" s="77" t="s">
        <v>41</v>
      </c>
      <c r="F63" s="67" t="s">
        <v>41</v>
      </c>
      <c r="G63" s="43" t="s">
        <v>41</v>
      </c>
      <c r="H63" s="43" t="s">
        <v>41</v>
      </c>
      <c r="I63" s="44" t="s">
        <v>41</v>
      </c>
      <c r="J63" s="68"/>
      <c r="K63" s="46" t="s">
        <v>41</v>
      </c>
      <c r="L63" s="69" t="s">
        <v>41</v>
      </c>
      <c r="M63" s="70" t="s">
        <v>41</v>
      </c>
      <c r="N63" s="72" t="s">
        <v>41</v>
      </c>
      <c r="O63" s="78" t="s">
        <v>41</v>
      </c>
      <c r="P63" s="72" t="s">
        <v>41</v>
      </c>
      <c r="Q63" s="68"/>
      <c r="R63" s="72" t="s">
        <v>41</v>
      </c>
      <c r="S63" s="73" t="s">
        <v>41</v>
      </c>
      <c r="T63" s="73" t="s">
        <v>41</v>
      </c>
    </row>
    <row r="64" customFormat="false" ht="10.5" hidden="false" customHeight="true" outlineLevel="0" collapsed="false">
      <c r="B64" s="74"/>
      <c r="C64" s="51"/>
      <c r="D64" s="52"/>
      <c r="E64" s="52"/>
      <c r="F64" s="67"/>
      <c r="G64" s="44"/>
      <c r="H64" s="44"/>
      <c r="I64" s="44"/>
      <c r="J64" s="69"/>
      <c r="K64" s="69"/>
      <c r="L64" s="69"/>
      <c r="M64" s="80"/>
      <c r="N64" s="80"/>
      <c r="O64" s="78"/>
      <c r="P64" s="80"/>
      <c r="Q64" s="69"/>
      <c r="R64" s="80"/>
      <c r="S64" s="69"/>
      <c r="T64" s="69"/>
    </row>
    <row r="65" customFormat="false" ht="10.5" hidden="false" customHeight="true" outlineLevel="0" collapsed="false">
      <c r="B65" s="63" t="s">
        <v>40</v>
      </c>
      <c r="C65" s="64"/>
      <c r="D65" s="76" t="s">
        <v>41</v>
      </c>
      <c r="E65" s="77" t="s">
        <v>41</v>
      </c>
      <c r="F65" s="67" t="s">
        <v>41</v>
      </c>
      <c r="G65" s="43" t="s">
        <v>41</v>
      </c>
      <c r="H65" s="43" t="s">
        <v>41</v>
      </c>
      <c r="I65" s="44" t="s">
        <v>41</v>
      </c>
      <c r="J65" s="68"/>
      <c r="K65" s="46" t="s">
        <v>41</v>
      </c>
      <c r="L65" s="69" t="s">
        <v>41</v>
      </c>
      <c r="M65" s="70" t="s">
        <v>41</v>
      </c>
      <c r="N65" s="72" t="s">
        <v>41</v>
      </c>
      <c r="O65" s="78" t="s">
        <v>41</v>
      </c>
      <c r="P65" s="72" t="s">
        <v>41</v>
      </c>
      <c r="Q65" s="68"/>
      <c r="R65" s="72" t="s">
        <v>41</v>
      </c>
      <c r="S65" s="73" t="s">
        <v>41</v>
      </c>
      <c r="T65" s="73" t="s">
        <v>41</v>
      </c>
    </row>
    <row r="66" customFormat="false" ht="10.5" hidden="false" customHeight="true" outlineLevel="0" collapsed="false">
      <c r="B66" s="67"/>
      <c r="C66" s="51"/>
      <c r="D66" s="52"/>
      <c r="E66" s="52"/>
      <c r="F66" s="67"/>
      <c r="G66" s="44"/>
      <c r="H66" s="44"/>
      <c r="I66" s="44"/>
      <c r="J66" s="69"/>
      <c r="K66" s="44"/>
      <c r="L66" s="69"/>
      <c r="M66" s="80"/>
      <c r="N66" s="80"/>
      <c r="O66" s="44"/>
      <c r="P66" s="80"/>
      <c r="Q66" s="69"/>
      <c r="R66" s="80"/>
      <c r="S66" s="69"/>
      <c r="T66" s="69"/>
    </row>
    <row r="67" customFormat="false" ht="10.5" hidden="false" customHeight="true" outlineLevel="0" collapsed="false"/>
    <row r="68" customFormat="false" ht="10.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0.5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0.5" hidden="false" customHeight="true" outlineLevel="0" collapsed="false">
      <c r="B70" s="11" t="s">
        <v>8</v>
      </c>
      <c r="C70" s="12" t="s">
        <v>9</v>
      </c>
      <c r="D70" s="13" t="s">
        <v>10</v>
      </c>
      <c r="E70" s="13" t="s">
        <v>11</v>
      </c>
      <c r="F70" s="14" t="s">
        <v>12</v>
      </c>
      <c r="G70" s="14"/>
      <c r="H70" s="14"/>
      <c r="I70" s="15" t="s">
        <v>13</v>
      </c>
      <c r="J70" s="16" t="s">
        <v>14</v>
      </c>
      <c r="K70" s="16" t="s">
        <v>15</v>
      </c>
      <c r="L70" s="16"/>
      <c r="M70" s="17" t="s">
        <v>16</v>
      </c>
      <c r="N70" s="17"/>
      <c r="O70" s="17"/>
      <c r="P70" s="15" t="s">
        <v>17</v>
      </c>
      <c r="Q70" s="16" t="s">
        <v>18</v>
      </c>
      <c r="R70" s="16" t="s">
        <v>19</v>
      </c>
      <c r="S70" s="16"/>
      <c r="T70" s="10"/>
    </row>
    <row r="71" customFormat="false" ht="10.5" hidden="false" customHeight="true" outlineLevel="0" collapsed="false">
      <c r="B71" s="11"/>
      <c r="C71" s="12"/>
      <c r="D71" s="13"/>
      <c r="E71" s="13"/>
      <c r="F71" s="14"/>
      <c r="G71" s="14"/>
      <c r="H71" s="14"/>
      <c r="I71" s="15"/>
      <c r="J71" s="16"/>
      <c r="K71" s="16"/>
      <c r="L71" s="16"/>
      <c r="M71" s="17"/>
      <c r="N71" s="17"/>
      <c r="O71" s="17"/>
      <c r="P71" s="15"/>
      <c r="Q71" s="16"/>
      <c r="R71" s="16"/>
      <c r="S71" s="16"/>
      <c r="T71" s="10"/>
    </row>
    <row r="72" customFormat="false" ht="10.5" hidden="false" customHeight="true" outlineLevel="0" collapsed="false">
      <c r="B72" s="11"/>
      <c r="C72" s="12"/>
      <c r="D72" s="13"/>
      <c r="E72" s="13"/>
      <c r="F72" s="14" t="s">
        <v>20</v>
      </c>
      <c r="G72" s="18" t="s">
        <v>21</v>
      </c>
      <c r="H72" s="18" t="s">
        <v>22</v>
      </c>
      <c r="I72" s="15"/>
      <c r="J72" s="16"/>
      <c r="K72" s="19" t="s">
        <v>23</v>
      </c>
      <c r="L72" s="20" t="s">
        <v>24</v>
      </c>
      <c r="M72" s="21" t="s">
        <v>25</v>
      </c>
      <c r="N72" s="15" t="s">
        <v>21</v>
      </c>
      <c r="O72" s="15" t="s">
        <v>22</v>
      </c>
      <c r="P72" s="15"/>
      <c r="Q72" s="16"/>
      <c r="R72" s="19" t="s">
        <v>26</v>
      </c>
      <c r="S72" s="20" t="s">
        <v>27</v>
      </c>
      <c r="T72" s="10"/>
    </row>
    <row r="73" customFormat="false" ht="10.5" hidden="false" customHeight="true" outlineLevel="0" collapsed="false">
      <c r="B73" s="11"/>
      <c r="C73" s="12"/>
      <c r="D73" s="13"/>
      <c r="E73" s="13"/>
      <c r="F73" s="22" t="s">
        <v>28</v>
      </c>
      <c r="G73" s="22"/>
      <c r="H73" s="22"/>
      <c r="I73" s="22"/>
      <c r="J73" s="22"/>
      <c r="K73" s="22"/>
      <c r="L73" s="22"/>
      <c r="M73" s="22" t="s">
        <v>29</v>
      </c>
      <c r="N73" s="22"/>
      <c r="O73" s="22"/>
      <c r="P73" s="22"/>
      <c r="Q73" s="22"/>
      <c r="R73" s="22"/>
      <c r="S73" s="22"/>
      <c r="T73" s="23" t="s">
        <v>30</v>
      </c>
    </row>
    <row r="74" customFormat="false" ht="10.5" hidden="false" customHeight="true" outlineLevel="0" collapsed="false">
      <c r="B74" s="24" t="s">
        <v>31</v>
      </c>
      <c r="C74" s="25"/>
      <c r="D74" s="26" t="n">
        <v>4338</v>
      </c>
      <c r="E74" s="27" t="s">
        <v>41</v>
      </c>
      <c r="F74" s="28" t="n">
        <v>0.955114583799961</v>
      </c>
      <c r="G74" s="29" t="n">
        <v>-0.172141970136566</v>
      </c>
      <c r="H74" s="29" t="n">
        <v>0.782972613663395</v>
      </c>
      <c r="I74" s="30" t="s">
        <v>41</v>
      </c>
      <c r="J74" s="31"/>
      <c r="K74" s="32" t="s">
        <v>41</v>
      </c>
      <c r="L74" s="32" t="s">
        <v>41</v>
      </c>
      <c r="M74" s="33" t="n">
        <v>4143.28706452423</v>
      </c>
      <c r="N74" s="34" t="n">
        <v>-746.751866452423</v>
      </c>
      <c r="O74" s="35" t="n">
        <v>3396.53519807181</v>
      </c>
      <c r="P74" s="36" t="s">
        <v>41</v>
      </c>
      <c r="Q74" s="31"/>
      <c r="R74" s="36" t="s">
        <v>41</v>
      </c>
      <c r="S74" s="37" t="s">
        <v>41</v>
      </c>
      <c r="T74" s="37" t="n">
        <v>-12453.96239293</v>
      </c>
    </row>
    <row r="75" customFormat="false" ht="10.5" hidden="false" customHeight="true" outlineLevel="0" collapsed="false">
      <c r="B75" s="38" t="s">
        <v>33</v>
      </c>
      <c r="C75" s="39"/>
      <c r="D75" s="40" t="n">
        <v>4338</v>
      </c>
      <c r="E75" s="41" t="s">
        <v>41</v>
      </c>
      <c r="F75" s="42" t="n">
        <v>0.955114583799961</v>
      </c>
      <c r="G75" s="43" t="n">
        <v>-0.172141970136566</v>
      </c>
      <c r="H75" s="43" t="n">
        <v>0.782972613663395</v>
      </c>
      <c r="I75" s="44" t="s">
        <v>41</v>
      </c>
      <c r="J75" s="45"/>
      <c r="K75" s="46" t="s">
        <v>41</v>
      </c>
      <c r="L75" s="46" t="s">
        <v>41</v>
      </c>
      <c r="M75" s="47" t="n">
        <v>4143.28706452423</v>
      </c>
      <c r="N75" s="48" t="n">
        <v>-746.751866452423</v>
      </c>
      <c r="O75" s="49" t="n">
        <v>3396.53519807181</v>
      </c>
      <c r="P75" s="48" t="s">
        <v>41</v>
      </c>
      <c r="Q75" s="45"/>
      <c r="R75" s="48" t="s">
        <v>41</v>
      </c>
      <c r="S75" s="46" t="s">
        <v>41</v>
      </c>
      <c r="T75" s="46" t="n">
        <v>-12453.96239293</v>
      </c>
    </row>
    <row r="76" customFormat="false" ht="10.5" hidden="false" customHeight="true" outlineLevel="0" collapsed="false">
      <c r="B76" s="50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55"/>
      <c r="P76" s="54"/>
      <c r="Q76" s="45"/>
      <c r="R76" s="54"/>
      <c r="S76" s="46"/>
      <c r="T76" s="46"/>
    </row>
    <row r="77" customFormat="false" ht="10.5" hidden="false" customHeight="true" outlineLevel="0" collapsed="false">
      <c r="B77" s="56" t="s">
        <v>34</v>
      </c>
      <c r="C77" s="57"/>
      <c r="D77" s="58" t="s">
        <v>41</v>
      </c>
      <c r="E77" s="59" t="s">
        <v>41</v>
      </c>
      <c r="F77" s="42" t="s">
        <v>41</v>
      </c>
      <c r="G77" s="43" t="s">
        <v>41</v>
      </c>
      <c r="H77" s="43" t="s">
        <v>41</v>
      </c>
      <c r="I77" s="44" t="s">
        <v>41</v>
      </c>
      <c r="J77" s="45"/>
      <c r="K77" s="46" t="s">
        <v>41</v>
      </c>
      <c r="L77" s="46" t="s">
        <v>41</v>
      </c>
      <c r="M77" s="60" t="s">
        <v>41</v>
      </c>
      <c r="N77" s="61" t="s">
        <v>41</v>
      </c>
      <c r="O77" s="55" t="s">
        <v>41</v>
      </c>
      <c r="P77" s="62" t="s">
        <v>41</v>
      </c>
      <c r="Q77" s="45"/>
      <c r="R77" s="62" t="s">
        <v>41</v>
      </c>
      <c r="S77" s="46" t="s">
        <v>41</v>
      </c>
      <c r="T77" s="46" t="s">
        <v>41</v>
      </c>
    </row>
    <row r="78" customFormat="false" ht="10.5" hidden="false" customHeight="true" outlineLevel="0" collapsed="false">
      <c r="B78" s="63" t="s">
        <v>35</v>
      </c>
      <c r="C78" s="64"/>
      <c r="D78" s="65" t="s">
        <v>41</v>
      </c>
      <c r="E78" s="66" t="s">
        <v>41</v>
      </c>
      <c r="F78" s="67" t="s">
        <v>41</v>
      </c>
      <c r="G78" s="43" t="s">
        <v>41</v>
      </c>
      <c r="H78" s="43" t="s">
        <v>41</v>
      </c>
      <c r="I78" s="44" t="s">
        <v>41</v>
      </c>
      <c r="J78" s="68"/>
      <c r="K78" s="46" t="s">
        <v>41</v>
      </c>
      <c r="L78" s="69" t="s">
        <v>41</v>
      </c>
      <c r="M78" s="70" t="s">
        <v>41</v>
      </c>
      <c r="N78" s="71" t="s">
        <v>41</v>
      </c>
      <c r="O78" s="55" t="s">
        <v>41</v>
      </c>
      <c r="P78" s="72" t="s">
        <v>41</v>
      </c>
      <c r="Q78" s="68"/>
      <c r="R78" s="72" t="s">
        <v>41</v>
      </c>
      <c r="S78" s="73" t="s">
        <v>41</v>
      </c>
      <c r="T78" s="73" t="s">
        <v>41</v>
      </c>
    </row>
    <row r="79" customFormat="false" ht="10.5" hidden="false" customHeight="true" outlineLevel="0" collapsed="false">
      <c r="B79" s="74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55"/>
      <c r="P79" s="54"/>
      <c r="Q79" s="46"/>
      <c r="R79" s="54"/>
      <c r="S79" s="46"/>
      <c r="T79" s="46"/>
    </row>
    <row r="80" customFormat="false" ht="10.5" hidden="false" customHeight="true" outlineLevel="0" collapsed="false">
      <c r="B80" s="63" t="s">
        <v>37</v>
      </c>
      <c r="C80" s="64"/>
      <c r="D80" s="65" t="s">
        <v>41</v>
      </c>
      <c r="E80" s="66" t="s">
        <v>41</v>
      </c>
      <c r="F80" s="42" t="s">
        <v>41</v>
      </c>
      <c r="G80" s="43" t="s">
        <v>41</v>
      </c>
      <c r="H80" s="43" t="s">
        <v>41</v>
      </c>
      <c r="I80" s="44" t="s">
        <v>41</v>
      </c>
      <c r="J80" s="45"/>
      <c r="K80" s="46" t="s">
        <v>41</v>
      </c>
      <c r="L80" s="46" t="s">
        <v>41</v>
      </c>
      <c r="M80" s="75" t="s">
        <v>41</v>
      </c>
      <c r="N80" s="72" t="s">
        <v>41</v>
      </c>
      <c r="O80" s="55" t="s">
        <v>41</v>
      </c>
      <c r="P80" s="72" t="s">
        <v>41</v>
      </c>
      <c r="Q80" s="45"/>
      <c r="R80" s="72" t="s">
        <v>41</v>
      </c>
      <c r="S80" s="46" t="s">
        <v>41</v>
      </c>
      <c r="T80" s="46" t="s">
        <v>41</v>
      </c>
    </row>
    <row r="81" customFormat="false" ht="10.5" hidden="false" customHeight="true" outlineLevel="0" collapsed="false">
      <c r="B81" s="74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55"/>
      <c r="P81" s="54"/>
      <c r="Q81" s="46"/>
      <c r="R81" s="54"/>
      <c r="S81" s="46"/>
      <c r="T81" s="46"/>
    </row>
    <row r="82" customFormat="false" ht="10.5" hidden="false" customHeight="true" outlineLevel="0" collapsed="false">
      <c r="B82" s="63" t="s">
        <v>38</v>
      </c>
      <c r="C82" s="64"/>
      <c r="D82" s="76" t="s">
        <v>41</v>
      </c>
      <c r="E82" s="77" t="s">
        <v>41</v>
      </c>
      <c r="F82" s="42" t="s">
        <v>41</v>
      </c>
      <c r="G82" s="43" t="s">
        <v>41</v>
      </c>
      <c r="H82" s="43" t="s">
        <v>41</v>
      </c>
      <c r="I82" s="44" t="s">
        <v>41</v>
      </c>
      <c r="J82" s="68"/>
      <c r="K82" s="46" t="s">
        <v>41</v>
      </c>
      <c r="L82" s="69" t="s">
        <v>41</v>
      </c>
      <c r="M82" s="70" t="s">
        <v>41</v>
      </c>
      <c r="N82" s="72" t="s">
        <v>41</v>
      </c>
      <c r="O82" s="78" t="s">
        <v>41</v>
      </c>
      <c r="P82" s="72" t="s">
        <v>41</v>
      </c>
      <c r="Q82" s="68"/>
      <c r="R82" s="72" t="s">
        <v>41</v>
      </c>
      <c r="S82" s="73" t="s">
        <v>41</v>
      </c>
      <c r="T82" s="73" t="s">
        <v>41</v>
      </c>
    </row>
    <row r="83" customFormat="false" ht="10.5" hidden="false" customHeight="true" outlineLevel="0" collapsed="false">
      <c r="B83" s="74"/>
      <c r="C83" s="79"/>
      <c r="D83" s="52"/>
      <c r="E83" s="52"/>
      <c r="F83" s="67"/>
      <c r="G83" s="44"/>
      <c r="H83" s="44"/>
      <c r="I83" s="44"/>
      <c r="J83" s="69"/>
      <c r="K83" s="69"/>
      <c r="L83" s="69"/>
      <c r="M83" s="54"/>
      <c r="N83" s="54"/>
      <c r="O83" s="78"/>
      <c r="P83" s="54"/>
      <c r="Q83" s="69"/>
      <c r="R83" s="54"/>
      <c r="S83" s="69"/>
      <c r="T83" s="69"/>
    </row>
    <row r="84" customFormat="false" ht="10.5" hidden="false" customHeight="true" outlineLevel="0" collapsed="false">
      <c r="B84" s="63" t="s">
        <v>39</v>
      </c>
      <c r="C84" s="64"/>
      <c r="D84" s="76" t="s">
        <v>41</v>
      </c>
      <c r="E84" s="77" t="s">
        <v>41</v>
      </c>
      <c r="F84" s="67" t="s">
        <v>41</v>
      </c>
      <c r="G84" s="43" t="s">
        <v>41</v>
      </c>
      <c r="H84" s="43" t="s">
        <v>41</v>
      </c>
      <c r="I84" s="44" t="s">
        <v>41</v>
      </c>
      <c r="J84" s="68"/>
      <c r="K84" s="46" t="s">
        <v>41</v>
      </c>
      <c r="L84" s="69" t="s">
        <v>41</v>
      </c>
      <c r="M84" s="70" t="s">
        <v>41</v>
      </c>
      <c r="N84" s="72" t="s">
        <v>41</v>
      </c>
      <c r="O84" s="78" t="s">
        <v>41</v>
      </c>
      <c r="P84" s="72" t="s">
        <v>41</v>
      </c>
      <c r="Q84" s="68"/>
      <c r="R84" s="72" t="s">
        <v>41</v>
      </c>
      <c r="S84" s="73" t="s">
        <v>41</v>
      </c>
      <c r="T84" s="73" t="s">
        <v>41</v>
      </c>
    </row>
    <row r="85" customFormat="false" ht="10.5" hidden="false" customHeight="true" outlineLevel="0" collapsed="false">
      <c r="B85" s="74"/>
      <c r="C85" s="51"/>
      <c r="D85" s="52"/>
      <c r="E85" s="52"/>
      <c r="F85" s="67"/>
      <c r="G85" s="44"/>
      <c r="H85" s="44"/>
      <c r="I85" s="44"/>
      <c r="J85" s="69"/>
      <c r="K85" s="69"/>
      <c r="L85" s="69"/>
      <c r="M85" s="80"/>
      <c r="N85" s="80"/>
      <c r="O85" s="78"/>
      <c r="P85" s="80"/>
      <c r="Q85" s="69"/>
      <c r="R85" s="80"/>
      <c r="S85" s="69"/>
      <c r="T85" s="69"/>
    </row>
    <row r="86" customFormat="false" ht="10.5" hidden="false" customHeight="true" outlineLevel="0" collapsed="false">
      <c r="B86" s="63" t="s">
        <v>40</v>
      </c>
      <c r="C86" s="64"/>
      <c r="D86" s="76" t="s">
        <v>41</v>
      </c>
      <c r="E86" s="77" t="s">
        <v>41</v>
      </c>
      <c r="F86" s="67" t="s">
        <v>41</v>
      </c>
      <c r="G86" s="43" t="s">
        <v>41</v>
      </c>
      <c r="H86" s="43" t="s">
        <v>41</v>
      </c>
      <c r="I86" s="44" t="s">
        <v>41</v>
      </c>
      <c r="J86" s="68"/>
      <c r="K86" s="46" t="s">
        <v>41</v>
      </c>
      <c r="L86" s="69" t="s">
        <v>41</v>
      </c>
      <c r="M86" s="70" t="s">
        <v>41</v>
      </c>
      <c r="N86" s="72" t="s">
        <v>41</v>
      </c>
      <c r="O86" s="78" t="s">
        <v>41</v>
      </c>
      <c r="P86" s="72" t="s">
        <v>41</v>
      </c>
      <c r="Q86" s="68"/>
      <c r="R86" s="72" t="s">
        <v>41</v>
      </c>
      <c r="S86" s="73" t="s">
        <v>41</v>
      </c>
      <c r="T86" s="73" t="s">
        <v>41</v>
      </c>
    </row>
    <row r="87" customFormat="false" ht="10.5" hidden="false" customHeight="true" outlineLevel="0" collapsed="false">
      <c r="B87" s="67"/>
      <c r="C87" s="51"/>
      <c r="D87" s="52"/>
      <c r="E87" s="52"/>
      <c r="F87" s="67"/>
      <c r="G87" s="44"/>
      <c r="H87" s="44"/>
      <c r="I87" s="44"/>
      <c r="J87" s="69"/>
      <c r="K87" s="44"/>
      <c r="L87" s="69"/>
      <c r="M87" s="80"/>
      <c r="N87" s="80"/>
      <c r="O87" s="44"/>
      <c r="P87" s="80"/>
      <c r="Q87" s="69"/>
      <c r="R87" s="80"/>
      <c r="S87" s="69"/>
      <c r="T87" s="69"/>
    </row>
    <row r="88" customFormat="false" ht="10.5" hidden="false" customHeight="true" outlineLevel="0" collapsed="false"/>
    <row r="89" customFormat="false" ht="10.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0.5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0.5" hidden="false" customHeight="true" outlineLevel="0" collapsed="false">
      <c r="B91" s="11" t="s">
        <v>8</v>
      </c>
      <c r="C91" s="12" t="s">
        <v>9</v>
      </c>
      <c r="D91" s="13" t="s">
        <v>10</v>
      </c>
      <c r="E91" s="13" t="s">
        <v>11</v>
      </c>
      <c r="F91" s="14" t="s">
        <v>12</v>
      </c>
      <c r="G91" s="14"/>
      <c r="H91" s="14"/>
      <c r="I91" s="15" t="s">
        <v>13</v>
      </c>
      <c r="J91" s="16" t="s">
        <v>14</v>
      </c>
      <c r="K91" s="16" t="s">
        <v>15</v>
      </c>
      <c r="L91" s="16"/>
      <c r="M91" s="17" t="s">
        <v>16</v>
      </c>
      <c r="N91" s="17"/>
      <c r="O91" s="17"/>
      <c r="P91" s="15" t="s">
        <v>17</v>
      </c>
      <c r="Q91" s="16" t="s">
        <v>18</v>
      </c>
      <c r="R91" s="16" t="s">
        <v>19</v>
      </c>
      <c r="S91" s="16"/>
      <c r="T91" s="10"/>
    </row>
    <row r="92" customFormat="false" ht="10.5" hidden="false" customHeight="true" outlineLevel="0" collapsed="false">
      <c r="B92" s="11"/>
      <c r="C92" s="12"/>
      <c r="D92" s="13"/>
      <c r="E92" s="13"/>
      <c r="F92" s="14"/>
      <c r="G92" s="14"/>
      <c r="H92" s="14"/>
      <c r="I92" s="15"/>
      <c r="J92" s="16"/>
      <c r="K92" s="16"/>
      <c r="L92" s="16"/>
      <c r="M92" s="17"/>
      <c r="N92" s="17"/>
      <c r="O92" s="17"/>
      <c r="P92" s="15"/>
      <c r="Q92" s="16"/>
      <c r="R92" s="16"/>
      <c r="S92" s="16"/>
      <c r="T92" s="10"/>
    </row>
    <row r="93" customFormat="false" ht="10.5" hidden="false" customHeight="true" outlineLevel="0" collapsed="false">
      <c r="B93" s="11"/>
      <c r="C93" s="12"/>
      <c r="D93" s="13"/>
      <c r="E93" s="13"/>
      <c r="F93" s="14" t="s">
        <v>20</v>
      </c>
      <c r="G93" s="18" t="s">
        <v>21</v>
      </c>
      <c r="H93" s="18" t="s">
        <v>22</v>
      </c>
      <c r="I93" s="15"/>
      <c r="J93" s="16"/>
      <c r="K93" s="19" t="s">
        <v>23</v>
      </c>
      <c r="L93" s="20" t="s">
        <v>24</v>
      </c>
      <c r="M93" s="21" t="s">
        <v>25</v>
      </c>
      <c r="N93" s="15" t="s">
        <v>21</v>
      </c>
      <c r="O93" s="15" t="s">
        <v>22</v>
      </c>
      <c r="P93" s="15"/>
      <c r="Q93" s="16"/>
      <c r="R93" s="19" t="s">
        <v>26</v>
      </c>
      <c r="S93" s="20" t="s">
        <v>27</v>
      </c>
      <c r="T93" s="10"/>
    </row>
    <row r="94" customFormat="false" ht="10.5" hidden="false" customHeight="true" outlineLevel="0" collapsed="false">
      <c r="B94" s="11"/>
      <c r="C94" s="12"/>
      <c r="D94" s="13"/>
      <c r="E94" s="13"/>
      <c r="F94" s="22" t="s">
        <v>28</v>
      </c>
      <c r="G94" s="22"/>
      <c r="H94" s="22"/>
      <c r="I94" s="22"/>
      <c r="J94" s="22"/>
      <c r="K94" s="22"/>
      <c r="L94" s="22"/>
      <c r="M94" s="22" t="s">
        <v>29</v>
      </c>
      <c r="N94" s="22"/>
      <c r="O94" s="22"/>
      <c r="P94" s="22"/>
      <c r="Q94" s="22"/>
      <c r="R94" s="22"/>
      <c r="S94" s="22"/>
      <c r="T94" s="23" t="s">
        <v>30</v>
      </c>
    </row>
    <row r="95" customFormat="false" ht="10.5" hidden="false" customHeight="true" outlineLevel="0" collapsed="false">
      <c r="B95" s="24" t="s">
        <v>31</v>
      </c>
      <c r="C95" s="25"/>
      <c r="D95" s="26" t="n">
        <v>4921.33881700554</v>
      </c>
      <c r="E95" s="27" t="s">
        <v>41</v>
      </c>
      <c r="F95" s="28" t="n">
        <v>0.867242301444111</v>
      </c>
      <c r="G95" s="29" t="n">
        <v>-0.145549515450849</v>
      </c>
      <c r="H95" s="29" t="n">
        <v>0.721692785993261</v>
      </c>
      <c r="I95" s="30" t="s">
        <v>41</v>
      </c>
      <c r="J95" s="31"/>
      <c r="K95" s="32" t="s">
        <v>41</v>
      </c>
      <c r="L95" s="32" t="s">
        <v>41</v>
      </c>
      <c r="M95" s="33" t="n">
        <v>4267.99320184612</v>
      </c>
      <c r="N95" s="34" t="n">
        <v>-716.298480184612</v>
      </c>
      <c r="O95" s="35" t="n">
        <v>3551.69472166151</v>
      </c>
      <c r="P95" s="36" t="s">
        <v>41</v>
      </c>
      <c r="Q95" s="31"/>
      <c r="R95" s="36" t="s">
        <v>41</v>
      </c>
      <c r="S95" s="37" t="s">
        <v>41</v>
      </c>
      <c r="T95" s="37" t="n">
        <v>-13022.8806460922</v>
      </c>
    </row>
    <row r="96" customFormat="false" ht="10.5" hidden="false" customHeight="true" outlineLevel="0" collapsed="false">
      <c r="B96" s="38" t="s">
        <v>33</v>
      </c>
      <c r="C96" s="39"/>
      <c r="D96" s="40" t="n">
        <v>4921.33881700554</v>
      </c>
      <c r="E96" s="41" t="s">
        <v>41</v>
      </c>
      <c r="F96" s="42" t="n">
        <v>0.867242301444111</v>
      </c>
      <c r="G96" s="43" t="n">
        <v>-0.145549515450849</v>
      </c>
      <c r="H96" s="43" t="n">
        <v>0.721692785993261</v>
      </c>
      <c r="I96" s="44" t="s">
        <v>41</v>
      </c>
      <c r="J96" s="45"/>
      <c r="K96" s="46" t="s">
        <v>41</v>
      </c>
      <c r="L96" s="46" t="s">
        <v>41</v>
      </c>
      <c r="M96" s="47" t="n">
        <v>4267.99320184612</v>
      </c>
      <c r="N96" s="48" t="n">
        <v>-716.298480184612</v>
      </c>
      <c r="O96" s="49" t="n">
        <v>3551.69472166151</v>
      </c>
      <c r="P96" s="48" t="s">
        <v>41</v>
      </c>
      <c r="Q96" s="45"/>
      <c r="R96" s="48" t="s">
        <v>41</v>
      </c>
      <c r="S96" s="46" t="s">
        <v>41</v>
      </c>
      <c r="T96" s="46" t="n">
        <v>-13022.8806460922</v>
      </c>
    </row>
    <row r="97" customFormat="false" ht="10.5" hidden="false" customHeight="true" outlineLevel="0" collapsed="false">
      <c r="B97" s="50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55"/>
      <c r="P97" s="54"/>
      <c r="Q97" s="45"/>
      <c r="R97" s="54"/>
      <c r="S97" s="46"/>
      <c r="T97" s="46"/>
    </row>
    <row r="98" customFormat="false" ht="10.5" hidden="false" customHeight="true" outlineLevel="0" collapsed="false">
      <c r="B98" s="56" t="s">
        <v>34</v>
      </c>
      <c r="C98" s="57"/>
      <c r="D98" s="58" t="s">
        <v>41</v>
      </c>
      <c r="E98" s="59" t="s">
        <v>41</v>
      </c>
      <c r="F98" s="42" t="s">
        <v>41</v>
      </c>
      <c r="G98" s="43" t="s">
        <v>41</v>
      </c>
      <c r="H98" s="43" t="s">
        <v>41</v>
      </c>
      <c r="I98" s="44" t="s">
        <v>41</v>
      </c>
      <c r="J98" s="45"/>
      <c r="K98" s="46" t="s">
        <v>41</v>
      </c>
      <c r="L98" s="46" t="s">
        <v>41</v>
      </c>
      <c r="M98" s="60" t="s">
        <v>41</v>
      </c>
      <c r="N98" s="61" t="s">
        <v>41</v>
      </c>
      <c r="O98" s="55" t="s">
        <v>41</v>
      </c>
      <c r="P98" s="62" t="s">
        <v>41</v>
      </c>
      <c r="Q98" s="45"/>
      <c r="R98" s="62" t="s">
        <v>41</v>
      </c>
      <c r="S98" s="46" t="s">
        <v>41</v>
      </c>
      <c r="T98" s="46" t="s">
        <v>41</v>
      </c>
    </row>
    <row r="99" customFormat="false" ht="10.5" hidden="false" customHeight="true" outlineLevel="0" collapsed="false">
      <c r="B99" s="63" t="s">
        <v>35</v>
      </c>
      <c r="C99" s="64"/>
      <c r="D99" s="65" t="s">
        <v>41</v>
      </c>
      <c r="E99" s="66" t="s">
        <v>41</v>
      </c>
      <c r="F99" s="67" t="s">
        <v>41</v>
      </c>
      <c r="G99" s="43" t="s">
        <v>41</v>
      </c>
      <c r="H99" s="43" t="s">
        <v>41</v>
      </c>
      <c r="I99" s="44" t="s">
        <v>41</v>
      </c>
      <c r="J99" s="68"/>
      <c r="K99" s="46" t="s">
        <v>41</v>
      </c>
      <c r="L99" s="69" t="s">
        <v>41</v>
      </c>
      <c r="M99" s="70" t="s">
        <v>41</v>
      </c>
      <c r="N99" s="71" t="s">
        <v>41</v>
      </c>
      <c r="O99" s="55" t="s">
        <v>41</v>
      </c>
      <c r="P99" s="72" t="s">
        <v>41</v>
      </c>
      <c r="Q99" s="68"/>
      <c r="R99" s="72" t="s">
        <v>41</v>
      </c>
      <c r="S99" s="73" t="s">
        <v>41</v>
      </c>
      <c r="T99" s="73" t="s">
        <v>41</v>
      </c>
    </row>
    <row r="100" customFormat="false" ht="10.5" hidden="false" customHeight="true" outlineLevel="0" collapsed="false">
      <c r="B100" s="74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55"/>
      <c r="P100" s="54"/>
      <c r="Q100" s="46"/>
      <c r="R100" s="54"/>
      <c r="S100" s="46"/>
      <c r="T100" s="46"/>
    </row>
    <row r="101" customFormat="false" ht="10.5" hidden="false" customHeight="true" outlineLevel="0" collapsed="false">
      <c r="B101" s="63" t="s">
        <v>37</v>
      </c>
      <c r="C101" s="64"/>
      <c r="D101" s="65" t="s">
        <v>41</v>
      </c>
      <c r="E101" s="66" t="s">
        <v>41</v>
      </c>
      <c r="F101" s="42" t="s">
        <v>41</v>
      </c>
      <c r="G101" s="43" t="s">
        <v>41</v>
      </c>
      <c r="H101" s="43" t="s">
        <v>41</v>
      </c>
      <c r="I101" s="44" t="s">
        <v>41</v>
      </c>
      <c r="J101" s="45"/>
      <c r="K101" s="46" t="s">
        <v>41</v>
      </c>
      <c r="L101" s="46" t="s">
        <v>41</v>
      </c>
      <c r="M101" s="75" t="s">
        <v>41</v>
      </c>
      <c r="N101" s="72" t="s">
        <v>41</v>
      </c>
      <c r="O101" s="55" t="s">
        <v>41</v>
      </c>
      <c r="P101" s="72" t="s">
        <v>41</v>
      </c>
      <c r="Q101" s="45"/>
      <c r="R101" s="72" t="s">
        <v>41</v>
      </c>
      <c r="S101" s="46" t="s">
        <v>41</v>
      </c>
      <c r="T101" s="46" t="s">
        <v>41</v>
      </c>
    </row>
    <row r="102" customFormat="false" ht="10.5" hidden="false" customHeight="true" outlineLevel="0" collapsed="false">
      <c r="B102" s="74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55"/>
      <c r="P102" s="54"/>
      <c r="Q102" s="46"/>
      <c r="R102" s="54"/>
      <c r="S102" s="46"/>
      <c r="T102" s="46"/>
    </row>
    <row r="103" customFormat="false" ht="10.5" hidden="false" customHeight="true" outlineLevel="0" collapsed="false">
      <c r="B103" s="63" t="s">
        <v>38</v>
      </c>
      <c r="C103" s="64"/>
      <c r="D103" s="76" t="s">
        <v>41</v>
      </c>
      <c r="E103" s="77" t="s">
        <v>41</v>
      </c>
      <c r="F103" s="42" t="s">
        <v>41</v>
      </c>
      <c r="G103" s="43" t="s">
        <v>41</v>
      </c>
      <c r="H103" s="43" t="s">
        <v>41</v>
      </c>
      <c r="I103" s="44" t="s">
        <v>41</v>
      </c>
      <c r="J103" s="68"/>
      <c r="K103" s="46" t="s">
        <v>41</v>
      </c>
      <c r="L103" s="69" t="s">
        <v>41</v>
      </c>
      <c r="M103" s="70" t="s">
        <v>41</v>
      </c>
      <c r="N103" s="72" t="s">
        <v>41</v>
      </c>
      <c r="O103" s="78" t="s">
        <v>41</v>
      </c>
      <c r="P103" s="72" t="s">
        <v>41</v>
      </c>
      <c r="Q103" s="68"/>
      <c r="R103" s="72" t="s">
        <v>41</v>
      </c>
      <c r="S103" s="73" t="s">
        <v>41</v>
      </c>
      <c r="T103" s="73" t="s">
        <v>41</v>
      </c>
    </row>
    <row r="104" customFormat="false" ht="10.5" hidden="false" customHeight="true" outlineLevel="0" collapsed="false">
      <c r="B104" s="74"/>
      <c r="C104" s="79"/>
      <c r="D104" s="52"/>
      <c r="E104" s="52"/>
      <c r="F104" s="67"/>
      <c r="G104" s="44"/>
      <c r="H104" s="44"/>
      <c r="I104" s="44"/>
      <c r="J104" s="69"/>
      <c r="K104" s="69"/>
      <c r="L104" s="69"/>
      <c r="M104" s="54"/>
      <c r="N104" s="54"/>
      <c r="O104" s="78"/>
      <c r="P104" s="54"/>
      <c r="Q104" s="69"/>
      <c r="R104" s="54"/>
      <c r="S104" s="69"/>
      <c r="T104" s="69"/>
    </row>
    <row r="105" customFormat="false" ht="10.5" hidden="false" customHeight="true" outlineLevel="0" collapsed="false">
      <c r="B105" s="63" t="s">
        <v>39</v>
      </c>
      <c r="C105" s="64"/>
      <c r="D105" s="76" t="s">
        <v>41</v>
      </c>
      <c r="E105" s="77" t="s">
        <v>41</v>
      </c>
      <c r="F105" s="67" t="s">
        <v>41</v>
      </c>
      <c r="G105" s="43" t="s">
        <v>41</v>
      </c>
      <c r="H105" s="43" t="s">
        <v>41</v>
      </c>
      <c r="I105" s="44" t="s">
        <v>41</v>
      </c>
      <c r="J105" s="68"/>
      <c r="K105" s="46" t="s">
        <v>41</v>
      </c>
      <c r="L105" s="69" t="s">
        <v>41</v>
      </c>
      <c r="M105" s="70" t="s">
        <v>41</v>
      </c>
      <c r="N105" s="72" t="s">
        <v>41</v>
      </c>
      <c r="O105" s="78" t="s">
        <v>41</v>
      </c>
      <c r="P105" s="72" t="s">
        <v>41</v>
      </c>
      <c r="Q105" s="68"/>
      <c r="R105" s="72" t="s">
        <v>41</v>
      </c>
      <c r="S105" s="73" t="s">
        <v>41</v>
      </c>
      <c r="T105" s="73" t="s">
        <v>41</v>
      </c>
    </row>
    <row r="106" customFormat="false" ht="10.5" hidden="false" customHeight="true" outlineLevel="0" collapsed="false">
      <c r="B106" s="74"/>
      <c r="C106" s="51"/>
      <c r="D106" s="52"/>
      <c r="E106" s="52"/>
      <c r="F106" s="67"/>
      <c r="G106" s="44"/>
      <c r="H106" s="44"/>
      <c r="I106" s="44"/>
      <c r="J106" s="69"/>
      <c r="K106" s="69"/>
      <c r="L106" s="69"/>
      <c r="M106" s="80"/>
      <c r="N106" s="80"/>
      <c r="O106" s="78"/>
      <c r="P106" s="80"/>
      <c r="Q106" s="69"/>
      <c r="R106" s="80"/>
      <c r="S106" s="69"/>
      <c r="T106" s="69"/>
    </row>
    <row r="107" customFormat="false" ht="10.5" hidden="false" customHeight="true" outlineLevel="0" collapsed="false">
      <c r="B107" s="63" t="s">
        <v>40</v>
      </c>
      <c r="C107" s="64"/>
      <c r="D107" s="76" t="s">
        <v>41</v>
      </c>
      <c r="E107" s="77" t="s">
        <v>41</v>
      </c>
      <c r="F107" s="67" t="s">
        <v>41</v>
      </c>
      <c r="G107" s="43" t="s">
        <v>41</v>
      </c>
      <c r="H107" s="43" t="s">
        <v>41</v>
      </c>
      <c r="I107" s="44" t="s">
        <v>41</v>
      </c>
      <c r="J107" s="68"/>
      <c r="K107" s="46" t="s">
        <v>41</v>
      </c>
      <c r="L107" s="69" t="s">
        <v>41</v>
      </c>
      <c r="M107" s="70" t="s">
        <v>41</v>
      </c>
      <c r="N107" s="72" t="s">
        <v>41</v>
      </c>
      <c r="O107" s="78" t="s">
        <v>41</v>
      </c>
      <c r="P107" s="72" t="s">
        <v>41</v>
      </c>
      <c r="Q107" s="68"/>
      <c r="R107" s="72" t="s">
        <v>41</v>
      </c>
      <c r="S107" s="73" t="s">
        <v>41</v>
      </c>
      <c r="T107" s="73" t="s">
        <v>41</v>
      </c>
    </row>
    <row r="108" customFormat="false" ht="10.5" hidden="false" customHeight="true" outlineLevel="0" collapsed="false">
      <c r="B108" s="67"/>
      <c r="C108" s="51"/>
      <c r="D108" s="52"/>
      <c r="E108" s="52"/>
      <c r="F108" s="67"/>
      <c r="G108" s="44"/>
      <c r="H108" s="44"/>
      <c r="I108" s="44"/>
      <c r="J108" s="69"/>
      <c r="K108" s="44"/>
      <c r="L108" s="69"/>
      <c r="M108" s="80"/>
      <c r="N108" s="80"/>
      <c r="O108" s="44"/>
      <c r="P108" s="80"/>
      <c r="Q108" s="69"/>
      <c r="R108" s="80"/>
      <c r="S108" s="69"/>
      <c r="T108" s="69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0.5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0.5" hidden="false" customHeight="true" outlineLevel="0" collapsed="false">
      <c r="B112" s="11" t="s">
        <v>8</v>
      </c>
      <c r="C112" s="12" t="s">
        <v>9</v>
      </c>
      <c r="D112" s="13" t="s">
        <v>10</v>
      </c>
      <c r="E112" s="13" t="s">
        <v>11</v>
      </c>
      <c r="F112" s="14" t="s">
        <v>12</v>
      </c>
      <c r="G112" s="14"/>
      <c r="H112" s="14"/>
      <c r="I112" s="15" t="s">
        <v>13</v>
      </c>
      <c r="J112" s="16" t="s">
        <v>14</v>
      </c>
      <c r="K112" s="16" t="s">
        <v>15</v>
      </c>
      <c r="L112" s="16"/>
      <c r="M112" s="17" t="s">
        <v>16</v>
      </c>
      <c r="N112" s="17"/>
      <c r="O112" s="17"/>
      <c r="P112" s="15" t="s">
        <v>17</v>
      </c>
      <c r="Q112" s="16" t="s">
        <v>18</v>
      </c>
      <c r="R112" s="16" t="s">
        <v>19</v>
      </c>
      <c r="S112" s="16"/>
      <c r="T112" s="10"/>
    </row>
    <row r="113" customFormat="false" ht="10.5" hidden="false" customHeight="true" outlineLevel="0" collapsed="false">
      <c r="B113" s="11"/>
      <c r="C113" s="12"/>
      <c r="D113" s="13"/>
      <c r="E113" s="13"/>
      <c r="F113" s="14"/>
      <c r="G113" s="14"/>
      <c r="H113" s="14"/>
      <c r="I113" s="15"/>
      <c r="J113" s="16"/>
      <c r="K113" s="16"/>
      <c r="L113" s="16"/>
      <c r="M113" s="17"/>
      <c r="N113" s="17"/>
      <c r="O113" s="17"/>
      <c r="P113" s="15"/>
      <c r="Q113" s="16"/>
      <c r="R113" s="16"/>
      <c r="S113" s="16"/>
      <c r="T113" s="10"/>
    </row>
    <row r="114" customFormat="false" ht="10.5" hidden="false" customHeight="true" outlineLevel="0" collapsed="false">
      <c r="B114" s="11"/>
      <c r="C114" s="12"/>
      <c r="D114" s="13"/>
      <c r="E114" s="13"/>
      <c r="F114" s="14" t="s">
        <v>20</v>
      </c>
      <c r="G114" s="18" t="s">
        <v>21</v>
      </c>
      <c r="H114" s="18" t="s">
        <v>22</v>
      </c>
      <c r="I114" s="15"/>
      <c r="J114" s="16"/>
      <c r="K114" s="19" t="s">
        <v>23</v>
      </c>
      <c r="L114" s="20" t="s">
        <v>24</v>
      </c>
      <c r="M114" s="21" t="s">
        <v>25</v>
      </c>
      <c r="N114" s="15" t="s">
        <v>21</v>
      </c>
      <c r="O114" s="15" t="s">
        <v>22</v>
      </c>
      <c r="P114" s="15"/>
      <c r="Q114" s="16"/>
      <c r="R114" s="19" t="s">
        <v>26</v>
      </c>
      <c r="S114" s="20" t="s">
        <v>27</v>
      </c>
      <c r="T114" s="10"/>
    </row>
    <row r="115" customFormat="false" ht="10.5" hidden="false" customHeight="true" outlineLevel="0" collapsed="false">
      <c r="B115" s="11"/>
      <c r="C115" s="12"/>
      <c r="D115" s="13"/>
      <c r="E115" s="13"/>
      <c r="F115" s="22" t="s">
        <v>28</v>
      </c>
      <c r="G115" s="22"/>
      <c r="H115" s="22"/>
      <c r="I115" s="22"/>
      <c r="J115" s="22"/>
      <c r="K115" s="22"/>
      <c r="L115" s="22"/>
      <c r="M115" s="22" t="s">
        <v>29</v>
      </c>
      <c r="N115" s="22"/>
      <c r="O115" s="22"/>
      <c r="P115" s="22"/>
      <c r="Q115" s="22"/>
      <c r="R115" s="22"/>
      <c r="S115" s="22"/>
      <c r="T115" s="23" t="s">
        <v>30</v>
      </c>
    </row>
    <row r="116" customFormat="false" ht="10.5" hidden="false" customHeight="true" outlineLevel="0" collapsed="false">
      <c r="B116" s="24" t="s">
        <v>31</v>
      </c>
      <c r="C116" s="25"/>
      <c r="D116" s="26" t="n">
        <v>4909.45942028986</v>
      </c>
      <c r="E116" s="27" t="s">
        <v>41</v>
      </c>
      <c r="F116" s="28" t="n">
        <v>0.902224838121762</v>
      </c>
      <c r="G116" s="29" t="n">
        <v>-0.145485830908745</v>
      </c>
      <c r="H116" s="29" t="n">
        <v>0.756739007213017</v>
      </c>
      <c r="I116" s="30" t="s">
        <v>41</v>
      </c>
      <c r="J116" s="31"/>
      <c r="K116" s="32" t="s">
        <v>41</v>
      </c>
      <c r="L116" s="32" t="s">
        <v>41</v>
      </c>
      <c r="M116" s="33" t="n">
        <v>4429.43623073638</v>
      </c>
      <c r="N116" s="34" t="n">
        <v>-714.256783073638</v>
      </c>
      <c r="O116" s="35" t="n">
        <v>3715.17944766274</v>
      </c>
      <c r="P116" s="36" t="s">
        <v>41</v>
      </c>
      <c r="Q116" s="31"/>
      <c r="R116" s="36" t="s">
        <v>41</v>
      </c>
      <c r="S116" s="37" t="s">
        <v>41</v>
      </c>
      <c r="T116" s="37" t="n">
        <v>-13622.3246414301</v>
      </c>
    </row>
    <row r="117" customFormat="false" ht="10.5" hidden="false" customHeight="true" outlineLevel="0" collapsed="false">
      <c r="B117" s="38" t="s">
        <v>33</v>
      </c>
      <c r="C117" s="39"/>
      <c r="D117" s="40" t="n">
        <v>4909.45942028986</v>
      </c>
      <c r="E117" s="41" t="s">
        <v>41</v>
      </c>
      <c r="F117" s="42" t="n">
        <v>0.902224838121762</v>
      </c>
      <c r="G117" s="43" t="n">
        <v>-0.145485830908745</v>
      </c>
      <c r="H117" s="43" t="n">
        <v>0.756739007213017</v>
      </c>
      <c r="I117" s="44" t="s">
        <v>41</v>
      </c>
      <c r="J117" s="45"/>
      <c r="K117" s="46" t="s">
        <v>41</v>
      </c>
      <c r="L117" s="46" t="s">
        <v>41</v>
      </c>
      <c r="M117" s="47" t="n">
        <v>4429.43623073638</v>
      </c>
      <c r="N117" s="48" t="n">
        <v>-714.256783073638</v>
      </c>
      <c r="O117" s="49" t="n">
        <v>3715.17944766274</v>
      </c>
      <c r="P117" s="48" t="s">
        <v>41</v>
      </c>
      <c r="Q117" s="45"/>
      <c r="R117" s="48" t="s">
        <v>41</v>
      </c>
      <c r="S117" s="46" t="s">
        <v>41</v>
      </c>
      <c r="T117" s="46" t="n">
        <v>-13622.3246414301</v>
      </c>
    </row>
    <row r="118" customFormat="false" ht="10.5" hidden="false" customHeight="true" outlineLevel="0" collapsed="false">
      <c r="B118" s="50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55"/>
      <c r="P118" s="54"/>
      <c r="Q118" s="45"/>
      <c r="R118" s="54"/>
      <c r="S118" s="46"/>
      <c r="T118" s="46"/>
    </row>
    <row r="119" customFormat="false" ht="10.5" hidden="false" customHeight="true" outlineLevel="0" collapsed="false">
      <c r="B119" s="56" t="s">
        <v>34</v>
      </c>
      <c r="C119" s="57"/>
      <c r="D119" s="58" t="s">
        <v>41</v>
      </c>
      <c r="E119" s="59" t="s">
        <v>41</v>
      </c>
      <c r="F119" s="42" t="s">
        <v>41</v>
      </c>
      <c r="G119" s="43" t="s">
        <v>41</v>
      </c>
      <c r="H119" s="43" t="s">
        <v>41</v>
      </c>
      <c r="I119" s="44" t="s">
        <v>41</v>
      </c>
      <c r="J119" s="45"/>
      <c r="K119" s="46" t="s">
        <v>41</v>
      </c>
      <c r="L119" s="46" t="s">
        <v>41</v>
      </c>
      <c r="M119" s="60" t="s">
        <v>41</v>
      </c>
      <c r="N119" s="61" t="s">
        <v>41</v>
      </c>
      <c r="O119" s="55" t="s">
        <v>41</v>
      </c>
      <c r="P119" s="62" t="s">
        <v>41</v>
      </c>
      <c r="Q119" s="45"/>
      <c r="R119" s="62" t="s">
        <v>41</v>
      </c>
      <c r="S119" s="46" t="s">
        <v>41</v>
      </c>
      <c r="T119" s="46" t="s">
        <v>41</v>
      </c>
    </row>
    <row r="120" customFormat="false" ht="10.5" hidden="false" customHeight="true" outlineLevel="0" collapsed="false">
      <c r="B120" s="63" t="s">
        <v>35</v>
      </c>
      <c r="C120" s="64"/>
      <c r="D120" s="65" t="s">
        <v>41</v>
      </c>
      <c r="E120" s="66" t="s">
        <v>41</v>
      </c>
      <c r="F120" s="67" t="s">
        <v>41</v>
      </c>
      <c r="G120" s="43" t="s">
        <v>41</v>
      </c>
      <c r="H120" s="43" t="s">
        <v>41</v>
      </c>
      <c r="I120" s="44" t="s">
        <v>41</v>
      </c>
      <c r="J120" s="68"/>
      <c r="K120" s="46" t="s">
        <v>41</v>
      </c>
      <c r="L120" s="69" t="s">
        <v>41</v>
      </c>
      <c r="M120" s="70" t="s">
        <v>41</v>
      </c>
      <c r="N120" s="71" t="s">
        <v>41</v>
      </c>
      <c r="O120" s="55" t="s">
        <v>41</v>
      </c>
      <c r="P120" s="72" t="s">
        <v>41</v>
      </c>
      <c r="Q120" s="68"/>
      <c r="R120" s="72" t="s">
        <v>41</v>
      </c>
      <c r="S120" s="73" t="s">
        <v>41</v>
      </c>
      <c r="T120" s="73" t="s">
        <v>41</v>
      </c>
    </row>
    <row r="121" customFormat="false" ht="10.5" hidden="false" customHeight="true" outlineLevel="0" collapsed="false">
      <c r="B121" s="74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55"/>
      <c r="P121" s="54"/>
      <c r="Q121" s="46"/>
      <c r="R121" s="54"/>
      <c r="S121" s="46"/>
      <c r="T121" s="46"/>
    </row>
    <row r="122" customFormat="false" ht="10.5" hidden="false" customHeight="true" outlineLevel="0" collapsed="false">
      <c r="B122" s="63" t="s">
        <v>37</v>
      </c>
      <c r="C122" s="64"/>
      <c r="D122" s="65" t="s">
        <v>41</v>
      </c>
      <c r="E122" s="66" t="s">
        <v>41</v>
      </c>
      <c r="F122" s="42" t="s">
        <v>41</v>
      </c>
      <c r="G122" s="43" t="s">
        <v>41</v>
      </c>
      <c r="H122" s="43" t="s">
        <v>41</v>
      </c>
      <c r="I122" s="44" t="s">
        <v>41</v>
      </c>
      <c r="J122" s="45"/>
      <c r="K122" s="46" t="s">
        <v>41</v>
      </c>
      <c r="L122" s="46" t="s">
        <v>41</v>
      </c>
      <c r="M122" s="75" t="s">
        <v>41</v>
      </c>
      <c r="N122" s="72" t="s">
        <v>41</v>
      </c>
      <c r="O122" s="55" t="s">
        <v>41</v>
      </c>
      <c r="P122" s="72" t="s">
        <v>41</v>
      </c>
      <c r="Q122" s="45"/>
      <c r="R122" s="72" t="s">
        <v>41</v>
      </c>
      <c r="S122" s="46" t="s">
        <v>41</v>
      </c>
      <c r="T122" s="46" t="s">
        <v>41</v>
      </c>
    </row>
    <row r="123" customFormat="false" ht="10.5" hidden="false" customHeight="true" outlineLevel="0" collapsed="false">
      <c r="B123" s="74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55"/>
      <c r="P123" s="54"/>
      <c r="Q123" s="46"/>
      <c r="R123" s="54"/>
      <c r="S123" s="46"/>
      <c r="T123" s="46"/>
    </row>
    <row r="124" customFormat="false" ht="10.5" hidden="false" customHeight="true" outlineLevel="0" collapsed="false">
      <c r="B124" s="63" t="s">
        <v>38</v>
      </c>
      <c r="C124" s="64"/>
      <c r="D124" s="76" t="s">
        <v>41</v>
      </c>
      <c r="E124" s="77" t="s">
        <v>41</v>
      </c>
      <c r="F124" s="42" t="s">
        <v>41</v>
      </c>
      <c r="G124" s="43" t="s">
        <v>41</v>
      </c>
      <c r="H124" s="43" t="s">
        <v>41</v>
      </c>
      <c r="I124" s="44" t="s">
        <v>41</v>
      </c>
      <c r="J124" s="68"/>
      <c r="K124" s="46" t="s">
        <v>41</v>
      </c>
      <c r="L124" s="69" t="s">
        <v>41</v>
      </c>
      <c r="M124" s="70" t="s">
        <v>41</v>
      </c>
      <c r="N124" s="72" t="s">
        <v>41</v>
      </c>
      <c r="O124" s="78" t="s">
        <v>41</v>
      </c>
      <c r="P124" s="72" t="s">
        <v>41</v>
      </c>
      <c r="Q124" s="68"/>
      <c r="R124" s="72" t="s">
        <v>41</v>
      </c>
      <c r="S124" s="73" t="s">
        <v>41</v>
      </c>
      <c r="T124" s="73" t="s">
        <v>41</v>
      </c>
    </row>
    <row r="125" customFormat="false" ht="10.5" hidden="false" customHeight="true" outlineLevel="0" collapsed="false">
      <c r="B125" s="74"/>
      <c r="C125" s="79"/>
      <c r="D125" s="52"/>
      <c r="E125" s="52"/>
      <c r="F125" s="67"/>
      <c r="G125" s="44"/>
      <c r="H125" s="44"/>
      <c r="I125" s="44"/>
      <c r="J125" s="69"/>
      <c r="K125" s="69"/>
      <c r="L125" s="69"/>
      <c r="M125" s="54"/>
      <c r="N125" s="54"/>
      <c r="O125" s="78"/>
      <c r="P125" s="54"/>
      <c r="Q125" s="69"/>
      <c r="R125" s="54"/>
      <c r="S125" s="69"/>
      <c r="T125" s="69"/>
    </row>
    <row r="126" customFormat="false" ht="10.5" hidden="false" customHeight="true" outlineLevel="0" collapsed="false">
      <c r="B126" s="63" t="s">
        <v>39</v>
      </c>
      <c r="C126" s="64"/>
      <c r="D126" s="76" t="s">
        <v>41</v>
      </c>
      <c r="E126" s="77" t="s">
        <v>41</v>
      </c>
      <c r="F126" s="67" t="s">
        <v>41</v>
      </c>
      <c r="G126" s="43" t="s">
        <v>41</v>
      </c>
      <c r="H126" s="43" t="s">
        <v>41</v>
      </c>
      <c r="I126" s="44" t="s">
        <v>41</v>
      </c>
      <c r="J126" s="68"/>
      <c r="K126" s="46" t="s">
        <v>41</v>
      </c>
      <c r="L126" s="69" t="s">
        <v>41</v>
      </c>
      <c r="M126" s="70" t="s">
        <v>41</v>
      </c>
      <c r="N126" s="72" t="s">
        <v>41</v>
      </c>
      <c r="O126" s="78" t="s">
        <v>41</v>
      </c>
      <c r="P126" s="72" t="s">
        <v>41</v>
      </c>
      <c r="Q126" s="68"/>
      <c r="R126" s="72" t="s">
        <v>41</v>
      </c>
      <c r="S126" s="73" t="s">
        <v>41</v>
      </c>
      <c r="T126" s="73" t="s">
        <v>41</v>
      </c>
    </row>
    <row r="127" customFormat="false" ht="10.5" hidden="false" customHeight="true" outlineLevel="0" collapsed="false">
      <c r="B127" s="74"/>
      <c r="C127" s="51"/>
      <c r="D127" s="52"/>
      <c r="E127" s="52"/>
      <c r="F127" s="67"/>
      <c r="G127" s="44"/>
      <c r="H127" s="44"/>
      <c r="I127" s="44"/>
      <c r="J127" s="69"/>
      <c r="K127" s="69"/>
      <c r="L127" s="69"/>
      <c r="M127" s="80"/>
      <c r="N127" s="80"/>
      <c r="O127" s="78"/>
      <c r="P127" s="80"/>
      <c r="Q127" s="69"/>
      <c r="R127" s="80"/>
      <c r="S127" s="69"/>
      <c r="T127" s="69"/>
    </row>
    <row r="128" customFormat="false" ht="10.5" hidden="false" customHeight="true" outlineLevel="0" collapsed="false">
      <c r="B128" s="63" t="s">
        <v>40</v>
      </c>
      <c r="C128" s="64"/>
      <c r="D128" s="76" t="s">
        <v>41</v>
      </c>
      <c r="E128" s="77" t="s">
        <v>41</v>
      </c>
      <c r="F128" s="67" t="s">
        <v>41</v>
      </c>
      <c r="G128" s="43" t="s">
        <v>41</v>
      </c>
      <c r="H128" s="43" t="s">
        <v>41</v>
      </c>
      <c r="I128" s="44" t="s">
        <v>41</v>
      </c>
      <c r="J128" s="68"/>
      <c r="K128" s="46" t="s">
        <v>41</v>
      </c>
      <c r="L128" s="69" t="s">
        <v>41</v>
      </c>
      <c r="M128" s="70" t="s">
        <v>41</v>
      </c>
      <c r="N128" s="72" t="s">
        <v>41</v>
      </c>
      <c r="O128" s="78" t="s">
        <v>41</v>
      </c>
      <c r="P128" s="72" t="s">
        <v>41</v>
      </c>
      <c r="Q128" s="68"/>
      <c r="R128" s="72" t="s">
        <v>41</v>
      </c>
      <c r="S128" s="73" t="s">
        <v>41</v>
      </c>
      <c r="T128" s="73" t="s">
        <v>41</v>
      </c>
    </row>
    <row r="129" customFormat="false" ht="10.5" hidden="false" customHeight="true" outlineLevel="0" collapsed="false">
      <c r="B129" s="67"/>
      <c r="C129" s="51"/>
      <c r="D129" s="52"/>
      <c r="E129" s="52"/>
      <c r="F129" s="67"/>
      <c r="G129" s="44"/>
      <c r="H129" s="44"/>
      <c r="I129" s="44"/>
      <c r="J129" s="69"/>
      <c r="K129" s="44"/>
      <c r="L129" s="69"/>
      <c r="M129" s="80"/>
      <c r="N129" s="80"/>
      <c r="O129" s="44"/>
      <c r="P129" s="80"/>
      <c r="Q129" s="69"/>
      <c r="R129" s="80"/>
      <c r="S129" s="69"/>
      <c r="T129" s="69"/>
    </row>
    <row r="130" customFormat="false" ht="10.5" hidden="false" customHeight="true" outlineLevel="0" collapsed="false"/>
    <row r="131" customFormat="false" ht="10.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0.5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0.5" hidden="false" customHeight="true" outlineLevel="0" collapsed="false">
      <c r="B133" s="11" t="s">
        <v>8</v>
      </c>
      <c r="C133" s="12" t="s">
        <v>9</v>
      </c>
      <c r="D133" s="13" t="s">
        <v>10</v>
      </c>
      <c r="E133" s="13" t="s">
        <v>11</v>
      </c>
      <c r="F133" s="14" t="s">
        <v>12</v>
      </c>
      <c r="G133" s="14"/>
      <c r="H133" s="14"/>
      <c r="I133" s="15" t="s">
        <v>13</v>
      </c>
      <c r="J133" s="16" t="s">
        <v>14</v>
      </c>
      <c r="K133" s="16" t="s">
        <v>15</v>
      </c>
      <c r="L133" s="16"/>
      <c r="M133" s="17" t="s">
        <v>16</v>
      </c>
      <c r="N133" s="17"/>
      <c r="O133" s="17"/>
      <c r="P133" s="15" t="s">
        <v>17</v>
      </c>
      <c r="Q133" s="16" t="s">
        <v>18</v>
      </c>
      <c r="R133" s="16" t="s">
        <v>19</v>
      </c>
      <c r="S133" s="16"/>
      <c r="T133" s="10"/>
    </row>
    <row r="134" customFormat="false" ht="10.5" hidden="false" customHeight="true" outlineLevel="0" collapsed="false">
      <c r="B134" s="11"/>
      <c r="C134" s="12"/>
      <c r="D134" s="13"/>
      <c r="E134" s="13"/>
      <c r="F134" s="14"/>
      <c r="G134" s="14"/>
      <c r="H134" s="14"/>
      <c r="I134" s="15"/>
      <c r="J134" s="16"/>
      <c r="K134" s="16"/>
      <c r="L134" s="16"/>
      <c r="M134" s="17"/>
      <c r="N134" s="17"/>
      <c r="O134" s="17"/>
      <c r="P134" s="15"/>
      <c r="Q134" s="16"/>
      <c r="R134" s="16"/>
      <c r="S134" s="16"/>
      <c r="T134" s="10"/>
    </row>
    <row r="135" customFormat="false" ht="10.5" hidden="false" customHeight="true" outlineLevel="0" collapsed="false">
      <c r="B135" s="11"/>
      <c r="C135" s="12"/>
      <c r="D135" s="13"/>
      <c r="E135" s="13"/>
      <c r="F135" s="14" t="s">
        <v>20</v>
      </c>
      <c r="G135" s="18" t="s">
        <v>21</v>
      </c>
      <c r="H135" s="18" t="s">
        <v>22</v>
      </c>
      <c r="I135" s="15"/>
      <c r="J135" s="16"/>
      <c r="K135" s="19" t="s">
        <v>23</v>
      </c>
      <c r="L135" s="20" t="s">
        <v>24</v>
      </c>
      <c r="M135" s="21" t="s">
        <v>25</v>
      </c>
      <c r="N135" s="15" t="s">
        <v>21</v>
      </c>
      <c r="O135" s="15" t="s">
        <v>22</v>
      </c>
      <c r="P135" s="15"/>
      <c r="Q135" s="16"/>
      <c r="R135" s="19" t="s">
        <v>26</v>
      </c>
      <c r="S135" s="20" t="s">
        <v>27</v>
      </c>
      <c r="T135" s="10"/>
    </row>
    <row r="136" customFormat="false" ht="10.5" hidden="false" customHeight="true" outlineLevel="0" collapsed="false">
      <c r="B136" s="11"/>
      <c r="C136" s="12"/>
      <c r="D136" s="13"/>
      <c r="E136" s="13"/>
      <c r="F136" s="22" t="s">
        <v>28</v>
      </c>
      <c r="G136" s="22"/>
      <c r="H136" s="22"/>
      <c r="I136" s="22"/>
      <c r="J136" s="22"/>
      <c r="K136" s="22"/>
      <c r="L136" s="22"/>
      <c r="M136" s="22" t="s">
        <v>29</v>
      </c>
      <c r="N136" s="22"/>
      <c r="O136" s="22"/>
      <c r="P136" s="22"/>
      <c r="Q136" s="22"/>
      <c r="R136" s="22"/>
      <c r="S136" s="22"/>
      <c r="T136" s="23" t="s">
        <v>30</v>
      </c>
    </row>
    <row r="137" customFormat="false" ht="10.5" hidden="false" customHeight="true" outlineLevel="0" collapsed="false">
      <c r="B137" s="24" t="s">
        <v>31</v>
      </c>
      <c r="C137" s="25"/>
      <c r="D137" s="26" t="n">
        <v>4533.6</v>
      </c>
      <c r="E137" s="27" t="s">
        <v>41</v>
      </c>
      <c r="F137" s="28" t="n">
        <v>0.581850631408869</v>
      </c>
      <c r="G137" s="29" t="n">
        <v>-0.116643453823788</v>
      </c>
      <c r="H137" s="29" t="n">
        <v>0.465207177585081</v>
      </c>
      <c r="I137" s="30" t="s">
        <v>41</v>
      </c>
      <c r="J137" s="31"/>
      <c r="K137" s="32" t="s">
        <v>41</v>
      </c>
      <c r="L137" s="32" t="s">
        <v>41</v>
      </c>
      <c r="M137" s="33" t="n">
        <v>2637.87802255525</v>
      </c>
      <c r="N137" s="34" t="n">
        <v>-528.814762255525</v>
      </c>
      <c r="O137" s="35" t="n">
        <v>2109.06326029972</v>
      </c>
      <c r="P137" s="36" t="s">
        <v>41</v>
      </c>
      <c r="Q137" s="31"/>
      <c r="R137" s="36" t="s">
        <v>41</v>
      </c>
      <c r="S137" s="37" t="s">
        <v>41</v>
      </c>
      <c r="T137" s="37" t="n">
        <v>-7733.23195443233</v>
      </c>
    </row>
    <row r="138" customFormat="false" ht="10.5" hidden="false" customHeight="true" outlineLevel="0" collapsed="false">
      <c r="B138" s="38" t="s">
        <v>33</v>
      </c>
      <c r="C138" s="39"/>
      <c r="D138" s="40" t="n">
        <v>4533.6</v>
      </c>
      <c r="E138" s="41" t="s">
        <v>41</v>
      </c>
      <c r="F138" s="42" t="n">
        <v>0.581850631408869</v>
      </c>
      <c r="G138" s="43" t="n">
        <v>-0.116643453823788</v>
      </c>
      <c r="H138" s="43" t="n">
        <v>0.465207177585081</v>
      </c>
      <c r="I138" s="44" t="s">
        <v>41</v>
      </c>
      <c r="J138" s="45"/>
      <c r="K138" s="46" t="s">
        <v>41</v>
      </c>
      <c r="L138" s="46" t="s">
        <v>41</v>
      </c>
      <c r="M138" s="47" t="n">
        <v>2637.87802255525</v>
      </c>
      <c r="N138" s="48" t="n">
        <v>-528.814762255525</v>
      </c>
      <c r="O138" s="49" t="n">
        <v>2109.06326029972</v>
      </c>
      <c r="P138" s="48" t="s">
        <v>41</v>
      </c>
      <c r="Q138" s="45"/>
      <c r="R138" s="48" t="s">
        <v>41</v>
      </c>
      <c r="S138" s="46" t="s">
        <v>41</v>
      </c>
      <c r="T138" s="46" t="n">
        <v>-7733.23195443233</v>
      </c>
    </row>
    <row r="139" customFormat="false" ht="10.5" hidden="false" customHeight="true" outlineLevel="0" collapsed="false">
      <c r="B139" s="50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55"/>
      <c r="P139" s="54"/>
      <c r="Q139" s="45"/>
      <c r="R139" s="54"/>
      <c r="S139" s="46"/>
      <c r="T139" s="46"/>
    </row>
    <row r="140" customFormat="false" ht="10.5" hidden="false" customHeight="true" outlineLevel="0" collapsed="false">
      <c r="B140" s="56" t="s">
        <v>34</v>
      </c>
      <c r="C140" s="57"/>
      <c r="D140" s="58" t="s">
        <v>41</v>
      </c>
      <c r="E140" s="59" t="s">
        <v>41</v>
      </c>
      <c r="F140" s="42" t="s">
        <v>41</v>
      </c>
      <c r="G140" s="43" t="s">
        <v>41</v>
      </c>
      <c r="H140" s="43" t="s">
        <v>41</v>
      </c>
      <c r="I140" s="44" t="s">
        <v>41</v>
      </c>
      <c r="J140" s="45"/>
      <c r="K140" s="46" t="s">
        <v>41</v>
      </c>
      <c r="L140" s="46" t="s">
        <v>41</v>
      </c>
      <c r="M140" s="60" t="s">
        <v>41</v>
      </c>
      <c r="N140" s="61" t="s">
        <v>41</v>
      </c>
      <c r="O140" s="55" t="s">
        <v>41</v>
      </c>
      <c r="P140" s="62" t="s">
        <v>41</v>
      </c>
      <c r="Q140" s="45"/>
      <c r="R140" s="62" t="s">
        <v>41</v>
      </c>
      <c r="S140" s="46" t="s">
        <v>41</v>
      </c>
      <c r="T140" s="46" t="s">
        <v>41</v>
      </c>
    </row>
    <row r="141" customFormat="false" ht="10.5" hidden="false" customHeight="true" outlineLevel="0" collapsed="false">
      <c r="B141" s="63" t="s">
        <v>35</v>
      </c>
      <c r="C141" s="64"/>
      <c r="D141" s="65" t="s">
        <v>41</v>
      </c>
      <c r="E141" s="66" t="s">
        <v>41</v>
      </c>
      <c r="F141" s="67" t="s">
        <v>41</v>
      </c>
      <c r="G141" s="43" t="s">
        <v>41</v>
      </c>
      <c r="H141" s="43" t="s">
        <v>41</v>
      </c>
      <c r="I141" s="44" t="s">
        <v>41</v>
      </c>
      <c r="J141" s="68"/>
      <c r="K141" s="46" t="s">
        <v>41</v>
      </c>
      <c r="L141" s="69" t="s">
        <v>41</v>
      </c>
      <c r="M141" s="70" t="s">
        <v>41</v>
      </c>
      <c r="N141" s="71" t="s">
        <v>41</v>
      </c>
      <c r="O141" s="55" t="s">
        <v>41</v>
      </c>
      <c r="P141" s="72" t="s">
        <v>41</v>
      </c>
      <c r="Q141" s="68"/>
      <c r="R141" s="72" t="s">
        <v>41</v>
      </c>
      <c r="S141" s="73" t="s">
        <v>41</v>
      </c>
      <c r="T141" s="73" t="s">
        <v>41</v>
      </c>
    </row>
    <row r="142" customFormat="false" ht="10.5" hidden="false" customHeight="true" outlineLevel="0" collapsed="false">
      <c r="B142" s="74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55"/>
      <c r="P142" s="54"/>
      <c r="Q142" s="46"/>
      <c r="R142" s="54"/>
      <c r="S142" s="46"/>
      <c r="T142" s="46"/>
    </row>
    <row r="143" customFormat="false" ht="10.5" hidden="false" customHeight="true" outlineLevel="0" collapsed="false">
      <c r="B143" s="63" t="s">
        <v>37</v>
      </c>
      <c r="C143" s="64"/>
      <c r="D143" s="65" t="s">
        <v>41</v>
      </c>
      <c r="E143" s="66" t="s">
        <v>41</v>
      </c>
      <c r="F143" s="42" t="s">
        <v>41</v>
      </c>
      <c r="G143" s="43" t="s">
        <v>41</v>
      </c>
      <c r="H143" s="43" t="s">
        <v>41</v>
      </c>
      <c r="I143" s="44" t="s">
        <v>41</v>
      </c>
      <c r="J143" s="45"/>
      <c r="K143" s="46" t="s">
        <v>41</v>
      </c>
      <c r="L143" s="46" t="s">
        <v>41</v>
      </c>
      <c r="M143" s="75" t="s">
        <v>41</v>
      </c>
      <c r="N143" s="72" t="s">
        <v>41</v>
      </c>
      <c r="O143" s="55" t="s">
        <v>41</v>
      </c>
      <c r="P143" s="72" t="s">
        <v>41</v>
      </c>
      <c r="Q143" s="45"/>
      <c r="R143" s="72" t="s">
        <v>41</v>
      </c>
      <c r="S143" s="46" t="s">
        <v>41</v>
      </c>
      <c r="T143" s="46" t="s">
        <v>41</v>
      </c>
    </row>
    <row r="144" customFormat="false" ht="10.5" hidden="false" customHeight="true" outlineLevel="0" collapsed="false">
      <c r="B144" s="74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55"/>
      <c r="P144" s="54"/>
      <c r="Q144" s="46"/>
      <c r="R144" s="54"/>
      <c r="S144" s="46"/>
      <c r="T144" s="46"/>
    </row>
    <row r="145" customFormat="false" ht="10.5" hidden="false" customHeight="true" outlineLevel="0" collapsed="false">
      <c r="B145" s="63" t="s">
        <v>38</v>
      </c>
      <c r="C145" s="64"/>
      <c r="D145" s="76" t="s">
        <v>41</v>
      </c>
      <c r="E145" s="77" t="s">
        <v>41</v>
      </c>
      <c r="F145" s="42" t="s">
        <v>41</v>
      </c>
      <c r="G145" s="43" t="s">
        <v>41</v>
      </c>
      <c r="H145" s="43" t="s">
        <v>41</v>
      </c>
      <c r="I145" s="44" t="s">
        <v>41</v>
      </c>
      <c r="J145" s="68"/>
      <c r="K145" s="46" t="s">
        <v>41</v>
      </c>
      <c r="L145" s="69" t="s">
        <v>41</v>
      </c>
      <c r="M145" s="70" t="s">
        <v>41</v>
      </c>
      <c r="N145" s="72" t="s">
        <v>41</v>
      </c>
      <c r="O145" s="78" t="s">
        <v>41</v>
      </c>
      <c r="P145" s="72" t="s">
        <v>41</v>
      </c>
      <c r="Q145" s="68"/>
      <c r="R145" s="72" t="s">
        <v>41</v>
      </c>
      <c r="S145" s="73" t="s">
        <v>41</v>
      </c>
      <c r="T145" s="73" t="s">
        <v>41</v>
      </c>
    </row>
    <row r="146" customFormat="false" ht="10.5" hidden="false" customHeight="true" outlineLevel="0" collapsed="false">
      <c r="B146" s="74"/>
      <c r="C146" s="79"/>
      <c r="D146" s="52"/>
      <c r="E146" s="52"/>
      <c r="F146" s="67"/>
      <c r="G146" s="44"/>
      <c r="H146" s="44"/>
      <c r="I146" s="44"/>
      <c r="J146" s="69"/>
      <c r="K146" s="69"/>
      <c r="L146" s="69"/>
      <c r="M146" s="54"/>
      <c r="N146" s="54"/>
      <c r="O146" s="78"/>
      <c r="P146" s="54"/>
      <c r="Q146" s="69"/>
      <c r="R146" s="54"/>
      <c r="S146" s="69"/>
      <c r="T146" s="69"/>
    </row>
    <row r="147" customFormat="false" ht="10.5" hidden="false" customHeight="true" outlineLevel="0" collapsed="false">
      <c r="B147" s="63" t="s">
        <v>39</v>
      </c>
      <c r="C147" s="64"/>
      <c r="D147" s="76" t="s">
        <v>41</v>
      </c>
      <c r="E147" s="77" t="s">
        <v>41</v>
      </c>
      <c r="F147" s="67" t="s">
        <v>41</v>
      </c>
      <c r="G147" s="43" t="s">
        <v>41</v>
      </c>
      <c r="H147" s="43" t="s">
        <v>41</v>
      </c>
      <c r="I147" s="44" t="s">
        <v>41</v>
      </c>
      <c r="J147" s="68"/>
      <c r="K147" s="46" t="s">
        <v>41</v>
      </c>
      <c r="L147" s="69" t="s">
        <v>41</v>
      </c>
      <c r="M147" s="70" t="s">
        <v>41</v>
      </c>
      <c r="N147" s="72" t="s">
        <v>41</v>
      </c>
      <c r="O147" s="78" t="s">
        <v>41</v>
      </c>
      <c r="P147" s="72" t="s">
        <v>41</v>
      </c>
      <c r="Q147" s="68"/>
      <c r="R147" s="72" t="s">
        <v>41</v>
      </c>
      <c r="S147" s="73" t="s">
        <v>41</v>
      </c>
      <c r="T147" s="73" t="s">
        <v>41</v>
      </c>
    </row>
    <row r="148" customFormat="false" ht="10.5" hidden="false" customHeight="true" outlineLevel="0" collapsed="false">
      <c r="B148" s="74"/>
      <c r="C148" s="51"/>
      <c r="D148" s="52"/>
      <c r="E148" s="52"/>
      <c r="F148" s="67"/>
      <c r="G148" s="44"/>
      <c r="H148" s="44"/>
      <c r="I148" s="44"/>
      <c r="J148" s="69"/>
      <c r="K148" s="69"/>
      <c r="L148" s="69"/>
      <c r="M148" s="80"/>
      <c r="N148" s="80"/>
      <c r="O148" s="78"/>
      <c r="P148" s="80"/>
      <c r="Q148" s="69"/>
      <c r="R148" s="80"/>
      <c r="S148" s="69"/>
      <c r="T148" s="69"/>
    </row>
    <row r="149" customFormat="false" ht="10.5" hidden="false" customHeight="true" outlineLevel="0" collapsed="false">
      <c r="B149" s="63" t="s">
        <v>40</v>
      </c>
      <c r="C149" s="64"/>
      <c r="D149" s="76" t="s">
        <v>41</v>
      </c>
      <c r="E149" s="77" t="s">
        <v>41</v>
      </c>
      <c r="F149" s="67" t="s">
        <v>41</v>
      </c>
      <c r="G149" s="43" t="s">
        <v>41</v>
      </c>
      <c r="H149" s="43" t="s">
        <v>41</v>
      </c>
      <c r="I149" s="44" t="s">
        <v>41</v>
      </c>
      <c r="J149" s="68"/>
      <c r="K149" s="46" t="s">
        <v>41</v>
      </c>
      <c r="L149" s="69" t="s">
        <v>41</v>
      </c>
      <c r="M149" s="70" t="s">
        <v>41</v>
      </c>
      <c r="N149" s="72" t="s">
        <v>41</v>
      </c>
      <c r="O149" s="78" t="s">
        <v>41</v>
      </c>
      <c r="P149" s="72" t="s">
        <v>41</v>
      </c>
      <c r="Q149" s="68"/>
      <c r="R149" s="72" t="s">
        <v>41</v>
      </c>
      <c r="S149" s="73" t="s">
        <v>41</v>
      </c>
      <c r="T149" s="73" t="s">
        <v>41</v>
      </c>
    </row>
    <row r="150" customFormat="false" ht="10.5" hidden="false" customHeight="true" outlineLevel="0" collapsed="false">
      <c r="B150" s="67"/>
      <c r="C150" s="51"/>
      <c r="D150" s="52"/>
      <c r="E150" s="52"/>
      <c r="F150" s="67"/>
      <c r="G150" s="44"/>
      <c r="H150" s="44"/>
      <c r="I150" s="44"/>
      <c r="J150" s="69"/>
      <c r="K150" s="44"/>
      <c r="L150" s="69"/>
      <c r="M150" s="80"/>
      <c r="N150" s="80"/>
      <c r="O150" s="44"/>
      <c r="P150" s="80"/>
      <c r="Q150" s="69"/>
      <c r="R150" s="80"/>
      <c r="S150" s="69"/>
      <c r="T150" s="69"/>
    </row>
    <row r="151" customFormat="false" ht="10.5" hidden="false" customHeight="true" outlineLevel="0" collapsed="false"/>
    <row r="152" customFormat="false" ht="10.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0.5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0.5" hidden="false" customHeight="true" outlineLevel="0" collapsed="false">
      <c r="B154" s="11" t="s">
        <v>8</v>
      </c>
      <c r="C154" s="12" t="s">
        <v>9</v>
      </c>
      <c r="D154" s="13" t="s">
        <v>10</v>
      </c>
      <c r="E154" s="13" t="s">
        <v>11</v>
      </c>
      <c r="F154" s="14" t="s">
        <v>12</v>
      </c>
      <c r="G154" s="14"/>
      <c r="H154" s="14"/>
      <c r="I154" s="15" t="s">
        <v>13</v>
      </c>
      <c r="J154" s="16" t="s">
        <v>14</v>
      </c>
      <c r="K154" s="16" t="s">
        <v>15</v>
      </c>
      <c r="L154" s="16"/>
      <c r="M154" s="17" t="s">
        <v>16</v>
      </c>
      <c r="N154" s="17"/>
      <c r="O154" s="17"/>
      <c r="P154" s="15" t="s">
        <v>17</v>
      </c>
      <c r="Q154" s="16" t="s">
        <v>18</v>
      </c>
      <c r="R154" s="16" t="s">
        <v>19</v>
      </c>
      <c r="S154" s="16"/>
      <c r="T154" s="10"/>
    </row>
    <row r="155" customFormat="false" ht="10.5" hidden="false" customHeight="true" outlineLevel="0" collapsed="false">
      <c r="B155" s="11"/>
      <c r="C155" s="12"/>
      <c r="D155" s="13"/>
      <c r="E155" s="13"/>
      <c r="F155" s="14"/>
      <c r="G155" s="14"/>
      <c r="H155" s="14"/>
      <c r="I155" s="15"/>
      <c r="J155" s="16"/>
      <c r="K155" s="16"/>
      <c r="L155" s="16"/>
      <c r="M155" s="17"/>
      <c r="N155" s="17"/>
      <c r="O155" s="17"/>
      <c r="P155" s="15"/>
      <c r="Q155" s="16"/>
      <c r="R155" s="16"/>
      <c r="S155" s="16"/>
      <c r="T155" s="10"/>
    </row>
    <row r="156" customFormat="false" ht="10.5" hidden="false" customHeight="true" outlineLevel="0" collapsed="false">
      <c r="B156" s="11"/>
      <c r="C156" s="12"/>
      <c r="D156" s="13"/>
      <c r="E156" s="13"/>
      <c r="F156" s="14" t="s">
        <v>20</v>
      </c>
      <c r="G156" s="18" t="s">
        <v>21</v>
      </c>
      <c r="H156" s="18" t="s">
        <v>22</v>
      </c>
      <c r="I156" s="15"/>
      <c r="J156" s="16"/>
      <c r="K156" s="19" t="s">
        <v>23</v>
      </c>
      <c r="L156" s="20" t="s">
        <v>24</v>
      </c>
      <c r="M156" s="21" t="s">
        <v>25</v>
      </c>
      <c r="N156" s="15" t="s">
        <v>21</v>
      </c>
      <c r="O156" s="15" t="s">
        <v>22</v>
      </c>
      <c r="P156" s="15"/>
      <c r="Q156" s="16"/>
      <c r="R156" s="19" t="s">
        <v>26</v>
      </c>
      <c r="S156" s="20" t="s">
        <v>27</v>
      </c>
      <c r="T156" s="10"/>
    </row>
    <row r="157" customFormat="false" ht="10.5" hidden="false" customHeight="true" outlineLevel="0" collapsed="false">
      <c r="B157" s="11"/>
      <c r="C157" s="12"/>
      <c r="D157" s="13"/>
      <c r="E157" s="13"/>
      <c r="F157" s="22" t="s">
        <v>28</v>
      </c>
      <c r="G157" s="22"/>
      <c r="H157" s="22"/>
      <c r="I157" s="22"/>
      <c r="J157" s="22"/>
      <c r="K157" s="22"/>
      <c r="L157" s="22"/>
      <c r="M157" s="22" t="s">
        <v>29</v>
      </c>
      <c r="N157" s="22"/>
      <c r="O157" s="22"/>
      <c r="P157" s="22"/>
      <c r="Q157" s="22"/>
      <c r="R157" s="22"/>
      <c r="S157" s="22"/>
      <c r="T157" s="23" t="s">
        <v>30</v>
      </c>
    </row>
    <row r="158" customFormat="false" ht="10.5" hidden="false" customHeight="true" outlineLevel="0" collapsed="false">
      <c r="B158" s="24" t="s">
        <v>31</v>
      </c>
      <c r="C158" s="25"/>
      <c r="D158" s="26" t="n">
        <v>4581</v>
      </c>
      <c r="E158" s="27" t="s">
        <v>41</v>
      </c>
      <c r="F158" s="28" t="n">
        <v>0.889551840369308</v>
      </c>
      <c r="G158" s="29" t="n">
        <v>-0.146520986263519</v>
      </c>
      <c r="H158" s="29" t="n">
        <v>0.743030854105789</v>
      </c>
      <c r="I158" s="30" t="s">
        <v>41</v>
      </c>
      <c r="J158" s="31"/>
      <c r="K158" s="32" t="s">
        <v>41</v>
      </c>
      <c r="L158" s="32" t="s">
        <v>41</v>
      </c>
      <c r="M158" s="33" t="n">
        <v>4075.0369807318</v>
      </c>
      <c r="N158" s="34" t="n">
        <v>-671.21263807318</v>
      </c>
      <c r="O158" s="35" t="n">
        <v>3403.82434265862</v>
      </c>
      <c r="P158" s="36" t="s">
        <v>41</v>
      </c>
      <c r="Q158" s="31"/>
      <c r="R158" s="36" t="s">
        <v>41</v>
      </c>
      <c r="S158" s="37" t="s">
        <v>41</v>
      </c>
      <c r="T158" s="37" t="n">
        <v>-12480.6892564149</v>
      </c>
    </row>
    <row r="159" customFormat="false" ht="10.5" hidden="false" customHeight="true" outlineLevel="0" collapsed="false">
      <c r="B159" s="38" t="s">
        <v>33</v>
      </c>
      <c r="C159" s="39"/>
      <c r="D159" s="40" t="n">
        <v>4581</v>
      </c>
      <c r="E159" s="41" t="s">
        <v>41</v>
      </c>
      <c r="F159" s="42" t="n">
        <v>0.889551840369308</v>
      </c>
      <c r="G159" s="43" t="n">
        <v>-0.146520986263519</v>
      </c>
      <c r="H159" s="43" t="n">
        <v>0.743030854105789</v>
      </c>
      <c r="I159" s="44" t="s">
        <v>41</v>
      </c>
      <c r="J159" s="45"/>
      <c r="K159" s="46" t="s">
        <v>41</v>
      </c>
      <c r="L159" s="46" t="s">
        <v>41</v>
      </c>
      <c r="M159" s="47" t="n">
        <v>4075.0369807318</v>
      </c>
      <c r="N159" s="48" t="n">
        <v>-671.21263807318</v>
      </c>
      <c r="O159" s="49" t="n">
        <v>3403.82434265862</v>
      </c>
      <c r="P159" s="48" t="s">
        <v>41</v>
      </c>
      <c r="Q159" s="45"/>
      <c r="R159" s="48" t="s">
        <v>41</v>
      </c>
      <c r="S159" s="46" t="s">
        <v>41</v>
      </c>
      <c r="T159" s="46" t="n">
        <v>-12480.6892564149</v>
      </c>
    </row>
    <row r="160" customFormat="false" ht="10.5" hidden="false" customHeight="true" outlineLevel="0" collapsed="false">
      <c r="B160" s="50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55"/>
      <c r="P160" s="54"/>
      <c r="Q160" s="45"/>
      <c r="R160" s="54"/>
      <c r="S160" s="46"/>
      <c r="T160" s="46"/>
    </row>
    <row r="161" customFormat="false" ht="10.5" hidden="false" customHeight="true" outlineLevel="0" collapsed="false">
      <c r="B161" s="56" t="s">
        <v>34</v>
      </c>
      <c r="C161" s="57"/>
      <c r="D161" s="58" t="s">
        <v>41</v>
      </c>
      <c r="E161" s="59" t="s">
        <v>41</v>
      </c>
      <c r="F161" s="42" t="s">
        <v>41</v>
      </c>
      <c r="G161" s="43" t="s">
        <v>41</v>
      </c>
      <c r="H161" s="43" t="s">
        <v>41</v>
      </c>
      <c r="I161" s="44" t="s">
        <v>41</v>
      </c>
      <c r="J161" s="45"/>
      <c r="K161" s="46" t="s">
        <v>41</v>
      </c>
      <c r="L161" s="46" t="s">
        <v>41</v>
      </c>
      <c r="M161" s="60" t="s">
        <v>41</v>
      </c>
      <c r="N161" s="61" t="s">
        <v>41</v>
      </c>
      <c r="O161" s="55" t="s">
        <v>41</v>
      </c>
      <c r="P161" s="62" t="s">
        <v>41</v>
      </c>
      <c r="Q161" s="45"/>
      <c r="R161" s="62" t="s">
        <v>41</v>
      </c>
      <c r="S161" s="46" t="s">
        <v>41</v>
      </c>
      <c r="T161" s="46" t="s">
        <v>41</v>
      </c>
    </row>
    <row r="162" customFormat="false" ht="10.5" hidden="false" customHeight="true" outlineLevel="0" collapsed="false">
      <c r="B162" s="63" t="s">
        <v>35</v>
      </c>
      <c r="C162" s="64"/>
      <c r="D162" s="65" t="s">
        <v>41</v>
      </c>
      <c r="E162" s="66" t="s">
        <v>41</v>
      </c>
      <c r="F162" s="67" t="s">
        <v>41</v>
      </c>
      <c r="G162" s="43" t="s">
        <v>41</v>
      </c>
      <c r="H162" s="43" t="s">
        <v>41</v>
      </c>
      <c r="I162" s="44" t="s">
        <v>41</v>
      </c>
      <c r="J162" s="68"/>
      <c r="K162" s="46" t="s">
        <v>41</v>
      </c>
      <c r="L162" s="69" t="s">
        <v>41</v>
      </c>
      <c r="M162" s="70" t="s">
        <v>41</v>
      </c>
      <c r="N162" s="71" t="s">
        <v>41</v>
      </c>
      <c r="O162" s="55" t="s">
        <v>41</v>
      </c>
      <c r="P162" s="72" t="s">
        <v>41</v>
      </c>
      <c r="Q162" s="68"/>
      <c r="R162" s="72" t="s">
        <v>41</v>
      </c>
      <c r="S162" s="73" t="s">
        <v>41</v>
      </c>
      <c r="T162" s="73" t="s">
        <v>41</v>
      </c>
    </row>
    <row r="163" customFormat="false" ht="10.5" hidden="false" customHeight="true" outlineLevel="0" collapsed="false">
      <c r="B163" s="74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55"/>
      <c r="P163" s="54"/>
      <c r="Q163" s="46"/>
      <c r="R163" s="54"/>
      <c r="S163" s="46"/>
      <c r="T163" s="46"/>
    </row>
    <row r="164" customFormat="false" ht="10.5" hidden="false" customHeight="true" outlineLevel="0" collapsed="false">
      <c r="B164" s="63" t="s">
        <v>37</v>
      </c>
      <c r="C164" s="64"/>
      <c r="D164" s="65" t="s">
        <v>41</v>
      </c>
      <c r="E164" s="66" t="s">
        <v>41</v>
      </c>
      <c r="F164" s="42" t="s">
        <v>41</v>
      </c>
      <c r="G164" s="43" t="s">
        <v>41</v>
      </c>
      <c r="H164" s="43" t="s">
        <v>41</v>
      </c>
      <c r="I164" s="44" t="s">
        <v>41</v>
      </c>
      <c r="J164" s="45"/>
      <c r="K164" s="46" t="s">
        <v>41</v>
      </c>
      <c r="L164" s="46" t="s">
        <v>41</v>
      </c>
      <c r="M164" s="75" t="s">
        <v>41</v>
      </c>
      <c r="N164" s="72" t="s">
        <v>41</v>
      </c>
      <c r="O164" s="55" t="s">
        <v>41</v>
      </c>
      <c r="P164" s="72" t="s">
        <v>41</v>
      </c>
      <c r="Q164" s="45"/>
      <c r="R164" s="72" t="s">
        <v>41</v>
      </c>
      <c r="S164" s="46" t="s">
        <v>41</v>
      </c>
      <c r="T164" s="46" t="s">
        <v>41</v>
      </c>
    </row>
    <row r="165" customFormat="false" ht="10.5" hidden="false" customHeight="true" outlineLevel="0" collapsed="false">
      <c r="B165" s="74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55"/>
      <c r="P165" s="54"/>
      <c r="Q165" s="46"/>
      <c r="R165" s="54"/>
      <c r="S165" s="46"/>
      <c r="T165" s="46"/>
    </row>
    <row r="166" customFormat="false" ht="10.5" hidden="false" customHeight="true" outlineLevel="0" collapsed="false">
      <c r="B166" s="63" t="s">
        <v>38</v>
      </c>
      <c r="C166" s="64"/>
      <c r="D166" s="76" t="s">
        <v>41</v>
      </c>
      <c r="E166" s="77" t="s">
        <v>41</v>
      </c>
      <c r="F166" s="42" t="s">
        <v>41</v>
      </c>
      <c r="G166" s="43" t="s">
        <v>41</v>
      </c>
      <c r="H166" s="43" t="s">
        <v>41</v>
      </c>
      <c r="I166" s="44" t="s">
        <v>41</v>
      </c>
      <c r="J166" s="68"/>
      <c r="K166" s="46" t="s">
        <v>41</v>
      </c>
      <c r="L166" s="69" t="s">
        <v>41</v>
      </c>
      <c r="M166" s="70" t="s">
        <v>41</v>
      </c>
      <c r="N166" s="72" t="s">
        <v>41</v>
      </c>
      <c r="O166" s="78" t="s">
        <v>41</v>
      </c>
      <c r="P166" s="72" t="s">
        <v>41</v>
      </c>
      <c r="Q166" s="68"/>
      <c r="R166" s="72" t="s">
        <v>41</v>
      </c>
      <c r="S166" s="73" t="s">
        <v>41</v>
      </c>
      <c r="T166" s="73" t="s">
        <v>41</v>
      </c>
    </row>
    <row r="167" customFormat="false" ht="10.5" hidden="false" customHeight="true" outlineLevel="0" collapsed="false">
      <c r="B167" s="74"/>
      <c r="C167" s="79"/>
      <c r="D167" s="52"/>
      <c r="E167" s="52"/>
      <c r="F167" s="67"/>
      <c r="G167" s="44"/>
      <c r="H167" s="44"/>
      <c r="I167" s="44"/>
      <c r="J167" s="69"/>
      <c r="K167" s="69"/>
      <c r="L167" s="69"/>
      <c r="M167" s="54"/>
      <c r="N167" s="54"/>
      <c r="O167" s="78"/>
      <c r="P167" s="54"/>
      <c r="Q167" s="69"/>
      <c r="R167" s="54"/>
      <c r="S167" s="69"/>
      <c r="T167" s="69"/>
    </row>
    <row r="168" customFormat="false" ht="10.5" hidden="false" customHeight="true" outlineLevel="0" collapsed="false">
      <c r="B168" s="63" t="s">
        <v>39</v>
      </c>
      <c r="C168" s="64"/>
      <c r="D168" s="76" t="s">
        <v>41</v>
      </c>
      <c r="E168" s="77" t="s">
        <v>41</v>
      </c>
      <c r="F168" s="67" t="s">
        <v>41</v>
      </c>
      <c r="G168" s="43" t="s">
        <v>41</v>
      </c>
      <c r="H168" s="43" t="s">
        <v>41</v>
      </c>
      <c r="I168" s="44" t="s">
        <v>41</v>
      </c>
      <c r="J168" s="68"/>
      <c r="K168" s="46" t="s">
        <v>41</v>
      </c>
      <c r="L168" s="69" t="s">
        <v>41</v>
      </c>
      <c r="M168" s="70" t="s">
        <v>41</v>
      </c>
      <c r="N168" s="72" t="s">
        <v>41</v>
      </c>
      <c r="O168" s="78" t="s">
        <v>41</v>
      </c>
      <c r="P168" s="72" t="s">
        <v>41</v>
      </c>
      <c r="Q168" s="68"/>
      <c r="R168" s="72" t="s">
        <v>41</v>
      </c>
      <c r="S168" s="73" t="s">
        <v>41</v>
      </c>
      <c r="T168" s="73" t="s">
        <v>41</v>
      </c>
    </row>
    <row r="169" customFormat="false" ht="10.5" hidden="false" customHeight="true" outlineLevel="0" collapsed="false">
      <c r="B169" s="74"/>
      <c r="C169" s="51"/>
      <c r="D169" s="52"/>
      <c r="E169" s="52"/>
      <c r="F169" s="67"/>
      <c r="G169" s="44"/>
      <c r="H169" s="44"/>
      <c r="I169" s="44"/>
      <c r="J169" s="69"/>
      <c r="K169" s="69"/>
      <c r="L169" s="69"/>
      <c r="M169" s="80"/>
      <c r="N169" s="80"/>
      <c r="O169" s="78"/>
      <c r="P169" s="80"/>
      <c r="Q169" s="69"/>
      <c r="R169" s="80"/>
      <c r="S169" s="69"/>
      <c r="T169" s="69"/>
    </row>
    <row r="170" customFormat="false" ht="10.5" hidden="false" customHeight="true" outlineLevel="0" collapsed="false">
      <c r="B170" s="63" t="s">
        <v>40</v>
      </c>
      <c r="C170" s="64"/>
      <c r="D170" s="76" t="s">
        <v>41</v>
      </c>
      <c r="E170" s="77" t="s">
        <v>41</v>
      </c>
      <c r="F170" s="67" t="s">
        <v>41</v>
      </c>
      <c r="G170" s="43" t="s">
        <v>41</v>
      </c>
      <c r="H170" s="43" t="s">
        <v>41</v>
      </c>
      <c r="I170" s="44" t="s">
        <v>41</v>
      </c>
      <c r="J170" s="68"/>
      <c r="K170" s="46" t="s">
        <v>41</v>
      </c>
      <c r="L170" s="69" t="s">
        <v>41</v>
      </c>
      <c r="M170" s="70" t="s">
        <v>41</v>
      </c>
      <c r="N170" s="72" t="s">
        <v>41</v>
      </c>
      <c r="O170" s="78" t="s">
        <v>41</v>
      </c>
      <c r="P170" s="72" t="s">
        <v>41</v>
      </c>
      <c r="Q170" s="68"/>
      <c r="R170" s="72" t="s">
        <v>41</v>
      </c>
      <c r="S170" s="73" t="s">
        <v>41</v>
      </c>
      <c r="T170" s="73" t="s">
        <v>41</v>
      </c>
    </row>
    <row r="171" customFormat="false" ht="10.5" hidden="false" customHeight="true" outlineLevel="0" collapsed="false">
      <c r="B171" s="67"/>
      <c r="C171" s="51"/>
      <c r="D171" s="52"/>
      <c r="E171" s="52"/>
      <c r="F171" s="67"/>
      <c r="G171" s="44"/>
      <c r="H171" s="44"/>
      <c r="I171" s="44"/>
      <c r="J171" s="69"/>
      <c r="K171" s="44"/>
      <c r="L171" s="69"/>
      <c r="M171" s="80"/>
      <c r="N171" s="80"/>
      <c r="O171" s="44"/>
      <c r="P171" s="80"/>
      <c r="Q171" s="69"/>
      <c r="R171" s="80"/>
      <c r="S171" s="69"/>
      <c r="T171" s="69"/>
    </row>
    <row r="172" customFormat="false" ht="10.5" hidden="false" customHeight="true" outlineLevel="0" collapsed="false"/>
    <row r="173" customFormat="false" ht="10.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0.5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0.5" hidden="false" customHeight="true" outlineLevel="0" collapsed="false">
      <c r="B175" s="11" t="s">
        <v>8</v>
      </c>
      <c r="C175" s="12" t="s">
        <v>9</v>
      </c>
      <c r="D175" s="13" t="s">
        <v>10</v>
      </c>
      <c r="E175" s="13" t="s">
        <v>11</v>
      </c>
      <c r="F175" s="14" t="s">
        <v>12</v>
      </c>
      <c r="G175" s="14"/>
      <c r="H175" s="14"/>
      <c r="I175" s="15" t="s">
        <v>13</v>
      </c>
      <c r="J175" s="16" t="s">
        <v>14</v>
      </c>
      <c r="K175" s="16" t="s">
        <v>15</v>
      </c>
      <c r="L175" s="16"/>
      <c r="M175" s="17" t="s">
        <v>16</v>
      </c>
      <c r="N175" s="17"/>
      <c r="O175" s="17"/>
      <c r="P175" s="15" t="s">
        <v>17</v>
      </c>
      <c r="Q175" s="16" t="s">
        <v>18</v>
      </c>
      <c r="R175" s="16" t="s">
        <v>19</v>
      </c>
      <c r="S175" s="16"/>
      <c r="T175" s="10"/>
    </row>
    <row r="176" customFormat="false" ht="10.5" hidden="false" customHeight="true" outlineLevel="0" collapsed="false">
      <c r="B176" s="11"/>
      <c r="C176" s="12"/>
      <c r="D176" s="13"/>
      <c r="E176" s="13"/>
      <c r="F176" s="14"/>
      <c r="G176" s="14"/>
      <c r="H176" s="14"/>
      <c r="I176" s="15"/>
      <c r="J176" s="16"/>
      <c r="K176" s="16"/>
      <c r="L176" s="16"/>
      <c r="M176" s="17"/>
      <c r="N176" s="17"/>
      <c r="O176" s="17"/>
      <c r="P176" s="15"/>
      <c r="Q176" s="16"/>
      <c r="R176" s="16"/>
      <c r="S176" s="16"/>
      <c r="T176" s="10"/>
    </row>
    <row r="177" customFormat="false" ht="10.5" hidden="false" customHeight="true" outlineLevel="0" collapsed="false">
      <c r="B177" s="11"/>
      <c r="C177" s="12"/>
      <c r="D177" s="13"/>
      <c r="E177" s="13"/>
      <c r="F177" s="14" t="s">
        <v>20</v>
      </c>
      <c r="G177" s="18" t="s">
        <v>21</v>
      </c>
      <c r="H177" s="18" t="s">
        <v>22</v>
      </c>
      <c r="I177" s="15"/>
      <c r="J177" s="16"/>
      <c r="K177" s="19" t="s">
        <v>23</v>
      </c>
      <c r="L177" s="20" t="s">
        <v>24</v>
      </c>
      <c r="M177" s="21" t="s">
        <v>25</v>
      </c>
      <c r="N177" s="15" t="s">
        <v>21</v>
      </c>
      <c r="O177" s="15" t="s">
        <v>22</v>
      </c>
      <c r="P177" s="15"/>
      <c r="Q177" s="16"/>
      <c r="R177" s="19" t="s">
        <v>26</v>
      </c>
      <c r="S177" s="20" t="s">
        <v>27</v>
      </c>
      <c r="T177" s="10"/>
    </row>
    <row r="178" customFormat="false" ht="10.5" hidden="false" customHeight="true" outlineLevel="0" collapsed="false">
      <c r="B178" s="11"/>
      <c r="C178" s="12"/>
      <c r="D178" s="13"/>
      <c r="E178" s="13"/>
      <c r="F178" s="22" t="s">
        <v>28</v>
      </c>
      <c r="G178" s="22"/>
      <c r="H178" s="22"/>
      <c r="I178" s="22"/>
      <c r="J178" s="22"/>
      <c r="K178" s="22"/>
      <c r="L178" s="22"/>
      <c r="M178" s="22" t="s">
        <v>29</v>
      </c>
      <c r="N178" s="22"/>
      <c r="O178" s="22"/>
      <c r="P178" s="22"/>
      <c r="Q178" s="22"/>
      <c r="R178" s="22"/>
      <c r="S178" s="22"/>
      <c r="T178" s="23" t="s">
        <v>30</v>
      </c>
    </row>
    <row r="179" customFormat="false" ht="10.5" hidden="false" customHeight="true" outlineLevel="0" collapsed="false">
      <c r="B179" s="24" t="s">
        <v>31</v>
      </c>
      <c r="C179" s="25"/>
      <c r="D179" s="26" t="n">
        <v>5629.33</v>
      </c>
      <c r="E179" s="27" t="s">
        <v>41</v>
      </c>
      <c r="F179" s="28" t="n">
        <v>0.680901724403442</v>
      </c>
      <c r="G179" s="29" t="n">
        <v>-0.134728779521471</v>
      </c>
      <c r="H179" s="29" t="n">
        <v>0.546172944881971</v>
      </c>
      <c r="I179" s="30" t="s">
        <v>41</v>
      </c>
      <c r="J179" s="31"/>
      <c r="K179" s="32" t="s">
        <v>41</v>
      </c>
      <c r="L179" s="32" t="s">
        <v>41</v>
      </c>
      <c r="M179" s="33" t="n">
        <v>3833.02050423603</v>
      </c>
      <c r="N179" s="34" t="n">
        <v>-758.432760423603</v>
      </c>
      <c r="O179" s="35" t="n">
        <v>3074.58774381243</v>
      </c>
      <c r="P179" s="36" t="s">
        <v>41</v>
      </c>
      <c r="Q179" s="31"/>
      <c r="R179" s="36" t="s">
        <v>41</v>
      </c>
      <c r="S179" s="37" t="s">
        <v>41</v>
      </c>
      <c r="T179" s="37" t="n">
        <v>-11273.4883939789</v>
      </c>
    </row>
    <row r="180" customFormat="false" ht="10.5" hidden="false" customHeight="true" outlineLevel="0" collapsed="false">
      <c r="B180" s="38" t="s">
        <v>33</v>
      </c>
      <c r="C180" s="39"/>
      <c r="D180" s="40" t="n">
        <v>5629.33</v>
      </c>
      <c r="E180" s="41" t="s">
        <v>41</v>
      </c>
      <c r="F180" s="42" t="n">
        <v>0.680901724403442</v>
      </c>
      <c r="G180" s="43" t="n">
        <v>-0.134728779521471</v>
      </c>
      <c r="H180" s="43" t="n">
        <v>0.546172944881971</v>
      </c>
      <c r="I180" s="44" t="s">
        <v>41</v>
      </c>
      <c r="J180" s="45"/>
      <c r="K180" s="46" t="s">
        <v>41</v>
      </c>
      <c r="L180" s="46" t="s">
        <v>41</v>
      </c>
      <c r="M180" s="47" t="n">
        <v>3833.02050423603</v>
      </c>
      <c r="N180" s="48" t="n">
        <v>-758.432760423603</v>
      </c>
      <c r="O180" s="49" t="n">
        <v>3074.58774381243</v>
      </c>
      <c r="P180" s="48" t="s">
        <v>41</v>
      </c>
      <c r="Q180" s="45"/>
      <c r="R180" s="48" t="s">
        <v>41</v>
      </c>
      <c r="S180" s="46" t="s">
        <v>41</v>
      </c>
      <c r="T180" s="46" t="n">
        <v>-11273.4883939789</v>
      </c>
    </row>
    <row r="181" customFormat="false" ht="10.5" hidden="false" customHeight="true" outlineLevel="0" collapsed="false">
      <c r="B181" s="50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55"/>
      <c r="P181" s="54"/>
      <c r="Q181" s="45"/>
      <c r="R181" s="54"/>
      <c r="S181" s="46"/>
      <c r="T181" s="46"/>
    </row>
    <row r="182" customFormat="false" ht="10.5" hidden="false" customHeight="true" outlineLevel="0" collapsed="false">
      <c r="B182" s="56" t="s">
        <v>34</v>
      </c>
      <c r="C182" s="57"/>
      <c r="D182" s="58" t="s">
        <v>41</v>
      </c>
      <c r="E182" s="59" t="s">
        <v>41</v>
      </c>
      <c r="F182" s="42" t="s">
        <v>41</v>
      </c>
      <c r="G182" s="43" t="s">
        <v>41</v>
      </c>
      <c r="H182" s="43" t="s">
        <v>41</v>
      </c>
      <c r="I182" s="44" t="s">
        <v>41</v>
      </c>
      <c r="J182" s="45"/>
      <c r="K182" s="46" t="s">
        <v>41</v>
      </c>
      <c r="L182" s="46" t="s">
        <v>41</v>
      </c>
      <c r="M182" s="60" t="s">
        <v>41</v>
      </c>
      <c r="N182" s="61" t="s">
        <v>41</v>
      </c>
      <c r="O182" s="55" t="s">
        <v>41</v>
      </c>
      <c r="P182" s="62" t="s">
        <v>41</v>
      </c>
      <c r="Q182" s="45"/>
      <c r="R182" s="62" t="s">
        <v>41</v>
      </c>
      <c r="S182" s="46" t="s">
        <v>41</v>
      </c>
      <c r="T182" s="46" t="s">
        <v>41</v>
      </c>
    </row>
    <row r="183" customFormat="false" ht="10.5" hidden="false" customHeight="true" outlineLevel="0" collapsed="false">
      <c r="B183" s="63" t="s">
        <v>35</v>
      </c>
      <c r="C183" s="64"/>
      <c r="D183" s="65" t="s">
        <v>41</v>
      </c>
      <c r="E183" s="66" t="s">
        <v>41</v>
      </c>
      <c r="F183" s="67" t="s">
        <v>41</v>
      </c>
      <c r="G183" s="43" t="s">
        <v>41</v>
      </c>
      <c r="H183" s="43" t="s">
        <v>41</v>
      </c>
      <c r="I183" s="44" t="s">
        <v>41</v>
      </c>
      <c r="J183" s="68"/>
      <c r="K183" s="46" t="s">
        <v>41</v>
      </c>
      <c r="L183" s="69" t="s">
        <v>41</v>
      </c>
      <c r="M183" s="70" t="s">
        <v>41</v>
      </c>
      <c r="N183" s="71" t="s">
        <v>41</v>
      </c>
      <c r="O183" s="55" t="s">
        <v>41</v>
      </c>
      <c r="P183" s="72" t="s">
        <v>41</v>
      </c>
      <c r="Q183" s="68"/>
      <c r="R183" s="72" t="s">
        <v>41</v>
      </c>
      <c r="S183" s="73" t="s">
        <v>41</v>
      </c>
      <c r="T183" s="73" t="s">
        <v>41</v>
      </c>
    </row>
    <row r="184" customFormat="false" ht="10.5" hidden="false" customHeight="true" outlineLevel="0" collapsed="false">
      <c r="B184" s="74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55"/>
      <c r="P184" s="54"/>
      <c r="Q184" s="46"/>
      <c r="R184" s="54"/>
      <c r="S184" s="46"/>
      <c r="T184" s="46"/>
    </row>
    <row r="185" customFormat="false" ht="10.5" hidden="false" customHeight="true" outlineLevel="0" collapsed="false">
      <c r="B185" s="63" t="s">
        <v>37</v>
      </c>
      <c r="C185" s="64"/>
      <c r="D185" s="65" t="s">
        <v>41</v>
      </c>
      <c r="E185" s="66" t="s">
        <v>41</v>
      </c>
      <c r="F185" s="42" t="s">
        <v>41</v>
      </c>
      <c r="G185" s="43" t="s">
        <v>41</v>
      </c>
      <c r="H185" s="43" t="s">
        <v>41</v>
      </c>
      <c r="I185" s="44" t="s">
        <v>41</v>
      </c>
      <c r="J185" s="45"/>
      <c r="K185" s="46" t="s">
        <v>41</v>
      </c>
      <c r="L185" s="46" t="s">
        <v>41</v>
      </c>
      <c r="M185" s="75" t="s">
        <v>41</v>
      </c>
      <c r="N185" s="72" t="s">
        <v>41</v>
      </c>
      <c r="O185" s="55" t="s">
        <v>41</v>
      </c>
      <c r="P185" s="72" t="s">
        <v>41</v>
      </c>
      <c r="Q185" s="45"/>
      <c r="R185" s="72" t="s">
        <v>41</v>
      </c>
      <c r="S185" s="46" t="s">
        <v>41</v>
      </c>
      <c r="T185" s="46" t="s">
        <v>41</v>
      </c>
    </row>
    <row r="186" customFormat="false" ht="10.5" hidden="false" customHeight="true" outlineLevel="0" collapsed="false">
      <c r="B186" s="74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55"/>
      <c r="P186" s="54"/>
      <c r="Q186" s="46"/>
      <c r="R186" s="54"/>
      <c r="S186" s="46"/>
      <c r="T186" s="46"/>
    </row>
    <row r="187" customFormat="false" ht="10.5" hidden="false" customHeight="true" outlineLevel="0" collapsed="false">
      <c r="B187" s="63" t="s">
        <v>38</v>
      </c>
      <c r="C187" s="64"/>
      <c r="D187" s="76" t="s">
        <v>41</v>
      </c>
      <c r="E187" s="77" t="s">
        <v>41</v>
      </c>
      <c r="F187" s="42" t="s">
        <v>41</v>
      </c>
      <c r="G187" s="43" t="s">
        <v>41</v>
      </c>
      <c r="H187" s="43" t="s">
        <v>41</v>
      </c>
      <c r="I187" s="44" t="s">
        <v>41</v>
      </c>
      <c r="J187" s="68"/>
      <c r="K187" s="46" t="s">
        <v>41</v>
      </c>
      <c r="L187" s="69" t="s">
        <v>41</v>
      </c>
      <c r="M187" s="70" t="s">
        <v>41</v>
      </c>
      <c r="N187" s="72" t="s">
        <v>41</v>
      </c>
      <c r="O187" s="78" t="s">
        <v>41</v>
      </c>
      <c r="P187" s="72" t="s">
        <v>41</v>
      </c>
      <c r="Q187" s="68"/>
      <c r="R187" s="72" t="s">
        <v>41</v>
      </c>
      <c r="S187" s="73" t="s">
        <v>41</v>
      </c>
      <c r="T187" s="73" t="s">
        <v>41</v>
      </c>
    </row>
    <row r="188" customFormat="false" ht="10.5" hidden="false" customHeight="true" outlineLevel="0" collapsed="false">
      <c r="B188" s="74"/>
      <c r="C188" s="79"/>
      <c r="D188" s="52"/>
      <c r="E188" s="52"/>
      <c r="F188" s="67"/>
      <c r="G188" s="44"/>
      <c r="H188" s="44"/>
      <c r="I188" s="44"/>
      <c r="J188" s="69"/>
      <c r="K188" s="69"/>
      <c r="L188" s="69"/>
      <c r="M188" s="54"/>
      <c r="N188" s="54"/>
      <c r="O188" s="78"/>
      <c r="P188" s="54"/>
      <c r="Q188" s="69"/>
      <c r="R188" s="54"/>
      <c r="S188" s="69"/>
      <c r="T188" s="69"/>
    </row>
    <row r="189" customFormat="false" ht="10.5" hidden="false" customHeight="true" outlineLevel="0" collapsed="false">
      <c r="B189" s="63" t="s">
        <v>39</v>
      </c>
      <c r="C189" s="64"/>
      <c r="D189" s="76" t="s">
        <v>41</v>
      </c>
      <c r="E189" s="77" t="s">
        <v>41</v>
      </c>
      <c r="F189" s="67" t="s">
        <v>41</v>
      </c>
      <c r="G189" s="43" t="s">
        <v>41</v>
      </c>
      <c r="H189" s="43" t="s">
        <v>41</v>
      </c>
      <c r="I189" s="44" t="s">
        <v>41</v>
      </c>
      <c r="J189" s="68"/>
      <c r="K189" s="46" t="s">
        <v>41</v>
      </c>
      <c r="L189" s="69" t="s">
        <v>41</v>
      </c>
      <c r="M189" s="70" t="s">
        <v>41</v>
      </c>
      <c r="N189" s="72" t="s">
        <v>41</v>
      </c>
      <c r="O189" s="78" t="s">
        <v>41</v>
      </c>
      <c r="P189" s="72" t="s">
        <v>41</v>
      </c>
      <c r="Q189" s="68"/>
      <c r="R189" s="72" t="s">
        <v>41</v>
      </c>
      <c r="S189" s="73" t="s">
        <v>41</v>
      </c>
      <c r="T189" s="73" t="s">
        <v>41</v>
      </c>
    </row>
    <row r="190" customFormat="false" ht="10.5" hidden="false" customHeight="true" outlineLevel="0" collapsed="false">
      <c r="B190" s="74"/>
      <c r="C190" s="51"/>
      <c r="D190" s="52"/>
      <c r="E190" s="52"/>
      <c r="F190" s="67"/>
      <c r="G190" s="44"/>
      <c r="H190" s="44"/>
      <c r="I190" s="44"/>
      <c r="J190" s="69"/>
      <c r="K190" s="69"/>
      <c r="L190" s="69"/>
      <c r="M190" s="80"/>
      <c r="N190" s="80"/>
      <c r="O190" s="78"/>
      <c r="P190" s="80"/>
      <c r="Q190" s="69"/>
      <c r="R190" s="80"/>
      <c r="S190" s="69"/>
      <c r="T190" s="69"/>
    </row>
    <row r="191" customFormat="false" ht="10.5" hidden="false" customHeight="true" outlineLevel="0" collapsed="false">
      <c r="B191" s="63" t="s">
        <v>40</v>
      </c>
      <c r="C191" s="64"/>
      <c r="D191" s="76" t="s">
        <v>41</v>
      </c>
      <c r="E191" s="77" t="s">
        <v>41</v>
      </c>
      <c r="F191" s="67" t="s">
        <v>41</v>
      </c>
      <c r="G191" s="43" t="s">
        <v>41</v>
      </c>
      <c r="H191" s="43" t="s">
        <v>41</v>
      </c>
      <c r="I191" s="44" t="s">
        <v>41</v>
      </c>
      <c r="J191" s="68"/>
      <c r="K191" s="46" t="s">
        <v>41</v>
      </c>
      <c r="L191" s="69" t="s">
        <v>41</v>
      </c>
      <c r="M191" s="70" t="s">
        <v>41</v>
      </c>
      <c r="N191" s="72" t="s">
        <v>41</v>
      </c>
      <c r="O191" s="78" t="s">
        <v>41</v>
      </c>
      <c r="P191" s="72" t="s">
        <v>41</v>
      </c>
      <c r="Q191" s="68"/>
      <c r="R191" s="72" t="s">
        <v>41</v>
      </c>
      <c r="S191" s="73" t="s">
        <v>41</v>
      </c>
      <c r="T191" s="73" t="s">
        <v>41</v>
      </c>
    </row>
    <row r="192" customFormat="false" ht="10.5" hidden="false" customHeight="true" outlineLevel="0" collapsed="false">
      <c r="B192" s="67"/>
      <c r="C192" s="51"/>
      <c r="D192" s="52"/>
      <c r="E192" s="52"/>
      <c r="F192" s="67"/>
      <c r="G192" s="44"/>
      <c r="H192" s="44"/>
      <c r="I192" s="44"/>
      <c r="J192" s="69"/>
      <c r="K192" s="44"/>
      <c r="L192" s="69"/>
      <c r="M192" s="80"/>
      <c r="N192" s="80"/>
      <c r="O192" s="44"/>
      <c r="P192" s="80"/>
      <c r="Q192" s="69"/>
      <c r="R192" s="80"/>
      <c r="S192" s="69"/>
      <c r="T192" s="69"/>
    </row>
    <row r="193" customFormat="false" ht="10.5" hidden="false" customHeight="true" outlineLevel="0" collapsed="false"/>
    <row r="194" customFormat="false" ht="10.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0.5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0.5" hidden="false" customHeight="true" outlineLevel="0" collapsed="false">
      <c r="B196" s="11" t="s">
        <v>8</v>
      </c>
      <c r="C196" s="12" t="s">
        <v>9</v>
      </c>
      <c r="D196" s="13" t="s">
        <v>10</v>
      </c>
      <c r="E196" s="13" t="s">
        <v>11</v>
      </c>
      <c r="F196" s="14" t="s">
        <v>12</v>
      </c>
      <c r="G196" s="14"/>
      <c r="H196" s="14"/>
      <c r="I196" s="15" t="s">
        <v>13</v>
      </c>
      <c r="J196" s="16" t="s">
        <v>14</v>
      </c>
      <c r="K196" s="16" t="s">
        <v>15</v>
      </c>
      <c r="L196" s="16"/>
      <c r="M196" s="17" t="s">
        <v>16</v>
      </c>
      <c r="N196" s="17"/>
      <c r="O196" s="17"/>
      <c r="P196" s="15" t="s">
        <v>17</v>
      </c>
      <c r="Q196" s="16" t="s">
        <v>18</v>
      </c>
      <c r="R196" s="16" t="s">
        <v>19</v>
      </c>
      <c r="S196" s="16"/>
      <c r="T196" s="10"/>
    </row>
    <row r="197" customFormat="false" ht="10.5" hidden="false" customHeight="true" outlineLevel="0" collapsed="false">
      <c r="B197" s="11"/>
      <c r="C197" s="12"/>
      <c r="D197" s="13"/>
      <c r="E197" s="13"/>
      <c r="F197" s="14"/>
      <c r="G197" s="14"/>
      <c r="H197" s="14"/>
      <c r="I197" s="15"/>
      <c r="J197" s="16"/>
      <c r="K197" s="16"/>
      <c r="L197" s="16"/>
      <c r="M197" s="17"/>
      <c r="N197" s="17"/>
      <c r="O197" s="17"/>
      <c r="P197" s="15"/>
      <c r="Q197" s="16"/>
      <c r="R197" s="16"/>
      <c r="S197" s="16"/>
      <c r="T197" s="10"/>
    </row>
    <row r="198" customFormat="false" ht="10.5" hidden="false" customHeight="true" outlineLevel="0" collapsed="false">
      <c r="B198" s="11"/>
      <c r="C198" s="12"/>
      <c r="D198" s="13"/>
      <c r="E198" s="13"/>
      <c r="F198" s="14" t="s">
        <v>20</v>
      </c>
      <c r="G198" s="18" t="s">
        <v>21</v>
      </c>
      <c r="H198" s="18" t="s">
        <v>22</v>
      </c>
      <c r="I198" s="15"/>
      <c r="J198" s="16"/>
      <c r="K198" s="19" t="s">
        <v>23</v>
      </c>
      <c r="L198" s="20" t="s">
        <v>24</v>
      </c>
      <c r="M198" s="21" t="s">
        <v>25</v>
      </c>
      <c r="N198" s="15" t="s">
        <v>21</v>
      </c>
      <c r="O198" s="15" t="s">
        <v>22</v>
      </c>
      <c r="P198" s="15"/>
      <c r="Q198" s="16"/>
      <c r="R198" s="19" t="s">
        <v>26</v>
      </c>
      <c r="S198" s="20" t="s">
        <v>27</v>
      </c>
      <c r="T198" s="10"/>
    </row>
    <row r="199" customFormat="false" ht="10.5" hidden="false" customHeight="true" outlineLevel="0" collapsed="false">
      <c r="B199" s="11"/>
      <c r="C199" s="12"/>
      <c r="D199" s="13"/>
      <c r="E199" s="13"/>
      <c r="F199" s="22" t="s">
        <v>28</v>
      </c>
      <c r="G199" s="22"/>
      <c r="H199" s="22"/>
      <c r="I199" s="22"/>
      <c r="J199" s="22"/>
      <c r="K199" s="22"/>
      <c r="L199" s="22"/>
      <c r="M199" s="22" t="s">
        <v>29</v>
      </c>
      <c r="N199" s="22"/>
      <c r="O199" s="22"/>
      <c r="P199" s="22"/>
      <c r="Q199" s="22"/>
      <c r="R199" s="22"/>
      <c r="S199" s="22"/>
      <c r="T199" s="23" t="s">
        <v>30</v>
      </c>
    </row>
    <row r="200" customFormat="false" ht="10.5" hidden="false" customHeight="true" outlineLevel="0" collapsed="false">
      <c r="B200" s="24" t="s">
        <v>31</v>
      </c>
      <c r="C200" s="25"/>
      <c r="D200" s="26" t="n">
        <v>5664.644</v>
      </c>
      <c r="E200" s="27" t="s">
        <v>41</v>
      </c>
      <c r="F200" s="28" t="n">
        <v>0.735467716275468</v>
      </c>
      <c r="G200" s="29" t="n">
        <v>-0.139961757282426</v>
      </c>
      <c r="H200" s="29" t="n">
        <v>0.595505958993041</v>
      </c>
      <c r="I200" s="30" t="s">
        <v>41</v>
      </c>
      <c r="J200" s="31"/>
      <c r="K200" s="32" t="s">
        <v>41</v>
      </c>
      <c r="L200" s="32" t="s">
        <v>41</v>
      </c>
      <c r="M200" s="33" t="n">
        <v>4166.16278619353</v>
      </c>
      <c r="N200" s="34" t="n">
        <v>-792.833528619353</v>
      </c>
      <c r="O200" s="35" t="n">
        <v>3373.32925757418</v>
      </c>
      <c r="P200" s="36" t="s">
        <v>41</v>
      </c>
      <c r="Q200" s="31"/>
      <c r="R200" s="36" t="s">
        <v>41</v>
      </c>
      <c r="S200" s="37" t="s">
        <v>41</v>
      </c>
      <c r="T200" s="37" t="n">
        <v>-12368.8739444387</v>
      </c>
    </row>
    <row r="201" customFormat="false" ht="10.5" hidden="false" customHeight="true" outlineLevel="0" collapsed="false">
      <c r="B201" s="38" t="s">
        <v>33</v>
      </c>
      <c r="C201" s="39"/>
      <c r="D201" s="40" t="n">
        <v>5664.644</v>
      </c>
      <c r="E201" s="41" t="s">
        <v>41</v>
      </c>
      <c r="F201" s="42" t="n">
        <v>0.735467716275468</v>
      </c>
      <c r="G201" s="43" t="n">
        <v>-0.139961757282426</v>
      </c>
      <c r="H201" s="43" t="n">
        <v>0.595505958993041</v>
      </c>
      <c r="I201" s="44" t="s">
        <v>41</v>
      </c>
      <c r="J201" s="45"/>
      <c r="K201" s="46" t="s">
        <v>41</v>
      </c>
      <c r="L201" s="46" t="s">
        <v>41</v>
      </c>
      <c r="M201" s="47" t="n">
        <v>4166.16278619353</v>
      </c>
      <c r="N201" s="48" t="n">
        <v>-792.833528619353</v>
      </c>
      <c r="O201" s="49" t="n">
        <v>3373.32925757418</v>
      </c>
      <c r="P201" s="48" t="s">
        <v>41</v>
      </c>
      <c r="Q201" s="45"/>
      <c r="R201" s="48" t="s">
        <v>41</v>
      </c>
      <c r="S201" s="46" t="s">
        <v>41</v>
      </c>
      <c r="T201" s="46" t="n">
        <v>-12368.8739444387</v>
      </c>
    </row>
    <row r="202" customFormat="false" ht="10.5" hidden="false" customHeight="true" outlineLevel="0" collapsed="false">
      <c r="B202" s="50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55"/>
      <c r="P202" s="54"/>
      <c r="Q202" s="45"/>
      <c r="R202" s="54"/>
      <c r="S202" s="46"/>
      <c r="T202" s="46"/>
    </row>
    <row r="203" customFormat="false" ht="10.5" hidden="false" customHeight="true" outlineLevel="0" collapsed="false">
      <c r="B203" s="56" t="s">
        <v>34</v>
      </c>
      <c r="C203" s="57"/>
      <c r="D203" s="58" t="s">
        <v>41</v>
      </c>
      <c r="E203" s="59" t="s">
        <v>41</v>
      </c>
      <c r="F203" s="42" t="s">
        <v>41</v>
      </c>
      <c r="G203" s="43" t="s">
        <v>41</v>
      </c>
      <c r="H203" s="43" t="s">
        <v>41</v>
      </c>
      <c r="I203" s="44" t="s">
        <v>41</v>
      </c>
      <c r="J203" s="45"/>
      <c r="K203" s="46" t="s">
        <v>41</v>
      </c>
      <c r="L203" s="46" t="s">
        <v>41</v>
      </c>
      <c r="M203" s="60" t="s">
        <v>41</v>
      </c>
      <c r="N203" s="61" t="s">
        <v>41</v>
      </c>
      <c r="O203" s="55" t="s">
        <v>41</v>
      </c>
      <c r="P203" s="62" t="s">
        <v>41</v>
      </c>
      <c r="Q203" s="45"/>
      <c r="R203" s="62" t="s">
        <v>41</v>
      </c>
      <c r="S203" s="46" t="s">
        <v>41</v>
      </c>
      <c r="T203" s="46" t="s">
        <v>41</v>
      </c>
    </row>
    <row r="204" customFormat="false" ht="10.5" hidden="false" customHeight="true" outlineLevel="0" collapsed="false">
      <c r="B204" s="63" t="s">
        <v>35</v>
      </c>
      <c r="C204" s="64"/>
      <c r="D204" s="65" t="s">
        <v>41</v>
      </c>
      <c r="E204" s="66" t="s">
        <v>41</v>
      </c>
      <c r="F204" s="67" t="s">
        <v>41</v>
      </c>
      <c r="G204" s="43" t="s">
        <v>41</v>
      </c>
      <c r="H204" s="43" t="s">
        <v>41</v>
      </c>
      <c r="I204" s="44" t="s">
        <v>41</v>
      </c>
      <c r="J204" s="68"/>
      <c r="K204" s="46" t="s">
        <v>41</v>
      </c>
      <c r="L204" s="69" t="s">
        <v>41</v>
      </c>
      <c r="M204" s="70" t="s">
        <v>41</v>
      </c>
      <c r="N204" s="71" t="s">
        <v>41</v>
      </c>
      <c r="O204" s="55" t="s">
        <v>41</v>
      </c>
      <c r="P204" s="72" t="s">
        <v>41</v>
      </c>
      <c r="Q204" s="68"/>
      <c r="R204" s="72" t="s">
        <v>41</v>
      </c>
      <c r="S204" s="73" t="s">
        <v>41</v>
      </c>
      <c r="T204" s="73" t="s">
        <v>41</v>
      </c>
    </row>
    <row r="205" customFormat="false" ht="10.5" hidden="false" customHeight="true" outlineLevel="0" collapsed="false">
      <c r="B205" s="74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55"/>
      <c r="P205" s="54"/>
      <c r="Q205" s="46"/>
      <c r="R205" s="54"/>
      <c r="S205" s="46"/>
      <c r="T205" s="46"/>
    </row>
    <row r="206" customFormat="false" ht="10.5" hidden="false" customHeight="true" outlineLevel="0" collapsed="false">
      <c r="B206" s="63" t="s">
        <v>37</v>
      </c>
      <c r="C206" s="64"/>
      <c r="D206" s="65" t="s">
        <v>41</v>
      </c>
      <c r="E206" s="66" t="s">
        <v>41</v>
      </c>
      <c r="F206" s="42" t="s">
        <v>41</v>
      </c>
      <c r="G206" s="43" t="s">
        <v>41</v>
      </c>
      <c r="H206" s="43" t="s">
        <v>41</v>
      </c>
      <c r="I206" s="44" t="s">
        <v>41</v>
      </c>
      <c r="J206" s="45"/>
      <c r="K206" s="46" t="s">
        <v>41</v>
      </c>
      <c r="L206" s="46" t="s">
        <v>41</v>
      </c>
      <c r="M206" s="75" t="s">
        <v>41</v>
      </c>
      <c r="N206" s="72" t="s">
        <v>41</v>
      </c>
      <c r="O206" s="55" t="s">
        <v>41</v>
      </c>
      <c r="P206" s="72" t="s">
        <v>41</v>
      </c>
      <c r="Q206" s="45"/>
      <c r="R206" s="72" t="s">
        <v>41</v>
      </c>
      <c r="S206" s="46" t="s">
        <v>41</v>
      </c>
      <c r="T206" s="46" t="s">
        <v>41</v>
      </c>
    </row>
    <row r="207" customFormat="false" ht="10.5" hidden="false" customHeight="true" outlineLevel="0" collapsed="false">
      <c r="B207" s="74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55"/>
      <c r="P207" s="54"/>
      <c r="Q207" s="46"/>
      <c r="R207" s="54"/>
      <c r="S207" s="46"/>
      <c r="T207" s="46"/>
    </row>
    <row r="208" customFormat="false" ht="10.5" hidden="false" customHeight="true" outlineLevel="0" collapsed="false">
      <c r="B208" s="63" t="s">
        <v>38</v>
      </c>
      <c r="C208" s="64"/>
      <c r="D208" s="76" t="s">
        <v>41</v>
      </c>
      <c r="E208" s="77" t="s">
        <v>41</v>
      </c>
      <c r="F208" s="42" t="s">
        <v>41</v>
      </c>
      <c r="G208" s="43" t="s">
        <v>41</v>
      </c>
      <c r="H208" s="43" t="s">
        <v>41</v>
      </c>
      <c r="I208" s="44" t="s">
        <v>41</v>
      </c>
      <c r="J208" s="68"/>
      <c r="K208" s="46" t="s">
        <v>41</v>
      </c>
      <c r="L208" s="69" t="s">
        <v>41</v>
      </c>
      <c r="M208" s="70" t="s">
        <v>41</v>
      </c>
      <c r="N208" s="72" t="s">
        <v>41</v>
      </c>
      <c r="O208" s="78" t="s">
        <v>41</v>
      </c>
      <c r="P208" s="72" t="s">
        <v>41</v>
      </c>
      <c r="Q208" s="68"/>
      <c r="R208" s="72" t="s">
        <v>41</v>
      </c>
      <c r="S208" s="73" t="s">
        <v>41</v>
      </c>
      <c r="T208" s="73" t="s">
        <v>41</v>
      </c>
    </row>
    <row r="209" customFormat="false" ht="10.5" hidden="false" customHeight="true" outlineLevel="0" collapsed="false">
      <c r="B209" s="74"/>
      <c r="C209" s="79"/>
      <c r="D209" s="52"/>
      <c r="E209" s="52"/>
      <c r="F209" s="67"/>
      <c r="G209" s="44"/>
      <c r="H209" s="44"/>
      <c r="I209" s="44"/>
      <c r="J209" s="69"/>
      <c r="K209" s="69"/>
      <c r="L209" s="69"/>
      <c r="M209" s="54"/>
      <c r="N209" s="54"/>
      <c r="O209" s="78"/>
      <c r="P209" s="54"/>
      <c r="Q209" s="69"/>
      <c r="R209" s="54"/>
      <c r="S209" s="69"/>
      <c r="T209" s="69"/>
    </row>
    <row r="210" customFormat="false" ht="10.5" hidden="false" customHeight="true" outlineLevel="0" collapsed="false">
      <c r="B210" s="63" t="s">
        <v>39</v>
      </c>
      <c r="C210" s="64"/>
      <c r="D210" s="76" t="s">
        <v>41</v>
      </c>
      <c r="E210" s="77" t="s">
        <v>41</v>
      </c>
      <c r="F210" s="67" t="s">
        <v>41</v>
      </c>
      <c r="G210" s="43" t="s">
        <v>41</v>
      </c>
      <c r="H210" s="43" t="s">
        <v>41</v>
      </c>
      <c r="I210" s="44" t="s">
        <v>41</v>
      </c>
      <c r="J210" s="68"/>
      <c r="K210" s="46" t="s">
        <v>41</v>
      </c>
      <c r="L210" s="69" t="s">
        <v>41</v>
      </c>
      <c r="M210" s="70" t="s">
        <v>41</v>
      </c>
      <c r="N210" s="72" t="s">
        <v>41</v>
      </c>
      <c r="O210" s="78" t="s">
        <v>41</v>
      </c>
      <c r="P210" s="72" t="s">
        <v>41</v>
      </c>
      <c r="Q210" s="68"/>
      <c r="R210" s="72" t="s">
        <v>41</v>
      </c>
      <c r="S210" s="73" t="s">
        <v>41</v>
      </c>
      <c r="T210" s="73" t="s">
        <v>41</v>
      </c>
    </row>
    <row r="211" customFormat="false" ht="10.5" hidden="false" customHeight="true" outlineLevel="0" collapsed="false">
      <c r="B211" s="74"/>
      <c r="C211" s="51"/>
      <c r="D211" s="52"/>
      <c r="E211" s="52"/>
      <c r="F211" s="67"/>
      <c r="G211" s="44"/>
      <c r="H211" s="44"/>
      <c r="I211" s="44"/>
      <c r="J211" s="69"/>
      <c r="K211" s="69"/>
      <c r="L211" s="69"/>
      <c r="M211" s="80"/>
      <c r="N211" s="80"/>
      <c r="O211" s="78"/>
      <c r="P211" s="80"/>
      <c r="Q211" s="69"/>
      <c r="R211" s="80"/>
      <c r="S211" s="69"/>
      <c r="T211" s="69"/>
    </row>
    <row r="212" customFormat="false" ht="10.5" hidden="false" customHeight="true" outlineLevel="0" collapsed="false">
      <c r="B212" s="63" t="s">
        <v>40</v>
      </c>
      <c r="C212" s="64"/>
      <c r="D212" s="76" t="s">
        <v>41</v>
      </c>
      <c r="E212" s="77" t="s">
        <v>41</v>
      </c>
      <c r="F212" s="67" t="s">
        <v>41</v>
      </c>
      <c r="G212" s="43" t="s">
        <v>41</v>
      </c>
      <c r="H212" s="43" t="s">
        <v>41</v>
      </c>
      <c r="I212" s="44" t="s">
        <v>41</v>
      </c>
      <c r="J212" s="68"/>
      <c r="K212" s="46" t="s">
        <v>41</v>
      </c>
      <c r="L212" s="69" t="s">
        <v>41</v>
      </c>
      <c r="M212" s="70" t="s">
        <v>41</v>
      </c>
      <c r="N212" s="72" t="s">
        <v>41</v>
      </c>
      <c r="O212" s="78" t="s">
        <v>41</v>
      </c>
      <c r="P212" s="72" t="s">
        <v>41</v>
      </c>
      <c r="Q212" s="68"/>
      <c r="R212" s="72" t="s">
        <v>41</v>
      </c>
      <c r="S212" s="73" t="s">
        <v>41</v>
      </c>
      <c r="T212" s="73" t="s">
        <v>41</v>
      </c>
    </row>
    <row r="213" customFormat="false" ht="10.5" hidden="false" customHeight="true" outlineLevel="0" collapsed="false">
      <c r="B213" s="67"/>
      <c r="C213" s="51"/>
      <c r="D213" s="52"/>
      <c r="E213" s="52"/>
      <c r="F213" s="67"/>
      <c r="G213" s="44"/>
      <c r="H213" s="44"/>
      <c r="I213" s="44"/>
      <c r="J213" s="69"/>
      <c r="K213" s="44"/>
      <c r="L213" s="69"/>
      <c r="M213" s="80"/>
      <c r="N213" s="80"/>
      <c r="O213" s="44"/>
      <c r="P213" s="80"/>
      <c r="Q213" s="69"/>
      <c r="R213" s="80"/>
      <c r="S213" s="69"/>
      <c r="T213" s="69"/>
    </row>
    <row r="214" customFormat="false" ht="10.5" hidden="false" customHeight="true" outlineLevel="0" collapsed="false"/>
    <row r="215" customFormat="false" ht="10.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0.5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0.5" hidden="false" customHeight="true" outlineLevel="0" collapsed="false">
      <c r="B217" s="11" t="s">
        <v>8</v>
      </c>
      <c r="C217" s="12" t="s">
        <v>9</v>
      </c>
      <c r="D217" s="13" t="s">
        <v>10</v>
      </c>
      <c r="E217" s="13" t="s">
        <v>11</v>
      </c>
      <c r="F217" s="14" t="s">
        <v>12</v>
      </c>
      <c r="G217" s="14"/>
      <c r="H217" s="14"/>
      <c r="I217" s="15" t="s">
        <v>13</v>
      </c>
      <c r="J217" s="16" t="s">
        <v>14</v>
      </c>
      <c r="K217" s="16" t="s">
        <v>15</v>
      </c>
      <c r="L217" s="16"/>
      <c r="M217" s="17" t="s">
        <v>16</v>
      </c>
      <c r="N217" s="17"/>
      <c r="O217" s="17"/>
      <c r="P217" s="15" t="s">
        <v>17</v>
      </c>
      <c r="Q217" s="16" t="s">
        <v>18</v>
      </c>
      <c r="R217" s="16" t="s">
        <v>19</v>
      </c>
      <c r="S217" s="16"/>
      <c r="T217" s="10"/>
    </row>
    <row r="218" customFormat="false" ht="10.5" hidden="false" customHeight="true" outlineLevel="0" collapsed="false">
      <c r="B218" s="11"/>
      <c r="C218" s="12"/>
      <c r="D218" s="13"/>
      <c r="E218" s="13"/>
      <c r="F218" s="14"/>
      <c r="G218" s="14"/>
      <c r="H218" s="14"/>
      <c r="I218" s="15"/>
      <c r="J218" s="16"/>
      <c r="K218" s="16"/>
      <c r="L218" s="16"/>
      <c r="M218" s="17"/>
      <c r="N218" s="17"/>
      <c r="O218" s="17"/>
      <c r="P218" s="15"/>
      <c r="Q218" s="16"/>
      <c r="R218" s="16"/>
      <c r="S218" s="16"/>
      <c r="T218" s="10"/>
    </row>
    <row r="219" customFormat="false" ht="10.5" hidden="false" customHeight="true" outlineLevel="0" collapsed="false">
      <c r="B219" s="11"/>
      <c r="C219" s="12"/>
      <c r="D219" s="13"/>
      <c r="E219" s="13"/>
      <c r="F219" s="14" t="s">
        <v>20</v>
      </c>
      <c r="G219" s="18" t="s">
        <v>21</v>
      </c>
      <c r="H219" s="18" t="s">
        <v>22</v>
      </c>
      <c r="I219" s="15"/>
      <c r="J219" s="16"/>
      <c r="K219" s="19" t="s">
        <v>23</v>
      </c>
      <c r="L219" s="20" t="s">
        <v>24</v>
      </c>
      <c r="M219" s="21" t="s">
        <v>25</v>
      </c>
      <c r="N219" s="15" t="s">
        <v>21</v>
      </c>
      <c r="O219" s="15" t="s">
        <v>22</v>
      </c>
      <c r="P219" s="15"/>
      <c r="Q219" s="16"/>
      <c r="R219" s="19" t="s">
        <v>26</v>
      </c>
      <c r="S219" s="20" t="s">
        <v>27</v>
      </c>
      <c r="T219" s="10"/>
    </row>
    <row r="220" customFormat="false" ht="10.5" hidden="false" customHeight="true" outlineLevel="0" collapsed="false">
      <c r="B220" s="11"/>
      <c r="C220" s="12"/>
      <c r="D220" s="13"/>
      <c r="E220" s="13"/>
      <c r="F220" s="22" t="s">
        <v>28</v>
      </c>
      <c r="G220" s="22"/>
      <c r="H220" s="22"/>
      <c r="I220" s="22"/>
      <c r="J220" s="22"/>
      <c r="K220" s="22"/>
      <c r="L220" s="22"/>
      <c r="M220" s="22" t="s">
        <v>29</v>
      </c>
      <c r="N220" s="22"/>
      <c r="O220" s="22"/>
      <c r="P220" s="22"/>
      <c r="Q220" s="22"/>
      <c r="R220" s="22"/>
      <c r="S220" s="22"/>
      <c r="T220" s="23" t="s">
        <v>30</v>
      </c>
    </row>
    <row r="221" customFormat="false" ht="10.5" hidden="false" customHeight="true" outlineLevel="0" collapsed="false">
      <c r="B221" s="24" t="s">
        <v>31</v>
      </c>
      <c r="C221" s="25"/>
      <c r="D221" s="26" t="n">
        <v>5534.187</v>
      </c>
      <c r="E221" s="27" t="s">
        <v>41</v>
      </c>
      <c r="F221" s="28" t="n">
        <v>0.660308064229163</v>
      </c>
      <c r="G221" s="29" t="n">
        <v>-0.126283390948882</v>
      </c>
      <c r="H221" s="29" t="n">
        <v>0.534024673280281</v>
      </c>
      <c r="I221" s="30" t="s">
        <v>41</v>
      </c>
      <c r="J221" s="31"/>
      <c r="K221" s="32" t="s">
        <v>41</v>
      </c>
      <c r="L221" s="32" t="s">
        <v>41</v>
      </c>
      <c r="M221" s="33" t="n">
        <v>3654.2683050522</v>
      </c>
      <c r="N221" s="34" t="n">
        <v>-698.87590050522</v>
      </c>
      <c r="O221" s="35" t="n">
        <v>2955.39240454698</v>
      </c>
      <c r="P221" s="36" t="s">
        <v>41</v>
      </c>
      <c r="Q221" s="31"/>
      <c r="R221" s="36" t="s">
        <v>41</v>
      </c>
      <c r="S221" s="37" t="s">
        <v>41</v>
      </c>
      <c r="T221" s="37" t="n">
        <v>-10836.4388166723</v>
      </c>
    </row>
    <row r="222" customFormat="false" ht="10.5" hidden="false" customHeight="true" outlineLevel="0" collapsed="false">
      <c r="B222" s="38" t="s">
        <v>33</v>
      </c>
      <c r="C222" s="39"/>
      <c r="D222" s="40" t="n">
        <v>5534.187</v>
      </c>
      <c r="E222" s="41" t="s">
        <v>41</v>
      </c>
      <c r="F222" s="42" t="n">
        <v>0.660308064229163</v>
      </c>
      <c r="G222" s="43" t="n">
        <v>-0.126283390948882</v>
      </c>
      <c r="H222" s="43" t="n">
        <v>0.534024673280281</v>
      </c>
      <c r="I222" s="44" t="s">
        <v>41</v>
      </c>
      <c r="J222" s="45"/>
      <c r="K222" s="46" t="s">
        <v>41</v>
      </c>
      <c r="L222" s="46" t="s">
        <v>41</v>
      </c>
      <c r="M222" s="47" t="n">
        <v>3654.2683050522</v>
      </c>
      <c r="N222" s="48" t="n">
        <v>-698.87590050522</v>
      </c>
      <c r="O222" s="49" t="n">
        <v>2955.39240454698</v>
      </c>
      <c r="P222" s="48" t="s">
        <v>41</v>
      </c>
      <c r="Q222" s="45"/>
      <c r="R222" s="48" t="s">
        <v>41</v>
      </c>
      <c r="S222" s="46" t="s">
        <v>41</v>
      </c>
      <c r="T222" s="46" t="n">
        <v>-10836.4388166723</v>
      </c>
    </row>
    <row r="223" customFormat="false" ht="10.5" hidden="false" customHeight="true" outlineLevel="0" collapsed="false">
      <c r="B223" s="50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55"/>
      <c r="P223" s="54"/>
      <c r="Q223" s="45"/>
      <c r="R223" s="54"/>
      <c r="S223" s="46"/>
      <c r="T223" s="46"/>
    </row>
    <row r="224" customFormat="false" ht="10.5" hidden="false" customHeight="true" outlineLevel="0" collapsed="false">
      <c r="B224" s="56" t="s">
        <v>34</v>
      </c>
      <c r="C224" s="57"/>
      <c r="D224" s="58" t="s">
        <v>41</v>
      </c>
      <c r="E224" s="59" t="s">
        <v>41</v>
      </c>
      <c r="F224" s="42" t="s">
        <v>41</v>
      </c>
      <c r="G224" s="43" t="s">
        <v>41</v>
      </c>
      <c r="H224" s="43" t="s">
        <v>41</v>
      </c>
      <c r="I224" s="44" t="s">
        <v>41</v>
      </c>
      <c r="J224" s="45"/>
      <c r="K224" s="46" t="s">
        <v>41</v>
      </c>
      <c r="L224" s="46" t="s">
        <v>41</v>
      </c>
      <c r="M224" s="60" t="s">
        <v>41</v>
      </c>
      <c r="N224" s="61" t="s">
        <v>41</v>
      </c>
      <c r="O224" s="55" t="s">
        <v>41</v>
      </c>
      <c r="P224" s="62" t="s">
        <v>41</v>
      </c>
      <c r="Q224" s="45"/>
      <c r="R224" s="62" t="s">
        <v>41</v>
      </c>
      <c r="S224" s="46" t="s">
        <v>41</v>
      </c>
      <c r="T224" s="46" t="s">
        <v>41</v>
      </c>
    </row>
    <row r="225" customFormat="false" ht="10.5" hidden="false" customHeight="true" outlineLevel="0" collapsed="false">
      <c r="B225" s="63" t="s">
        <v>35</v>
      </c>
      <c r="C225" s="64"/>
      <c r="D225" s="65" t="s">
        <v>41</v>
      </c>
      <c r="E225" s="66" t="s">
        <v>41</v>
      </c>
      <c r="F225" s="67" t="s">
        <v>41</v>
      </c>
      <c r="G225" s="43" t="s">
        <v>41</v>
      </c>
      <c r="H225" s="43" t="s">
        <v>41</v>
      </c>
      <c r="I225" s="44" t="s">
        <v>41</v>
      </c>
      <c r="J225" s="68"/>
      <c r="K225" s="46" t="s">
        <v>41</v>
      </c>
      <c r="L225" s="69" t="s">
        <v>41</v>
      </c>
      <c r="M225" s="70" t="s">
        <v>41</v>
      </c>
      <c r="N225" s="71" t="s">
        <v>41</v>
      </c>
      <c r="O225" s="55" t="s">
        <v>41</v>
      </c>
      <c r="P225" s="72" t="s">
        <v>41</v>
      </c>
      <c r="Q225" s="68"/>
      <c r="R225" s="72" t="s">
        <v>41</v>
      </c>
      <c r="S225" s="73" t="s">
        <v>41</v>
      </c>
      <c r="T225" s="73" t="s">
        <v>41</v>
      </c>
    </row>
    <row r="226" customFormat="false" ht="10.5" hidden="false" customHeight="true" outlineLevel="0" collapsed="false">
      <c r="B226" s="74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55"/>
      <c r="P226" s="54"/>
      <c r="Q226" s="46"/>
      <c r="R226" s="54"/>
      <c r="S226" s="46"/>
      <c r="T226" s="46"/>
    </row>
    <row r="227" customFormat="false" ht="10.5" hidden="false" customHeight="true" outlineLevel="0" collapsed="false">
      <c r="B227" s="63" t="s">
        <v>37</v>
      </c>
      <c r="C227" s="64"/>
      <c r="D227" s="65" t="s">
        <v>41</v>
      </c>
      <c r="E227" s="66" t="s">
        <v>41</v>
      </c>
      <c r="F227" s="42" t="s">
        <v>41</v>
      </c>
      <c r="G227" s="43" t="s">
        <v>41</v>
      </c>
      <c r="H227" s="43" t="s">
        <v>41</v>
      </c>
      <c r="I227" s="44" t="s">
        <v>41</v>
      </c>
      <c r="J227" s="45"/>
      <c r="K227" s="46" t="s">
        <v>41</v>
      </c>
      <c r="L227" s="46" t="s">
        <v>41</v>
      </c>
      <c r="M227" s="75" t="s">
        <v>41</v>
      </c>
      <c r="N227" s="72" t="s">
        <v>41</v>
      </c>
      <c r="O227" s="55" t="s">
        <v>41</v>
      </c>
      <c r="P227" s="72" t="s">
        <v>41</v>
      </c>
      <c r="Q227" s="45"/>
      <c r="R227" s="72" t="s">
        <v>41</v>
      </c>
      <c r="S227" s="46" t="s">
        <v>41</v>
      </c>
      <c r="T227" s="46" t="s">
        <v>41</v>
      </c>
    </row>
    <row r="228" customFormat="false" ht="10.5" hidden="false" customHeight="true" outlineLevel="0" collapsed="false">
      <c r="B228" s="74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55"/>
      <c r="P228" s="54"/>
      <c r="Q228" s="46"/>
      <c r="R228" s="54"/>
      <c r="S228" s="46"/>
      <c r="T228" s="46"/>
    </row>
    <row r="229" customFormat="false" ht="10.5" hidden="false" customHeight="true" outlineLevel="0" collapsed="false">
      <c r="B229" s="63" t="s">
        <v>38</v>
      </c>
      <c r="C229" s="64"/>
      <c r="D229" s="76" t="s">
        <v>41</v>
      </c>
      <c r="E229" s="77" t="s">
        <v>41</v>
      </c>
      <c r="F229" s="42" t="s">
        <v>41</v>
      </c>
      <c r="G229" s="43" t="s">
        <v>41</v>
      </c>
      <c r="H229" s="43" t="s">
        <v>41</v>
      </c>
      <c r="I229" s="44" t="s">
        <v>41</v>
      </c>
      <c r="J229" s="68"/>
      <c r="K229" s="46" t="s">
        <v>41</v>
      </c>
      <c r="L229" s="69" t="s">
        <v>41</v>
      </c>
      <c r="M229" s="70" t="s">
        <v>41</v>
      </c>
      <c r="N229" s="72" t="s">
        <v>41</v>
      </c>
      <c r="O229" s="78" t="s">
        <v>41</v>
      </c>
      <c r="P229" s="72" t="s">
        <v>41</v>
      </c>
      <c r="Q229" s="68"/>
      <c r="R229" s="72" t="s">
        <v>41</v>
      </c>
      <c r="S229" s="73" t="s">
        <v>41</v>
      </c>
      <c r="T229" s="73" t="s">
        <v>41</v>
      </c>
    </row>
    <row r="230" customFormat="false" ht="10.5" hidden="false" customHeight="true" outlineLevel="0" collapsed="false">
      <c r="B230" s="74"/>
      <c r="C230" s="79"/>
      <c r="D230" s="52"/>
      <c r="E230" s="52"/>
      <c r="F230" s="67"/>
      <c r="G230" s="44"/>
      <c r="H230" s="44"/>
      <c r="I230" s="44"/>
      <c r="J230" s="69"/>
      <c r="K230" s="69"/>
      <c r="L230" s="69"/>
      <c r="M230" s="54"/>
      <c r="N230" s="54"/>
      <c r="O230" s="78"/>
      <c r="P230" s="54"/>
      <c r="Q230" s="69"/>
      <c r="R230" s="54"/>
      <c r="S230" s="69"/>
      <c r="T230" s="69"/>
    </row>
    <row r="231" customFormat="false" ht="10.5" hidden="false" customHeight="true" outlineLevel="0" collapsed="false">
      <c r="B231" s="63" t="s">
        <v>39</v>
      </c>
      <c r="C231" s="64"/>
      <c r="D231" s="76" t="s">
        <v>41</v>
      </c>
      <c r="E231" s="77" t="s">
        <v>41</v>
      </c>
      <c r="F231" s="67" t="s">
        <v>41</v>
      </c>
      <c r="G231" s="43" t="s">
        <v>41</v>
      </c>
      <c r="H231" s="43" t="s">
        <v>41</v>
      </c>
      <c r="I231" s="44" t="s">
        <v>41</v>
      </c>
      <c r="J231" s="68"/>
      <c r="K231" s="46" t="s">
        <v>41</v>
      </c>
      <c r="L231" s="69" t="s">
        <v>41</v>
      </c>
      <c r="M231" s="70" t="s">
        <v>41</v>
      </c>
      <c r="N231" s="72" t="s">
        <v>41</v>
      </c>
      <c r="O231" s="78" t="s">
        <v>41</v>
      </c>
      <c r="P231" s="72" t="s">
        <v>41</v>
      </c>
      <c r="Q231" s="68"/>
      <c r="R231" s="72" t="s">
        <v>41</v>
      </c>
      <c r="S231" s="73" t="s">
        <v>41</v>
      </c>
      <c r="T231" s="73" t="s">
        <v>41</v>
      </c>
    </row>
    <row r="232" customFormat="false" ht="10.5" hidden="false" customHeight="true" outlineLevel="0" collapsed="false">
      <c r="B232" s="74"/>
      <c r="C232" s="51"/>
      <c r="D232" s="52"/>
      <c r="E232" s="52"/>
      <c r="F232" s="67"/>
      <c r="G232" s="44"/>
      <c r="H232" s="44"/>
      <c r="I232" s="44"/>
      <c r="J232" s="69"/>
      <c r="K232" s="69"/>
      <c r="L232" s="69"/>
      <c r="M232" s="80"/>
      <c r="N232" s="80"/>
      <c r="O232" s="78"/>
      <c r="P232" s="80"/>
      <c r="Q232" s="69"/>
      <c r="R232" s="80"/>
      <c r="S232" s="69"/>
      <c r="T232" s="69"/>
    </row>
    <row r="233" customFormat="false" ht="10.5" hidden="false" customHeight="true" outlineLevel="0" collapsed="false">
      <c r="B233" s="63" t="s">
        <v>40</v>
      </c>
      <c r="C233" s="64"/>
      <c r="D233" s="76" t="s">
        <v>41</v>
      </c>
      <c r="E233" s="77" t="s">
        <v>41</v>
      </c>
      <c r="F233" s="67" t="s">
        <v>41</v>
      </c>
      <c r="G233" s="43" t="s">
        <v>41</v>
      </c>
      <c r="H233" s="43" t="s">
        <v>41</v>
      </c>
      <c r="I233" s="44" t="s">
        <v>41</v>
      </c>
      <c r="J233" s="68"/>
      <c r="K233" s="46" t="s">
        <v>41</v>
      </c>
      <c r="L233" s="69" t="s">
        <v>41</v>
      </c>
      <c r="M233" s="70" t="s">
        <v>41</v>
      </c>
      <c r="N233" s="72" t="s">
        <v>41</v>
      </c>
      <c r="O233" s="78" t="s">
        <v>41</v>
      </c>
      <c r="P233" s="72" t="s">
        <v>41</v>
      </c>
      <c r="Q233" s="68"/>
      <c r="R233" s="72" t="s">
        <v>41</v>
      </c>
      <c r="S233" s="73" t="s">
        <v>41</v>
      </c>
      <c r="T233" s="73" t="s">
        <v>41</v>
      </c>
    </row>
    <row r="234" customFormat="false" ht="10.5" hidden="false" customHeight="true" outlineLevel="0" collapsed="false">
      <c r="B234" s="67"/>
      <c r="C234" s="51"/>
      <c r="D234" s="52"/>
      <c r="E234" s="52"/>
      <c r="F234" s="67"/>
      <c r="G234" s="44"/>
      <c r="H234" s="44"/>
      <c r="I234" s="44"/>
      <c r="J234" s="69"/>
      <c r="K234" s="44"/>
      <c r="L234" s="69"/>
      <c r="M234" s="80"/>
      <c r="N234" s="80"/>
      <c r="O234" s="44"/>
      <c r="P234" s="80"/>
      <c r="Q234" s="69"/>
      <c r="R234" s="80"/>
      <c r="S234" s="69"/>
      <c r="T234" s="69"/>
    </row>
    <row r="235" customFormat="false" ht="10.5" hidden="false" customHeight="true" outlineLevel="0" collapsed="false"/>
    <row r="236" customFormat="false" ht="10.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0.5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0.5" hidden="false" customHeight="true" outlineLevel="0" collapsed="false">
      <c r="B238" s="11" t="s">
        <v>8</v>
      </c>
      <c r="C238" s="12" t="s">
        <v>9</v>
      </c>
      <c r="D238" s="13" t="s">
        <v>10</v>
      </c>
      <c r="E238" s="13" t="s">
        <v>11</v>
      </c>
      <c r="F238" s="14" t="s">
        <v>12</v>
      </c>
      <c r="G238" s="14"/>
      <c r="H238" s="14"/>
      <c r="I238" s="15" t="s">
        <v>13</v>
      </c>
      <c r="J238" s="16" t="s">
        <v>14</v>
      </c>
      <c r="K238" s="16" t="s">
        <v>15</v>
      </c>
      <c r="L238" s="16"/>
      <c r="M238" s="17" t="s">
        <v>16</v>
      </c>
      <c r="N238" s="17"/>
      <c r="O238" s="17"/>
      <c r="P238" s="15" t="s">
        <v>17</v>
      </c>
      <c r="Q238" s="16" t="s">
        <v>18</v>
      </c>
      <c r="R238" s="16" t="s">
        <v>19</v>
      </c>
      <c r="S238" s="16"/>
      <c r="T238" s="10"/>
    </row>
    <row r="239" customFormat="false" ht="10.5" hidden="false" customHeight="true" outlineLevel="0" collapsed="false">
      <c r="B239" s="11"/>
      <c r="C239" s="12"/>
      <c r="D239" s="13"/>
      <c r="E239" s="13"/>
      <c r="F239" s="14"/>
      <c r="G239" s="14"/>
      <c r="H239" s="14"/>
      <c r="I239" s="15"/>
      <c r="J239" s="16"/>
      <c r="K239" s="16"/>
      <c r="L239" s="16"/>
      <c r="M239" s="17"/>
      <c r="N239" s="17"/>
      <c r="O239" s="17"/>
      <c r="P239" s="15"/>
      <c r="Q239" s="16"/>
      <c r="R239" s="16"/>
      <c r="S239" s="16"/>
      <c r="T239" s="10"/>
    </row>
    <row r="240" customFormat="false" ht="10.5" hidden="false" customHeight="true" outlineLevel="0" collapsed="false">
      <c r="B240" s="11"/>
      <c r="C240" s="12"/>
      <c r="D240" s="13"/>
      <c r="E240" s="13"/>
      <c r="F240" s="14" t="s">
        <v>20</v>
      </c>
      <c r="G240" s="18" t="s">
        <v>21</v>
      </c>
      <c r="H240" s="18" t="s">
        <v>22</v>
      </c>
      <c r="I240" s="15"/>
      <c r="J240" s="16"/>
      <c r="K240" s="19" t="s">
        <v>23</v>
      </c>
      <c r="L240" s="20" t="s">
        <v>24</v>
      </c>
      <c r="M240" s="21" t="s">
        <v>25</v>
      </c>
      <c r="N240" s="15" t="s">
        <v>21</v>
      </c>
      <c r="O240" s="15" t="s">
        <v>22</v>
      </c>
      <c r="P240" s="15"/>
      <c r="Q240" s="16"/>
      <c r="R240" s="19" t="s">
        <v>26</v>
      </c>
      <c r="S240" s="20" t="s">
        <v>27</v>
      </c>
      <c r="T240" s="10"/>
    </row>
    <row r="241" customFormat="false" ht="10.5" hidden="false" customHeight="true" outlineLevel="0" collapsed="false">
      <c r="B241" s="11"/>
      <c r="C241" s="12"/>
      <c r="D241" s="13"/>
      <c r="E241" s="13"/>
      <c r="F241" s="22" t="s">
        <v>28</v>
      </c>
      <c r="G241" s="22"/>
      <c r="H241" s="22"/>
      <c r="I241" s="22"/>
      <c r="J241" s="22"/>
      <c r="K241" s="22"/>
      <c r="L241" s="22"/>
      <c r="M241" s="22" t="s">
        <v>29</v>
      </c>
      <c r="N241" s="22"/>
      <c r="O241" s="22"/>
      <c r="P241" s="22"/>
      <c r="Q241" s="22"/>
      <c r="R241" s="22"/>
      <c r="S241" s="22"/>
      <c r="T241" s="23" t="s">
        <v>30</v>
      </c>
    </row>
    <row r="242" customFormat="false" ht="10.5" hidden="false" customHeight="true" outlineLevel="0" collapsed="false">
      <c r="B242" s="24" t="s">
        <v>31</v>
      </c>
      <c r="C242" s="25"/>
      <c r="D242" s="26" t="n">
        <v>5427.98</v>
      </c>
      <c r="E242" s="27" t="s">
        <v>41</v>
      </c>
      <c r="F242" s="28" t="n">
        <v>0.901420076954799</v>
      </c>
      <c r="G242" s="29" t="n">
        <v>-0.148471645977124</v>
      </c>
      <c r="H242" s="29" t="n">
        <v>0.752948430977675</v>
      </c>
      <c r="I242" s="30" t="s">
        <v>41</v>
      </c>
      <c r="J242" s="31"/>
      <c r="K242" s="32" t="s">
        <v>41</v>
      </c>
      <c r="L242" s="32" t="s">
        <v>41</v>
      </c>
      <c r="M242" s="33" t="n">
        <v>4892.89014930911</v>
      </c>
      <c r="N242" s="34" t="n">
        <v>-805.901124930911</v>
      </c>
      <c r="O242" s="35" t="n">
        <v>4086.9890243782</v>
      </c>
      <c r="P242" s="36" t="s">
        <v>41</v>
      </c>
      <c r="Q242" s="31"/>
      <c r="R242" s="36" t="s">
        <v>41</v>
      </c>
      <c r="S242" s="37" t="s">
        <v>41</v>
      </c>
      <c r="T242" s="37" t="n">
        <v>-14985.6264227201</v>
      </c>
    </row>
    <row r="243" customFormat="false" ht="10.5" hidden="false" customHeight="true" outlineLevel="0" collapsed="false">
      <c r="B243" s="38" t="s">
        <v>33</v>
      </c>
      <c r="C243" s="39"/>
      <c r="D243" s="40" t="n">
        <v>5427.98</v>
      </c>
      <c r="E243" s="41" t="s">
        <v>41</v>
      </c>
      <c r="F243" s="42" t="n">
        <v>0.901420076954799</v>
      </c>
      <c r="G243" s="43" t="n">
        <v>-0.148471645977124</v>
      </c>
      <c r="H243" s="43" t="n">
        <v>0.752948430977675</v>
      </c>
      <c r="I243" s="44" t="s">
        <v>41</v>
      </c>
      <c r="J243" s="45"/>
      <c r="K243" s="46" t="s">
        <v>41</v>
      </c>
      <c r="L243" s="46" t="s">
        <v>41</v>
      </c>
      <c r="M243" s="47" t="n">
        <v>4892.89014930911</v>
      </c>
      <c r="N243" s="48" t="n">
        <v>-805.901124930911</v>
      </c>
      <c r="O243" s="49" t="n">
        <v>4086.9890243782</v>
      </c>
      <c r="P243" s="48" t="s">
        <v>41</v>
      </c>
      <c r="Q243" s="45"/>
      <c r="R243" s="48" t="s">
        <v>41</v>
      </c>
      <c r="S243" s="46" t="s">
        <v>41</v>
      </c>
      <c r="T243" s="46" t="n">
        <v>-14985.6264227201</v>
      </c>
    </row>
    <row r="244" customFormat="false" ht="10.5" hidden="false" customHeight="true" outlineLevel="0" collapsed="false">
      <c r="B244" s="50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55"/>
      <c r="P244" s="54"/>
      <c r="Q244" s="45"/>
      <c r="R244" s="54"/>
      <c r="S244" s="46"/>
      <c r="T244" s="46"/>
    </row>
    <row r="245" customFormat="false" ht="10.5" hidden="false" customHeight="true" outlineLevel="0" collapsed="false">
      <c r="B245" s="56" t="s">
        <v>34</v>
      </c>
      <c r="C245" s="57"/>
      <c r="D245" s="58" t="s">
        <v>41</v>
      </c>
      <c r="E245" s="59" t="s">
        <v>41</v>
      </c>
      <c r="F245" s="42" t="s">
        <v>41</v>
      </c>
      <c r="G245" s="43" t="s">
        <v>41</v>
      </c>
      <c r="H245" s="43" t="s">
        <v>41</v>
      </c>
      <c r="I245" s="44" t="s">
        <v>41</v>
      </c>
      <c r="J245" s="45"/>
      <c r="K245" s="46" t="s">
        <v>41</v>
      </c>
      <c r="L245" s="46" t="s">
        <v>41</v>
      </c>
      <c r="M245" s="60" t="s">
        <v>41</v>
      </c>
      <c r="N245" s="61" t="s">
        <v>41</v>
      </c>
      <c r="O245" s="55" t="s">
        <v>41</v>
      </c>
      <c r="P245" s="62" t="s">
        <v>41</v>
      </c>
      <c r="Q245" s="45"/>
      <c r="R245" s="62" t="s">
        <v>41</v>
      </c>
      <c r="S245" s="46" t="s">
        <v>41</v>
      </c>
      <c r="T245" s="46" t="s">
        <v>41</v>
      </c>
    </row>
    <row r="246" customFormat="false" ht="10.5" hidden="false" customHeight="true" outlineLevel="0" collapsed="false">
      <c r="B246" s="63" t="s">
        <v>35</v>
      </c>
      <c r="C246" s="64"/>
      <c r="D246" s="65" t="s">
        <v>41</v>
      </c>
      <c r="E246" s="66" t="s">
        <v>41</v>
      </c>
      <c r="F246" s="67" t="s">
        <v>41</v>
      </c>
      <c r="G246" s="43" t="s">
        <v>41</v>
      </c>
      <c r="H246" s="43" t="s">
        <v>41</v>
      </c>
      <c r="I246" s="44" t="s">
        <v>41</v>
      </c>
      <c r="J246" s="68"/>
      <c r="K246" s="46" t="s">
        <v>41</v>
      </c>
      <c r="L246" s="69" t="s">
        <v>41</v>
      </c>
      <c r="M246" s="70" t="s">
        <v>41</v>
      </c>
      <c r="N246" s="71" t="s">
        <v>41</v>
      </c>
      <c r="O246" s="55" t="s">
        <v>41</v>
      </c>
      <c r="P246" s="72" t="s">
        <v>41</v>
      </c>
      <c r="Q246" s="68"/>
      <c r="R246" s="72" t="s">
        <v>41</v>
      </c>
      <c r="S246" s="73" t="s">
        <v>41</v>
      </c>
      <c r="T246" s="73" t="s">
        <v>41</v>
      </c>
    </row>
    <row r="247" customFormat="false" ht="10.5" hidden="false" customHeight="true" outlineLevel="0" collapsed="false">
      <c r="B247" s="74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55"/>
      <c r="P247" s="54"/>
      <c r="Q247" s="46"/>
      <c r="R247" s="54"/>
      <c r="S247" s="46"/>
      <c r="T247" s="46"/>
    </row>
    <row r="248" customFormat="false" ht="10.5" hidden="false" customHeight="true" outlineLevel="0" collapsed="false">
      <c r="B248" s="63" t="s">
        <v>37</v>
      </c>
      <c r="C248" s="64"/>
      <c r="D248" s="65" t="s">
        <v>41</v>
      </c>
      <c r="E248" s="66" t="s">
        <v>41</v>
      </c>
      <c r="F248" s="42" t="s">
        <v>41</v>
      </c>
      <c r="G248" s="43" t="s">
        <v>41</v>
      </c>
      <c r="H248" s="43" t="s">
        <v>41</v>
      </c>
      <c r="I248" s="44" t="s">
        <v>41</v>
      </c>
      <c r="J248" s="45"/>
      <c r="K248" s="46" t="s">
        <v>41</v>
      </c>
      <c r="L248" s="46" t="s">
        <v>41</v>
      </c>
      <c r="M248" s="75" t="s">
        <v>41</v>
      </c>
      <c r="N248" s="72" t="s">
        <v>41</v>
      </c>
      <c r="O248" s="55" t="s">
        <v>41</v>
      </c>
      <c r="P248" s="72" t="s">
        <v>41</v>
      </c>
      <c r="Q248" s="45"/>
      <c r="R248" s="72" t="s">
        <v>41</v>
      </c>
      <c r="S248" s="46" t="s">
        <v>41</v>
      </c>
      <c r="T248" s="46" t="s">
        <v>41</v>
      </c>
    </row>
    <row r="249" customFormat="false" ht="10.5" hidden="false" customHeight="true" outlineLevel="0" collapsed="false">
      <c r="B249" s="74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55"/>
      <c r="P249" s="54"/>
      <c r="Q249" s="46"/>
      <c r="R249" s="54"/>
      <c r="S249" s="46"/>
      <c r="T249" s="46"/>
    </row>
    <row r="250" customFormat="false" ht="10.5" hidden="false" customHeight="true" outlineLevel="0" collapsed="false">
      <c r="B250" s="63" t="s">
        <v>38</v>
      </c>
      <c r="C250" s="64"/>
      <c r="D250" s="76" t="s">
        <v>41</v>
      </c>
      <c r="E250" s="77" t="s">
        <v>41</v>
      </c>
      <c r="F250" s="42" t="s">
        <v>41</v>
      </c>
      <c r="G250" s="43" t="s">
        <v>41</v>
      </c>
      <c r="H250" s="43" t="s">
        <v>41</v>
      </c>
      <c r="I250" s="44" t="s">
        <v>41</v>
      </c>
      <c r="J250" s="68"/>
      <c r="K250" s="46" t="s">
        <v>41</v>
      </c>
      <c r="L250" s="69" t="s">
        <v>41</v>
      </c>
      <c r="M250" s="70" t="s">
        <v>41</v>
      </c>
      <c r="N250" s="72" t="s">
        <v>41</v>
      </c>
      <c r="O250" s="78" t="s">
        <v>41</v>
      </c>
      <c r="P250" s="72" t="s">
        <v>41</v>
      </c>
      <c r="Q250" s="68"/>
      <c r="R250" s="72" t="s">
        <v>41</v>
      </c>
      <c r="S250" s="73" t="s">
        <v>41</v>
      </c>
      <c r="T250" s="73" t="s">
        <v>41</v>
      </c>
    </row>
    <row r="251" customFormat="false" ht="10.5" hidden="false" customHeight="true" outlineLevel="0" collapsed="false">
      <c r="B251" s="74"/>
      <c r="C251" s="79"/>
      <c r="D251" s="52"/>
      <c r="E251" s="52"/>
      <c r="F251" s="67"/>
      <c r="G251" s="44"/>
      <c r="H251" s="44"/>
      <c r="I251" s="44"/>
      <c r="J251" s="69"/>
      <c r="K251" s="69"/>
      <c r="L251" s="69"/>
      <c r="M251" s="54"/>
      <c r="N251" s="54"/>
      <c r="O251" s="78"/>
      <c r="P251" s="54"/>
      <c r="Q251" s="69"/>
      <c r="R251" s="54"/>
      <c r="S251" s="69"/>
      <c r="T251" s="69"/>
    </row>
    <row r="252" customFormat="false" ht="10.5" hidden="false" customHeight="true" outlineLevel="0" collapsed="false">
      <c r="B252" s="63" t="s">
        <v>39</v>
      </c>
      <c r="C252" s="64"/>
      <c r="D252" s="76" t="s">
        <v>41</v>
      </c>
      <c r="E252" s="77" t="s">
        <v>41</v>
      </c>
      <c r="F252" s="67" t="s">
        <v>41</v>
      </c>
      <c r="G252" s="43" t="s">
        <v>41</v>
      </c>
      <c r="H252" s="43" t="s">
        <v>41</v>
      </c>
      <c r="I252" s="44" t="s">
        <v>41</v>
      </c>
      <c r="J252" s="68"/>
      <c r="K252" s="46" t="s">
        <v>41</v>
      </c>
      <c r="L252" s="69" t="s">
        <v>41</v>
      </c>
      <c r="M252" s="70" t="s">
        <v>41</v>
      </c>
      <c r="N252" s="72" t="s">
        <v>41</v>
      </c>
      <c r="O252" s="78" t="s">
        <v>41</v>
      </c>
      <c r="P252" s="72" t="s">
        <v>41</v>
      </c>
      <c r="Q252" s="68"/>
      <c r="R252" s="72" t="s">
        <v>41</v>
      </c>
      <c r="S252" s="73" t="s">
        <v>41</v>
      </c>
      <c r="T252" s="73" t="s">
        <v>41</v>
      </c>
    </row>
    <row r="253" customFormat="false" ht="10.5" hidden="false" customHeight="true" outlineLevel="0" collapsed="false">
      <c r="B253" s="74"/>
      <c r="C253" s="51"/>
      <c r="D253" s="52"/>
      <c r="E253" s="52"/>
      <c r="F253" s="67"/>
      <c r="G253" s="44"/>
      <c r="H253" s="44"/>
      <c r="I253" s="44"/>
      <c r="J253" s="69"/>
      <c r="K253" s="69"/>
      <c r="L253" s="69"/>
      <c r="M253" s="80"/>
      <c r="N253" s="80"/>
      <c r="O253" s="78"/>
      <c r="P253" s="80"/>
      <c r="Q253" s="69"/>
      <c r="R253" s="80"/>
      <c r="S253" s="69"/>
      <c r="T253" s="69"/>
    </row>
    <row r="254" customFormat="false" ht="10.5" hidden="false" customHeight="true" outlineLevel="0" collapsed="false">
      <c r="B254" s="63" t="s">
        <v>40</v>
      </c>
      <c r="C254" s="64"/>
      <c r="D254" s="76" t="s">
        <v>41</v>
      </c>
      <c r="E254" s="77" t="s">
        <v>41</v>
      </c>
      <c r="F254" s="67" t="s">
        <v>41</v>
      </c>
      <c r="G254" s="43" t="s">
        <v>41</v>
      </c>
      <c r="H254" s="43" t="s">
        <v>41</v>
      </c>
      <c r="I254" s="44" t="s">
        <v>41</v>
      </c>
      <c r="J254" s="68"/>
      <c r="K254" s="46" t="s">
        <v>41</v>
      </c>
      <c r="L254" s="69" t="s">
        <v>41</v>
      </c>
      <c r="M254" s="70" t="s">
        <v>41</v>
      </c>
      <c r="N254" s="72" t="s">
        <v>41</v>
      </c>
      <c r="O254" s="78" t="s">
        <v>41</v>
      </c>
      <c r="P254" s="72" t="s">
        <v>41</v>
      </c>
      <c r="Q254" s="68"/>
      <c r="R254" s="72" t="s">
        <v>41</v>
      </c>
      <c r="S254" s="73" t="s">
        <v>41</v>
      </c>
      <c r="T254" s="73" t="s">
        <v>41</v>
      </c>
    </row>
    <row r="255" customFormat="false" ht="10.5" hidden="false" customHeight="true" outlineLevel="0" collapsed="false">
      <c r="B255" s="67"/>
      <c r="C255" s="51"/>
      <c r="D255" s="52"/>
      <c r="E255" s="52"/>
      <c r="F255" s="67"/>
      <c r="G255" s="44"/>
      <c r="H255" s="44"/>
      <c r="I255" s="44"/>
      <c r="J255" s="69"/>
      <c r="K255" s="44"/>
      <c r="L255" s="69"/>
      <c r="M255" s="80"/>
      <c r="N255" s="80"/>
      <c r="O255" s="44"/>
      <c r="P255" s="80"/>
      <c r="Q255" s="69"/>
      <c r="R255" s="80"/>
      <c r="S255" s="69"/>
      <c r="T255" s="69"/>
    </row>
    <row r="256" customFormat="false" ht="10.5" hidden="false" customHeight="true" outlineLevel="0" collapsed="false"/>
    <row r="257" customFormat="false" ht="10.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0.5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0.5" hidden="false" customHeight="true" outlineLevel="0" collapsed="false">
      <c r="B259" s="11" t="s">
        <v>8</v>
      </c>
      <c r="C259" s="12" t="s">
        <v>9</v>
      </c>
      <c r="D259" s="13" t="s">
        <v>10</v>
      </c>
      <c r="E259" s="13" t="s">
        <v>11</v>
      </c>
      <c r="F259" s="14" t="s">
        <v>12</v>
      </c>
      <c r="G259" s="14"/>
      <c r="H259" s="14"/>
      <c r="I259" s="15" t="s">
        <v>13</v>
      </c>
      <c r="J259" s="16" t="s">
        <v>14</v>
      </c>
      <c r="K259" s="16" t="s">
        <v>15</v>
      </c>
      <c r="L259" s="16"/>
      <c r="M259" s="17" t="s">
        <v>16</v>
      </c>
      <c r="N259" s="17"/>
      <c r="O259" s="17"/>
      <c r="P259" s="15" t="s">
        <v>17</v>
      </c>
      <c r="Q259" s="16" t="s">
        <v>18</v>
      </c>
      <c r="R259" s="16" t="s">
        <v>19</v>
      </c>
      <c r="S259" s="16"/>
      <c r="T259" s="10"/>
    </row>
    <row r="260" customFormat="false" ht="10.5" hidden="false" customHeight="true" outlineLevel="0" collapsed="false">
      <c r="B260" s="11"/>
      <c r="C260" s="12"/>
      <c r="D260" s="13"/>
      <c r="E260" s="13"/>
      <c r="F260" s="14"/>
      <c r="G260" s="14"/>
      <c r="H260" s="14"/>
      <c r="I260" s="15"/>
      <c r="J260" s="16"/>
      <c r="K260" s="16"/>
      <c r="L260" s="16"/>
      <c r="M260" s="17"/>
      <c r="N260" s="17"/>
      <c r="O260" s="17"/>
      <c r="P260" s="15"/>
      <c r="Q260" s="16"/>
      <c r="R260" s="16"/>
      <c r="S260" s="16"/>
      <c r="T260" s="10"/>
    </row>
    <row r="261" customFormat="false" ht="10.5" hidden="false" customHeight="true" outlineLevel="0" collapsed="false">
      <c r="B261" s="11"/>
      <c r="C261" s="12"/>
      <c r="D261" s="13"/>
      <c r="E261" s="13"/>
      <c r="F261" s="14" t="s">
        <v>20</v>
      </c>
      <c r="G261" s="18" t="s">
        <v>21</v>
      </c>
      <c r="H261" s="18" t="s">
        <v>22</v>
      </c>
      <c r="I261" s="15"/>
      <c r="J261" s="16"/>
      <c r="K261" s="19" t="s">
        <v>23</v>
      </c>
      <c r="L261" s="20" t="s">
        <v>24</v>
      </c>
      <c r="M261" s="21" t="s">
        <v>25</v>
      </c>
      <c r="N261" s="15" t="s">
        <v>21</v>
      </c>
      <c r="O261" s="15" t="s">
        <v>22</v>
      </c>
      <c r="P261" s="15"/>
      <c r="Q261" s="16"/>
      <c r="R261" s="19" t="s">
        <v>26</v>
      </c>
      <c r="S261" s="20" t="s">
        <v>27</v>
      </c>
      <c r="T261" s="10"/>
    </row>
    <row r="262" customFormat="false" ht="10.5" hidden="false" customHeight="true" outlineLevel="0" collapsed="false">
      <c r="B262" s="11"/>
      <c r="C262" s="12"/>
      <c r="D262" s="13"/>
      <c r="E262" s="13"/>
      <c r="F262" s="22" t="s">
        <v>28</v>
      </c>
      <c r="G262" s="22"/>
      <c r="H262" s="22"/>
      <c r="I262" s="22"/>
      <c r="J262" s="22"/>
      <c r="K262" s="22"/>
      <c r="L262" s="22"/>
      <c r="M262" s="22" t="s">
        <v>29</v>
      </c>
      <c r="N262" s="22"/>
      <c r="O262" s="22"/>
      <c r="P262" s="22"/>
      <c r="Q262" s="22"/>
      <c r="R262" s="22"/>
      <c r="S262" s="22"/>
      <c r="T262" s="23" t="s">
        <v>30</v>
      </c>
    </row>
    <row r="263" customFormat="false" ht="10.5" hidden="false" customHeight="true" outlineLevel="0" collapsed="false">
      <c r="B263" s="24" t="s">
        <v>31</v>
      </c>
      <c r="C263" s="25"/>
      <c r="D263" s="26" t="n">
        <v>5214.056</v>
      </c>
      <c r="E263" s="27" t="s">
        <v>41</v>
      </c>
      <c r="F263" s="28" t="n">
        <v>0.869975605014047</v>
      </c>
      <c r="G263" s="29" t="n">
        <v>-0.140687093179995</v>
      </c>
      <c r="H263" s="29" t="n">
        <v>0.729288511834052</v>
      </c>
      <c r="I263" s="30" t="s">
        <v>41</v>
      </c>
      <c r="J263" s="31"/>
      <c r="K263" s="32" t="s">
        <v>41</v>
      </c>
      <c r="L263" s="32" t="s">
        <v>41</v>
      </c>
      <c r="M263" s="33" t="n">
        <v>4536.10152317712</v>
      </c>
      <c r="N263" s="34" t="n">
        <v>-733.550382317712</v>
      </c>
      <c r="O263" s="35" t="n">
        <v>3802.55114085941</v>
      </c>
      <c r="P263" s="36" t="s">
        <v>41</v>
      </c>
      <c r="Q263" s="31"/>
      <c r="R263" s="36" t="s">
        <v>41</v>
      </c>
      <c r="S263" s="37" t="s">
        <v>41</v>
      </c>
      <c r="T263" s="37" t="n">
        <v>-13942.6875164845</v>
      </c>
    </row>
    <row r="264" customFormat="false" ht="10.5" hidden="false" customHeight="true" outlineLevel="0" collapsed="false">
      <c r="B264" s="38" t="s">
        <v>33</v>
      </c>
      <c r="C264" s="39"/>
      <c r="D264" s="40" t="n">
        <v>5214.056</v>
      </c>
      <c r="E264" s="41" t="s">
        <v>41</v>
      </c>
      <c r="F264" s="42" t="n">
        <v>0.869975605014047</v>
      </c>
      <c r="G264" s="43" t="n">
        <v>-0.140687093179995</v>
      </c>
      <c r="H264" s="43" t="n">
        <v>0.729288511834052</v>
      </c>
      <c r="I264" s="44" t="s">
        <v>41</v>
      </c>
      <c r="J264" s="45"/>
      <c r="K264" s="46" t="s">
        <v>41</v>
      </c>
      <c r="L264" s="46" t="s">
        <v>41</v>
      </c>
      <c r="M264" s="47" t="n">
        <v>4536.10152317712</v>
      </c>
      <c r="N264" s="48" t="n">
        <v>-733.550382317712</v>
      </c>
      <c r="O264" s="49" t="n">
        <v>3802.55114085941</v>
      </c>
      <c r="P264" s="48" t="s">
        <v>41</v>
      </c>
      <c r="Q264" s="45"/>
      <c r="R264" s="48" t="s">
        <v>41</v>
      </c>
      <c r="S264" s="46" t="s">
        <v>41</v>
      </c>
      <c r="T264" s="46" t="n">
        <v>-13942.6875164845</v>
      </c>
    </row>
    <row r="265" customFormat="false" ht="10.5" hidden="false" customHeight="true" outlineLevel="0" collapsed="false">
      <c r="B265" s="50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55"/>
      <c r="P265" s="54"/>
      <c r="Q265" s="45"/>
      <c r="R265" s="54"/>
      <c r="S265" s="46"/>
      <c r="T265" s="46"/>
    </row>
    <row r="266" customFormat="false" ht="10.5" hidden="false" customHeight="true" outlineLevel="0" collapsed="false">
      <c r="B266" s="56" t="s">
        <v>34</v>
      </c>
      <c r="C266" s="57"/>
      <c r="D266" s="58" t="s">
        <v>41</v>
      </c>
      <c r="E266" s="59" t="s">
        <v>41</v>
      </c>
      <c r="F266" s="42" t="s">
        <v>41</v>
      </c>
      <c r="G266" s="43" t="s">
        <v>41</v>
      </c>
      <c r="H266" s="43" t="s">
        <v>41</v>
      </c>
      <c r="I266" s="44" t="s">
        <v>41</v>
      </c>
      <c r="J266" s="45"/>
      <c r="K266" s="46" t="s">
        <v>41</v>
      </c>
      <c r="L266" s="46" t="s">
        <v>41</v>
      </c>
      <c r="M266" s="60" t="s">
        <v>41</v>
      </c>
      <c r="N266" s="61" t="s">
        <v>41</v>
      </c>
      <c r="O266" s="55" t="s">
        <v>41</v>
      </c>
      <c r="P266" s="62" t="s">
        <v>41</v>
      </c>
      <c r="Q266" s="45"/>
      <c r="R266" s="62" t="s">
        <v>41</v>
      </c>
      <c r="S266" s="46" t="s">
        <v>41</v>
      </c>
      <c r="T266" s="46" t="s">
        <v>41</v>
      </c>
    </row>
    <row r="267" customFormat="false" ht="10.5" hidden="false" customHeight="true" outlineLevel="0" collapsed="false">
      <c r="B267" s="63" t="s">
        <v>35</v>
      </c>
      <c r="C267" s="64"/>
      <c r="D267" s="65" t="s">
        <v>41</v>
      </c>
      <c r="E267" s="66" t="s">
        <v>41</v>
      </c>
      <c r="F267" s="67" t="s">
        <v>41</v>
      </c>
      <c r="G267" s="43" t="s">
        <v>41</v>
      </c>
      <c r="H267" s="43" t="s">
        <v>41</v>
      </c>
      <c r="I267" s="44" t="s">
        <v>41</v>
      </c>
      <c r="J267" s="68"/>
      <c r="K267" s="46" t="s">
        <v>41</v>
      </c>
      <c r="L267" s="69" t="s">
        <v>41</v>
      </c>
      <c r="M267" s="70" t="s">
        <v>41</v>
      </c>
      <c r="N267" s="71" t="s">
        <v>41</v>
      </c>
      <c r="O267" s="55" t="s">
        <v>41</v>
      </c>
      <c r="P267" s="72" t="s">
        <v>41</v>
      </c>
      <c r="Q267" s="68"/>
      <c r="R267" s="72" t="s">
        <v>41</v>
      </c>
      <c r="S267" s="73" t="s">
        <v>41</v>
      </c>
      <c r="T267" s="73" t="s">
        <v>41</v>
      </c>
    </row>
    <row r="268" customFormat="false" ht="10.5" hidden="false" customHeight="true" outlineLevel="0" collapsed="false">
      <c r="B268" s="74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55"/>
      <c r="P268" s="54"/>
      <c r="Q268" s="46"/>
      <c r="R268" s="54"/>
      <c r="S268" s="46"/>
      <c r="T268" s="46"/>
    </row>
    <row r="269" customFormat="false" ht="10.5" hidden="false" customHeight="true" outlineLevel="0" collapsed="false">
      <c r="B269" s="63" t="s">
        <v>37</v>
      </c>
      <c r="C269" s="64"/>
      <c r="D269" s="65" t="s">
        <v>41</v>
      </c>
      <c r="E269" s="66" t="s">
        <v>41</v>
      </c>
      <c r="F269" s="42" t="s">
        <v>41</v>
      </c>
      <c r="G269" s="43" t="s">
        <v>41</v>
      </c>
      <c r="H269" s="43" t="s">
        <v>41</v>
      </c>
      <c r="I269" s="44" t="s">
        <v>41</v>
      </c>
      <c r="J269" s="45"/>
      <c r="K269" s="46" t="s">
        <v>41</v>
      </c>
      <c r="L269" s="46" t="s">
        <v>41</v>
      </c>
      <c r="M269" s="75" t="s">
        <v>41</v>
      </c>
      <c r="N269" s="72" t="s">
        <v>41</v>
      </c>
      <c r="O269" s="55" t="s">
        <v>41</v>
      </c>
      <c r="P269" s="72" t="s">
        <v>41</v>
      </c>
      <c r="Q269" s="45"/>
      <c r="R269" s="72" t="s">
        <v>41</v>
      </c>
      <c r="S269" s="46" t="s">
        <v>41</v>
      </c>
      <c r="T269" s="46" t="s">
        <v>41</v>
      </c>
    </row>
    <row r="270" customFormat="false" ht="10.5" hidden="false" customHeight="true" outlineLevel="0" collapsed="false">
      <c r="B270" s="74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55"/>
      <c r="P270" s="54"/>
      <c r="Q270" s="46"/>
      <c r="R270" s="54"/>
      <c r="S270" s="46"/>
      <c r="T270" s="46"/>
    </row>
    <row r="271" customFormat="false" ht="10.5" hidden="false" customHeight="true" outlineLevel="0" collapsed="false">
      <c r="B271" s="63" t="s">
        <v>38</v>
      </c>
      <c r="C271" s="64"/>
      <c r="D271" s="76" t="s">
        <v>41</v>
      </c>
      <c r="E271" s="77" t="s">
        <v>41</v>
      </c>
      <c r="F271" s="42" t="s">
        <v>41</v>
      </c>
      <c r="G271" s="43" t="s">
        <v>41</v>
      </c>
      <c r="H271" s="43" t="s">
        <v>41</v>
      </c>
      <c r="I271" s="44" t="s">
        <v>41</v>
      </c>
      <c r="J271" s="68"/>
      <c r="K271" s="46" t="s">
        <v>41</v>
      </c>
      <c r="L271" s="69" t="s">
        <v>41</v>
      </c>
      <c r="M271" s="70" t="s">
        <v>41</v>
      </c>
      <c r="N271" s="72" t="s">
        <v>41</v>
      </c>
      <c r="O271" s="78" t="s">
        <v>41</v>
      </c>
      <c r="P271" s="72" t="s">
        <v>41</v>
      </c>
      <c r="Q271" s="68"/>
      <c r="R271" s="72" t="s">
        <v>41</v>
      </c>
      <c r="S271" s="73" t="s">
        <v>41</v>
      </c>
      <c r="T271" s="73" t="s">
        <v>41</v>
      </c>
    </row>
    <row r="272" customFormat="false" ht="10.5" hidden="false" customHeight="true" outlineLevel="0" collapsed="false">
      <c r="B272" s="74"/>
      <c r="C272" s="79"/>
      <c r="D272" s="52"/>
      <c r="E272" s="52"/>
      <c r="F272" s="67"/>
      <c r="G272" s="44"/>
      <c r="H272" s="44"/>
      <c r="I272" s="44"/>
      <c r="J272" s="69"/>
      <c r="K272" s="69"/>
      <c r="L272" s="69"/>
      <c r="M272" s="54"/>
      <c r="N272" s="54"/>
      <c r="O272" s="78"/>
      <c r="P272" s="54"/>
      <c r="Q272" s="69"/>
      <c r="R272" s="54"/>
      <c r="S272" s="69"/>
      <c r="T272" s="69"/>
    </row>
    <row r="273" customFormat="false" ht="10.5" hidden="false" customHeight="true" outlineLevel="0" collapsed="false">
      <c r="B273" s="63" t="s">
        <v>39</v>
      </c>
      <c r="C273" s="64"/>
      <c r="D273" s="76" t="s">
        <v>41</v>
      </c>
      <c r="E273" s="77" t="s">
        <v>41</v>
      </c>
      <c r="F273" s="67" t="s">
        <v>41</v>
      </c>
      <c r="G273" s="43" t="s">
        <v>41</v>
      </c>
      <c r="H273" s="43" t="s">
        <v>41</v>
      </c>
      <c r="I273" s="44" t="s">
        <v>41</v>
      </c>
      <c r="J273" s="68"/>
      <c r="K273" s="46" t="s">
        <v>41</v>
      </c>
      <c r="L273" s="69" t="s">
        <v>41</v>
      </c>
      <c r="M273" s="70" t="s">
        <v>41</v>
      </c>
      <c r="N273" s="72" t="s">
        <v>41</v>
      </c>
      <c r="O273" s="78" t="s">
        <v>41</v>
      </c>
      <c r="P273" s="72" t="s">
        <v>41</v>
      </c>
      <c r="Q273" s="68"/>
      <c r="R273" s="72" t="s">
        <v>41</v>
      </c>
      <c r="S273" s="73" t="s">
        <v>41</v>
      </c>
      <c r="T273" s="73" t="s">
        <v>41</v>
      </c>
    </row>
    <row r="274" customFormat="false" ht="10.5" hidden="false" customHeight="true" outlineLevel="0" collapsed="false">
      <c r="B274" s="74"/>
      <c r="C274" s="51"/>
      <c r="D274" s="52"/>
      <c r="E274" s="52"/>
      <c r="F274" s="67"/>
      <c r="G274" s="44"/>
      <c r="H274" s="44"/>
      <c r="I274" s="44"/>
      <c r="J274" s="69"/>
      <c r="K274" s="69"/>
      <c r="L274" s="69"/>
      <c r="M274" s="80"/>
      <c r="N274" s="80"/>
      <c r="O274" s="78"/>
      <c r="P274" s="80"/>
      <c r="Q274" s="69"/>
      <c r="R274" s="80"/>
      <c r="S274" s="69"/>
      <c r="T274" s="69"/>
    </row>
    <row r="275" customFormat="false" ht="10.5" hidden="false" customHeight="true" outlineLevel="0" collapsed="false">
      <c r="B275" s="63" t="s">
        <v>40</v>
      </c>
      <c r="C275" s="64"/>
      <c r="D275" s="76" t="s">
        <v>41</v>
      </c>
      <c r="E275" s="77" t="s">
        <v>41</v>
      </c>
      <c r="F275" s="67" t="s">
        <v>41</v>
      </c>
      <c r="G275" s="43" t="s">
        <v>41</v>
      </c>
      <c r="H275" s="43" t="s">
        <v>41</v>
      </c>
      <c r="I275" s="44" t="s">
        <v>41</v>
      </c>
      <c r="J275" s="68"/>
      <c r="K275" s="46" t="s">
        <v>41</v>
      </c>
      <c r="L275" s="69" t="s">
        <v>41</v>
      </c>
      <c r="M275" s="70" t="s">
        <v>41</v>
      </c>
      <c r="N275" s="72" t="s">
        <v>41</v>
      </c>
      <c r="O275" s="78" t="s">
        <v>41</v>
      </c>
      <c r="P275" s="72" t="s">
        <v>41</v>
      </c>
      <c r="Q275" s="68"/>
      <c r="R275" s="72" t="s">
        <v>41</v>
      </c>
      <c r="S275" s="73" t="s">
        <v>41</v>
      </c>
      <c r="T275" s="73" t="s">
        <v>41</v>
      </c>
    </row>
    <row r="276" customFormat="false" ht="10.5" hidden="false" customHeight="true" outlineLevel="0" collapsed="false">
      <c r="B276" s="67"/>
      <c r="C276" s="51"/>
      <c r="D276" s="52"/>
      <c r="E276" s="52"/>
      <c r="F276" s="67"/>
      <c r="G276" s="44"/>
      <c r="H276" s="44"/>
      <c r="I276" s="44"/>
      <c r="J276" s="69"/>
      <c r="K276" s="44"/>
      <c r="L276" s="69"/>
      <c r="M276" s="80"/>
      <c r="N276" s="80"/>
      <c r="O276" s="44"/>
      <c r="P276" s="80"/>
      <c r="Q276" s="69"/>
      <c r="R276" s="80"/>
      <c r="S276" s="69"/>
      <c r="T276" s="69"/>
    </row>
    <row r="277" customFormat="false" ht="10.5" hidden="false" customHeight="true" outlineLevel="0" collapsed="false"/>
    <row r="278" customFormat="false" ht="10.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0.5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0.5" hidden="false" customHeight="true" outlineLevel="0" collapsed="false">
      <c r="B280" s="11" t="s">
        <v>8</v>
      </c>
      <c r="C280" s="12" t="s">
        <v>9</v>
      </c>
      <c r="D280" s="13" t="s">
        <v>10</v>
      </c>
      <c r="E280" s="13" t="s">
        <v>11</v>
      </c>
      <c r="F280" s="14" t="s">
        <v>12</v>
      </c>
      <c r="G280" s="14"/>
      <c r="H280" s="14"/>
      <c r="I280" s="15" t="s">
        <v>13</v>
      </c>
      <c r="J280" s="16" t="s">
        <v>14</v>
      </c>
      <c r="K280" s="16" t="s">
        <v>15</v>
      </c>
      <c r="L280" s="16"/>
      <c r="M280" s="17" t="s">
        <v>16</v>
      </c>
      <c r="N280" s="17"/>
      <c r="O280" s="17"/>
      <c r="P280" s="15" t="s">
        <v>17</v>
      </c>
      <c r="Q280" s="16" t="s">
        <v>18</v>
      </c>
      <c r="R280" s="16" t="s">
        <v>19</v>
      </c>
      <c r="S280" s="16"/>
      <c r="T280" s="10"/>
    </row>
    <row r="281" customFormat="false" ht="10.5" hidden="false" customHeight="true" outlineLevel="0" collapsed="false">
      <c r="B281" s="11"/>
      <c r="C281" s="12"/>
      <c r="D281" s="13"/>
      <c r="E281" s="13"/>
      <c r="F281" s="14"/>
      <c r="G281" s="14"/>
      <c r="H281" s="14"/>
      <c r="I281" s="15"/>
      <c r="J281" s="16"/>
      <c r="K281" s="16"/>
      <c r="L281" s="16"/>
      <c r="M281" s="17"/>
      <c r="N281" s="17"/>
      <c r="O281" s="17"/>
      <c r="P281" s="15"/>
      <c r="Q281" s="16"/>
      <c r="R281" s="16"/>
      <c r="S281" s="16"/>
      <c r="T281" s="10"/>
    </row>
    <row r="282" customFormat="false" ht="10.5" hidden="false" customHeight="true" outlineLevel="0" collapsed="false">
      <c r="B282" s="11"/>
      <c r="C282" s="12"/>
      <c r="D282" s="13"/>
      <c r="E282" s="13"/>
      <c r="F282" s="14" t="s">
        <v>20</v>
      </c>
      <c r="G282" s="18" t="s">
        <v>21</v>
      </c>
      <c r="H282" s="18" t="s">
        <v>22</v>
      </c>
      <c r="I282" s="15"/>
      <c r="J282" s="16"/>
      <c r="K282" s="19" t="s">
        <v>23</v>
      </c>
      <c r="L282" s="20" t="s">
        <v>24</v>
      </c>
      <c r="M282" s="21" t="s">
        <v>25</v>
      </c>
      <c r="N282" s="15" t="s">
        <v>21</v>
      </c>
      <c r="O282" s="15" t="s">
        <v>22</v>
      </c>
      <c r="P282" s="15"/>
      <c r="Q282" s="16"/>
      <c r="R282" s="19" t="s">
        <v>26</v>
      </c>
      <c r="S282" s="20" t="s">
        <v>27</v>
      </c>
      <c r="T282" s="10"/>
    </row>
    <row r="283" customFormat="false" ht="10.5" hidden="false" customHeight="true" outlineLevel="0" collapsed="false">
      <c r="B283" s="11"/>
      <c r="C283" s="12"/>
      <c r="D283" s="13"/>
      <c r="E283" s="13"/>
      <c r="F283" s="22" t="s">
        <v>28</v>
      </c>
      <c r="G283" s="22"/>
      <c r="H283" s="22"/>
      <c r="I283" s="22"/>
      <c r="J283" s="22"/>
      <c r="K283" s="22"/>
      <c r="L283" s="22"/>
      <c r="M283" s="22" t="s">
        <v>29</v>
      </c>
      <c r="N283" s="22"/>
      <c r="O283" s="22"/>
      <c r="P283" s="22"/>
      <c r="Q283" s="22"/>
      <c r="R283" s="22"/>
      <c r="S283" s="22"/>
      <c r="T283" s="23" t="s">
        <v>30</v>
      </c>
    </row>
    <row r="284" customFormat="false" ht="10.5" hidden="false" customHeight="true" outlineLevel="0" collapsed="false">
      <c r="B284" s="24" t="s">
        <v>31</v>
      </c>
      <c r="C284" s="25"/>
      <c r="D284" s="26" t="n">
        <v>5993.491</v>
      </c>
      <c r="E284" s="27" t="s">
        <v>41</v>
      </c>
      <c r="F284" s="28" t="n">
        <v>0.488513797804338</v>
      </c>
      <c r="G284" s="29" t="n">
        <v>-0.0952271898050088</v>
      </c>
      <c r="H284" s="29" t="n">
        <v>0.393286607999329</v>
      </c>
      <c r="I284" s="30" t="s">
        <v>41</v>
      </c>
      <c r="J284" s="31"/>
      <c r="K284" s="32" t="s">
        <v>41</v>
      </c>
      <c r="L284" s="32" t="s">
        <v>41</v>
      </c>
      <c r="M284" s="33" t="n">
        <v>2927.90305051612</v>
      </c>
      <c r="N284" s="34" t="n">
        <v>-570.743305051612</v>
      </c>
      <c r="O284" s="35" t="n">
        <v>2357.15974546451</v>
      </c>
      <c r="P284" s="36" t="s">
        <v>41</v>
      </c>
      <c r="Q284" s="31"/>
      <c r="R284" s="36" t="s">
        <v>41</v>
      </c>
      <c r="S284" s="37" t="s">
        <v>41</v>
      </c>
      <c r="T284" s="37" t="n">
        <v>-8642.91906670321</v>
      </c>
    </row>
    <row r="285" customFormat="false" ht="10.5" hidden="false" customHeight="true" outlineLevel="0" collapsed="false">
      <c r="B285" s="38" t="s">
        <v>33</v>
      </c>
      <c r="C285" s="39"/>
      <c r="D285" s="40" t="n">
        <v>5993.491</v>
      </c>
      <c r="E285" s="41" t="s">
        <v>41</v>
      </c>
      <c r="F285" s="42" t="n">
        <v>0.488513797804338</v>
      </c>
      <c r="G285" s="43" t="n">
        <v>-0.0952271898050088</v>
      </c>
      <c r="H285" s="43" t="n">
        <v>0.393286607999329</v>
      </c>
      <c r="I285" s="44" t="s">
        <v>41</v>
      </c>
      <c r="J285" s="45"/>
      <c r="K285" s="46" t="s">
        <v>41</v>
      </c>
      <c r="L285" s="46" t="s">
        <v>41</v>
      </c>
      <c r="M285" s="47" t="n">
        <v>2927.90305051612</v>
      </c>
      <c r="N285" s="48" t="n">
        <v>-570.743305051612</v>
      </c>
      <c r="O285" s="49" t="n">
        <v>2357.15974546451</v>
      </c>
      <c r="P285" s="48" t="s">
        <v>41</v>
      </c>
      <c r="Q285" s="45"/>
      <c r="R285" s="48" t="s">
        <v>41</v>
      </c>
      <c r="S285" s="46" t="s">
        <v>41</v>
      </c>
      <c r="T285" s="46" t="n">
        <v>-8642.91906670321</v>
      </c>
    </row>
    <row r="286" customFormat="false" ht="10.5" hidden="false" customHeight="true" outlineLevel="0" collapsed="false">
      <c r="B286" s="50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55"/>
      <c r="P286" s="54"/>
      <c r="Q286" s="45"/>
      <c r="R286" s="54"/>
      <c r="S286" s="46"/>
      <c r="T286" s="46"/>
    </row>
    <row r="287" customFormat="false" ht="10.5" hidden="false" customHeight="true" outlineLevel="0" collapsed="false">
      <c r="B287" s="56" t="s">
        <v>34</v>
      </c>
      <c r="C287" s="57"/>
      <c r="D287" s="58" t="s">
        <v>41</v>
      </c>
      <c r="E287" s="59" t="s">
        <v>41</v>
      </c>
      <c r="F287" s="42" t="s">
        <v>41</v>
      </c>
      <c r="G287" s="43" t="s">
        <v>41</v>
      </c>
      <c r="H287" s="43" t="s">
        <v>41</v>
      </c>
      <c r="I287" s="44" t="s">
        <v>41</v>
      </c>
      <c r="J287" s="45"/>
      <c r="K287" s="46" t="s">
        <v>41</v>
      </c>
      <c r="L287" s="46" t="s">
        <v>41</v>
      </c>
      <c r="M287" s="60" t="s">
        <v>41</v>
      </c>
      <c r="N287" s="61" t="s">
        <v>41</v>
      </c>
      <c r="O287" s="55" t="s">
        <v>41</v>
      </c>
      <c r="P287" s="62" t="s">
        <v>41</v>
      </c>
      <c r="Q287" s="45"/>
      <c r="R287" s="62" t="s">
        <v>41</v>
      </c>
      <c r="S287" s="46" t="s">
        <v>41</v>
      </c>
      <c r="T287" s="46" t="s">
        <v>41</v>
      </c>
    </row>
    <row r="288" customFormat="false" ht="10.5" hidden="false" customHeight="true" outlineLevel="0" collapsed="false">
      <c r="B288" s="63" t="s">
        <v>35</v>
      </c>
      <c r="C288" s="64"/>
      <c r="D288" s="65" t="s">
        <v>41</v>
      </c>
      <c r="E288" s="66" t="s">
        <v>41</v>
      </c>
      <c r="F288" s="67" t="s">
        <v>41</v>
      </c>
      <c r="G288" s="43" t="s">
        <v>41</v>
      </c>
      <c r="H288" s="43" t="s">
        <v>41</v>
      </c>
      <c r="I288" s="44" t="s">
        <v>41</v>
      </c>
      <c r="J288" s="68"/>
      <c r="K288" s="46" t="s">
        <v>41</v>
      </c>
      <c r="L288" s="69" t="s">
        <v>41</v>
      </c>
      <c r="M288" s="70" t="s">
        <v>41</v>
      </c>
      <c r="N288" s="71" t="s">
        <v>41</v>
      </c>
      <c r="O288" s="55" t="s">
        <v>41</v>
      </c>
      <c r="P288" s="72" t="s">
        <v>41</v>
      </c>
      <c r="Q288" s="68"/>
      <c r="R288" s="72" t="s">
        <v>41</v>
      </c>
      <c r="S288" s="73" t="s">
        <v>41</v>
      </c>
      <c r="T288" s="73" t="s">
        <v>41</v>
      </c>
    </row>
    <row r="289" customFormat="false" ht="10.5" hidden="false" customHeight="true" outlineLevel="0" collapsed="false">
      <c r="B289" s="74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55"/>
      <c r="P289" s="54"/>
      <c r="Q289" s="46"/>
      <c r="R289" s="54"/>
      <c r="S289" s="46"/>
      <c r="T289" s="46"/>
    </row>
    <row r="290" customFormat="false" ht="10.5" hidden="false" customHeight="true" outlineLevel="0" collapsed="false">
      <c r="B290" s="63" t="s">
        <v>37</v>
      </c>
      <c r="C290" s="64"/>
      <c r="D290" s="65" t="s">
        <v>41</v>
      </c>
      <c r="E290" s="66" t="s">
        <v>41</v>
      </c>
      <c r="F290" s="42" t="s">
        <v>41</v>
      </c>
      <c r="G290" s="43" t="s">
        <v>41</v>
      </c>
      <c r="H290" s="43" t="s">
        <v>41</v>
      </c>
      <c r="I290" s="44" t="s">
        <v>41</v>
      </c>
      <c r="J290" s="45"/>
      <c r="K290" s="46" t="s">
        <v>41</v>
      </c>
      <c r="L290" s="46" t="s">
        <v>41</v>
      </c>
      <c r="M290" s="75" t="s">
        <v>41</v>
      </c>
      <c r="N290" s="72" t="s">
        <v>41</v>
      </c>
      <c r="O290" s="55" t="s">
        <v>41</v>
      </c>
      <c r="P290" s="72" t="s">
        <v>41</v>
      </c>
      <c r="Q290" s="45"/>
      <c r="R290" s="72" t="s">
        <v>41</v>
      </c>
      <c r="S290" s="46" t="s">
        <v>41</v>
      </c>
      <c r="T290" s="46" t="s">
        <v>41</v>
      </c>
    </row>
    <row r="291" customFormat="false" ht="10.5" hidden="false" customHeight="true" outlineLevel="0" collapsed="false">
      <c r="B291" s="74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55"/>
      <c r="P291" s="54"/>
      <c r="Q291" s="46"/>
      <c r="R291" s="54"/>
      <c r="S291" s="46"/>
      <c r="T291" s="46"/>
    </row>
    <row r="292" customFormat="false" ht="10.5" hidden="false" customHeight="true" outlineLevel="0" collapsed="false">
      <c r="B292" s="63" t="s">
        <v>38</v>
      </c>
      <c r="C292" s="64"/>
      <c r="D292" s="76" t="s">
        <v>41</v>
      </c>
      <c r="E292" s="77" t="s">
        <v>41</v>
      </c>
      <c r="F292" s="42" t="s">
        <v>41</v>
      </c>
      <c r="G292" s="43" t="s">
        <v>41</v>
      </c>
      <c r="H292" s="43" t="s">
        <v>41</v>
      </c>
      <c r="I292" s="44" t="s">
        <v>41</v>
      </c>
      <c r="J292" s="68"/>
      <c r="K292" s="46" t="s">
        <v>41</v>
      </c>
      <c r="L292" s="69" t="s">
        <v>41</v>
      </c>
      <c r="M292" s="70" t="s">
        <v>41</v>
      </c>
      <c r="N292" s="72" t="s">
        <v>41</v>
      </c>
      <c r="O292" s="78" t="s">
        <v>41</v>
      </c>
      <c r="P292" s="72" t="s">
        <v>41</v>
      </c>
      <c r="Q292" s="68"/>
      <c r="R292" s="72" t="s">
        <v>41</v>
      </c>
      <c r="S292" s="73" t="s">
        <v>41</v>
      </c>
      <c r="T292" s="73" t="s">
        <v>41</v>
      </c>
    </row>
    <row r="293" customFormat="false" ht="10.5" hidden="false" customHeight="true" outlineLevel="0" collapsed="false">
      <c r="B293" s="74"/>
      <c r="C293" s="79"/>
      <c r="D293" s="52"/>
      <c r="E293" s="52"/>
      <c r="F293" s="67"/>
      <c r="G293" s="44"/>
      <c r="H293" s="44"/>
      <c r="I293" s="44"/>
      <c r="J293" s="69"/>
      <c r="K293" s="69"/>
      <c r="L293" s="69"/>
      <c r="M293" s="54"/>
      <c r="N293" s="54"/>
      <c r="O293" s="78"/>
      <c r="P293" s="54"/>
      <c r="Q293" s="69"/>
      <c r="R293" s="54"/>
      <c r="S293" s="69"/>
      <c r="T293" s="69"/>
    </row>
    <row r="294" customFormat="false" ht="10.5" hidden="false" customHeight="true" outlineLevel="0" collapsed="false">
      <c r="B294" s="63" t="s">
        <v>39</v>
      </c>
      <c r="C294" s="64"/>
      <c r="D294" s="76" t="s">
        <v>41</v>
      </c>
      <c r="E294" s="77" t="s">
        <v>41</v>
      </c>
      <c r="F294" s="67" t="s">
        <v>41</v>
      </c>
      <c r="G294" s="43" t="s">
        <v>41</v>
      </c>
      <c r="H294" s="43" t="s">
        <v>41</v>
      </c>
      <c r="I294" s="44" t="s">
        <v>41</v>
      </c>
      <c r="J294" s="68"/>
      <c r="K294" s="46" t="s">
        <v>41</v>
      </c>
      <c r="L294" s="69" t="s">
        <v>41</v>
      </c>
      <c r="M294" s="70" t="s">
        <v>41</v>
      </c>
      <c r="N294" s="72" t="s">
        <v>41</v>
      </c>
      <c r="O294" s="78" t="s">
        <v>41</v>
      </c>
      <c r="P294" s="72" t="s">
        <v>41</v>
      </c>
      <c r="Q294" s="68"/>
      <c r="R294" s="72" t="s">
        <v>41</v>
      </c>
      <c r="S294" s="73" t="s">
        <v>41</v>
      </c>
      <c r="T294" s="73" t="s">
        <v>41</v>
      </c>
    </row>
    <row r="295" customFormat="false" ht="10.5" hidden="false" customHeight="true" outlineLevel="0" collapsed="false">
      <c r="B295" s="74"/>
      <c r="C295" s="51"/>
      <c r="D295" s="52"/>
      <c r="E295" s="52"/>
      <c r="F295" s="67"/>
      <c r="G295" s="44"/>
      <c r="H295" s="44"/>
      <c r="I295" s="44"/>
      <c r="J295" s="69"/>
      <c r="K295" s="69"/>
      <c r="L295" s="69"/>
      <c r="M295" s="80"/>
      <c r="N295" s="80"/>
      <c r="O295" s="78"/>
      <c r="P295" s="80"/>
      <c r="Q295" s="69"/>
      <c r="R295" s="80"/>
      <c r="S295" s="69"/>
      <c r="T295" s="69"/>
    </row>
    <row r="296" customFormat="false" ht="10.5" hidden="false" customHeight="true" outlineLevel="0" collapsed="false">
      <c r="B296" s="63" t="s">
        <v>40</v>
      </c>
      <c r="C296" s="64"/>
      <c r="D296" s="76" t="s">
        <v>41</v>
      </c>
      <c r="E296" s="77" t="s">
        <v>41</v>
      </c>
      <c r="F296" s="67" t="s">
        <v>41</v>
      </c>
      <c r="G296" s="43" t="s">
        <v>41</v>
      </c>
      <c r="H296" s="43" t="s">
        <v>41</v>
      </c>
      <c r="I296" s="44" t="s">
        <v>41</v>
      </c>
      <c r="J296" s="68"/>
      <c r="K296" s="46" t="s">
        <v>41</v>
      </c>
      <c r="L296" s="69" t="s">
        <v>41</v>
      </c>
      <c r="M296" s="70" t="s">
        <v>41</v>
      </c>
      <c r="N296" s="72" t="s">
        <v>41</v>
      </c>
      <c r="O296" s="78" t="s">
        <v>41</v>
      </c>
      <c r="P296" s="72" t="s">
        <v>41</v>
      </c>
      <c r="Q296" s="68"/>
      <c r="R296" s="72" t="s">
        <v>41</v>
      </c>
      <c r="S296" s="73" t="s">
        <v>41</v>
      </c>
      <c r="T296" s="73" t="s">
        <v>41</v>
      </c>
    </row>
    <row r="297" customFormat="false" ht="10.5" hidden="false" customHeight="true" outlineLevel="0" collapsed="false">
      <c r="B297" s="67"/>
      <c r="C297" s="51"/>
      <c r="D297" s="52"/>
      <c r="E297" s="52"/>
      <c r="F297" s="67"/>
      <c r="G297" s="44"/>
      <c r="H297" s="44"/>
      <c r="I297" s="44"/>
      <c r="J297" s="69"/>
      <c r="K297" s="44"/>
      <c r="L297" s="69"/>
      <c r="M297" s="80"/>
      <c r="N297" s="80"/>
      <c r="O297" s="44"/>
      <c r="P297" s="80"/>
      <c r="Q297" s="69"/>
      <c r="R297" s="80"/>
      <c r="S297" s="69"/>
      <c r="T297" s="69"/>
    </row>
    <row r="298" customFormat="false" ht="10.5" hidden="false" customHeight="true" outlineLevel="0" collapsed="false"/>
    <row r="299" customFormat="false" ht="10.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0.5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0.5" hidden="false" customHeight="true" outlineLevel="0" collapsed="false">
      <c r="B301" s="11" t="s">
        <v>8</v>
      </c>
      <c r="C301" s="12" t="s">
        <v>9</v>
      </c>
      <c r="D301" s="13" t="s">
        <v>10</v>
      </c>
      <c r="E301" s="13" t="s">
        <v>11</v>
      </c>
      <c r="F301" s="14" t="s">
        <v>12</v>
      </c>
      <c r="G301" s="14"/>
      <c r="H301" s="14"/>
      <c r="I301" s="15" t="s">
        <v>13</v>
      </c>
      <c r="J301" s="16" t="s">
        <v>14</v>
      </c>
      <c r="K301" s="16" t="s">
        <v>15</v>
      </c>
      <c r="L301" s="16"/>
      <c r="M301" s="17" t="s">
        <v>16</v>
      </c>
      <c r="N301" s="17"/>
      <c r="O301" s="17"/>
      <c r="P301" s="15" t="s">
        <v>17</v>
      </c>
      <c r="Q301" s="16" t="s">
        <v>18</v>
      </c>
      <c r="R301" s="16" t="s">
        <v>19</v>
      </c>
      <c r="S301" s="16"/>
      <c r="T301" s="10"/>
    </row>
    <row r="302" customFormat="false" ht="10.5" hidden="false" customHeight="true" outlineLevel="0" collapsed="false">
      <c r="B302" s="11"/>
      <c r="C302" s="12"/>
      <c r="D302" s="13"/>
      <c r="E302" s="13"/>
      <c r="F302" s="14"/>
      <c r="G302" s="14"/>
      <c r="H302" s="14"/>
      <c r="I302" s="15"/>
      <c r="J302" s="16"/>
      <c r="K302" s="16"/>
      <c r="L302" s="16"/>
      <c r="M302" s="17"/>
      <c r="N302" s="17"/>
      <c r="O302" s="17"/>
      <c r="P302" s="15"/>
      <c r="Q302" s="16"/>
      <c r="R302" s="16"/>
      <c r="S302" s="16"/>
      <c r="T302" s="10"/>
    </row>
    <row r="303" customFormat="false" ht="10.5" hidden="false" customHeight="true" outlineLevel="0" collapsed="false">
      <c r="B303" s="11"/>
      <c r="C303" s="12"/>
      <c r="D303" s="13"/>
      <c r="E303" s="13"/>
      <c r="F303" s="14" t="s">
        <v>20</v>
      </c>
      <c r="G303" s="18" t="s">
        <v>21</v>
      </c>
      <c r="H303" s="18" t="s">
        <v>22</v>
      </c>
      <c r="I303" s="15"/>
      <c r="J303" s="16"/>
      <c r="K303" s="19" t="s">
        <v>23</v>
      </c>
      <c r="L303" s="20" t="s">
        <v>24</v>
      </c>
      <c r="M303" s="21" t="s">
        <v>25</v>
      </c>
      <c r="N303" s="15" t="s">
        <v>21</v>
      </c>
      <c r="O303" s="15" t="s">
        <v>22</v>
      </c>
      <c r="P303" s="15"/>
      <c r="Q303" s="16"/>
      <c r="R303" s="19" t="s">
        <v>26</v>
      </c>
      <c r="S303" s="20" t="s">
        <v>27</v>
      </c>
      <c r="T303" s="10"/>
    </row>
    <row r="304" customFormat="false" ht="10.5" hidden="false" customHeight="true" outlineLevel="0" collapsed="false">
      <c r="B304" s="11"/>
      <c r="C304" s="12"/>
      <c r="D304" s="13"/>
      <c r="E304" s="13"/>
      <c r="F304" s="22" t="s">
        <v>28</v>
      </c>
      <c r="G304" s="22"/>
      <c r="H304" s="22"/>
      <c r="I304" s="22"/>
      <c r="J304" s="22"/>
      <c r="K304" s="22"/>
      <c r="L304" s="22"/>
      <c r="M304" s="22" t="s">
        <v>29</v>
      </c>
      <c r="N304" s="22"/>
      <c r="O304" s="22"/>
      <c r="P304" s="22"/>
      <c r="Q304" s="22"/>
      <c r="R304" s="22"/>
      <c r="S304" s="22"/>
      <c r="T304" s="23" t="s">
        <v>30</v>
      </c>
    </row>
    <row r="305" customFormat="false" ht="10.5" hidden="false" customHeight="true" outlineLevel="0" collapsed="false">
      <c r="B305" s="24" t="s">
        <v>31</v>
      </c>
      <c r="C305" s="25"/>
      <c r="D305" s="26" t="n">
        <v>4464.205</v>
      </c>
      <c r="E305" s="27" t="s">
        <v>41</v>
      </c>
      <c r="F305" s="28" t="n">
        <v>1.08197375553074</v>
      </c>
      <c r="G305" s="29" t="n">
        <v>-0.170988194971089</v>
      </c>
      <c r="H305" s="29" t="n">
        <v>0.910985560559651</v>
      </c>
      <c r="I305" s="30" t="s">
        <v>41</v>
      </c>
      <c r="J305" s="31"/>
      <c r="K305" s="32" t="s">
        <v>41</v>
      </c>
      <c r="L305" s="32" t="s">
        <v>41</v>
      </c>
      <c r="M305" s="33" t="n">
        <v>4830.15264930911</v>
      </c>
      <c r="N305" s="34" t="n">
        <v>-763.326354930911</v>
      </c>
      <c r="O305" s="35" t="n">
        <v>4066.8262943782</v>
      </c>
      <c r="P305" s="36" t="s">
        <v>41</v>
      </c>
      <c r="Q305" s="31"/>
      <c r="R305" s="36" t="s">
        <v>41</v>
      </c>
      <c r="S305" s="37" t="s">
        <v>41</v>
      </c>
      <c r="T305" s="37" t="n">
        <v>-14911.6964127201</v>
      </c>
    </row>
    <row r="306" customFormat="false" ht="10.5" hidden="false" customHeight="true" outlineLevel="0" collapsed="false">
      <c r="B306" s="38" t="s">
        <v>33</v>
      </c>
      <c r="C306" s="39"/>
      <c r="D306" s="40" t="n">
        <v>4464.205</v>
      </c>
      <c r="E306" s="41" t="s">
        <v>41</v>
      </c>
      <c r="F306" s="42" t="n">
        <v>1.08197375553074</v>
      </c>
      <c r="G306" s="43" t="n">
        <v>-0.170988194971089</v>
      </c>
      <c r="H306" s="43" t="n">
        <v>0.910985560559651</v>
      </c>
      <c r="I306" s="44" t="s">
        <v>41</v>
      </c>
      <c r="J306" s="45"/>
      <c r="K306" s="46" t="s">
        <v>41</v>
      </c>
      <c r="L306" s="46" t="s">
        <v>41</v>
      </c>
      <c r="M306" s="47" t="n">
        <v>4830.15264930911</v>
      </c>
      <c r="N306" s="48" t="n">
        <v>-763.326354930911</v>
      </c>
      <c r="O306" s="49" t="n">
        <v>4066.8262943782</v>
      </c>
      <c r="P306" s="48" t="s">
        <v>41</v>
      </c>
      <c r="Q306" s="45"/>
      <c r="R306" s="48" t="s">
        <v>41</v>
      </c>
      <c r="S306" s="46" t="s">
        <v>41</v>
      </c>
      <c r="T306" s="46" t="n">
        <v>-14911.6964127201</v>
      </c>
    </row>
    <row r="307" customFormat="false" ht="10.5" hidden="false" customHeight="true" outlineLevel="0" collapsed="false">
      <c r="B307" s="50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55"/>
      <c r="P307" s="54"/>
      <c r="Q307" s="45"/>
      <c r="R307" s="54"/>
      <c r="S307" s="46"/>
      <c r="T307" s="46"/>
    </row>
    <row r="308" customFormat="false" ht="10.5" hidden="false" customHeight="true" outlineLevel="0" collapsed="false">
      <c r="B308" s="56" t="s">
        <v>34</v>
      </c>
      <c r="C308" s="57"/>
      <c r="D308" s="58" t="s">
        <v>41</v>
      </c>
      <c r="E308" s="59" t="s">
        <v>41</v>
      </c>
      <c r="F308" s="42" t="s">
        <v>41</v>
      </c>
      <c r="G308" s="43" t="s">
        <v>41</v>
      </c>
      <c r="H308" s="43" t="s">
        <v>41</v>
      </c>
      <c r="I308" s="44" t="s">
        <v>41</v>
      </c>
      <c r="J308" s="45"/>
      <c r="K308" s="46" t="s">
        <v>41</v>
      </c>
      <c r="L308" s="46" t="s">
        <v>41</v>
      </c>
      <c r="M308" s="60" t="s">
        <v>41</v>
      </c>
      <c r="N308" s="61" t="s">
        <v>41</v>
      </c>
      <c r="O308" s="55" t="s">
        <v>41</v>
      </c>
      <c r="P308" s="62" t="s">
        <v>41</v>
      </c>
      <c r="Q308" s="45"/>
      <c r="R308" s="62" t="s">
        <v>41</v>
      </c>
      <c r="S308" s="46" t="s">
        <v>41</v>
      </c>
      <c r="T308" s="46" t="s">
        <v>41</v>
      </c>
    </row>
    <row r="309" customFormat="false" ht="10.5" hidden="false" customHeight="true" outlineLevel="0" collapsed="false">
      <c r="B309" s="63" t="s">
        <v>35</v>
      </c>
      <c r="C309" s="64"/>
      <c r="D309" s="65" t="s">
        <v>41</v>
      </c>
      <c r="E309" s="66" t="s">
        <v>41</v>
      </c>
      <c r="F309" s="67" t="s">
        <v>41</v>
      </c>
      <c r="G309" s="43" t="s">
        <v>41</v>
      </c>
      <c r="H309" s="43" t="s">
        <v>41</v>
      </c>
      <c r="I309" s="44" t="s">
        <v>41</v>
      </c>
      <c r="J309" s="68"/>
      <c r="K309" s="46" t="s">
        <v>41</v>
      </c>
      <c r="L309" s="69" t="s">
        <v>41</v>
      </c>
      <c r="M309" s="70" t="s">
        <v>41</v>
      </c>
      <c r="N309" s="71" t="s">
        <v>41</v>
      </c>
      <c r="O309" s="55" t="s">
        <v>41</v>
      </c>
      <c r="P309" s="72" t="s">
        <v>41</v>
      </c>
      <c r="Q309" s="68"/>
      <c r="R309" s="72" t="s">
        <v>41</v>
      </c>
      <c r="S309" s="73" t="s">
        <v>41</v>
      </c>
      <c r="T309" s="73" t="s">
        <v>41</v>
      </c>
    </row>
    <row r="310" customFormat="false" ht="10.5" hidden="false" customHeight="true" outlineLevel="0" collapsed="false">
      <c r="B310" s="74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55"/>
      <c r="P310" s="54"/>
      <c r="Q310" s="46"/>
      <c r="R310" s="54"/>
      <c r="S310" s="46"/>
      <c r="T310" s="46"/>
    </row>
    <row r="311" customFormat="false" ht="10.5" hidden="false" customHeight="true" outlineLevel="0" collapsed="false">
      <c r="B311" s="63" t="s">
        <v>37</v>
      </c>
      <c r="C311" s="64"/>
      <c r="D311" s="65" t="s">
        <v>41</v>
      </c>
      <c r="E311" s="66" t="s">
        <v>41</v>
      </c>
      <c r="F311" s="42" t="s">
        <v>41</v>
      </c>
      <c r="G311" s="43" t="s">
        <v>41</v>
      </c>
      <c r="H311" s="43" t="s">
        <v>41</v>
      </c>
      <c r="I311" s="44" t="s">
        <v>41</v>
      </c>
      <c r="J311" s="45"/>
      <c r="K311" s="46" t="s">
        <v>41</v>
      </c>
      <c r="L311" s="46" t="s">
        <v>41</v>
      </c>
      <c r="M311" s="75" t="s">
        <v>41</v>
      </c>
      <c r="N311" s="72" t="s">
        <v>41</v>
      </c>
      <c r="O311" s="55" t="s">
        <v>41</v>
      </c>
      <c r="P311" s="72" t="s">
        <v>41</v>
      </c>
      <c r="Q311" s="45"/>
      <c r="R311" s="72" t="s">
        <v>41</v>
      </c>
      <c r="S311" s="46" t="s">
        <v>41</v>
      </c>
      <c r="T311" s="46" t="s">
        <v>41</v>
      </c>
    </row>
    <row r="312" customFormat="false" ht="10.5" hidden="false" customHeight="true" outlineLevel="0" collapsed="false">
      <c r="B312" s="74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55"/>
      <c r="P312" s="54"/>
      <c r="Q312" s="46"/>
      <c r="R312" s="54"/>
      <c r="S312" s="46"/>
      <c r="T312" s="46"/>
    </row>
    <row r="313" customFormat="false" ht="10.5" hidden="false" customHeight="true" outlineLevel="0" collapsed="false">
      <c r="B313" s="63" t="s">
        <v>38</v>
      </c>
      <c r="C313" s="64"/>
      <c r="D313" s="76" t="s">
        <v>41</v>
      </c>
      <c r="E313" s="77" t="s">
        <v>41</v>
      </c>
      <c r="F313" s="42" t="s">
        <v>41</v>
      </c>
      <c r="G313" s="43" t="s">
        <v>41</v>
      </c>
      <c r="H313" s="43" t="s">
        <v>41</v>
      </c>
      <c r="I313" s="44" t="s">
        <v>41</v>
      </c>
      <c r="J313" s="68"/>
      <c r="K313" s="46" t="s">
        <v>41</v>
      </c>
      <c r="L313" s="69" t="s">
        <v>41</v>
      </c>
      <c r="M313" s="70" t="s">
        <v>41</v>
      </c>
      <c r="N313" s="72" t="s">
        <v>41</v>
      </c>
      <c r="O313" s="78" t="s">
        <v>41</v>
      </c>
      <c r="P313" s="72" t="s">
        <v>41</v>
      </c>
      <c r="Q313" s="68"/>
      <c r="R313" s="72" t="s">
        <v>41</v>
      </c>
      <c r="S313" s="73" t="s">
        <v>41</v>
      </c>
      <c r="T313" s="73" t="s">
        <v>41</v>
      </c>
    </row>
    <row r="314" customFormat="false" ht="10.5" hidden="false" customHeight="true" outlineLevel="0" collapsed="false">
      <c r="B314" s="74"/>
      <c r="C314" s="79"/>
      <c r="D314" s="52"/>
      <c r="E314" s="52"/>
      <c r="F314" s="67"/>
      <c r="G314" s="44"/>
      <c r="H314" s="44"/>
      <c r="I314" s="44"/>
      <c r="J314" s="69"/>
      <c r="K314" s="69"/>
      <c r="L314" s="69"/>
      <c r="M314" s="54"/>
      <c r="N314" s="54"/>
      <c r="O314" s="78"/>
      <c r="P314" s="54"/>
      <c r="Q314" s="69"/>
      <c r="R314" s="54"/>
      <c r="S314" s="69"/>
      <c r="T314" s="69"/>
    </row>
    <row r="315" customFormat="false" ht="10.5" hidden="false" customHeight="true" outlineLevel="0" collapsed="false">
      <c r="B315" s="63" t="s">
        <v>39</v>
      </c>
      <c r="C315" s="64"/>
      <c r="D315" s="76" t="s">
        <v>41</v>
      </c>
      <c r="E315" s="77" t="s">
        <v>41</v>
      </c>
      <c r="F315" s="67" t="s">
        <v>41</v>
      </c>
      <c r="G315" s="43" t="s">
        <v>41</v>
      </c>
      <c r="H315" s="43" t="s">
        <v>41</v>
      </c>
      <c r="I315" s="44" t="s">
        <v>41</v>
      </c>
      <c r="J315" s="68"/>
      <c r="K315" s="46" t="s">
        <v>41</v>
      </c>
      <c r="L315" s="69" t="s">
        <v>41</v>
      </c>
      <c r="M315" s="70" t="s">
        <v>41</v>
      </c>
      <c r="N315" s="72" t="s">
        <v>41</v>
      </c>
      <c r="O315" s="78" t="s">
        <v>41</v>
      </c>
      <c r="P315" s="72" t="s">
        <v>41</v>
      </c>
      <c r="Q315" s="68"/>
      <c r="R315" s="72" t="s">
        <v>41</v>
      </c>
      <c r="S315" s="73" t="s">
        <v>41</v>
      </c>
      <c r="T315" s="73" t="s">
        <v>41</v>
      </c>
    </row>
    <row r="316" customFormat="false" ht="10.5" hidden="false" customHeight="true" outlineLevel="0" collapsed="false">
      <c r="B316" s="74"/>
      <c r="C316" s="51"/>
      <c r="D316" s="52"/>
      <c r="E316" s="52"/>
      <c r="F316" s="67"/>
      <c r="G316" s="44"/>
      <c r="H316" s="44"/>
      <c r="I316" s="44"/>
      <c r="J316" s="69"/>
      <c r="K316" s="69"/>
      <c r="L316" s="69"/>
      <c r="M316" s="80"/>
      <c r="N316" s="80"/>
      <c r="O316" s="78"/>
      <c r="P316" s="80"/>
      <c r="Q316" s="69"/>
      <c r="R316" s="80"/>
      <c r="S316" s="69"/>
      <c r="T316" s="69"/>
    </row>
    <row r="317" customFormat="false" ht="10.5" hidden="false" customHeight="true" outlineLevel="0" collapsed="false">
      <c r="B317" s="63" t="s">
        <v>40</v>
      </c>
      <c r="C317" s="64"/>
      <c r="D317" s="76" t="s">
        <v>41</v>
      </c>
      <c r="E317" s="77" t="s">
        <v>41</v>
      </c>
      <c r="F317" s="67" t="s">
        <v>41</v>
      </c>
      <c r="G317" s="43" t="s">
        <v>41</v>
      </c>
      <c r="H317" s="43" t="s">
        <v>41</v>
      </c>
      <c r="I317" s="44" t="s">
        <v>41</v>
      </c>
      <c r="J317" s="68"/>
      <c r="K317" s="46" t="s">
        <v>41</v>
      </c>
      <c r="L317" s="69" t="s">
        <v>41</v>
      </c>
      <c r="M317" s="70" t="s">
        <v>41</v>
      </c>
      <c r="N317" s="72" t="s">
        <v>41</v>
      </c>
      <c r="O317" s="78" t="s">
        <v>41</v>
      </c>
      <c r="P317" s="72" t="s">
        <v>41</v>
      </c>
      <c r="Q317" s="68"/>
      <c r="R317" s="72" t="s">
        <v>41</v>
      </c>
      <c r="S317" s="73" t="s">
        <v>41</v>
      </c>
      <c r="T317" s="73" t="s">
        <v>41</v>
      </c>
    </row>
    <row r="318" customFormat="false" ht="10.5" hidden="false" customHeight="true" outlineLevel="0" collapsed="false">
      <c r="B318" s="67"/>
      <c r="C318" s="51"/>
      <c r="D318" s="52"/>
      <c r="E318" s="52"/>
      <c r="F318" s="67"/>
      <c r="G318" s="44"/>
      <c r="H318" s="44"/>
      <c r="I318" s="44"/>
      <c r="J318" s="69"/>
      <c r="K318" s="44"/>
      <c r="L318" s="69"/>
      <c r="M318" s="80"/>
      <c r="N318" s="80"/>
      <c r="O318" s="44"/>
      <c r="P318" s="80"/>
      <c r="Q318" s="69"/>
      <c r="R318" s="80"/>
      <c r="S318" s="69"/>
      <c r="T318" s="69"/>
    </row>
    <row r="319" customFormat="false" ht="10.5" hidden="false" customHeight="true" outlineLevel="0" collapsed="false"/>
    <row r="320" customFormat="false" ht="10.5" hidden="false" customHeight="true" outlineLevel="0" collapsed="false">
      <c r="A320" s="6" t="n"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0.5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0.5" hidden="false" customHeight="true" outlineLevel="0" collapsed="false">
      <c r="B322" s="11" t="s">
        <v>8</v>
      </c>
      <c r="C322" s="12" t="s">
        <v>9</v>
      </c>
      <c r="D322" s="13" t="s">
        <v>10</v>
      </c>
      <c r="E322" s="13" t="s">
        <v>11</v>
      </c>
      <c r="F322" s="14" t="s">
        <v>12</v>
      </c>
      <c r="G322" s="14"/>
      <c r="H322" s="14"/>
      <c r="I322" s="15" t="s">
        <v>13</v>
      </c>
      <c r="J322" s="16" t="s">
        <v>14</v>
      </c>
      <c r="K322" s="16" t="s">
        <v>15</v>
      </c>
      <c r="L322" s="16"/>
      <c r="M322" s="17" t="s">
        <v>16</v>
      </c>
      <c r="N322" s="17"/>
      <c r="O322" s="17"/>
      <c r="P322" s="15" t="s">
        <v>17</v>
      </c>
      <c r="Q322" s="16" t="s">
        <v>18</v>
      </c>
      <c r="R322" s="16" t="s">
        <v>19</v>
      </c>
      <c r="S322" s="16"/>
      <c r="T322" s="10"/>
    </row>
    <row r="323" customFormat="false" ht="10.5" hidden="false" customHeight="true" outlineLevel="0" collapsed="false">
      <c r="B323" s="11"/>
      <c r="C323" s="12"/>
      <c r="D323" s="13"/>
      <c r="E323" s="13"/>
      <c r="F323" s="14"/>
      <c r="G323" s="14"/>
      <c r="H323" s="14"/>
      <c r="I323" s="15"/>
      <c r="J323" s="16"/>
      <c r="K323" s="16"/>
      <c r="L323" s="16"/>
      <c r="M323" s="17"/>
      <c r="N323" s="17"/>
      <c r="O323" s="17"/>
      <c r="P323" s="15"/>
      <c r="Q323" s="16"/>
      <c r="R323" s="16"/>
      <c r="S323" s="16"/>
      <c r="T323" s="10"/>
    </row>
    <row r="324" customFormat="false" ht="10.5" hidden="false" customHeight="true" outlineLevel="0" collapsed="false">
      <c r="B324" s="11"/>
      <c r="C324" s="12"/>
      <c r="D324" s="13"/>
      <c r="E324" s="13"/>
      <c r="F324" s="14" t="s">
        <v>20</v>
      </c>
      <c r="G324" s="18" t="s">
        <v>21</v>
      </c>
      <c r="H324" s="18" t="s">
        <v>22</v>
      </c>
      <c r="I324" s="15"/>
      <c r="J324" s="16"/>
      <c r="K324" s="19" t="s">
        <v>23</v>
      </c>
      <c r="L324" s="20" t="s">
        <v>24</v>
      </c>
      <c r="M324" s="21" t="s">
        <v>25</v>
      </c>
      <c r="N324" s="15" t="s">
        <v>21</v>
      </c>
      <c r="O324" s="15" t="s">
        <v>22</v>
      </c>
      <c r="P324" s="15"/>
      <c r="Q324" s="16"/>
      <c r="R324" s="19" t="s">
        <v>26</v>
      </c>
      <c r="S324" s="20" t="s">
        <v>27</v>
      </c>
      <c r="T324" s="10"/>
    </row>
    <row r="325" customFormat="false" ht="10.5" hidden="false" customHeight="true" outlineLevel="0" collapsed="false">
      <c r="B325" s="11"/>
      <c r="C325" s="12"/>
      <c r="D325" s="13"/>
      <c r="E325" s="13"/>
      <c r="F325" s="22" t="s">
        <v>28</v>
      </c>
      <c r="G325" s="22"/>
      <c r="H325" s="22"/>
      <c r="I325" s="22"/>
      <c r="J325" s="22"/>
      <c r="K325" s="22"/>
      <c r="L325" s="22"/>
      <c r="M325" s="22" t="s">
        <v>29</v>
      </c>
      <c r="N325" s="22"/>
      <c r="O325" s="22"/>
      <c r="P325" s="22"/>
      <c r="Q325" s="22"/>
      <c r="R325" s="22"/>
      <c r="S325" s="22"/>
      <c r="T325" s="23" t="s">
        <v>30</v>
      </c>
    </row>
    <row r="326" customFormat="false" ht="10.5" hidden="false" customHeight="true" outlineLevel="0" collapsed="false">
      <c r="B326" s="24" t="s">
        <v>31</v>
      </c>
      <c r="C326" s="25"/>
      <c r="D326" s="26" t="n">
        <v>3655.703</v>
      </c>
      <c r="E326" s="27" t="s">
        <v>41</v>
      </c>
      <c r="F326" s="28" t="n">
        <v>1.06319440211489</v>
      </c>
      <c r="G326" s="29" t="n">
        <v>-0.170322392311264</v>
      </c>
      <c r="H326" s="29" t="n">
        <v>0.892872009803629</v>
      </c>
      <c r="I326" s="30" t="s">
        <v>41</v>
      </c>
      <c r="J326" s="31"/>
      <c r="K326" s="32" t="s">
        <v>41</v>
      </c>
      <c r="L326" s="32" t="s">
        <v>41</v>
      </c>
      <c r="M326" s="33" t="n">
        <v>3886.72296539462</v>
      </c>
      <c r="N326" s="34" t="n">
        <v>-622.648080539463</v>
      </c>
      <c r="O326" s="35" t="n">
        <v>3264.07488485516</v>
      </c>
      <c r="P326" s="36" t="s">
        <v>41</v>
      </c>
      <c r="Q326" s="31"/>
      <c r="R326" s="36" t="s">
        <v>41</v>
      </c>
      <c r="S326" s="37" t="s">
        <v>41</v>
      </c>
      <c r="T326" s="37" t="n">
        <v>-11968.2745778023</v>
      </c>
    </row>
    <row r="327" customFormat="false" ht="10.5" hidden="false" customHeight="true" outlineLevel="0" collapsed="false">
      <c r="B327" s="38" t="s">
        <v>33</v>
      </c>
      <c r="C327" s="39"/>
      <c r="D327" s="40" t="n">
        <v>3655.703</v>
      </c>
      <c r="E327" s="41" t="s">
        <v>41</v>
      </c>
      <c r="F327" s="42" t="n">
        <v>1.06319440211489</v>
      </c>
      <c r="G327" s="43" t="n">
        <v>-0.170322392311264</v>
      </c>
      <c r="H327" s="43" t="n">
        <v>0.892872009803629</v>
      </c>
      <c r="I327" s="44" t="s">
        <v>41</v>
      </c>
      <c r="J327" s="45"/>
      <c r="K327" s="46" t="s">
        <v>41</v>
      </c>
      <c r="L327" s="46" t="s">
        <v>41</v>
      </c>
      <c r="M327" s="47" t="n">
        <v>3886.72296539462</v>
      </c>
      <c r="N327" s="48" t="n">
        <v>-622.648080539463</v>
      </c>
      <c r="O327" s="49" t="n">
        <v>3264.07488485516</v>
      </c>
      <c r="P327" s="48" t="s">
        <v>41</v>
      </c>
      <c r="Q327" s="45"/>
      <c r="R327" s="48" t="s">
        <v>41</v>
      </c>
      <c r="S327" s="46" t="s">
        <v>41</v>
      </c>
      <c r="T327" s="46" t="n">
        <v>-11968.2745778023</v>
      </c>
    </row>
    <row r="328" customFormat="false" ht="10.5" hidden="false" customHeight="true" outlineLevel="0" collapsed="false">
      <c r="B328" s="50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55"/>
      <c r="P328" s="54"/>
      <c r="Q328" s="45"/>
      <c r="R328" s="54"/>
      <c r="S328" s="46"/>
      <c r="T328" s="46"/>
    </row>
    <row r="329" customFormat="false" ht="10.5" hidden="false" customHeight="true" outlineLevel="0" collapsed="false">
      <c r="B329" s="56" t="s">
        <v>34</v>
      </c>
      <c r="C329" s="57"/>
      <c r="D329" s="58" t="s">
        <v>41</v>
      </c>
      <c r="E329" s="59" t="s">
        <v>41</v>
      </c>
      <c r="F329" s="42" t="s">
        <v>41</v>
      </c>
      <c r="G329" s="43" t="s">
        <v>41</v>
      </c>
      <c r="H329" s="43" t="s">
        <v>41</v>
      </c>
      <c r="I329" s="44" t="s">
        <v>41</v>
      </c>
      <c r="J329" s="45"/>
      <c r="K329" s="46" t="s">
        <v>41</v>
      </c>
      <c r="L329" s="46" t="s">
        <v>41</v>
      </c>
      <c r="M329" s="60" t="s">
        <v>41</v>
      </c>
      <c r="N329" s="61" t="s">
        <v>41</v>
      </c>
      <c r="O329" s="55" t="s">
        <v>41</v>
      </c>
      <c r="P329" s="62" t="s">
        <v>41</v>
      </c>
      <c r="Q329" s="45"/>
      <c r="R329" s="62" t="s">
        <v>41</v>
      </c>
      <c r="S329" s="46" t="s">
        <v>41</v>
      </c>
      <c r="T329" s="46" t="s">
        <v>41</v>
      </c>
    </row>
    <row r="330" customFormat="false" ht="10.5" hidden="false" customHeight="true" outlineLevel="0" collapsed="false">
      <c r="B330" s="63" t="s">
        <v>35</v>
      </c>
      <c r="C330" s="64"/>
      <c r="D330" s="65" t="s">
        <v>41</v>
      </c>
      <c r="E330" s="66" t="s">
        <v>41</v>
      </c>
      <c r="F330" s="67" t="s">
        <v>41</v>
      </c>
      <c r="G330" s="43" t="s">
        <v>41</v>
      </c>
      <c r="H330" s="43" t="s">
        <v>41</v>
      </c>
      <c r="I330" s="44" t="s">
        <v>41</v>
      </c>
      <c r="J330" s="68"/>
      <c r="K330" s="46" t="s">
        <v>41</v>
      </c>
      <c r="L330" s="69" t="s">
        <v>41</v>
      </c>
      <c r="M330" s="70" t="s">
        <v>41</v>
      </c>
      <c r="N330" s="71" t="s">
        <v>41</v>
      </c>
      <c r="O330" s="55" t="s">
        <v>41</v>
      </c>
      <c r="P330" s="72" t="s">
        <v>41</v>
      </c>
      <c r="Q330" s="68"/>
      <c r="R330" s="72" t="s">
        <v>41</v>
      </c>
      <c r="S330" s="73" t="s">
        <v>41</v>
      </c>
      <c r="T330" s="73" t="s">
        <v>41</v>
      </c>
    </row>
    <row r="331" customFormat="false" ht="10.5" hidden="false" customHeight="true" outlineLevel="0" collapsed="false">
      <c r="B331" s="74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55"/>
      <c r="P331" s="54"/>
      <c r="Q331" s="46"/>
      <c r="R331" s="54"/>
      <c r="S331" s="46"/>
      <c r="T331" s="46"/>
    </row>
    <row r="332" customFormat="false" ht="10.5" hidden="false" customHeight="true" outlineLevel="0" collapsed="false">
      <c r="B332" s="63" t="s">
        <v>37</v>
      </c>
      <c r="C332" s="64"/>
      <c r="D332" s="65" t="s">
        <v>41</v>
      </c>
      <c r="E332" s="66" t="s">
        <v>41</v>
      </c>
      <c r="F332" s="42" t="s">
        <v>41</v>
      </c>
      <c r="G332" s="43" t="s">
        <v>41</v>
      </c>
      <c r="H332" s="43" t="s">
        <v>41</v>
      </c>
      <c r="I332" s="44" t="s">
        <v>41</v>
      </c>
      <c r="J332" s="45"/>
      <c r="K332" s="46" t="s">
        <v>41</v>
      </c>
      <c r="L332" s="46" t="s">
        <v>41</v>
      </c>
      <c r="M332" s="75" t="s">
        <v>41</v>
      </c>
      <c r="N332" s="72" t="s">
        <v>41</v>
      </c>
      <c r="O332" s="55" t="s">
        <v>41</v>
      </c>
      <c r="P332" s="72" t="s">
        <v>41</v>
      </c>
      <c r="Q332" s="45"/>
      <c r="R332" s="72" t="s">
        <v>41</v>
      </c>
      <c r="S332" s="46" t="s">
        <v>41</v>
      </c>
      <c r="T332" s="46" t="s">
        <v>41</v>
      </c>
    </row>
    <row r="333" customFormat="false" ht="10.5" hidden="false" customHeight="true" outlineLevel="0" collapsed="false">
      <c r="B333" s="74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55"/>
      <c r="P333" s="54"/>
      <c r="Q333" s="46"/>
      <c r="R333" s="54"/>
      <c r="S333" s="46"/>
      <c r="T333" s="46"/>
    </row>
    <row r="334" customFormat="false" ht="10.5" hidden="false" customHeight="true" outlineLevel="0" collapsed="false">
      <c r="B334" s="63" t="s">
        <v>38</v>
      </c>
      <c r="C334" s="64"/>
      <c r="D334" s="76" t="s">
        <v>41</v>
      </c>
      <c r="E334" s="77" t="s">
        <v>41</v>
      </c>
      <c r="F334" s="42" t="s">
        <v>41</v>
      </c>
      <c r="G334" s="43" t="s">
        <v>41</v>
      </c>
      <c r="H334" s="43" t="s">
        <v>41</v>
      </c>
      <c r="I334" s="44" t="s">
        <v>41</v>
      </c>
      <c r="J334" s="68"/>
      <c r="K334" s="46" t="s">
        <v>41</v>
      </c>
      <c r="L334" s="69" t="s">
        <v>41</v>
      </c>
      <c r="M334" s="70" t="s">
        <v>41</v>
      </c>
      <c r="N334" s="72" t="s">
        <v>41</v>
      </c>
      <c r="O334" s="78" t="s">
        <v>41</v>
      </c>
      <c r="P334" s="72" t="s">
        <v>41</v>
      </c>
      <c r="Q334" s="68"/>
      <c r="R334" s="72" t="s">
        <v>41</v>
      </c>
      <c r="S334" s="73" t="s">
        <v>41</v>
      </c>
      <c r="T334" s="73" t="s">
        <v>41</v>
      </c>
    </row>
    <row r="335" customFormat="false" ht="10.5" hidden="false" customHeight="true" outlineLevel="0" collapsed="false">
      <c r="B335" s="74"/>
      <c r="C335" s="79"/>
      <c r="D335" s="52"/>
      <c r="E335" s="52"/>
      <c r="F335" s="67"/>
      <c r="G335" s="44"/>
      <c r="H335" s="44"/>
      <c r="I335" s="44"/>
      <c r="J335" s="69"/>
      <c r="K335" s="69"/>
      <c r="L335" s="69"/>
      <c r="M335" s="54"/>
      <c r="N335" s="54"/>
      <c r="O335" s="78"/>
      <c r="P335" s="54"/>
      <c r="Q335" s="69"/>
      <c r="R335" s="54"/>
      <c r="S335" s="69"/>
      <c r="T335" s="69"/>
    </row>
    <row r="336" customFormat="false" ht="10.5" hidden="false" customHeight="true" outlineLevel="0" collapsed="false">
      <c r="B336" s="63" t="s">
        <v>39</v>
      </c>
      <c r="C336" s="64"/>
      <c r="D336" s="76" t="s">
        <v>41</v>
      </c>
      <c r="E336" s="77" t="s">
        <v>41</v>
      </c>
      <c r="F336" s="67" t="s">
        <v>41</v>
      </c>
      <c r="G336" s="43" t="s">
        <v>41</v>
      </c>
      <c r="H336" s="43" t="s">
        <v>41</v>
      </c>
      <c r="I336" s="44" t="s">
        <v>41</v>
      </c>
      <c r="J336" s="68"/>
      <c r="K336" s="46" t="s">
        <v>41</v>
      </c>
      <c r="L336" s="69" t="s">
        <v>41</v>
      </c>
      <c r="M336" s="70" t="s">
        <v>41</v>
      </c>
      <c r="N336" s="72" t="s">
        <v>41</v>
      </c>
      <c r="O336" s="78" t="s">
        <v>41</v>
      </c>
      <c r="P336" s="72" t="s">
        <v>41</v>
      </c>
      <c r="Q336" s="68"/>
      <c r="R336" s="72" t="s">
        <v>41</v>
      </c>
      <c r="S336" s="73" t="s">
        <v>41</v>
      </c>
      <c r="T336" s="73" t="s">
        <v>41</v>
      </c>
    </row>
    <row r="337" customFormat="false" ht="10.5" hidden="false" customHeight="true" outlineLevel="0" collapsed="false">
      <c r="B337" s="74"/>
      <c r="C337" s="51"/>
      <c r="D337" s="52"/>
      <c r="E337" s="52"/>
      <c r="F337" s="67"/>
      <c r="G337" s="44"/>
      <c r="H337" s="44"/>
      <c r="I337" s="44"/>
      <c r="J337" s="69"/>
      <c r="K337" s="69"/>
      <c r="L337" s="69"/>
      <c r="M337" s="80"/>
      <c r="N337" s="80"/>
      <c r="O337" s="78"/>
      <c r="P337" s="80"/>
      <c r="Q337" s="69"/>
      <c r="R337" s="80"/>
      <c r="S337" s="69"/>
      <c r="T337" s="69"/>
    </row>
    <row r="338" customFormat="false" ht="10.5" hidden="false" customHeight="true" outlineLevel="0" collapsed="false">
      <c r="B338" s="63" t="s">
        <v>40</v>
      </c>
      <c r="C338" s="64"/>
      <c r="D338" s="76" t="s">
        <v>41</v>
      </c>
      <c r="E338" s="77" t="s">
        <v>41</v>
      </c>
      <c r="F338" s="67" t="s">
        <v>41</v>
      </c>
      <c r="G338" s="43" t="s">
        <v>41</v>
      </c>
      <c r="H338" s="43" t="s">
        <v>41</v>
      </c>
      <c r="I338" s="44" t="s">
        <v>41</v>
      </c>
      <c r="J338" s="68"/>
      <c r="K338" s="46" t="s">
        <v>41</v>
      </c>
      <c r="L338" s="69" t="s">
        <v>41</v>
      </c>
      <c r="M338" s="70" t="s">
        <v>41</v>
      </c>
      <c r="N338" s="72" t="s">
        <v>41</v>
      </c>
      <c r="O338" s="78" t="s">
        <v>41</v>
      </c>
      <c r="P338" s="72" t="s">
        <v>41</v>
      </c>
      <c r="Q338" s="68"/>
      <c r="R338" s="72" t="s">
        <v>41</v>
      </c>
      <c r="S338" s="73" t="s">
        <v>41</v>
      </c>
      <c r="T338" s="73" t="s">
        <v>41</v>
      </c>
    </row>
    <row r="339" customFormat="false" ht="10.5" hidden="false" customHeight="true" outlineLevel="0" collapsed="false">
      <c r="B339" s="67"/>
      <c r="C339" s="51"/>
      <c r="D339" s="52"/>
      <c r="E339" s="52"/>
      <c r="F339" s="67"/>
      <c r="G339" s="44"/>
      <c r="H339" s="44"/>
      <c r="I339" s="44"/>
      <c r="J339" s="69"/>
      <c r="K339" s="44"/>
      <c r="L339" s="69"/>
      <c r="M339" s="80"/>
      <c r="N339" s="80"/>
      <c r="O339" s="44"/>
      <c r="P339" s="80"/>
      <c r="Q339" s="69"/>
      <c r="R339" s="80"/>
      <c r="S339" s="69"/>
      <c r="T339" s="69"/>
    </row>
    <row r="340" customFormat="false" ht="10.5" hidden="false" customHeight="true" outlineLevel="0" collapsed="false"/>
    <row r="341" customFormat="false" ht="10.5" hidden="false" customHeight="true" outlineLevel="0" collapsed="false">
      <c r="A341" s="6" t="n"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0.5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0.5" hidden="false" customHeight="true" outlineLevel="0" collapsed="false">
      <c r="B343" s="11" t="s">
        <v>8</v>
      </c>
      <c r="C343" s="12" t="s">
        <v>9</v>
      </c>
      <c r="D343" s="13" t="s">
        <v>10</v>
      </c>
      <c r="E343" s="13" t="s">
        <v>11</v>
      </c>
      <c r="F343" s="14" t="s">
        <v>12</v>
      </c>
      <c r="G343" s="14"/>
      <c r="H343" s="14"/>
      <c r="I343" s="15" t="s">
        <v>13</v>
      </c>
      <c r="J343" s="16" t="s">
        <v>14</v>
      </c>
      <c r="K343" s="16" t="s">
        <v>15</v>
      </c>
      <c r="L343" s="16"/>
      <c r="M343" s="17" t="s">
        <v>16</v>
      </c>
      <c r="N343" s="17"/>
      <c r="O343" s="17"/>
      <c r="P343" s="15" t="s">
        <v>17</v>
      </c>
      <c r="Q343" s="16" t="s">
        <v>18</v>
      </c>
      <c r="R343" s="16" t="s">
        <v>19</v>
      </c>
      <c r="S343" s="16"/>
      <c r="T343" s="10"/>
    </row>
    <row r="344" customFormat="false" ht="10.5" hidden="false" customHeight="true" outlineLevel="0" collapsed="false">
      <c r="B344" s="11"/>
      <c r="C344" s="12"/>
      <c r="D344" s="13"/>
      <c r="E344" s="13"/>
      <c r="F344" s="14"/>
      <c r="G344" s="14"/>
      <c r="H344" s="14"/>
      <c r="I344" s="15"/>
      <c r="J344" s="16"/>
      <c r="K344" s="16"/>
      <c r="L344" s="16"/>
      <c r="M344" s="17"/>
      <c r="N344" s="17"/>
      <c r="O344" s="17"/>
      <c r="P344" s="15"/>
      <c r="Q344" s="16"/>
      <c r="R344" s="16"/>
      <c r="S344" s="16"/>
      <c r="T344" s="10"/>
    </row>
    <row r="345" customFormat="false" ht="10.5" hidden="false" customHeight="true" outlineLevel="0" collapsed="false">
      <c r="B345" s="11"/>
      <c r="C345" s="12"/>
      <c r="D345" s="13"/>
      <c r="E345" s="13"/>
      <c r="F345" s="14" t="s">
        <v>20</v>
      </c>
      <c r="G345" s="18" t="s">
        <v>21</v>
      </c>
      <c r="H345" s="18" t="s">
        <v>22</v>
      </c>
      <c r="I345" s="15"/>
      <c r="J345" s="16"/>
      <c r="K345" s="19" t="s">
        <v>23</v>
      </c>
      <c r="L345" s="20" t="s">
        <v>24</v>
      </c>
      <c r="M345" s="21" t="s">
        <v>25</v>
      </c>
      <c r="N345" s="15" t="s">
        <v>21</v>
      </c>
      <c r="O345" s="15" t="s">
        <v>22</v>
      </c>
      <c r="P345" s="15"/>
      <c r="Q345" s="16"/>
      <c r="R345" s="19" t="s">
        <v>26</v>
      </c>
      <c r="S345" s="20" t="s">
        <v>27</v>
      </c>
      <c r="T345" s="10"/>
    </row>
    <row r="346" customFormat="false" ht="10.5" hidden="false" customHeight="true" outlineLevel="0" collapsed="false">
      <c r="B346" s="11"/>
      <c r="C346" s="12"/>
      <c r="D346" s="13"/>
      <c r="E346" s="13"/>
      <c r="F346" s="22" t="s">
        <v>28</v>
      </c>
      <c r="G346" s="22"/>
      <c r="H346" s="22"/>
      <c r="I346" s="22"/>
      <c r="J346" s="22"/>
      <c r="K346" s="22"/>
      <c r="L346" s="22"/>
      <c r="M346" s="22" t="s">
        <v>29</v>
      </c>
      <c r="N346" s="22"/>
      <c r="O346" s="22"/>
      <c r="P346" s="22"/>
      <c r="Q346" s="22"/>
      <c r="R346" s="22"/>
      <c r="S346" s="22"/>
      <c r="T346" s="23" t="s">
        <v>30</v>
      </c>
    </row>
    <row r="347" customFormat="false" ht="10.5" hidden="false" customHeight="true" outlineLevel="0" collapsed="false">
      <c r="B347" s="24" t="s">
        <v>31</v>
      </c>
      <c r="C347" s="25"/>
      <c r="D347" s="26" t="n">
        <v>3707.869</v>
      </c>
      <c r="E347" s="27" t="s">
        <v>41</v>
      </c>
      <c r="F347" s="28" t="n">
        <v>1.03806741159152</v>
      </c>
      <c r="G347" s="29" t="n">
        <v>-0.167977129918841</v>
      </c>
      <c r="H347" s="29" t="n">
        <v>0.870090281672675</v>
      </c>
      <c r="I347" s="30" t="s">
        <v>41</v>
      </c>
      <c r="J347" s="31"/>
      <c r="K347" s="32" t="s">
        <v>41</v>
      </c>
      <c r="L347" s="32" t="s">
        <v>41</v>
      </c>
      <c r="M347" s="33" t="n">
        <v>3849.01797535042</v>
      </c>
      <c r="N347" s="34" t="n">
        <v>-622.837192735042</v>
      </c>
      <c r="O347" s="35" t="n">
        <v>3226.18078261538</v>
      </c>
      <c r="P347" s="36" t="s">
        <v>41</v>
      </c>
      <c r="Q347" s="31"/>
      <c r="R347" s="36" t="s">
        <v>41</v>
      </c>
      <c r="S347" s="37" t="s">
        <v>41</v>
      </c>
      <c r="T347" s="37" t="n">
        <v>-11829.3295362564</v>
      </c>
    </row>
    <row r="348" customFormat="false" ht="10.5" hidden="false" customHeight="true" outlineLevel="0" collapsed="false">
      <c r="B348" s="38" t="s">
        <v>33</v>
      </c>
      <c r="C348" s="39"/>
      <c r="D348" s="40" t="n">
        <v>3707.869</v>
      </c>
      <c r="E348" s="41" t="s">
        <v>41</v>
      </c>
      <c r="F348" s="42" t="n">
        <v>1.03806741159152</v>
      </c>
      <c r="G348" s="43" t="n">
        <v>-0.167977129918841</v>
      </c>
      <c r="H348" s="43" t="n">
        <v>0.870090281672675</v>
      </c>
      <c r="I348" s="44" t="s">
        <v>41</v>
      </c>
      <c r="J348" s="45"/>
      <c r="K348" s="46" t="s">
        <v>41</v>
      </c>
      <c r="L348" s="46" t="s">
        <v>41</v>
      </c>
      <c r="M348" s="47" t="n">
        <v>3849.01797535042</v>
      </c>
      <c r="N348" s="48" t="n">
        <v>-622.837192735042</v>
      </c>
      <c r="O348" s="49" t="n">
        <v>3226.18078261538</v>
      </c>
      <c r="P348" s="48" t="s">
        <v>41</v>
      </c>
      <c r="Q348" s="45"/>
      <c r="R348" s="48" t="s">
        <v>41</v>
      </c>
      <c r="S348" s="46" t="s">
        <v>41</v>
      </c>
      <c r="T348" s="46" t="n">
        <v>-11829.3295362564</v>
      </c>
    </row>
    <row r="349" customFormat="false" ht="10.5" hidden="false" customHeight="true" outlineLevel="0" collapsed="false">
      <c r="B349" s="50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55"/>
      <c r="P349" s="54"/>
      <c r="Q349" s="45"/>
      <c r="R349" s="54"/>
      <c r="S349" s="46"/>
      <c r="T349" s="46"/>
    </row>
    <row r="350" customFormat="false" ht="10.5" hidden="false" customHeight="true" outlineLevel="0" collapsed="false">
      <c r="B350" s="56" t="s">
        <v>34</v>
      </c>
      <c r="C350" s="57"/>
      <c r="D350" s="58" t="s">
        <v>41</v>
      </c>
      <c r="E350" s="59" t="s">
        <v>41</v>
      </c>
      <c r="F350" s="42" t="s">
        <v>41</v>
      </c>
      <c r="G350" s="43" t="s">
        <v>41</v>
      </c>
      <c r="H350" s="43" t="s">
        <v>41</v>
      </c>
      <c r="I350" s="44" t="s">
        <v>41</v>
      </c>
      <c r="J350" s="45"/>
      <c r="K350" s="46" t="s">
        <v>41</v>
      </c>
      <c r="L350" s="46" t="s">
        <v>41</v>
      </c>
      <c r="M350" s="60" t="s">
        <v>41</v>
      </c>
      <c r="N350" s="61" t="s">
        <v>41</v>
      </c>
      <c r="O350" s="55" t="s">
        <v>41</v>
      </c>
      <c r="P350" s="62" t="s">
        <v>41</v>
      </c>
      <c r="Q350" s="45"/>
      <c r="R350" s="62" t="s">
        <v>41</v>
      </c>
      <c r="S350" s="46" t="s">
        <v>41</v>
      </c>
      <c r="T350" s="46" t="s">
        <v>41</v>
      </c>
    </row>
    <row r="351" customFormat="false" ht="10.5" hidden="false" customHeight="true" outlineLevel="0" collapsed="false">
      <c r="B351" s="63" t="s">
        <v>35</v>
      </c>
      <c r="C351" s="64"/>
      <c r="D351" s="65" t="s">
        <v>41</v>
      </c>
      <c r="E351" s="66" t="s">
        <v>41</v>
      </c>
      <c r="F351" s="67" t="s">
        <v>41</v>
      </c>
      <c r="G351" s="43" t="s">
        <v>41</v>
      </c>
      <c r="H351" s="43" t="s">
        <v>41</v>
      </c>
      <c r="I351" s="44" t="s">
        <v>41</v>
      </c>
      <c r="J351" s="68"/>
      <c r="K351" s="46" t="s">
        <v>41</v>
      </c>
      <c r="L351" s="69" t="s">
        <v>41</v>
      </c>
      <c r="M351" s="70" t="s">
        <v>41</v>
      </c>
      <c r="N351" s="71" t="s">
        <v>41</v>
      </c>
      <c r="O351" s="55" t="s">
        <v>41</v>
      </c>
      <c r="P351" s="72" t="s">
        <v>41</v>
      </c>
      <c r="Q351" s="68"/>
      <c r="R351" s="72" t="s">
        <v>41</v>
      </c>
      <c r="S351" s="73" t="s">
        <v>41</v>
      </c>
      <c r="T351" s="73" t="s">
        <v>41</v>
      </c>
    </row>
    <row r="352" customFormat="false" ht="10.5" hidden="false" customHeight="true" outlineLevel="0" collapsed="false">
      <c r="B352" s="74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55"/>
      <c r="P352" s="54"/>
      <c r="Q352" s="46"/>
      <c r="R352" s="54"/>
      <c r="S352" s="46"/>
      <c r="T352" s="46"/>
    </row>
    <row r="353" customFormat="false" ht="10.5" hidden="false" customHeight="true" outlineLevel="0" collapsed="false">
      <c r="B353" s="63" t="s">
        <v>37</v>
      </c>
      <c r="C353" s="64"/>
      <c r="D353" s="65" t="s">
        <v>41</v>
      </c>
      <c r="E353" s="66" t="s">
        <v>41</v>
      </c>
      <c r="F353" s="42" t="s">
        <v>41</v>
      </c>
      <c r="G353" s="43" t="s">
        <v>41</v>
      </c>
      <c r="H353" s="43" t="s">
        <v>41</v>
      </c>
      <c r="I353" s="44" t="s">
        <v>41</v>
      </c>
      <c r="J353" s="45"/>
      <c r="K353" s="46" t="s">
        <v>41</v>
      </c>
      <c r="L353" s="46" t="s">
        <v>41</v>
      </c>
      <c r="M353" s="75" t="s">
        <v>41</v>
      </c>
      <c r="N353" s="72" t="s">
        <v>41</v>
      </c>
      <c r="O353" s="55" t="s">
        <v>41</v>
      </c>
      <c r="P353" s="72" t="s">
        <v>41</v>
      </c>
      <c r="Q353" s="45"/>
      <c r="R353" s="72" t="s">
        <v>41</v>
      </c>
      <c r="S353" s="46" t="s">
        <v>41</v>
      </c>
      <c r="T353" s="46" t="s">
        <v>41</v>
      </c>
    </row>
    <row r="354" customFormat="false" ht="10.5" hidden="false" customHeight="true" outlineLevel="0" collapsed="false">
      <c r="B354" s="74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55"/>
      <c r="P354" s="54"/>
      <c r="Q354" s="46"/>
      <c r="R354" s="54"/>
      <c r="S354" s="46"/>
      <c r="T354" s="46"/>
    </row>
    <row r="355" customFormat="false" ht="10.5" hidden="false" customHeight="true" outlineLevel="0" collapsed="false">
      <c r="B355" s="63" t="s">
        <v>38</v>
      </c>
      <c r="C355" s="64"/>
      <c r="D355" s="76" t="s">
        <v>41</v>
      </c>
      <c r="E355" s="77" t="s">
        <v>41</v>
      </c>
      <c r="F355" s="42" t="s">
        <v>41</v>
      </c>
      <c r="G355" s="43" t="s">
        <v>41</v>
      </c>
      <c r="H355" s="43" t="s">
        <v>41</v>
      </c>
      <c r="I355" s="44" t="s">
        <v>41</v>
      </c>
      <c r="J355" s="68"/>
      <c r="K355" s="46" t="s">
        <v>41</v>
      </c>
      <c r="L355" s="69" t="s">
        <v>41</v>
      </c>
      <c r="M355" s="70" t="s">
        <v>41</v>
      </c>
      <c r="N355" s="72" t="s">
        <v>41</v>
      </c>
      <c r="O355" s="78" t="s">
        <v>41</v>
      </c>
      <c r="P355" s="72" t="s">
        <v>41</v>
      </c>
      <c r="Q355" s="68"/>
      <c r="R355" s="72" t="s">
        <v>41</v>
      </c>
      <c r="S355" s="73" t="s">
        <v>41</v>
      </c>
      <c r="T355" s="73" t="s">
        <v>41</v>
      </c>
    </row>
    <row r="356" customFormat="false" ht="10.5" hidden="false" customHeight="true" outlineLevel="0" collapsed="false">
      <c r="B356" s="74"/>
      <c r="C356" s="79"/>
      <c r="D356" s="52"/>
      <c r="E356" s="52"/>
      <c r="F356" s="67"/>
      <c r="G356" s="44"/>
      <c r="H356" s="44"/>
      <c r="I356" s="44"/>
      <c r="J356" s="69"/>
      <c r="K356" s="69"/>
      <c r="L356" s="69"/>
      <c r="M356" s="54"/>
      <c r="N356" s="54"/>
      <c r="O356" s="78"/>
      <c r="P356" s="54"/>
      <c r="Q356" s="69"/>
      <c r="R356" s="54"/>
      <c r="S356" s="69"/>
      <c r="T356" s="69"/>
    </row>
    <row r="357" customFormat="false" ht="10.5" hidden="false" customHeight="true" outlineLevel="0" collapsed="false">
      <c r="B357" s="63" t="s">
        <v>39</v>
      </c>
      <c r="C357" s="64"/>
      <c r="D357" s="76" t="s">
        <v>41</v>
      </c>
      <c r="E357" s="77" t="s">
        <v>41</v>
      </c>
      <c r="F357" s="67" t="s">
        <v>41</v>
      </c>
      <c r="G357" s="43" t="s">
        <v>41</v>
      </c>
      <c r="H357" s="43" t="s">
        <v>41</v>
      </c>
      <c r="I357" s="44" t="s">
        <v>41</v>
      </c>
      <c r="J357" s="68"/>
      <c r="K357" s="46" t="s">
        <v>41</v>
      </c>
      <c r="L357" s="69" t="s">
        <v>41</v>
      </c>
      <c r="M357" s="70" t="s">
        <v>41</v>
      </c>
      <c r="N357" s="72" t="s">
        <v>41</v>
      </c>
      <c r="O357" s="78" t="s">
        <v>41</v>
      </c>
      <c r="P357" s="72" t="s">
        <v>41</v>
      </c>
      <c r="Q357" s="68"/>
      <c r="R357" s="72" t="s">
        <v>41</v>
      </c>
      <c r="S357" s="73" t="s">
        <v>41</v>
      </c>
      <c r="T357" s="73" t="s">
        <v>41</v>
      </c>
    </row>
    <row r="358" customFormat="false" ht="10.5" hidden="false" customHeight="true" outlineLevel="0" collapsed="false">
      <c r="B358" s="74"/>
      <c r="C358" s="51"/>
      <c r="D358" s="52"/>
      <c r="E358" s="52"/>
      <c r="F358" s="67"/>
      <c r="G358" s="44"/>
      <c r="H358" s="44"/>
      <c r="I358" s="44"/>
      <c r="J358" s="69"/>
      <c r="K358" s="69"/>
      <c r="L358" s="69"/>
      <c r="M358" s="80"/>
      <c r="N358" s="80"/>
      <c r="O358" s="78"/>
      <c r="P358" s="80"/>
      <c r="Q358" s="69"/>
      <c r="R358" s="80"/>
      <c r="S358" s="69"/>
      <c r="T358" s="69"/>
    </row>
    <row r="359" customFormat="false" ht="10.5" hidden="false" customHeight="true" outlineLevel="0" collapsed="false">
      <c r="B359" s="63" t="s">
        <v>40</v>
      </c>
      <c r="C359" s="64"/>
      <c r="D359" s="76" t="s">
        <v>41</v>
      </c>
      <c r="E359" s="77" t="s">
        <v>41</v>
      </c>
      <c r="F359" s="67" t="s">
        <v>41</v>
      </c>
      <c r="G359" s="43" t="s">
        <v>41</v>
      </c>
      <c r="H359" s="43" t="s">
        <v>41</v>
      </c>
      <c r="I359" s="44" t="s">
        <v>41</v>
      </c>
      <c r="J359" s="68"/>
      <c r="K359" s="46" t="s">
        <v>41</v>
      </c>
      <c r="L359" s="69" t="s">
        <v>41</v>
      </c>
      <c r="M359" s="70" t="s">
        <v>41</v>
      </c>
      <c r="N359" s="72" t="s">
        <v>41</v>
      </c>
      <c r="O359" s="78" t="s">
        <v>41</v>
      </c>
      <c r="P359" s="72" t="s">
        <v>41</v>
      </c>
      <c r="Q359" s="68"/>
      <c r="R359" s="72" t="s">
        <v>41</v>
      </c>
      <c r="S359" s="73" t="s">
        <v>41</v>
      </c>
      <c r="T359" s="73" t="s">
        <v>41</v>
      </c>
    </row>
    <row r="360" customFormat="false" ht="15.75" hidden="false" customHeight="false" outlineLevel="0" collapsed="false">
      <c r="B360" s="67"/>
      <c r="C360" s="51"/>
      <c r="D360" s="52"/>
      <c r="E360" s="52"/>
      <c r="F360" s="67"/>
      <c r="G360" s="44"/>
      <c r="H360" s="44"/>
      <c r="I360" s="44"/>
      <c r="J360" s="69"/>
      <c r="K360" s="44"/>
      <c r="L360" s="69"/>
      <c r="M360" s="80"/>
      <c r="N360" s="80"/>
      <c r="O360" s="44"/>
      <c r="P360" s="80"/>
      <c r="Q360" s="69"/>
      <c r="R360" s="80"/>
      <c r="S360" s="69"/>
      <c r="T360" s="69"/>
    </row>
  </sheetData>
  <mergeCells count="323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O11:O24 O32:O45 O53:O66 O74:O87 O95:O108 O116:O129 O137:O150 O158:O171 O179:O192 O200:O213 O221:O234 O242:O255 O263:O276 O284:O297 O305:O318 O326:O339 O347:O360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M13 M15:M24 M34 M36:M45 M55 M57:M66 M76 M78:M87 M97 M99:M108 M118 M120:M129 M139 M141:M150 M160 M162:M171 M181 M183:M192 M202 M204:M213 M223 M225:M234 M244 M246:M255 M265 M267:M276 M286 M288:M297 M307 M309:M318 M328 M330:M339 M349 M351:M360" type="custom">
      <formula1>IF(ISTEXT(M13),TRUE(),IF(M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N13 N15:N24 N34 N36:N45 N55 N57:N66 N76 N78:N87 N97 N99:N108 N118 N120:N129 N139 N141:N150 N160 N162:N171 N181 N183:N192 N202 N204:N213 N223 N225:N234 N244 N246:N255 N265 N267:N276 N286 N288:N297 N307 N309:N318 N328 N330:N339 N349 N351:N360" type="custom">
      <formula1>IF(ISTEXT(N13),TRUE(),IF(N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20" min="13" style="0" width="17.7"/>
  </cols>
  <sheetData>
    <row r="1" customFormat="false" ht="15.75" hidden="false" customHeight="fals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2.75" hidden="false" customHeight="true" outlineLevel="0" collapsed="false">
      <c r="B7" s="11" t="s">
        <v>8</v>
      </c>
      <c r="C7" s="12" t="s">
        <v>9</v>
      </c>
      <c r="D7" s="13" t="s">
        <v>10</v>
      </c>
      <c r="E7" s="13" t="s">
        <v>11</v>
      </c>
      <c r="F7" s="14" t="s">
        <v>12</v>
      </c>
      <c r="G7" s="14"/>
      <c r="H7" s="14"/>
      <c r="I7" s="15" t="s">
        <v>13</v>
      </c>
      <c r="J7" s="16" t="s">
        <v>14</v>
      </c>
      <c r="K7" s="16" t="s">
        <v>15</v>
      </c>
      <c r="L7" s="16"/>
      <c r="M7" s="17" t="s">
        <v>16</v>
      </c>
      <c r="N7" s="17"/>
      <c r="O7" s="17"/>
      <c r="P7" s="15" t="s">
        <v>17</v>
      </c>
      <c r="Q7" s="16" t="s">
        <v>18</v>
      </c>
      <c r="R7" s="16" t="s">
        <v>19</v>
      </c>
      <c r="S7" s="16"/>
      <c r="T7" s="10"/>
    </row>
    <row r="8" customFormat="false" ht="20.25" hidden="false" customHeight="true" outlineLevel="0" collapsed="false">
      <c r="B8" s="11"/>
      <c r="C8" s="12"/>
      <c r="D8" s="13"/>
      <c r="E8" s="13"/>
      <c r="F8" s="14"/>
      <c r="G8" s="14"/>
      <c r="H8" s="14"/>
      <c r="I8" s="15"/>
      <c r="J8" s="16"/>
      <c r="K8" s="16"/>
      <c r="L8" s="16"/>
      <c r="M8" s="17"/>
      <c r="N8" s="17"/>
      <c r="O8" s="17"/>
      <c r="P8" s="15"/>
      <c r="Q8" s="16"/>
      <c r="R8" s="16"/>
      <c r="S8" s="16"/>
      <c r="T8" s="10"/>
    </row>
    <row r="9" customFormat="false" ht="12.75" hidden="false" customHeight="true" outlineLevel="0" collapsed="false">
      <c r="B9" s="11"/>
      <c r="C9" s="12"/>
      <c r="D9" s="13"/>
      <c r="E9" s="13"/>
      <c r="F9" s="14" t="s">
        <v>20</v>
      </c>
      <c r="G9" s="18" t="s">
        <v>21</v>
      </c>
      <c r="H9" s="18" t="s">
        <v>22</v>
      </c>
      <c r="I9" s="15"/>
      <c r="J9" s="16"/>
      <c r="K9" s="19" t="s">
        <v>23</v>
      </c>
      <c r="L9" s="20" t="s">
        <v>24</v>
      </c>
      <c r="M9" s="21" t="s">
        <v>25</v>
      </c>
      <c r="N9" s="15" t="s">
        <v>21</v>
      </c>
      <c r="O9" s="15" t="s">
        <v>22</v>
      </c>
      <c r="P9" s="15"/>
      <c r="Q9" s="16"/>
      <c r="R9" s="19" t="s">
        <v>26</v>
      </c>
      <c r="S9" s="20" t="s">
        <v>27</v>
      </c>
      <c r="T9" s="10"/>
    </row>
    <row r="10" customFormat="false" ht="13.5" hidden="false" customHeight="true" outlineLevel="0" collapsed="false">
      <c r="B10" s="11"/>
      <c r="C10" s="12"/>
      <c r="D10" s="13"/>
      <c r="E10" s="13"/>
      <c r="F10" s="22" t="s">
        <v>28</v>
      </c>
      <c r="G10" s="22"/>
      <c r="H10" s="22"/>
      <c r="I10" s="22"/>
      <c r="J10" s="22"/>
      <c r="K10" s="22"/>
      <c r="L10" s="22"/>
      <c r="M10" s="22" t="s">
        <v>29</v>
      </c>
      <c r="N10" s="22"/>
      <c r="O10" s="22"/>
      <c r="P10" s="22"/>
      <c r="Q10" s="22"/>
      <c r="R10" s="22"/>
      <c r="S10" s="22"/>
      <c r="T10" s="23" t="s">
        <v>30</v>
      </c>
    </row>
    <row r="11" customFormat="false" ht="10.5" hidden="false" customHeight="true" outlineLevel="0" collapsed="false">
      <c r="B11" s="24" t="s">
        <v>31</v>
      </c>
      <c r="C11" s="25"/>
      <c r="D11" s="26" t="n">
        <v>3454.99033284802</v>
      </c>
      <c r="E11" s="27" t="s">
        <v>32</v>
      </c>
      <c r="F11" s="28" t="n">
        <v>0.000308533463546271</v>
      </c>
      <c r="G11" s="29" t="n">
        <v>-0.00236655415303162</v>
      </c>
      <c r="H11" s="29" t="n">
        <v>-0.00205802068948535</v>
      </c>
      <c r="I11" s="30" t="n">
        <v>0</v>
      </c>
      <c r="J11" s="31"/>
      <c r="K11" s="32" t="n">
        <v>-0.0138320475253002</v>
      </c>
      <c r="L11" s="32" t="s">
        <v>47</v>
      </c>
      <c r="M11" s="33" t="n">
        <v>1.06598013391248</v>
      </c>
      <c r="N11" s="34" t="n">
        <v>-8.17642172088557</v>
      </c>
      <c r="O11" s="35" t="n">
        <v>-7.11044158697309</v>
      </c>
      <c r="P11" s="36" t="n">
        <v>0</v>
      </c>
      <c r="Q11" s="31"/>
      <c r="R11" s="36" t="n">
        <v>-47.7895904834065</v>
      </c>
      <c r="S11" s="37" t="s">
        <v>47</v>
      </c>
      <c r="T11" s="37" t="n">
        <v>201.300117591392</v>
      </c>
    </row>
    <row r="12" customFormat="false" ht="10.5" hidden="false" customHeight="true" outlineLevel="0" collapsed="false">
      <c r="B12" s="38" t="s">
        <v>33</v>
      </c>
      <c r="C12" s="39"/>
      <c r="D12" s="40" t="n">
        <v>3335.99908988915</v>
      </c>
      <c r="E12" s="41" t="s">
        <v>32</v>
      </c>
      <c r="F12" s="42" t="n">
        <v>0.000186330986085687</v>
      </c>
      <c r="G12" s="43" t="n">
        <v>0</v>
      </c>
      <c r="H12" s="43" t="n">
        <v>0.000186330986085687</v>
      </c>
      <c r="I12" s="44" t="n">
        <v>0</v>
      </c>
      <c r="J12" s="45"/>
      <c r="K12" s="46" t="n">
        <v>0.00133694298403155</v>
      </c>
      <c r="L12" s="46" t="s">
        <v>32</v>
      </c>
      <c r="M12" s="47" t="n">
        <v>0.6216</v>
      </c>
      <c r="N12" s="48" t="n">
        <v>0</v>
      </c>
      <c r="O12" s="49" t="n">
        <v>0.6216</v>
      </c>
      <c r="P12" s="48" t="n">
        <v>0</v>
      </c>
      <c r="Q12" s="45"/>
      <c r="R12" s="48" t="n">
        <v>4.46004057796293</v>
      </c>
      <c r="S12" s="46" t="s">
        <v>32</v>
      </c>
      <c r="T12" s="46" t="n">
        <v>-18.6326821191974</v>
      </c>
    </row>
    <row r="13" customFormat="false" ht="10.5" hidden="false" customHeight="true" outlineLevel="0" collapsed="false">
      <c r="B13" s="50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55"/>
      <c r="P13" s="54"/>
      <c r="Q13" s="45"/>
      <c r="R13" s="54"/>
      <c r="S13" s="46"/>
      <c r="T13" s="46"/>
    </row>
    <row r="14" customFormat="false" ht="10.5" hidden="false" customHeight="true" outlineLevel="0" collapsed="false">
      <c r="B14" s="56" t="s">
        <v>34</v>
      </c>
      <c r="C14" s="57"/>
      <c r="D14" s="58" t="n">
        <v>118.99124295887</v>
      </c>
      <c r="E14" s="59" t="s">
        <v>32</v>
      </c>
      <c r="F14" s="42" t="n">
        <v>0.00373456166069369</v>
      </c>
      <c r="G14" s="43" t="n">
        <v>-0.0687144828272096</v>
      </c>
      <c r="H14" s="43" t="n">
        <v>-0.064979921166516</v>
      </c>
      <c r="I14" s="44" t="n">
        <v>0</v>
      </c>
      <c r="J14" s="45"/>
      <c r="K14" s="46" t="n">
        <v>-0.439104843029752</v>
      </c>
      <c r="L14" s="46" t="s">
        <v>47</v>
      </c>
      <c r="M14" s="60" t="n">
        <v>0.444380133912482</v>
      </c>
      <c r="N14" s="61" t="n">
        <v>-8.17642172088557</v>
      </c>
      <c r="O14" s="55" t="n">
        <v>-7.73204158697309</v>
      </c>
      <c r="P14" s="62" t="n">
        <v>0</v>
      </c>
      <c r="Q14" s="45"/>
      <c r="R14" s="62" t="n">
        <v>-52.2496310613695</v>
      </c>
      <c r="S14" s="46" t="s">
        <v>47</v>
      </c>
      <c r="T14" s="46" t="n">
        <v>219.93279971059</v>
      </c>
    </row>
    <row r="15" customFormat="false" ht="10.5" hidden="false" customHeight="true" outlineLevel="0" collapsed="false">
      <c r="B15" s="63" t="s">
        <v>35</v>
      </c>
      <c r="C15" s="64"/>
      <c r="D15" s="65" t="n">
        <v>6.13059121828762</v>
      </c>
      <c r="E15" s="66" t="s">
        <v>32</v>
      </c>
      <c r="F15" s="67" t="n">
        <v>0</v>
      </c>
      <c r="G15" s="43" t="n">
        <v>-1.14430790157987</v>
      </c>
      <c r="H15" s="43" t="n">
        <v>-1.14430790157987</v>
      </c>
      <c r="I15" s="44" t="n">
        <v>0</v>
      </c>
      <c r="J15" s="68"/>
      <c r="K15" s="46" t="n">
        <v>-0.477069366628885</v>
      </c>
      <c r="L15" s="69" t="s">
        <v>32</v>
      </c>
      <c r="M15" s="70" t="n">
        <v>0</v>
      </c>
      <c r="N15" s="71" t="n">
        <v>-7.01528397244267</v>
      </c>
      <c r="O15" s="55" t="n">
        <v>-7.01528397244267</v>
      </c>
      <c r="P15" s="72" t="n">
        <v>0</v>
      </c>
      <c r="Q15" s="68"/>
      <c r="R15" s="72" t="n">
        <v>-2.92471726956908</v>
      </c>
      <c r="S15" s="73" t="s">
        <v>32</v>
      </c>
      <c r="T15" s="73" t="n">
        <v>36.4466712207098</v>
      </c>
    </row>
    <row r="16" customFormat="false" ht="10.5" hidden="false" customHeight="true" outlineLevel="0" collapsed="false">
      <c r="B16" s="74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55"/>
      <c r="P16" s="54"/>
      <c r="Q16" s="46"/>
      <c r="R16" s="54"/>
      <c r="S16" s="46"/>
      <c r="T16" s="46"/>
    </row>
    <row r="17" customFormat="false" ht="10.5" hidden="false" customHeight="true" outlineLevel="0" collapsed="false">
      <c r="B17" s="63" t="s">
        <v>37</v>
      </c>
      <c r="C17" s="64"/>
      <c r="D17" s="65" t="n">
        <v>103.545909987479</v>
      </c>
      <c r="E17" s="66" t="s">
        <v>32</v>
      </c>
      <c r="F17" s="42" t="s">
        <v>32</v>
      </c>
      <c r="G17" s="43" t="n">
        <v>-0.0112137480715878</v>
      </c>
      <c r="H17" s="43" t="n">
        <v>-0.0112137480715878</v>
      </c>
      <c r="I17" s="44" t="n">
        <v>0</v>
      </c>
      <c r="J17" s="45"/>
      <c r="K17" s="46" t="n">
        <v>-0.476357915032712</v>
      </c>
      <c r="L17" s="46" t="s">
        <v>32</v>
      </c>
      <c r="M17" s="75" t="s">
        <v>32</v>
      </c>
      <c r="N17" s="72" t="n">
        <v>-1.1611377484429</v>
      </c>
      <c r="O17" s="55" t="n">
        <v>-1.1611377484429</v>
      </c>
      <c r="P17" s="72" t="n">
        <v>0</v>
      </c>
      <c r="Q17" s="45"/>
      <c r="R17" s="72" t="n">
        <v>-49.3249137918004</v>
      </c>
      <c r="S17" s="46" t="s">
        <v>32</v>
      </c>
      <c r="T17" s="46" t="n">
        <v>185.115522314226</v>
      </c>
    </row>
    <row r="18" customFormat="false" ht="10.5" hidden="false" customHeight="true" outlineLevel="0" collapsed="false">
      <c r="B18" s="74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55"/>
      <c r="P18" s="54"/>
      <c r="Q18" s="46"/>
      <c r="R18" s="54"/>
      <c r="S18" s="46"/>
      <c r="T18" s="46"/>
    </row>
    <row r="19" customFormat="false" ht="10.5" hidden="false" customHeight="true" outlineLevel="0" collapsed="false">
      <c r="B19" s="63" t="s">
        <v>38</v>
      </c>
      <c r="C19" s="64"/>
      <c r="D19" s="76" t="n">
        <v>1.1142991549658</v>
      </c>
      <c r="E19" s="77" t="s">
        <v>32</v>
      </c>
      <c r="F19" s="42" t="n">
        <v>0.398797873921138</v>
      </c>
      <c r="G19" s="43" t="n">
        <v>0</v>
      </c>
      <c r="H19" s="43" t="n">
        <v>0.398797873921138</v>
      </c>
      <c r="I19" s="44" t="n">
        <v>0</v>
      </c>
      <c r="J19" s="68"/>
      <c r="K19" s="46" t="n">
        <v>0</v>
      </c>
      <c r="L19" s="69" t="s">
        <v>32</v>
      </c>
      <c r="M19" s="70" t="n">
        <v>0.444380133912482</v>
      </c>
      <c r="N19" s="72" t="n">
        <v>0</v>
      </c>
      <c r="O19" s="78" t="n">
        <v>0.444380133912482</v>
      </c>
      <c r="P19" s="72" t="n">
        <v>0</v>
      </c>
      <c r="Q19" s="68"/>
      <c r="R19" s="72" t="n">
        <v>0</v>
      </c>
      <c r="S19" s="73" t="s">
        <v>32</v>
      </c>
      <c r="T19" s="73" t="n">
        <v>-1.62939382434577</v>
      </c>
    </row>
    <row r="20" customFormat="false" ht="10.5" hidden="false" customHeight="true" outlineLevel="0" collapsed="false">
      <c r="B20" s="74"/>
      <c r="C20" s="79"/>
      <c r="D20" s="52"/>
      <c r="E20" s="52"/>
      <c r="F20" s="67"/>
      <c r="G20" s="44"/>
      <c r="H20" s="44"/>
      <c r="I20" s="44"/>
      <c r="J20" s="69"/>
      <c r="K20" s="69"/>
      <c r="L20" s="69"/>
      <c r="M20" s="54"/>
      <c r="N20" s="54"/>
      <c r="O20" s="78"/>
      <c r="P20" s="54"/>
      <c r="Q20" s="69"/>
      <c r="R20" s="54"/>
      <c r="S20" s="69"/>
      <c r="T20" s="69"/>
    </row>
    <row r="21" customFormat="false" ht="10.5" hidden="false" customHeight="true" outlineLevel="0" collapsed="false">
      <c r="B21" s="63" t="s">
        <v>39</v>
      </c>
      <c r="C21" s="64"/>
      <c r="D21" s="76" t="n">
        <v>8.20044259813707</v>
      </c>
      <c r="E21" s="77" t="s">
        <v>32</v>
      </c>
      <c r="F21" s="67" t="n">
        <v>0</v>
      </c>
      <c r="G21" s="43" t="n">
        <v>0</v>
      </c>
      <c r="H21" s="43" t="n">
        <v>0</v>
      </c>
      <c r="I21" s="44" t="n">
        <v>0</v>
      </c>
      <c r="J21" s="68"/>
      <c r="K21" s="46" t="n">
        <v>0</v>
      </c>
      <c r="L21" s="69" t="s">
        <v>32</v>
      </c>
      <c r="M21" s="70" t="n">
        <v>0</v>
      </c>
      <c r="N21" s="72" t="n">
        <v>0</v>
      </c>
      <c r="O21" s="78" t="n">
        <v>0</v>
      </c>
      <c r="P21" s="72" t="n">
        <v>0</v>
      </c>
      <c r="Q21" s="68"/>
      <c r="R21" s="72" t="n">
        <v>0</v>
      </c>
      <c r="S21" s="73" t="s">
        <v>32</v>
      </c>
      <c r="T21" s="73" t="s">
        <v>32</v>
      </c>
    </row>
    <row r="22" customFormat="false" ht="10.5" hidden="false" customHeight="true" outlineLevel="0" collapsed="false">
      <c r="B22" s="74"/>
      <c r="C22" s="51"/>
      <c r="D22" s="52"/>
      <c r="E22" s="52"/>
      <c r="F22" s="67"/>
      <c r="G22" s="44"/>
      <c r="H22" s="44"/>
      <c r="I22" s="44"/>
      <c r="J22" s="69"/>
      <c r="K22" s="69"/>
      <c r="L22" s="69"/>
      <c r="M22" s="80"/>
      <c r="N22" s="80"/>
      <c r="O22" s="78"/>
      <c r="P22" s="80"/>
      <c r="Q22" s="69"/>
      <c r="R22" s="80"/>
      <c r="S22" s="69"/>
      <c r="T22" s="69"/>
    </row>
    <row r="23" customFormat="false" ht="10.5" hidden="false" customHeight="true" outlineLevel="0" collapsed="false">
      <c r="B23" s="63" t="s">
        <v>40</v>
      </c>
      <c r="C23" s="64"/>
      <c r="D23" s="76" t="s">
        <v>32</v>
      </c>
      <c r="E23" s="77" t="s">
        <v>32</v>
      </c>
      <c r="F23" s="67" t="s">
        <v>42</v>
      </c>
      <c r="G23" s="43" t="s">
        <v>42</v>
      </c>
      <c r="H23" s="43" t="s">
        <v>42</v>
      </c>
      <c r="I23" s="44" t="s">
        <v>42</v>
      </c>
      <c r="J23" s="68"/>
      <c r="K23" s="46" t="s">
        <v>42</v>
      </c>
      <c r="L23" s="69" t="s">
        <v>42</v>
      </c>
      <c r="M23" s="70" t="s">
        <v>42</v>
      </c>
      <c r="N23" s="72" t="s">
        <v>42</v>
      </c>
      <c r="O23" s="78" t="s">
        <v>42</v>
      </c>
      <c r="P23" s="72" t="s">
        <v>42</v>
      </c>
      <c r="Q23" s="68"/>
      <c r="R23" s="72" t="s">
        <v>42</v>
      </c>
      <c r="S23" s="73" t="s">
        <v>42</v>
      </c>
      <c r="T23" s="73" t="s">
        <v>42</v>
      </c>
    </row>
    <row r="24" customFormat="false" ht="10.5" hidden="false" customHeight="true" outlineLevel="0" collapsed="false">
      <c r="B24" s="67"/>
      <c r="C24" s="51"/>
      <c r="D24" s="52"/>
      <c r="E24" s="52"/>
      <c r="F24" s="67"/>
      <c r="G24" s="44"/>
      <c r="H24" s="44"/>
      <c r="I24" s="44"/>
      <c r="J24" s="69"/>
      <c r="K24" s="44"/>
      <c r="L24" s="69"/>
      <c r="M24" s="80"/>
      <c r="N24" s="80"/>
      <c r="O24" s="44"/>
      <c r="P24" s="80"/>
      <c r="Q24" s="69"/>
      <c r="R24" s="80"/>
      <c r="S24" s="69"/>
      <c r="T24" s="69"/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0.5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0.5" hidden="false" customHeight="true" outlineLevel="0" collapsed="false">
      <c r="B28" s="11" t="s">
        <v>8</v>
      </c>
      <c r="C28" s="12" t="s">
        <v>9</v>
      </c>
      <c r="D28" s="13" t="s">
        <v>10</v>
      </c>
      <c r="E28" s="13" t="s">
        <v>11</v>
      </c>
      <c r="F28" s="14" t="s">
        <v>12</v>
      </c>
      <c r="G28" s="14"/>
      <c r="H28" s="14"/>
      <c r="I28" s="15" t="s">
        <v>13</v>
      </c>
      <c r="J28" s="16" t="s">
        <v>14</v>
      </c>
      <c r="K28" s="16" t="s">
        <v>15</v>
      </c>
      <c r="L28" s="16"/>
      <c r="M28" s="17" t="s">
        <v>16</v>
      </c>
      <c r="N28" s="17"/>
      <c r="O28" s="17"/>
      <c r="P28" s="15" t="s">
        <v>17</v>
      </c>
      <c r="Q28" s="16" t="s">
        <v>18</v>
      </c>
      <c r="R28" s="16" t="s">
        <v>19</v>
      </c>
      <c r="S28" s="16"/>
      <c r="T28" s="10"/>
    </row>
    <row r="29" customFormat="false" ht="10.5" hidden="false" customHeight="true" outlineLevel="0" collapsed="false">
      <c r="B29" s="11"/>
      <c r="C29" s="12"/>
      <c r="D29" s="13"/>
      <c r="E29" s="13"/>
      <c r="F29" s="14"/>
      <c r="G29" s="14"/>
      <c r="H29" s="14"/>
      <c r="I29" s="15"/>
      <c r="J29" s="16"/>
      <c r="K29" s="16"/>
      <c r="L29" s="16"/>
      <c r="M29" s="17"/>
      <c r="N29" s="17"/>
      <c r="O29" s="17"/>
      <c r="P29" s="15"/>
      <c r="Q29" s="16"/>
      <c r="R29" s="16"/>
      <c r="S29" s="16"/>
      <c r="T29" s="10"/>
    </row>
    <row r="30" customFormat="false" ht="10.5" hidden="false" customHeight="true" outlineLevel="0" collapsed="false">
      <c r="B30" s="11"/>
      <c r="C30" s="12"/>
      <c r="D30" s="13"/>
      <c r="E30" s="13"/>
      <c r="F30" s="14" t="s">
        <v>20</v>
      </c>
      <c r="G30" s="18" t="s">
        <v>21</v>
      </c>
      <c r="H30" s="18" t="s">
        <v>22</v>
      </c>
      <c r="I30" s="15"/>
      <c r="J30" s="16"/>
      <c r="K30" s="19" t="s">
        <v>23</v>
      </c>
      <c r="L30" s="20" t="s">
        <v>24</v>
      </c>
      <c r="M30" s="21" t="s">
        <v>25</v>
      </c>
      <c r="N30" s="15" t="s">
        <v>21</v>
      </c>
      <c r="O30" s="15" t="s">
        <v>22</v>
      </c>
      <c r="P30" s="15"/>
      <c r="Q30" s="16"/>
      <c r="R30" s="19" t="s">
        <v>26</v>
      </c>
      <c r="S30" s="20" t="s">
        <v>27</v>
      </c>
      <c r="T30" s="10"/>
    </row>
    <row r="31" customFormat="false" ht="10.5" hidden="false" customHeight="true" outlineLevel="0" collapsed="false">
      <c r="B31" s="11"/>
      <c r="C31" s="12"/>
      <c r="D31" s="13"/>
      <c r="E31" s="13"/>
      <c r="F31" s="22" t="s">
        <v>28</v>
      </c>
      <c r="G31" s="22"/>
      <c r="H31" s="22"/>
      <c r="I31" s="22"/>
      <c r="J31" s="22"/>
      <c r="K31" s="22"/>
      <c r="L31" s="22"/>
      <c r="M31" s="22" t="s">
        <v>29</v>
      </c>
      <c r="N31" s="22"/>
      <c r="O31" s="22"/>
      <c r="P31" s="22"/>
      <c r="Q31" s="22"/>
      <c r="R31" s="22"/>
      <c r="S31" s="22"/>
      <c r="T31" s="23" t="s">
        <v>30</v>
      </c>
    </row>
    <row r="32" customFormat="false" ht="10.5" hidden="false" customHeight="true" outlineLevel="0" collapsed="false">
      <c r="B32" s="24" t="s">
        <v>31</v>
      </c>
      <c r="C32" s="25"/>
      <c r="D32" s="26" t="n">
        <v>3420.38111706636</v>
      </c>
      <c r="E32" s="27" t="s">
        <v>32</v>
      </c>
      <c r="F32" s="28" t="n">
        <v>1.60761816052863E-005</v>
      </c>
      <c r="G32" s="29" t="n">
        <v>-0.00612185727614823</v>
      </c>
      <c r="H32" s="29" t="n">
        <v>-0.00610578109454294</v>
      </c>
      <c r="I32" s="30" t="n">
        <v>0</v>
      </c>
      <c r="J32" s="31"/>
      <c r="K32" s="32" t="n">
        <v>-0.0135260065009173</v>
      </c>
      <c r="L32" s="32" t="s">
        <v>47</v>
      </c>
      <c r="M32" s="33" t="n">
        <v>0.0549866679972507</v>
      </c>
      <c r="N32" s="34" t="n">
        <v>-20.9390850287127</v>
      </c>
      <c r="O32" s="35" t="n">
        <v>-20.8840983607154</v>
      </c>
      <c r="P32" s="36" t="n">
        <v>0</v>
      </c>
      <c r="Q32" s="31"/>
      <c r="R32" s="36" t="n">
        <v>-46.2640972250542</v>
      </c>
      <c r="S32" s="37" t="s">
        <v>47</v>
      </c>
      <c r="T32" s="37" t="n">
        <v>246.210050481155</v>
      </c>
    </row>
    <row r="33" customFormat="false" ht="10.5" hidden="false" customHeight="true" outlineLevel="0" collapsed="false">
      <c r="B33" s="38" t="s">
        <v>33</v>
      </c>
      <c r="C33" s="39"/>
      <c r="D33" s="40" t="n">
        <v>3304.3374806327</v>
      </c>
      <c r="E33" s="41" t="s">
        <v>32</v>
      </c>
      <c r="F33" s="42" t="n">
        <v>0</v>
      </c>
      <c r="G33" s="43" t="n">
        <v>-0.000153797849940767</v>
      </c>
      <c r="H33" s="43" t="n">
        <v>-0.000153797849940767</v>
      </c>
      <c r="I33" s="44" t="n">
        <v>0</v>
      </c>
      <c r="J33" s="45"/>
      <c r="K33" s="46" t="n">
        <v>0.00139347492718136</v>
      </c>
      <c r="L33" s="46" t="s">
        <v>32</v>
      </c>
      <c r="M33" s="47" t="n">
        <v>0</v>
      </c>
      <c r="N33" s="48" t="n">
        <v>-0.5082</v>
      </c>
      <c r="O33" s="49" t="n">
        <v>-0.5082</v>
      </c>
      <c r="P33" s="48" t="n">
        <v>0</v>
      </c>
      <c r="Q33" s="45"/>
      <c r="R33" s="48" t="n">
        <v>4.6045114302073</v>
      </c>
      <c r="S33" s="46" t="s">
        <v>32</v>
      </c>
      <c r="T33" s="46" t="n">
        <v>-15.0198085774268</v>
      </c>
    </row>
    <row r="34" customFormat="false" ht="10.5" hidden="false" customHeight="true" outlineLevel="0" collapsed="false">
      <c r="B34" s="50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55"/>
      <c r="P34" s="54"/>
      <c r="Q34" s="45"/>
      <c r="R34" s="54"/>
      <c r="S34" s="46"/>
      <c r="T34" s="46"/>
    </row>
    <row r="35" customFormat="false" ht="10.5" hidden="false" customHeight="true" outlineLevel="0" collapsed="false">
      <c r="B35" s="56" t="s">
        <v>34</v>
      </c>
      <c r="C35" s="57"/>
      <c r="D35" s="58" t="n">
        <v>116.043636433656</v>
      </c>
      <c r="E35" s="59" t="s">
        <v>32</v>
      </c>
      <c r="F35" s="42" t="n">
        <v>0.00047384475088117</v>
      </c>
      <c r="G35" s="43" t="n">
        <v>-0.176062088853906</v>
      </c>
      <c r="H35" s="43" t="n">
        <v>-0.175588244103025</v>
      </c>
      <c r="I35" s="44" t="n">
        <v>0</v>
      </c>
      <c r="J35" s="45"/>
      <c r="K35" s="46" t="n">
        <v>-0.438357588736405</v>
      </c>
      <c r="L35" s="46" t="s">
        <v>47</v>
      </c>
      <c r="M35" s="60" t="n">
        <v>0.0549866679972507</v>
      </c>
      <c r="N35" s="61" t="n">
        <v>-20.4308850287127</v>
      </c>
      <c r="O35" s="55" t="n">
        <v>-20.3758983607154</v>
      </c>
      <c r="P35" s="62" t="n">
        <v>0</v>
      </c>
      <c r="Q35" s="45"/>
      <c r="R35" s="62" t="n">
        <v>-50.8686086552615</v>
      </c>
      <c r="S35" s="46" t="s">
        <v>47</v>
      </c>
      <c r="T35" s="46" t="n">
        <v>261.229859058582</v>
      </c>
    </row>
    <row r="36" customFormat="false" ht="10.5" hidden="false" customHeight="true" outlineLevel="0" collapsed="false">
      <c r="B36" s="63" t="s">
        <v>35</v>
      </c>
      <c r="C36" s="64"/>
      <c r="D36" s="65" t="n">
        <v>5.98304629367029</v>
      </c>
      <c r="E36" s="66" t="s">
        <v>32</v>
      </c>
      <c r="F36" s="67" t="n">
        <v>0</v>
      </c>
      <c r="G36" s="43" t="n">
        <v>-3.33377723076209</v>
      </c>
      <c r="H36" s="43" t="n">
        <v>-3.33377723076209</v>
      </c>
      <c r="I36" s="44" t="n">
        <v>0</v>
      </c>
      <c r="J36" s="68"/>
      <c r="K36" s="46" t="n">
        <v>-0.477069366628884</v>
      </c>
      <c r="L36" s="69" t="s">
        <v>32</v>
      </c>
      <c r="M36" s="70" t="n">
        <v>0</v>
      </c>
      <c r="N36" s="71" t="n">
        <v>-19.9461435044335</v>
      </c>
      <c r="O36" s="55" t="n">
        <v>-19.9461435044335</v>
      </c>
      <c r="P36" s="72" t="n">
        <v>0</v>
      </c>
      <c r="Q36" s="68"/>
      <c r="R36" s="72" t="n">
        <v>-2.85432810583258</v>
      </c>
      <c r="S36" s="73" t="s">
        <v>32</v>
      </c>
      <c r="T36" s="73" t="n">
        <v>83.6017292376424</v>
      </c>
    </row>
    <row r="37" customFormat="false" ht="10.5" hidden="false" customHeight="true" outlineLevel="0" collapsed="false">
      <c r="B37" s="74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55"/>
      <c r="P37" s="54"/>
      <c r="Q37" s="46"/>
      <c r="R37" s="54"/>
      <c r="S37" s="46"/>
      <c r="T37" s="46"/>
    </row>
    <row r="38" customFormat="false" ht="10.5" hidden="false" customHeight="true" outlineLevel="0" collapsed="false">
      <c r="B38" s="63" t="s">
        <v>37</v>
      </c>
      <c r="C38" s="64"/>
      <c r="D38" s="65" t="n">
        <v>100.794547616851</v>
      </c>
      <c r="E38" s="66" t="s">
        <v>32</v>
      </c>
      <c r="F38" s="42" t="s">
        <v>32</v>
      </c>
      <c r="G38" s="43" t="n">
        <v>-0.00480920382838392</v>
      </c>
      <c r="H38" s="43" t="n">
        <v>-0.00480920382838392</v>
      </c>
      <c r="I38" s="44" t="n">
        <v>0</v>
      </c>
      <c r="J38" s="45"/>
      <c r="K38" s="46" t="n">
        <v>-0.476357915032715</v>
      </c>
      <c r="L38" s="46" t="s">
        <v>32</v>
      </c>
      <c r="M38" s="75" t="s">
        <v>32</v>
      </c>
      <c r="N38" s="72" t="n">
        <v>-0.484741524279185</v>
      </c>
      <c r="O38" s="55" t="n">
        <v>-0.484741524279185</v>
      </c>
      <c r="P38" s="72" t="n">
        <v>0</v>
      </c>
      <c r="Q38" s="45"/>
      <c r="R38" s="72" t="n">
        <v>-48.0142805494289</v>
      </c>
      <c r="S38" s="46" t="s">
        <v>32</v>
      </c>
      <c r="T38" s="46" t="n">
        <v>177.829747603596</v>
      </c>
    </row>
    <row r="39" customFormat="false" ht="10.5" hidden="false" customHeight="true" outlineLevel="0" collapsed="false">
      <c r="B39" s="74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55"/>
      <c r="P39" s="54"/>
      <c r="Q39" s="46"/>
      <c r="R39" s="54"/>
      <c r="S39" s="46"/>
      <c r="T39" s="46"/>
    </row>
    <row r="40" customFormat="false" ht="10.5" hidden="false" customHeight="true" outlineLevel="0" collapsed="false">
      <c r="B40" s="63" t="s">
        <v>38</v>
      </c>
      <c r="C40" s="64"/>
      <c r="D40" s="76" t="n">
        <v>1.05783432483225</v>
      </c>
      <c r="E40" s="77" t="s">
        <v>32</v>
      </c>
      <c r="F40" s="42" t="n">
        <v>0.0519804157479674</v>
      </c>
      <c r="G40" s="43" t="n">
        <v>0</v>
      </c>
      <c r="H40" s="43" t="n">
        <v>0.0519804157479674</v>
      </c>
      <c r="I40" s="44" t="n">
        <v>0</v>
      </c>
      <c r="J40" s="68"/>
      <c r="K40" s="46" t="n">
        <v>0</v>
      </c>
      <c r="L40" s="69" t="s">
        <v>32</v>
      </c>
      <c r="M40" s="70" t="n">
        <v>0.0549866679972507</v>
      </c>
      <c r="N40" s="72" t="n">
        <v>0</v>
      </c>
      <c r="O40" s="78" t="n">
        <v>0.0549866679972507</v>
      </c>
      <c r="P40" s="72" t="n">
        <v>0</v>
      </c>
      <c r="Q40" s="68"/>
      <c r="R40" s="72" t="n">
        <v>0</v>
      </c>
      <c r="S40" s="73" t="s">
        <v>32</v>
      </c>
      <c r="T40" s="73" t="n">
        <v>-0.201617782656586</v>
      </c>
    </row>
    <row r="41" customFormat="false" ht="10.5" hidden="false" customHeight="true" outlineLevel="0" collapsed="false">
      <c r="B41" s="74"/>
      <c r="C41" s="79"/>
      <c r="D41" s="52"/>
      <c r="E41" s="52"/>
      <c r="F41" s="67"/>
      <c r="G41" s="44"/>
      <c r="H41" s="44"/>
      <c r="I41" s="44"/>
      <c r="J41" s="69"/>
      <c r="K41" s="69"/>
      <c r="L41" s="69"/>
      <c r="M41" s="54"/>
      <c r="N41" s="54"/>
      <c r="O41" s="78"/>
      <c r="P41" s="54"/>
      <c r="Q41" s="69"/>
      <c r="R41" s="54"/>
      <c r="S41" s="69"/>
      <c r="T41" s="69"/>
    </row>
    <row r="42" customFormat="false" ht="10.5" hidden="false" customHeight="true" outlineLevel="0" collapsed="false">
      <c r="B42" s="63" t="s">
        <v>39</v>
      </c>
      <c r="C42" s="64"/>
      <c r="D42" s="76" t="n">
        <v>8.20820819830234</v>
      </c>
      <c r="E42" s="77" t="s">
        <v>32</v>
      </c>
      <c r="F42" s="67" t="n">
        <v>0</v>
      </c>
      <c r="G42" s="43" t="n">
        <v>0</v>
      </c>
      <c r="H42" s="43" t="n">
        <v>0</v>
      </c>
      <c r="I42" s="44" t="n">
        <v>0</v>
      </c>
      <c r="J42" s="68"/>
      <c r="K42" s="46" t="n">
        <v>0</v>
      </c>
      <c r="L42" s="69" t="s">
        <v>32</v>
      </c>
      <c r="M42" s="70" t="n">
        <v>0</v>
      </c>
      <c r="N42" s="72" t="n">
        <v>0</v>
      </c>
      <c r="O42" s="78" t="n">
        <v>0</v>
      </c>
      <c r="P42" s="72" t="n">
        <v>0</v>
      </c>
      <c r="Q42" s="68"/>
      <c r="R42" s="72" t="n">
        <v>0</v>
      </c>
      <c r="S42" s="73" t="s">
        <v>32</v>
      </c>
      <c r="T42" s="73" t="s">
        <v>32</v>
      </c>
    </row>
    <row r="43" customFormat="false" ht="10.5" hidden="false" customHeight="true" outlineLevel="0" collapsed="false">
      <c r="B43" s="74"/>
      <c r="C43" s="51"/>
      <c r="D43" s="52"/>
      <c r="E43" s="52"/>
      <c r="F43" s="67"/>
      <c r="G43" s="44"/>
      <c r="H43" s="44"/>
      <c r="I43" s="44"/>
      <c r="J43" s="69"/>
      <c r="K43" s="69"/>
      <c r="L43" s="69"/>
      <c r="M43" s="80"/>
      <c r="N43" s="80"/>
      <c r="O43" s="78"/>
      <c r="P43" s="80"/>
      <c r="Q43" s="69"/>
      <c r="R43" s="80"/>
      <c r="S43" s="69"/>
      <c r="T43" s="69"/>
    </row>
    <row r="44" customFormat="false" ht="10.5" hidden="false" customHeight="true" outlineLevel="0" collapsed="false">
      <c r="B44" s="63" t="s">
        <v>40</v>
      </c>
      <c r="C44" s="64"/>
      <c r="D44" s="76" t="s">
        <v>32</v>
      </c>
      <c r="E44" s="77" t="s">
        <v>32</v>
      </c>
      <c r="F44" s="67" t="s">
        <v>42</v>
      </c>
      <c r="G44" s="43" t="s">
        <v>42</v>
      </c>
      <c r="H44" s="43" t="s">
        <v>42</v>
      </c>
      <c r="I44" s="44" t="s">
        <v>42</v>
      </c>
      <c r="J44" s="68"/>
      <c r="K44" s="46" t="s">
        <v>42</v>
      </c>
      <c r="L44" s="69" t="s">
        <v>42</v>
      </c>
      <c r="M44" s="70" t="s">
        <v>42</v>
      </c>
      <c r="N44" s="72" t="s">
        <v>42</v>
      </c>
      <c r="O44" s="78" t="s">
        <v>42</v>
      </c>
      <c r="P44" s="72" t="s">
        <v>42</v>
      </c>
      <c r="Q44" s="68"/>
      <c r="R44" s="72" t="s">
        <v>42</v>
      </c>
      <c r="S44" s="73" t="s">
        <v>42</v>
      </c>
      <c r="T44" s="73" t="s">
        <v>42</v>
      </c>
    </row>
    <row r="45" customFormat="false" ht="10.5" hidden="false" customHeight="true" outlineLevel="0" collapsed="false">
      <c r="B45" s="67"/>
      <c r="C45" s="51"/>
      <c r="D45" s="52"/>
      <c r="E45" s="52"/>
      <c r="F45" s="67"/>
      <c r="G45" s="44"/>
      <c r="H45" s="44"/>
      <c r="I45" s="44"/>
      <c r="J45" s="69"/>
      <c r="K45" s="44"/>
      <c r="L45" s="69"/>
      <c r="M45" s="80"/>
      <c r="N45" s="80"/>
      <c r="O45" s="44"/>
      <c r="P45" s="80"/>
      <c r="Q45" s="69"/>
      <c r="R45" s="80"/>
      <c r="S45" s="69"/>
      <c r="T45" s="69"/>
    </row>
    <row r="46" customFormat="false" ht="10.5" hidden="false" customHeight="true" outlineLevel="0" collapsed="false"/>
    <row r="47" customFormat="false" ht="10.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0.5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0.5" hidden="false" customHeight="true" outlineLevel="0" collapsed="false">
      <c r="B49" s="11" t="s">
        <v>8</v>
      </c>
      <c r="C49" s="12" t="s">
        <v>9</v>
      </c>
      <c r="D49" s="13" t="s">
        <v>10</v>
      </c>
      <c r="E49" s="13" t="s">
        <v>11</v>
      </c>
      <c r="F49" s="14" t="s">
        <v>12</v>
      </c>
      <c r="G49" s="14"/>
      <c r="H49" s="14"/>
      <c r="I49" s="15" t="s">
        <v>13</v>
      </c>
      <c r="J49" s="16" t="s">
        <v>14</v>
      </c>
      <c r="K49" s="16" t="s">
        <v>15</v>
      </c>
      <c r="L49" s="16"/>
      <c r="M49" s="17" t="s">
        <v>16</v>
      </c>
      <c r="N49" s="17"/>
      <c r="O49" s="17"/>
      <c r="P49" s="15" t="s">
        <v>17</v>
      </c>
      <c r="Q49" s="16" t="s">
        <v>18</v>
      </c>
      <c r="R49" s="16" t="s">
        <v>19</v>
      </c>
      <c r="S49" s="16"/>
      <c r="T49" s="10"/>
    </row>
    <row r="50" customFormat="false" ht="10.5" hidden="false" customHeight="true" outlineLevel="0" collapsed="false">
      <c r="B50" s="11"/>
      <c r="C50" s="12"/>
      <c r="D50" s="13"/>
      <c r="E50" s="13"/>
      <c r="F50" s="14"/>
      <c r="G50" s="14"/>
      <c r="H50" s="14"/>
      <c r="I50" s="15"/>
      <c r="J50" s="16"/>
      <c r="K50" s="16"/>
      <c r="L50" s="16"/>
      <c r="M50" s="17"/>
      <c r="N50" s="17"/>
      <c r="O50" s="17"/>
      <c r="P50" s="15"/>
      <c r="Q50" s="16"/>
      <c r="R50" s="16"/>
      <c r="S50" s="16"/>
      <c r="T50" s="10"/>
    </row>
    <row r="51" customFormat="false" ht="10.5" hidden="false" customHeight="true" outlineLevel="0" collapsed="false">
      <c r="B51" s="11"/>
      <c r="C51" s="12"/>
      <c r="D51" s="13"/>
      <c r="E51" s="13"/>
      <c r="F51" s="14" t="s">
        <v>20</v>
      </c>
      <c r="G51" s="18" t="s">
        <v>21</v>
      </c>
      <c r="H51" s="18" t="s">
        <v>22</v>
      </c>
      <c r="I51" s="15"/>
      <c r="J51" s="16"/>
      <c r="K51" s="19" t="s">
        <v>23</v>
      </c>
      <c r="L51" s="20" t="s">
        <v>24</v>
      </c>
      <c r="M51" s="21" t="s">
        <v>25</v>
      </c>
      <c r="N51" s="15" t="s">
        <v>21</v>
      </c>
      <c r="O51" s="15" t="s">
        <v>22</v>
      </c>
      <c r="P51" s="15"/>
      <c r="Q51" s="16"/>
      <c r="R51" s="19" t="s">
        <v>26</v>
      </c>
      <c r="S51" s="20" t="s">
        <v>27</v>
      </c>
      <c r="T51" s="10"/>
    </row>
    <row r="52" customFormat="false" ht="10.5" hidden="false" customHeight="true" outlineLevel="0" collapsed="false">
      <c r="B52" s="11"/>
      <c r="C52" s="12"/>
      <c r="D52" s="13"/>
      <c r="E52" s="13"/>
      <c r="F52" s="22" t="s">
        <v>28</v>
      </c>
      <c r="G52" s="22"/>
      <c r="H52" s="22"/>
      <c r="I52" s="22"/>
      <c r="J52" s="22"/>
      <c r="K52" s="22"/>
      <c r="L52" s="22"/>
      <c r="M52" s="22" t="s">
        <v>29</v>
      </c>
      <c r="N52" s="22"/>
      <c r="O52" s="22"/>
      <c r="P52" s="22"/>
      <c r="Q52" s="22"/>
      <c r="R52" s="22"/>
      <c r="S52" s="22"/>
      <c r="T52" s="23" t="s">
        <v>30</v>
      </c>
    </row>
    <row r="53" customFormat="false" ht="10.5" hidden="false" customHeight="true" outlineLevel="0" collapsed="false">
      <c r="B53" s="24" t="s">
        <v>31</v>
      </c>
      <c r="C53" s="25"/>
      <c r="D53" s="26" t="n">
        <v>3410.8622081176</v>
      </c>
      <c r="E53" s="27" t="s">
        <v>32</v>
      </c>
      <c r="F53" s="28" t="n">
        <v>6.3641260453686E-006</v>
      </c>
      <c r="G53" s="29" t="n">
        <v>-0.00333214276942696</v>
      </c>
      <c r="H53" s="29" t="n">
        <v>-0.00332577864338159</v>
      </c>
      <c r="I53" s="30" t="n">
        <v>0</v>
      </c>
      <c r="J53" s="31"/>
      <c r="K53" s="32" t="n">
        <v>-0.0129562203059101</v>
      </c>
      <c r="L53" s="32" t="s">
        <v>47</v>
      </c>
      <c r="M53" s="33" t="n">
        <v>0.0217071570158447</v>
      </c>
      <c r="N53" s="34" t="n">
        <v>-11.3654798442907</v>
      </c>
      <c r="O53" s="35" t="n">
        <v>-11.3437726872749</v>
      </c>
      <c r="P53" s="36" t="n">
        <v>0</v>
      </c>
      <c r="Q53" s="31"/>
      <c r="R53" s="36" t="n">
        <v>-44.1918822014746</v>
      </c>
      <c r="S53" s="37" t="s">
        <v>47</v>
      </c>
      <c r="T53" s="37" t="n">
        <v>203.630734592082</v>
      </c>
    </row>
    <row r="54" customFormat="false" ht="10.5" hidden="false" customHeight="true" outlineLevel="0" collapsed="false">
      <c r="B54" s="38" t="s">
        <v>33</v>
      </c>
      <c r="C54" s="39"/>
      <c r="D54" s="40" t="n">
        <v>3300.24182984933</v>
      </c>
      <c r="E54" s="41" t="s">
        <v>32</v>
      </c>
      <c r="F54" s="42" t="n">
        <v>0</v>
      </c>
      <c r="G54" s="43" t="n">
        <v>-0.000186280021797079</v>
      </c>
      <c r="H54" s="43" t="n">
        <v>-0.000186280021797079</v>
      </c>
      <c r="I54" s="44" t="n">
        <v>0</v>
      </c>
      <c r="J54" s="45"/>
      <c r="K54" s="46" t="n">
        <v>0.00136358380726209</v>
      </c>
      <c r="L54" s="46" t="s">
        <v>32</v>
      </c>
      <c r="M54" s="47" t="n">
        <v>0</v>
      </c>
      <c r="N54" s="48" t="n">
        <v>-0.614769119999965</v>
      </c>
      <c r="O54" s="49" t="n">
        <v>-0.614769119999965</v>
      </c>
      <c r="P54" s="48" t="n">
        <v>0</v>
      </c>
      <c r="Q54" s="45"/>
      <c r="R54" s="48" t="n">
        <v>4.50015631923155</v>
      </c>
      <c r="S54" s="46" t="s">
        <v>32</v>
      </c>
      <c r="T54" s="46" t="n">
        <v>-14.2464197305158</v>
      </c>
    </row>
    <row r="55" customFormat="false" ht="10.5" hidden="false" customHeight="true" outlineLevel="0" collapsed="false">
      <c r="B55" s="50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55"/>
      <c r="P55" s="54"/>
      <c r="Q55" s="45"/>
      <c r="R55" s="54"/>
      <c r="S55" s="46"/>
      <c r="T55" s="46"/>
    </row>
    <row r="56" customFormat="false" ht="10.5" hidden="false" customHeight="true" outlineLevel="0" collapsed="false">
      <c r="B56" s="56" t="s">
        <v>34</v>
      </c>
      <c r="C56" s="57"/>
      <c r="D56" s="58" t="n">
        <v>110.620378268274</v>
      </c>
      <c r="E56" s="59" t="s">
        <v>32</v>
      </c>
      <c r="F56" s="42" t="n">
        <v>0.000196231086492952</v>
      </c>
      <c r="G56" s="43" t="n">
        <v>-0.0971856261259425</v>
      </c>
      <c r="H56" s="43" t="n">
        <v>-0.0969893950394496</v>
      </c>
      <c r="I56" s="44" t="n">
        <v>0</v>
      </c>
      <c r="J56" s="45"/>
      <c r="K56" s="46" t="n">
        <v>-0.440172410210165</v>
      </c>
      <c r="L56" s="46" t="s">
        <v>47</v>
      </c>
      <c r="M56" s="60" t="n">
        <v>0.0217071570158447</v>
      </c>
      <c r="N56" s="61" t="n">
        <v>-10.7507107242908</v>
      </c>
      <c r="O56" s="55" t="n">
        <v>-10.7290035672749</v>
      </c>
      <c r="P56" s="62" t="n">
        <v>0</v>
      </c>
      <c r="Q56" s="45"/>
      <c r="R56" s="62" t="n">
        <v>-48.6920385207062</v>
      </c>
      <c r="S56" s="46" t="s">
        <v>47</v>
      </c>
      <c r="T56" s="46" t="n">
        <v>217.877154322598</v>
      </c>
    </row>
    <row r="57" customFormat="false" ht="10.5" hidden="false" customHeight="true" outlineLevel="0" collapsed="false">
      <c r="B57" s="63" t="s">
        <v>35</v>
      </c>
      <c r="C57" s="64"/>
      <c r="D57" s="65" t="n">
        <v>5.96013150018301</v>
      </c>
      <c r="E57" s="66" t="s">
        <v>32</v>
      </c>
      <c r="F57" s="67" t="n">
        <v>0</v>
      </c>
      <c r="G57" s="43" t="n">
        <v>-1.69399908095524</v>
      </c>
      <c r="H57" s="43" t="n">
        <v>-1.69399908095524</v>
      </c>
      <c r="I57" s="44" t="n">
        <v>0</v>
      </c>
      <c r="J57" s="68"/>
      <c r="K57" s="46" t="n">
        <v>-0.477069366628886</v>
      </c>
      <c r="L57" s="69" t="s">
        <v>32</v>
      </c>
      <c r="M57" s="70" t="n">
        <v>0</v>
      </c>
      <c r="N57" s="71" t="n">
        <v>-10.0964572836824</v>
      </c>
      <c r="O57" s="55" t="n">
        <v>-10.0964572836824</v>
      </c>
      <c r="P57" s="72" t="n">
        <v>0</v>
      </c>
      <c r="Q57" s="68"/>
      <c r="R57" s="72" t="n">
        <v>-2.84339615981718</v>
      </c>
      <c r="S57" s="73" t="s">
        <v>32</v>
      </c>
      <c r="T57" s="73" t="n">
        <v>47.4461292928318</v>
      </c>
    </row>
    <row r="58" customFormat="false" ht="10.5" hidden="false" customHeight="true" outlineLevel="0" collapsed="false">
      <c r="B58" s="74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55"/>
      <c r="P58" s="54"/>
      <c r="Q58" s="46"/>
      <c r="R58" s="54"/>
      <c r="S58" s="46"/>
      <c r="T58" s="46"/>
    </row>
    <row r="59" customFormat="false" ht="10.5" hidden="false" customHeight="true" outlineLevel="0" collapsed="false">
      <c r="B59" s="63" t="s">
        <v>37</v>
      </c>
      <c r="C59" s="64"/>
      <c r="D59" s="65" t="n">
        <v>96.2483059775345</v>
      </c>
      <c r="E59" s="66" t="s">
        <v>32</v>
      </c>
      <c r="F59" s="42" t="s">
        <v>32</v>
      </c>
      <c r="G59" s="43" t="n">
        <v>-0.00679755798259028</v>
      </c>
      <c r="H59" s="43" t="n">
        <v>-0.00679755798259028</v>
      </c>
      <c r="I59" s="44" t="n">
        <v>0</v>
      </c>
      <c r="J59" s="45"/>
      <c r="K59" s="46" t="n">
        <v>-0.476357915032714</v>
      </c>
      <c r="L59" s="46" t="s">
        <v>32</v>
      </c>
      <c r="M59" s="75" t="s">
        <v>32</v>
      </c>
      <c r="N59" s="72" t="n">
        <v>-0.654253440608381</v>
      </c>
      <c r="O59" s="55" t="n">
        <v>-0.654253440608381</v>
      </c>
      <c r="P59" s="72" t="n">
        <v>0</v>
      </c>
      <c r="Q59" s="45"/>
      <c r="R59" s="72" t="n">
        <v>-45.848642360889</v>
      </c>
      <c r="S59" s="46" t="s">
        <v>32</v>
      </c>
      <c r="T59" s="46" t="n">
        <v>170.510617938824</v>
      </c>
    </row>
    <row r="60" customFormat="false" ht="10.5" hidden="false" customHeight="true" outlineLevel="0" collapsed="false">
      <c r="B60" s="74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55"/>
      <c r="P60" s="54"/>
      <c r="Q60" s="46"/>
      <c r="R60" s="54"/>
      <c r="S60" s="46"/>
      <c r="T60" s="46"/>
    </row>
    <row r="61" customFormat="false" ht="10.5" hidden="false" customHeight="true" outlineLevel="0" collapsed="false">
      <c r="B61" s="63" t="s">
        <v>38</v>
      </c>
      <c r="C61" s="64"/>
      <c r="D61" s="76" t="n">
        <v>1.02299730002622</v>
      </c>
      <c r="E61" s="77" t="s">
        <v>32</v>
      </c>
      <c r="F61" s="42" t="n">
        <v>0.0212191733206806</v>
      </c>
      <c r="G61" s="43" t="n">
        <v>0</v>
      </c>
      <c r="H61" s="43" t="n">
        <v>0.0212191733206806</v>
      </c>
      <c r="I61" s="44" t="n">
        <v>0</v>
      </c>
      <c r="J61" s="68"/>
      <c r="K61" s="46" t="n">
        <v>0</v>
      </c>
      <c r="L61" s="69" t="s">
        <v>32</v>
      </c>
      <c r="M61" s="70" t="n">
        <v>0.0217071570158447</v>
      </c>
      <c r="N61" s="72" t="n">
        <v>0</v>
      </c>
      <c r="O61" s="78" t="n">
        <v>0.0217071570158447</v>
      </c>
      <c r="P61" s="72" t="n">
        <v>0</v>
      </c>
      <c r="Q61" s="68"/>
      <c r="R61" s="72" t="n">
        <v>0</v>
      </c>
      <c r="S61" s="73" t="s">
        <v>32</v>
      </c>
      <c r="T61" s="73" t="n">
        <v>-0.0795929090580973</v>
      </c>
    </row>
    <row r="62" customFormat="false" ht="10.5" hidden="false" customHeight="true" outlineLevel="0" collapsed="false">
      <c r="B62" s="74"/>
      <c r="C62" s="79"/>
      <c r="D62" s="52"/>
      <c r="E62" s="52"/>
      <c r="F62" s="67"/>
      <c r="G62" s="44"/>
      <c r="H62" s="44"/>
      <c r="I62" s="44"/>
      <c r="J62" s="69"/>
      <c r="K62" s="69"/>
      <c r="L62" s="69"/>
      <c r="M62" s="54"/>
      <c r="N62" s="54"/>
      <c r="O62" s="78"/>
      <c r="P62" s="54"/>
      <c r="Q62" s="69"/>
      <c r="R62" s="54"/>
      <c r="S62" s="69"/>
      <c r="T62" s="69"/>
    </row>
    <row r="63" customFormat="false" ht="10.5" hidden="false" customHeight="true" outlineLevel="0" collapsed="false">
      <c r="B63" s="63" t="s">
        <v>39</v>
      </c>
      <c r="C63" s="64"/>
      <c r="D63" s="76" t="n">
        <v>7.38894349052993</v>
      </c>
      <c r="E63" s="77" t="s">
        <v>32</v>
      </c>
      <c r="F63" s="67" t="n">
        <v>0</v>
      </c>
      <c r="G63" s="43" t="n">
        <v>0</v>
      </c>
      <c r="H63" s="43" t="n">
        <v>0</v>
      </c>
      <c r="I63" s="44" t="n">
        <v>0</v>
      </c>
      <c r="J63" s="68"/>
      <c r="K63" s="46" t="n">
        <v>0</v>
      </c>
      <c r="L63" s="69" t="s">
        <v>32</v>
      </c>
      <c r="M63" s="70" t="n">
        <v>0</v>
      </c>
      <c r="N63" s="72" t="n">
        <v>0</v>
      </c>
      <c r="O63" s="78" t="n">
        <v>0</v>
      </c>
      <c r="P63" s="72" t="n">
        <v>0</v>
      </c>
      <c r="Q63" s="68"/>
      <c r="R63" s="72" t="n">
        <v>0</v>
      </c>
      <c r="S63" s="73" t="s">
        <v>32</v>
      </c>
      <c r="T63" s="73" t="s">
        <v>32</v>
      </c>
    </row>
    <row r="64" customFormat="false" ht="10.5" hidden="false" customHeight="true" outlineLevel="0" collapsed="false">
      <c r="B64" s="74"/>
      <c r="C64" s="51"/>
      <c r="D64" s="52"/>
      <c r="E64" s="52"/>
      <c r="F64" s="67"/>
      <c r="G64" s="44"/>
      <c r="H64" s="44"/>
      <c r="I64" s="44"/>
      <c r="J64" s="69"/>
      <c r="K64" s="69"/>
      <c r="L64" s="69"/>
      <c r="M64" s="80"/>
      <c r="N64" s="80"/>
      <c r="O64" s="78"/>
      <c r="P64" s="80"/>
      <c r="Q64" s="69"/>
      <c r="R64" s="80"/>
      <c r="S64" s="69"/>
      <c r="T64" s="69"/>
    </row>
    <row r="65" customFormat="false" ht="10.5" hidden="false" customHeight="true" outlineLevel="0" collapsed="false">
      <c r="B65" s="63" t="s">
        <v>40</v>
      </c>
      <c r="C65" s="64"/>
      <c r="D65" s="76" t="s">
        <v>32</v>
      </c>
      <c r="E65" s="77" t="s">
        <v>32</v>
      </c>
      <c r="F65" s="67" t="s">
        <v>42</v>
      </c>
      <c r="G65" s="43" t="s">
        <v>42</v>
      </c>
      <c r="H65" s="43" t="s">
        <v>42</v>
      </c>
      <c r="I65" s="44" t="s">
        <v>42</v>
      </c>
      <c r="J65" s="68"/>
      <c r="K65" s="46" t="s">
        <v>42</v>
      </c>
      <c r="L65" s="69" t="s">
        <v>42</v>
      </c>
      <c r="M65" s="70" t="s">
        <v>42</v>
      </c>
      <c r="N65" s="72" t="s">
        <v>42</v>
      </c>
      <c r="O65" s="78" t="s">
        <v>42</v>
      </c>
      <c r="P65" s="72" t="s">
        <v>42</v>
      </c>
      <c r="Q65" s="68"/>
      <c r="R65" s="72" t="s">
        <v>42</v>
      </c>
      <c r="S65" s="73" t="s">
        <v>42</v>
      </c>
      <c r="T65" s="73" t="s">
        <v>42</v>
      </c>
    </row>
    <row r="66" customFormat="false" ht="10.5" hidden="false" customHeight="true" outlineLevel="0" collapsed="false">
      <c r="B66" s="67"/>
      <c r="C66" s="51"/>
      <c r="D66" s="52"/>
      <c r="E66" s="52"/>
      <c r="F66" s="67"/>
      <c r="G66" s="44"/>
      <c r="H66" s="44"/>
      <c r="I66" s="44"/>
      <c r="J66" s="69"/>
      <c r="K66" s="44"/>
      <c r="L66" s="69"/>
      <c r="M66" s="80"/>
      <c r="N66" s="80"/>
      <c r="O66" s="44"/>
      <c r="P66" s="80"/>
      <c r="Q66" s="69"/>
      <c r="R66" s="80"/>
      <c r="S66" s="69"/>
      <c r="T66" s="69"/>
    </row>
    <row r="67" customFormat="false" ht="10.5" hidden="false" customHeight="true" outlineLevel="0" collapsed="false"/>
    <row r="68" customFormat="false" ht="10.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0.5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0.5" hidden="false" customHeight="true" outlineLevel="0" collapsed="false">
      <c r="B70" s="11" t="s">
        <v>8</v>
      </c>
      <c r="C70" s="12" t="s">
        <v>9</v>
      </c>
      <c r="D70" s="13" t="s">
        <v>10</v>
      </c>
      <c r="E70" s="13" t="s">
        <v>11</v>
      </c>
      <c r="F70" s="14" t="s">
        <v>12</v>
      </c>
      <c r="G70" s="14"/>
      <c r="H70" s="14"/>
      <c r="I70" s="15" t="s">
        <v>13</v>
      </c>
      <c r="J70" s="16" t="s">
        <v>14</v>
      </c>
      <c r="K70" s="16" t="s">
        <v>15</v>
      </c>
      <c r="L70" s="16"/>
      <c r="M70" s="17" t="s">
        <v>16</v>
      </c>
      <c r="N70" s="17"/>
      <c r="O70" s="17"/>
      <c r="P70" s="15" t="s">
        <v>17</v>
      </c>
      <c r="Q70" s="16" t="s">
        <v>18</v>
      </c>
      <c r="R70" s="16" t="s">
        <v>19</v>
      </c>
      <c r="S70" s="16"/>
      <c r="T70" s="10"/>
    </row>
    <row r="71" customFormat="false" ht="10.5" hidden="false" customHeight="true" outlineLevel="0" collapsed="false">
      <c r="B71" s="11"/>
      <c r="C71" s="12"/>
      <c r="D71" s="13"/>
      <c r="E71" s="13"/>
      <c r="F71" s="14"/>
      <c r="G71" s="14"/>
      <c r="H71" s="14"/>
      <c r="I71" s="15"/>
      <c r="J71" s="16"/>
      <c r="K71" s="16"/>
      <c r="L71" s="16"/>
      <c r="M71" s="17"/>
      <c r="N71" s="17"/>
      <c r="O71" s="17"/>
      <c r="P71" s="15"/>
      <c r="Q71" s="16"/>
      <c r="R71" s="16"/>
      <c r="S71" s="16"/>
      <c r="T71" s="10"/>
    </row>
    <row r="72" customFormat="false" ht="10.5" hidden="false" customHeight="true" outlineLevel="0" collapsed="false">
      <c r="B72" s="11"/>
      <c r="C72" s="12"/>
      <c r="D72" s="13"/>
      <c r="E72" s="13"/>
      <c r="F72" s="14" t="s">
        <v>20</v>
      </c>
      <c r="G72" s="18" t="s">
        <v>21</v>
      </c>
      <c r="H72" s="18" t="s">
        <v>22</v>
      </c>
      <c r="I72" s="15"/>
      <c r="J72" s="16"/>
      <c r="K72" s="19" t="s">
        <v>23</v>
      </c>
      <c r="L72" s="20" t="s">
        <v>24</v>
      </c>
      <c r="M72" s="21" t="s">
        <v>25</v>
      </c>
      <c r="N72" s="15" t="s">
        <v>21</v>
      </c>
      <c r="O72" s="15" t="s">
        <v>22</v>
      </c>
      <c r="P72" s="15"/>
      <c r="Q72" s="16"/>
      <c r="R72" s="19" t="s">
        <v>26</v>
      </c>
      <c r="S72" s="20" t="s">
        <v>27</v>
      </c>
      <c r="T72" s="10"/>
    </row>
    <row r="73" customFormat="false" ht="10.5" hidden="false" customHeight="true" outlineLevel="0" collapsed="false">
      <c r="B73" s="11"/>
      <c r="C73" s="12"/>
      <c r="D73" s="13"/>
      <c r="E73" s="13"/>
      <c r="F73" s="22" t="s">
        <v>28</v>
      </c>
      <c r="G73" s="22"/>
      <c r="H73" s="22"/>
      <c r="I73" s="22"/>
      <c r="J73" s="22"/>
      <c r="K73" s="22"/>
      <c r="L73" s="22"/>
      <c r="M73" s="22" t="s">
        <v>29</v>
      </c>
      <c r="N73" s="22"/>
      <c r="O73" s="22"/>
      <c r="P73" s="22"/>
      <c r="Q73" s="22"/>
      <c r="R73" s="22"/>
      <c r="S73" s="22"/>
      <c r="T73" s="23" t="s">
        <v>30</v>
      </c>
    </row>
    <row r="74" customFormat="false" ht="10.5" hidden="false" customHeight="true" outlineLevel="0" collapsed="false">
      <c r="B74" s="24" t="s">
        <v>31</v>
      </c>
      <c r="C74" s="25"/>
      <c r="D74" s="26" t="n">
        <v>3409.09105332071</v>
      </c>
      <c r="E74" s="27" t="s">
        <v>32</v>
      </c>
      <c r="F74" s="28" t="n">
        <v>0.000155174435568284</v>
      </c>
      <c r="G74" s="29" t="n">
        <v>-0.00411688391967038</v>
      </c>
      <c r="H74" s="29" t="n">
        <v>-0.0039617094841021</v>
      </c>
      <c r="I74" s="30" t="n">
        <v>0</v>
      </c>
      <c r="J74" s="31"/>
      <c r="K74" s="32" t="n">
        <v>-0.0121045497896216</v>
      </c>
      <c r="L74" s="32" t="s">
        <v>47</v>
      </c>
      <c r="M74" s="33" t="n">
        <v>0.529003779999928</v>
      </c>
      <c r="N74" s="34" t="n">
        <v>-14.0348321381082</v>
      </c>
      <c r="O74" s="35" t="n">
        <v>-13.5058283581083</v>
      </c>
      <c r="P74" s="36" t="n">
        <v>0</v>
      </c>
      <c r="Q74" s="31"/>
      <c r="R74" s="36" t="n">
        <v>-41.2655123922742</v>
      </c>
      <c r="S74" s="37" t="s">
        <v>47</v>
      </c>
      <c r="T74" s="37" t="n">
        <v>200.828249418069</v>
      </c>
    </row>
    <row r="75" customFormat="false" ht="10.5" hidden="false" customHeight="true" outlineLevel="0" collapsed="false">
      <c r="B75" s="38" t="s">
        <v>33</v>
      </c>
      <c r="C75" s="39"/>
      <c r="D75" s="40" t="n">
        <v>3305.27658800548</v>
      </c>
      <c r="E75" s="41" t="s">
        <v>32</v>
      </c>
      <c r="F75" s="42" t="n">
        <v>0.000100046175016013</v>
      </c>
      <c r="G75" s="43" t="n">
        <v>0</v>
      </c>
      <c r="H75" s="43" t="n">
        <v>0.000100046175016013</v>
      </c>
      <c r="I75" s="44" t="n">
        <v>0</v>
      </c>
      <c r="J75" s="45"/>
      <c r="K75" s="46" t="n">
        <v>0.00133433420595944</v>
      </c>
      <c r="L75" s="46" t="s">
        <v>32</v>
      </c>
      <c r="M75" s="47" t="n">
        <v>0.330680279999928</v>
      </c>
      <c r="N75" s="48" t="n">
        <v>0</v>
      </c>
      <c r="O75" s="49" t="n">
        <v>0.330680279999928</v>
      </c>
      <c r="P75" s="48" t="n">
        <v>0</v>
      </c>
      <c r="Q75" s="45"/>
      <c r="R75" s="48" t="n">
        <v>4.41034361153261</v>
      </c>
      <c r="S75" s="46" t="s">
        <v>32</v>
      </c>
      <c r="T75" s="46" t="n">
        <v>-17.3837542689527</v>
      </c>
    </row>
    <row r="76" customFormat="false" ht="10.5" hidden="false" customHeight="true" outlineLevel="0" collapsed="false">
      <c r="B76" s="50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55"/>
      <c r="P76" s="54"/>
      <c r="Q76" s="45"/>
      <c r="R76" s="54"/>
      <c r="S76" s="46"/>
      <c r="T76" s="46"/>
    </row>
    <row r="77" customFormat="false" ht="10.5" hidden="false" customHeight="true" outlineLevel="0" collapsed="false">
      <c r="B77" s="56" t="s">
        <v>34</v>
      </c>
      <c r="C77" s="57"/>
      <c r="D77" s="58" t="n">
        <v>103.81446531523</v>
      </c>
      <c r="E77" s="59" t="s">
        <v>32</v>
      </c>
      <c r="F77" s="42" t="n">
        <v>0.00191036479740848</v>
      </c>
      <c r="G77" s="43" t="n">
        <v>-0.135191488926825</v>
      </c>
      <c r="H77" s="43" t="n">
        <v>-0.133281124129416</v>
      </c>
      <c r="I77" s="44" t="n">
        <v>0</v>
      </c>
      <c r="J77" s="45"/>
      <c r="K77" s="46" t="n">
        <v>-0.439975834438034</v>
      </c>
      <c r="L77" s="46" t="s">
        <v>47</v>
      </c>
      <c r="M77" s="60" t="n">
        <v>0.1983235</v>
      </c>
      <c r="N77" s="61" t="n">
        <v>-14.0348321381082</v>
      </c>
      <c r="O77" s="55" t="n">
        <v>-13.8365086381082</v>
      </c>
      <c r="P77" s="62" t="n">
        <v>0</v>
      </c>
      <c r="Q77" s="45"/>
      <c r="R77" s="62" t="n">
        <v>-45.6758560038068</v>
      </c>
      <c r="S77" s="46" t="s">
        <v>47</v>
      </c>
      <c r="T77" s="46" t="n">
        <v>218.212003687022</v>
      </c>
    </row>
    <row r="78" customFormat="false" ht="10.5" hidden="false" customHeight="true" outlineLevel="0" collapsed="false">
      <c r="B78" s="63" t="s">
        <v>35</v>
      </c>
      <c r="C78" s="64"/>
      <c r="D78" s="65" t="n">
        <v>5.72877203665956</v>
      </c>
      <c r="E78" s="66" t="s">
        <v>32</v>
      </c>
      <c r="F78" s="67" t="n">
        <v>0</v>
      </c>
      <c r="G78" s="43" t="n">
        <v>-2.34781578880052</v>
      </c>
      <c r="H78" s="43" t="n">
        <v>-2.34781578880052</v>
      </c>
      <c r="I78" s="44" t="n">
        <v>0</v>
      </c>
      <c r="J78" s="68"/>
      <c r="K78" s="46" t="n">
        <v>-0.484184080169035</v>
      </c>
      <c r="L78" s="69" t="s">
        <v>32</v>
      </c>
      <c r="M78" s="70" t="n">
        <v>0</v>
      </c>
      <c r="N78" s="71" t="n">
        <v>-13.4501014381082</v>
      </c>
      <c r="O78" s="55" t="n">
        <v>-13.4501014381082</v>
      </c>
      <c r="P78" s="72" t="n">
        <v>0</v>
      </c>
      <c r="Q78" s="68"/>
      <c r="R78" s="72" t="n">
        <v>-2.7737802190681</v>
      </c>
      <c r="S78" s="73" t="s">
        <v>32</v>
      </c>
      <c r="T78" s="73" t="n">
        <v>59.4875660763132</v>
      </c>
    </row>
    <row r="79" customFormat="false" ht="10.5" hidden="false" customHeight="true" outlineLevel="0" collapsed="false">
      <c r="B79" s="74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55"/>
      <c r="P79" s="54"/>
      <c r="Q79" s="46"/>
      <c r="R79" s="54"/>
      <c r="S79" s="46"/>
      <c r="T79" s="46"/>
    </row>
    <row r="80" customFormat="false" ht="10.5" hidden="false" customHeight="true" outlineLevel="0" collapsed="false">
      <c r="B80" s="63" t="s">
        <v>37</v>
      </c>
      <c r="C80" s="64"/>
      <c r="D80" s="65" t="n">
        <v>90.0112666755362</v>
      </c>
      <c r="E80" s="66" t="s">
        <v>32</v>
      </c>
      <c r="F80" s="42" t="s">
        <v>32</v>
      </c>
      <c r="G80" s="43" t="n">
        <v>-0.00649619454981986</v>
      </c>
      <c r="H80" s="43" t="n">
        <v>-0.00649619454981986</v>
      </c>
      <c r="I80" s="44" t="n">
        <v>0</v>
      </c>
      <c r="J80" s="45"/>
      <c r="K80" s="46" t="n">
        <v>-0.476630063871758</v>
      </c>
      <c r="L80" s="46" t="s">
        <v>32</v>
      </c>
      <c r="M80" s="75" t="s">
        <v>32</v>
      </c>
      <c r="N80" s="72" t="n">
        <v>-0.5847307</v>
      </c>
      <c r="O80" s="55" t="n">
        <v>-0.5847307</v>
      </c>
      <c r="P80" s="72" t="n">
        <v>0</v>
      </c>
      <c r="Q80" s="45"/>
      <c r="R80" s="72" t="n">
        <v>-42.9020757847387</v>
      </c>
      <c r="S80" s="46" t="s">
        <v>32</v>
      </c>
      <c r="T80" s="46" t="n">
        <v>159.451623777375</v>
      </c>
    </row>
    <row r="81" customFormat="false" ht="10.5" hidden="false" customHeight="true" outlineLevel="0" collapsed="false">
      <c r="B81" s="74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55"/>
      <c r="P81" s="54"/>
      <c r="Q81" s="46"/>
      <c r="R81" s="54"/>
      <c r="S81" s="46"/>
      <c r="T81" s="46"/>
    </row>
    <row r="82" customFormat="false" ht="10.5" hidden="false" customHeight="true" outlineLevel="0" collapsed="false">
      <c r="B82" s="63" t="s">
        <v>38</v>
      </c>
      <c r="C82" s="64"/>
      <c r="D82" s="76" t="n">
        <v>0.899731441477827</v>
      </c>
      <c r="E82" s="77" t="s">
        <v>32</v>
      </c>
      <c r="F82" s="42" t="n">
        <v>0.22042521896784</v>
      </c>
      <c r="G82" s="43" t="n">
        <v>0</v>
      </c>
      <c r="H82" s="43" t="n">
        <v>0.22042521896784</v>
      </c>
      <c r="I82" s="44" t="n">
        <v>0</v>
      </c>
      <c r="J82" s="68"/>
      <c r="K82" s="46" t="n">
        <v>0</v>
      </c>
      <c r="L82" s="69" t="s">
        <v>32</v>
      </c>
      <c r="M82" s="70" t="n">
        <v>0.1983235</v>
      </c>
      <c r="N82" s="72" t="n">
        <v>0</v>
      </c>
      <c r="O82" s="78" t="n">
        <v>0.1983235</v>
      </c>
      <c r="P82" s="72" t="n">
        <v>0</v>
      </c>
      <c r="Q82" s="68"/>
      <c r="R82" s="72" t="n">
        <v>0</v>
      </c>
      <c r="S82" s="73" t="s">
        <v>32</v>
      </c>
      <c r="T82" s="73" t="n">
        <v>-0.727186166666667</v>
      </c>
    </row>
    <row r="83" customFormat="false" ht="10.5" hidden="false" customHeight="true" outlineLevel="0" collapsed="false">
      <c r="B83" s="74"/>
      <c r="C83" s="79"/>
      <c r="D83" s="52"/>
      <c r="E83" s="52"/>
      <c r="F83" s="67"/>
      <c r="G83" s="44"/>
      <c r="H83" s="44"/>
      <c r="I83" s="44"/>
      <c r="J83" s="69"/>
      <c r="K83" s="69"/>
      <c r="L83" s="69"/>
      <c r="M83" s="54"/>
      <c r="N83" s="54"/>
      <c r="O83" s="78"/>
      <c r="P83" s="54"/>
      <c r="Q83" s="69"/>
      <c r="R83" s="54"/>
      <c r="S83" s="69"/>
      <c r="T83" s="69"/>
    </row>
    <row r="84" customFormat="false" ht="10.5" hidden="false" customHeight="true" outlineLevel="0" collapsed="false">
      <c r="B84" s="63" t="s">
        <v>39</v>
      </c>
      <c r="C84" s="64"/>
      <c r="D84" s="76" t="n">
        <v>7.17469516155667</v>
      </c>
      <c r="E84" s="77" t="s">
        <v>32</v>
      </c>
      <c r="F84" s="67" t="n">
        <v>0</v>
      </c>
      <c r="G84" s="43" t="n">
        <v>0</v>
      </c>
      <c r="H84" s="43" t="n">
        <v>0</v>
      </c>
      <c r="I84" s="44" t="n">
        <v>0</v>
      </c>
      <c r="J84" s="68"/>
      <c r="K84" s="46" t="n">
        <v>0</v>
      </c>
      <c r="L84" s="69" t="s">
        <v>32</v>
      </c>
      <c r="M84" s="70" t="n">
        <v>0</v>
      </c>
      <c r="N84" s="72" t="n">
        <v>0</v>
      </c>
      <c r="O84" s="78" t="n">
        <v>0</v>
      </c>
      <c r="P84" s="72" t="n">
        <v>0</v>
      </c>
      <c r="Q84" s="68"/>
      <c r="R84" s="72" t="n">
        <v>0</v>
      </c>
      <c r="S84" s="73" t="s">
        <v>32</v>
      </c>
      <c r="T84" s="73" t="s">
        <v>32</v>
      </c>
    </row>
    <row r="85" customFormat="false" ht="10.5" hidden="false" customHeight="true" outlineLevel="0" collapsed="false">
      <c r="B85" s="74"/>
      <c r="C85" s="51"/>
      <c r="D85" s="52"/>
      <c r="E85" s="52"/>
      <c r="F85" s="67"/>
      <c r="G85" s="44"/>
      <c r="H85" s="44"/>
      <c r="I85" s="44"/>
      <c r="J85" s="69"/>
      <c r="K85" s="69"/>
      <c r="L85" s="69"/>
      <c r="M85" s="80"/>
      <c r="N85" s="80"/>
      <c r="O85" s="78"/>
      <c r="P85" s="80"/>
      <c r="Q85" s="69"/>
      <c r="R85" s="80"/>
      <c r="S85" s="69"/>
      <c r="T85" s="69"/>
    </row>
    <row r="86" customFormat="false" ht="10.5" hidden="false" customHeight="true" outlineLevel="0" collapsed="false">
      <c r="B86" s="63" t="s">
        <v>40</v>
      </c>
      <c r="C86" s="64"/>
      <c r="D86" s="76" t="s">
        <v>32</v>
      </c>
      <c r="E86" s="77" t="s">
        <v>32</v>
      </c>
      <c r="F86" s="67" t="s">
        <v>42</v>
      </c>
      <c r="G86" s="43" t="s">
        <v>42</v>
      </c>
      <c r="H86" s="43" t="s">
        <v>42</v>
      </c>
      <c r="I86" s="44" t="s">
        <v>42</v>
      </c>
      <c r="J86" s="68"/>
      <c r="K86" s="46" t="s">
        <v>42</v>
      </c>
      <c r="L86" s="69" t="s">
        <v>42</v>
      </c>
      <c r="M86" s="70" t="s">
        <v>42</v>
      </c>
      <c r="N86" s="72" t="s">
        <v>42</v>
      </c>
      <c r="O86" s="78" t="s">
        <v>42</v>
      </c>
      <c r="P86" s="72" t="s">
        <v>42</v>
      </c>
      <c r="Q86" s="68"/>
      <c r="R86" s="72" t="s">
        <v>42</v>
      </c>
      <c r="S86" s="73" t="s">
        <v>42</v>
      </c>
      <c r="T86" s="73" t="s">
        <v>42</v>
      </c>
    </row>
    <row r="87" customFormat="false" ht="10.5" hidden="false" customHeight="true" outlineLevel="0" collapsed="false">
      <c r="B87" s="67"/>
      <c r="C87" s="51"/>
      <c r="D87" s="52"/>
      <c r="E87" s="52"/>
      <c r="F87" s="67"/>
      <c r="G87" s="44"/>
      <c r="H87" s="44"/>
      <c r="I87" s="44"/>
      <c r="J87" s="69"/>
      <c r="K87" s="44"/>
      <c r="L87" s="69"/>
      <c r="M87" s="80"/>
      <c r="N87" s="80"/>
      <c r="O87" s="44"/>
      <c r="P87" s="80"/>
      <c r="Q87" s="69"/>
      <c r="R87" s="80"/>
      <c r="S87" s="69"/>
      <c r="T87" s="69"/>
    </row>
    <row r="88" customFormat="false" ht="10.5" hidden="false" customHeight="true" outlineLevel="0" collapsed="false"/>
    <row r="89" customFormat="false" ht="10.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0.5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0.5" hidden="false" customHeight="true" outlineLevel="0" collapsed="false">
      <c r="B91" s="11" t="s">
        <v>8</v>
      </c>
      <c r="C91" s="12" t="s">
        <v>9</v>
      </c>
      <c r="D91" s="13" t="s">
        <v>10</v>
      </c>
      <c r="E91" s="13" t="s">
        <v>11</v>
      </c>
      <c r="F91" s="14" t="s">
        <v>12</v>
      </c>
      <c r="G91" s="14"/>
      <c r="H91" s="14"/>
      <c r="I91" s="15" t="s">
        <v>13</v>
      </c>
      <c r="J91" s="16" t="s">
        <v>14</v>
      </c>
      <c r="K91" s="16" t="s">
        <v>15</v>
      </c>
      <c r="L91" s="16"/>
      <c r="M91" s="17" t="s">
        <v>16</v>
      </c>
      <c r="N91" s="17"/>
      <c r="O91" s="17"/>
      <c r="P91" s="15" t="s">
        <v>17</v>
      </c>
      <c r="Q91" s="16" t="s">
        <v>18</v>
      </c>
      <c r="R91" s="16" t="s">
        <v>19</v>
      </c>
      <c r="S91" s="16"/>
      <c r="T91" s="10"/>
    </row>
    <row r="92" customFormat="false" ht="10.5" hidden="false" customHeight="true" outlineLevel="0" collapsed="false">
      <c r="B92" s="11"/>
      <c r="C92" s="12"/>
      <c r="D92" s="13"/>
      <c r="E92" s="13"/>
      <c r="F92" s="14"/>
      <c r="G92" s="14"/>
      <c r="H92" s="14"/>
      <c r="I92" s="15"/>
      <c r="J92" s="16"/>
      <c r="K92" s="16"/>
      <c r="L92" s="16"/>
      <c r="M92" s="17"/>
      <c r="N92" s="17"/>
      <c r="O92" s="17"/>
      <c r="P92" s="15"/>
      <c r="Q92" s="16"/>
      <c r="R92" s="16"/>
      <c r="S92" s="16"/>
      <c r="T92" s="10"/>
    </row>
    <row r="93" customFormat="false" ht="10.5" hidden="false" customHeight="true" outlineLevel="0" collapsed="false">
      <c r="B93" s="11"/>
      <c r="C93" s="12"/>
      <c r="D93" s="13"/>
      <c r="E93" s="13"/>
      <c r="F93" s="14" t="s">
        <v>20</v>
      </c>
      <c r="G93" s="18" t="s">
        <v>21</v>
      </c>
      <c r="H93" s="18" t="s">
        <v>22</v>
      </c>
      <c r="I93" s="15"/>
      <c r="J93" s="16"/>
      <c r="K93" s="19" t="s">
        <v>23</v>
      </c>
      <c r="L93" s="20" t="s">
        <v>24</v>
      </c>
      <c r="M93" s="21" t="s">
        <v>25</v>
      </c>
      <c r="N93" s="15" t="s">
        <v>21</v>
      </c>
      <c r="O93" s="15" t="s">
        <v>22</v>
      </c>
      <c r="P93" s="15"/>
      <c r="Q93" s="16"/>
      <c r="R93" s="19" t="s">
        <v>26</v>
      </c>
      <c r="S93" s="20" t="s">
        <v>27</v>
      </c>
      <c r="T93" s="10"/>
    </row>
    <row r="94" customFormat="false" ht="10.5" hidden="false" customHeight="true" outlineLevel="0" collapsed="false">
      <c r="B94" s="11"/>
      <c r="C94" s="12"/>
      <c r="D94" s="13"/>
      <c r="E94" s="13"/>
      <c r="F94" s="22" t="s">
        <v>28</v>
      </c>
      <c r="G94" s="22"/>
      <c r="H94" s="22"/>
      <c r="I94" s="22"/>
      <c r="J94" s="22"/>
      <c r="K94" s="22"/>
      <c r="L94" s="22"/>
      <c r="M94" s="22" t="s">
        <v>29</v>
      </c>
      <c r="N94" s="22"/>
      <c r="O94" s="22"/>
      <c r="P94" s="22"/>
      <c r="Q94" s="22"/>
      <c r="R94" s="22"/>
      <c r="S94" s="22"/>
      <c r="T94" s="23" t="s">
        <v>30</v>
      </c>
    </row>
    <row r="95" customFormat="false" ht="10.5" hidden="false" customHeight="true" outlineLevel="0" collapsed="false">
      <c r="B95" s="24" t="s">
        <v>31</v>
      </c>
      <c r="C95" s="25"/>
      <c r="D95" s="26" t="n">
        <v>3393.99895159899</v>
      </c>
      <c r="E95" s="27" t="s">
        <v>32</v>
      </c>
      <c r="F95" s="28" t="n">
        <v>0.000112834439686425</v>
      </c>
      <c r="G95" s="29" t="n">
        <v>-0.00266866415751027</v>
      </c>
      <c r="H95" s="29" t="n">
        <v>-0.00255582971782384</v>
      </c>
      <c r="I95" s="30" t="n">
        <v>0</v>
      </c>
      <c r="J95" s="31"/>
      <c r="K95" s="32" t="n">
        <v>-0.0108878229981214</v>
      </c>
      <c r="L95" s="32" t="s">
        <v>47</v>
      </c>
      <c r="M95" s="33" t="n">
        <v>0.382959969999987</v>
      </c>
      <c r="N95" s="34" t="n">
        <v>-9.05744335275964</v>
      </c>
      <c r="O95" s="35" t="n">
        <v>-8.67448338275965</v>
      </c>
      <c r="P95" s="36" t="n">
        <v>0</v>
      </c>
      <c r="Q95" s="31"/>
      <c r="R95" s="36" t="n">
        <v>-36.9532598408192</v>
      </c>
      <c r="S95" s="37" t="s">
        <v>47</v>
      </c>
      <c r="T95" s="37" t="n">
        <v>167.301725153123</v>
      </c>
    </row>
    <row r="96" customFormat="false" ht="10.5" hidden="false" customHeight="true" outlineLevel="0" collapsed="false">
      <c r="B96" s="38" t="s">
        <v>33</v>
      </c>
      <c r="C96" s="39"/>
      <c r="D96" s="40" t="n">
        <v>3299.92353700062</v>
      </c>
      <c r="E96" s="41" t="s">
        <v>32</v>
      </c>
      <c r="F96" s="42" t="n">
        <v>8.01968491186701E-005</v>
      </c>
      <c r="G96" s="43" t="n">
        <v>0</v>
      </c>
      <c r="H96" s="43" t="n">
        <v>8.01968491186701E-005</v>
      </c>
      <c r="I96" s="44" t="n">
        <v>0</v>
      </c>
      <c r="J96" s="45"/>
      <c r="K96" s="46" t="n">
        <v>0.00138058616482071</v>
      </c>
      <c r="L96" s="46" t="s">
        <v>32</v>
      </c>
      <c r="M96" s="47" t="n">
        <v>0.264643469999987</v>
      </c>
      <c r="N96" s="48" t="n">
        <v>0</v>
      </c>
      <c r="O96" s="49" t="n">
        <v>0.264643469999987</v>
      </c>
      <c r="P96" s="48" t="n">
        <v>0</v>
      </c>
      <c r="Q96" s="45"/>
      <c r="R96" s="48" t="n">
        <v>4.55582878014929</v>
      </c>
      <c r="S96" s="46" t="s">
        <v>32</v>
      </c>
      <c r="T96" s="46" t="n">
        <v>-17.675064917214</v>
      </c>
    </row>
    <row r="97" customFormat="false" ht="10.5" hidden="false" customHeight="true" outlineLevel="0" collapsed="false">
      <c r="B97" s="50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55"/>
      <c r="P97" s="54"/>
      <c r="Q97" s="45"/>
      <c r="R97" s="54"/>
      <c r="S97" s="46"/>
      <c r="T97" s="46"/>
    </row>
    <row r="98" customFormat="false" ht="10.5" hidden="false" customHeight="true" outlineLevel="0" collapsed="false">
      <c r="B98" s="56" t="s">
        <v>34</v>
      </c>
      <c r="C98" s="57"/>
      <c r="D98" s="58" t="n">
        <v>94.0754145983659</v>
      </c>
      <c r="E98" s="59" t="s">
        <v>32</v>
      </c>
      <c r="F98" s="42" t="n">
        <v>0.00125767715725863</v>
      </c>
      <c r="G98" s="43" t="n">
        <v>-0.0962785377181528</v>
      </c>
      <c r="H98" s="43" t="n">
        <v>-0.0950208605608942</v>
      </c>
      <c r="I98" s="44" t="n">
        <v>0</v>
      </c>
      <c r="J98" s="45"/>
      <c r="K98" s="46" t="n">
        <v>-0.441232056198555</v>
      </c>
      <c r="L98" s="46" t="s">
        <v>47</v>
      </c>
      <c r="M98" s="60" t="n">
        <v>0.1183165</v>
      </c>
      <c r="N98" s="61" t="n">
        <v>-9.05744335275964</v>
      </c>
      <c r="O98" s="55" t="n">
        <v>-8.93912685275964</v>
      </c>
      <c r="P98" s="62" t="n">
        <v>0</v>
      </c>
      <c r="Q98" s="45"/>
      <c r="R98" s="62" t="n">
        <v>-41.5090886209685</v>
      </c>
      <c r="S98" s="46" t="s">
        <v>47</v>
      </c>
      <c r="T98" s="46" t="n">
        <v>184.976790070337</v>
      </c>
    </row>
    <row r="99" customFormat="false" ht="10.5" hidden="false" customHeight="true" outlineLevel="0" collapsed="false">
      <c r="B99" s="63" t="s">
        <v>35</v>
      </c>
      <c r="C99" s="64"/>
      <c r="D99" s="65" t="n">
        <v>4.88318059145809</v>
      </c>
      <c r="E99" s="66" t="s">
        <v>32</v>
      </c>
      <c r="F99" s="67" t="n">
        <v>0</v>
      </c>
      <c r="G99" s="43" t="n">
        <v>-1.70874986015378</v>
      </c>
      <c r="H99" s="43" t="n">
        <v>-1.70874986015378</v>
      </c>
      <c r="I99" s="44" t="n">
        <v>0</v>
      </c>
      <c r="J99" s="68"/>
      <c r="K99" s="46" t="n">
        <v>-0.488852898935861</v>
      </c>
      <c r="L99" s="69" t="s">
        <v>32</v>
      </c>
      <c r="M99" s="70" t="n">
        <v>0</v>
      </c>
      <c r="N99" s="71" t="n">
        <v>-8.34413415275964</v>
      </c>
      <c r="O99" s="55" t="n">
        <v>-8.34413415275964</v>
      </c>
      <c r="P99" s="72" t="n">
        <v>0</v>
      </c>
      <c r="Q99" s="68"/>
      <c r="R99" s="72" t="n">
        <v>-2.38715698816162</v>
      </c>
      <c r="S99" s="73" t="s">
        <v>32</v>
      </c>
      <c r="T99" s="73" t="n">
        <v>39.3480675167113</v>
      </c>
    </row>
    <row r="100" customFormat="false" ht="10.5" hidden="false" customHeight="true" outlineLevel="0" collapsed="false">
      <c r="B100" s="74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55"/>
      <c r="P100" s="54"/>
      <c r="Q100" s="46"/>
      <c r="R100" s="54"/>
      <c r="S100" s="46"/>
      <c r="T100" s="46"/>
    </row>
    <row r="101" customFormat="false" ht="10.5" hidden="false" customHeight="true" outlineLevel="0" collapsed="false">
      <c r="B101" s="63" t="s">
        <v>37</v>
      </c>
      <c r="C101" s="64"/>
      <c r="D101" s="65" t="n">
        <v>82.0452220097776</v>
      </c>
      <c r="E101" s="66" t="s">
        <v>32</v>
      </c>
      <c r="F101" s="42" t="s">
        <v>32</v>
      </c>
      <c r="G101" s="43" t="n">
        <v>-0.00869409799287267</v>
      </c>
      <c r="H101" s="43" t="n">
        <v>-0.00869409799287267</v>
      </c>
      <c r="I101" s="44" t="n">
        <v>0</v>
      </c>
      <c r="J101" s="45"/>
      <c r="K101" s="46" t="n">
        <v>-0.476833759169359</v>
      </c>
      <c r="L101" s="46" t="s">
        <v>32</v>
      </c>
      <c r="M101" s="75" t="s">
        <v>32</v>
      </c>
      <c r="N101" s="72" t="n">
        <v>-0.7133092</v>
      </c>
      <c r="O101" s="55" t="n">
        <v>-0.7133092</v>
      </c>
      <c r="P101" s="72" t="n">
        <v>0</v>
      </c>
      <c r="Q101" s="45"/>
      <c r="R101" s="72" t="n">
        <v>-39.1219316328069</v>
      </c>
      <c r="S101" s="46" t="s">
        <v>32</v>
      </c>
      <c r="T101" s="46" t="n">
        <v>146.062549720292</v>
      </c>
    </row>
    <row r="102" customFormat="false" ht="10.5" hidden="false" customHeight="true" outlineLevel="0" collapsed="false">
      <c r="B102" s="74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55"/>
      <c r="P102" s="54"/>
      <c r="Q102" s="46"/>
      <c r="R102" s="54"/>
      <c r="S102" s="46"/>
      <c r="T102" s="46"/>
    </row>
    <row r="103" customFormat="false" ht="10.5" hidden="false" customHeight="true" outlineLevel="0" collapsed="false">
      <c r="B103" s="63" t="s">
        <v>38</v>
      </c>
      <c r="C103" s="64"/>
      <c r="D103" s="76" t="n">
        <v>0.80113428040976</v>
      </c>
      <c r="E103" s="77" t="s">
        <v>32</v>
      </c>
      <c r="F103" s="42" t="n">
        <v>0.147686228005977</v>
      </c>
      <c r="G103" s="43" t="n">
        <v>0</v>
      </c>
      <c r="H103" s="43" t="n">
        <v>0.147686228005977</v>
      </c>
      <c r="I103" s="44" t="n">
        <v>0</v>
      </c>
      <c r="J103" s="68"/>
      <c r="K103" s="46" t="n">
        <v>0</v>
      </c>
      <c r="L103" s="69" t="s">
        <v>32</v>
      </c>
      <c r="M103" s="70" t="n">
        <v>0.1183165</v>
      </c>
      <c r="N103" s="72" t="n">
        <v>0</v>
      </c>
      <c r="O103" s="78" t="n">
        <v>0.1183165</v>
      </c>
      <c r="P103" s="72" t="n">
        <v>0</v>
      </c>
      <c r="Q103" s="68"/>
      <c r="R103" s="72" t="n">
        <v>0</v>
      </c>
      <c r="S103" s="73" t="s">
        <v>32</v>
      </c>
      <c r="T103" s="73" t="n">
        <v>-0.433827166666667</v>
      </c>
    </row>
    <row r="104" customFormat="false" ht="10.5" hidden="false" customHeight="true" outlineLevel="0" collapsed="false">
      <c r="B104" s="74"/>
      <c r="C104" s="79"/>
      <c r="D104" s="52"/>
      <c r="E104" s="52"/>
      <c r="F104" s="67"/>
      <c r="G104" s="44"/>
      <c r="H104" s="44"/>
      <c r="I104" s="44"/>
      <c r="J104" s="69"/>
      <c r="K104" s="69"/>
      <c r="L104" s="69"/>
      <c r="M104" s="54"/>
      <c r="N104" s="54"/>
      <c r="O104" s="78"/>
      <c r="P104" s="54"/>
      <c r="Q104" s="69"/>
      <c r="R104" s="54"/>
      <c r="S104" s="69"/>
      <c r="T104" s="69"/>
    </row>
    <row r="105" customFormat="false" ht="10.5" hidden="false" customHeight="true" outlineLevel="0" collapsed="false">
      <c r="B105" s="63" t="s">
        <v>39</v>
      </c>
      <c r="C105" s="64"/>
      <c r="D105" s="76" t="n">
        <v>6.34587771672049</v>
      </c>
      <c r="E105" s="77" t="s">
        <v>32</v>
      </c>
      <c r="F105" s="67" t="n">
        <v>0</v>
      </c>
      <c r="G105" s="43" t="n">
        <v>0</v>
      </c>
      <c r="H105" s="43" t="n">
        <v>0</v>
      </c>
      <c r="I105" s="44" t="n">
        <v>0</v>
      </c>
      <c r="J105" s="68"/>
      <c r="K105" s="46" t="n">
        <v>0</v>
      </c>
      <c r="L105" s="69" t="s">
        <v>32</v>
      </c>
      <c r="M105" s="70" t="n">
        <v>0</v>
      </c>
      <c r="N105" s="72" t="n">
        <v>0</v>
      </c>
      <c r="O105" s="78" t="n">
        <v>0</v>
      </c>
      <c r="P105" s="72" t="n">
        <v>0</v>
      </c>
      <c r="Q105" s="68"/>
      <c r="R105" s="72" t="n">
        <v>0</v>
      </c>
      <c r="S105" s="73" t="s">
        <v>32</v>
      </c>
      <c r="T105" s="73" t="s">
        <v>32</v>
      </c>
    </row>
    <row r="106" customFormat="false" ht="10.5" hidden="false" customHeight="true" outlineLevel="0" collapsed="false">
      <c r="B106" s="74"/>
      <c r="C106" s="51"/>
      <c r="D106" s="52"/>
      <c r="E106" s="52"/>
      <c r="F106" s="67"/>
      <c r="G106" s="44"/>
      <c r="H106" s="44"/>
      <c r="I106" s="44"/>
      <c r="J106" s="69"/>
      <c r="K106" s="69"/>
      <c r="L106" s="69"/>
      <c r="M106" s="80"/>
      <c r="N106" s="80"/>
      <c r="O106" s="78"/>
      <c r="P106" s="80"/>
      <c r="Q106" s="69"/>
      <c r="R106" s="80"/>
      <c r="S106" s="69"/>
      <c r="T106" s="69"/>
    </row>
    <row r="107" customFormat="false" ht="10.5" hidden="false" customHeight="true" outlineLevel="0" collapsed="false">
      <c r="B107" s="63" t="s">
        <v>40</v>
      </c>
      <c r="C107" s="64"/>
      <c r="D107" s="76" t="s">
        <v>32</v>
      </c>
      <c r="E107" s="77" t="s">
        <v>32</v>
      </c>
      <c r="F107" s="67" t="s">
        <v>42</v>
      </c>
      <c r="G107" s="43" t="s">
        <v>42</v>
      </c>
      <c r="H107" s="43" t="s">
        <v>42</v>
      </c>
      <c r="I107" s="44" t="s">
        <v>42</v>
      </c>
      <c r="J107" s="68"/>
      <c r="K107" s="46" t="s">
        <v>42</v>
      </c>
      <c r="L107" s="69" t="s">
        <v>42</v>
      </c>
      <c r="M107" s="70" t="s">
        <v>42</v>
      </c>
      <c r="N107" s="72" t="s">
        <v>42</v>
      </c>
      <c r="O107" s="78" t="s">
        <v>42</v>
      </c>
      <c r="P107" s="72" t="s">
        <v>42</v>
      </c>
      <c r="Q107" s="68"/>
      <c r="R107" s="72" t="s">
        <v>42</v>
      </c>
      <c r="S107" s="73" t="s">
        <v>42</v>
      </c>
      <c r="T107" s="73" t="s">
        <v>42</v>
      </c>
    </row>
    <row r="108" customFormat="false" ht="10.5" hidden="false" customHeight="true" outlineLevel="0" collapsed="false">
      <c r="B108" s="67"/>
      <c r="C108" s="51"/>
      <c r="D108" s="52"/>
      <c r="E108" s="52"/>
      <c r="F108" s="67"/>
      <c r="G108" s="44"/>
      <c r="H108" s="44"/>
      <c r="I108" s="44"/>
      <c r="J108" s="69"/>
      <c r="K108" s="44"/>
      <c r="L108" s="69"/>
      <c r="M108" s="80"/>
      <c r="N108" s="80"/>
      <c r="O108" s="44"/>
      <c r="P108" s="80"/>
      <c r="Q108" s="69"/>
      <c r="R108" s="80"/>
      <c r="S108" s="69"/>
      <c r="T108" s="69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0.5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0.5" hidden="false" customHeight="true" outlineLevel="0" collapsed="false">
      <c r="B112" s="11" t="s">
        <v>8</v>
      </c>
      <c r="C112" s="12" t="s">
        <v>9</v>
      </c>
      <c r="D112" s="13" t="s">
        <v>10</v>
      </c>
      <c r="E112" s="13" t="s">
        <v>11</v>
      </c>
      <c r="F112" s="14" t="s">
        <v>12</v>
      </c>
      <c r="G112" s="14"/>
      <c r="H112" s="14"/>
      <c r="I112" s="15" t="s">
        <v>13</v>
      </c>
      <c r="J112" s="16" t="s">
        <v>14</v>
      </c>
      <c r="K112" s="16" t="s">
        <v>15</v>
      </c>
      <c r="L112" s="16"/>
      <c r="M112" s="17" t="s">
        <v>16</v>
      </c>
      <c r="N112" s="17"/>
      <c r="O112" s="17"/>
      <c r="P112" s="15" t="s">
        <v>17</v>
      </c>
      <c r="Q112" s="16" t="s">
        <v>18</v>
      </c>
      <c r="R112" s="16" t="s">
        <v>19</v>
      </c>
      <c r="S112" s="16"/>
      <c r="T112" s="10"/>
    </row>
    <row r="113" customFormat="false" ht="10.5" hidden="false" customHeight="true" outlineLevel="0" collapsed="false">
      <c r="B113" s="11"/>
      <c r="C113" s="12"/>
      <c r="D113" s="13"/>
      <c r="E113" s="13"/>
      <c r="F113" s="14"/>
      <c r="G113" s="14"/>
      <c r="H113" s="14"/>
      <c r="I113" s="15"/>
      <c r="J113" s="16"/>
      <c r="K113" s="16"/>
      <c r="L113" s="16"/>
      <c r="M113" s="17"/>
      <c r="N113" s="17"/>
      <c r="O113" s="17"/>
      <c r="P113" s="15"/>
      <c r="Q113" s="16"/>
      <c r="R113" s="16"/>
      <c r="S113" s="16"/>
      <c r="T113" s="10"/>
    </row>
    <row r="114" customFormat="false" ht="10.5" hidden="false" customHeight="true" outlineLevel="0" collapsed="false">
      <c r="B114" s="11"/>
      <c r="C114" s="12"/>
      <c r="D114" s="13"/>
      <c r="E114" s="13"/>
      <c r="F114" s="14" t="s">
        <v>20</v>
      </c>
      <c r="G114" s="18" t="s">
        <v>21</v>
      </c>
      <c r="H114" s="18" t="s">
        <v>22</v>
      </c>
      <c r="I114" s="15"/>
      <c r="J114" s="16"/>
      <c r="K114" s="19" t="s">
        <v>23</v>
      </c>
      <c r="L114" s="20" t="s">
        <v>24</v>
      </c>
      <c r="M114" s="21" t="s">
        <v>25</v>
      </c>
      <c r="N114" s="15" t="s">
        <v>21</v>
      </c>
      <c r="O114" s="15" t="s">
        <v>22</v>
      </c>
      <c r="P114" s="15"/>
      <c r="Q114" s="16"/>
      <c r="R114" s="19" t="s">
        <v>26</v>
      </c>
      <c r="S114" s="20" t="s">
        <v>27</v>
      </c>
      <c r="T114" s="10"/>
    </row>
    <row r="115" customFormat="false" ht="10.5" hidden="false" customHeight="true" outlineLevel="0" collapsed="false">
      <c r="B115" s="11"/>
      <c r="C115" s="12"/>
      <c r="D115" s="13"/>
      <c r="E115" s="13"/>
      <c r="F115" s="22" t="s">
        <v>28</v>
      </c>
      <c r="G115" s="22"/>
      <c r="H115" s="22"/>
      <c r="I115" s="22"/>
      <c r="J115" s="22"/>
      <c r="K115" s="22"/>
      <c r="L115" s="22"/>
      <c r="M115" s="22" t="s">
        <v>29</v>
      </c>
      <c r="N115" s="22"/>
      <c r="O115" s="22"/>
      <c r="P115" s="22"/>
      <c r="Q115" s="22"/>
      <c r="R115" s="22"/>
      <c r="S115" s="22"/>
      <c r="T115" s="23" t="s">
        <v>30</v>
      </c>
    </row>
    <row r="116" customFormat="false" ht="10.5" hidden="false" customHeight="true" outlineLevel="0" collapsed="false">
      <c r="B116" s="24" t="s">
        <v>31</v>
      </c>
      <c r="C116" s="25"/>
      <c r="D116" s="26" t="n">
        <v>3378.48967410944</v>
      </c>
      <c r="E116" s="27" t="s">
        <v>32</v>
      </c>
      <c r="F116" s="28" t="n">
        <v>8.99479558362624E-005</v>
      </c>
      <c r="G116" s="29" t="n">
        <v>-0.0035395594415018</v>
      </c>
      <c r="H116" s="29" t="n">
        <v>-0.00344961148566553</v>
      </c>
      <c r="I116" s="30" t="n">
        <v>0</v>
      </c>
      <c r="J116" s="31"/>
      <c r="K116" s="32" t="n">
        <v>-0.00972984915220959</v>
      </c>
      <c r="L116" s="32" t="s">
        <v>47</v>
      </c>
      <c r="M116" s="33" t="n">
        <v>0.303888240000065</v>
      </c>
      <c r="N116" s="34" t="n">
        <v>-11.9583650240104</v>
      </c>
      <c r="O116" s="35" t="n">
        <v>-11.6544767840103</v>
      </c>
      <c r="P116" s="36" t="n">
        <v>0</v>
      </c>
      <c r="Q116" s="31"/>
      <c r="R116" s="36" t="n">
        <v>-32.8721948913826</v>
      </c>
      <c r="S116" s="37" t="s">
        <v>47</v>
      </c>
      <c r="T116" s="37" t="n">
        <v>163.264462809774</v>
      </c>
    </row>
    <row r="117" customFormat="false" ht="10.5" hidden="false" customHeight="true" outlineLevel="0" collapsed="false">
      <c r="B117" s="38" t="s">
        <v>33</v>
      </c>
      <c r="C117" s="39"/>
      <c r="D117" s="40" t="n">
        <v>3292.82407238507</v>
      </c>
      <c r="E117" s="41" t="s">
        <v>32</v>
      </c>
      <c r="F117" s="42" t="n">
        <v>1.63228398537349E-005</v>
      </c>
      <c r="G117" s="43" t="n">
        <v>0</v>
      </c>
      <c r="H117" s="43" t="n">
        <v>1.63228398537349E-005</v>
      </c>
      <c r="I117" s="44" t="n">
        <v>0</v>
      </c>
      <c r="J117" s="45"/>
      <c r="K117" s="46" t="n">
        <v>0.00138663865229691</v>
      </c>
      <c r="L117" s="46" t="s">
        <v>32</v>
      </c>
      <c r="M117" s="47" t="n">
        <v>0.0537482400000648</v>
      </c>
      <c r="N117" s="48" t="n">
        <v>0</v>
      </c>
      <c r="O117" s="49" t="n">
        <v>0.0537482400000648</v>
      </c>
      <c r="P117" s="48" t="n">
        <v>0</v>
      </c>
      <c r="Q117" s="45"/>
      <c r="R117" s="48" t="n">
        <v>4.56595713398287</v>
      </c>
      <c r="S117" s="46" t="s">
        <v>32</v>
      </c>
      <c r="T117" s="46" t="n">
        <v>-16.9389197046041</v>
      </c>
    </row>
    <row r="118" customFormat="false" ht="10.5" hidden="false" customHeight="true" outlineLevel="0" collapsed="false">
      <c r="B118" s="50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55"/>
      <c r="P118" s="54"/>
      <c r="Q118" s="45"/>
      <c r="R118" s="54"/>
      <c r="S118" s="46"/>
      <c r="T118" s="46"/>
    </row>
    <row r="119" customFormat="false" ht="10.5" hidden="false" customHeight="true" outlineLevel="0" collapsed="false">
      <c r="B119" s="56" t="s">
        <v>34</v>
      </c>
      <c r="C119" s="57"/>
      <c r="D119" s="58" t="n">
        <v>85.6656017243718</v>
      </c>
      <c r="E119" s="59" t="s">
        <v>32</v>
      </c>
      <c r="F119" s="42" t="n">
        <v>0.00291995847767256</v>
      </c>
      <c r="G119" s="43" t="n">
        <v>-0.139593544938683</v>
      </c>
      <c r="H119" s="43" t="n">
        <v>-0.13667358646101</v>
      </c>
      <c r="I119" s="44" t="n">
        <v>0</v>
      </c>
      <c r="J119" s="45"/>
      <c r="K119" s="46" t="n">
        <v>-0.437026662648356</v>
      </c>
      <c r="L119" s="46" t="s">
        <v>47</v>
      </c>
      <c r="M119" s="60" t="n">
        <v>0.25014</v>
      </c>
      <c r="N119" s="61" t="n">
        <v>-11.9583650240104</v>
      </c>
      <c r="O119" s="55" t="n">
        <v>-11.7082250240104</v>
      </c>
      <c r="P119" s="62" t="n">
        <v>0</v>
      </c>
      <c r="Q119" s="45"/>
      <c r="R119" s="62" t="n">
        <v>-37.4381520253655</v>
      </c>
      <c r="S119" s="46" t="s">
        <v>47</v>
      </c>
      <c r="T119" s="46" t="n">
        <v>180.203382514378</v>
      </c>
    </row>
    <row r="120" customFormat="false" ht="10.5" hidden="false" customHeight="true" outlineLevel="0" collapsed="false">
      <c r="B120" s="63" t="s">
        <v>35</v>
      </c>
      <c r="C120" s="64"/>
      <c r="D120" s="65" t="n">
        <v>4.54970498251081</v>
      </c>
      <c r="E120" s="66" t="s">
        <v>32</v>
      </c>
      <c r="F120" s="67" t="n">
        <v>0</v>
      </c>
      <c r="G120" s="43" t="n">
        <v>-2.4576176624621</v>
      </c>
      <c r="H120" s="43" t="n">
        <v>-2.4576176624621</v>
      </c>
      <c r="I120" s="44" t="n">
        <v>0</v>
      </c>
      <c r="J120" s="68"/>
      <c r="K120" s="46" t="n">
        <v>-0.490403218183314</v>
      </c>
      <c r="L120" s="69" t="s">
        <v>32</v>
      </c>
      <c r="M120" s="70" t="n">
        <v>0</v>
      </c>
      <c r="N120" s="71" t="n">
        <v>-11.1814353240104</v>
      </c>
      <c r="O120" s="55" t="n">
        <v>-11.1814353240104</v>
      </c>
      <c r="P120" s="72" t="n">
        <v>0</v>
      </c>
      <c r="Q120" s="68"/>
      <c r="R120" s="72" t="n">
        <v>-2.23118996520796</v>
      </c>
      <c r="S120" s="73" t="s">
        <v>32</v>
      </c>
      <c r="T120" s="73" t="n">
        <v>49.1796260604674</v>
      </c>
    </row>
    <row r="121" customFormat="false" ht="10.5" hidden="false" customHeight="true" outlineLevel="0" collapsed="false">
      <c r="B121" s="74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55"/>
      <c r="P121" s="54"/>
      <c r="Q121" s="46"/>
      <c r="R121" s="54"/>
      <c r="S121" s="46"/>
      <c r="T121" s="46"/>
    </row>
    <row r="122" customFormat="false" ht="10.5" hidden="false" customHeight="true" outlineLevel="0" collapsed="false">
      <c r="B122" s="63" t="s">
        <v>37</v>
      </c>
      <c r="C122" s="64"/>
      <c r="D122" s="65" t="n">
        <v>73.808598683034</v>
      </c>
      <c r="E122" s="66" t="s">
        <v>32</v>
      </c>
      <c r="F122" s="42" t="s">
        <v>32</v>
      </c>
      <c r="G122" s="43" t="n">
        <v>-0.0105262762586304</v>
      </c>
      <c r="H122" s="43" t="n">
        <v>-0.0105262762586304</v>
      </c>
      <c r="I122" s="44" t="n">
        <v>0</v>
      </c>
      <c r="J122" s="45"/>
      <c r="K122" s="46" t="n">
        <v>-0.477003529241239</v>
      </c>
      <c r="L122" s="46" t="s">
        <v>32</v>
      </c>
      <c r="M122" s="75" t="s">
        <v>32</v>
      </c>
      <c r="N122" s="72" t="n">
        <v>-0.7769297</v>
      </c>
      <c r="O122" s="55" t="n">
        <v>-0.7769297</v>
      </c>
      <c r="P122" s="72" t="n">
        <v>0</v>
      </c>
      <c r="Q122" s="45"/>
      <c r="R122" s="72" t="n">
        <v>-35.2069620601575</v>
      </c>
      <c r="S122" s="46" t="s">
        <v>32</v>
      </c>
      <c r="T122" s="46" t="n">
        <v>131.940936453911</v>
      </c>
    </row>
    <row r="123" customFormat="false" ht="10.5" hidden="false" customHeight="true" outlineLevel="0" collapsed="false">
      <c r="B123" s="74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55"/>
      <c r="P123" s="54"/>
      <c r="Q123" s="46"/>
      <c r="R123" s="54"/>
      <c r="S123" s="46"/>
      <c r="T123" s="46"/>
    </row>
    <row r="124" customFormat="false" ht="10.5" hidden="false" customHeight="true" outlineLevel="0" collapsed="false">
      <c r="B124" s="63" t="s">
        <v>38</v>
      </c>
      <c r="C124" s="64"/>
      <c r="D124" s="76" t="n">
        <v>0.786512018914519</v>
      </c>
      <c r="E124" s="77" t="s">
        <v>32</v>
      </c>
      <c r="F124" s="42" t="n">
        <v>0.318037097952073</v>
      </c>
      <c r="G124" s="43" t="n">
        <v>0</v>
      </c>
      <c r="H124" s="43" t="n">
        <v>0.318037097952073</v>
      </c>
      <c r="I124" s="44" t="n">
        <v>0</v>
      </c>
      <c r="J124" s="68"/>
      <c r="K124" s="46" t="n">
        <v>0</v>
      </c>
      <c r="L124" s="69" t="s">
        <v>32</v>
      </c>
      <c r="M124" s="70" t="n">
        <v>0.25014</v>
      </c>
      <c r="N124" s="72" t="n">
        <v>0</v>
      </c>
      <c r="O124" s="78" t="n">
        <v>0.25014</v>
      </c>
      <c r="P124" s="72" t="n">
        <v>0</v>
      </c>
      <c r="Q124" s="68"/>
      <c r="R124" s="72" t="n">
        <v>0</v>
      </c>
      <c r="S124" s="73" t="s">
        <v>32</v>
      </c>
      <c r="T124" s="73" t="n">
        <v>-0.917180000000001</v>
      </c>
    </row>
    <row r="125" customFormat="false" ht="10.5" hidden="false" customHeight="true" outlineLevel="0" collapsed="false">
      <c r="B125" s="74"/>
      <c r="C125" s="79"/>
      <c r="D125" s="52"/>
      <c r="E125" s="52"/>
      <c r="F125" s="67"/>
      <c r="G125" s="44"/>
      <c r="H125" s="44"/>
      <c r="I125" s="44"/>
      <c r="J125" s="69"/>
      <c r="K125" s="69"/>
      <c r="L125" s="69"/>
      <c r="M125" s="54"/>
      <c r="N125" s="54"/>
      <c r="O125" s="78"/>
      <c r="P125" s="54"/>
      <c r="Q125" s="69"/>
      <c r="R125" s="54"/>
      <c r="S125" s="69"/>
      <c r="T125" s="69"/>
    </row>
    <row r="126" customFormat="false" ht="10.5" hidden="false" customHeight="true" outlineLevel="0" collapsed="false">
      <c r="B126" s="63" t="s">
        <v>39</v>
      </c>
      <c r="C126" s="64"/>
      <c r="D126" s="76" t="n">
        <v>6.52078603991242</v>
      </c>
      <c r="E126" s="77" t="s">
        <v>32</v>
      </c>
      <c r="F126" s="67" t="n">
        <v>0</v>
      </c>
      <c r="G126" s="43" t="n">
        <v>0</v>
      </c>
      <c r="H126" s="43" t="n">
        <v>0</v>
      </c>
      <c r="I126" s="44" t="n">
        <v>0</v>
      </c>
      <c r="J126" s="68"/>
      <c r="K126" s="46" t="n">
        <v>0</v>
      </c>
      <c r="L126" s="69" t="s">
        <v>32</v>
      </c>
      <c r="M126" s="70" t="n">
        <v>0</v>
      </c>
      <c r="N126" s="72" t="n">
        <v>0</v>
      </c>
      <c r="O126" s="78" t="n">
        <v>0</v>
      </c>
      <c r="P126" s="72" t="n">
        <v>0</v>
      </c>
      <c r="Q126" s="68"/>
      <c r="R126" s="72" t="n">
        <v>0</v>
      </c>
      <c r="S126" s="73" t="s">
        <v>32</v>
      </c>
      <c r="T126" s="73" t="s">
        <v>32</v>
      </c>
    </row>
    <row r="127" customFormat="false" ht="10.5" hidden="false" customHeight="true" outlineLevel="0" collapsed="false">
      <c r="B127" s="74"/>
      <c r="C127" s="51"/>
      <c r="D127" s="52"/>
      <c r="E127" s="52"/>
      <c r="F127" s="67"/>
      <c r="G127" s="44"/>
      <c r="H127" s="44"/>
      <c r="I127" s="44"/>
      <c r="J127" s="69"/>
      <c r="K127" s="69"/>
      <c r="L127" s="69"/>
      <c r="M127" s="80"/>
      <c r="N127" s="80"/>
      <c r="O127" s="78"/>
      <c r="P127" s="80"/>
      <c r="Q127" s="69"/>
      <c r="R127" s="80"/>
      <c r="S127" s="69"/>
      <c r="T127" s="69"/>
    </row>
    <row r="128" customFormat="false" ht="10.5" hidden="false" customHeight="true" outlineLevel="0" collapsed="false">
      <c r="B128" s="63" t="s">
        <v>40</v>
      </c>
      <c r="C128" s="64"/>
      <c r="D128" s="76" t="s">
        <v>32</v>
      </c>
      <c r="E128" s="77" t="s">
        <v>32</v>
      </c>
      <c r="F128" s="67" t="s">
        <v>42</v>
      </c>
      <c r="G128" s="43" t="s">
        <v>42</v>
      </c>
      <c r="H128" s="43" t="s">
        <v>42</v>
      </c>
      <c r="I128" s="44" t="s">
        <v>42</v>
      </c>
      <c r="J128" s="68"/>
      <c r="K128" s="46" t="s">
        <v>42</v>
      </c>
      <c r="L128" s="69" t="s">
        <v>42</v>
      </c>
      <c r="M128" s="70" t="s">
        <v>42</v>
      </c>
      <c r="N128" s="72" t="s">
        <v>42</v>
      </c>
      <c r="O128" s="78" t="s">
        <v>42</v>
      </c>
      <c r="P128" s="72" t="s">
        <v>42</v>
      </c>
      <c r="Q128" s="68"/>
      <c r="R128" s="72" t="s">
        <v>42</v>
      </c>
      <c r="S128" s="73" t="s">
        <v>42</v>
      </c>
      <c r="T128" s="73" t="s">
        <v>42</v>
      </c>
    </row>
    <row r="129" customFormat="false" ht="10.5" hidden="false" customHeight="true" outlineLevel="0" collapsed="false">
      <c r="B129" s="67"/>
      <c r="C129" s="51"/>
      <c r="D129" s="52"/>
      <c r="E129" s="52"/>
      <c r="F129" s="67"/>
      <c r="G129" s="44"/>
      <c r="H129" s="44"/>
      <c r="I129" s="44"/>
      <c r="J129" s="69"/>
      <c r="K129" s="44"/>
      <c r="L129" s="69"/>
      <c r="M129" s="80"/>
      <c r="N129" s="80"/>
      <c r="O129" s="44"/>
      <c r="P129" s="80"/>
      <c r="Q129" s="69"/>
      <c r="R129" s="80"/>
      <c r="S129" s="69"/>
      <c r="T129" s="69"/>
    </row>
    <row r="130" customFormat="false" ht="10.5" hidden="false" customHeight="true" outlineLevel="0" collapsed="false"/>
    <row r="131" customFormat="false" ht="10.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0.5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0.5" hidden="false" customHeight="true" outlineLevel="0" collapsed="false">
      <c r="B133" s="11" t="s">
        <v>8</v>
      </c>
      <c r="C133" s="12" t="s">
        <v>9</v>
      </c>
      <c r="D133" s="13" t="s">
        <v>10</v>
      </c>
      <c r="E133" s="13" t="s">
        <v>11</v>
      </c>
      <c r="F133" s="14" t="s">
        <v>12</v>
      </c>
      <c r="G133" s="14"/>
      <c r="H133" s="14"/>
      <c r="I133" s="15" t="s">
        <v>13</v>
      </c>
      <c r="J133" s="16" t="s">
        <v>14</v>
      </c>
      <c r="K133" s="16" t="s">
        <v>15</v>
      </c>
      <c r="L133" s="16"/>
      <c r="M133" s="17" t="s">
        <v>16</v>
      </c>
      <c r="N133" s="17"/>
      <c r="O133" s="17"/>
      <c r="P133" s="15" t="s">
        <v>17</v>
      </c>
      <c r="Q133" s="16" t="s">
        <v>18</v>
      </c>
      <c r="R133" s="16" t="s">
        <v>19</v>
      </c>
      <c r="S133" s="16"/>
      <c r="T133" s="10"/>
    </row>
    <row r="134" customFormat="false" ht="10.5" hidden="false" customHeight="true" outlineLevel="0" collapsed="false">
      <c r="B134" s="11"/>
      <c r="C134" s="12"/>
      <c r="D134" s="13"/>
      <c r="E134" s="13"/>
      <c r="F134" s="14"/>
      <c r="G134" s="14"/>
      <c r="H134" s="14"/>
      <c r="I134" s="15"/>
      <c r="J134" s="16"/>
      <c r="K134" s="16"/>
      <c r="L134" s="16"/>
      <c r="M134" s="17"/>
      <c r="N134" s="17"/>
      <c r="O134" s="17"/>
      <c r="P134" s="15"/>
      <c r="Q134" s="16"/>
      <c r="R134" s="16"/>
      <c r="S134" s="16"/>
      <c r="T134" s="10"/>
    </row>
    <row r="135" customFormat="false" ht="10.5" hidden="false" customHeight="true" outlineLevel="0" collapsed="false">
      <c r="B135" s="11"/>
      <c r="C135" s="12"/>
      <c r="D135" s="13"/>
      <c r="E135" s="13"/>
      <c r="F135" s="14" t="s">
        <v>20</v>
      </c>
      <c r="G135" s="18" t="s">
        <v>21</v>
      </c>
      <c r="H135" s="18" t="s">
        <v>22</v>
      </c>
      <c r="I135" s="15"/>
      <c r="J135" s="16"/>
      <c r="K135" s="19" t="s">
        <v>23</v>
      </c>
      <c r="L135" s="20" t="s">
        <v>24</v>
      </c>
      <c r="M135" s="21" t="s">
        <v>25</v>
      </c>
      <c r="N135" s="15" t="s">
        <v>21</v>
      </c>
      <c r="O135" s="15" t="s">
        <v>22</v>
      </c>
      <c r="P135" s="15"/>
      <c r="Q135" s="16"/>
      <c r="R135" s="19" t="s">
        <v>26</v>
      </c>
      <c r="S135" s="20" t="s">
        <v>27</v>
      </c>
      <c r="T135" s="10"/>
    </row>
    <row r="136" customFormat="false" ht="10.5" hidden="false" customHeight="true" outlineLevel="0" collapsed="false">
      <c r="B136" s="11"/>
      <c r="C136" s="12"/>
      <c r="D136" s="13"/>
      <c r="E136" s="13"/>
      <c r="F136" s="22" t="s">
        <v>28</v>
      </c>
      <c r="G136" s="22"/>
      <c r="H136" s="22"/>
      <c r="I136" s="22"/>
      <c r="J136" s="22"/>
      <c r="K136" s="22"/>
      <c r="L136" s="22"/>
      <c r="M136" s="22" t="s">
        <v>29</v>
      </c>
      <c r="N136" s="22"/>
      <c r="O136" s="22"/>
      <c r="P136" s="22"/>
      <c r="Q136" s="22"/>
      <c r="R136" s="22"/>
      <c r="S136" s="22"/>
      <c r="T136" s="23" t="s">
        <v>30</v>
      </c>
    </row>
    <row r="137" customFormat="false" ht="10.5" hidden="false" customHeight="true" outlineLevel="0" collapsed="false">
      <c r="B137" s="24" t="s">
        <v>31</v>
      </c>
      <c r="C137" s="25"/>
      <c r="D137" s="26" t="n">
        <v>3334.0485225253</v>
      </c>
      <c r="E137" s="27" t="s">
        <v>32</v>
      </c>
      <c r="F137" s="28" t="n">
        <v>0.000173549576765553</v>
      </c>
      <c r="G137" s="29" t="n">
        <v>-0.0046829330942325</v>
      </c>
      <c r="H137" s="29" t="n">
        <v>-0.00450938351746695</v>
      </c>
      <c r="I137" s="30" t="n">
        <v>0</v>
      </c>
      <c r="J137" s="31"/>
      <c r="K137" s="32" t="n">
        <v>-0.00784301786766547</v>
      </c>
      <c r="L137" s="32" t="s">
        <v>47</v>
      </c>
      <c r="M137" s="33" t="n">
        <v>0.578622710000083</v>
      </c>
      <c r="N137" s="34" t="n">
        <v>-15.6131261639107</v>
      </c>
      <c r="O137" s="35" t="n">
        <v>-15.0345034539106</v>
      </c>
      <c r="P137" s="36" t="n">
        <v>0</v>
      </c>
      <c r="Q137" s="31"/>
      <c r="R137" s="36" t="n">
        <v>-26.1490021338296</v>
      </c>
      <c r="S137" s="37" t="s">
        <v>47</v>
      </c>
      <c r="T137" s="37" t="n">
        <v>151.006187155048</v>
      </c>
    </row>
    <row r="138" customFormat="false" ht="10.5" hidden="false" customHeight="true" outlineLevel="0" collapsed="false">
      <c r="B138" s="38" t="s">
        <v>33</v>
      </c>
      <c r="C138" s="39"/>
      <c r="D138" s="40" t="n">
        <v>3261.39513836736</v>
      </c>
      <c r="E138" s="41" t="s">
        <v>32</v>
      </c>
      <c r="F138" s="42" t="n">
        <v>2.96031930827047E-005</v>
      </c>
      <c r="G138" s="43" t="n">
        <v>0</v>
      </c>
      <c r="H138" s="43" t="n">
        <v>2.96031930827047E-005</v>
      </c>
      <c r="I138" s="44" t="n">
        <v>0</v>
      </c>
      <c r="J138" s="45"/>
      <c r="K138" s="46" t="n">
        <v>0.00159801227283904</v>
      </c>
      <c r="L138" s="46" t="s">
        <v>32</v>
      </c>
      <c r="M138" s="47" t="n">
        <v>0.0965477100000833</v>
      </c>
      <c r="N138" s="48" t="n">
        <v>0</v>
      </c>
      <c r="O138" s="49" t="n">
        <v>0.0965477100000833</v>
      </c>
      <c r="P138" s="48" t="n">
        <v>0</v>
      </c>
      <c r="Q138" s="45"/>
      <c r="R138" s="48" t="n">
        <v>5.21174945768862</v>
      </c>
      <c r="S138" s="46" t="s">
        <v>32</v>
      </c>
      <c r="T138" s="46" t="n">
        <v>-19.4637562815253</v>
      </c>
    </row>
    <row r="139" customFormat="false" ht="10.5" hidden="false" customHeight="true" outlineLevel="0" collapsed="false">
      <c r="B139" s="50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55"/>
      <c r="P139" s="54"/>
      <c r="Q139" s="45"/>
      <c r="R139" s="54"/>
      <c r="S139" s="46"/>
      <c r="T139" s="46"/>
    </row>
    <row r="140" customFormat="false" ht="10.5" hidden="false" customHeight="true" outlineLevel="0" collapsed="false">
      <c r="B140" s="56" t="s">
        <v>34</v>
      </c>
      <c r="C140" s="57"/>
      <c r="D140" s="58" t="n">
        <v>72.6533841579416</v>
      </c>
      <c r="E140" s="59" t="s">
        <v>32</v>
      </c>
      <c r="F140" s="42" t="n">
        <v>0.00663527247336496</v>
      </c>
      <c r="G140" s="43" t="n">
        <v>-0.214898815036189</v>
      </c>
      <c r="H140" s="43" t="n">
        <v>-0.208263542562824</v>
      </c>
      <c r="I140" s="44" t="n">
        <v>0</v>
      </c>
      <c r="J140" s="45"/>
      <c r="K140" s="46" t="n">
        <v>-0.431648875754265</v>
      </c>
      <c r="L140" s="46" t="s">
        <v>47</v>
      </c>
      <c r="M140" s="60" t="n">
        <v>0.482075</v>
      </c>
      <c r="N140" s="61" t="n">
        <v>-15.6131261639107</v>
      </c>
      <c r="O140" s="55" t="n">
        <v>-15.1310511639107</v>
      </c>
      <c r="P140" s="62" t="n">
        <v>0</v>
      </c>
      <c r="Q140" s="45"/>
      <c r="R140" s="62" t="n">
        <v>-31.3607515915182</v>
      </c>
      <c r="S140" s="46" t="s">
        <v>47</v>
      </c>
      <c r="T140" s="46" t="n">
        <v>170.469943436573</v>
      </c>
    </row>
    <row r="141" customFormat="false" ht="10.5" hidden="false" customHeight="true" outlineLevel="0" collapsed="false">
      <c r="B141" s="63" t="s">
        <v>35</v>
      </c>
      <c r="C141" s="64"/>
      <c r="D141" s="65" t="n">
        <v>4.1301252219358</v>
      </c>
      <c r="E141" s="66" t="s">
        <v>32</v>
      </c>
      <c r="F141" s="67" t="n">
        <v>0</v>
      </c>
      <c r="G141" s="43" t="n">
        <v>-3.25639101509057</v>
      </c>
      <c r="H141" s="43" t="n">
        <v>-3.25639101509057</v>
      </c>
      <c r="I141" s="44" t="n">
        <v>0</v>
      </c>
      <c r="J141" s="68"/>
      <c r="K141" s="46" t="n">
        <v>-0.498365799916523</v>
      </c>
      <c r="L141" s="69" t="s">
        <v>32</v>
      </c>
      <c r="M141" s="70" t="n">
        <v>0</v>
      </c>
      <c r="N141" s="71" t="n">
        <v>-13.4493026639107</v>
      </c>
      <c r="O141" s="55" t="n">
        <v>-13.4493026639107</v>
      </c>
      <c r="P141" s="72" t="n">
        <v>0</v>
      </c>
      <c r="Q141" s="68"/>
      <c r="R141" s="72" t="n">
        <v>-2.05831315998544</v>
      </c>
      <c r="S141" s="73" t="s">
        <v>32</v>
      </c>
      <c r="T141" s="73" t="n">
        <v>56.8612580209526</v>
      </c>
    </row>
    <row r="142" customFormat="false" ht="10.5" hidden="false" customHeight="true" outlineLevel="0" collapsed="false">
      <c r="B142" s="74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55"/>
      <c r="P142" s="54"/>
      <c r="Q142" s="46"/>
      <c r="R142" s="54"/>
      <c r="S142" s="46"/>
      <c r="T142" s="46"/>
    </row>
    <row r="143" customFormat="false" ht="10.5" hidden="false" customHeight="true" outlineLevel="0" collapsed="false">
      <c r="B143" s="63" t="s">
        <v>37</v>
      </c>
      <c r="C143" s="64"/>
      <c r="D143" s="65" t="n">
        <v>61.2427521759896</v>
      </c>
      <c r="E143" s="66" t="s">
        <v>32</v>
      </c>
      <c r="F143" s="42" t="s">
        <v>32</v>
      </c>
      <c r="G143" s="43" t="n">
        <v>-0.0353319115016574</v>
      </c>
      <c r="H143" s="43" t="n">
        <v>-0.0353319115016574</v>
      </c>
      <c r="I143" s="44" t="n">
        <v>0</v>
      </c>
      <c r="J143" s="45"/>
      <c r="K143" s="46" t="n">
        <v>-0.478463775555484</v>
      </c>
      <c r="L143" s="46" t="s">
        <v>32</v>
      </c>
      <c r="M143" s="75" t="s">
        <v>32</v>
      </c>
      <c r="N143" s="72" t="n">
        <v>-2.1638235</v>
      </c>
      <c r="O143" s="55" t="n">
        <v>-2.1638235</v>
      </c>
      <c r="P143" s="72" t="n">
        <v>0</v>
      </c>
      <c r="Q143" s="45"/>
      <c r="R143" s="72" t="n">
        <v>-29.3024384315328</v>
      </c>
      <c r="S143" s="46" t="s">
        <v>32</v>
      </c>
      <c r="T143" s="46" t="n">
        <v>115.376293748954</v>
      </c>
    </row>
    <row r="144" customFormat="false" ht="10.5" hidden="false" customHeight="true" outlineLevel="0" collapsed="false">
      <c r="B144" s="74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55"/>
      <c r="P144" s="54"/>
      <c r="Q144" s="46"/>
      <c r="R144" s="54"/>
      <c r="S144" s="46"/>
      <c r="T144" s="46"/>
    </row>
    <row r="145" customFormat="false" ht="10.5" hidden="false" customHeight="true" outlineLevel="0" collapsed="false">
      <c r="B145" s="63" t="s">
        <v>38</v>
      </c>
      <c r="C145" s="64"/>
      <c r="D145" s="76" t="n">
        <v>0.816862396857828</v>
      </c>
      <c r="E145" s="77" t="s">
        <v>32</v>
      </c>
      <c r="F145" s="42" t="n">
        <v>0.590154476267199</v>
      </c>
      <c r="G145" s="43" t="n">
        <v>0</v>
      </c>
      <c r="H145" s="43" t="n">
        <v>0.590154476267199</v>
      </c>
      <c r="I145" s="44" t="n">
        <v>0</v>
      </c>
      <c r="J145" s="68"/>
      <c r="K145" s="46" t="n">
        <v>0</v>
      </c>
      <c r="L145" s="69" t="s">
        <v>32</v>
      </c>
      <c r="M145" s="70" t="n">
        <v>0.482075</v>
      </c>
      <c r="N145" s="72" t="n">
        <v>0</v>
      </c>
      <c r="O145" s="78" t="n">
        <v>0.482075</v>
      </c>
      <c r="P145" s="72" t="n">
        <v>0</v>
      </c>
      <c r="Q145" s="68"/>
      <c r="R145" s="72" t="n">
        <v>0</v>
      </c>
      <c r="S145" s="73" t="s">
        <v>32</v>
      </c>
      <c r="T145" s="73" t="n">
        <v>-1.76760833333333</v>
      </c>
    </row>
    <row r="146" customFormat="false" ht="10.5" hidden="false" customHeight="true" outlineLevel="0" collapsed="false">
      <c r="B146" s="74"/>
      <c r="C146" s="79"/>
      <c r="D146" s="52"/>
      <c r="E146" s="52"/>
      <c r="F146" s="67"/>
      <c r="G146" s="44"/>
      <c r="H146" s="44"/>
      <c r="I146" s="44"/>
      <c r="J146" s="69"/>
      <c r="K146" s="69"/>
      <c r="L146" s="69"/>
      <c r="M146" s="54"/>
      <c r="N146" s="54"/>
      <c r="O146" s="78"/>
      <c r="P146" s="54"/>
      <c r="Q146" s="69"/>
      <c r="R146" s="54"/>
      <c r="S146" s="69"/>
      <c r="T146" s="69"/>
    </row>
    <row r="147" customFormat="false" ht="10.5" hidden="false" customHeight="true" outlineLevel="0" collapsed="false">
      <c r="B147" s="63" t="s">
        <v>39</v>
      </c>
      <c r="C147" s="64"/>
      <c r="D147" s="76" t="n">
        <v>6.46364436315839</v>
      </c>
      <c r="E147" s="77" t="s">
        <v>32</v>
      </c>
      <c r="F147" s="67" t="n">
        <v>0</v>
      </c>
      <c r="G147" s="43" t="n">
        <v>0</v>
      </c>
      <c r="H147" s="43" t="n">
        <v>0</v>
      </c>
      <c r="I147" s="44" t="n">
        <v>0</v>
      </c>
      <c r="J147" s="68"/>
      <c r="K147" s="46" t="n">
        <v>0</v>
      </c>
      <c r="L147" s="69" t="s">
        <v>32</v>
      </c>
      <c r="M147" s="70" t="n">
        <v>0</v>
      </c>
      <c r="N147" s="72" t="n">
        <v>0</v>
      </c>
      <c r="O147" s="78" t="n">
        <v>0</v>
      </c>
      <c r="P147" s="72" t="n">
        <v>0</v>
      </c>
      <c r="Q147" s="68"/>
      <c r="R147" s="72" t="n">
        <v>0</v>
      </c>
      <c r="S147" s="73" t="s">
        <v>32</v>
      </c>
      <c r="T147" s="73" t="s">
        <v>32</v>
      </c>
    </row>
    <row r="148" customFormat="false" ht="10.5" hidden="false" customHeight="true" outlineLevel="0" collapsed="false">
      <c r="B148" s="74"/>
      <c r="C148" s="51"/>
      <c r="D148" s="52"/>
      <c r="E148" s="52"/>
      <c r="F148" s="67"/>
      <c r="G148" s="44"/>
      <c r="H148" s="44"/>
      <c r="I148" s="44"/>
      <c r="J148" s="69"/>
      <c r="K148" s="69"/>
      <c r="L148" s="69"/>
      <c r="M148" s="80"/>
      <c r="N148" s="80"/>
      <c r="O148" s="78"/>
      <c r="P148" s="80"/>
      <c r="Q148" s="69"/>
      <c r="R148" s="80"/>
      <c r="S148" s="69"/>
      <c r="T148" s="69"/>
    </row>
    <row r="149" customFormat="false" ht="10.5" hidden="false" customHeight="true" outlineLevel="0" collapsed="false">
      <c r="B149" s="63" t="s">
        <v>40</v>
      </c>
      <c r="C149" s="64"/>
      <c r="D149" s="76" t="s">
        <v>32</v>
      </c>
      <c r="E149" s="77" t="s">
        <v>32</v>
      </c>
      <c r="F149" s="67" t="s">
        <v>42</v>
      </c>
      <c r="G149" s="43" t="s">
        <v>42</v>
      </c>
      <c r="H149" s="43" t="s">
        <v>42</v>
      </c>
      <c r="I149" s="44" t="s">
        <v>42</v>
      </c>
      <c r="J149" s="68"/>
      <c r="K149" s="46" t="s">
        <v>42</v>
      </c>
      <c r="L149" s="69" t="s">
        <v>42</v>
      </c>
      <c r="M149" s="70" t="s">
        <v>42</v>
      </c>
      <c r="N149" s="72" t="s">
        <v>42</v>
      </c>
      <c r="O149" s="78" t="s">
        <v>42</v>
      </c>
      <c r="P149" s="72" t="s">
        <v>42</v>
      </c>
      <c r="Q149" s="68"/>
      <c r="R149" s="72" t="s">
        <v>42</v>
      </c>
      <c r="S149" s="73" t="s">
        <v>42</v>
      </c>
      <c r="T149" s="73" t="s">
        <v>42</v>
      </c>
    </row>
    <row r="150" customFormat="false" ht="10.5" hidden="false" customHeight="true" outlineLevel="0" collapsed="false">
      <c r="B150" s="67"/>
      <c r="C150" s="51"/>
      <c r="D150" s="52"/>
      <c r="E150" s="52"/>
      <c r="F150" s="67"/>
      <c r="G150" s="44"/>
      <c r="H150" s="44"/>
      <c r="I150" s="44"/>
      <c r="J150" s="69"/>
      <c r="K150" s="44"/>
      <c r="L150" s="69"/>
      <c r="M150" s="80"/>
      <c r="N150" s="80"/>
      <c r="O150" s="44"/>
      <c r="P150" s="80"/>
      <c r="Q150" s="69"/>
      <c r="R150" s="80"/>
      <c r="S150" s="69"/>
      <c r="T150" s="69"/>
    </row>
    <row r="151" customFormat="false" ht="10.5" hidden="false" customHeight="true" outlineLevel="0" collapsed="false"/>
    <row r="152" customFormat="false" ht="10.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0.5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0.5" hidden="false" customHeight="true" outlineLevel="0" collapsed="false">
      <c r="B154" s="11" t="s">
        <v>8</v>
      </c>
      <c r="C154" s="12" t="s">
        <v>9</v>
      </c>
      <c r="D154" s="13" t="s">
        <v>10</v>
      </c>
      <c r="E154" s="13" t="s">
        <v>11</v>
      </c>
      <c r="F154" s="14" t="s">
        <v>12</v>
      </c>
      <c r="G154" s="14"/>
      <c r="H154" s="14"/>
      <c r="I154" s="15" t="s">
        <v>13</v>
      </c>
      <c r="J154" s="16" t="s">
        <v>14</v>
      </c>
      <c r="K154" s="16" t="s">
        <v>15</v>
      </c>
      <c r="L154" s="16"/>
      <c r="M154" s="17" t="s">
        <v>16</v>
      </c>
      <c r="N154" s="17"/>
      <c r="O154" s="17"/>
      <c r="P154" s="15" t="s">
        <v>17</v>
      </c>
      <c r="Q154" s="16" t="s">
        <v>18</v>
      </c>
      <c r="R154" s="16" t="s">
        <v>19</v>
      </c>
      <c r="S154" s="16"/>
      <c r="T154" s="10"/>
    </row>
    <row r="155" customFormat="false" ht="10.5" hidden="false" customHeight="true" outlineLevel="0" collapsed="false">
      <c r="B155" s="11"/>
      <c r="C155" s="12"/>
      <c r="D155" s="13"/>
      <c r="E155" s="13"/>
      <c r="F155" s="14"/>
      <c r="G155" s="14"/>
      <c r="H155" s="14"/>
      <c r="I155" s="15"/>
      <c r="J155" s="16"/>
      <c r="K155" s="16"/>
      <c r="L155" s="16"/>
      <c r="M155" s="17"/>
      <c r="N155" s="17"/>
      <c r="O155" s="17"/>
      <c r="P155" s="15"/>
      <c r="Q155" s="16"/>
      <c r="R155" s="16"/>
      <c r="S155" s="16"/>
      <c r="T155" s="10"/>
    </row>
    <row r="156" customFormat="false" ht="10.5" hidden="false" customHeight="true" outlineLevel="0" collapsed="false">
      <c r="B156" s="11"/>
      <c r="C156" s="12"/>
      <c r="D156" s="13"/>
      <c r="E156" s="13"/>
      <c r="F156" s="14" t="s">
        <v>20</v>
      </c>
      <c r="G156" s="18" t="s">
        <v>21</v>
      </c>
      <c r="H156" s="18" t="s">
        <v>22</v>
      </c>
      <c r="I156" s="15"/>
      <c r="J156" s="16"/>
      <c r="K156" s="19" t="s">
        <v>23</v>
      </c>
      <c r="L156" s="20" t="s">
        <v>24</v>
      </c>
      <c r="M156" s="21" t="s">
        <v>25</v>
      </c>
      <c r="N156" s="15" t="s">
        <v>21</v>
      </c>
      <c r="O156" s="15" t="s">
        <v>22</v>
      </c>
      <c r="P156" s="15"/>
      <c r="Q156" s="16"/>
      <c r="R156" s="19" t="s">
        <v>26</v>
      </c>
      <c r="S156" s="20" t="s">
        <v>27</v>
      </c>
      <c r="T156" s="10"/>
    </row>
    <row r="157" customFormat="false" ht="10.5" hidden="false" customHeight="true" outlineLevel="0" collapsed="false">
      <c r="B157" s="11"/>
      <c r="C157" s="12"/>
      <c r="D157" s="13"/>
      <c r="E157" s="13"/>
      <c r="F157" s="22" t="s">
        <v>28</v>
      </c>
      <c r="G157" s="22"/>
      <c r="H157" s="22"/>
      <c r="I157" s="22"/>
      <c r="J157" s="22"/>
      <c r="K157" s="22"/>
      <c r="L157" s="22"/>
      <c r="M157" s="22" t="s">
        <v>29</v>
      </c>
      <c r="N157" s="22"/>
      <c r="O157" s="22"/>
      <c r="P157" s="22"/>
      <c r="Q157" s="22"/>
      <c r="R157" s="22"/>
      <c r="S157" s="22"/>
      <c r="T157" s="23" t="s">
        <v>30</v>
      </c>
    </row>
    <row r="158" customFormat="false" ht="10.5" hidden="false" customHeight="true" outlineLevel="0" collapsed="false">
      <c r="B158" s="24" t="s">
        <v>31</v>
      </c>
      <c r="C158" s="25"/>
      <c r="D158" s="26" t="n">
        <v>3326.44356383984</v>
      </c>
      <c r="E158" s="27" t="s">
        <v>32</v>
      </c>
      <c r="F158" s="28" t="n">
        <v>0.000151642314177022</v>
      </c>
      <c r="G158" s="29" t="n">
        <v>-0.00597066417241998</v>
      </c>
      <c r="H158" s="29" t="n">
        <v>-0.00581902185824296</v>
      </c>
      <c r="I158" s="30" t="n">
        <v>0</v>
      </c>
      <c r="J158" s="31"/>
      <c r="K158" s="32" t="n">
        <v>-0.00619698633071514</v>
      </c>
      <c r="L158" s="32" t="s">
        <v>47</v>
      </c>
      <c r="M158" s="33" t="n">
        <v>0.504429599999934</v>
      </c>
      <c r="N158" s="34" t="n">
        <v>-19.8610774081956</v>
      </c>
      <c r="O158" s="35" t="n">
        <v>-19.3566478081957</v>
      </c>
      <c r="P158" s="36" t="n">
        <v>0</v>
      </c>
      <c r="Q158" s="31"/>
      <c r="R158" s="36" t="n">
        <v>-20.6139252950109</v>
      </c>
      <c r="S158" s="37" t="s">
        <v>47</v>
      </c>
      <c r="T158" s="37" t="n">
        <v>146.558768045091</v>
      </c>
    </row>
    <row r="159" customFormat="false" ht="10.5" hidden="false" customHeight="true" outlineLevel="0" collapsed="false">
      <c r="B159" s="38" t="s">
        <v>33</v>
      </c>
      <c r="C159" s="39"/>
      <c r="D159" s="40" t="n">
        <v>3264.37251142681</v>
      </c>
      <c r="E159" s="41" t="s">
        <v>32</v>
      </c>
      <c r="F159" s="42" t="n">
        <v>5.89270983381955E-007</v>
      </c>
      <c r="G159" s="43" t="n">
        <v>0</v>
      </c>
      <c r="H159" s="43" t="n">
        <v>5.89270983381955E-007</v>
      </c>
      <c r="I159" s="44" t="n">
        <v>0</v>
      </c>
      <c r="J159" s="45"/>
      <c r="K159" s="46" t="n">
        <v>0.00162676745250313</v>
      </c>
      <c r="L159" s="46" t="s">
        <v>32</v>
      </c>
      <c r="M159" s="47" t="n">
        <v>0.0019235999999335</v>
      </c>
      <c r="N159" s="48" t="n">
        <v>0</v>
      </c>
      <c r="O159" s="49" t="n">
        <v>0.0019235999999335</v>
      </c>
      <c r="P159" s="48" t="n">
        <v>0</v>
      </c>
      <c r="Q159" s="45"/>
      <c r="R159" s="48" t="n">
        <v>5.31037495443503</v>
      </c>
      <c r="S159" s="46" t="s">
        <v>32</v>
      </c>
      <c r="T159" s="46" t="n">
        <v>-19.4784280329282</v>
      </c>
    </row>
    <row r="160" customFormat="false" ht="10.5" hidden="false" customHeight="true" outlineLevel="0" collapsed="false">
      <c r="B160" s="50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55"/>
      <c r="P160" s="54"/>
      <c r="Q160" s="45"/>
      <c r="R160" s="54"/>
      <c r="S160" s="46"/>
      <c r="T160" s="46"/>
    </row>
    <row r="161" customFormat="false" ht="10.5" hidden="false" customHeight="true" outlineLevel="0" collapsed="false">
      <c r="B161" s="56" t="s">
        <v>34</v>
      </c>
      <c r="C161" s="57"/>
      <c r="D161" s="58" t="n">
        <v>62.0710524130346</v>
      </c>
      <c r="E161" s="59" t="s">
        <v>32</v>
      </c>
      <c r="F161" s="42" t="n">
        <v>0.00809565780609314</v>
      </c>
      <c r="G161" s="43" t="n">
        <v>-0.31997326670145</v>
      </c>
      <c r="H161" s="43" t="n">
        <v>-0.311877608895357</v>
      </c>
      <c r="I161" s="44" t="n">
        <v>0</v>
      </c>
      <c r="J161" s="45"/>
      <c r="K161" s="46" t="n">
        <v>-0.417655239304464</v>
      </c>
      <c r="L161" s="46" t="s">
        <v>47</v>
      </c>
      <c r="M161" s="60" t="n">
        <v>0.502506</v>
      </c>
      <c r="N161" s="61" t="n">
        <v>-19.8610774081956</v>
      </c>
      <c r="O161" s="55" t="n">
        <v>-19.3585714081956</v>
      </c>
      <c r="P161" s="62" t="n">
        <v>0</v>
      </c>
      <c r="Q161" s="45"/>
      <c r="R161" s="62" t="n">
        <v>-25.9243002494459</v>
      </c>
      <c r="S161" s="46" t="s">
        <v>47</v>
      </c>
      <c r="T161" s="46" t="n">
        <v>166.037196078019</v>
      </c>
    </row>
    <row r="162" customFormat="false" ht="10.5" hidden="false" customHeight="true" outlineLevel="0" collapsed="false">
      <c r="B162" s="63" t="s">
        <v>35</v>
      </c>
      <c r="C162" s="64"/>
      <c r="D162" s="65" t="n">
        <v>3.55179291509555</v>
      </c>
      <c r="E162" s="66" t="s">
        <v>32</v>
      </c>
      <c r="F162" s="67" t="n">
        <v>0</v>
      </c>
      <c r="G162" s="43" t="n">
        <v>-4.86220996578879</v>
      </c>
      <c r="H162" s="43" t="n">
        <v>-4.86220996578879</v>
      </c>
      <c r="I162" s="44" t="n">
        <v>0</v>
      </c>
      <c r="J162" s="68"/>
      <c r="K162" s="46" t="n">
        <v>-0.49174477259804</v>
      </c>
      <c r="L162" s="69" t="s">
        <v>32</v>
      </c>
      <c r="M162" s="70" t="n">
        <v>0</v>
      </c>
      <c r="N162" s="71" t="n">
        <v>-17.2695629081956</v>
      </c>
      <c r="O162" s="55" t="n">
        <v>-17.2695629081956</v>
      </c>
      <c r="P162" s="72" t="n">
        <v>0</v>
      </c>
      <c r="Q162" s="68"/>
      <c r="R162" s="72" t="n">
        <v>-1.74657559934899</v>
      </c>
      <c r="S162" s="73" t="s">
        <v>32</v>
      </c>
      <c r="T162" s="73" t="n">
        <v>69.7258411943302</v>
      </c>
    </row>
    <row r="163" customFormat="false" ht="10.5" hidden="false" customHeight="true" outlineLevel="0" collapsed="false">
      <c r="B163" s="74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55"/>
      <c r="P163" s="54"/>
      <c r="Q163" s="46"/>
      <c r="R163" s="54"/>
      <c r="S163" s="46"/>
      <c r="T163" s="46"/>
    </row>
    <row r="164" customFormat="false" ht="10.5" hidden="false" customHeight="true" outlineLevel="0" collapsed="false">
      <c r="B164" s="63" t="s">
        <v>37</v>
      </c>
      <c r="C164" s="64"/>
      <c r="D164" s="65" t="n">
        <v>50.4498211705729</v>
      </c>
      <c r="E164" s="66" t="s">
        <v>32</v>
      </c>
      <c r="F164" s="42" t="s">
        <v>32</v>
      </c>
      <c r="G164" s="43" t="n">
        <v>-0.0513681602802512</v>
      </c>
      <c r="H164" s="43" t="n">
        <v>-0.0513681602802512</v>
      </c>
      <c r="I164" s="44" t="n">
        <v>0</v>
      </c>
      <c r="J164" s="45"/>
      <c r="K164" s="46" t="n">
        <v>-0.479243019878129</v>
      </c>
      <c r="L164" s="46" t="s">
        <v>32</v>
      </c>
      <c r="M164" s="75" t="s">
        <v>32</v>
      </c>
      <c r="N164" s="72" t="n">
        <v>-2.5915145</v>
      </c>
      <c r="O164" s="55" t="n">
        <v>-2.5915145</v>
      </c>
      <c r="P164" s="72" t="n">
        <v>0</v>
      </c>
      <c r="Q164" s="45"/>
      <c r="R164" s="72" t="n">
        <v>-24.1777246500969</v>
      </c>
      <c r="S164" s="46" t="s">
        <v>32</v>
      </c>
      <c r="T164" s="46" t="n">
        <v>98.1538768836887</v>
      </c>
    </row>
    <row r="165" customFormat="false" ht="10.5" hidden="false" customHeight="true" outlineLevel="0" collapsed="false">
      <c r="B165" s="74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55"/>
      <c r="P165" s="54"/>
      <c r="Q165" s="46"/>
      <c r="R165" s="54"/>
      <c r="S165" s="46"/>
      <c r="T165" s="46"/>
    </row>
    <row r="166" customFormat="false" ht="10.5" hidden="false" customHeight="true" outlineLevel="0" collapsed="false">
      <c r="B166" s="63" t="s">
        <v>38</v>
      </c>
      <c r="C166" s="64"/>
      <c r="D166" s="76" t="n">
        <v>0.800676602414145</v>
      </c>
      <c r="E166" s="77" t="s">
        <v>32</v>
      </c>
      <c r="F166" s="42" t="n">
        <v>0.62760170396497</v>
      </c>
      <c r="G166" s="43" t="n">
        <v>0</v>
      </c>
      <c r="H166" s="43" t="n">
        <v>0.62760170396497</v>
      </c>
      <c r="I166" s="44" t="n">
        <v>0</v>
      </c>
      <c r="J166" s="68"/>
      <c r="K166" s="46" t="n">
        <v>0</v>
      </c>
      <c r="L166" s="69" t="s">
        <v>32</v>
      </c>
      <c r="M166" s="70" t="n">
        <v>0.502506</v>
      </c>
      <c r="N166" s="72" t="n">
        <v>0</v>
      </c>
      <c r="O166" s="78" t="n">
        <v>0.502506</v>
      </c>
      <c r="P166" s="72" t="n">
        <v>0</v>
      </c>
      <c r="Q166" s="68"/>
      <c r="R166" s="72" t="n">
        <v>0</v>
      </c>
      <c r="S166" s="73" t="s">
        <v>32</v>
      </c>
      <c r="T166" s="73" t="n">
        <v>-1.842522</v>
      </c>
    </row>
    <row r="167" customFormat="false" ht="10.5" hidden="false" customHeight="true" outlineLevel="0" collapsed="false">
      <c r="B167" s="74"/>
      <c r="C167" s="79"/>
      <c r="D167" s="52"/>
      <c r="E167" s="52"/>
      <c r="F167" s="67"/>
      <c r="G167" s="44"/>
      <c r="H167" s="44"/>
      <c r="I167" s="44"/>
      <c r="J167" s="69"/>
      <c r="K167" s="69"/>
      <c r="L167" s="69"/>
      <c r="M167" s="54"/>
      <c r="N167" s="54"/>
      <c r="O167" s="78"/>
      <c r="P167" s="54"/>
      <c r="Q167" s="69"/>
      <c r="R167" s="54"/>
      <c r="S167" s="69"/>
      <c r="T167" s="69"/>
    </row>
    <row r="168" customFormat="false" ht="10.5" hidden="false" customHeight="true" outlineLevel="0" collapsed="false">
      <c r="B168" s="63" t="s">
        <v>39</v>
      </c>
      <c r="C168" s="64"/>
      <c r="D168" s="76" t="n">
        <v>7.26876172495201</v>
      </c>
      <c r="E168" s="77" t="s">
        <v>32</v>
      </c>
      <c r="F168" s="67" t="n">
        <v>0</v>
      </c>
      <c r="G168" s="43" t="n">
        <v>0</v>
      </c>
      <c r="H168" s="43" t="n">
        <v>0</v>
      </c>
      <c r="I168" s="44" t="n">
        <v>0</v>
      </c>
      <c r="J168" s="68"/>
      <c r="K168" s="46" t="n">
        <v>0</v>
      </c>
      <c r="L168" s="69" t="s">
        <v>32</v>
      </c>
      <c r="M168" s="70" t="n">
        <v>0</v>
      </c>
      <c r="N168" s="72" t="n">
        <v>0</v>
      </c>
      <c r="O168" s="78" t="n">
        <v>0</v>
      </c>
      <c r="P168" s="72" t="n">
        <v>0</v>
      </c>
      <c r="Q168" s="68"/>
      <c r="R168" s="72" t="n">
        <v>0</v>
      </c>
      <c r="S168" s="73" t="s">
        <v>32</v>
      </c>
      <c r="T168" s="73" t="s">
        <v>32</v>
      </c>
    </row>
    <row r="169" customFormat="false" ht="10.5" hidden="false" customHeight="true" outlineLevel="0" collapsed="false">
      <c r="B169" s="74"/>
      <c r="C169" s="51"/>
      <c r="D169" s="52"/>
      <c r="E169" s="52"/>
      <c r="F169" s="67"/>
      <c r="G169" s="44"/>
      <c r="H169" s="44"/>
      <c r="I169" s="44"/>
      <c r="J169" s="69"/>
      <c r="K169" s="69"/>
      <c r="L169" s="69"/>
      <c r="M169" s="80"/>
      <c r="N169" s="80"/>
      <c r="O169" s="78"/>
      <c r="P169" s="80"/>
      <c r="Q169" s="69"/>
      <c r="R169" s="80"/>
      <c r="S169" s="69"/>
      <c r="T169" s="69"/>
    </row>
    <row r="170" customFormat="false" ht="10.5" hidden="false" customHeight="true" outlineLevel="0" collapsed="false">
      <c r="B170" s="63" t="s">
        <v>40</v>
      </c>
      <c r="C170" s="64"/>
      <c r="D170" s="76" t="s">
        <v>32</v>
      </c>
      <c r="E170" s="77" t="s">
        <v>32</v>
      </c>
      <c r="F170" s="67" t="s">
        <v>42</v>
      </c>
      <c r="G170" s="43" t="s">
        <v>42</v>
      </c>
      <c r="H170" s="43" t="s">
        <v>42</v>
      </c>
      <c r="I170" s="44" t="s">
        <v>42</v>
      </c>
      <c r="J170" s="68"/>
      <c r="K170" s="46" t="s">
        <v>42</v>
      </c>
      <c r="L170" s="69" t="s">
        <v>42</v>
      </c>
      <c r="M170" s="70" t="s">
        <v>42</v>
      </c>
      <c r="N170" s="72" t="s">
        <v>42</v>
      </c>
      <c r="O170" s="78" t="s">
        <v>42</v>
      </c>
      <c r="P170" s="72" t="s">
        <v>42</v>
      </c>
      <c r="Q170" s="68"/>
      <c r="R170" s="72" t="s">
        <v>42</v>
      </c>
      <c r="S170" s="73" t="s">
        <v>42</v>
      </c>
      <c r="T170" s="73" t="s">
        <v>42</v>
      </c>
    </row>
    <row r="171" customFormat="false" ht="10.5" hidden="false" customHeight="true" outlineLevel="0" collapsed="false">
      <c r="B171" s="67"/>
      <c r="C171" s="51"/>
      <c r="D171" s="52"/>
      <c r="E171" s="52"/>
      <c r="F171" s="67"/>
      <c r="G171" s="44"/>
      <c r="H171" s="44"/>
      <c r="I171" s="44"/>
      <c r="J171" s="69"/>
      <c r="K171" s="44"/>
      <c r="L171" s="69"/>
      <c r="M171" s="80"/>
      <c r="N171" s="80"/>
      <c r="O171" s="44"/>
      <c r="P171" s="80"/>
      <c r="Q171" s="69"/>
      <c r="R171" s="80"/>
      <c r="S171" s="69"/>
      <c r="T171" s="69"/>
    </row>
    <row r="172" customFormat="false" ht="10.5" hidden="false" customHeight="true" outlineLevel="0" collapsed="false"/>
    <row r="173" customFormat="false" ht="10.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0.5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0.5" hidden="false" customHeight="true" outlineLevel="0" collapsed="false">
      <c r="B175" s="11" t="s">
        <v>8</v>
      </c>
      <c r="C175" s="12" t="s">
        <v>9</v>
      </c>
      <c r="D175" s="13" t="s">
        <v>10</v>
      </c>
      <c r="E175" s="13" t="s">
        <v>11</v>
      </c>
      <c r="F175" s="14" t="s">
        <v>12</v>
      </c>
      <c r="G175" s="14"/>
      <c r="H175" s="14"/>
      <c r="I175" s="15" t="s">
        <v>13</v>
      </c>
      <c r="J175" s="16" t="s">
        <v>14</v>
      </c>
      <c r="K175" s="16" t="s">
        <v>15</v>
      </c>
      <c r="L175" s="16"/>
      <c r="M175" s="17" t="s">
        <v>16</v>
      </c>
      <c r="N175" s="17"/>
      <c r="O175" s="17"/>
      <c r="P175" s="15" t="s">
        <v>17</v>
      </c>
      <c r="Q175" s="16" t="s">
        <v>18</v>
      </c>
      <c r="R175" s="16" t="s">
        <v>19</v>
      </c>
      <c r="S175" s="16"/>
      <c r="T175" s="10"/>
    </row>
    <row r="176" customFormat="false" ht="10.5" hidden="false" customHeight="true" outlineLevel="0" collapsed="false">
      <c r="B176" s="11"/>
      <c r="C176" s="12"/>
      <c r="D176" s="13"/>
      <c r="E176" s="13"/>
      <c r="F176" s="14"/>
      <c r="G176" s="14"/>
      <c r="H176" s="14"/>
      <c r="I176" s="15"/>
      <c r="J176" s="16"/>
      <c r="K176" s="16"/>
      <c r="L176" s="16"/>
      <c r="M176" s="17"/>
      <c r="N176" s="17"/>
      <c r="O176" s="17"/>
      <c r="P176" s="15"/>
      <c r="Q176" s="16"/>
      <c r="R176" s="16"/>
      <c r="S176" s="16"/>
      <c r="T176" s="10"/>
    </row>
    <row r="177" customFormat="false" ht="10.5" hidden="false" customHeight="true" outlineLevel="0" collapsed="false">
      <c r="B177" s="11"/>
      <c r="C177" s="12"/>
      <c r="D177" s="13"/>
      <c r="E177" s="13"/>
      <c r="F177" s="14" t="s">
        <v>20</v>
      </c>
      <c r="G177" s="18" t="s">
        <v>21</v>
      </c>
      <c r="H177" s="18" t="s">
        <v>22</v>
      </c>
      <c r="I177" s="15"/>
      <c r="J177" s="16"/>
      <c r="K177" s="19" t="s">
        <v>23</v>
      </c>
      <c r="L177" s="20" t="s">
        <v>24</v>
      </c>
      <c r="M177" s="21" t="s">
        <v>25</v>
      </c>
      <c r="N177" s="15" t="s">
        <v>21</v>
      </c>
      <c r="O177" s="15" t="s">
        <v>22</v>
      </c>
      <c r="P177" s="15"/>
      <c r="Q177" s="16"/>
      <c r="R177" s="19" t="s">
        <v>26</v>
      </c>
      <c r="S177" s="20" t="s">
        <v>27</v>
      </c>
      <c r="T177" s="10"/>
    </row>
    <row r="178" customFormat="false" ht="10.5" hidden="false" customHeight="true" outlineLevel="0" collapsed="false">
      <c r="B178" s="11"/>
      <c r="C178" s="12"/>
      <c r="D178" s="13"/>
      <c r="E178" s="13"/>
      <c r="F178" s="22" t="s">
        <v>28</v>
      </c>
      <c r="G178" s="22"/>
      <c r="H178" s="22"/>
      <c r="I178" s="22"/>
      <c r="J178" s="22"/>
      <c r="K178" s="22"/>
      <c r="L178" s="22"/>
      <c r="M178" s="22" t="s">
        <v>29</v>
      </c>
      <c r="N178" s="22"/>
      <c r="O178" s="22"/>
      <c r="P178" s="22"/>
      <c r="Q178" s="22"/>
      <c r="R178" s="22"/>
      <c r="S178" s="22"/>
      <c r="T178" s="23" t="s">
        <v>30</v>
      </c>
    </row>
    <row r="179" customFormat="false" ht="10.5" hidden="false" customHeight="true" outlineLevel="0" collapsed="false">
      <c r="B179" s="24" t="s">
        <v>31</v>
      </c>
      <c r="C179" s="25"/>
      <c r="D179" s="26" t="n">
        <v>3336.96984049639</v>
      </c>
      <c r="E179" s="27" t="s">
        <v>32</v>
      </c>
      <c r="F179" s="28" t="n">
        <v>0.000973083685262479</v>
      </c>
      <c r="G179" s="29" t="n">
        <v>-0.0130272594814913</v>
      </c>
      <c r="H179" s="29" t="n">
        <v>-0.0120541757962288</v>
      </c>
      <c r="I179" s="30" t="n">
        <v>0</v>
      </c>
      <c r="J179" s="31"/>
      <c r="K179" s="32" t="n">
        <v>-0.00698744108923013</v>
      </c>
      <c r="L179" s="32" t="s">
        <v>47</v>
      </c>
      <c r="M179" s="33" t="n">
        <v>3.24715090999997</v>
      </c>
      <c r="N179" s="34" t="n">
        <v>-43.4715719940569</v>
      </c>
      <c r="O179" s="35" t="n">
        <v>-40.2244210840569</v>
      </c>
      <c r="P179" s="36" t="n">
        <v>0</v>
      </c>
      <c r="Q179" s="31"/>
      <c r="R179" s="36" t="n">
        <v>-23.3168801770061</v>
      </c>
      <c r="S179" s="37" t="s">
        <v>47</v>
      </c>
      <c r="T179" s="37" t="n">
        <v>232.984771290565</v>
      </c>
    </row>
    <row r="180" customFormat="false" ht="10.5" hidden="false" customHeight="true" outlineLevel="0" collapsed="false">
      <c r="B180" s="38" t="s">
        <v>33</v>
      </c>
      <c r="C180" s="39"/>
      <c r="D180" s="40" t="n">
        <v>3265.19763133208</v>
      </c>
      <c r="E180" s="41" t="s">
        <v>32</v>
      </c>
      <c r="F180" s="42" t="n">
        <v>0.000391015048445661</v>
      </c>
      <c r="G180" s="43" t="n">
        <v>0</v>
      </c>
      <c r="H180" s="43" t="n">
        <v>0.000391015048445661</v>
      </c>
      <c r="I180" s="44" t="n">
        <v>0</v>
      </c>
      <c r="J180" s="45"/>
      <c r="K180" s="46" t="n">
        <v>0.00153779299053071</v>
      </c>
      <c r="L180" s="46" t="s">
        <v>32</v>
      </c>
      <c r="M180" s="47" t="n">
        <v>1.27674140999997</v>
      </c>
      <c r="N180" s="48" t="n">
        <v>0</v>
      </c>
      <c r="O180" s="49" t="n">
        <v>1.27674140999997</v>
      </c>
      <c r="P180" s="48" t="n">
        <v>0</v>
      </c>
      <c r="Q180" s="45"/>
      <c r="R180" s="48" t="n">
        <v>5.02119803015994</v>
      </c>
      <c r="S180" s="46" t="s">
        <v>32</v>
      </c>
      <c r="T180" s="46" t="n">
        <v>-23.0924446139197</v>
      </c>
    </row>
    <row r="181" customFormat="false" ht="10.5" hidden="false" customHeight="true" outlineLevel="0" collapsed="false">
      <c r="B181" s="50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55"/>
      <c r="P181" s="54"/>
      <c r="Q181" s="45"/>
      <c r="R181" s="54"/>
      <c r="S181" s="46"/>
      <c r="T181" s="46"/>
    </row>
    <row r="182" customFormat="false" ht="10.5" hidden="false" customHeight="true" outlineLevel="0" collapsed="false">
      <c r="B182" s="56" t="s">
        <v>34</v>
      </c>
      <c r="C182" s="57"/>
      <c r="D182" s="58" t="n">
        <v>71.7722091643052</v>
      </c>
      <c r="E182" s="59" t="s">
        <v>32</v>
      </c>
      <c r="F182" s="42" t="n">
        <v>0.0274536554321356</v>
      </c>
      <c r="G182" s="43" t="n">
        <v>-0.6056880859629</v>
      </c>
      <c r="H182" s="43" t="n">
        <v>-0.578234430530764</v>
      </c>
      <c r="I182" s="44" t="n">
        <v>0</v>
      </c>
      <c r="J182" s="45"/>
      <c r="K182" s="46" t="n">
        <v>-0.394833578861881</v>
      </c>
      <c r="L182" s="46" t="s">
        <v>47</v>
      </c>
      <c r="M182" s="60" t="n">
        <v>1.9704095</v>
      </c>
      <c r="N182" s="61" t="n">
        <v>-43.4715719940569</v>
      </c>
      <c r="O182" s="55" t="n">
        <v>-41.5011624940569</v>
      </c>
      <c r="P182" s="62" t="n">
        <v>0</v>
      </c>
      <c r="Q182" s="45"/>
      <c r="R182" s="62" t="n">
        <v>-28.3380782071661</v>
      </c>
      <c r="S182" s="46" t="s">
        <v>47</v>
      </c>
      <c r="T182" s="46" t="n">
        <v>256.077215904485</v>
      </c>
    </row>
    <row r="183" customFormat="false" ht="10.5" hidden="false" customHeight="true" outlineLevel="0" collapsed="false">
      <c r="B183" s="63" t="s">
        <v>35</v>
      </c>
      <c r="C183" s="64"/>
      <c r="D183" s="65" t="n">
        <v>3.84781240467236</v>
      </c>
      <c r="E183" s="66" t="s">
        <v>32</v>
      </c>
      <c r="F183" s="67" t="n">
        <v>0</v>
      </c>
      <c r="G183" s="43" t="n">
        <v>-7.81009431685529</v>
      </c>
      <c r="H183" s="43" t="n">
        <v>-7.81009431685529</v>
      </c>
      <c r="I183" s="44" t="n">
        <v>0</v>
      </c>
      <c r="J183" s="68"/>
      <c r="K183" s="46" t="n">
        <v>-0.49411588778047</v>
      </c>
      <c r="L183" s="69" t="s">
        <v>32</v>
      </c>
      <c r="M183" s="70" t="n">
        <v>0</v>
      </c>
      <c r="N183" s="71" t="n">
        <v>-30.0517777940569</v>
      </c>
      <c r="O183" s="55" t="n">
        <v>-30.0517777940569</v>
      </c>
      <c r="P183" s="72" t="n">
        <v>0</v>
      </c>
      <c r="Q183" s="68"/>
      <c r="R183" s="72" t="n">
        <v>-1.90126524234739</v>
      </c>
      <c r="S183" s="73" t="s">
        <v>32</v>
      </c>
      <c r="T183" s="73" t="n">
        <v>117.161157800149</v>
      </c>
    </row>
    <row r="184" customFormat="false" ht="10.5" hidden="false" customHeight="true" outlineLevel="0" collapsed="false">
      <c r="B184" s="74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55"/>
      <c r="P184" s="54"/>
      <c r="Q184" s="46"/>
      <c r="R184" s="54"/>
      <c r="S184" s="46"/>
      <c r="T184" s="46"/>
    </row>
    <row r="185" customFormat="false" ht="10.5" hidden="false" customHeight="true" outlineLevel="0" collapsed="false">
      <c r="B185" s="63" t="s">
        <v>37</v>
      </c>
      <c r="C185" s="64"/>
      <c r="D185" s="65" t="n">
        <v>55.0963026509898</v>
      </c>
      <c r="E185" s="66" t="s">
        <v>32</v>
      </c>
      <c r="F185" s="42" t="s">
        <v>32</v>
      </c>
      <c r="G185" s="43" t="n">
        <v>-0.243569777903398</v>
      </c>
      <c r="H185" s="43" t="n">
        <v>-0.243569777903398</v>
      </c>
      <c r="I185" s="44" t="n">
        <v>0</v>
      </c>
      <c r="J185" s="45"/>
      <c r="K185" s="46" t="n">
        <v>-0.479829166256109</v>
      </c>
      <c r="L185" s="46" t="s">
        <v>32</v>
      </c>
      <c r="M185" s="75" t="s">
        <v>32</v>
      </c>
      <c r="N185" s="72" t="n">
        <v>-13.4197942</v>
      </c>
      <c r="O185" s="55" t="n">
        <v>-13.4197942</v>
      </c>
      <c r="P185" s="72" t="n">
        <v>0</v>
      </c>
      <c r="Q185" s="45"/>
      <c r="R185" s="72" t="n">
        <v>-26.4368129648187</v>
      </c>
      <c r="S185" s="46" t="s">
        <v>32</v>
      </c>
      <c r="T185" s="46" t="n">
        <v>146.140892937669</v>
      </c>
    </row>
    <row r="186" customFormat="false" ht="10.5" hidden="false" customHeight="true" outlineLevel="0" collapsed="false">
      <c r="B186" s="74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55"/>
      <c r="P186" s="54"/>
      <c r="Q186" s="46"/>
      <c r="R186" s="54"/>
      <c r="S186" s="46"/>
      <c r="T186" s="46"/>
    </row>
    <row r="187" customFormat="false" ht="10.5" hidden="false" customHeight="true" outlineLevel="0" collapsed="false">
      <c r="B187" s="63" t="s">
        <v>38</v>
      </c>
      <c r="C187" s="64"/>
      <c r="D187" s="76" t="n">
        <v>1.17600675823964</v>
      </c>
      <c r="E187" s="77" t="s">
        <v>32</v>
      </c>
      <c r="F187" s="42" t="n">
        <v>1.67550865349575</v>
      </c>
      <c r="G187" s="43" t="n">
        <v>0</v>
      </c>
      <c r="H187" s="43" t="n">
        <v>1.67550865349575</v>
      </c>
      <c r="I187" s="44" t="n">
        <v>0</v>
      </c>
      <c r="J187" s="68"/>
      <c r="K187" s="46" t="n">
        <v>0</v>
      </c>
      <c r="L187" s="69" t="s">
        <v>32</v>
      </c>
      <c r="M187" s="70" t="n">
        <v>1.9704095</v>
      </c>
      <c r="N187" s="72" t="n">
        <v>0</v>
      </c>
      <c r="O187" s="78" t="n">
        <v>1.9704095</v>
      </c>
      <c r="P187" s="72" t="n">
        <v>0</v>
      </c>
      <c r="Q187" s="68"/>
      <c r="R187" s="72" t="n">
        <v>0</v>
      </c>
      <c r="S187" s="73" t="s">
        <v>32</v>
      </c>
      <c r="T187" s="73" t="n">
        <v>-7.22483483333334</v>
      </c>
    </row>
    <row r="188" customFormat="false" ht="10.5" hidden="false" customHeight="true" outlineLevel="0" collapsed="false">
      <c r="B188" s="74"/>
      <c r="C188" s="79"/>
      <c r="D188" s="52"/>
      <c r="E188" s="52"/>
      <c r="F188" s="67"/>
      <c r="G188" s="44"/>
      <c r="H188" s="44"/>
      <c r="I188" s="44"/>
      <c r="J188" s="69"/>
      <c r="K188" s="69"/>
      <c r="L188" s="69"/>
      <c r="M188" s="54"/>
      <c r="N188" s="54"/>
      <c r="O188" s="78"/>
      <c r="P188" s="54"/>
      <c r="Q188" s="69"/>
      <c r="R188" s="54"/>
      <c r="S188" s="69"/>
      <c r="T188" s="69"/>
    </row>
    <row r="189" customFormat="false" ht="10.5" hidden="false" customHeight="true" outlineLevel="0" collapsed="false">
      <c r="B189" s="63" t="s">
        <v>39</v>
      </c>
      <c r="C189" s="64"/>
      <c r="D189" s="76" t="n">
        <v>11.6520873504034</v>
      </c>
      <c r="E189" s="77" t="s">
        <v>32</v>
      </c>
      <c r="F189" s="67" t="n">
        <v>0</v>
      </c>
      <c r="G189" s="43" t="n">
        <v>0</v>
      </c>
      <c r="H189" s="43" t="n">
        <v>0</v>
      </c>
      <c r="I189" s="44" t="n">
        <v>0</v>
      </c>
      <c r="J189" s="68"/>
      <c r="K189" s="46" t="n">
        <v>0</v>
      </c>
      <c r="L189" s="69" t="s">
        <v>32</v>
      </c>
      <c r="M189" s="70" t="n">
        <v>0</v>
      </c>
      <c r="N189" s="72" t="n">
        <v>0</v>
      </c>
      <c r="O189" s="78" t="n">
        <v>0</v>
      </c>
      <c r="P189" s="72" t="n">
        <v>0</v>
      </c>
      <c r="Q189" s="68"/>
      <c r="R189" s="72" t="n">
        <v>0</v>
      </c>
      <c r="S189" s="73" t="s">
        <v>32</v>
      </c>
      <c r="T189" s="73" t="s">
        <v>32</v>
      </c>
    </row>
    <row r="190" customFormat="false" ht="10.5" hidden="false" customHeight="true" outlineLevel="0" collapsed="false">
      <c r="B190" s="74"/>
      <c r="C190" s="51"/>
      <c r="D190" s="52"/>
      <c r="E190" s="52"/>
      <c r="F190" s="67"/>
      <c r="G190" s="44"/>
      <c r="H190" s="44"/>
      <c r="I190" s="44"/>
      <c r="J190" s="69"/>
      <c r="K190" s="69"/>
      <c r="L190" s="69"/>
      <c r="M190" s="80"/>
      <c r="N190" s="80"/>
      <c r="O190" s="78"/>
      <c r="P190" s="80"/>
      <c r="Q190" s="69"/>
      <c r="R190" s="80"/>
      <c r="S190" s="69"/>
      <c r="T190" s="69"/>
    </row>
    <row r="191" customFormat="false" ht="10.5" hidden="false" customHeight="true" outlineLevel="0" collapsed="false">
      <c r="B191" s="63" t="s">
        <v>40</v>
      </c>
      <c r="C191" s="64"/>
      <c r="D191" s="76" t="s">
        <v>32</v>
      </c>
      <c r="E191" s="77" t="s">
        <v>32</v>
      </c>
      <c r="F191" s="67" t="s">
        <v>42</v>
      </c>
      <c r="G191" s="43" t="s">
        <v>42</v>
      </c>
      <c r="H191" s="43" t="s">
        <v>42</v>
      </c>
      <c r="I191" s="44" t="s">
        <v>42</v>
      </c>
      <c r="J191" s="68"/>
      <c r="K191" s="46" t="s">
        <v>42</v>
      </c>
      <c r="L191" s="69" t="s">
        <v>42</v>
      </c>
      <c r="M191" s="70" t="s">
        <v>42</v>
      </c>
      <c r="N191" s="72" t="s">
        <v>42</v>
      </c>
      <c r="O191" s="78" t="s">
        <v>42</v>
      </c>
      <c r="P191" s="72" t="s">
        <v>42</v>
      </c>
      <c r="Q191" s="68"/>
      <c r="R191" s="72" t="s">
        <v>42</v>
      </c>
      <c r="S191" s="73" t="s">
        <v>42</v>
      </c>
      <c r="T191" s="73" t="s">
        <v>42</v>
      </c>
    </row>
    <row r="192" customFormat="false" ht="10.5" hidden="false" customHeight="true" outlineLevel="0" collapsed="false">
      <c r="B192" s="67"/>
      <c r="C192" s="51"/>
      <c r="D192" s="52"/>
      <c r="E192" s="52"/>
      <c r="F192" s="67"/>
      <c r="G192" s="44"/>
      <c r="H192" s="44"/>
      <c r="I192" s="44"/>
      <c r="J192" s="69"/>
      <c r="K192" s="44"/>
      <c r="L192" s="69"/>
      <c r="M192" s="80"/>
      <c r="N192" s="80"/>
      <c r="O192" s="44"/>
      <c r="P192" s="80"/>
      <c r="Q192" s="69"/>
      <c r="R192" s="80"/>
      <c r="S192" s="69"/>
      <c r="T192" s="69"/>
    </row>
    <row r="193" customFormat="false" ht="10.5" hidden="false" customHeight="true" outlineLevel="0" collapsed="false"/>
    <row r="194" customFormat="false" ht="10.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0.5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0.5" hidden="false" customHeight="true" outlineLevel="0" collapsed="false">
      <c r="B196" s="11" t="s">
        <v>8</v>
      </c>
      <c r="C196" s="12" t="s">
        <v>9</v>
      </c>
      <c r="D196" s="13" t="s">
        <v>10</v>
      </c>
      <c r="E196" s="13" t="s">
        <v>11</v>
      </c>
      <c r="F196" s="14" t="s">
        <v>12</v>
      </c>
      <c r="G196" s="14"/>
      <c r="H196" s="14"/>
      <c r="I196" s="15" t="s">
        <v>13</v>
      </c>
      <c r="J196" s="16" t="s">
        <v>14</v>
      </c>
      <c r="K196" s="16" t="s">
        <v>15</v>
      </c>
      <c r="L196" s="16"/>
      <c r="M196" s="17" t="s">
        <v>16</v>
      </c>
      <c r="N196" s="17"/>
      <c r="O196" s="17"/>
      <c r="P196" s="15" t="s">
        <v>17</v>
      </c>
      <c r="Q196" s="16" t="s">
        <v>18</v>
      </c>
      <c r="R196" s="16" t="s">
        <v>19</v>
      </c>
      <c r="S196" s="16"/>
      <c r="T196" s="10"/>
    </row>
    <row r="197" customFormat="false" ht="10.5" hidden="false" customHeight="true" outlineLevel="0" collapsed="false">
      <c r="B197" s="11"/>
      <c r="C197" s="12"/>
      <c r="D197" s="13"/>
      <c r="E197" s="13"/>
      <c r="F197" s="14"/>
      <c r="G197" s="14"/>
      <c r="H197" s="14"/>
      <c r="I197" s="15"/>
      <c r="J197" s="16"/>
      <c r="K197" s="16"/>
      <c r="L197" s="16"/>
      <c r="M197" s="17"/>
      <c r="N197" s="17"/>
      <c r="O197" s="17"/>
      <c r="P197" s="15"/>
      <c r="Q197" s="16"/>
      <c r="R197" s="16"/>
      <c r="S197" s="16"/>
      <c r="T197" s="10"/>
    </row>
    <row r="198" customFormat="false" ht="10.5" hidden="false" customHeight="true" outlineLevel="0" collapsed="false">
      <c r="B198" s="11"/>
      <c r="C198" s="12"/>
      <c r="D198" s="13"/>
      <c r="E198" s="13"/>
      <c r="F198" s="14" t="s">
        <v>20</v>
      </c>
      <c r="G198" s="18" t="s">
        <v>21</v>
      </c>
      <c r="H198" s="18" t="s">
        <v>22</v>
      </c>
      <c r="I198" s="15"/>
      <c r="J198" s="16"/>
      <c r="K198" s="19" t="s">
        <v>23</v>
      </c>
      <c r="L198" s="20" t="s">
        <v>24</v>
      </c>
      <c r="M198" s="21" t="s">
        <v>25</v>
      </c>
      <c r="N198" s="15" t="s">
        <v>21</v>
      </c>
      <c r="O198" s="15" t="s">
        <v>22</v>
      </c>
      <c r="P198" s="15"/>
      <c r="Q198" s="16"/>
      <c r="R198" s="19" t="s">
        <v>26</v>
      </c>
      <c r="S198" s="20" t="s">
        <v>27</v>
      </c>
      <c r="T198" s="10"/>
    </row>
    <row r="199" customFormat="false" ht="10.5" hidden="false" customHeight="true" outlineLevel="0" collapsed="false">
      <c r="B199" s="11"/>
      <c r="C199" s="12"/>
      <c r="D199" s="13"/>
      <c r="E199" s="13"/>
      <c r="F199" s="22" t="s">
        <v>28</v>
      </c>
      <c r="G199" s="22"/>
      <c r="H199" s="22"/>
      <c r="I199" s="22"/>
      <c r="J199" s="22"/>
      <c r="K199" s="22"/>
      <c r="L199" s="22"/>
      <c r="M199" s="22" t="s">
        <v>29</v>
      </c>
      <c r="N199" s="22"/>
      <c r="O199" s="22"/>
      <c r="P199" s="22"/>
      <c r="Q199" s="22"/>
      <c r="R199" s="22"/>
      <c r="S199" s="22"/>
      <c r="T199" s="23" t="s">
        <v>30</v>
      </c>
    </row>
    <row r="200" customFormat="false" ht="10.5" hidden="false" customHeight="true" outlineLevel="0" collapsed="false">
      <c r="B200" s="24" t="s">
        <v>31</v>
      </c>
      <c r="C200" s="25"/>
      <c r="D200" s="26" t="n">
        <v>3332.2467842106</v>
      </c>
      <c r="E200" s="27" t="s">
        <v>32</v>
      </c>
      <c r="F200" s="28" t="n">
        <v>4.57331073803111E-005</v>
      </c>
      <c r="G200" s="29" t="n">
        <v>-0.0030639304696551</v>
      </c>
      <c r="H200" s="29" t="n">
        <v>-0.00301819736227479</v>
      </c>
      <c r="I200" s="30" t="n">
        <v>0</v>
      </c>
      <c r="J200" s="31"/>
      <c r="K200" s="32" t="n">
        <v>-0.00616053487821467</v>
      </c>
      <c r="L200" s="32" t="s">
        <v>47</v>
      </c>
      <c r="M200" s="33" t="n">
        <v>0.152394</v>
      </c>
      <c r="N200" s="34" t="n">
        <v>-10.2097724545531</v>
      </c>
      <c r="O200" s="35" t="n">
        <v>-10.0573784545531</v>
      </c>
      <c r="P200" s="36" t="n">
        <v>0</v>
      </c>
      <c r="Q200" s="31"/>
      <c r="R200" s="36" t="n">
        <v>-20.5284225369481</v>
      </c>
      <c r="S200" s="37" t="s">
        <v>47</v>
      </c>
      <c r="T200" s="37" t="n">
        <v>112.147936968838</v>
      </c>
    </row>
    <row r="201" customFormat="false" ht="10.5" hidden="false" customHeight="true" outlineLevel="0" collapsed="false">
      <c r="B201" s="38" t="s">
        <v>33</v>
      </c>
      <c r="C201" s="39"/>
      <c r="D201" s="40" t="n">
        <v>3266.13843782144</v>
      </c>
      <c r="E201" s="41" t="s">
        <v>32</v>
      </c>
      <c r="F201" s="42" t="n">
        <v>0</v>
      </c>
      <c r="G201" s="43" t="n">
        <v>-3.63289101974161E-005</v>
      </c>
      <c r="H201" s="43" t="n">
        <v>-3.63289101974161E-005</v>
      </c>
      <c r="I201" s="44" t="n">
        <v>0</v>
      </c>
      <c r="J201" s="45"/>
      <c r="K201" s="46" t="n">
        <v>0.00149891769460175</v>
      </c>
      <c r="L201" s="46" t="s">
        <v>32</v>
      </c>
      <c r="M201" s="47" t="n">
        <v>0</v>
      </c>
      <c r="N201" s="48" t="n">
        <v>-0.118655249999944</v>
      </c>
      <c r="O201" s="49" t="n">
        <v>-0.118655249999944</v>
      </c>
      <c r="P201" s="48" t="n">
        <v>0</v>
      </c>
      <c r="Q201" s="45"/>
      <c r="R201" s="48" t="n">
        <v>4.89567269746949</v>
      </c>
      <c r="S201" s="46" t="s">
        <v>32</v>
      </c>
      <c r="T201" s="46" t="n">
        <v>-17.5157306407217</v>
      </c>
    </row>
    <row r="202" customFormat="false" ht="10.5" hidden="false" customHeight="true" outlineLevel="0" collapsed="false">
      <c r="B202" s="50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55"/>
      <c r="P202" s="54"/>
      <c r="Q202" s="45"/>
      <c r="R202" s="54"/>
      <c r="S202" s="46"/>
      <c r="T202" s="46"/>
    </row>
    <row r="203" customFormat="false" ht="10.5" hidden="false" customHeight="true" outlineLevel="0" collapsed="false">
      <c r="B203" s="56" t="s">
        <v>34</v>
      </c>
      <c r="C203" s="57"/>
      <c r="D203" s="58" t="n">
        <v>66.1083463891637</v>
      </c>
      <c r="E203" s="59" t="s">
        <v>32</v>
      </c>
      <c r="F203" s="42" t="n">
        <v>0.00230521573029363</v>
      </c>
      <c r="G203" s="43" t="n">
        <v>-0.152645131148028</v>
      </c>
      <c r="H203" s="43" t="n">
        <v>-0.150339915417734</v>
      </c>
      <c r="I203" s="44" t="n">
        <v>0</v>
      </c>
      <c r="J203" s="45"/>
      <c r="K203" s="46" t="n">
        <v>-0.384582229371646</v>
      </c>
      <c r="L203" s="46" t="s">
        <v>47</v>
      </c>
      <c r="M203" s="60" t="n">
        <v>0.152394</v>
      </c>
      <c r="N203" s="61" t="n">
        <v>-10.0911172045532</v>
      </c>
      <c r="O203" s="55" t="n">
        <v>-9.93872320455315</v>
      </c>
      <c r="P203" s="62" t="n">
        <v>0</v>
      </c>
      <c r="Q203" s="45"/>
      <c r="R203" s="62" t="n">
        <v>-25.4240952344176</v>
      </c>
      <c r="S203" s="46" t="s">
        <v>47</v>
      </c>
      <c r="T203" s="46" t="n">
        <v>129.663667609559</v>
      </c>
    </row>
    <row r="204" customFormat="false" ht="10.5" hidden="false" customHeight="true" outlineLevel="0" collapsed="false">
      <c r="B204" s="63" t="s">
        <v>35</v>
      </c>
      <c r="C204" s="64"/>
      <c r="D204" s="65" t="n">
        <v>3.79573803182607</v>
      </c>
      <c r="E204" s="66" t="s">
        <v>32</v>
      </c>
      <c r="F204" s="67" t="n">
        <v>0</v>
      </c>
      <c r="G204" s="43" t="n">
        <v>-2.42535831697644</v>
      </c>
      <c r="H204" s="43" t="n">
        <v>-2.42535831697644</v>
      </c>
      <c r="I204" s="44" t="n">
        <v>0</v>
      </c>
      <c r="J204" s="68"/>
      <c r="K204" s="46" t="n">
        <v>-0.488965555494278</v>
      </c>
      <c r="L204" s="69" t="s">
        <v>32</v>
      </c>
      <c r="M204" s="70" t="n">
        <v>0</v>
      </c>
      <c r="N204" s="71" t="n">
        <v>-9.20602480455315</v>
      </c>
      <c r="O204" s="55" t="n">
        <v>-9.20602480455315</v>
      </c>
      <c r="P204" s="72" t="n">
        <v>0</v>
      </c>
      <c r="Q204" s="68"/>
      <c r="R204" s="72" t="n">
        <v>-1.85598515524259</v>
      </c>
      <c r="S204" s="73" t="s">
        <v>32</v>
      </c>
      <c r="T204" s="73" t="n">
        <v>40.5607031859178</v>
      </c>
    </row>
    <row r="205" customFormat="false" ht="10.5" hidden="false" customHeight="true" outlineLevel="0" collapsed="false">
      <c r="B205" s="74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55"/>
      <c r="P205" s="54"/>
      <c r="Q205" s="46"/>
      <c r="R205" s="54"/>
      <c r="S205" s="46"/>
      <c r="T205" s="46"/>
    </row>
    <row r="206" customFormat="false" ht="10.5" hidden="false" customHeight="true" outlineLevel="0" collapsed="false">
      <c r="B206" s="63" t="s">
        <v>37</v>
      </c>
      <c r="C206" s="64"/>
      <c r="D206" s="65" t="n">
        <v>49.0737628849418</v>
      </c>
      <c r="E206" s="66" t="s">
        <v>32</v>
      </c>
      <c r="F206" s="42" t="s">
        <v>32</v>
      </c>
      <c r="G206" s="43" t="n">
        <v>-0.0180359595019274</v>
      </c>
      <c r="H206" s="43" t="n">
        <v>-0.0180359595019274</v>
      </c>
      <c r="I206" s="44" t="n">
        <v>0</v>
      </c>
      <c r="J206" s="45"/>
      <c r="K206" s="46" t="n">
        <v>-0.480258873452046</v>
      </c>
      <c r="L206" s="46" t="s">
        <v>32</v>
      </c>
      <c r="M206" s="75" t="s">
        <v>32</v>
      </c>
      <c r="N206" s="72" t="n">
        <v>-0.8850924</v>
      </c>
      <c r="O206" s="55" t="n">
        <v>-0.8850924</v>
      </c>
      <c r="P206" s="72" t="n">
        <v>0</v>
      </c>
      <c r="Q206" s="45"/>
      <c r="R206" s="72" t="n">
        <v>-23.568110079175</v>
      </c>
      <c r="S206" s="46" t="s">
        <v>32</v>
      </c>
      <c r="T206" s="46" t="n">
        <v>89.6617424236417</v>
      </c>
    </row>
    <row r="207" customFormat="false" ht="10.5" hidden="false" customHeight="true" outlineLevel="0" collapsed="false">
      <c r="B207" s="74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55"/>
      <c r="P207" s="54"/>
      <c r="Q207" s="46"/>
      <c r="R207" s="54"/>
      <c r="S207" s="46"/>
      <c r="T207" s="46"/>
    </row>
    <row r="208" customFormat="false" ht="10.5" hidden="false" customHeight="true" outlineLevel="0" collapsed="false">
      <c r="B208" s="63" t="s">
        <v>38</v>
      </c>
      <c r="C208" s="64"/>
      <c r="D208" s="76" t="n">
        <v>1.07173209905633</v>
      </c>
      <c r="E208" s="77" t="s">
        <v>32</v>
      </c>
      <c r="F208" s="42" t="n">
        <v>0.142194117479717</v>
      </c>
      <c r="G208" s="43" t="n">
        <v>0</v>
      </c>
      <c r="H208" s="43" t="n">
        <v>0.142194117479717</v>
      </c>
      <c r="I208" s="44" t="n">
        <v>0</v>
      </c>
      <c r="J208" s="68"/>
      <c r="K208" s="46" t="n">
        <v>0</v>
      </c>
      <c r="L208" s="69" t="s">
        <v>32</v>
      </c>
      <c r="M208" s="70" t="n">
        <v>0.152394</v>
      </c>
      <c r="N208" s="72" t="n">
        <v>0</v>
      </c>
      <c r="O208" s="78" t="n">
        <v>0.152394</v>
      </c>
      <c r="P208" s="72" t="n">
        <v>0</v>
      </c>
      <c r="Q208" s="68"/>
      <c r="R208" s="72" t="n">
        <v>0</v>
      </c>
      <c r="S208" s="73" t="s">
        <v>32</v>
      </c>
      <c r="T208" s="73" t="n">
        <v>-0.558778000000001</v>
      </c>
    </row>
    <row r="209" customFormat="false" ht="10.5" hidden="false" customHeight="true" outlineLevel="0" collapsed="false">
      <c r="B209" s="74"/>
      <c r="C209" s="79"/>
      <c r="D209" s="52"/>
      <c r="E209" s="52"/>
      <c r="F209" s="67"/>
      <c r="G209" s="44"/>
      <c r="H209" s="44"/>
      <c r="I209" s="44"/>
      <c r="J209" s="69"/>
      <c r="K209" s="69"/>
      <c r="L209" s="69"/>
      <c r="M209" s="54"/>
      <c r="N209" s="54"/>
      <c r="O209" s="78"/>
      <c r="P209" s="54"/>
      <c r="Q209" s="69"/>
      <c r="R209" s="54"/>
      <c r="S209" s="69"/>
      <c r="T209" s="69"/>
    </row>
    <row r="210" customFormat="false" ht="10.5" hidden="false" customHeight="true" outlineLevel="0" collapsed="false">
      <c r="B210" s="63" t="s">
        <v>39</v>
      </c>
      <c r="C210" s="64"/>
      <c r="D210" s="76" t="n">
        <v>12.1671133733395</v>
      </c>
      <c r="E210" s="77" t="s">
        <v>32</v>
      </c>
      <c r="F210" s="67" t="n">
        <v>0</v>
      </c>
      <c r="G210" s="43" t="n">
        <v>0</v>
      </c>
      <c r="H210" s="43" t="n">
        <v>0</v>
      </c>
      <c r="I210" s="44" t="n">
        <v>0</v>
      </c>
      <c r="J210" s="68"/>
      <c r="K210" s="46" t="n">
        <v>0</v>
      </c>
      <c r="L210" s="69" t="s">
        <v>32</v>
      </c>
      <c r="M210" s="70" t="n">
        <v>0</v>
      </c>
      <c r="N210" s="72" t="n">
        <v>0</v>
      </c>
      <c r="O210" s="78" t="n">
        <v>0</v>
      </c>
      <c r="P210" s="72" t="n">
        <v>0</v>
      </c>
      <c r="Q210" s="68"/>
      <c r="R210" s="72" t="n">
        <v>0</v>
      </c>
      <c r="S210" s="73" t="s">
        <v>32</v>
      </c>
      <c r="T210" s="73" t="s">
        <v>32</v>
      </c>
    </row>
    <row r="211" customFormat="false" ht="10.5" hidden="false" customHeight="true" outlineLevel="0" collapsed="false">
      <c r="B211" s="74"/>
      <c r="C211" s="51"/>
      <c r="D211" s="52"/>
      <c r="E211" s="52"/>
      <c r="F211" s="67"/>
      <c r="G211" s="44"/>
      <c r="H211" s="44"/>
      <c r="I211" s="44"/>
      <c r="J211" s="69"/>
      <c r="K211" s="69"/>
      <c r="L211" s="69"/>
      <c r="M211" s="80"/>
      <c r="N211" s="80"/>
      <c r="O211" s="78"/>
      <c r="P211" s="80"/>
      <c r="Q211" s="69"/>
      <c r="R211" s="80"/>
      <c r="S211" s="69"/>
      <c r="T211" s="69"/>
    </row>
    <row r="212" customFormat="false" ht="10.5" hidden="false" customHeight="true" outlineLevel="0" collapsed="false">
      <c r="B212" s="63" t="s">
        <v>40</v>
      </c>
      <c r="C212" s="64"/>
      <c r="D212" s="76" t="s">
        <v>32</v>
      </c>
      <c r="E212" s="77" t="s">
        <v>32</v>
      </c>
      <c r="F212" s="67" t="s">
        <v>42</v>
      </c>
      <c r="G212" s="43" t="s">
        <v>42</v>
      </c>
      <c r="H212" s="43" t="s">
        <v>42</v>
      </c>
      <c r="I212" s="44" t="s">
        <v>42</v>
      </c>
      <c r="J212" s="68"/>
      <c r="K212" s="46" t="s">
        <v>42</v>
      </c>
      <c r="L212" s="69" t="s">
        <v>42</v>
      </c>
      <c r="M212" s="70" t="s">
        <v>42</v>
      </c>
      <c r="N212" s="72" t="s">
        <v>42</v>
      </c>
      <c r="O212" s="78" t="s">
        <v>42</v>
      </c>
      <c r="P212" s="72" t="s">
        <v>42</v>
      </c>
      <c r="Q212" s="68"/>
      <c r="R212" s="72" t="s">
        <v>42</v>
      </c>
      <c r="S212" s="73" t="s">
        <v>42</v>
      </c>
      <c r="T212" s="73" t="s">
        <v>42</v>
      </c>
    </row>
    <row r="213" customFormat="false" ht="10.5" hidden="false" customHeight="true" outlineLevel="0" collapsed="false">
      <c r="B213" s="67"/>
      <c r="C213" s="51"/>
      <c r="D213" s="52"/>
      <c r="E213" s="52"/>
      <c r="F213" s="67"/>
      <c r="G213" s="44"/>
      <c r="H213" s="44"/>
      <c r="I213" s="44"/>
      <c r="J213" s="69"/>
      <c r="K213" s="44"/>
      <c r="L213" s="69"/>
      <c r="M213" s="80"/>
      <c r="N213" s="80"/>
      <c r="O213" s="44"/>
      <c r="P213" s="80"/>
      <c r="Q213" s="69"/>
      <c r="R213" s="80"/>
      <c r="S213" s="69"/>
      <c r="T213" s="69"/>
    </row>
    <row r="214" customFormat="false" ht="10.5" hidden="false" customHeight="true" outlineLevel="0" collapsed="false"/>
    <row r="215" customFormat="false" ht="10.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0.5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0.5" hidden="false" customHeight="true" outlineLevel="0" collapsed="false">
      <c r="B217" s="11" t="s">
        <v>8</v>
      </c>
      <c r="C217" s="12" t="s">
        <v>9</v>
      </c>
      <c r="D217" s="13" t="s">
        <v>10</v>
      </c>
      <c r="E217" s="13" t="s">
        <v>11</v>
      </c>
      <c r="F217" s="14" t="s">
        <v>12</v>
      </c>
      <c r="G217" s="14"/>
      <c r="H217" s="14"/>
      <c r="I217" s="15" t="s">
        <v>13</v>
      </c>
      <c r="J217" s="16" t="s">
        <v>14</v>
      </c>
      <c r="K217" s="16" t="s">
        <v>15</v>
      </c>
      <c r="L217" s="16"/>
      <c r="M217" s="17" t="s">
        <v>16</v>
      </c>
      <c r="N217" s="17"/>
      <c r="O217" s="17"/>
      <c r="P217" s="15" t="s">
        <v>17</v>
      </c>
      <c r="Q217" s="16" t="s">
        <v>18</v>
      </c>
      <c r="R217" s="16" t="s">
        <v>19</v>
      </c>
      <c r="S217" s="16"/>
      <c r="T217" s="10"/>
    </row>
    <row r="218" customFormat="false" ht="10.5" hidden="false" customHeight="true" outlineLevel="0" collapsed="false">
      <c r="B218" s="11"/>
      <c r="C218" s="12"/>
      <c r="D218" s="13"/>
      <c r="E218" s="13"/>
      <c r="F218" s="14"/>
      <c r="G218" s="14"/>
      <c r="H218" s="14"/>
      <c r="I218" s="15"/>
      <c r="J218" s="16"/>
      <c r="K218" s="16"/>
      <c r="L218" s="16"/>
      <c r="M218" s="17"/>
      <c r="N218" s="17"/>
      <c r="O218" s="17"/>
      <c r="P218" s="15"/>
      <c r="Q218" s="16"/>
      <c r="R218" s="16"/>
      <c r="S218" s="16"/>
      <c r="T218" s="10"/>
    </row>
    <row r="219" customFormat="false" ht="10.5" hidden="false" customHeight="true" outlineLevel="0" collapsed="false">
      <c r="B219" s="11"/>
      <c r="C219" s="12"/>
      <c r="D219" s="13"/>
      <c r="E219" s="13"/>
      <c r="F219" s="14" t="s">
        <v>20</v>
      </c>
      <c r="G219" s="18" t="s">
        <v>21</v>
      </c>
      <c r="H219" s="18" t="s">
        <v>22</v>
      </c>
      <c r="I219" s="15"/>
      <c r="J219" s="16"/>
      <c r="K219" s="19" t="s">
        <v>23</v>
      </c>
      <c r="L219" s="20" t="s">
        <v>24</v>
      </c>
      <c r="M219" s="21" t="s">
        <v>25</v>
      </c>
      <c r="N219" s="15" t="s">
        <v>21</v>
      </c>
      <c r="O219" s="15" t="s">
        <v>22</v>
      </c>
      <c r="P219" s="15"/>
      <c r="Q219" s="16"/>
      <c r="R219" s="19" t="s">
        <v>26</v>
      </c>
      <c r="S219" s="20" t="s">
        <v>27</v>
      </c>
      <c r="T219" s="10"/>
    </row>
    <row r="220" customFormat="false" ht="10.5" hidden="false" customHeight="true" outlineLevel="0" collapsed="false">
      <c r="B220" s="11"/>
      <c r="C220" s="12"/>
      <c r="D220" s="13"/>
      <c r="E220" s="13"/>
      <c r="F220" s="22" t="s">
        <v>28</v>
      </c>
      <c r="G220" s="22"/>
      <c r="H220" s="22"/>
      <c r="I220" s="22"/>
      <c r="J220" s="22"/>
      <c r="K220" s="22"/>
      <c r="L220" s="22"/>
      <c r="M220" s="22" t="s">
        <v>29</v>
      </c>
      <c r="N220" s="22"/>
      <c r="O220" s="22"/>
      <c r="P220" s="22"/>
      <c r="Q220" s="22"/>
      <c r="R220" s="22"/>
      <c r="S220" s="22"/>
      <c r="T220" s="23" t="s">
        <v>30</v>
      </c>
    </row>
    <row r="221" customFormat="false" ht="10.5" hidden="false" customHeight="true" outlineLevel="0" collapsed="false">
      <c r="B221" s="24" t="s">
        <v>31</v>
      </c>
      <c r="C221" s="25"/>
      <c r="D221" s="26" t="n">
        <v>3318.80803210085</v>
      </c>
      <c r="E221" s="27" t="s">
        <v>32</v>
      </c>
      <c r="F221" s="28" t="n">
        <v>0.00025276198619688</v>
      </c>
      <c r="G221" s="29" t="n">
        <v>-0.00289449668054588</v>
      </c>
      <c r="H221" s="29" t="n">
        <v>-0.002641734694349</v>
      </c>
      <c r="I221" s="30" t="n">
        <v>0</v>
      </c>
      <c r="J221" s="31"/>
      <c r="K221" s="32" t="n">
        <v>-0.00597480470138511</v>
      </c>
      <c r="L221" s="32" t="s">
        <v>47</v>
      </c>
      <c r="M221" s="33" t="n">
        <v>0.838868509999969</v>
      </c>
      <c r="N221" s="34" t="n">
        <v>-9.60627883228491</v>
      </c>
      <c r="O221" s="35" t="n">
        <v>-8.76741032228494</v>
      </c>
      <c r="P221" s="36" t="n">
        <v>0</v>
      </c>
      <c r="Q221" s="31"/>
      <c r="R221" s="36" t="n">
        <v>-19.8292298331908</v>
      </c>
      <c r="S221" s="37" t="s">
        <v>47</v>
      </c>
      <c r="T221" s="37" t="n">
        <v>104.854347236745</v>
      </c>
    </row>
    <row r="222" customFormat="false" ht="10.5" hidden="false" customHeight="true" outlineLevel="0" collapsed="false">
      <c r="B222" s="38" t="s">
        <v>33</v>
      </c>
      <c r="C222" s="39"/>
      <c r="D222" s="40" t="n">
        <v>3254.55984312991</v>
      </c>
      <c r="E222" s="41" t="s">
        <v>32</v>
      </c>
      <c r="F222" s="42" t="n">
        <v>0.000109723288927619</v>
      </c>
      <c r="G222" s="43" t="n">
        <v>0</v>
      </c>
      <c r="H222" s="43" t="n">
        <v>0.000109723288927619</v>
      </c>
      <c r="I222" s="44" t="n">
        <v>0</v>
      </c>
      <c r="J222" s="45"/>
      <c r="K222" s="46" t="n">
        <v>0.00138227659046098</v>
      </c>
      <c r="L222" s="46" t="s">
        <v>32</v>
      </c>
      <c r="M222" s="47" t="n">
        <v>0.357101009999969</v>
      </c>
      <c r="N222" s="48" t="n">
        <v>0</v>
      </c>
      <c r="O222" s="49" t="n">
        <v>0.357101009999969</v>
      </c>
      <c r="P222" s="48" t="n">
        <v>0</v>
      </c>
      <c r="Q222" s="45"/>
      <c r="R222" s="48" t="n">
        <v>4.49870188341284</v>
      </c>
      <c r="S222" s="46" t="s">
        <v>32</v>
      </c>
      <c r="T222" s="46" t="n">
        <v>-17.8046106091803</v>
      </c>
    </row>
    <row r="223" customFormat="false" ht="10.5" hidden="false" customHeight="true" outlineLevel="0" collapsed="false">
      <c r="B223" s="50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55"/>
      <c r="P223" s="54"/>
      <c r="Q223" s="45"/>
      <c r="R223" s="54"/>
      <c r="S223" s="46"/>
      <c r="T223" s="46"/>
    </row>
    <row r="224" customFormat="false" ht="10.5" hidden="false" customHeight="true" outlineLevel="0" collapsed="false">
      <c r="B224" s="56" t="s">
        <v>34</v>
      </c>
      <c r="C224" s="57"/>
      <c r="D224" s="58" t="n">
        <v>64.2481889709431</v>
      </c>
      <c r="E224" s="59" t="s">
        <v>32</v>
      </c>
      <c r="F224" s="42" t="n">
        <v>0.00749853821121533</v>
      </c>
      <c r="G224" s="43" t="n">
        <v>-0.149518281933666</v>
      </c>
      <c r="H224" s="43" t="n">
        <v>-0.142019743722451</v>
      </c>
      <c r="I224" s="44" t="n">
        <v>0</v>
      </c>
      <c r="J224" s="45"/>
      <c r="K224" s="46" t="n">
        <v>-0.378655524867888</v>
      </c>
      <c r="L224" s="46" t="s">
        <v>47</v>
      </c>
      <c r="M224" s="60" t="n">
        <v>0.4817675</v>
      </c>
      <c r="N224" s="61" t="n">
        <v>-9.60627883228491</v>
      </c>
      <c r="O224" s="55" t="n">
        <v>-9.12451133228491</v>
      </c>
      <c r="P224" s="62" t="n">
        <v>0</v>
      </c>
      <c r="Q224" s="45"/>
      <c r="R224" s="62" t="n">
        <v>-24.3279317166037</v>
      </c>
      <c r="S224" s="46" t="s">
        <v>47</v>
      </c>
      <c r="T224" s="46" t="n">
        <v>122.658957845925</v>
      </c>
    </row>
    <row r="225" customFormat="false" ht="10.5" hidden="false" customHeight="true" outlineLevel="0" collapsed="false">
      <c r="B225" s="63" t="s">
        <v>35</v>
      </c>
      <c r="C225" s="64"/>
      <c r="D225" s="65" t="n">
        <v>3.76009012851843</v>
      </c>
      <c r="E225" s="66" t="s">
        <v>32</v>
      </c>
      <c r="F225" s="67" t="n">
        <v>0</v>
      </c>
      <c r="G225" s="43" t="n">
        <v>-2.09031788165723</v>
      </c>
      <c r="H225" s="43" t="n">
        <v>-2.09031788165723</v>
      </c>
      <c r="I225" s="44" t="n">
        <v>0</v>
      </c>
      <c r="J225" s="68"/>
      <c r="K225" s="46" t="n">
        <v>-0.476688110063449</v>
      </c>
      <c r="L225" s="69" t="s">
        <v>32</v>
      </c>
      <c r="M225" s="70" t="n">
        <v>0</v>
      </c>
      <c r="N225" s="71" t="n">
        <v>-7.85978363228491</v>
      </c>
      <c r="O225" s="55" t="n">
        <v>-7.85978363228491</v>
      </c>
      <c r="P225" s="72" t="n">
        <v>0</v>
      </c>
      <c r="Q225" s="68"/>
      <c r="R225" s="72" t="n">
        <v>-1.79239025703168</v>
      </c>
      <c r="S225" s="73" t="s">
        <v>32</v>
      </c>
      <c r="T225" s="73" t="n">
        <v>35.3913042608275</v>
      </c>
    </row>
    <row r="226" customFormat="false" ht="10.5" hidden="false" customHeight="true" outlineLevel="0" collapsed="false">
      <c r="B226" s="74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55"/>
      <c r="P226" s="54"/>
      <c r="Q226" s="46"/>
      <c r="R226" s="54"/>
      <c r="S226" s="46"/>
      <c r="T226" s="46"/>
    </row>
    <row r="227" customFormat="false" ht="10.5" hidden="false" customHeight="true" outlineLevel="0" collapsed="false">
      <c r="B227" s="63" t="s">
        <v>37</v>
      </c>
      <c r="C227" s="64"/>
      <c r="D227" s="65" t="n">
        <v>46.9332607998797</v>
      </c>
      <c r="E227" s="66" t="s">
        <v>32</v>
      </c>
      <c r="F227" s="42" t="s">
        <v>32</v>
      </c>
      <c r="G227" s="43" t="n">
        <v>-0.0372123131918521</v>
      </c>
      <c r="H227" s="43" t="n">
        <v>-0.0372123131918521</v>
      </c>
      <c r="I227" s="44" t="n">
        <v>0</v>
      </c>
      <c r="J227" s="45"/>
      <c r="K227" s="46" t="n">
        <v>-0.480161426576816</v>
      </c>
      <c r="L227" s="46" t="s">
        <v>32</v>
      </c>
      <c r="M227" s="75" t="s">
        <v>32</v>
      </c>
      <c r="N227" s="72" t="n">
        <v>-1.7464952</v>
      </c>
      <c r="O227" s="55" t="n">
        <v>-1.7464952</v>
      </c>
      <c r="P227" s="72" t="n">
        <v>0</v>
      </c>
      <c r="Q227" s="45"/>
      <c r="R227" s="72" t="n">
        <v>-22.535541459572</v>
      </c>
      <c r="S227" s="46" t="s">
        <v>32</v>
      </c>
      <c r="T227" s="46" t="n">
        <v>89.0341344184308</v>
      </c>
    </row>
    <row r="228" customFormat="false" ht="10.5" hidden="false" customHeight="true" outlineLevel="0" collapsed="false">
      <c r="B228" s="74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55"/>
      <c r="P228" s="54"/>
      <c r="Q228" s="46"/>
      <c r="R228" s="54"/>
      <c r="S228" s="46"/>
      <c r="T228" s="46"/>
    </row>
    <row r="229" customFormat="false" ht="10.5" hidden="false" customHeight="true" outlineLevel="0" collapsed="false">
      <c r="B229" s="63" t="s">
        <v>38</v>
      </c>
      <c r="C229" s="64"/>
      <c r="D229" s="76" t="n">
        <v>1.14706426050267</v>
      </c>
      <c r="E229" s="77" t="s">
        <v>32</v>
      </c>
      <c r="F229" s="42" t="n">
        <v>0.420000445126656</v>
      </c>
      <c r="G229" s="43" t="n">
        <v>0</v>
      </c>
      <c r="H229" s="43" t="n">
        <v>0.420000445126656</v>
      </c>
      <c r="I229" s="44" t="n">
        <v>0</v>
      </c>
      <c r="J229" s="68"/>
      <c r="K229" s="46" t="n">
        <v>0</v>
      </c>
      <c r="L229" s="69" t="s">
        <v>32</v>
      </c>
      <c r="M229" s="70" t="n">
        <v>0.4817675</v>
      </c>
      <c r="N229" s="72" t="n">
        <v>0</v>
      </c>
      <c r="O229" s="78" t="n">
        <v>0.4817675</v>
      </c>
      <c r="P229" s="72" t="n">
        <v>0</v>
      </c>
      <c r="Q229" s="68"/>
      <c r="R229" s="72" t="n">
        <v>0</v>
      </c>
      <c r="S229" s="73" t="s">
        <v>32</v>
      </c>
      <c r="T229" s="73" t="n">
        <v>-1.76648083333334</v>
      </c>
    </row>
    <row r="230" customFormat="false" ht="10.5" hidden="false" customHeight="true" outlineLevel="0" collapsed="false">
      <c r="B230" s="74"/>
      <c r="C230" s="79"/>
      <c r="D230" s="52"/>
      <c r="E230" s="52"/>
      <c r="F230" s="67"/>
      <c r="G230" s="44"/>
      <c r="H230" s="44"/>
      <c r="I230" s="44"/>
      <c r="J230" s="69"/>
      <c r="K230" s="69"/>
      <c r="L230" s="69"/>
      <c r="M230" s="54"/>
      <c r="N230" s="54"/>
      <c r="O230" s="78"/>
      <c r="P230" s="54"/>
      <c r="Q230" s="69"/>
      <c r="R230" s="54"/>
      <c r="S230" s="69"/>
      <c r="T230" s="69"/>
    </row>
    <row r="231" customFormat="false" ht="10.5" hidden="false" customHeight="true" outlineLevel="0" collapsed="false">
      <c r="B231" s="63" t="s">
        <v>39</v>
      </c>
      <c r="C231" s="64"/>
      <c r="D231" s="76" t="n">
        <v>12.4077737820423</v>
      </c>
      <c r="E231" s="77" t="s">
        <v>32</v>
      </c>
      <c r="F231" s="67" t="n">
        <v>0</v>
      </c>
      <c r="G231" s="43" t="n">
        <v>0</v>
      </c>
      <c r="H231" s="43" t="n">
        <v>0</v>
      </c>
      <c r="I231" s="44" t="n">
        <v>0</v>
      </c>
      <c r="J231" s="68"/>
      <c r="K231" s="46" t="n">
        <v>0</v>
      </c>
      <c r="L231" s="69" t="s">
        <v>32</v>
      </c>
      <c r="M231" s="70" t="n">
        <v>0</v>
      </c>
      <c r="N231" s="72" t="n">
        <v>0</v>
      </c>
      <c r="O231" s="78" t="n">
        <v>0</v>
      </c>
      <c r="P231" s="72" t="n">
        <v>0</v>
      </c>
      <c r="Q231" s="68"/>
      <c r="R231" s="72" t="n">
        <v>0</v>
      </c>
      <c r="S231" s="73" t="s">
        <v>32</v>
      </c>
      <c r="T231" s="73" t="s">
        <v>32</v>
      </c>
    </row>
    <row r="232" customFormat="false" ht="10.5" hidden="false" customHeight="true" outlineLevel="0" collapsed="false">
      <c r="B232" s="74"/>
      <c r="C232" s="51"/>
      <c r="D232" s="52"/>
      <c r="E232" s="52"/>
      <c r="F232" s="67"/>
      <c r="G232" s="44"/>
      <c r="H232" s="44"/>
      <c r="I232" s="44"/>
      <c r="J232" s="69"/>
      <c r="K232" s="69"/>
      <c r="L232" s="69"/>
      <c r="M232" s="80"/>
      <c r="N232" s="80"/>
      <c r="O232" s="78"/>
      <c r="P232" s="80"/>
      <c r="Q232" s="69"/>
      <c r="R232" s="80"/>
      <c r="S232" s="69"/>
      <c r="T232" s="69"/>
    </row>
    <row r="233" customFormat="false" ht="10.5" hidden="false" customHeight="true" outlineLevel="0" collapsed="false">
      <c r="B233" s="63" t="s">
        <v>40</v>
      </c>
      <c r="C233" s="64"/>
      <c r="D233" s="76" t="s">
        <v>32</v>
      </c>
      <c r="E233" s="77" t="s">
        <v>32</v>
      </c>
      <c r="F233" s="67" t="s">
        <v>42</v>
      </c>
      <c r="G233" s="43" t="s">
        <v>42</v>
      </c>
      <c r="H233" s="43" t="s">
        <v>42</v>
      </c>
      <c r="I233" s="44" t="s">
        <v>42</v>
      </c>
      <c r="J233" s="68"/>
      <c r="K233" s="46" t="s">
        <v>42</v>
      </c>
      <c r="L233" s="69" t="s">
        <v>42</v>
      </c>
      <c r="M233" s="70" t="s">
        <v>42</v>
      </c>
      <c r="N233" s="72" t="s">
        <v>42</v>
      </c>
      <c r="O233" s="78" t="s">
        <v>42</v>
      </c>
      <c r="P233" s="72" t="s">
        <v>42</v>
      </c>
      <c r="Q233" s="68"/>
      <c r="R233" s="72" t="s">
        <v>42</v>
      </c>
      <c r="S233" s="73" t="s">
        <v>42</v>
      </c>
      <c r="T233" s="73" t="s">
        <v>42</v>
      </c>
    </row>
    <row r="234" customFormat="false" ht="10.5" hidden="false" customHeight="true" outlineLevel="0" collapsed="false">
      <c r="B234" s="67"/>
      <c r="C234" s="51"/>
      <c r="D234" s="52"/>
      <c r="E234" s="52"/>
      <c r="F234" s="67"/>
      <c r="G234" s="44"/>
      <c r="H234" s="44"/>
      <c r="I234" s="44"/>
      <c r="J234" s="69"/>
      <c r="K234" s="44"/>
      <c r="L234" s="69"/>
      <c r="M234" s="80"/>
      <c r="N234" s="80"/>
      <c r="O234" s="44"/>
      <c r="P234" s="80"/>
      <c r="Q234" s="69"/>
      <c r="R234" s="80"/>
      <c r="S234" s="69"/>
      <c r="T234" s="69"/>
    </row>
    <row r="235" customFormat="false" ht="10.5" hidden="false" customHeight="true" outlineLevel="0" collapsed="false"/>
    <row r="236" customFormat="false" ht="10.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0.5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0.5" hidden="false" customHeight="true" outlineLevel="0" collapsed="false">
      <c r="B238" s="11" t="s">
        <v>8</v>
      </c>
      <c r="C238" s="12" t="s">
        <v>9</v>
      </c>
      <c r="D238" s="13" t="s">
        <v>10</v>
      </c>
      <c r="E238" s="13" t="s">
        <v>11</v>
      </c>
      <c r="F238" s="14" t="s">
        <v>12</v>
      </c>
      <c r="G238" s="14"/>
      <c r="H238" s="14"/>
      <c r="I238" s="15" t="s">
        <v>13</v>
      </c>
      <c r="J238" s="16" t="s">
        <v>14</v>
      </c>
      <c r="K238" s="16" t="s">
        <v>15</v>
      </c>
      <c r="L238" s="16"/>
      <c r="M238" s="17" t="s">
        <v>16</v>
      </c>
      <c r="N238" s="17"/>
      <c r="O238" s="17"/>
      <c r="P238" s="15" t="s">
        <v>17</v>
      </c>
      <c r="Q238" s="16" t="s">
        <v>18</v>
      </c>
      <c r="R238" s="16" t="s">
        <v>19</v>
      </c>
      <c r="S238" s="16"/>
      <c r="T238" s="10"/>
    </row>
    <row r="239" customFormat="false" ht="10.5" hidden="false" customHeight="true" outlineLevel="0" collapsed="false">
      <c r="B239" s="11"/>
      <c r="C239" s="12"/>
      <c r="D239" s="13"/>
      <c r="E239" s="13"/>
      <c r="F239" s="14"/>
      <c r="G239" s="14"/>
      <c r="H239" s="14"/>
      <c r="I239" s="15"/>
      <c r="J239" s="16"/>
      <c r="K239" s="16"/>
      <c r="L239" s="16"/>
      <c r="M239" s="17"/>
      <c r="N239" s="17"/>
      <c r="O239" s="17"/>
      <c r="P239" s="15"/>
      <c r="Q239" s="16"/>
      <c r="R239" s="16"/>
      <c r="S239" s="16"/>
      <c r="T239" s="10"/>
    </row>
    <row r="240" customFormat="false" ht="10.5" hidden="false" customHeight="true" outlineLevel="0" collapsed="false">
      <c r="B240" s="11"/>
      <c r="C240" s="12"/>
      <c r="D240" s="13"/>
      <c r="E240" s="13"/>
      <c r="F240" s="14" t="s">
        <v>20</v>
      </c>
      <c r="G240" s="18" t="s">
        <v>21</v>
      </c>
      <c r="H240" s="18" t="s">
        <v>22</v>
      </c>
      <c r="I240" s="15"/>
      <c r="J240" s="16"/>
      <c r="K240" s="19" t="s">
        <v>23</v>
      </c>
      <c r="L240" s="20" t="s">
        <v>24</v>
      </c>
      <c r="M240" s="21" t="s">
        <v>25</v>
      </c>
      <c r="N240" s="15" t="s">
        <v>21</v>
      </c>
      <c r="O240" s="15" t="s">
        <v>22</v>
      </c>
      <c r="P240" s="15"/>
      <c r="Q240" s="16"/>
      <c r="R240" s="19" t="s">
        <v>26</v>
      </c>
      <c r="S240" s="20" t="s">
        <v>27</v>
      </c>
      <c r="T240" s="10"/>
    </row>
    <row r="241" customFormat="false" ht="10.5" hidden="false" customHeight="true" outlineLevel="0" collapsed="false">
      <c r="B241" s="11"/>
      <c r="C241" s="12"/>
      <c r="D241" s="13"/>
      <c r="E241" s="13"/>
      <c r="F241" s="22" t="s">
        <v>28</v>
      </c>
      <c r="G241" s="22"/>
      <c r="H241" s="22"/>
      <c r="I241" s="22"/>
      <c r="J241" s="22"/>
      <c r="K241" s="22"/>
      <c r="L241" s="22"/>
      <c r="M241" s="22" t="s">
        <v>29</v>
      </c>
      <c r="N241" s="22"/>
      <c r="O241" s="22"/>
      <c r="P241" s="22"/>
      <c r="Q241" s="22"/>
      <c r="R241" s="22"/>
      <c r="S241" s="22"/>
      <c r="T241" s="23" t="s">
        <v>30</v>
      </c>
    </row>
    <row r="242" customFormat="false" ht="10.5" hidden="false" customHeight="true" outlineLevel="0" collapsed="false">
      <c r="B242" s="24" t="s">
        <v>31</v>
      </c>
      <c r="C242" s="25"/>
      <c r="D242" s="26" t="n">
        <v>3311.55518288772</v>
      </c>
      <c r="E242" s="27" t="s">
        <v>32</v>
      </c>
      <c r="F242" s="28" t="n">
        <v>5.90447657373763E-005</v>
      </c>
      <c r="G242" s="29" t="n">
        <v>-0.00185556403299491</v>
      </c>
      <c r="H242" s="29" t="n">
        <v>-0.00179651926725753</v>
      </c>
      <c r="I242" s="30" t="n">
        <v>0</v>
      </c>
      <c r="J242" s="31"/>
      <c r="K242" s="32" t="n">
        <v>-0.00543488427836902</v>
      </c>
      <c r="L242" s="32" t="s">
        <v>47</v>
      </c>
      <c r="M242" s="33" t="n">
        <v>0.19553</v>
      </c>
      <c r="N242" s="34" t="n">
        <v>-6.14480269064433</v>
      </c>
      <c r="O242" s="35" t="n">
        <v>-5.94927269064433</v>
      </c>
      <c r="P242" s="36" t="n">
        <v>0</v>
      </c>
      <c r="Q242" s="31"/>
      <c r="R242" s="36" t="n">
        <v>-17.9979192004279</v>
      </c>
      <c r="S242" s="37" t="s">
        <v>47</v>
      </c>
      <c r="T242" s="37" t="n">
        <v>87.8063702672651</v>
      </c>
    </row>
    <row r="243" customFormat="false" ht="10.5" hidden="false" customHeight="true" outlineLevel="0" collapsed="false">
      <c r="B243" s="38" t="s">
        <v>33</v>
      </c>
      <c r="C243" s="39"/>
      <c r="D243" s="40" t="n">
        <v>3252.31572279501</v>
      </c>
      <c r="E243" s="41" t="s">
        <v>32</v>
      </c>
      <c r="F243" s="42" t="n">
        <v>0</v>
      </c>
      <c r="G243" s="43" t="n">
        <v>-3.27647618136059E-005</v>
      </c>
      <c r="H243" s="43" t="n">
        <v>-3.27647618136059E-005</v>
      </c>
      <c r="I243" s="44" t="n">
        <v>0</v>
      </c>
      <c r="J243" s="45"/>
      <c r="K243" s="46" t="n">
        <v>0.00127314175469487</v>
      </c>
      <c r="L243" s="46" t="s">
        <v>32</v>
      </c>
      <c r="M243" s="47" t="n">
        <v>0</v>
      </c>
      <c r="N243" s="48" t="n">
        <v>-0.106561350000024</v>
      </c>
      <c r="O243" s="49" t="n">
        <v>-0.106561350000024</v>
      </c>
      <c r="P243" s="48" t="n">
        <v>0</v>
      </c>
      <c r="Q243" s="45"/>
      <c r="R243" s="48" t="n">
        <v>4.14065894614094</v>
      </c>
      <c r="S243" s="46" t="s">
        <v>32</v>
      </c>
      <c r="T243" s="46" t="n">
        <v>-14.79169118585</v>
      </c>
    </row>
    <row r="244" customFormat="false" ht="10.5" hidden="false" customHeight="true" outlineLevel="0" collapsed="false">
      <c r="B244" s="50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55"/>
      <c r="P244" s="54"/>
      <c r="Q244" s="45"/>
      <c r="R244" s="54"/>
      <c r="S244" s="46"/>
      <c r="T244" s="46"/>
    </row>
    <row r="245" customFormat="false" ht="10.5" hidden="false" customHeight="true" outlineLevel="0" collapsed="false">
      <c r="B245" s="56" t="s">
        <v>34</v>
      </c>
      <c r="C245" s="57"/>
      <c r="D245" s="58" t="n">
        <v>59.2394600927137</v>
      </c>
      <c r="E245" s="59" t="s">
        <v>32</v>
      </c>
      <c r="F245" s="42" t="n">
        <v>0.00330067154045601</v>
      </c>
      <c r="G245" s="43" t="n">
        <v>-0.101929378343321</v>
      </c>
      <c r="H245" s="43" t="n">
        <v>-0.0986287068028655</v>
      </c>
      <c r="I245" s="44" t="n">
        <v>0</v>
      </c>
      <c r="J245" s="45"/>
      <c r="K245" s="46" t="n">
        <v>-0.373713367946307</v>
      </c>
      <c r="L245" s="46" t="s">
        <v>47</v>
      </c>
      <c r="M245" s="60" t="n">
        <v>0.19553</v>
      </c>
      <c r="N245" s="61" t="n">
        <v>-6.03824134064431</v>
      </c>
      <c r="O245" s="55" t="n">
        <v>-5.84271134064431</v>
      </c>
      <c r="P245" s="62" t="n">
        <v>0</v>
      </c>
      <c r="Q245" s="45"/>
      <c r="R245" s="62" t="n">
        <v>-22.1385781465689</v>
      </c>
      <c r="S245" s="46" t="s">
        <v>47</v>
      </c>
      <c r="T245" s="46" t="n">
        <v>102.598061453115</v>
      </c>
    </row>
    <row r="246" customFormat="false" ht="10.5" hidden="false" customHeight="true" outlineLevel="0" collapsed="false">
      <c r="B246" s="63" t="s">
        <v>35</v>
      </c>
      <c r="C246" s="64"/>
      <c r="D246" s="65" t="n">
        <v>3.32793514836126</v>
      </c>
      <c r="E246" s="66" t="s">
        <v>32</v>
      </c>
      <c r="F246" s="67" t="n">
        <v>0</v>
      </c>
      <c r="G246" s="43" t="n">
        <v>-1.57304824381032</v>
      </c>
      <c r="H246" s="43" t="n">
        <v>-1.57304824381032</v>
      </c>
      <c r="I246" s="44" t="n">
        <v>0</v>
      </c>
      <c r="J246" s="68"/>
      <c r="K246" s="46" t="n">
        <v>-0.478430073016388</v>
      </c>
      <c r="L246" s="69" t="s">
        <v>32</v>
      </c>
      <c r="M246" s="70" t="n">
        <v>0</v>
      </c>
      <c r="N246" s="71" t="n">
        <v>-5.23500254064431</v>
      </c>
      <c r="O246" s="55" t="n">
        <v>-5.23500254064431</v>
      </c>
      <c r="P246" s="72" t="n">
        <v>0</v>
      </c>
      <c r="Q246" s="68"/>
      <c r="R246" s="72" t="n">
        <v>-1.59218425602428</v>
      </c>
      <c r="S246" s="73" t="s">
        <v>32</v>
      </c>
      <c r="T246" s="73" t="n">
        <v>25.0330182544515</v>
      </c>
    </row>
    <row r="247" customFormat="false" ht="10.5" hidden="false" customHeight="true" outlineLevel="0" collapsed="false">
      <c r="B247" s="74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55"/>
      <c r="P247" s="54"/>
      <c r="Q247" s="46"/>
      <c r="R247" s="54"/>
      <c r="S247" s="46"/>
      <c r="T247" s="46"/>
    </row>
    <row r="248" customFormat="false" ht="10.5" hidden="false" customHeight="true" outlineLevel="0" collapsed="false">
      <c r="B248" s="63" t="s">
        <v>37</v>
      </c>
      <c r="C248" s="64"/>
      <c r="D248" s="65" t="n">
        <v>42.7466839333525</v>
      </c>
      <c r="E248" s="66" t="s">
        <v>32</v>
      </c>
      <c r="F248" s="42" t="s">
        <v>32</v>
      </c>
      <c r="G248" s="43" t="n">
        <v>-0.0187906692657693</v>
      </c>
      <c r="H248" s="43" t="n">
        <v>-0.0187906692657693</v>
      </c>
      <c r="I248" s="44" t="n">
        <v>0</v>
      </c>
      <c r="J248" s="45"/>
      <c r="K248" s="46" t="n">
        <v>-0.480654684760554</v>
      </c>
      <c r="L248" s="46" t="s">
        <v>32</v>
      </c>
      <c r="M248" s="75" t="s">
        <v>32</v>
      </c>
      <c r="N248" s="72" t="n">
        <v>-0.8032388</v>
      </c>
      <c r="O248" s="55" t="n">
        <v>-0.8032388</v>
      </c>
      <c r="P248" s="72" t="n">
        <v>0</v>
      </c>
      <c r="Q248" s="45"/>
      <c r="R248" s="72" t="n">
        <v>-20.5463938905446</v>
      </c>
      <c r="S248" s="46" t="s">
        <v>32</v>
      </c>
      <c r="T248" s="46" t="n">
        <v>78.2819865319969</v>
      </c>
    </row>
    <row r="249" customFormat="false" ht="10.5" hidden="false" customHeight="true" outlineLevel="0" collapsed="false">
      <c r="B249" s="74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55"/>
      <c r="P249" s="54"/>
      <c r="Q249" s="46"/>
      <c r="R249" s="54"/>
      <c r="S249" s="46"/>
      <c r="T249" s="46"/>
    </row>
    <row r="250" customFormat="false" ht="10.5" hidden="false" customHeight="true" outlineLevel="0" collapsed="false">
      <c r="B250" s="63" t="s">
        <v>38</v>
      </c>
      <c r="C250" s="64"/>
      <c r="D250" s="76" t="n">
        <v>1.14519978948696</v>
      </c>
      <c r="E250" s="77" t="s">
        <v>32</v>
      </c>
      <c r="F250" s="42" t="n">
        <v>0.170738766977591</v>
      </c>
      <c r="G250" s="43" t="n">
        <v>0</v>
      </c>
      <c r="H250" s="43" t="n">
        <v>0.170738766977591</v>
      </c>
      <c r="I250" s="44" t="n">
        <v>0</v>
      </c>
      <c r="J250" s="68"/>
      <c r="K250" s="46" t="n">
        <v>0</v>
      </c>
      <c r="L250" s="69" t="s">
        <v>32</v>
      </c>
      <c r="M250" s="70" t="n">
        <v>0.19553</v>
      </c>
      <c r="N250" s="72" t="n">
        <v>0</v>
      </c>
      <c r="O250" s="78" t="n">
        <v>0.19553</v>
      </c>
      <c r="P250" s="72" t="n">
        <v>0</v>
      </c>
      <c r="Q250" s="68"/>
      <c r="R250" s="72" t="n">
        <v>0</v>
      </c>
      <c r="S250" s="73" t="s">
        <v>32</v>
      </c>
      <c r="T250" s="73" t="n">
        <v>-0.716943333333334</v>
      </c>
    </row>
    <row r="251" customFormat="false" ht="10.5" hidden="false" customHeight="true" outlineLevel="0" collapsed="false">
      <c r="B251" s="74"/>
      <c r="C251" s="79"/>
      <c r="D251" s="52"/>
      <c r="E251" s="52"/>
      <c r="F251" s="67"/>
      <c r="G251" s="44"/>
      <c r="H251" s="44"/>
      <c r="I251" s="44"/>
      <c r="J251" s="69"/>
      <c r="K251" s="69"/>
      <c r="L251" s="69"/>
      <c r="M251" s="54"/>
      <c r="N251" s="54"/>
      <c r="O251" s="78"/>
      <c r="P251" s="54"/>
      <c r="Q251" s="69"/>
      <c r="R251" s="54"/>
      <c r="S251" s="69"/>
      <c r="T251" s="69"/>
    </row>
    <row r="252" customFormat="false" ht="10.5" hidden="false" customHeight="true" outlineLevel="0" collapsed="false">
      <c r="B252" s="63" t="s">
        <v>39</v>
      </c>
      <c r="C252" s="64"/>
      <c r="D252" s="76" t="n">
        <v>12.019641221513</v>
      </c>
      <c r="E252" s="77" t="s">
        <v>32</v>
      </c>
      <c r="F252" s="67" t="n">
        <v>0</v>
      </c>
      <c r="G252" s="43" t="n">
        <v>0</v>
      </c>
      <c r="H252" s="43" t="n">
        <v>0</v>
      </c>
      <c r="I252" s="44" t="n">
        <v>0</v>
      </c>
      <c r="J252" s="68"/>
      <c r="K252" s="46" t="n">
        <v>0</v>
      </c>
      <c r="L252" s="69" t="s">
        <v>32</v>
      </c>
      <c r="M252" s="70" t="n">
        <v>0</v>
      </c>
      <c r="N252" s="72" t="n">
        <v>0</v>
      </c>
      <c r="O252" s="78" t="n">
        <v>0</v>
      </c>
      <c r="P252" s="72" t="n">
        <v>0</v>
      </c>
      <c r="Q252" s="68"/>
      <c r="R252" s="72" t="n">
        <v>0</v>
      </c>
      <c r="S252" s="73" t="s">
        <v>32</v>
      </c>
      <c r="T252" s="73" t="s">
        <v>32</v>
      </c>
    </row>
    <row r="253" customFormat="false" ht="10.5" hidden="false" customHeight="true" outlineLevel="0" collapsed="false">
      <c r="B253" s="74"/>
      <c r="C253" s="51"/>
      <c r="D253" s="52"/>
      <c r="E253" s="52"/>
      <c r="F253" s="67"/>
      <c r="G253" s="44"/>
      <c r="H253" s="44"/>
      <c r="I253" s="44"/>
      <c r="J253" s="69"/>
      <c r="K253" s="69"/>
      <c r="L253" s="69"/>
      <c r="M253" s="80"/>
      <c r="N253" s="80"/>
      <c r="O253" s="78"/>
      <c r="P253" s="80"/>
      <c r="Q253" s="69"/>
      <c r="R253" s="80"/>
      <c r="S253" s="69"/>
      <c r="T253" s="69"/>
    </row>
    <row r="254" customFormat="false" ht="10.5" hidden="false" customHeight="true" outlineLevel="0" collapsed="false">
      <c r="B254" s="63" t="s">
        <v>40</v>
      </c>
      <c r="C254" s="64"/>
      <c r="D254" s="76" t="s">
        <v>32</v>
      </c>
      <c r="E254" s="77" t="s">
        <v>32</v>
      </c>
      <c r="F254" s="67" t="s">
        <v>42</v>
      </c>
      <c r="G254" s="43" t="s">
        <v>42</v>
      </c>
      <c r="H254" s="43" t="s">
        <v>42</v>
      </c>
      <c r="I254" s="44" t="s">
        <v>42</v>
      </c>
      <c r="J254" s="68"/>
      <c r="K254" s="46" t="s">
        <v>42</v>
      </c>
      <c r="L254" s="69" t="s">
        <v>42</v>
      </c>
      <c r="M254" s="70" t="s">
        <v>42</v>
      </c>
      <c r="N254" s="72" t="s">
        <v>42</v>
      </c>
      <c r="O254" s="78" t="s">
        <v>42</v>
      </c>
      <c r="P254" s="72" t="s">
        <v>42</v>
      </c>
      <c r="Q254" s="68"/>
      <c r="R254" s="72" t="s">
        <v>42</v>
      </c>
      <c r="S254" s="73" t="s">
        <v>42</v>
      </c>
      <c r="T254" s="73" t="s">
        <v>42</v>
      </c>
    </row>
    <row r="255" customFormat="false" ht="10.5" hidden="false" customHeight="true" outlineLevel="0" collapsed="false">
      <c r="B255" s="67"/>
      <c r="C255" s="51"/>
      <c r="D255" s="52"/>
      <c r="E255" s="52"/>
      <c r="F255" s="67"/>
      <c r="G255" s="44"/>
      <c r="H255" s="44"/>
      <c r="I255" s="44"/>
      <c r="J255" s="69"/>
      <c r="K255" s="44"/>
      <c r="L255" s="69"/>
      <c r="M255" s="80"/>
      <c r="N255" s="80"/>
      <c r="O255" s="44"/>
      <c r="P255" s="80"/>
      <c r="Q255" s="69"/>
      <c r="R255" s="80"/>
      <c r="S255" s="69"/>
      <c r="T255" s="69"/>
    </row>
    <row r="256" customFormat="false" ht="10.5" hidden="false" customHeight="true" outlineLevel="0" collapsed="false"/>
    <row r="257" customFormat="false" ht="10.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0.5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0.5" hidden="false" customHeight="true" outlineLevel="0" collapsed="false">
      <c r="B259" s="11" t="s">
        <v>8</v>
      </c>
      <c r="C259" s="12" t="s">
        <v>9</v>
      </c>
      <c r="D259" s="13" t="s">
        <v>10</v>
      </c>
      <c r="E259" s="13" t="s">
        <v>11</v>
      </c>
      <c r="F259" s="14" t="s">
        <v>12</v>
      </c>
      <c r="G259" s="14"/>
      <c r="H259" s="14"/>
      <c r="I259" s="15" t="s">
        <v>13</v>
      </c>
      <c r="J259" s="16" t="s">
        <v>14</v>
      </c>
      <c r="K259" s="16" t="s">
        <v>15</v>
      </c>
      <c r="L259" s="16"/>
      <c r="M259" s="17" t="s">
        <v>16</v>
      </c>
      <c r="N259" s="17"/>
      <c r="O259" s="17"/>
      <c r="P259" s="15" t="s">
        <v>17</v>
      </c>
      <c r="Q259" s="16" t="s">
        <v>18</v>
      </c>
      <c r="R259" s="16" t="s">
        <v>19</v>
      </c>
      <c r="S259" s="16"/>
      <c r="T259" s="10"/>
    </row>
    <row r="260" customFormat="false" ht="10.5" hidden="false" customHeight="true" outlineLevel="0" collapsed="false">
      <c r="B260" s="11"/>
      <c r="C260" s="12"/>
      <c r="D260" s="13"/>
      <c r="E260" s="13"/>
      <c r="F260" s="14"/>
      <c r="G260" s="14"/>
      <c r="H260" s="14"/>
      <c r="I260" s="15"/>
      <c r="J260" s="16"/>
      <c r="K260" s="16"/>
      <c r="L260" s="16"/>
      <c r="M260" s="17"/>
      <c r="N260" s="17"/>
      <c r="O260" s="17"/>
      <c r="P260" s="15"/>
      <c r="Q260" s="16"/>
      <c r="R260" s="16"/>
      <c r="S260" s="16"/>
      <c r="T260" s="10"/>
    </row>
    <row r="261" customFormat="false" ht="10.5" hidden="false" customHeight="true" outlineLevel="0" collapsed="false">
      <c r="B261" s="11"/>
      <c r="C261" s="12"/>
      <c r="D261" s="13"/>
      <c r="E261" s="13"/>
      <c r="F261" s="14" t="s">
        <v>20</v>
      </c>
      <c r="G261" s="18" t="s">
        <v>21</v>
      </c>
      <c r="H261" s="18" t="s">
        <v>22</v>
      </c>
      <c r="I261" s="15"/>
      <c r="J261" s="16"/>
      <c r="K261" s="19" t="s">
        <v>23</v>
      </c>
      <c r="L261" s="20" t="s">
        <v>24</v>
      </c>
      <c r="M261" s="21" t="s">
        <v>25</v>
      </c>
      <c r="N261" s="15" t="s">
        <v>21</v>
      </c>
      <c r="O261" s="15" t="s">
        <v>22</v>
      </c>
      <c r="P261" s="15"/>
      <c r="Q261" s="16"/>
      <c r="R261" s="19" t="s">
        <v>26</v>
      </c>
      <c r="S261" s="20" t="s">
        <v>27</v>
      </c>
      <c r="T261" s="10"/>
    </row>
    <row r="262" customFormat="false" ht="10.5" hidden="false" customHeight="true" outlineLevel="0" collapsed="false">
      <c r="B262" s="11"/>
      <c r="C262" s="12"/>
      <c r="D262" s="13"/>
      <c r="E262" s="13"/>
      <c r="F262" s="22" t="s">
        <v>28</v>
      </c>
      <c r="G262" s="22"/>
      <c r="H262" s="22"/>
      <c r="I262" s="22"/>
      <c r="J262" s="22"/>
      <c r="K262" s="22"/>
      <c r="L262" s="22"/>
      <c r="M262" s="22" t="s">
        <v>29</v>
      </c>
      <c r="N262" s="22"/>
      <c r="O262" s="22"/>
      <c r="P262" s="22"/>
      <c r="Q262" s="22"/>
      <c r="R262" s="22"/>
      <c r="S262" s="22"/>
      <c r="T262" s="23" t="s">
        <v>30</v>
      </c>
    </row>
    <row r="263" customFormat="false" ht="10.5" hidden="false" customHeight="true" outlineLevel="0" collapsed="false">
      <c r="B263" s="24" t="s">
        <v>31</v>
      </c>
      <c r="C263" s="25"/>
      <c r="D263" s="26" t="n">
        <v>3304.52309159789</v>
      </c>
      <c r="E263" s="27" t="s">
        <v>32</v>
      </c>
      <c r="F263" s="28" t="n">
        <v>0.000165326503963327</v>
      </c>
      <c r="G263" s="29" t="n">
        <v>-0.00101256933487601</v>
      </c>
      <c r="H263" s="29" t="n">
        <v>-0.000847242830912682</v>
      </c>
      <c r="I263" s="30" t="n">
        <v>0</v>
      </c>
      <c r="J263" s="31"/>
      <c r="K263" s="32" t="n">
        <v>-0.00505547190007622</v>
      </c>
      <c r="L263" s="32" t="s">
        <v>47</v>
      </c>
      <c r="M263" s="33" t="n">
        <v>0.546325249999966</v>
      </c>
      <c r="N263" s="34" t="n">
        <v>-3.34605874894169</v>
      </c>
      <c r="O263" s="35" t="n">
        <v>-2.79973349894172</v>
      </c>
      <c r="P263" s="36" t="n">
        <v>0</v>
      </c>
      <c r="Q263" s="31"/>
      <c r="R263" s="36" t="n">
        <v>-16.7059236327261</v>
      </c>
      <c r="S263" s="37" t="s">
        <v>47</v>
      </c>
      <c r="T263" s="37" t="n">
        <v>71.5207428161156</v>
      </c>
    </row>
    <row r="264" customFormat="false" ht="10.5" hidden="false" customHeight="true" outlineLevel="0" collapsed="false">
      <c r="B264" s="38" t="s">
        <v>33</v>
      </c>
      <c r="C264" s="39"/>
      <c r="D264" s="40" t="n">
        <v>3248.9046998565</v>
      </c>
      <c r="E264" s="41" t="s">
        <v>32</v>
      </c>
      <c r="F264" s="42" t="n">
        <v>2.98833788520341E-005</v>
      </c>
      <c r="G264" s="43" t="n">
        <v>0</v>
      </c>
      <c r="H264" s="43" t="n">
        <v>2.98833788520341E-005</v>
      </c>
      <c r="I264" s="44" t="n">
        <v>0</v>
      </c>
      <c r="J264" s="45"/>
      <c r="K264" s="46" t="n">
        <v>0.00122104082554693</v>
      </c>
      <c r="L264" s="46" t="s">
        <v>32</v>
      </c>
      <c r="M264" s="47" t="n">
        <v>0.0970882499999658</v>
      </c>
      <c r="N264" s="48" t="n">
        <v>0</v>
      </c>
      <c r="O264" s="49" t="n">
        <v>0.0970882499999658</v>
      </c>
      <c r="P264" s="48" t="n">
        <v>0</v>
      </c>
      <c r="Q264" s="45"/>
      <c r="R264" s="48" t="n">
        <v>3.96704527683608</v>
      </c>
      <c r="S264" s="46" t="s">
        <v>32</v>
      </c>
      <c r="T264" s="46" t="n">
        <v>-14.9018229317322</v>
      </c>
    </row>
    <row r="265" customFormat="false" ht="10.5" hidden="false" customHeight="true" outlineLevel="0" collapsed="false">
      <c r="B265" s="50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55"/>
      <c r="P265" s="54"/>
      <c r="Q265" s="45"/>
      <c r="R265" s="54"/>
      <c r="S265" s="46"/>
      <c r="T265" s="46"/>
    </row>
    <row r="266" customFormat="false" ht="10.5" hidden="false" customHeight="true" outlineLevel="0" collapsed="false">
      <c r="B266" s="56" t="s">
        <v>34</v>
      </c>
      <c r="C266" s="57"/>
      <c r="D266" s="58" t="n">
        <v>55.6183917413903</v>
      </c>
      <c r="E266" s="59" t="s">
        <v>32</v>
      </c>
      <c r="F266" s="42" t="n">
        <v>0.00807713035085272</v>
      </c>
      <c r="G266" s="43" t="n">
        <v>-0.060161012287085</v>
      </c>
      <c r="H266" s="43" t="n">
        <v>-0.0520838819362323</v>
      </c>
      <c r="I266" s="44" t="n">
        <v>0</v>
      </c>
      <c r="J266" s="45"/>
      <c r="K266" s="46" t="n">
        <v>-0.371693036463292</v>
      </c>
      <c r="L266" s="46" t="s">
        <v>47</v>
      </c>
      <c r="M266" s="60" t="n">
        <v>0.449237</v>
      </c>
      <c r="N266" s="61" t="n">
        <v>-3.34605874894169</v>
      </c>
      <c r="O266" s="55" t="n">
        <v>-2.89682174894169</v>
      </c>
      <c r="P266" s="62" t="n">
        <v>0</v>
      </c>
      <c r="Q266" s="45"/>
      <c r="R266" s="62" t="n">
        <v>-20.6729689095622</v>
      </c>
      <c r="S266" s="46" t="s">
        <v>47</v>
      </c>
      <c r="T266" s="46" t="n">
        <v>86.4225657478478</v>
      </c>
    </row>
    <row r="267" customFormat="false" ht="10.5" hidden="false" customHeight="true" outlineLevel="0" collapsed="false">
      <c r="B267" s="63" t="s">
        <v>35</v>
      </c>
      <c r="C267" s="64"/>
      <c r="D267" s="65" t="n">
        <v>3.1267426541441</v>
      </c>
      <c r="E267" s="66" t="s">
        <v>32</v>
      </c>
      <c r="F267" s="67" t="n">
        <v>0</v>
      </c>
      <c r="G267" s="43" t="n">
        <v>-0.970305837265067</v>
      </c>
      <c r="H267" s="43" t="n">
        <v>-0.970305837265067</v>
      </c>
      <c r="I267" s="44" t="n">
        <v>0</v>
      </c>
      <c r="J267" s="68"/>
      <c r="K267" s="46" t="n">
        <v>-0.474148004681682</v>
      </c>
      <c r="L267" s="69" t="s">
        <v>32</v>
      </c>
      <c r="M267" s="70" t="n">
        <v>0</v>
      </c>
      <c r="N267" s="71" t="n">
        <v>-3.03389664894169</v>
      </c>
      <c r="O267" s="55" t="n">
        <v>-3.03389664894169</v>
      </c>
      <c r="P267" s="72" t="n">
        <v>0</v>
      </c>
      <c r="Q267" s="68"/>
      <c r="R267" s="72" t="n">
        <v>-1.48253879061553</v>
      </c>
      <c r="S267" s="73" t="s">
        <v>32</v>
      </c>
      <c r="T267" s="73" t="n">
        <v>16.5602632783765</v>
      </c>
    </row>
    <row r="268" customFormat="false" ht="10.5" hidden="false" customHeight="true" outlineLevel="0" collapsed="false">
      <c r="B268" s="74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55"/>
      <c r="P268" s="54"/>
      <c r="Q268" s="46"/>
      <c r="R268" s="54"/>
      <c r="S268" s="46"/>
      <c r="T268" s="46"/>
    </row>
    <row r="269" customFormat="false" ht="10.5" hidden="false" customHeight="true" outlineLevel="0" collapsed="false">
      <c r="B269" s="63" t="s">
        <v>37</v>
      </c>
      <c r="C269" s="64"/>
      <c r="D269" s="65" t="n">
        <v>39.8943453526638</v>
      </c>
      <c r="E269" s="66" t="s">
        <v>32</v>
      </c>
      <c r="F269" s="42" t="s">
        <v>32</v>
      </c>
      <c r="G269" s="43" t="n">
        <v>-0.0078247204519965</v>
      </c>
      <c r="H269" s="43" t="n">
        <v>-0.0078247204519965</v>
      </c>
      <c r="I269" s="44" t="n">
        <v>0</v>
      </c>
      <c r="J269" s="45"/>
      <c r="K269" s="46" t="n">
        <v>-0.481031332869467</v>
      </c>
      <c r="L269" s="46" t="s">
        <v>32</v>
      </c>
      <c r="M269" s="75" t="s">
        <v>32</v>
      </c>
      <c r="N269" s="72" t="n">
        <v>-0.3121621</v>
      </c>
      <c r="O269" s="55" t="n">
        <v>-0.3121621</v>
      </c>
      <c r="P269" s="72" t="n">
        <v>0</v>
      </c>
      <c r="Q269" s="45"/>
      <c r="R269" s="72" t="n">
        <v>-19.1904301189467</v>
      </c>
      <c r="S269" s="46" t="s">
        <v>32</v>
      </c>
      <c r="T269" s="46" t="n">
        <v>71.5095048028046</v>
      </c>
    </row>
    <row r="270" customFormat="false" ht="10.5" hidden="false" customHeight="true" outlineLevel="0" collapsed="false">
      <c r="B270" s="74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55"/>
      <c r="P270" s="54"/>
      <c r="Q270" s="46"/>
      <c r="R270" s="54"/>
      <c r="S270" s="46"/>
      <c r="T270" s="46"/>
    </row>
    <row r="271" customFormat="false" ht="10.5" hidden="false" customHeight="true" outlineLevel="0" collapsed="false">
      <c r="B271" s="63" t="s">
        <v>38</v>
      </c>
      <c r="C271" s="64"/>
      <c r="D271" s="76" t="n">
        <v>1.1592108370414</v>
      </c>
      <c r="E271" s="77" t="s">
        <v>32</v>
      </c>
      <c r="F271" s="42" t="n">
        <v>0.387536922227683</v>
      </c>
      <c r="G271" s="43" t="n">
        <v>0</v>
      </c>
      <c r="H271" s="43" t="n">
        <v>0.387536922227683</v>
      </c>
      <c r="I271" s="44" t="n">
        <v>0</v>
      </c>
      <c r="J271" s="68"/>
      <c r="K271" s="46" t="n">
        <v>0</v>
      </c>
      <c r="L271" s="69" t="s">
        <v>32</v>
      </c>
      <c r="M271" s="70" t="n">
        <v>0.449237</v>
      </c>
      <c r="N271" s="72" t="n">
        <v>0</v>
      </c>
      <c r="O271" s="78" t="n">
        <v>0.449237</v>
      </c>
      <c r="P271" s="72" t="n">
        <v>0</v>
      </c>
      <c r="Q271" s="68"/>
      <c r="R271" s="72" t="n">
        <v>0</v>
      </c>
      <c r="S271" s="73" t="s">
        <v>32</v>
      </c>
      <c r="T271" s="73" t="n">
        <v>-1.64720233333333</v>
      </c>
    </row>
    <row r="272" customFormat="false" ht="10.5" hidden="false" customHeight="true" outlineLevel="0" collapsed="false">
      <c r="B272" s="74"/>
      <c r="C272" s="79"/>
      <c r="D272" s="52"/>
      <c r="E272" s="52"/>
      <c r="F272" s="67"/>
      <c r="G272" s="44"/>
      <c r="H272" s="44"/>
      <c r="I272" s="44"/>
      <c r="J272" s="69"/>
      <c r="K272" s="69"/>
      <c r="L272" s="69"/>
      <c r="M272" s="54"/>
      <c r="N272" s="54"/>
      <c r="O272" s="78"/>
      <c r="P272" s="54"/>
      <c r="Q272" s="69"/>
      <c r="R272" s="54"/>
      <c r="S272" s="69"/>
      <c r="T272" s="69"/>
    </row>
    <row r="273" customFormat="false" ht="10.5" hidden="false" customHeight="true" outlineLevel="0" collapsed="false">
      <c r="B273" s="63" t="s">
        <v>39</v>
      </c>
      <c r="C273" s="64"/>
      <c r="D273" s="76" t="n">
        <v>11.438092897541</v>
      </c>
      <c r="E273" s="77" t="s">
        <v>32</v>
      </c>
      <c r="F273" s="67" t="n">
        <v>0</v>
      </c>
      <c r="G273" s="43" t="n">
        <v>0</v>
      </c>
      <c r="H273" s="43" t="n">
        <v>0</v>
      </c>
      <c r="I273" s="44" t="n">
        <v>0</v>
      </c>
      <c r="J273" s="68"/>
      <c r="K273" s="46" t="n">
        <v>0</v>
      </c>
      <c r="L273" s="69" t="s">
        <v>32</v>
      </c>
      <c r="M273" s="70" t="n">
        <v>0</v>
      </c>
      <c r="N273" s="72" t="n">
        <v>0</v>
      </c>
      <c r="O273" s="78" t="n">
        <v>0</v>
      </c>
      <c r="P273" s="72" t="n">
        <v>0</v>
      </c>
      <c r="Q273" s="68"/>
      <c r="R273" s="72" t="n">
        <v>0</v>
      </c>
      <c r="S273" s="73" t="s">
        <v>32</v>
      </c>
      <c r="T273" s="73" t="s">
        <v>32</v>
      </c>
    </row>
    <row r="274" customFormat="false" ht="10.5" hidden="false" customHeight="true" outlineLevel="0" collapsed="false">
      <c r="B274" s="74"/>
      <c r="C274" s="51"/>
      <c r="D274" s="52"/>
      <c r="E274" s="52"/>
      <c r="F274" s="67"/>
      <c r="G274" s="44"/>
      <c r="H274" s="44"/>
      <c r="I274" s="44"/>
      <c r="J274" s="69"/>
      <c r="K274" s="69"/>
      <c r="L274" s="69"/>
      <c r="M274" s="80"/>
      <c r="N274" s="80"/>
      <c r="O274" s="78"/>
      <c r="P274" s="80"/>
      <c r="Q274" s="69"/>
      <c r="R274" s="80"/>
      <c r="S274" s="69"/>
      <c r="T274" s="69"/>
    </row>
    <row r="275" customFormat="false" ht="10.5" hidden="false" customHeight="true" outlineLevel="0" collapsed="false">
      <c r="B275" s="63" t="s">
        <v>40</v>
      </c>
      <c r="C275" s="64"/>
      <c r="D275" s="76" t="s">
        <v>32</v>
      </c>
      <c r="E275" s="77" t="s">
        <v>32</v>
      </c>
      <c r="F275" s="67" t="s">
        <v>42</v>
      </c>
      <c r="G275" s="43" t="s">
        <v>42</v>
      </c>
      <c r="H275" s="43" t="s">
        <v>42</v>
      </c>
      <c r="I275" s="44" t="s">
        <v>42</v>
      </c>
      <c r="J275" s="68"/>
      <c r="K275" s="46" t="s">
        <v>42</v>
      </c>
      <c r="L275" s="69" t="s">
        <v>42</v>
      </c>
      <c r="M275" s="70" t="s">
        <v>42</v>
      </c>
      <c r="N275" s="72" t="s">
        <v>42</v>
      </c>
      <c r="O275" s="78" t="s">
        <v>42</v>
      </c>
      <c r="P275" s="72" t="s">
        <v>42</v>
      </c>
      <c r="Q275" s="68"/>
      <c r="R275" s="72" t="s">
        <v>42</v>
      </c>
      <c r="S275" s="73" t="s">
        <v>42</v>
      </c>
      <c r="T275" s="73" t="s">
        <v>42</v>
      </c>
    </row>
    <row r="276" customFormat="false" ht="10.5" hidden="false" customHeight="true" outlineLevel="0" collapsed="false">
      <c r="B276" s="67"/>
      <c r="C276" s="51"/>
      <c r="D276" s="52"/>
      <c r="E276" s="52"/>
      <c r="F276" s="67"/>
      <c r="G276" s="44"/>
      <c r="H276" s="44"/>
      <c r="I276" s="44"/>
      <c r="J276" s="69"/>
      <c r="K276" s="44"/>
      <c r="L276" s="69"/>
      <c r="M276" s="80"/>
      <c r="N276" s="80"/>
      <c r="O276" s="44"/>
      <c r="P276" s="80"/>
      <c r="Q276" s="69"/>
      <c r="R276" s="80"/>
      <c r="S276" s="69"/>
      <c r="T276" s="69"/>
    </row>
    <row r="277" customFormat="false" ht="10.5" hidden="false" customHeight="true" outlineLevel="0" collapsed="false"/>
    <row r="278" customFormat="false" ht="10.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0.5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0.5" hidden="false" customHeight="true" outlineLevel="0" collapsed="false">
      <c r="B280" s="11" t="s">
        <v>8</v>
      </c>
      <c r="C280" s="12" t="s">
        <v>9</v>
      </c>
      <c r="D280" s="13" t="s">
        <v>10</v>
      </c>
      <c r="E280" s="13" t="s">
        <v>11</v>
      </c>
      <c r="F280" s="14" t="s">
        <v>12</v>
      </c>
      <c r="G280" s="14"/>
      <c r="H280" s="14"/>
      <c r="I280" s="15" t="s">
        <v>13</v>
      </c>
      <c r="J280" s="16" t="s">
        <v>14</v>
      </c>
      <c r="K280" s="16" t="s">
        <v>15</v>
      </c>
      <c r="L280" s="16"/>
      <c r="M280" s="17" t="s">
        <v>16</v>
      </c>
      <c r="N280" s="17"/>
      <c r="O280" s="17"/>
      <c r="P280" s="15" t="s">
        <v>17</v>
      </c>
      <c r="Q280" s="16" t="s">
        <v>18</v>
      </c>
      <c r="R280" s="16" t="s">
        <v>19</v>
      </c>
      <c r="S280" s="16"/>
      <c r="T280" s="10"/>
    </row>
    <row r="281" customFormat="false" ht="10.5" hidden="false" customHeight="true" outlineLevel="0" collapsed="false">
      <c r="B281" s="11"/>
      <c r="C281" s="12"/>
      <c r="D281" s="13"/>
      <c r="E281" s="13"/>
      <c r="F281" s="14"/>
      <c r="G281" s="14"/>
      <c r="H281" s="14"/>
      <c r="I281" s="15"/>
      <c r="J281" s="16"/>
      <c r="K281" s="16"/>
      <c r="L281" s="16"/>
      <c r="M281" s="17"/>
      <c r="N281" s="17"/>
      <c r="O281" s="17"/>
      <c r="P281" s="15"/>
      <c r="Q281" s="16"/>
      <c r="R281" s="16"/>
      <c r="S281" s="16"/>
      <c r="T281" s="10"/>
    </row>
    <row r="282" customFormat="false" ht="10.5" hidden="false" customHeight="true" outlineLevel="0" collapsed="false">
      <c r="B282" s="11"/>
      <c r="C282" s="12"/>
      <c r="D282" s="13"/>
      <c r="E282" s="13"/>
      <c r="F282" s="14" t="s">
        <v>20</v>
      </c>
      <c r="G282" s="18" t="s">
        <v>21</v>
      </c>
      <c r="H282" s="18" t="s">
        <v>22</v>
      </c>
      <c r="I282" s="15"/>
      <c r="J282" s="16"/>
      <c r="K282" s="19" t="s">
        <v>23</v>
      </c>
      <c r="L282" s="20" t="s">
        <v>24</v>
      </c>
      <c r="M282" s="21" t="s">
        <v>25</v>
      </c>
      <c r="N282" s="15" t="s">
        <v>21</v>
      </c>
      <c r="O282" s="15" t="s">
        <v>22</v>
      </c>
      <c r="P282" s="15"/>
      <c r="Q282" s="16"/>
      <c r="R282" s="19" t="s">
        <v>26</v>
      </c>
      <c r="S282" s="20" t="s">
        <v>27</v>
      </c>
      <c r="T282" s="10"/>
    </row>
    <row r="283" customFormat="false" ht="10.5" hidden="false" customHeight="true" outlineLevel="0" collapsed="false">
      <c r="B283" s="11"/>
      <c r="C283" s="12"/>
      <c r="D283" s="13"/>
      <c r="E283" s="13"/>
      <c r="F283" s="22" t="s">
        <v>28</v>
      </c>
      <c r="G283" s="22"/>
      <c r="H283" s="22"/>
      <c r="I283" s="22"/>
      <c r="J283" s="22"/>
      <c r="K283" s="22"/>
      <c r="L283" s="22"/>
      <c r="M283" s="22" t="s">
        <v>29</v>
      </c>
      <c r="N283" s="22"/>
      <c r="O283" s="22"/>
      <c r="P283" s="22"/>
      <c r="Q283" s="22"/>
      <c r="R283" s="22"/>
      <c r="S283" s="22"/>
      <c r="T283" s="23" t="s">
        <v>30</v>
      </c>
    </row>
    <row r="284" customFormat="false" ht="10.5" hidden="false" customHeight="true" outlineLevel="0" collapsed="false">
      <c r="B284" s="24" t="s">
        <v>31</v>
      </c>
      <c r="C284" s="25"/>
      <c r="D284" s="26" t="n">
        <v>3298.59949255871</v>
      </c>
      <c r="E284" s="27" t="s">
        <v>32</v>
      </c>
      <c r="F284" s="28" t="n">
        <v>0.000254863469147019</v>
      </c>
      <c r="G284" s="29" t="n">
        <v>-0.00239742991412754</v>
      </c>
      <c r="H284" s="29" t="n">
        <v>-0.00214256644498052</v>
      </c>
      <c r="I284" s="30" t="n">
        <v>0</v>
      </c>
      <c r="J284" s="31"/>
      <c r="K284" s="32" t="n">
        <v>-0.00471018389500548</v>
      </c>
      <c r="L284" s="32" t="s">
        <v>47</v>
      </c>
      <c r="M284" s="33" t="n">
        <v>0.840692510000109</v>
      </c>
      <c r="N284" s="34" t="n">
        <v>-7.90816109818616</v>
      </c>
      <c r="O284" s="35" t="n">
        <v>-7.06746858818605</v>
      </c>
      <c r="P284" s="36" t="n">
        <v>0</v>
      </c>
      <c r="Q284" s="31"/>
      <c r="R284" s="36" t="n">
        <v>-15.5370102059233</v>
      </c>
      <c r="S284" s="37" t="s">
        <v>47</v>
      </c>
      <c r="T284" s="37" t="n">
        <v>82.8830889117342</v>
      </c>
    </row>
    <row r="285" customFormat="false" ht="10.5" hidden="false" customHeight="true" outlineLevel="0" collapsed="false">
      <c r="B285" s="38" t="s">
        <v>33</v>
      </c>
      <c r="C285" s="39"/>
      <c r="D285" s="40" t="n">
        <v>3245.5077158771</v>
      </c>
      <c r="E285" s="41" t="s">
        <v>32</v>
      </c>
      <c r="F285" s="42" t="n">
        <v>0.000218435780180704</v>
      </c>
      <c r="G285" s="43" t="n">
        <v>0</v>
      </c>
      <c r="H285" s="43" t="n">
        <v>0.000218435780180704</v>
      </c>
      <c r="I285" s="44" t="n">
        <v>0</v>
      </c>
      <c r="J285" s="45"/>
      <c r="K285" s="46" t="n">
        <v>0.00124710125498968</v>
      </c>
      <c r="L285" s="46" t="s">
        <v>32</v>
      </c>
      <c r="M285" s="47" t="n">
        <v>0.708935010000109</v>
      </c>
      <c r="N285" s="48" t="n">
        <v>0</v>
      </c>
      <c r="O285" s="49" t="n">
        <v>0.708935010000109</v>
      </c>
      <c r="P285" s="48" t="n">
        <v>0</v>
      </c>
      <c r="Q285" s="45"/>
      <c r="R285" s="48" t="n">
        <v>4.04747674554901</v>
      </c>
      <c r="S285" s="46" t="s">
        <v>32</v>
      </c>
      <c r="T285" s="46" t="n">
        <v>-17.4401764370135</v>
      </c>
    </row>
    <row r="286" customFormat="false" ht="10.5" hidden="false" customHeight="true" outlineLevel="0" collapsed="false">
      <c r="B286" s="50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55"/>
      <c r="P286" s="54"/>
      <c r="Q286" s="45"/>
      <c r="R286" s="54"/>
      <c r="S286" s="46"/>
      <c r="T286" s="46"/>
    </row>
    <row r="287" customFormat="false" ht="10.5" hidden="false" customHeight="true" outlineLevel="0" collapsed="false">
      <c r="B287" s="56" t="s">
        <v>34</v>
      </c>
      <c r="C287" s="57"/>
      <c r="D287" s="58" t="n">
        <v>53.0917766816054</v>
      </c>
      <c r="E287" s="59" t="s">
        <v>32</v>
      </c>
      <c r="F287" s="42" t="n">
        <v>0.00248169317802563</v>
      </c>
      <c r="G287" s="43" t="n">
        <v>-0.148952655052625</v>
      </c>
      <c r="H287" s="43" t="n">
        <v>-0.146470961874599</v>
      </c>
      <c r="I287" s="44" t="n">
        <v>0</v>
      </c>
      <c r="J287" s="45"/>
      <c r="K287" s="46" t="n">
        <v>-0.368879856270805</v>
      </c>
      <c r="L287" s="46" t="s">
        <v>47</v>
      </c>
      <c r="M287" s="60" t="n">
        <v>0.1317575</v>
      </c>
      <c r="N287" s="61" t="n">
        <v>-7.90816109818616</v>
      </c>
      <c r="O287" s="55" t="n">
        <v>-7.77640359818616</v>
      </c>
      <c r="P287" s="62" t="n">
        <v>0</v>
      </c>
      <c r="Q287" s="45"/>
      <c r="R287" s="62" t="n">
        <v>-19.5844869514723</v>
      </c>
      <c r="S287" s="46" t="s">
        <v>47</v>
      </c>
      <c r="T287" s="46" t="n">
        <v>100.323265348748</v>
      </c>
    </row>
    <row r="288" customFormat="false" ht="10.5" hidden="false" customHeight="true" outlineLevel="0" collapsed="false">
      <c r="B288" s="63" t="s">
        <v>35</v>
      </c>
      <c r="C288" s="64"/>
      <c r="D288" s="65" t="n">
        <v>2.98693912305224</v>
      </c>
      <c r="E288" s="66" t="s">
        <v>32</v>
      </c>
      <c r="F288" s="67" t="n">
        <v>0</v>
      </c>
      <c r="G288" s="43" t="n">
        <v>-2.14800966269106</v>
      </c>
      <c r="H288" s="43" t="n">
        <v>-2.14800966269106</v>
      </c>
      <c r="I288" s="44" t="n">
        <v>0</v>
      </c>
      <c r="J288" s="68"/>
      <c r="K288" s="46" t="n">
        <v>-0.467226171057408</v>
      </c>
      <c r="L288" s="69" t="s">
        <v>32</v>
      </c>
      <c r="M288" s="70" t="n">
        <v>0</v>
      </c>
      <c r="N288" s="71" t="n">
        <v>-6.41597409818616</v>
      </c>
      <c r="O288" s="55" t="n">
        <v>-6.41597409818616</v>
      </c>
      <c r="P288" s="72" t="n">
        <v>0</v>
      </c>
      <c r="Q288" s="68"/>
      <c r="R288" s="72" t="n">
        <v>-1.39557612964527</v>
      </c>
      <c r="S288" s="73" t="s">
        <v>32</v>
      </c>
      <c r="T288" s="73" t="n">
        <v>28.6423508353819</v>
      </c>
    </row>
    <row r="289" customFormat="false" ht="10.5" hidden="false" customHeight="true" outlineLevel="0" collapsed="false">
      <c r="B289" s="74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55"/>
      <c r="P289" s="54"/>
      <c r="Q289" s="46"/>
      <c r="R289" s="54"/>
      <c r="S289" s="46"/>
      <c r="T289" s="46"/>
    </row>
    <row r="290" customFormat="false" ht="10.5" hidden="false" customHeight="true" outlineLevel="0" collapsed="false">
      <c r="B290" s="63" t="s">
        <v>37</v>
      </c>
      <c r="C290" s="64"/>
      <c r="D290" s="65" t="n">
        <v>37.5138361618547</v>
      </c>
      <c r="E290" s="66" t="s">
        <v>32</v>
      </c>
      <c r="F290" s="42" t="s">
        <v>32</v>
      </c>
      <c r="G290" s="43" t="n">
        <v>-0.0397769770481992</v>
      </c>
      <c r="H290" s="43" t="n">
        <v>-0.0397769770481992</v>
      </c>
      <c r="I290" s="44" t="n">
        <v>0</v>
      </c>
      <c r="J290" s="45"/>
      <c r="K290" s="46" t="n">
        <v>-0.484858726347003</v>
      </c>
      <c r="L290" s="46" t="s">
        <v>32</v>
      </c>
      <c r="M290" s="75" t="s">
        <v>32</v>
      </c>
      <c r="N290" s="72" t="n">
        <v>-1.492187</v>
      </c>
      <c r="O290" s="55" t="n">
        <v>-1.492187</v>
      </c>
      <c r="P290" s="72" t="n">
        <v>0</v>
      </c>
      <c r="Q290" s="45"/>
      <c r="R290" s="72" t="n">
        <v>-18.188910821827</v>
      </c>
      <c r="S290" s="46" t="s">
        <v>32</v>
      </c>
      <c r="T290" s="46" t="n">
        <v>72.1640253466991</v>
      </c>
    </row>
    <row r="291" customFormat="false" ht="10.5" hidden="false" customHeight="true" outlineLevel="0" collapsed="false">
      <c r="B291" s="74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55"/>
      <c r="P291" s="54"/>
      <c r="Q291" s="46"/>
      <c r="R291" s="54"/>
      <c r="S291" s="46"/>
      <c r="T291" s="46"/>
    </row>
    <row r="292" customFormat="false" ht="10.5" hidden="false" customHeight="true" outlineLevel="0" collapsed="false">
      <c r="B292" s="63" t="s">
        <v>38</v>
      </c>
      <c r="C292" s="64"/>
      <c r="D292" s="76" t="n">
        <v>1.12184759865013</v>
      </c>
      <c r="E292" s="77" t="s">
        <v>32</v>
      </c>
      <c r="F292" s="42" t="n">
        <v>0.117446879735303</v>
      </c>
      <c r="G292" s="43" t="n">
        <v>0</v>
      </c>
      <c r="H292" s="43" t="n">
        <v>0.117446879735303</v>
      </c>
      <c r="I292" s="44" t="n">
        <v>0</v>
      </c>
      <c r="J292" s="68"/>
      <c r="K292" s="46" t="n">
        <v>0</v>
      </c>
      <c r="L292" s="69" t="s">
        <v>32</v>
      </c>
      <c r="M292" s="70" t="n">
        <v>0.1317575</v>
      </c>
      <c r="N292" s="72" t="n">
        <v>0</v>
      </c>
      <c r="O292" s="78" t="n">
        <v>0.1317575</v>
      </c>
      <c r="P292" s="72" t="n">
        <v>0</v>
      </c>
      <c r="Q292" s="68"/>
      <c r="R292" s="72" t="n">
        <v>0</v>
      </c>
      <c r="S292" s="73" t="s">
        <v>32</v>
      </c>
      <c r="T292" s="73" t="n">
        <v>-0.483110833333334</v>
      </c>
    </row>
    <row r="293" customFormat="false" ht="10.5" hidden="false" customHeight="true" outlineLevel="0" collapsed="false">
      <c r="B293" s="74"/>
      <c r="C293" s="79"/>
      <c r="D293" s="52"/>
      <c r="E293" s="52"/>
      <c r="F293" s="67"/>
      <c r="G293" s="44"/>
      <c r="H293" s="44"/>
      <c r="I293" s="44"/>
      <c r="J293" s="69"/>
      <c r="K293" s="69"/>
      <c r="L293" s="69"/>
      <c r="M293" s="54"/>
      <c r="N293" s="54"/>
      <c r="O293" s="78"/>
      <c r="P293" s="54"/>
      <c r="Q293" s="69"/>
      <c r="R293" s="54"/>
      <c r="S293" s="69"/>
      <c r="T293" s="69"/>
    </row>
    <row r="294" customFormat="false" ht="10.5" hidden="false" customHeight="true" outlineLevel="0" collapsed="false">
      <c r="B294" s="63" t="s">
        <v>39</v>
      </c>
      <c r="C294" s="64"/>
      <c r="D294" s="76" t="n">
        <v>11.4691537980483</v>
      </c>
      <c r="E294" s="77" t="s">
        <v>32</v>
      </c>
      <c r="F294" s="67" t="n">
        <v>0</v>
      </c>
      <c r="G294" s="43" t="n">
        <v>0</v>
      </c>
      <c r="H294" s="43" t="n">
        <v>0</v>
      </c>
      <c r="I294" s="44" t="n">
        <v>0</v>
      </c>
      <c r="J294" s="68"/>
      <c r="K294" s="46" t="n">
        <v>0</v>
      </c>
      <c r="L294" s="69" t="s">
        <v>32</v>
      </c>
      <c r="M294" s="70" t="n">
        <v>0</v>
      </c>
      <c r="N294" s="72" t="n">
        <v>0</v>
      </c>
      <c r="O294" s="78" t="n">
        <v>0</v>
      </c>
      <c r="P294" s="72" t="n">
        <v>0</v>
      </c>
      <c r="Q294" s="68"/>
      <c r="R294" s="72" t="n">
        <v>0</v>
      </c>
      <c r="S294" s="73" t="s">
        <v>32</v>
      </c>
      <c r="T294" s="73" t="s">
        <v>32</v>
      </c>
    </row>
    <row r="295" customFormat="false" ht="10.5" hidden="false" customHeight="true" outlineLevel="0" collapsed="false">
      <c r="B295" s="74"/>
      <c r="C295" s="51"/>
      <c r="D295" s="52"/>
      <c r="E295" s="52"/>
      <c r="F295" s="67"/>
      <c r="G295" s="44"/>
      <c r="H295" s="44"/>
      <c r="I295" s="44"/>
      <c r="J295" s="69"/>
      <c r="K295" s="69"/>
      <c r="L295" s="69"/>
      <c r="M295" s="80"/>
      <c r="N295" s="80"/>
      <c r="O295" s="78"/>
      <c r="P295" s="80"/>
      <c r="Q295" s="69"/>
      <c r="R295" s="80"/>
      <c r="S295" s="69"/>
      <c r="T295" s="69"/>
    </row>
    <row r="296" customFormat="false" ht="10.5" hidden="false" customHeight="true" outlineLevel="0" collapsed="false">
      <c r="B296" s="63" t="s">
        <v>40</v>
      </c>
      <c r="C296" s="64"/>
      <c r="D296" s="76" t="s">
        <v>32</v>
      </c>
      <c r="E296" s="77" t="s">
        <v>32</v>
      </c>
      <c r="F296" s="67" t="s">
        <v>42</v>
      </c>
      <c r="G296" s="43" t="s">
        <v>42</v>
      </c>
      <c r="H296" s="43" t="s">
        <v>42</v>
      </c>
      <c r="I296" s="44" t="s">
        <v>42</v>
      </c>
      <c r="J296" s="68"/>
      <c r="K296" s="46" t="s">
        <v>42</v>
      </c>
      <c r="L296" s="69" t="s">
        <v>42</v>
      </c>
      <c r="M296" s="70" t="s">
        <v>42</v>
      </c>
      <c r="N296" s="72" t="s">
        <v>42</v>
      </c>
      <c r="O296" s="78" t="s">
        <v>42</v>
      </c>
      <c r="P296" s="72" t="s">
        <v>42</v>
      </c>
      <c r="Q296" s="68"/>
      <c r="R296" s="72" t="s">
        <v>42</v>
      </c>
      <c r="S296" s="73" t="s">
        <v>42</v>
      </c>
      <c r="T296" s="73" t="s">
        <v>42</v>
      </c>
    </row>
    <row r="297" customFormat="false" ht="10.5" hidden="false" customHeight="true" outlineLevel="0" collapsed="false">
      <c r="B297" s="67"/>
      <c r="C297" s="51"/>
      <c r="D297" s="52"/>
      <c r="E297" s="52"/>
      <c r="F297" s="67"/>
      <c r="G297" s="44"/>
      <c r="H297" s="44"/>
      <c r="I297" s="44"/>
      <c r="J297" s="69"/>
      <c r="K297" s="44"/>
      <c r="L297" s="69"/>
      <c r="M297" s="80"/>
      <c r="N297" s="80"/>
      <c r="O297" s="44"/>
      <c r="P297" s="80"/>
      <c r="Q297" s="69"/>
      <c r="R297" s="80"/>
      <c r="S297" s="69"/>
      <c r="T297" s="69"/>
    </row>
    <row r="298" customFormat="false" ht="10.5" hidden="false" customHeight="true" outlineLevel="0" collapsed="false"/>
    <row r="299" customFormat="false" ht="10.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0.5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0.5" hidden="false" customHeight="true" outlineLevel="0" collapsed="false">
      <c r="B301" s="11" t="s">
        <v>8</v>
      </c>
      <c r="C301" s="12" t="s">
        <v>9</v>
      </c>
      <c r="D301" s="13" t="s">
        <v>10</v>
      </c>
      <c r="E301" s="13" t="s">
        <v>11</v>
      </c>
      <c r="F301" s="14" t="s">
        <v>12</v>
      </c>
      <c r="G301" s="14"/>
      <c r="H301" s="14"/>
      <c r="I301" s="15" t="s">
        <v>13</v>
      </c>
      <c r="J301" s="16" t="s">
        <v>14</v>
      </c>
      <c r="K301" s="16" t="s">
        <v>15</v>
      </c>
      <c r="L301" s="16"/>
      <c r="M301" s="17" t="s">
        <v>16</v>
      </c>
      <c r="N301" s="17"/>
      <c r="O301" s="17"/>
      <c r="P301" s="15" t="s">
        <v>17</v>
      </c>
      <c r="Q301" s="16" t="s">
        <v>18</v>
      </c>
      <c r="R301" s="16" t="s">
        <v>19</v>
      </c>
      <c r="S301" s="16"/>
      <c r="T301" s="10"/>
    </row>
    <row r="302" customFormat="false" ht="10.5" hidden="false" customHeight="true" outlineLevel="0" collapsed="false">
      <c r="B302" s="11"/>
      <c r="C302" s="12"/>
      <c r="D302" s="13"/>
      <c r="E302" s="13"/>
      <c r="F302" s="14"/>
      <c r="G302" s="14"/>
      <c r="H302" s="14"/>
      <c r="I302" s="15"/>
      <c r="J302" s="16"/>
      <c r="K302" s="16"/>
      <c r="L302" s="16"/>
      <c r="M302" s="17"/>
      <c r="N302" s="17"/>
      <c r="O302" s="17"/>
      <c r="P302" s="15"/>
      <c r="Q302" s="16"/>
      <c r="R302" s="16"/>
      <c r="S302" s="16"/>
      <c r="T302" s="10"/>
    </row>
    <row r="303" customFormat="false" ht="10.5" hidden="false" customHeight="true" outlineLevel="0" collapsed="false">
      <c r="B303" s="11"/>
      <c r="C303" s="12"/>
      <c r="D303" s="13"/>
      <c r="E303" s="13"/>
      <c r="F303" s="14" t="s">
        <v>20</v>
      </c>
      <c r="G303" s="18" t="s">
        <v>21</v>
      </c>
      <c r="H303" s="18" t="s">
        <v>22</v>
      </c>
      <c r="I303" s="15"/>
      <c r="J303" s="16"/>
      <c r="K303" s="19" t="s">
        <v>23</v>
      </c>
      <c r="L303" s="20" t="s">
        <v>24</v>
      </c>
      <c r="M303" s="21" t="s">
        <v>25</v>
      </c>
      <c r="N303" s="15" t="s">
        <v>21</v>
      </c>
      <c r="O303" s="15" t="s">
        <v>22</v>
      </c>
      <c r="P303" s="15"/>
      <c r="Q303" s="16"/>
      <c r="R303" s="19" t="s">
        <v>26</v>
      </c>
      <c r="S303" s="20" t="s">
        <v>27</v>
      </c>
      <c r="T303" s="10"/>
    </row>
    <row r="304" customFormat="false" ht="10.5" hidden="false" customHeight="true" outlineLevel="0" collapsed="false">
      <c r="B304" s="11"/>
      <c r="C304" s="12"/>
      <c r="D304" s="13"/>
      <c r="E304" s="13"/>
      <c r="F304" s="22" t="s">
        <v>28</v>
      </c>
      <c r="G304" s="22"/>
      <c r="H304" s="22"/>
      <c r="I304" s="22"/>
      <c r="J304" s="22"/>
      <c r="K304" s="22"/>
      <c r="L304" s="22"/>
      <c r="M304" s="22" t="s">
        <v>29</v>
      </c>
      <c r="N304" s="22"/>
      <c r="O304" s="22"/>
      <c r="P304" s="22"/>
      <c r="Q304" s="22"/>
      <c r="R304" s="22"/>
      <c r="S304" s="22"/>
      <c r="T304" s="23" t="s">
        <v>30</v>
      </c>
    </row>
    <row r="305" customFormat="false" ht="10.5" hidden="false" customHeight="true" outlineLevel="0" collapsed="false">
      <c r="B305" s="24" t="s">
        <v>31</v>
      </c>
      <c r="C305" s="25"/>
      <c r="D305" s="26" t="n">
        <v>3292.82878894395</v>
      </c>
      <c r="E305" s="27" t="s">
        <v>32</v>
      </c>
      <c r="F305" s="28" t="n">
        <v>0.00106934638139181</v>
      </c>
      <c r="G305" s="29" t="n">
        <v>-0.00261751469823681</v>
      </c>
      <c r="H305" s="29" t="n">
        <v>-0.001548168316845</v>
      </c>
      <c r="I305" s="30" t="n">
        <v>0</v>
      </c>
      <c r="J305" s="31"/>
      <c r="K305" s="32" t="n">
        <v>-0.00432486752620766</v>
      </c>
      <c r="L305" s="32" t="s">
        <v>47</v>
      </c>
      <c r="M305" s="33" t="n">
        <v>3.52117454999998</v>
      </c>
      <c r="N305" s="34" t="n">
        <v>-8.6190277538381</v>
      </c>
      <c r="O305" s="35" t="n">
        <v>-5.09785320383812</v>
      </c>
      <c r="P305" s="36" t="n">
        <v>0</v>
      </c>
      <c r="Q305" s="31"/>
      <c r="R305" s="36" t="n">
        <v>-14.2410482986654</v>
      </c>
      <c r="S305" s="37" t="s">
        <v>47</v>
      </c>
      <c r="T305" s="37" t="n">
        <v>70.9093055091795</v>
      </c>
    </row>
    <row r="306" customFormat="false" ht="10.5" hidden="false" customHeight="true" outlineLevel="0" collapsed="false">
      <c r="B306" s="38" t="s">
        <v>33</v>
      </c>
      <c r="C306" s="39"/>
      <c r="D306" s="40" t="n">
        <v>3241.919046687</v>
      </c>
      <c r="E306" s="41" t="s">
        <v>32</v>
      </c>
      <c r="F306" s="42" t="n">
        <v>0.001042635550525</v>
      </c>
      <c r="G306" s="43" t="n">
        <v>0</v>
      </c>
      <c r="H306" s="43" t="n">
        <v>0.001042635550525</v>
      </c>
      <c r="I306" s="44" t="n">
        <v>0</v>
      </c>
      <c r="J306" s="45"/>
      <c r="K306" s="46" t="n">
        <v>0.00130563792276603</v>
      </c>
      <c r="L306" s="46" t="s">
        <v>32</v>
      </c>
      <c r="M306" s="47" t="n">
        <v>3.38014004999998</v>
      </c>
      <c r="N306" s="48" t="n">
        <v>0</v>
      </c>
      <c r="O306" s="49" t="n">
        <v>3.38014004999998</v>
      </c>
      <c r="P306" s="48" t="n">
        <v>0</v>
      </c>
      <c r="Q306" s="45"/>
      <c r="R306" s="48" t="n">
        <v>4.23277244989205</v>
      </c>
      <c r="S306" s="46" t="s">
        <v>32</v>
      </c>
      <c r="T306" s="46" t="n">
        <v>-27.9140124996041</v>
      </c>
    </row>
    <row r="307" customFormat="false" ht="10.5" hidden="false" customHeight="true" outlineLevel="0" collapsed="false">
      <c r="B307" s="50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55"/>
      <c r="P307" s="54"/>
      <c r="Q307" s="45"/>
      <c r="R307" s="54"/>
      <c r="S307" s="46"/>
      <c r="T307" s="46"/>
    </row>
    <row r="308" customFormat="false" ht="10.5" hidden="false" customHeight="true" outlineLevel="0" collapsed="false">
      <c r="B308" s="56" t="s">
        <v>34</v>
      </c>
      <c r="C308" s="57"/>
      <c r="D308" s="58" t="n">
        <v>50.9097422569456</v>
      </c>
      <c r="E308" s="59" t="s">
        <v>32</v>
      </c>
      <c r="F308" s="42" t="n">
        <v>0.0027702850917647</v>
      </c>
      <c r="G308" s="43" t="n">
        <v>-0.169300164796301</v>
      </c>
      <c r="H308" s="43" t="n">
        <v>-0.166529879704536</v>
      </c>
      <c r="I308" s="44" t="n">
        <v>0</v>
      </c>
      <c r="J308" s="45"/>
      <c r="K308" s="46" t="n">
        <v>-0.362873979116189</v>
      </c>
      <c r="L308" s="46" t="s">
        <v>47</v>
      </c>
      <c r="M308" s="60" t="n">
        <v>0.1410345</v>
      </c>
      <c r="N308" s="61" t="n">
        <v>-8.6190277538381</v>
      </c>
      <c r="O308" s="55" t="n">
        <v>-8.4779932538381</v>
      </c>
      <c r="P308" s="62" t="n">
        <v>0</v>
      </c>
      <c r="Q308" s="45"/>
      <c r="R308" s="62" t="n">
        <v>-18.4738207485574</v>
      </c>
      <c r="S308" s="46" t="s">
        <v>47</v>
      </c>
      <c r="T308" s="46" t="n">
        <v>98.8233180087837</v>
      </c>
    </row>
    <row r="309" customFormat="false" ht="10.5" hidden="false" customHeight="true" outlineLevel="0" collapsed="false">
      <c r="B309" s="63" t="s">
        <v>35</v>
      </c>
      <c r="C309" s="64"/>
      <c r="D309" s="65" t="n">
        <v>2.8040199813768</v>
      </c>
      <c r="E309" s="66" t="s">
        <v>32</v>
      </c>
      <c r="F309" s="67" t="n">
        <v>0</v>
      </c>
      <c r="G309" s="43" t="n">
        <v>-2.84078640906364</v>
      </c>
      <c r="H309" s="43" t="n">
        <v>-2.84078640906364</v>
      </c>
      <c r="I309" s="44" t="n">
        <v>0</v>
      </c>
      <c r="J309" s="68"/>
      <c r="K309" s="46" t="n">
        <v>-0.441282879398085</v>
      </c>
      <c r="L309" s="69" t="s">
        <v>32</v>
      </c>
      <c r="M309" s="70" t="n">
        <v>0</v>
      </c>
      <c r="N309" s="71" t="n">
        <v>-7.9656218538381</v>
      </c>
      <c r="O309" s="55" t="n">
        <v>-7.9656218538381</v>
      </c>
      <c r="P309" s="72" t="n">
        <v>0</v>
      </c>
      <c r="Q309" s="68"/>
      <c r="R309" s="72" t="n">
        <v>-1.23736601127172</v>
      </c>
      <c r="S309" s="73" t="s">
        <v>32</v>
      </c>
      <c r="T309" s="73" t="n">
        <v>33.744288838736</v>
      </c>
    </row>
    <row r="310" customFormat="false" ht="10.5" hidden="false" customHeight="true" outlineLevel="0" collapsed="false">
      <c r="B310" s="74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55"/>
      <c r="P310" s="54"/>
      <c r="Q310" s="46"/>
      <c r="R310" s="54"/>
      <c r="S310" s="46"/>
      <c r="T310" s="46"/>
    </row>
    <row r="311" customFormat="false" ht="10.5" hidden="false" customHeight="true" outlineLevel="0" collapsed="false">
      <c r="B311" s="63" t="s">
        <v>37</v>
      </c>
      <c r="C311" s="64"/>
      <c r="D311" s="65" t="n">
        <v>35.5051257408285</v>
      </c>
      <c r="E311" s="66" t="s">
        <v>32</v>
      </c>
      <c r="F311" s="42" t="s">
        <v>32</v>
      </c>
      <c r="G311" s="43" t="n">
        <v>-0.01840314282421</v>
      </c>
      <c r="H311" s="43" t="n">
        <v>-0.01840314282421</v>
      </c>
      <c r="I311" s="44" t="n">
        <v>0</v>
      </c>
      <c r="J311" s="45"/>
      <c r="K311" s="46" t="n">
        <v>-0.485463841562035</v>
      </c>
      <c r="L311" s="46" t="s">
        <v>32</v>
      </c>
      <c r="M311" s="75" t="s">
        <v>32</v>
      </c>
      <c r="N311" s="72" t="n">
        <v>-0.6534059</v>
      </c>
      <c r="O311" s="55" t="n">
        <v>-0.6534059</v>
      </c>
      <c r="P311" s="72" t="n">
        <v>0</v>
      </c>
      <c r="Q311" s="45"/>
      <c r="R311" s="72" t="n">
        <v>-17.2364547372857</v>
      </c>
      <c r="S311" s="46" t="s">
        <v>32</v>
      </c>
      <c r="T311" s="46" t="n">
        <v>65.5961556700476</v>
      </c>
    </row>
    <row r="312" customFormat="false" ht="10.5" hidden="false" customHeight="true" outlineLevel="0" collapsed="false">
      <c r="B312" s="74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55"/>
      <c r="P312" s="54"/>
      <c r="Q312" s="46"/>
      <c r="R312" s="54"/>
      <c r="S312" s="46"/>
      <c r="T312" s="46"/>
    </row>
    <row r="313" customFormat="false" ht="10.5" hidden="false" customHeight="true" outlineLevel="0" collapsed="false">
      <c r="B313" s="63" t="s">
        <v>38</v>
      </c>
      <c r="C313" s="64"/>
      <c r="D313" s="76" t="n">
        <v>1.12556951493312</v>
      </c>
      <c r="E313" s="77" t="s">
        <v>32</v>
      </c>
      <c r="F313" s="42" t="n">
        <v>0.125300568404591</v>
      </c>
      <c r="G313" s="43" t="n">
        <v>0</v>
      </c>
      <c r="H313" s="43" t="n">
        <v>0.125300568404591</v>
      </c>
      <c r="I313" s="44" t="n">
        <v>0</v>
      </c>
      <c r="J313" s="68"/>
      <c r="K313" s="46" t="n">
        <v>0</v>
      </c>
      <c r="L313" s="69" t="s">
        <v>32</v>
      </c>
      <c r="M313" s="70" t="n">
        <v>0.1410345</v>
      </c>
      <c r="N313" s="72" t="n">
        <v>0</v>
      </c>
      <c r="O313" s="78" t="n">
        <v>0.1410345</v>
      </c>
      <c r="P313" s="72" t="n">
        <v>0</v>
      </c>
      <c r="Q313" s="68"/>
      <c r="R313" s="72" t="n">
        <v>0</v>
      </c>
      <c r="S313" s="73" t="s">
        <v>32</v>
      </c>
      <c r="T313" s="73" t="n">
        <v>-0.5171265</v>
      </c>
    </row>
    <row r="314" customFormat="false" ht="10.5" hidden="false" customHeight="true" outlineLevel="0" collapsed="false">
      <c r="B314" s="74"/>
      <c r="C314" s="79"/>
      <c r="D314" s="52"/>
      <c r="E314" s="52"/>
      <c r="F314" s="67"/>
      <c r="G314" s="44"/>
      <c r="H314" s="44"/>
      <c r="I314" s="44"/>
      <c r="J314" s="69"/>
      <c r="K314" s="69"/>
      <c r="L314" s="69"/>
      <c r="M314" s="54"/>
      <c r="N314" s="54"/>
      <c r="O314" s="78"/>
      <c r="P314" s="54"/>
      <c r="Q314" s="69"/>
      <c r="R314" s="54"/>
      <c r="S314" s="69"/>
      <c r="T314" s="69"/>
    </row>
    <row r="315" customFormat="false" ht="10.5" hidden="false" customHeight="true" outlineLevel="0" collapsed="false">
      <c r="B315" s="63" t="s">
        <v>39</v>
      </c>
      <c r="C315" s="64"/>
      <c r="D315" s="76" t="n">
        <v>11.4750270198072</v>
      </c>
      <c r="E315" s="77" t="s">
        <v>32</v>
      </c>
      <c r="F315" s="67" t="n">
        <v>0</v>
      </c>
      <c r="G315" s="43" t="n">
        <v>0</v>
      </c>
      <c r="H315" s="43" t="n">
        <v>0</v>
      </c>
      <c r="I315" s="44" t="n">
        <v>0</v>
      </c>
      <c r="J315" s="68"/>
      <c r="K315" s="46" t="n">
        <v>0</v>
      </c>
      <c r="L315" s="69" t="s">
        <v>32</v>
      </c>
      <c r="M315" s="70" t="n">
        <v>0</v>
      </c>
      <c r="N315" s="72" t="n">
        <v>0</v>
      </c>
      <c r="O315" s="78" t="n">
        <v>0</v>
      </c>
      <c r="P315" s="72" t="n">
        <v>0</v>
      </c>
      <c r="Q315" s="68"/>
      <c r="R315" s="72" t="n">
        <v>0</v>
      </c>
      <c r="S315" s="73" t="s">
        <v>32</v>
      </c>
      <c r="T315" s="73" t="s">
        <v>32</v>
      </c>
    </row>
    <row r="316" customFormat="false" ht="10.5" hidden="false" customHeight="true" outlineLevel="0" collapsed="false">
      <c r="B316" s="74"/>
      <c r="C316" s="51"/>
      <c r="D316" s="52"/>
      <c r="E316" s="52"/>
      <c r="F316" s="67"/>
      <c r="G316" s="44"/>
      <c r="H316" s="44"/>
      <c r="I316" s="44"/>
      <c r="J316" s="69"/>
      <c r="K316" s="69"/>
      <c r="L316" s="69"/>
      <c r="M316" s="80"/>
      <c r="N316" s="80"/>
      <c r="O316" s="78"/>
      <c r="P316" s="80"/>
      <c r="Q316" s="69"/>
      <c r="R316" s="80"/>
      <c r="S316" s="69"/>
      <c r="T316" s="69"/>
    </row>
    <row r="317" customFormat="false" ht="10.5" hidden="false" customHeight="true" outlineLevel="0" collapsed="false">
      <c r="B317" s="63" t="s">
        <v>40</v>
      </c>
      <c r="C317" s="64"/>
      <c r="D317" s="76" t="s">
        <v>32</v>
      </c>
      <c r="E317" s="77" t="s">
        <v>32</v>
      </c>
      <c r="F317" s="67" t="s">
        <v>42</v>
      </c>
      <c r="G317" s="43" t="s">
        <v>42</v>
      </c>
      <c r="H317" s="43" t="s">
        <v>42</v>
      </c>
      <c r="I317" s="44" t="s">
        <v>42</v>
      </c>
      <c r="J317" s="68"/>
      <c r="K317" s="46" t="s">
        <v>42</v>
      </c>
      <c r="L317" s="69" t="s">
        <v>42</v>
      </c>
      <c r="M317" s="70" t="s">
        <v>42</v>
      </c>
      <c r="N317" s="72" t="s">
        <v>42</v>
      </c>
      <c r="O317" s="78" t="s">
        <v>42</v>
      </c>
      <c r="P317" s="72" t="s">
        <v>42</v>
      </c>
      <c r="Q317" s="68"/>
      <c r="R317" s="72" t="s">
        <v>42</v>
      </c>
      <c r="S317" s="73" t="s">
        <v>42</v>
      </c>
      <c r="T317" s="73" t="s">
        <v>42</v>
      </c>
    </row>
    <row r="318" customFormat="false" ht="10.5" hidden="false" customHeight="true" outlineLevel="0" collapsed="false">
      <c r="B318" s="67"/>
      <c r="C318" s="51"/>
      <c r="D318" s="52"/>
      <c r="E318" s="52"/>
      <c r="F318" s="67"/>
      <c r="G318" s="44"/>
      <c r="H318" s="44"/>
      <c r="I318" s="44"/>
      <c r="J318" s="69"/>
      <c r="K318" s="44"/>
      <c r="L318" s="69"/>
      <c r="M318" s="80"/>
      <c r="N318" s="80"/>
      <c r="O318" s="44"/>
      <c r="P318" s="80"/>
      <c r="Q318" s="69"/>
      <c r="R318" s="80"/>
      <c r="S318" s="69"/>
      <c r="T318" s="69"/>
    </row>
    <row r="319" customFormat="false" ht="10.5" hidden="false" customHeight="true" outlineLevel="0" collapsed="false"/>
    <row r="320" customFormat="false" ht="10.5" hidden="false" customHeight="true" outlineLevel="0" collapsed="false">
      <c r="A320" s="6" t="n"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0.5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0.5" hidden="false" customHeight="true" outlineLevel="0" collapsed="false">
      <c r="B322" s="11" t="s">
        <v>8</v>
      </c>
      <c r="C322" s="12" t="s">
        <v>9</v>
      </c>
      <c r="D322" s="13" t="s">
        <v>10</v>
      </c>
      <c r="E322" s="13" t="s">
        <v>11</v>
      </c>
      <c r="F322" s="14" t="s">
        <v>12</v>
      </c>
      <c r="G322" s="14"/>
      <c r="H322" s="14"/>
      <c r="I322" s="15" t="s">
        <v>13</v>
      </c>
      <c r="J322" s="16" t="s">
        <v>14</v>
      </c>
      <c r="K322" s="16" t="s">
        <v>15</v>
      </c>
      <c r="L322" s="16"/>
      <c r="M322" s="17" t="s">
        <v>16</v>
      </c>
      <c r="N322" s="17"/>
      <c r="O322" s="17"/>
      <c r="P322" s="15" t="s">
        <v>17</v>
      </c>
      <c r="Q322" s="16" t="s">
        <v>18</v>
      </c>
      <c r="R322" s="16" t="s">
        <v>19</v>
      </c>
      <c r="S322" s="16"/>
      <c r="T322" s="10"/>
    </row>
    <row r="323" customFormat="false" ht="10.5" hidden="false" customHeight="true" outlineLevel="0" collapsed="false">
      <c r="B323" s="11"/>
      <c r="C323" s="12"/>
      <c r="D323" s="13"/>
      <c r="E323" s="13"/>
      <c r="F323" s="14"/>
      <c r="G323" s="14"/>
      <c r="H323" s="14"/>
      <c r="I323" s="15"/>
      <c r="J323" s="16"/>
      <c r="K323" s="16"/>
      <c r="L323" s="16"/>
      <c r="M323" s="17"/>
      <c r="N323" s="17"/>
      <c r="O323" s="17"/>
      <c r="P323" s="15"/>
      <c r="Q323" s="16"/>
      <c r="R323" s="16"/>
      <c r="S323" s="16"/>
      <c r="T323" s="10"/>
    </row>
    <row r="324" customFormat="false" ht="10.5" hidden="false" customHeight="true" outlineLevel="0" collapsed="false">
      <c r="B324" s="11"/>
      <c r="C324" s="12"/>
      <c r="D324" s="13"/>
      <c r="E324" s="13"/>
      <c r="F324" s="14" t="s">
        <v>20</v>
      </c>
      <c r="G324" s="18" t="s">
        <v>21</v>
      </c>
      <c r="H324" s="18" t="s">
        <v>22</v>
      </c>
      <c r="I324" s="15"/>
      <c r="J324" s="16"/>
      <c r="K324" s="19" t="s">
        <v>23</v>
      </c>
      <c r="L324" s="20" t="s">
        <v>24</v>
      </c>
      <c r="M324" s="21" t="s">
        <v>25</v>
      </c>
      <c r="N324" s="15" t="s">
        <v>21</v>
      </c>
      <c r="O324" s="15" t="s">
        <v>22</v>
      </c>
      <c r="P324" s="15"/>
      <c r="Q324" s="16"/>
      <c r="R324" s="19" t="s">
        <v>26</v>
      </c>
      <c r="S324" s="20" t="s">
        <v>27</v>
      </c>
      <c r="T324" s="10"/>
    </row>
    <row r="325" customFormat="false" ht="10.5" hidden="false" customHeight="true" outlineLevel="0" collapsed="false">
      <c r="B325" s="11"/>
      <c r="C325" s="12"/>
      <c r="D325" s="13"/>
      <c r="E325" s="13"/>
      <c r="F325" s="22" t="s">
        <v>28</v>
      </c>
      <c r="G325" s="22"/>
      <c r="H325" s="22"/>
      <c r="I325" s="22"/>
      <c r="J325" s="22"/>
      <c r="K325" s="22"/>
      <c r="L325" s="22"/>
      <c r="M325" s="22" t="s">
        <v>29</v>
      </c>
      <c r="N325" s="22"/>
      <c r="O325" s="22"/>
      <c r="P325" s="22"/>
      <c r="Q325" s="22"/>
      <c r="R325" s="22"/>
      <c r="S325" s="22"/>
      <c r="T325" s="23" t="s">
        <v>30</v>
      </c>
    </row>
    <row r="326" customFormat="false" ht="10.5" hidden="false" customHeight="true" outlineLevel="0" collapsed="false">
      <c r="B326" s="24" t="s">
        <v>31</v>
      </c>
      <c r="C326" s="25"/>
      <c r="D326" s="26" t="n">
        <v>3285.69166472012</v>
      </c>
      <c r="E326" s="27" t="s">
        <v>32</v>
      </c>
      <c r="F326" s="28" t="n">
        <v>0.00024214755101426</v>
      </c>
      <c r="G326" s="29" t="n">
        <v>-0.00277850207791909</v>
      </c>
      <c r="H326" s="29" t="n">
        <v>-0.00253635452690483</v>
      </c>
      <c r="I326" s="30" t="n">
        <v>0</v>
      </c>
      <c r="J326" s="31"/>
      <c r="K326" s="32" t="n">
        <v>-0.00412632942840331</v>
      </c>
      <c r="L326" s="32" t="s">
        <v>47</v>
      </c>
      <c r="M326" s="33" t="n">
        <v>0.795622189999944</v>
      </c>
      <c r="N326" s="34" t="n">
        <v>-9.1293011178263</v>
      </c>
      <c r="O326" s="35" t="n">
        <v>-8.33367892782636</v>
      </c>
      <c r="P326" s="36" t="n">
        <v>0</v>
      </c>
      <c r="Q326" s="31"/>
      <c r="R326" s="36" t="n">
        <v>-13.5578462087941</v>
      </c>
      <c r="S326" s="37" t="s">
        <v>47</v>
      </c>
      <c r="T326" s="37" t="n">
        <v>80.2689255009417</v>
      </c>
    </row>
    <row r="327" customFormat="false" ht="10.5" hidden="false" customHeight="true" outlineLevel="0" collapsed="false">
      <c r="B327" s="38" t="s">
        <v>33</v>
      </c>
      <c r="C327" s="39"/>
      <c r="D327" s="40" t="n">
        <v>3235.99868766002</v>
      </c>
      <c r="E327" s="41" t="s">
        <v>32</v>
      </c>
      <c r="F327" s="42" t="n">
        <v>0.000222322923907047</v>
      </c>
      <c r="G327" s="43" t="n">
        <v>0</v>
      </c>
      <c r="H327" s="43" t="n">
        <v>0.000222322923907047</v>
      </c>
      <c r="I327" s="44" t="n">
        <v>0</v>
      </c>
      <c r="J327" s="45"/>
      <c r="K327" s="46" t="n">
        <v>0.00129309591318473</v>
      </c>
      <c r="L327" s="46" t="s">
        <v>32</v>
      </c>
      <c r="M327" s="47" t="n">
        <v>0.719436689999944</v>
      </c>
      <c r="N327" s="48" t="n">
        <v>0</v>
      </c>
      <c r="O327" s="49" t="n">
        <v>0.719436689999944</v>
      </c>
      <c r="P327" s="48" t="n">
        <v>0</v>
      </c>
      <c r="Q327" s="45"/>
      <c r="R327" s="48" t="n">
        <v>4.18445667808433</v>
      </c>
      <c r="S327" s="46" t="s">
        <v>32</v>
      </c>
      <c r="T327" s="46" t="n">
        <v>-17.9809423496424</v>
      </c>
    </row>
    <row r="328" customFormat="false" ht="10.5" hidden="false" customHeight="true" outlineLevel="0" collapsed="false">
      <c r="B328" s="50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55"/>
      <c r="P328" s="54"/>
      <c r="Q328" s="45"/>
      <c r="R328" s="54"/>
      <c r="S328" s="46"/>
      <c r="T328" s="46"/>
    </row>
    <row r="329" customFormat="false" ht="10.5" hidden="false" customHeight="true" outlineLevel="0" collapsed="false">
      <c r="B329" s="56" t="s">
        <v>34</v>
      </c>
      <c r="C329" s="57"/>
      <c r="D329" s="58" t="n">
        <v>49.692977060103</v>
      </c>
      <c r="E329" s="59" t="s">
        <v>32</v>
      </c>
      <c r="F329" s="42" t="n">
        <v>0.00153312408527778</v>
      </c>
      <c r="G329" s="43" t="n">
        <v>-0.183714111287487</v>
      </c>
      <c r="H329" s="43" t="n">
        <v>-0.182180987202209</v>
      </c>
      <c r="I329" s="44" t="n">
        <v>0</v>
      </c>
      <c r="J329" s="45"/>
      <c r="K329" s="46" t="n">
        <v>-0.357038437552641</v>
      </c>
      <c r="L329" s="46" t="s">
        <v>47</v>
      </c>
      <c r="M329" s="60" t="n">
        <v>0.0761855</v>
      </c>
      <c r="N329" s="61" t="n">
        <v>-9.1293011178263</v>
      </c>
      <c r="O329" s="55" t="n">
        <v>-9.0531156178263</v>
      </c>
      <c r="P329" s="62" t="n">
        <v>0</v>
      </c>
      <c r="Q329" s="45"/>
      <c r="R329" s="62" t="n">
        <v>-17.7423028868784</v>
      </c>
      <c r="S329" s="46" t="s">
        <v>47</v>
      </c>
      <c r="T329" s="46" t="n">
        <v>98.2498678505841</v>
      </c>
    </row>
    <row r="330" customFormat="false" ht="10.5" hidden="false" customHeight="true" outlineLevel="0" collapsed="false">
      <c r="B330" s="63" t="s">
        <v>35</v>
      </c>
      <c r="C330" s="64"/>
      <c r="D330" s="65" t="n">
        <v>2.6928052362498</v>
      </c>
      <c r="E330" s="66" t="s">
        <v>32</v>
      </c>
      <c r="F330" s="67" t="n">
        <v>0</v>
      </c>
      <c r="G330" s="43" t="n">
        <v>-3.22631050358681</v>
      </c>
      <c r="H330" s="43" t="n">
        <v>-3.22631050358681</v>
      </c>
      <c r="I330" s="44" t="n">
        <v>0</v>
      </c>
      <c r="J330" s="68"/>
      <c r="K330" s="46" t="n">
        <v>-0.42152557610447</v>
      </c>
      <c r="L330" s="69" t="s">
        <v>32</v>
      </c>
      <c r="M330" s="70" t="n">
        <v>0</v>
      </c>
      <c r="N330" s="71" t="n">
        <v>-8.6878258178263</v>
      </c>
      <c r="O330" s="55" t="n">
        <v>-8.6878258178263</v>
      </c>
      <c r="P330" s="72" t="n">
        <v>0</v>
      </c>
      <c r="Q330" s="68"/>
      <c r="R330" s="72" t="n">
        <v>-1.13508627854733</v>
      </c>
      <c r="S330" s="73" t="s">
        <v>32</v>
      </c>
      <c r="T330" s="73" t="n">
        <v>36.01734435337</v>
      </c>
    </row>
    <row r="331" customFormat="false" ht="10.5" hidden="false" customHeight="true" outlineLevel="0" collapsed="false">
      <c r="B331" s="74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55"/>
      <c r="P331" s="54"/>
      <c r="Q331" s="46"/>
      <c r="R331" s="54"/>
      <c r="S331" s="46"/>
      <c r="T331" s="46"/>
    </row>
    <row r="332" customFormat="false" ht="10.5" hidden="false" customHeight="true" outlineLevel="0" collapsed="false">
      <c r="B332" s="63" t="s">
        <v>37</v>
      </c>
      <c r="C332" s="64"/>
      <c r="D332" s="65" t="n">
        <v>34.1698511194772</v>
      </c>
      <c r="E332" s="66" t="s">
        <v>32</v>
      </c>
      <c r="F332" s="42" t="s">
        <v>32</v>
      </c>
      <c r="G332" s="43" t="n">
        <v>-0.0129200241012567</v>
      </c>
      <c r="H332" s="43" t="n">
        <v>-0.0129200241012567</v>
      </c>
      <c r="I332" s="44" t="n">
        <v>0</v>
      </c>
      <c r="J332" s="45"/>
      <c r="K332" s="46" t="n">
        <v>-0.486019577617205</v>
      </c>
      <c r="L332" s="46" t="s">
        <v>32</v>
      </c>
      <c r="M332" s="75" t="s">
        <v>32</v>
      </c>
      <c r="N332" s="72" t="n">
        <v>-0.4414753</v>
      </c>
      <c r="O332" s="55" t="n">
        <v>-0.4414753</v>
      </c>
      <c r="P332" s="72" t="n">
        <v>0</v>
      </c>
      <c r="Q332" s="45"/>
      <c r="R332" s="72" t="n">
        <v>-16.6072166083311</v>
      </c>
      <c r="S332" s="46" t="s">
        <v>32</v>
      </c>
      <c r="T332" s="46" t="n">
        <v>62.5118703305474</v>
      </c>
    </row>
    <row r="333" customFormat="false" ht="10.5" hidden="false" customHeight="true" outlineLevel="0" collapsed="false">
      <c r="B333" s="74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55"/>
      <c r="P333" s="54"/>
      <c r="Q333" s="46"/>
      <c r="R333" s="54"/>
      <c r="S333" s="46"/>
      <c r="T333" s="46"/>
    </row>
    <row r="334" customFormat="false" ht="10.5" hidden="false" customHeight="true" outlineLevel="0" collapsed="false">
      <c r="B334" s="63" t="s">
        <v>38</v>
      </c>
      <c r="C334" s="64"/>
      <c r="D334" s="76" t="n">
        <v>1.14080661493312</v>
      </c>
      <c r="E334" s="77" t="s">
        <v>32</v>
      </c>
      <c r="F334" s="42" t="n">
        <v>0.0667821338014124</v>
      </c>
      <c r="G334" s="43" t="n">
        <v>0</v>
      </c>
      <c r="H334" s="43" t="n">
        <v>0.0667821338014124</v>
      </c>
      <c r="I334" s="44" t="n">
        <v>0</v>
      </c>
      <c r="J334" s="68"/>
      <c r="K334" s="46" t="n">
        <v>0</v>
      </c>
      <c r="L334" s="69" t="s">
        <v>32</v>
      </c>
      <c r="M334" s="70" t="n">
        <v>0.0761855</v>
      </c>
      <c r="N334" s="72" t="n">
        <v>0</v>
      </c>
      <c r="O334" s="78" t="n">
        <v>0.0761855</v>
      </c>
      <c r="P334" s="72" t="n">
        <v>0</v>
      </c>
      <c r="Q334" s="68"/>
      <c r="R334" s="72" t="n">
        <v>0</v>
      </c>
      <c r="S334" s="73" t="s">
        <v>32</v>
      </c>
      <c r="T334" s="73" t="n">
        <v>-0.279346833333334</v>
      </c>
    </row>
    <row r="335" customFormat="false" ht="10.5" hidden="false" customHeight="true" outlineLevel="0" collapsed="false">
      <c r="B335" s="74"/>
      <c r="C335" s="79"/>
      <c r="D335" s="52"/>
      <c r="E335" s="52"/>
      <c r="F335" s="67"/>
      <c r="G335" s="44"/>
      <c r="H335" s="44"/>
      <c r="I335" s="44"/>
      <c r="J335" s="69"/>
      <c r="K335" s="69"/>
      <c r="L335" s="69"/>
      <c r="M335" s="54"/>
      <c r="N335" s="54"/>
      <c r="O335" s="78"/>
      <c r="P335" s="54"/>
      <c r="Q335" s="69"/>
      <c r="R335" s="54"/>
      <c r="S335" s="69"/>
      <c r="T335" s="69"/>
    </row>
    <row r="336" customFormat="false" ht="10.5" hidden="false" customHeight="true" outlineLevel="0" collapsed="false">
      <c r="B336" s="63" t="s">
        <v>39</v>
      </c>
      <c r="C336" s="64"/>
      <c r="D336" s="76" t="n">
        <v>11.6895140894429</v>
      </c>
      <c r="E336" s="77" t="s">
        <v>32</v>
      </c>
      <c r="F336" s="67" t="n">
        <v>0</v>
      </c>
      <c r="G336" s="43" t="n">
        <v>0</v>
      </c>
      <c r="H336" s="43" t="n">
        <v>0</v>
      </c>
      <c r="I336" s="44" t="n">
        <v>0</v>
      </c>
      <c r="J336" s="68"/>
      <c r="K336" s="46" t="n">
        <v>0</v>
      </c>
      <c r="L336" s="69" t="s">
        <v>32</v>
      </c>
      <c r="M336" s="70" t="n">
        <v>0</v>
      </c>
      <c r="N336" s="72" t="n">
        <v>0</v>
      </c>
      <c r="O336" s="78" t="n">
        <v>0</v>
      </c>
      <c r="P336" s="72" t="n">
        <v>0</v>
      </c>
      <c r="Q336" s="68"/>
      <c r="R336" s="72" t="n">
        <v>0</v>
      </c>
      <c r="S336" s="73" t="s">
        <v>32</v>
      </c>
      <c r="T336" s="73" t="s">
        <v>32</v>
      </c>
    </row>
    <row r="337" customFormat="false" ht="10.5" hidden="false" customHeight="true" outlineLevel="0" collapsed="false">
      <c r="B337" s="74"/>
      <c r="C337" s="51"/>
      <c r="D337" s="52"/>
      <c r="E337" s="52"/>
      <c r="F337" s="67"/>
      <c r="G337" s="44"/>
      <c r="H337" s="44"/>
      <c r="I337" s="44"/>
      <c r="J337" s="69"/>
      <c r="K337" s="69"/>
      <c r="L337" s="69"/>
      <c r="M337" s="80"/>
      <c r="N337" s="80"/>
      <c r="O337" s="78"/>
      <c r="P337" s="80"/>
      <c r="Q337" s="69"/>
      <c r="R337" s="80"/>
      <c r="S337" s="69"/>
      <c r="T337" s="69"/>
    </row>
    <row r="338" customFormat="false" ht="10.5" hidden="false" customHeight="true" outlineLevel="0" collapsed="false">
      <c r="B338" s="63" t="s">
        <v>40</v>
      </c>
      <c r="C338" s="64"/>
      <c r="D338" s="76" t="s">
        <v>32</v>
      </c>
      <c r="E338" s="77" t="s">
        <v>32</v>
      </c>
      <c r="F338" s="67" t="s">
        <v>42</v>
      </c>
      <c r="G338" s="43" t="s">
        <v>42</v>
      </c>
      <c r="H338" s="43" t="s">
        <v>42</v>
      </c>
      <c r="I338" s="44" t="s">
        <v>42</v>
      </c>
      <c r="J338" s="68"/>
      <c r="K338" s="46" t="s">
        <v>42</v>
      </c>
      <c r="L338" s="69" t="s">
        <v>42</v>
      </c>
      <c r="M338" s="70" t="s">
        <v>42</v>
      </c>
      <c r="N338" s="72" t="s">
        <v>42</v>
      </c>
      <c r="O338" s="78" t="s">
        <v>42</v>
      </c>
      <c r="P338" s="72" t="s">
        <v>42</v>
      </c>
      <c r="Q338" s="68"/>
      <c r="R338" s="72" t="s">
        <v>42</v>
      </c>
      <c r="S338" s="73" t="s">
        <v>42</v>
      </c>
      <c r="T338" s="73" t="s">
        <v>42</v>
      </c>
    </row>
    <row r="339" customFormat="false" ht="10.5" hidden="false" customHeight="true" outlineLevel="0" collapsed="false">
      <c r="B339" s="67"/>
      <c r="C339" s="51"/>
      <c r="D339" s="52"/>
      <c r="E339" s="52"/>
      <c r="F339" s="67"/>
      <c r="G339" s="44"/>
      <c r="H339" s="44"/>
      <c r="I339" s="44"/>
      <c r="J339" s="69"/>
      <c r="K339" s="44"/>
      <c r="L339" s="69"/>
      <c r="M339" s="80"/>
      <c r="N339" s="80"/>
      <c r="O339" s="44"/>
      <c r="P339" s="80"/>
      <c r="Q339" s="69"/>
      <c r="R339" s="80"/>
      <c r="S339" s="69"/>
      <c r="T339" s="69"/>
    </row>
    <row r="340" customFormat="false" ht="10.5" hidden="false" customHeight="true" outlineLevel="0" collapsed="false"/>
    <row r="341" customFormat="false" ht="10.5" hidden="false" customHeight="true" outlineLevel="0" collapsed="false">
      <c r="A341" s="6" t="n"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0.5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0.5" hidden="false" customHeight="true" outlineLevel="0" collapsed="false">
      <c r="B343" s="11" t="s">
        <v>8</v>
      </c>
      <c r="C343" s="12" t="s">
        <v>9</v>
      </c>
      <c r="D343" s="13" t="s">
        <v>10</v>
      </c>
      <c r="E343" s="13" t="s">
        <v>11</v>
      </c>
      <c r="F343" s="14" t="s">
        <v>12</v>
      </c>
      <c r="G343" s="14"/>
      <c r="H343" s="14"/>
      <c r="I343" s="15" t="s">
        <v>13</v>
      </c>
      <c r="J343" s="16" t="s">
        <v>14</v>
      </c>
      <c r="K343" s="16" t="s">
        <v>15</v>
      </c>
      <c r="L343" s="16"/>
      <c r="M343" s="17" t="s">
        <v>16</v>
      </c>
      <c r="N343" s="17"/>
      <c r="O343" s="17"/>
      <c r="P343" s="15" t="s">
        <v>17</v>
      </c>
      <c r="Q343" s="16" t="s">
        <v>18</v>
      </c>
      <c r="R343" s="16" t="s">
        <v>19</v>
      </c>
      <c r="S343" s="16"/>
      <c r="T343" s="10"/>
    </row>
    <row r="344" customFormat="false" ht="10.5" hidden="false" customHeight="true" outlineLevel="0" collapsed="false">
      <c r="B344" s="11"/>
      <c r="C344" s="12"/>
      <c r="D344" s="13"/>
      <c r="E344" s="13"/>
      <c r="F344" s="14"/>
      <c r="G344" s="14"/>
      <c r="H344" s="14"/>
      <c r="I344" s="15"/>
      <c r="J344" s="16"/>
      <c r="K344" s="16"/>
      <c r="L344" s="16"/>
      <c r="M344" s="17"/>
      <c r="N344" s="17"/>
      <c r="O344" s="17"/>
      <c r="P344" s="15"/>
      <c r="Q344" s="16"/>
      <c r="R344" s="16"/>
      <c r="S344" s="16"/>
      <c r="T344" s="10"/>
    </row>
    <row r="345" customFormat="false" ht="10.5" hidden="false" customHeight="true" outlineLevel="0" collapsed="false">
      <c r="B345" s="11"/>
      <c r="C345" s="12"/>
      <c r="D345" s="13"/>
      <c r="E345" s="13"/>
      <c r="F345" s="14" t="s">
        <v>20</v>
      </c>
      <c r="G345" s="18" t="s">
        <v>21</v>
      </c>
      <c r="H345" s="18" t="s">
        <v>22</v>
      </c>
      <c r="I345" s="15"/>
      <c r="J345" s="16"/>
      <c r="K345" s="19" t="s">
        <v>23</v>
      </c>
      <c r="L345" s="20" t="s">
        <v>24</v>
      </c>
      <c r="M345" s="21" t="s">
        <v>25</v>
      </c>
      <c r="N345" s="15" t="s">
        <v>21</v>
      </c>
      <c r="O345" s="15" t="s">
        <v>22</v>
      </c>
      <c r="P345" s="15"/>
      <c r="Q345" s="16"/>
      <c r="R345" s="19" t="s">
        <v>26</v>
      </c>
      <c r="S345" s="20" t="s">
        <v>27</v>
      </c>
      <c r="T345" s="10"/>
    </row>
    <row r="346" customFormat="false" ht="10.5" hidden="false" customHeight="true" outlineLevel="0" collapsed="false">
      <c r="B346" s="11"/>
      <c r="C346" s="12"/>
      <c r="D346" s="13"/>
      <c r="E346" s="13"/>
      <c r="F346" s="22" t="s">
        <v>28</v>
      </c>
      <c r="G346" s="22"/>
      <c r="H346" s="22"/>
      <c r="I346" s="22"/>
      <c r="J346" s="22"/>
      <c r="K346" s="22"/>
      <c r="L346" s="22"/>
      <c r="M346" s="22" t="s">
        <v>29</v>
      </c>
      <c r="N346" s="22"/>
      <c r="O346" s="22"/>
      <c r="P346" s="22"/>
      <c r="Q346" s="22"/>
      <c r="R346" s="22"/>
      <c r="S346" s="22"/>
      <c r="T346" s="23" t="s">
        <v>30</v>
      </c>
    </row>
    <row r="347" customFormat="false" ht="10.5" hidden="false" customHeight="true" outlineLevel="0" collapsed="false">
      <c r="B347" s="24" t="s">
        <v>31</v>
      </c>
      <c r="C347" s="25"/>
      <c r="D347" s="26" t="n">
        <v>3278.17958476252</v>
      </c>
      <c r="E347" s="27" t="s">
        <v>32</v>
      </c>
      <c r="F347" s="28" t="n">
        <v>0.000190992529180013</v>
      </c>
      <c r="G347" s="29" t="n">
        <v>-0.00153810277697894</v>
      </c>
      <c r="H347" s="29" t="n">
        <v>-0.00134711024779892</v>
      </c>
      <c r="I347" s="30" t="n">
        <v>0</v>
      </c>
      <c r="J347" s="31"/>
      <c r="K347" s="32" t="n">
        <v>-0.00400403305732566</v>
      </c>
      <c r="L347" s="32" t="s">
        <v>47</v>
      </c>
      <c r="M347" s="33" t="n">
        <v>0.626107810000078</v>
      </c>
      <c r="N347" s="34" t="n">
        <v>-5.04217712275888</v>
      </c>
      <c r="O347" s="35" t="n">
        <v>-4.4160693127588</v>
      </c>
      <c r="P347" s="36" t="n">
        <v>0</v>
      </c>
      <c r="Q347" s="31"/>
      <c r="R347" s="36" t="n">
        <v>-13.1259394252392</v>
      </c>
      <c r="S347" s="37" t="s">
        <v>47</v>
      </c>
      <c r="T347" s="37" t="n">
        <v>64.3206987059927</v>
      </c>
    </row>
    <row r="348" customFormat="false" ht="10.5" hidden="false" customHeight="true" outlineLevel="0" collapsed="false">
      <c r="B348" s="38" t="s">
        <v>33</v>
      </c>
      <c r="C348" s="39"/>
      <c r="D348" s="40" t="n">
        <v>3229.57057009303</v>
      </c>
      <c r="E348" s="41" t="s">
        <v>32</v>
      </c>
      <c r="F348" s="42" t="n">
        <v>0.000125750870335798</v>
      </c>
      <c r="G348" s="43" t="n">
        <v>0</v>
      </c>
      <c r="H348" s="43" t="n">
        <v>0.000125750870335798</v>
      </c>
      <c r="I348" s="44" t="n">
        <v>0</v>
      </c>
      <c r="J348" s="45"/>
      <c r="K348" s="46" t="n">
        <v>0.00129677170729578</v>
      </c>
      <c r="L348" s="46" t="s">
        <v>32</v>
      </c>
      <c r="M348" s="47" t="n">
        <v>0.406121310000078</v>
      </c>
      <c r="N348" s="48" t="n">
        <v>0</v>
      </c>
      <c r="O348" s="49" t="n">
        <v>0.406121310000078</v>
      </c>
      <c r="P348" s="48" t="n">
        <v>0</v>
      </c>
      <c r="Q348" s="45"/>
      <c r="R348" s="48" t="n">
        <v>4.18801574201174</v>
      </c>
      <c r="S348" s="46" t="s">
        <v>32</v>
      </c>
      <c r="T348" s="46" t="n">
        <v>-16.84516919071</v>
      </c>
    </row>
    <row r="349" customFormat="false" ht="10.5" hidden="false" customHeight="true" outlineLevel="0" collapsed="false">
      <c r="B349" s="50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55"/>
      <c r="P349" s="54"/>
      <c r="Q349" s="45"/>
      <c r="R349" s="54"/>
      <c r="S349" s="46"/>
      <c r="T349" s="46"/>
    </row>
    <row r="350" customFormat="false" ht="10.5" hidden="false" customHeight="true" outlineLevel="0" collapsed="false">
      <c r="B350" s="56" t="s">
        <v>34</v>
      </c>
      <c r="C350" s="57"/>
      <c r="D350" s="58" t="n">
        <v>48.609014669486</v>
      </c>
      <c r="E350" s="59" t="s">
        <v>32</v>
      </c>
      <c r="F350" s="42" t="n">
        <v>0.00452563174743995</v>
      </c>
      <c r="G350" s="43" t="n">
        <v>-0.103729260036289</v>
      </c>
      <c r="H350" s="43" t="n">
        <v>-0.0992036282888487</v>
      </c>
      <c r="I350" s="44" t="n">
        <v>0</v>
      </c>
      <c r="J350" s="45"/>
      <c r="K350" s="46" t="n">
        <v>-0.356188153266964</v>
      </c>
      <c r="L350" s="46" t="s">
        <v>47</v>
      </c>
      <c r="M350" s="60" t="n">
        <v>0.2199865</v>
      </c>
      <c r="N350" s="61" t="n">
        <v>-5.04217712275888</v>
      </c>
      <c r="O350" s="55" t="n">
        <v>-4.82219062275888</v>
      </c>
      <c r="P350" s="62" t="n">
        <v>0</v>
      </c>
      <c r="Q350" s="45"/>
      <c r="R350" s="62" t="n">
        <v>-17.3139551672509</v>
      </c>
      <c r="S350" s="46" t="s">
        <v>47</v>
      </c>
      <c r="T350" s="46" t="n">
        <v>81.1658678967028</v>
      </c>
    </row>
    <row r="351" customFormat="false" ht="10.5" hidden="false" customHeight="true" outlineLevel="0" collapsed="false">
      <c r="B351" s="63" t="s">
        <v>35</v>
      </c>
      <c r="C351" s="64"/>
      <c r="D351" s="65" t="n">
        <v>2.63813834193656</v>
      </c>
      <c r="E351" s="66" t="s">
        <v>32</v>
      </c>
      <c r="F351" s="67" t="n">
        <v>0</v>
      </c>
      <c r="G351" s="43" t="n">
        <v>-1.74547742609232</v>
      </c>
      <c r="H351" s="43" t="n">
        <v>-1.74547742609232</v>
      </c>
      <c r="I351" s="44" t="n">
        <v>0</v>
      </c>
      <c r="J351" s="68"/>
      <c r="K351" s="46" t="n">
        <v>-0.422452105939917</v>
      </c>
      <c r="L351" s="69" t="s">
        <v>32</v>
      </c>
      <c r="M351" s="70" t="n">
        <v>0</v>
      </c>
      <c r="N351" s="71" t="n">
        <v>-4.60481092275888</v>
      </c>
      <c r="O351" s="55" t="n">
        <v>-4.60481092275888</v>
      </c>
      <c r="P351" s="72" t="n">
        <v>0</v>
      </c>
      <c r="Q351" s="68"/>
      <c r="R351" s="72" t="n">
        <v>-1.11448709831194</v>
      </c>
      <c r="S351" s="73" t="s">
        <v>32</v>
      </c>
      <c r="T351" s="73" t="n">
        <v>20.970759410593</v>
      </c>
    </row>
    <row r="352" customFormat="false" ht="10.5" hidden="false" customHeight="true" outlineLevel="0" collapsed="false">
      <c r="B352" s="74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55"/>
      <c r="P352" s="54"/>
      <c r="Q352" s="46"/>
      <c r="R352" s="54"/>
      <c r="S352" s="46"/>
      <c r="T352" s="46"/>
    </row>
    <row r="353" customFormat="false" ht="10.5" hidden="false" customHeight="true" outlineLevel="0" collapsed="false">
      <c r="B353" s="63" t="s">
        <v>37</v>
      </c>
      <c r="C353" s="64"/>
      <c r="D353" s="65" t="n">
        <v>33.3259178968393</v>
      </c>
      <c r="E353" s="66" t="s">
        <v>32</v>
      </c>
      <c r="F353" s="42" t="s">
        <v>32</v>
      </c>
      <c r="G353" s="43" t="n">
        <v>-0.0131239055846525</v>
      </c>
      <c r="H353" s="43" t="n">
        <v>-0.0131239055846525</v>
      </c>
      <c r="I353" s="44" t="n">
        <v>0</v>
      </c>
      <c r="J353" s="45"/>
      <c r="K353" s="46" t="n">
        <v>-0.486092179638821</v>
      </c>
      <c r="L353" s="46" t="s">
        <v>32</v>
      </c>
      <c r="M353" s="75" t="s">
        <v>32</v>
      </c>
      <c r="N353" s="72" t="n">
        <v>-0.4373662</v>
      </c>
      <c r="O353" s="55" t="n">
        <v>-0.4373662</v>
      </c>
      <c r="P353" s="72" t="n">
        <v>0</v>
      </c>
      <c r="Q353" s="45"/>
      <c r="R353" s="72" t="n">
        <v>-16.199468068939</v>
      </c>
      <c r="S353" s="46" t="s">
        <v>32</v>
      </c>
      <c r="T353" s="46" t="n">
        <v>61.0017256527764</v>
      </c>
    </row>
    <row r="354" customFormat="false" ht="10.5" hidden="false" customHeight="true" outlineLevel="0" collapsed="false">
      <c r="B354" s="74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55"/>
      <c r="P354" s="54"/>
      <c r="Q354" s="46"/>
      <c r="R354" s="54"/>
      <c r="S354" s="46"/>
      <c r="T354" s="46"/>
    </row>
    <row r="355" customFormat="false" ht="10.5" hidden="false" customHeight="true" outlineLevel="0" collapsed="false">
      <c r="B355" s="63" t="s">
        <v>38</v>
      </c>
      <c r="C355" s="64"/>
      <c r="D355" s="76" t="n">
        <v>1.1815106202911</v>
      </c>
      <c r="E355" s="77" t="s">
        <v>32</v>
      </c>
      <c r="F355" s="42" t="n">
        <v>0.186190878204548</v>
      </c>
      <c r="G355" s="43" t="n">
        <v>0</v>
      </c>
      <c r="H355" s="43" t="n">
        <v>0.186190878204548</v>
      </c>
      <c r="I355" s="44" t="n">
        <v>0</v>
      </c>
      <c r="J355" s="68"/>
      <c r="K355" s="46" t="n">
        <v>0</v>
      </c>
      <c r="L355" s="69" t="s">
        <v>32</v>
      </c>
      <c r="M355" s="70" t="n">
        <v>0.2199865</v>
      </c>
      <c r="N355" s="72" t="n">
        <v>0</v>
      </c>
      <c r="O355" s="78" t="n">
        <v>0.2199865</v>
      </c>
      <c r="P355" s="72" t="n">
        <v>0</v>
      </c>
      <c r="Q355" s="68"/>
      <c r="R355" s="72" t="n">
        <v>0</v>
      </c>
      <c r="S355" s="73" t="s">
        <v>32</v>
      </c>
      <c r="T355" s="73" t="n">
        <v>-0.806617166666667</v>
      </c>
    </row>
    <row r="356" customFormat="false" ht="10.5" hidden="false" customHeight="true" outlineLevel="0" collapsed="false">
      <c r="B356" s="74"/>
      <c r="C356" s="79"/>
      <c r="D356" s="52"/>
      <c r="E356" s="52"/>
      <c r="F356" s="67"/>
      <c r="G356" s="44"/>
      <c r="H356" s="44"/>
      <c r="I356" s="44"/>
      <c r="J356" s="69"/>
      <c r="K356" s="69"/>
      <c r="L356" s="69"/>
      <c r="M356" s="54"/>
      <c r="N356" s="54"/>
      <c r="O356" s="78"/>
      <c r="P356" s="54"/>
      <c r="Q356" s="69"/>
      <c r="R356" s="54"/>
      <c r="S356" s="69"/>
      <c r="T356" s="69"/>
    </row>
    <row r="357" customFormat="false" ht="10.5" hidden="false" customHeight="true" outlineLevel="0" collapsed="false">
      <c r="B357" s="63" t="s">
        <v>39</v>
      </c>
      <c r="C357" s="64"/>
      <c r="D357" s="76" t="n">
        <v>11.463447810419</v>
      </c>
      <c r="E357" s="77" t="s">
        <v>32</v>
      </c>
      <c r="F357" s="67" t="n">
        <v>0</v>
      </c>
      <c r="G357" s="43" t="n">
        <v>0</v>
      </c>
      <c r="H357" s="43" t="n">
        <v>0</v>
      </c>
      <c r="I357" s="44" t="n">
        <v>0</v>
      </c>
      <c r="J357" s="68"/>
      <c r="K357" s="46" t="n">
        <v>0</v>
      </c>
      <c r="L357" s="69" t="s">
        <v>32</v>
      </c>
      <c r="M357" s="70" t="n">
        <v>0</v>
      </c>
      <c r="N357" s="72" t="n">
        <v>0</v>
      </c>
      <c r="O357" s="78" t="n">
        <v>0</v>
      </c>
      <c r="P357" s="72" t="n">
        <v>0</v>
      </c>
      <c r="Q357" s="68"/>
      <c r="R357" s="72" t="n">
        <v>0</v>
      </c>
      <c r="S357" s="73" t="s">
        <v>32</v>
      </c>
      <c r="T357" s="73" t="s">
        <v>32</v>
      </c>
    </row>
    <row r="358" customFormat="false" ht="10.5" hidden="false" customHeight="true" outlineLevel="0" collapsed="false">
      <c r="B358" s="74"/>
      <c r="C358" s="51"/>
      <c r="D358" s="52"/>
      <c r="E358" s="52"/>
      <c r="F358" s="67"/>
      <c r="G358" s="44"/>
      <c r="H358" s="44"/>
      <c r="I358" s="44"/>
      <c r="J358" s="69"/>
      <c r="K358" s="69"/>
      <c r="L358" s="69"/>
      <c r="M358" s="80"/>
      <c r="N358" s="80"/>
      <c r="O358" s="78"/>
      <c r="P358" s="80"/>
      <c r="Q358" s="69"/>
      <c r="R358" s="80"/>
      <c r="S358" s="69"/>
      <c r="T358" s="69"/>
    </row>
    <row r="359" customFormat="false" ht="10.5" hidden="false" customHeight="true" outlineLevel="0" collapsed="false">
      <c r="B359" s="63" t="s">
        <v>40</v>
      </c>
      <c r="C359" s="64"/>
      <c r="D359" s="76" t="s">
        <v>32</v>
      </c>
      <c r="E359" s="77" t="s">
        <v>32</v>
      </c>
      <c r="F359" s="67" t="s">
        <v>42</v>
      </c>
      <c r="G359" s="43" t="s">
        <v>42</v>
      </c>
      <c r="H359" s="43" t="s">
        <v>42</v>
      </c>
      <c r="I359" s="44" t="s">
        <v>42</v>
      </c>
      <c r="J359" s="68"/>
      <c r="K359" s="46" t="s">
        <v>42</v>
      </c>
      <c r="L359" s="69" t="s">
        <v>42</v>
      </c>
      <c r="M359" s="70" t="s">
        <v>42</v>
      </c>
      <c r="N359" s="72" t="s">
        <v>42</v>
      </c>
      <c r="O359" s="78" t="s">
        <v>42</v>
      </c>
      <c r="P359" s="72" t="s">
        <v>42</v>
      </c>
      <c r="Q359" s="68"/>
      <c r="R359" s="72" t="s">
        <v>42</v>
      </c>
      <c r="S359" s="73" t="s">
        <v>42</v>
      </c>
      <c r="T359" s="73" t="s">
        <v>42</v>
      </c>
    </row>
    <row r="360" customFormat="false" ht="15.75" hidden="false" customHeight="false" outlineLevel="0" collapsed="false">
      <c r="B360" s="67"/>
      <c r="C360" s="51"/>
      <c r="D360" s="52"/>
      <c r="E360" s="52"/>
      <c r="F360" s="67"/>
      <c r="G360" s="44"/>
      <c r="H360" s="44"/>
      <c r="I360" s="44"/>
      <c r="J360" s="69"/>
      <c r="K360" s="44"/>
      <c r="L360" s="69"/>
      <c r="M360" s="80"/>
      <c r="N360" s="80"/>
      <c r="O360" s="44"/>
      <c r="P360" s="80"/>
      <c r="Q360" s="69"/>
      <c r="R360" s="80"/>
      <c r="S360" s="69"/>
      <c r="T360" s="69"/>
    </row>
  </sheetData>
  <mergeCells count="323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O11:O24 O32:O45 O53:O66 O74:O87 O95:O108 O116:O129 O137:O150 O158:O171 O179:O192 O200:O213 O221:O234 O242:O255 O263:O276 O284:O297 O305:O318 O326:O339 O347:O360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M13 M15:M24 M34 M36:M45 M55 M57:M66 M76 M78:M87 M97 M99:M108 M118 M120:M129 M139 M141:M150 M160 M162:M171 M181 M183:M192 M202 M204:M213 M223 M225:M234 M244 M246:M255 M265 M267:M276 M286 M288:M297 M307 M309:M318 M328 M330:M339 M349 M351:M360" type="custom">
      <formula1>IF(ISTEXT(M13),TRUE(),IF(M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N13 N15:N24 N34 N36:N45 N55 N57:N66 N76 N78:N87 N97 N99:N108 N118 N120:N129 N139 N141:N150 N160 N162:N171 N181 N183:N192 N202 N204:N213 N223 N225:N234 N244 N246:N255 N265 N267:N276 N286 N288:N297 N307 N309:N318 N328 N330:N339 N349 N351:N360" type="custom">
      <formula1>IF(ISTEXT(N13),TRUE(),IF(N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20" min="13" style="0" width="17.7"/>
  </cols>
  <sheetData>
    <row r="1" customFormat="false" ht="15.75" hidden="false" customHeight="fals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2.75" hidden="false" customHeight="true" outlineLevel="0" collapsed="false">
      <c r="B7" s="11" t="s">
        <v>8</v>
      </c>
      <c r="C7" s="12" t="s">
        <v>9</v>
      </c>
      <c r="D7" s="13" t="s">
        <v>10</v>
      </c>
      <c r="E7" s="13" t="s">
        <v>11</v>
      </c>
      <c r="F7" s="14" t="s">
        <v>12</v>
      </c>
      <c r="G7" s="14"/>
      <c r="H7" s="14"/>
      <c r="I7" s="15" t="s">
        <v>13</v>
      </c>
      <c r="J7" s="16" t="s">
        <v>14</v>
      </c>
      <c r="K7" s="16" t="s">
        <v>15</v>
      </c>
      <c r="L7" s="16"/>
      <c r="M7" s="17" t="s">
        <v>16</v>
      </c>
      <c r="N7" s="17"/>
      <c r="O7" s="17"/>
      <c r="P7" s="15" t="s">
        <v>17</v>
      </c>
      <c r="Q7" s="16" t="s">
        <v>18</v>
      </c>
      <c r="R7" s="16" t="s">
        <v>19</v>
      </c>
      <c r="S7" s="16"/>
      <c r="T7" s="10"/>
    </row>
    <row r="8" customFormat="false" ht="20.25" hidden="false" customHeight="true" outlineLevel="0" collapsed="false">
      <c r="B8" s="11"/>
      <c r="C8" s="12"/>
      <c r="D8" s="13"/>
      <c r="E8" s="13"/>
      <c r="F8" s="14"/>
      <c r="G8" s="14"/>
      <c r="H8" s="14"/>
      <c r="I8" s="15"/>
      <c r="J8" s="16"/>
      <c r="K8" s="16"/>
      <c r="L8" s="16"/>
      <c r="M8" s="17"/>
      <c r="N8" s="17"/>
      <c r="O8" s="17"/>
      <c r="P8" s="15"/>
      <c r="Q8" s="16"/>
      <c r="R8" s="16"/>
      <c r="S8" s="16"/>
      <c r="T8" s="10"/>
    </row>
    <row r="9" customFormat="false" ht="12.75" hidden="false" customHeight="true" outlineLevel="0" collapsed="false">
      <c r="B9" s="11"/>
      <c r="C9" s="12"/>
      <c r="D9" s="13"/>
      <c r="E9" s="13"/>
      <c r="F9" s="14" t="s">
        <v>20</v>
      </c>
      <c r="G9" s="18" t="s">
        <v>21</v>
      </c>
      <c r="H9" s="18" t="s">
        <v>22</v>
      </c>
      <c r="I9" s="15"/>
      <c r="J9" s="16"/>
      <c r="K9" s="19" t="s">
        <v>23</v>
      </c>
      <c r="L9" s="20" t="s">
        <v>24</v>
      </c>
      <c r="M9" s="21" t="s">
        <v>25</v>
      </c>
      <c r="N9" s="15" t="s">
        <v>21</v>
      </c>
      <c r="O9" s="15" t="s">
        <v>22</v>
      </c>
      <c r="P9" s="15"/>
      <c r="Q9" s="16"/>
      <c r="R9" s="19" t="s">
        <v>26</v>
      </c>
      <c r="S9" s="20" t="s">
        <v>27</v>
      </c>
      <c r="T9" s="10"/>
    </row>
    <row r="10" customFormat="false" ht="13.5" hidden="false" customHeight="true" outlineLevel="0" collapsed="false">
      <c r="B10" s="11"/>
      <c r="C10" s="12"/>
      <c r="D10" s="13"/>
      <c r="E10" s="13"/>
      <c r="F10" s="22" t="s">
        <v>28</v>
      </c>
      <c r="G10" s="22"/>
      <c r="H10" s="22"/>
      <c r="I10" s="22"/>
      <c r="J10" s="22"/>
      <c r="K10" s="22"/>
      <c r="L10" s="22"/>
      <c r="M10" s="22" t="s">
        <v>29</v>
      </c>
      <c r="N10" s="22"/>
      <c r="O10" s="22"/>
      <c r="P10" s="22"/>
      <c r="Q10" s="22"/>
      <c r="R10" s="22"/>
      <c r="S10" s="22"/>
      <c r="T10" s="23" t="s">
        <v>30</v>
      </c>
    </row>
    <row r="11" customFormat="false" ht="10.5" hidden="false" customHeight="true" outlineLevel="0" collapsed="false">
      <c r="B11" s="24" t="s">
        <v>31</v>
      </c>
      <c r="C11" s="25"/>
      <c r="D11" s="26" t="n">
        <v>767.277</v>
      </c>
      <c r="E11" s="27" t="s">
        <v>41</v>
      </c>
      <c r="F11" s="28" t="n">
        <v>0</v>
      </c>
      <c r="G11" s="29" t="n">
        <v>0</v>
      </c>
      <c r="H11" s="29" t="n">
        <v>0</v>
      </c>
      <c r="I11" s="30" t="n">
        <v>0</v>
      </c>
      <c r="J11" s="31"/>
      <c r="K11" s="32" t="n">
        <v>-0.167364458989387</v>
      </c>
      <c r="L11" s="32" t="s">
        <v>41</v>
      </c>
      <c r="M11" s="33" t="n">
        <v>0</v>
      </c>
      <c r="N11" s="34" t="n">
        <v>0</v>
      </c>
      <c r="O11" s="35" t="n">
        <v>0</v>
      </c>
      <c r="P11" s="36" t="n">
        <v>0</v>
      </c>
      <c r="Q11" s="31"/>
      <c r="R11" s="36" t="n">
        <v>-128.4149</v>
      </c>
      <c r="S11" s="37" t="n">
        <v>0</v>
      </c>
      <c r="T11" s="37" t="n">
        <v>470.854633333334</v>
      </c>
    </row>
    <row r="12" customFormat="false" ht="10.5" hidden="false" customHeight="true" outlineLevel="0" collapsed="false">
      <c r="B12" s="38" t="s">
        <v>33</v>
      </c>
      <c r="C12" s="39"/>
      <c r="D12" s="40" t="n">
        <v>767.277</v>
      </c>
      <c r="E12" s="41" t="n">
        <v>0</v>
      </c>
      <c r="F12" s="42" t="n">
        <v>0</v>
      </c>
      <c r="G12" s="43" t="n">
        <v>0</v>
      </c>
      <c r="H12" s="43" t="n">
        <v>0</v>
      </c>
      <c r="I12" s="44" t="n">
        <v>0</v>
      </c>
      <c r="J12" s="45"/>
      <c r="K12" s="46" t="n">
        <v>-0.167364458989387</v>
      </c>
      <c r="L12" s="46" t="n">
        <v>0</v>
      </c>
      <c r="M12" s="47" t="n">
        <v>0</v>
      </c>
      <c r="N12" s="48" t="n">
        <v>0</v>
      </c>
      <c r="O12" s="49" t="n">
        <v>0</v>
      </c>
      <c r="P12" s="48" t="n">
        <v>0</v>
      </c>
      <c r="Q12" s="45"/>
      <c r="R12" s="48" t="n">
        <v>-128.4149</v>
      </c>
      <c r="S12" s="46" t="n">
        <v>0</v>
      </c>
      <c r="T12" s="46" t="n">
        <v>470.854633333334</v>
      </c>
    </row>
    <row r="13" customFormat="false" ht="10.5" hidden="false" customHeight="true" outlineLevel="0" collapsed="false">
      <c r="B13" s="50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55"/>
      <c r="P13" s="54"/>
      <c r="Q13" s="45"/>
      <c r="R13" s="54"/>
      <c r="S13" s="46"/>
      <c r="T13" s="46"/>
    </row>
    <row r="14" customFormat="false" ht="10.5" hidden="false" customHeight="true" outlineLevel="0" collapsed="false">
      <c r="B14" s="56" t="s">
        <v>34</v>
      </c>
      <c r="C14" s="57"/>
      <c r="D14" s="58" t="n">
        <v>0</v>
      </c>
      <c r="E14" s="59" t="s">
        <v>41</v>
      </c>
      <c r="F14" s="42" t="n">
        <v>0</v>
      </c>
      <c r="G14" s="43" t="n">
        <v>0</v>
      </c>
      <c r="H14" s="43" t="n">
        <v>0</v>
      </c>
      <c r="I14" s="44" t="n">
        <v>0</v>
      </c>
      <c r="J14" s="45"/>
      <c r="K14" s="46" t="s">
        <v>41</v>
      </c>
      <c r="L14" s="46" t="s">
        <v>41</v>
      </c>
      <c r="M14" s="60" t="n">
        <v>0</v>
      </c>
      <c r="N14" s="61" t="n">
        <v>0</v>
      </c>
      <c r="O14" s="55" t="n">
        <v>0</v>
      </c>
      <c r="P14" s="62" t="n">
        <v>0</v>
      </c>
      <c r="Q14" s="45"/>
      <c r="R14" s="62" t="s">
        <v>41</v>
      </c>
      <c r="S14" s="46" t="n">
        <v>0</v>
      </c>
      <c r="T14" s="46" t="s">
        <v>41</v>
      </c>
    </row>
    <row r="15" customFormat="false" ht="10.5" hidden="false" customHeight="true" outlineLevel="0" collapsed="false">
      <c r="B15" s="63" t="s">
        <v>35</v>
      </c>
      <c r="C15" s="64"/>
      <c r="D15" s="65" t="n">
        <v>0</v>
      </c>
      <c r="E15" s="66" t="s">
        <v>41</v>
      </c>
      <c r="F15" s="67" t="n">
        <v>0</v>
      </c>
      <c r="G15" s="43" t="n">
        <v>0</v>
      </c>
      <c r="H15" s="43" t="n">
        <v>0</v>
      </c>
      <c r="I15" s="44" t="n">
        <v>0</v>
      </c>
      <c r="J15" s="68"/>
      <c r="K15" s="46" t="s">
        <v>41</v>
      </c>
      <c r="L15" s="69" t="s">
        <v>41</v>
      </c>
      <c r="M15" s="70" t="n">
        <v>0</v>
      </c>
      <c r="N15" s="71" t="n">
        <v>0</v>
      </c>
      <c r="O15" s="55" t="n">
        <v>0</v>
      </c>
      <c r="P15" s="72" t="n">
        <v>0</v>
      </c>
      <c r="Q15" s="68"/>
      <c r="R15" s="72" t="s">
        <v>41</v>
      </c>
      <c r="S15" s="73" t="n">
        <v>0</v>
      </c>
      <c r="T15" s="73" t="s">
        <v>41</v>
      </c>
    </row>
    <row r="16" customFormat="false" ht="10.5" hidden="false" customHeight="true" outlineLevel="0" collapsed="false">
      <c r="B16" s="74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55"/>
      <c r="P16" s="54"/>
      <c r="Q16" s="46"/>
      <c r="R16" s="54"/>
      <c r="S16" s="46"/>
      <c r="T16" s="46"/>
    </row>
    <row r="17" customFormat="false" ht="10.5" hidden="false" customHeight="true" outlineLevel="0" collapsed="false">
      <c r="B17" s="63" t="s">
        <v>37</v>
      </c>
      <c r="C17" s="64"/>
      <c r="D17" s="65" t="n">
        <v>0</v>
      </c>
      <c r="E17" s="66" t="s">
        <v>41</v>
      </c>
      <c r="F17" s="42" t="n">
        <v>0</v>
      </c>
      <c r="G17" s="43" t="n">
        <v>0</v>
      </c>
      <c r="H17" s="43" t="n">
        <v>0</v>
      </c>
      <c r="I17" s="44" t="n">
        <v>0</v>
      </c>
      <c r="J17" s="45"/>
      <c r="K17" s="46" t="s">
        <v>41</v>
      </c>
      <c r="L17" s="46" t="s">
        <v>41</v>
      </c>
      <c r="M17" s="75" t="n">
        <v>0</v>
      </c>
      <c r="N17" s="72" t="n">
        <v>0</v>
      </c>
      <c r="O17" s="55" t="n">
        <v>0</v>
      </c>
      <c r="P17" s="72" t="n">
        <v>0</v>
      </c>
      <c r="Q17" s="45"/>
      <c r="R17" s="72" t="s">
        <v>41</v>
      </c>
      <c r="S17" s="46" t="n">
        <v>0</v>
      </c>
      <c r="T17" s="46" t="s">
        <v>41</v>
      </c>
    </row>
    <row r="18" customFormat="false" ht="10.5" hidden="false" customHeight="true" outlineLevel="0" collapsed="false">
      <c r="B18" s="74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55"/>
      <c r="P18" s="54"/>
      <c r="Q18" s="46"/>
      <c r="R18" s="54"/>
      <c r="S18" s="46"/>
      <c r="T18" s="46"/>
    </row>
    <row r="19" customFormat="false" ht="10.5" hidden="false" customHeight="true" outlineLevel="0" collapsed="false">
      <c r="B19" s="63" t="s">
        <v>38</v>
      </c>
      <c r="C19" s="64"/>
      <c r="D19" s="76" t="n">
        <v>0</v>
      </c>
      <c r="E19" s="77" t="s">
        <v>41</v>
      </c>
      <c r="F19" s="42" t="n">
        <v>0</v>
      </c>
      <c r="G19" s="43" t="n">
        <v>0</v>
      </c>
      <c r="H19" s="43" t="n">
        <v>0</v>
      </c>
      <c r="I19" s="44" t="n">
        <v>0</v>
      </c>
      <c r="J19" s="68"/>
      <c r="K19" s="46" t="s">
        <v>41</v>
      </c>
      <c r="L19" s="69" t="s">
        <v>41</v>
      </c>
      <c r="M19" s="70" t="n">
        <v>0</v>
      </c>
      <c r="N19" s="72" t="n">
        <v>0</v>
      </c>
      <c r="O19" s="78" t="n">
        <v>0</v>
      </c>
      <c r="P19" s="72" t="n">
        <v>0</v>
      </c>
      <c r="Q19" s="68"/>
      <c r="R19" s="72" t="s">
        <v>41</v>
      </c>
      <c r="S19" s="73" t="n">
        <v>0</v>
      </c>
      <c r="T19" s="73" t="s">
        <v>41</v>
      </c>
    </row>
    <row r="20" customFormat="false" ht="10.5" hidden="false" customHeight="true" outlineLevel="0" collapsed="false">
      <c r="B20" s="74"/>
      <c r="C20" s="79"/>
      <c r="D20" s="52"/>
      <c r="E20" s="52"/>
      <c r="F20" s="67"/>
      <c r="G20" s="44"/>
      <c r="H20" s="44"/>
      <c r="I20" s="44"/>
      <c r="J20" s="69"/>
      <c r="K20" s="69"/>
      <c r="L20" s="69"/>
      <c r="M20" s="54"/>
      <c r="N20" s="54"/>
      <c r="O20" s="78"/>
      <c r="P20" s="54"/>
      <c r="Q20" s="69"/>
      <c r="R20" s="54"/>
      <c r="S20" s="69"/>
      <c r="T20" s="69"/>
    </row>
    <row r="21" customFormat="false" ht="10.5" hidden="false" customHeight="true" outlineLevel="0" collapsed="false">
      <c r="B21" s="63" t="s">
        <v>39</v>
      </c>
      <c r="C21" s="64"/>
      <c r="D21" s="76" t="n">
        <v>0</v>
      </c>
      <c r="E21" s="77" t="s">
        <v>41</v>
      </c>
      <c r="F21" s="67" t="n">
        <v>0</v>
      </c>
      <c r="G21" s="43" t="n">
        <v>0</v>
      </c>
      <c r="H21" s="43" t="n">
        <v>0</v>
      </c>
      <c r="I21" s="44" t="n">
        <v>0</v>
      </c>
      <c r="J21" s="68"/>
      <c r="K21" s="46" t="s">
        <v>41</v>
      </c>
      <c r="L21" s="69" t="s">
        <v>41</v>
      </c>
      <c r="M21" s="70" t="n">
        <v>0</v>
      </c>
      <c r="N21" s="72" t="n">
        <v>0</v>
      </c>
      <c r="O21" s="78" t="n">
        <v>0</v>
      </c>
      <c r="P21" s="72" t="n">
        <v>0</v>
      </c>
      <c r="Q21" s="68"/>
      <c r="R21" s="72" t="s">
        <v>41</v>
      </c>
      <c r="S21" s="73" t="n">
        <v>0</v>
      </c>
      <c r="T21" s="73" t="s">
        <v>41</v>
      </c>
    </row>
    <row r="22" customFormat="false" ht="10.5" hidden="false" customHeight="true" outlineLevel="0" collapsed="false">
      <c r="B22" s="74"/>
      <c r="C22" s="51"/>
      <c r="D22" s="52"/>
      <c r="E22" s="52"/>
      <c r="F22" s="67"/>
      <c r="G22" s="44"/>
      <c r="H22" s="44"/>
      <c r="I22" s="44"/>
      <c r="J22" s="69"/>
      <c r="K22" s="69"/>
      <c r="L22" s="69"/>
      <c r="M22" s="80"/>
      <c r="N22" s="80"/>
      <c r="O22" s="78"/>
      <c r="P22" s="80"/>
      <c r="Q22" s="69"/>
      <c r="R22" s="80"/>
      <c r="S22" s="69"/>
      <c r="T22" s="69"/>
    </row>
    <row r="23" customFormat="false" ht="10.5" hidden="false" customHeight="true" outlineLevel="0" collapsed="false">
      <c r="B23" s="63" t="s">
        <v>40</v>
      </c>
      <c r="C23" s="64"/>
      <c r="D23" s="76" t="n">
        <v>0</v>
      </c>
      <c r="E23" s="77" t="s">
        <v>41</v>
      </c>
      <c r="F23" s="67" t="n">
        <v>0</v>
      </c>
      <c r="G23" s="43" t="n">
        <v>0</v>
      </c>
      <c r="H23" s="43" t="n">
        <v>0</v>
      </c>
      <c r="I23" s="44" t="n">
        <v>0</v>
      </c>
      <c r="J23" s="68"/>
      <c r="K23" s="46" t="s">
        <v>41</v>
      </c>
      <c r="L23" s="69" t="s">
        <v>41</v>
      </c>
      <c r="M23" s="70" t="n">
        <v>0</v>
      </c>
      <c r="N23" s="72" t="n">
        <v>0</v>
      </c>
      <c r="O23" s="78" t="n">
        <v>0</v>
      </c>
      <c r="P23" s="72" t="n">
        <v>0</v>
      </c>
      <c r="Q23" s="68"/>
      <c r="R23" s="72" t="s">
        <v>41</v>
      </c>
      <c r="S23" s="73" t="n">
        <v>0</v>
      </c>
      <c r="T23" s="73" t="s">
        <v>41</v>
      </c>
    </row>
    <row r="24" customFormat="false" ht="10.5" hidden="false" customHeight="true" outlineLevel="0" collapsed="false">
      <c r="B24" s="67"/>
      <c r="C24" s="51"/>
      <c r="D24" s="52"/>
      <c r="E24" s="52"/>
      <c r="F24" s="67"/>
      <c r="G24" s="44"/>
      <c r="H24" s="44"/>
      <c r="I24" s="44"/>
      <c r="J24" s="69"/>
      <c r="K24" s="44"/>
      <c r="L24" s="69"/>
      <c r="M24" s="80"/>
      <c r="N24" s="80"/>
      <c r="O24" s="44"/>
      <c r="P24" s="80"/>
      <c r="Q24" s="69"/>
      <c r="R24" s="80"/>
      <c r="S24" s="69"/>
      <c r="T24" s="69"/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0.5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0.5" hidden="false" customHeight="true" outlineLevel="0" collapsed="false">
      <c r="B28" s="11" t="s">
        <v>8</v>
      </c>
      <c r="C28" s="12" t="s">
        <v>9</v>
      </c>
      <c r="D28" s="13" t="s">
        <v>10</v>
      </c>
      <c r="E28" s="13" t="s">
        <v>11</v>
      </c>
      <c r="F28" s="14" t="s">
        <v>12</v>
      </c>
      <c r="G28" s="14"/>
      <c r="H28" s="14"/>
      <c r="I28" s="15" t="s">
        <v>13</v>
      </c>
      <c r="J28" s="16" t="s">
        <v>14</v>
      </c>
      <c r="K28" s="16" t="s">
        <v>15</v>
      </c>
      <c r="L28" s="16"/>
      <c r="M28" s="17" t="s">
        <v>16</v>
      </c>
      <c r="N28" s="17"/>
      <c r="O28" s="17"/>
      <c r="P28" s="15" t="s">
        <v>17</v>
      </c>
      <c r="Q28" s="16" t="s">
        <v>18</v>
      </c>
      <c r="R28" s="16" t="s">
        <v>19</v>
      </c>
      <c r="S28" s="16"/>
      <c r="T28" s="10"/>
    </row>
    <row r="29" customFormat="false" ht="10.5" hidden="false" customHeight="true" outlineLevel="0" collapsed="false">
      <c r="B29" s="11"/>
      <c r="C29" s="12"/>
      <c r="D29" s="13"/>
      <c r="E29" s="13"/>
      <c r="F29" s="14"/>
      <c r="G29" s="14"/>
      <c r="H29" s="14"/>
      <c r="I29" s="15"/>
      <c r="J29" s="16"/>
      <c r="K29" s="16"/>
      <c r="L29" s="16"/>
      <c r="M29" s="17"/>
      <c r="N29" s="17"/>
      <c r="O29" s="17"/>
      <c r="P29" s="15"/>
      <c r="Q29" s="16"/>
      <c r="R29" s="16"/>
      <c r="S29" s="16"/>
      <c r="T29" s="10"/>
    </row>
    <row r="30" customFormat="false" ht="10.5" hidden="false" customHeight="true" outlineLevel="0" collapsed="false">
      <c r="B30" s="11"/>
      <c r="C30" s="12"/>
      <c r="D30" s="13"/>
      <c r="E30" s="13"/>
      <c r="F30" s="14" t="s">
        <v>20</v>
      </c>
      <c r="G30" s="18" t="s">
        <v>21</v>
      </c>
      <c r="H30" s="18" t="s">
        <v>22</v>
      </c>
      <c r="I30" s="15"/>
      <c r="J30" s="16"/>
      <c r="K30" s="19" t="s">
        <v>23</v>
      </c>
      <c r="L30" s="20" t="s">
        <v>24</v>
      </c>
      <c r="M30" s="21" t="s">
        <v>25</v>
      </c>
      <c r="N30" s="15" t="s">
        <v>21</v>
      </c>
      <c r="O30" s="15" t="s">
        <v>22</v>
      </c>
      <c r="P30" s="15"/>
      <c r="Q30" s="16"/>
      <c r="R30" s="19" t="s">
        <v>26</v>
      </c>
      <c r="S30" s="20" t="s">
        <v>27</v>
      </c>
      <c r="T30" s="10"/>
    </row>
    <row r="31" customFormat="false" ht="10.5" hidden="false" customHeight="true" outlineLevel="0" collapsed="false">
      <c r="B31" s="11"/>
      <c r="C31" s="12"/>
      <c r="D31" s="13"/>
      <c r="E31" s="13"/>
      <c r="F31" s="22" t="s">
        <v>28</v>
      </c>
      <c r="G31" s="22"/>
      <c r="H31" s="22"/>
      <c r="I31" s="22"/>
      <c r="J31" s="22"/>
      <c r="K31" s="22"/>
      <c r="L31" s="22"/>
      <c r="M31" s="22" t="s">
        <v>29</v>
      </c>
      <c r="N31" s="22"/>
      <c r="O31" s="22"/>
      <c r="P31" s="22"/>
      <c r="Q31" s="22"/>
      <c r="R31" s="22"/>
      <c r="S31" s="22"/>
      <c r="T31" s="23" t="s">
        <v>30</v>
      </c>
    </row>
    <row r="32" customFormat="false" ht="10.5" hidden="false" customHeight="true" outlineLevel="0" collapsed="false">
      <c r="B32" s="24" t="s">
        <v>31</v>
      </c>
      <c r="C32" s="25"/>
      <c r="D32" s="26" t="n">
        <v>781.421</v>
      </c>
      <c r="E32" s="27" t="s">
        <v>41</v>
      </c>
      <c r="F32" s="28" t="n">
        <v>0</v>
      </c>
      <c r="G32" s="29" t="n">
        <v>0</v>
      </c>
      <c r="H32" s="29" t="n">
        <v>0</v>
      </c>
      <c r="I32" s="30" t="n">
        <v>0</v>
      </c>
      <c r="J32" s="31"/>
      <c r="K32" s="32" t="n">
        <v>-0.163391808001065</v>
      </c>
      <c r="L32" s="32" t="s">
        <v>41</v>
      </c>
      <c r="M32" s="33" t="n">
        <v>0</v>
      </c>
      <c r="N32" s="34" t="n">
        <v>0</v>
      </c>
      <c r="O32" s="35" t="n">
        <v>0</v>
      </c>
      <c r="P32" s="36" t="n">
        <v>0</v>
      </c>
      <c r="Q32" s="31"/>
      <c r="R32" s="36" t="n">
        <v>-127.67779</v>
      </c>
      <c r="S32" s="37" t="n">
        <v>0</v>
      </c>
      <c r="T32" s="37" t="n">
        <v>468.151896666667</v>
      </c>
    </row>
    <row r="33" customFormat="false" ht="10.5" hidden="false" customHeight="true" outlineLevel="0" collapsed="false">
      <c r="B33" s="38" t="s">
        <v>33</v>
      </c>
      <c r="C33" s="39"/>
      <c r="D33" s="40" t="n">
        <v>781.421</v>
      </c>
      <c r="E33" s="41" t="n">
        <v>0</v>
      </c>
      <c r="F33" s="42" t="n">
        <v>0</v>
      </c>
      <c r="G33" s="43" t="n">
        <v>0</v>
      </c>
      <c r="H33" s="43" t="n">
        <v>0</v>
      </c>
      <c r="I33" s="44" t="n">
        <v>0</v>
      </c>
      <c r="J33" s="45"/>
      <c r="K33" s="46" t="n">
        <v>-0.163391808001065</v>
      </c>
      <c r="L33" s="46" t="n">
        <v>0</v>
      </c>
      <c r="M33" s="47" t="n">
        <v>0</v>
      </c>
      <c r="N33" s="48" t="n">
        <v>0</v>
      </c>
      <c r="O33" s="49" t="n">
        <v>0</v>
      </c>
      <c r="P33" s="48" t="n">
        <v>0</v>
      </c>
      <c r="Q33" s="45"/>
      <c r="R33" s="48" t="n">
        <v>-127.67779</v>
      </c>
      <c r="S33" s="46" t="n">
        <v>0</v>
      </c>
      <c r="T33" s="46" t="n">
        <v>468.151896666667</v>
      </c>
    </row>
    <row r="34" customFormat="false" ht="10.5" hidden="false" customHeight="true" outlineLevel="0" collapsed="false">
      <c r="B34" s="50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55"/>
      <c r="P34" s="54"/>
      <c r="Q34" s="45"/>
      <c r="R34" s="54"/>
      <c r="S34" s="46"/>
      <c r="T34" s="46"/>
    </row>
    <row r="35" customFormat="false" ht="10.5" hidden="false" customHeight="true" outlineLevel="0" collapsed="false">
      <c r="B35" s="56" t="s">
        <v>34</v>
      </c>
      <c r="C35" s="57"/>
      <c r="D35" s="58" t="n">
        <v>0</v>
      </c>
      <c r="E35" s="59" t="s">
        <v>41</v>
      </c>
      <c r="F35" s="42" t="n">
        <v>0</v>
      </c>
      <c r="G35" s="43" t="n">
        <v>0</v>
      </c>
      <c r="H35" s="43" t="n">
        <v>0</v>
      </c>
      <c r="I35" s="44" t="n">
        <v>0</v>
      </c>
      <c r="J35" s="45"/>
      <c r="K35" s="46" t="s">
        <v>41</v>
      </c>
      <c r="L35" s="46" t="s">
        <v>41</v>
      </c>
      <c r="M35" s="60" t="n">
        <v>0</v>
      </c>
      <c r="N35" s="61" t="n">
        <v>0</v>
      </c>
      <c r="O35" s="55" t="n">
        <v>0</v>
      </c>
      <c r="P35" s="62" t="n">
        <v>0</v>
      </c>
      <c r="Q35" s="45"/>
      <c r="R35" s="62" t="s">
        <v>41</v>
      </c>
      <c r="S35" s="46" t="n">
        <v>0</v>
      </c>
      <c r="T35" s="46" t="s">
        <v>41</v>
      </c>
    </row>
    <row r="36" customFormat="false" ht="10.5" hidden="false" customHeight="true" outlineLevel="0" collapsed="false">
      <c r="B36" s="63" t="s">
        <v>35</v>
      </c>
      <c r="C36" s="64"/>
      <c r="D36" s="65" t="n">
        <v>0</v>
      </c>
      <c r="E36" s="66" t="s">
        <v>41</v>
      </c>
      <c r="F36" s="67" t="n">
        <v>0</v>
      </c>
      <c r="G36" s="43" t="n">
        <v>0</v>
      </c>
      <c r="H36" s="43" t="n">
        <v>0</v>
      </c>
      <c r="I36" s="44" t="n">
        <v>0</v>
      </c>
      <c r="J36" s="68"/>
      <c r="K36" s="46" t="s">
        <v>41</v>
      </c>
      <c r="L36" s="69" t="s">
        <v>41</v>
      </c>
      <c r="M36" s="70" t="n">
        <v>0</v>
      </c>
      <c r="N36" s="71" t="n">
        <v>0</v>
      </c>
      <c r="O36" s="55" t="n">
        <v>0</v>
      </c>
      <c r="P36" s="72" t="n">
        <v>0</v>
      </c>
      <c r="Q36" s="68"/>
      <c r="R36" s="72" t="s">
        <v>41</v>
      </c>
      <c r="S36" s="73" t="n">
        <v>0</v>
      </c>
      <c r="T36" s="73" t="s">
        <v>41</v>
      </c>
    </row>
    <row r="37" customFormat="false" ht="10.5" hidden="false" customHeight="true" outlineLevel="0" collapsed="false">
      <c r="B37" s="74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55"/>
      <c r="P37" s="54"/>
      <c r="Q37" s="46"/>
      <c r="R37" s="54"/>
      <c r="S37" s="46"/>
      <c r="T37" s="46"/>
    </row>
    <row r="38" customFormat="false" ht="10.5" hidden="false" customHeight="true" outlineLevel="0" collapsed="false">
      <c r="B38" s="63" t="s">
        <v>37</v>
      </c>
      <c r="C38" s="64"/>
      <c r="D38" s="65" t="n">
        <v>0</v>
      </c>
      <c r="E38" s="66" t="s">
        <v>41</v>
      </c>
      <c r="F38" s="42" t="n">
        <v>0</v>
      </c>
      <c r="G38" s="43" t="n">
        <v>0</v>
      </c>
      <c r="H38" s="43" t="n">
        <v>0</v>
      </c>
      <c r="I38" s="44" t="n">
        <v>0</v>
      </c>
      <c r="J38" s="45"/>
      <c r="K38" s="46" t="s">
        <v>41</v>
      </c>
      <c r="L38" s="46" t="s">
        <v>41</v>
      </c>
      <c r="M38" s="75" t="n">
        <v>0</v>
      </c>
      <c r="N38" s="72" t="n">
        <v>0</v>
      </c>
      <c r="O38" s="55" t="n">
        <v>0</v>
      </c>
      <c r="P38" s="72" t="n">
        <v>0</v>
      </c>
      <c r="Q38" s="45"/>
      <c r="R38" s="72" t="s">
        <v>41</v>
      </c>
      <c r="S38" s="46" t="n">
        <v>0</v>
      </c>
      <c r="T38" s="46" t="s">
        <v>41</v>
      </c>
    </row>
    <row r="39" customFormat="false" ht="10.5" hidden="false" customHeight="true" outlineLevel="0" collapsed="false">
      <c r="B39" s="74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55"/>
      <c r="P39" s="54"/>
      <c r="Q39" s="46"/>
      <c r="R39" s="54"/>
      <c r="S39" s="46"/>
      <c r="T39" s="46"/>
    </row>
    <row r="40" customFormat="false" ht="10.5" hidden="false" customHeight="true" outlineLevel="0" collapsed="false">
      <c r="B40" s="63" t="s">
        <v>38</v>
      </c>
      <c r="C40" s="64"/>
      <c r="D40" s="76" t="n">
        <v>0</v>
      </c>
      <c r="E40" s="77" t="s">
        <v>41</v>
      </c>
      <c r="F40" s="42" t="n">
        <v>0</v>
      </c>
      <c r="G40" s="43" t="n">
        <v>0</v>
      </c>
      <c r="H40" s="43" t="n">
        <v>0</v>
      </c>
      <c r="I40" s="44" t="n">
        <v>0</v>
      </c>
      <c r="J40" s="68"/>
      <c r="K40" s="46" t="s">
        <v>41</v>
      </c>
      <c r="L40" s="69" t="s">
        <v>41</v>
      </c>
      <c r="M40" s="70" t="n">
        <v>0</v>
      </c>
      <c r="N40" s="72" t="n">
        <v>0</v>
      </c>
      <c r="O40" s="78" t="n">
        <v>0</v>
      </c>
      <c r="P40" s="72" t="n">
        <v>0</v>
      </c>
      <c r="Q40" s="68"/>
      <c r="R40" s="72" t="s">
        <v>41</v>
      </c>
      <c r="S40" s="73" t="n">
        <v>0</v>
      </c>
      <c r="T40" s="73" t="s">
        <v>41</v>
      </c>
    </row>
    <row r="41" customFormat="false" ht="10.5" hidden="false" customHeight="true" outlineLevel="0" collapsed="false">
      <c r="B41" s="74"/>
      <c r="C41" s="79"/>
      <c r="D41" s="52"/>
      <c r="E41" s="52"/>
      <c r="F41" s="67"/>
      <c r="G41" s="44"/>
      <c r="H41" s="44"/>
      <c r="I41" s="44"/>
      <c r="J41" s="69"/>
      <c r="K41" s="69"/>
      <c r="L41" s="69"/>
      <c r="M41" s="54"/>
      <c r="N41" s="54"/>
      <c r="O41" s="78"/>
      <c r="P41" s="54"/>
      <c r="Q41" s="69"/>
      <c r="R41" s="54"/>
      <c r="S41" s="69"/>
      <c r="T41" s="69"/>
    </row>
    <row r="42" customFormat="false" ht="10.5" hidden="false" customHeight="true" outlineLevel="0" collapsed="false">
      <c r="B42" s="63" t="s">
        <v>39</v>
      </c>
      <c r="C42" s="64"/>
      <c r="D42" s="76" t="n">
        <v>0</v>
      </c>
      <c r="E42" s="77" t="s">
        <v>41</v>
      </c>
      <c r="F42" s="67" t="n">
        <v>0</v>
      </c>
      <c r="G42" s="43" t="n">
        <v>0</v>
      </c>
      <c r="H42" s="43" t="n">
        <v>0</v>
      </c>
      <c r="I42" s="44" t="n">
        <v>0</v>
      </c>
      <c r="J42" s="68"/>
      <c r="K42" s="46" t="s">
        <v>41</v>
      </c>
      <c r="L42" s="69" t="s">
        <v>41</v>
      </c>
      <c r="M42" s="70" t="n">
        <v>0</v>
      </c>
      <c r="N42" s="72" t="n">
        <v>0</v>
      </c>
      <c r="O42" s="78" t="n">
        <v>0</v>
      </c>
      <c r="P42" s="72" t="n">
        <v>0</v>
      </c>
      <c r="Q42" s="68"/>
      <c r="R42" s="72" t="s">
        <v>41</v>
      </c>
      <c r="S42" s="73" t="n">
        <v>0</v>
      </c>
      <c r="T42" s="73" t="s">
        <v>41</v>
      </c>
    </row>
    <row r="43" customFormat="false" ht="10.5" hidden="false" customHeight="true" outlineLevel="0" collapsed="false">
      <c r="B43" s="74"/>
      <c r="C43" s="51"/>
      <c r="D43" s="52"/>
      <c r="E43" s="52"/>
      <c r="F43" s="67"/>
      <c r="G43" s="44"/>
      <c r="H43" s="44"/>
      <c r="I43" s="44"/>
      <c r="J43" s="69"/>
      <c r="K43" s="69"/>
      <c r="L43" s="69"/>
      <c r="M43" s="80"/>
      <c r="N43" s="80"/>
      <c r="O43" s="78"/>
      <c r="P43" s="80"/>
      <c r="Q43" s="69"/>
      <c r="R43" s="80"/>
      <c r="S43" s="69"/>
      <c r="T43" s="69"/>
    </row>
    <row r="44" customFormat="false" ht="10.5" hidden="false" customHeight="true" outlineLevel="0" collapsed="false">
      <c r="B44" s="63" t="s">
        <v>40</v>
      </c>
      <c r="C44" s="64"/>
      <c r="D44" s="76" t="n">
        <v>0</v>
      </c>
      <c r="E44" s="77" t="s">
        <v>41</v>
      </c>
      <c r="F44" s="67" t="n">
        <v>0</v>
      </c>
      <c r="G44" s="43" t="n">
        <v>0</v>
      </c>
      <c r="H44" s="43" t="n">
        <v>0</v>
      </c>
      <c r="I44" s="44" t="n">
        <v>0</v>
      </c>
      <c r="J44" s="68"/>
      <c r="K44" s="46" t="s">
        <v>41</v>
      </c>
      <c r="L44" s="69" t="s">
        <v>41</v>
      </c>
      <c r="M44" s="70" t="n">
        <v>0</v>
      </c>
      <c r="N44" s="72" t="n">
        <v>0</v>
      </c>
      <c r="O44" s="78" t="n">
        <v>0</v>
      </c>
      <c r="P44" s="72" t="n">
        <v>0</v>
      </c>
      <c r="Q44" s="68"/>
      <c r="R44" s="72" t="s">
        <v>41</v>
      </c>
      <c r="S44" s="73" t="n">
        <v>0</v>
      </c>
      <c r="T44" s="73" t="s">
        <v>41</v>
      </c>
    </row>
    <row r="45" customFormat="false" ht="10.5" hidden="false" customHeight="true" outlineLevel="0" collapsed="false">
      <c r="B45" s="67"/>
      <c r="C45" s="51"/>
      <c r="D45" s="52"/>
      <c r="E45" s="52"/>
      <c r="F45" s="67"/>
      <c r="G45" s="44"/>
      <c r="H45" s="44"/>
      <c r="I45" s="44"/>
      <c r="J45" s="69"/>
      <c r="K45" s="44"/>
      <c r="L45" s="69"/>
      <c r="M45" s="80"/>
      <c r="N45" s="80"/>
      <c r="O45" s="44"/>
      <c r="P45" s="80"/>
      <c r="Q45" s="69"/>
      <c r="R45" s="80"/>
      <c r="S45" s="69"/>
      <c r="T45" s="69"/>
    </row>
    <row r="46" customFormat="false" ht="10.5" hidden="false" customHeight="true" outlineLevel="0" collapsed="false"/>
    <row r="47" customFormat="false" ht="10.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0.5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0.5" hidden="false" customHeight="true" outlineLevel="0" collapsed="false">
      <c r="B49" s="11" t="s">
        <v>8</v>
      </c>
      <c r="C49" s="12" t="s">
        <v>9</v>
      </c>
      <c r="D49" s="13" t="s">
        <v>10</v>
      </c>
      <c r="E49" s="13" t="s">
        <v>11</v>
      </c>
      <c r="F49" s="14" t="s">
        <v>12</v>
      </c>
      <c r="G49" s="14"/>
      <c r="H49" s="14"/>
      <c r="I49" s="15" t="s">
        <v>13</v>
      </c>
      <c r="J49" s="16" t="s">
        <v>14</v>
      </c>
      <c r="K49" s="16" t="s">
        <v>15</v>
      </c>
      <c r="L49" s="16"/>
      <c r="M49" s="17" t="s">
        <v>16</v>
      </c>
      <c r="N49" s="17"/>
      <c r="O49" s="17"/>
      <c r="P49" s="15" t="s">
        <v>17</v>
      </c>
      <c r="Q49" s="16" t="s">
        <v>18</v>
      </c>
      <c r="R49" s="16" t="s">
        <v>19</v>
      </c>
      <c r="S49" s="16"/>
      <c r="T49" s="10"/>
    </row>
    <row r="50" customFormat="false" ht="10.5" hidden="false" customHeight="true" outlineLevel="0" collapsed="false">
      <c r="B50" s="11"/>
      <c r="C50" s="12"/>
      <c r="D50" s="13"/>
      <c r="E50" s="13"/>
      <c r="F50" s="14"/>
      <c r="G50" s="14"/>
      <c r="H50" s="14"/>
      <c r="I50" s="15"/>
      <c r="J50" s="16"/>
      <c r="K50" s="16"/>
      <c r="L50" s="16"/>
      <c r="M50" s="17"/>
      <c r="N50" s="17"/>
      <c r="O50" s="17"/>
      <c r="P50" s="15"/>
      <c r="Q50" s="16"/>
      <c r="R50" s="16"/>
      <c r="S50" s="16"/>
      <c r="T50" s="10"/>
    </row>
    <row r="51" customFormat="false" ht="10.5" hidden="false" customHeight="true" outlineLevel="0" collapsed="false">
      <c r="B51" s="11"/>
      <c r="C51" s="12"/>
      <c r="D51" s="13"/>
      <c r="E51" s="13"/>
      <c r="F51" s="14" t="s">
        <v>20</v>
      </c>
      <c r="G51" s="18" t="s">
        <v>21</v>
      </c>
      <c r="H51" s="18" t="s">
        <v>22</v>
      </c>
      <c r="I51" s="15"/>
      <c r="J51" s="16"/>
      <c r="K51" s="19" t="s">
        <v>23</v>
      </c>
      <c r="L51" s="20" t="s">
        <v>24</v>
      </c>
      <c r="M51" s="21" t="s">
        <v>25</v>
      </c>
      <c r="N51" s="15" t="s">
        <v>21</v>
      </c>
      <c r="O51" s="15" t="s">
        <v>22</v>
      </c>
      <c r="P51" s="15"/>
      <c r="Q51" s="16"/>
      <c r="R51" s="19" t="s">
        <v>26</v>
      </c>
      <c r="S51" s="20" t="s">
        <v>27</v>
      </c>
      <c r="T51" s="10"/>
    </row>
    <row r="52" customFormat="false" ht="10.5" hidden="false" customHeight="true" outlineLevel="0" collapsed="false">
      <c r="B52" s="11"/>
      <c r="C52" s="12"/>
      <c r="D52" s="13"/>
      <c r="E52" s="13"/>
      <c r="F52" s="22" t="s">
        <v>28</v>
      </c>
      <c r="G52" s="22"/>
      <c r="H52" s="22"/>
      <c r="I52" s="22"/>
      <c r="J52" s="22"/>
      <c r="K52" s="22"/>
      <c r="L52" s="22"/>
      <c r="M52" s="22" t="s">
        <v>29</v>
      </c>
      <c r="N52" s="22"/>
      <c r="O52" s="22"/>
      <c r="P52" s="22"/>
      <c r="Q52" s="22"/>
      <c r="R52" s="22"/>
      <c r="S52" s="22"/>
      <c r="T52" s="23" t="s">
        <v>30</v>
      </c>
    </row>
    <row r="53" customFormat="false" ht="10.5" hidden="false" customHeight="true" outlineLevel="0" collapsed="false">
      <c r="B53" s="24" t="s">
        <v>31</v>
      </c>
      <c r="C53" s="25"/>
      <c r="D53" s="26" t="n">
        <v>803.993</v>
      </c>
      <c r="E53" s="27" t="s">
        <v>41</v>
      </c>
      <c r="F53" s="28" t="n">
        <v>0</v>
      </c>
      <c r="G53" s="29" t="n">
        <v>0</v>
      </c>
      <c r="H53" s="29" t="n">
        <v>0</v>
      </c>
      <c r="I53" s="30" t="n">
        <v>0</v>
      </c>
      <c r="J53" s="31"/>
      <c r="K53" s="32" t="n">
        <v>-0.160635714490052</v>
      </c>
      <c r="L53" s="32" t="s">
        <v>41</v>
      </c>
      <c r="M53" s="33" t="n">
        <v>0</v>
      </c>
      <c r="N53" s="34" t="n">
        <v>0</v>
      </c>
      <c r="O53" s="35" t="n">
        <v>0</v>
      </c>
      <c r="P53" s="36" t="n">
        <v>0</v>
      </c>
      <c r="Q53" s="31"/>
      <c r="R53" s="36" t="n">
        <v>-129.14999</v>
      </c>
      <c r="S53" s="37" t="n">
        <v>0</v>
      </c>
      <c r="T53" s="37" t="n">
        <v>473.549963333334</v>
      </c>
    </row>
    <row r="54" customFormat="false" ht="10.5" hidden="false" customHeight="true" outlineLevel="0" collapsed="false">
      <c r="B54" s="38" t="s">
        <v>33</v>
      </c>
      <c r="C54" s="39"/>
      <c r="D54" s="40" t="n">
        <v>803.993</v>
      </c>
      <c r="E54" s="41" t="n">
        <v>0</v>
      </c>
      <c r="F54" s="42" t="n">
        <v>0</v>
      </c>
      <c r="G54" s="43" t="n">
        <v>0</v>
      </c>
      <c r="H54" s="43" t="n">
        <v>0</v>
      </c>
      <c r="I54" s="44" t="n">
        <v>0</v>
      </c>
      <c r="J54" s="45"/>
      <c r="K54" s="46" t="n">
        <v>-0.160635714490052</v>
      </c>
      <c r="L54" s="46" t="n">
        <v>0</v>
      </c>
      <c r="M54" s="47" t="n">
        <v>0</v>
      </c>
      <c r="N54" s="48" t="n">
        <v>0</v>
      </c>
      <c r="O54" s="49" t="n">
        <v>0</v>
      </c>
      <c r="P54" s="48" t="n">
        <v>0</v>
      </c>
      <c r="Q54" s="45"/>
      <c r="R54" s="48" t="n">
        <v>-129.14999</v>
      </c>
      <c r="S54" s="46" t="n">
        <v>0</v>
      </c>
      <c r="T54" s="46" t="n">
        <v>473.549963333334</v>
      </c>
    </row>
    <row r="55" customFormat="false" ht="10.5" hidden="false" customHeight="true" outlineLevel="0" collapsed="false">
      <c r="B55" s="50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55"/>
      <c r="P55" s="54"/>
      <c r="Q55" s="45"/>
      <c r="R55" s="54"/>
      <c r="S55" s="46"/>
      <c r="T55" s="46"/>
    </row>
    <row r="56" customFormat="false" ht="10.5" hidden="false" customHeight="true" outlineLevel="0" collapsed="false">
      <c r="B56" s="56" t="s">
        <v>34</v>
      </c>
      <c r="C56" s="57"/>
      <c r="D56" s="58" t="n">
        <v>0</v>
      </c>
      <c r="E56" s="59" t="s">
        <v>41</v>
      </c>
      <c r="F56" s="42" t="n">
        <v>0</v>
      </c>
      <c r="G56" s="43" t="n">
        <v>0</v>
      </c>
      <c r="H56" s="43" t="n">
        <v>0</v>
      </c>
      <c r="I56" s="44" t="n">
        <v>0</v>
      </c>
      <c r="J56" s="45"/>
      <c r="K56" s="46" t="s">
        <v>41</v>
      </c>
      <c r="L56" s="46" t="s">
        <v>41</v>
      </c>
      <c r="M56" s="60" t="n">
        <v>0</v>
      </c>
      <c r="N56" s="61" t="n">
        <v>0</v>
      </c>
      <c r="O56" s="55" t="n">
        <v>0</v>
      </c>
      <c r="P56" s="62" t="n">
        <v>0</v>
      </c>
      <c r="Q56" s="45"/>
      <c r="R56" s="62" t="s">
        <v>41</v>
      </c>
      <c r="S56" s="46" t="s">
        <v>41</v>
      </c>
      <c r="T56" s="46" t="s">
        <v>41</v>
      </c>
    </row>
    <row r="57" customFormat="false" ht="10.5" hidden="false" customHeight="true" outlineLevel="0" collapsed="false">
      <c r="B57" s="63" t="s">
        <v>35</v>
      </c>
      <c r="C57" s="64"/>
      <c r="D57" s="65" t="n">
        <v>0</v>
      </c>
      <c r="E57" s="66" t="s">
        <v>41</v>
      </c>
      <c r="F57" s="67" t="n">
        <v>0</v>
      </c>
      <c r="G57" s="43" t="n">
        <v>0</v>
      </c>
      <c r="H57" s="43" t="n">
        <v>0</v>
      </c>
      <c r="I57" s="44" t="n">
        <v>0</v>
      </c>
      <c r="J57" s="68"/>
      <c r="K57" s="46" t="s">
        <v>41</v>
      </c>
      <c r="L57" s="69" t="s">
        <v>41</v>
      </c>
      <c r="M57" s="70" t="n">
        <v>0</v>
      </c>
      <c r="N57" s="71" t="n">
        <v>0</v>
      </c>
      <c r="O57" s="55" t="n">
        <v>0</v>
      </c>
      <c r="P57" s="72" t="n">
        <v>0</v>
      </c>
      <c r="Q57" s="68"/>
      <c r="R57" s="72" t="s">
        <v>41</v>
      </c>
      <c r="S57" s="73" t="s">
        <v>41</v>
      </c>
      <c r="T57" s="73" t="s">
        <v>41</v>
      </c>
    </row>
    <row r="58" customFormat="false" ht="10.5" hidden="false" customHeight="true" outlineLevel="0" collapsed="false">
      <c r="B58" s="74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55"/>
      <c r="P58" s="54"/>
      <c r="Q58" s="46"/>
      <c r="R58" s="54"/>
      <c r="S58" s="46"/>
      <c r="T58" s="46"/>
    </row>
    <row r="59" customFormat="false" ht="10.5" hidden="false" customHeight="true" outlineLevel="0" collapsed="false">
      <c r="B59" s="63" t="s">
        <v>37</v>
      </c>
      <c r="C59" s="64"/>
      <c r="D59" s="65" t="n">
        <v>0</v>
      </c>
      <c r="E59" s="66" t="s">
        <v>41</v>
      </c>
      <c r="F59" s="42" t="n">
        <v>0</v>
      </c>
      <c r="G59" s="43" t="n">
        <v>0</v>
      </c>
      <c r="H59" s="43" t="n">
        <v>0</v>
      </c>
      <c r="I59" s="44" t="n">
        <v>0</v>
      </c>
      <c r="J59" s="45"/>
      <c r="K59" s="46" t="s">
        <v>41</v>
      </c>
      <c r="L59" s="46" t="s">
        <v>41</v>
      </c>
      <c r="M59" s="75" t="n">
        <v>0</v>
      </c>
      <c r="N59" s="72" t="n">
        <v>0</v>
      </c>
      <c r="O59" s="55" t="n">
        <v>0</v>
      </c>
      <c r="P59" s="72" t="n">
        <v>0</v>
      </c>
      <c r="Q59" s="45"/>
      <c r="R59" s="72" t="s">
        <v>41</v>
      </c>
      <c r="S59" s="46" t="s">
        <v>41</v>
      </c>
      <c r="T59" s="46" t="s">
        <v>41</v>
      </c>
    </row>
    <row r="60" customFormat="false" ht="10.5" hidden="false" customHeight="true" outlineLevel="0" collapsed="false">
      <c r="B60" s="74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55"/>
      <c r="P60" s="54"/>
      <c r="Q60" s="46"/>
      <c r="R60" s="54"/>
      <c r="S60" s="46"/>
      <c r="T60" s="46"/>
    </row>
    <row r="61" customFormat="false" ht="10.5" hidden="false" customHeight="true" outlineLevel="0" collapsed="false">
      <c r="B61" s="63" t="s">
        <v>38</v>
      </c>
      <c r="C61" s="64"/>
      <c r="D61" s="76" t="n">
        <v>0</v>
      </c>
      <c r="E61" s="77" t="s">
        <v>41</v>
      </c>
      <c r="F61" s="42" t="n">
        <v>0</v>
      </c>
      <c r="G61" s="43" t="n">
        <v>0</v>
      </c>
      <c r="H61" s="43" t="n">
        <v>0</v>
      </c>
      <c r="I61" s="44" t="n">
        <v>0</v>
      </c>
      <c r="J61" s="68"/>
      <c r="K61" s="46" t="s">
        <v>41</v>
      </c>
      <c r="L61" s="69" t="s">
        <v>41</v>
      </c>
      <c r="M61" s="70" t="n">
        <v>0</v>
      </c>
      <c r="N61" s="72" t="n">
        <v>0</v>
      </c>
      <c r="O61" s="78" t="n">
        <v>0</v>
      </c>
      <c r="P61" s="72" t="n">
        <v>0</v>
      </c>
      <c r="Q61" s="68"/>
      <c r="R61" s="72" t="s">
        <v>41</v>
      </c>
      <c r="S61" s="73" t="s">
        <v>41</v>
      </c>
      <c r="T61" s="73" t="s">
        <v>41</v>
      </c>
    </row>
    <row r="62" customFormat="false" ht="10.5" hidden="false" customHeight="true" outlineLevel="0" collapsed="false">
      <c r="B62" s="74"/>
      <c r="C62" s="79"/>
      <c r="D62" s="52"/>
      <c r="E62" s="52"/>
      <c r="F62" s="67"/>
      <c r="G62" s="44"/>
      <c r="H62" s="44"/>
      <c r="I62" s="44"/>
      <c r="J62" s="69"/>
      <c r="K62" s="69"/>
      <c r="L62" s="69"/>
      <c r="M62" s="54"/>
      <c r="N62" s="54"/>
      <c r="O62" s="78"/>
      <c r="P62" s="54"/>
      <c r="Q62" s="69"/>
      <c r="R62" s="54"/>
      <c r="S62" s="69"/>
      <c r="T62" s="69"/>
    </row>
    <row r="63" customFormat="false" ht="10.5" hidden="false" customHeight="true" outlineLevel="0" collapsed="false">
      <c r="B63" s="63" t="s">
        <v>39</v>
      </c>
      <c r="C63" s="64"/>
      <c r="D63" s="76" t="n">
        <v>0</v>
      </c>
      <c r="E63" s="77" t="s">
        <v>41</v>
      </c>
      <c r="F63" s="67" t="n">
        <v>0</v>
      </c>
      <c r="G63" s="43" t="n">
        <v>0</v>
      </c>
      <c r="H63" s="43" t="n">
        <v>0</v>
      </c>
      <c r="I63" s="44" t="n">
        <v>0</v>
      </c>
      <c r="J63" s="68"/>
      <c r="K63" s="46" t="s">
        <v>41</v>
      </c>
      <c r="L63" s="69" t="s">
        <v>41</v>
      </c>
      <c r="M63" s="70" t="n">
        <v>0</v>
      </c>
      <c r="N63" s="72" t="n">
        <v>0</v>
      </c>
      <c r="O63" s="78" t="n">
        <v>0</v>
      </c>
      <c r="P63" s="72" t="n">
        <v>0</v>
      </c>
      <c r="Q63" s="68"/>
      <c r="R63" s="72" t="s">
        <v>41</v>
      </c>
      <c r="S63" s="73" t="s">
        <v>41</v>
      </c>
      <c r="T63" s="73" t="s">
        <v>41</v>
      </c>
    </row>
    <row r="64" customFormat="false" ht="10.5" hidden="false" customHeight="true" outlineLevel="0" collapsed="false">
      <c r="B64" s="74"/>
      <c r="C64" s="51"/>
      <c r="D64" s="52"/>
      <c r="E64" s="52"/>
      <c r="F64" s="67"/>
      <c r="G64" s="44"/>
      <c r="H64" s="44"/>
      <c r="I64" s="44"/>
      <c r="J64" s="69"/>
      <c r="K64" s="69"/>
      <c r="L64" s="69"/>
      <c r="M64" s="80"/>
      <c r="N64" s="80"/>
      <c r="O64" s="78"/>
      <c r="P64" s="80"/>
      <c r="Q64" s="69"/>
      <c r="R64" s="80"/>
      <c r="S64" s="69"/>
      <c r="T64" s="69"/>
    </row>
    <row r="65" customFormat="false" ht="10.5" hidden="false" customHeight="true" outlineLevel="0" collapsed="false">
      <c r="B65" s="63" t="s">
        <v>40</v>
      </c>
      <c r="C65" s="64"/>
      <c r="D65" s="76" t="n">
        <v>0</v>
      </c>
      <c r="E65" s="77" t="s">
        <v>41</v>
      </c>
      <c r="F65" s="67" t="n">
        <v>0</v>
      </c>
      <c r="G65" s="43" t="n">
        <v>0</v>
      </c>
      <c r="H65" s="43" t="n">
        <v>0</v>
      </c>
      <c r="I65" s="44" t="n">
        <v>0</v>
      </c>
      <c r="J65" s="68"/>
      <c r="K65" s="46" t="s">
        <v>41</v>
      </c>
      <c r="L65" s="69" t="s">
        <v>41</v>
      </c>
      <c r="M65" s="70" t="n">
        <v>0</v>
      </c>
      <c r="N65" s="72" t="n">
        <v>0</v>
      </c>
      <c r="O65" s="78" t="n">
        <v>0</v>
      </c>
      <c r="P65" s="72" t="n">
        <v>0</v>
      </c>
      <c r="Q65" s="68"/>
      <c r="R65" s="72" t="s">
        <v>41</v>
      </c>
      <c r="S65" s="73" t="s">
        <v>41</v>
      </c>
      <c r="T65" s="73" t="s">
        <v>41</v>
      </c>
    </row>
    <row r="66" customFormat="false" ht="10.5" hidden="false" customHeight="true" outlineLevel="0" collapsed="false">
      <c r="B66" s="67"/>
      <c r="C66" s="51"/>
      <c r="D66" s="52"/>
      <c r="E66" s="52"/>
      <c r="F66" s="67"/>
      <c r="G66" s="44"/>
      <c r="H66" s="44"/>
      <c r="I66" s="44"/>
      <c r="J66" s="69"/>
      <c r="K66" s="44"/>
      <c r="L66" s="69"/>
      <c r="M66" s="80"/>
      <c r="N66" s="80"/>
      <c r="O66" s="44"/>
      <c r="P66" s="80"/>
      <c r="Q66" s="69"/>
      <c r="R66" s="80"/>
      <c r="S66" s="69"/>
      <c r="T66" s="69"/>
    </row>
    <row r="67" customFormat="false" ht="10.5" hidden="false" customHeight="true" outlineLevel="0" collapsed="false"/>
    <row r="68" customFormat="false" ht="10.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0.5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0.5" hidden="false" customHeight="true" outlineLevel="0" collapsed="false">
      <c r="B70" s="11" t="s">
        <v>8</v>
      </c>
      <c r="C70" s="12" t="s">
        <v>9</v>
      </c>
      <c r="D70" s="13" t="s">
        <v>10</v>
      </c>
      <c r="E70" s="13" t="s">
        <v>11</v>
      </c>
      <c r="F70" s="14" t="s">
        <v>12</v>
      </c>
      <c r="G70" s="14"/>
      <c r="H70" s="14"/>
      <c r="I70" s="15" t="s">
        <v>13</v>
      </c>
      <c r="J70" s="16" t="s">
        <v>14</v>
      </c>
      <c r="K70" s="16" t="s">
        <v>15</v>
      </c>
      <c r="L70" s="16"/>
      <c r="M70" s="17" t="s">
        <v>16</v>
      </c>
      <c r="N70" s="17"/>
      <c r="O70" s="17"/>
      <c r="P70" s="15" t="s">
        <v>17</v>
      </c>
      <c r="Q70" s="16" t="s">
        <v>18</v>
      </c>
      <c r="R70" s="16" t="s">
        <v>19</v>
      </c>
      <c r="S70" s="16"/>
      <c r="T70" s="10"/>
    </row>
    <row r="71" customFormat="false" ht="10.5" hidden="false" customHeight="true" outlineLevel="0" collapsed="false">
      <c r="B71" s="11"/>
      <c r="C71" s="12"/>
      <c r="D71" s="13"/>
      <c r="E71" s="13"/>
      <c r="F71" s="14"/>
      <c r="G71" s="14"/>
      <c r="H71" s="14"/>
      <c r="I71" s="15"/>
      <c r="J71" s="16"/>
      <c r="K71" s="16"/>
      <c r="L71" s="16"/>
      <c r="M71" s="17"/>
      <c r="N71" s="17"/>
      <c r="O71" s="17"/>
      <c r="P71" s="15"/>
      <c r="Q71" s="16"/>
      <c r="R71" s="16"/>
      <c r="S71" s="16"/>
      <c r="T71" s="10"/>
    </row>
    <row r="72" customFormat="false" ht="10.5" hidden="false" customHeight="true" outlineLevel="0" collapsed="false">
      <c r="B72" s="11"/>
      <c r="C72" s="12"/>
      <c r="D72" s="13"/>
      <c r="E72" s="13"/>
      <c r="F72" s="14" t="s">
        <v>20</v>
      </c>
      <c r="G72" s="18" t="s">
        <v>21</v>
      </c>
      <c r="H72" s="18" t="s">
        <v>22</v>
      </c>
      <c r="I72" s="15"/>
      <c r="J72" s="16"/>
      <c r="K72" s="19" t="s">
        <v>23</v>
      </c>
      <c r="L72" s="20" t="s">
        <v>24</v>
      </c>
      <c r="M72" s="21" t="s">
        <v>25</v>
      </c>
      <c r="N72" s="15" t="s">
        <v>21</v>
      </c>
      <c r="O72" s="15" t="s">
        <v>22</v>
      </c>
      <c r="P72" s="15"/>
      <c r="Q72" s="16"/>
      <c r="R72" s="19" t="s">
        <v>26</v>
      </c>
      <c r="S72" s="20" t="s">
        <v>27</v>
      </c>
      <c r="T72" s="10"/>
    </row>
    <row r="73" customFormat="false" ht="10.5" hidden="false" customHeight="true" outlineLevel="0" collapsed="false">
      <c r="B73" s="11"/>
      <c r="C73" s="12"/>
      <c r="D73" s="13"/>
      <c r="E73" s="13"/>
      <c r="F73" s="22" t="s">
        <v>28</v>
      </c>
      <c r="G73" s="22"/>
      <c r="H73" s="22"/>
      <c r="I73" s="22"/>
      <c r="J73" s="22"/>
      <c r="K73" s="22"/>
      <c r="L73" s="22"/>
      <c r="M73" s="22" t="s">
        <v>29</v>
      </c>
      <c r="N73" s="22"/>
      <c r="O73" s="22"/>
      <c r="P73" s="22"/>
      <c r="Q73" s="22"/>
      <c r="R73" s="22"/>
      <c r="S73" s="22"/>
      <c r="T73" s="23" t="s">
        <v>30</v>
      </c>
    </row>
    <row r="74" customFormat="false" ht="10.5" hidden="false" customHeight="true" outlineLevel="0" collapsed="false">
      <c r="B74" s="24" t="s">
        <v>31</v>
      </c>
      <c r="C74" s="25"/>
      <c r="D74" s="26" t="n">
        <v>813.36</v>
      </c>
      <c r="E74" s="27" t="s">
        <v>41</v>
      </c>
      <c r="F74" s="28" t="n">
        <v>0</v>
      </c>
      <c r="G74" s="29" t="n">
        <v>0</v>
      </c>
      <c r="H74" s="29" t="n">
        <v>0</v>
      </c>
      <c r="I74" s="30" t="n">
        <v>0</v>
      </c>
      <c r="J74" s="31"/>
      <c r="K74" s="32" t="n">
        <v>-0.162090869971476</v>
      </c>
      <c r="L74" s="32" t="s">
        <v>41</v>
      </c>
      <c r="M74" s="33" t="n">
        <v>0</v>
      </c>
      <c r="N74" s="34" t="n">
        <v>0</v>
      </c>
      <c r="O74" s="35" t="n">
        <v>0</v>
      </c>
      <c r="P74" s="36" t="n">
        <v>0</v>
      </c>
      <c r="Q74" s="31"/>
      <c r="R74" s="36" t="n">
        <v>-131.83823</v>
      </c>
      <c r="S74" s="37" t="n">
        <v>0</v>
      </c>
      <c r="T74" s="37" t="n">
        <v>483.406843333334</v>
      </c>
    </row>
    <row r="75" customFormat="false" ht="10.5" hidden="false" customHeight="true" outlineLevel="0" collapsed="false">
      <c r="B75" s="38" t="s">
        <v>33</v>
      </c>
      <c r="C75" s="39"/>
      <c r="D75" s="40" t="n">
        <v>813.36</v>
      </c>
      <c r="E75" s="41" t="n">
        <v>0</v>
      </c>
      <c r="F75" s="42" t="n">
        <v>0</v>
      </c>
      <c r="G75" s="43" t="n">
        <v>0</v>
      </c>
      <c r="H75" s="43" t="n">
        <v>0</v>
      </c>
      <c r="I75" s="44" t="n">
        <v>0</v>
      </c>
      <c r="J75" s="45"/>
      <c r="K75" s="46" t="n">
        <v>-0.162090869971476</v>
      </c>
      <c r="L75" s="46" t="n">
        <v>0</v>
      </c>
      <c r="M75" s="47" t="n">
        <v>0</v>
      </c>
      <c r="N75" s="48" t="n">
        <v>0</v>
      </c>
      <c r="O75" s="49" t="n">
        <v>0</v>
      </c>
      <c r="P75" s="48" t="n">
        <v>0</v>
      </c>
      <c r="Q75" s="45"/>
      <c r="R75" s="48" t="n">
        <v>-131.83823</v>
      </c>
      <c r="S75" s="46" t="n">
        <v>0</v>
      </c>
      <c r="T75" s="46" t="n">
        <v>483.406843333334</v>
      </c>
    </row>
    <row r="76" customFormat="false" ht="10.5" hidden="false" customHeight="true" outlineLevel="0" collapsed="false">
      <c r="B76" s="50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55"/>
      <c r="P76" s="54"/>
      <c r="Q76" s="45"/>
      <c r="R76" s="54"/>
      <c r="S76" s="46"/>
      <c r="T76" s="46"/>
    </row>
    <row r="77" customFormat="false" ht="10.5" hidden="false" customHeight="true" outlineLevel="0" collapsed="false">
      <c r="B77" s="56" t="s">
        <v>34</v>
      </c>
      <c r="C77" s="57"/>
      <c r="D77" s="58" t="n">
        <v>0</v>
      </c>
      <c r="E77" s="59" t="s">
        <v>41</v>
      </c>
      <c r="F77" s="42" t="n">
        <v>0</v>
      </c>
      <c r="G77" s="43" t="n">
        <v>0</v>
      </c>
      <c r="H77" s="43" t="n">
        <v>0</v>
      </c>
      <c r="I77" s="44" t="n">
        <v>0</v>
      </c>
      <c r="J77" s="45"/>
      <c r="K77" s="46" t="s">
        <v>41</v>
      </c>
      <c r="L77" s="46" t="s">
        <v>41</v>
      </c>
      <c r="M77" s="60" t="n">
        <v>0</v>
      </c>
      <c r="N77" s="61" t="n">
        <v>0</v>
      </c>
      <c r="O77" s="55" t="n">
        <v>0</v>
      </c>
      <c r="P77" s="62" t="n">
        <v>0</v>
      </c>
      <c r="Q77" s="45"/>
      <c r="R77" s="62" t="s">
        <v>41</v>
      </c>
      <c r="S77" s="46" t="n">
        <v>0</v>
      </c>
      <c r="T77" s="46" t="s">
        <v>41</v>
      </c>
    </row>
    <row r="78" customFormat="false" ht="10.5" hidden="false" customHeight="true" outlineLevel="0" collapsed="false">
      <c r="B78" s="63" t="s">
        <v>35</v>
      </c>
      <c r="C78" s="64"/>
      <c r="D78" s="65" t="n">
        <v>0</v>
      </c>
      <c r="E78" s="66" t="s">
        <v>41</v>
      </c>
      <c r="F78" s="67" t="n">
        <v>0</v>
      </c>
      <c r="G78" s="43" t="n">
        <v>0</v>
      </c>
      <c r="H78" s="43" t="n">
        <v>0</v>
      </c>
      <c r="I78" s="44" t="n">
        <v>0</v>
      </c>
      <c r="J78" s="68"/>
      <c r="K78" s="46" t="s">
        <v>41</v>
      </c>
      <c r="L78" s="69" t="s">
        <v>41</v>
      </c>
      <c r="M78" s="70" t="n">
        <v>0</v>
      </c>
      <c r="N78" s="71" t="n">
        <v>0</v>
      </c>
      <c r="O78" s="55" t="n">
        <v>0</v>
      </c>
      <c r="P78" s="72" t="n">
        <v>0</v>
      </c>
      <c r="Q78" s="68"/>
      <c r="R78" s="72" t="s">
        <v>41</v>
      </c>
      <c r="S78" s="73" t="n">
        <v>0</v>
      </c>
      <c r="T78" s="73" t="s">
        <v>41</v>
      </c>
    </row>
    <row r="79" customFormat="false" ht="10.5" hidden="false" customHeight="true" outlineLevel="0" collapsed="false">
      <c r="B79" s="74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55"/>
      <c r="P79" s="54"/>
      <c r="Q79" s="46"/>
      <c r="R79" s="54"/>
      <c r="S79" s="46"/>
      <c r="T79" s="46"/>
    </row>
    <row r="80" customFormat="false" ht="10.5" hidden="false" customHeight="true" outlineLevel="0" collapsed="false">
      <c r="B80" s="63" t="s">
        <v>37</v>
      </c>
      <c r="C80" s="64"/>
      <c r="D80" s="65" t="n">
        <v>0</v>
      </c>
      <c r="E80" s="66" t="s">
        <v>41</v>
      </c>
      <c r="F80" s="42" t="n">
        <v>0</v>
      </c>
      <c r="G80" s="43" t="n">
        <v>0</v>
      </c>
      <c r="H80" s="43" t="n">
        <v>0</v>
      </c>
      <c r="I80" s="44" t="n">
        <v>0</v>
      </c>
      <c r="J80" s="45"/>
      <c r="K80" s="46" t="s">
        <v>41</v>
      </c>
      <c r="L80" s="46" t="s">
        <v>41</v>
      </c>
      <c r="M80" s="75" t="n">
        <v>0</v>
      </c>
      <c r="N80" s="72" t="n">
        <v>0</v>
      </c>
      <c r="O80" s="55" t="n">
        <v>0</v>
      </c>
      <c r="P80" s="72" t="n">
        <v>0</v>
      </c>
      <c r="Q80" s="45"/>
      <c r="R80" s="72" t="s">
        <v>41</v>
      </c>
      <c r="S80" s="46" t="n">
        <v>0</v>
      </c>
      <c r="T80" s="46" t="s">
        <v>41</v>
      </c>
    </row>
    <row r="81" customFormat="false" ht="10.5" hidden="false" customHeight="true" outlineLevel="0" collapsed="false">
      <c r="B81" s="74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55"/>
      <c r="P81" s="54"/>
      <c r="Q81" s="46"/>
      <c r="R81" s="54"/>
      <c r="S81" s="46"/>
      <c r="T81" s="46"/>
    </row>
    <row r="82" customFormat="false" ht="10.5" hidden="false" customHeight="true" outlineLevel="0" collapsed="false">
      <c r="B82" s="63" t="s">
        <v>38</v>
      </c>
      <c r="C82" s="64"/>
      <c r="D82" s="76" t="n">
        <v>0</v>
      </c>
      <c r="E82" s="77" t="s">
        <v>41</v>
      </c>
      <c r="F82" s="42" t="n">
        <v>0</v>
      </c>
      <c r="G82" s="43" t="n">
        <v>0</v>
      </c>
      <c r="H82" s="43" t="n">
        <v>0</v>
      </c>
      <c r="I82" s="44" t="n">
        <v>0</v>
      </c>
      <c r="J82" s="68"/>
      <c r="K82" s="46" t="s">
        <v>41</v>
      </c>
      <c r="L82" s="69" t="s">
        <v>41</v>
      </c>
      <c r="M82" s="70" t="n">
        <v>0</v>
      </c>
      <c r="N82" s="72" t="n">
        <v>0</v>
      </c>
      <c r="O82" s="78" t="n">
        <v>0</v>
      </c>
      <c r="P82" s="72" t="n">
        <v>0</v>
      </c>
      <c r="Q82" s="68"/>
      <c r="R82" s="72" t="s">
        <v>41</v>
      </c>
      <c r="S82" s="73" t="n">
        <v>0</v>
      </c>
      <c r="T82" s="73" t="s">
        <v>41</v>
      </c>
    </row>
    <row r="83" customFormat="false" ht="10.5" hidden="false" customHeight="true" outlineLevel="0" collapsed="false">
      <c r="B83" s="74"/>
      <c r="C83" s="79"/>
      <c r="D83" s="52"/>
      <c r="E83" s="52"/>
      <c r="F83" s="67"/>
      <c r="G83" s="44"/>
      <c r="H83" s="44"/>
      <c r="I83" s="44"/>
      <c r="J83" s="69"/>
      <c r="K83" s="69"/>
      <c r="L83" s="69"/>
      <c r="M83" s="54"/>
      <c r="N83" s="54"/>
      <c r="O83" s="78"/>
      <c r="P83" s="54"/>
      <c r="Q83" s="69"/>
      <c r="R83" s="54"/>
      <c r="S83" s="69"/>
      <c r="T83" s="69"/>
    </row>
    <row r="84" customFormat="false" ht="10.5" hidden="false" customHeight="true" outlineLevel="0" collapsed="false">
      <c r="B84" s="63" t="s">
        <v>39</v>
      </c>
      <c r="C84" s="64"/>
      <c r="D84" s="76" t="n">
        <v>0</v>
      </c>
      <c r="E84" s="77" t="s">
        <v>41</v>
      </c>
      <c r="F84" s="67" t="n">
        <v>0</v>
      </c>
      <c r="G84" s="43" t="n">
        <v>0</v>
      </c>
      <c r="H84" s="43" t="n">
        <v>0</v>
      </c>
      <c r="I84" s="44" t="n">
        <v>0</v>
      </c>
      <c r="J84" s="68"/>
      <c r="K84" s="46" t="s">
        <v>41</v>
      </c>
      <c r="L84" s="69" t="s">
        <v>41</v>
      </c>
      <c r="M84" s="70" t="n">
        <v>0</v>
      </c>
      <c r="N84" s="72" t="n">
        <v>0</v>
      </c>
      <c r="O84" s="78" t="n">
        <v>0</v>
      </c>
      <c r="P84" s="72" t="n">
        <v>0</v>
      </c>
      <c r="Q84" s="68"/>
      <c r="R84" s="72" t="s">
        <v>41</v>
      </c>
      <c r="S84" s="73" t="n">
        <v>0</v>
      </c>
      <c r="T84" s="73" t="s">
        <v>41</v>
      </c>
    </row>
    <row r="85" customFormat="false" ht="10.5" hidden="false" customHeight="true" outlineLevel="0" collapsed="false">
      <c r="B85" s="74"/>
      <c r="C85" s="51"/>
      <c r="D85" s="52"/>
      <c r="E85" s="52"/>
      <c r="F85" s="67"/>
      <c r="G85" s="44"/>
      <c r="H85" s="44"/>
      <c r="I85" s="44"/>
      <c r="J85" s="69"/>
      <c r="K85" s="69"/>
      <c r="L85" s="69"/>
      <c r="M85" s="80"/>
      <c r="N85" s="80"/>
      <c r="O85" s="78"/>
      <c r="P85" s="80"/>
      <c r="Q85" s="69"/>
      <c r="R85" s="80"/>
      <c r="S85" s="69"/>
      <c r="T85" s="69"/>
    </row>
    <row r="86" customFormat="false" ht="10.5" hidden="false" customHeight="true" outlineLevel="0" collapsed="false">
      <c r="B86" s="63" t="s">
        <v>40</v>
      </c>
      <c r="C86" s="64"/>
      <c r="D86" s="76" t="n">
        <v>0</v>
      </c>
      <c r="E86" s="77" t="s">
        <v>41</v>
      </c>
      <c r="F86" s="67" t="n">
        <v>0</v>
      </c>
      <c r="G86" s="43" t="n">
        <v>0</v>
      </c>
      <c r="H86" s="43" t="n">
        <v>0</v>
      </c>
      <c r="I86" s="44" t="n">
        <v>0</v>
      </c>
      <c r="J86" s="68"/>
      <c r="K86" s="46" t="s">
        <v>41</v>
      </c>
      <c r="L86" s="69" t="s">
        <v>41</v>
      </c>
      <c r="M86" s="70" t="n">
        <v>0</v>
      </c>
      <c r="N86" s="72" t="n">
        <v>0</v>
      </c>
      <c r="O86" s="78" t="n">
        <v>0</v>
      </c>
      <c r="P86" s="72" t="n">
        <v>0</v>
      </c>
      <c r="Q86" s="68"/>
      <c r="R86" s="72" t="s">
        <v>41</v>
      </c>
      <c r="S86" s="73" t="n">
        <v>0</v>
      </c>
      <c r="T86" s="73" t="s">
        <v>41</v>
      </c>
    </row>
    <row r="87" customFormat="false" ht="10.5" hidden="false" customHeight="true" outlineLevel="0" collapsed="false">
      <c r="B87" s="67"/>
      <c r="C87" s="51"/>
      <c r="D87" s="52"/>
      <c r="E87" s="52"/>
      <c r="F87" s="67"/>
      <c r="G87" s="44"/>
      <c r="H87" s="44"/>
      <c r="I87" s="44"/>
      <c r="J87" s="69"/>
      <c r="K87" s="44"/>
      <c r="L87" s="69"/>
      <c r="M87" s="80"/>
      <c r="N87" s="80"/>
      <c r="O87" s="44"/>
      <c r="P87" s="80"/>
      <c r="Q87" s="69"/>
      <c r="R87" s="80"/>
      <c r="S87" s="69"/>
      <c r="T87" s="69"/>
    </row>
    <row r="88" customFormat="false" ht="10.5" hidden="false" customHeight="true" outlineLevel="0" collapsed="false"/>
    <row r="89" customFormat="false" ht="10.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0.5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0.5" hidden="false" customHeight="true" outlineLevel="0" collapsed="false">
      <c r="B91" s="11" t="s">
        <v>8</v>
      </c>
      <c r="C91" s="12" t="s">
        <v>9</v>
      </c>
      <c r="D91" s="13" t="s">
        <v>10</v>
      </c>
      <c r="E91" s="13" t="s">
        <v>11</v>
      </c>
      <c r="F91" s="14" t="s">
        <v>12</v>
      </c>
      <c r="G91" s="14"/>
      <c r="H91" s="14"/>
      <c r="I91" s="15" t="s">
        <v>13</v>
      </c>
      <c r="J91" s="16" t="s">
        <v>14</v>
      </c>
      <c r="K91" s="16" t="s">
        <v>15</v>
      </c>
      <c r="L91" s="16"/>
      <c r="M91" s="17" t="s">
        <v>16</v>
      </c>
      <c r="N91" s="17"/>
      <c r="O91" s="17"/>
      <c r="P91" s="15" t="s">
        <v>17</v>
      </c>
      <c r="Q91" s="16" t="s">
        <v>18</v>
      </c>
      <c r="R91" s="16" t="s">
        <v>19</v>
      </c>
      <c r="S91" s="16"/>
      <c r="T91" s="10"/>
    </row>
    <row r="92" customFormat="false" ht="10.5" hidden="false" customHeight="true" outlineLevel="0" collapsed="false">
      <c r="B92" s="11"/>
      <c r="C92" s="12"/>
      <c r="D92" s="13"/>
      <c r="E92" s="13"/>
      <c r="F92" s="14"/>
      <c r="G92" s="14"/>
      <c r="H92" s="14"/>
      <c r="I92" s="15"/>
      <c r="J92" s="16"/>
      <c r="K92" s="16"/>
      <c r="L92" s="16"/>
      <c r="M92" s="17"/>
      <c r="N92" s="17"/>
      <c r="O92" s="17"/>
      <c r="P92" s="15"/>
      <c r="Q92" s="16"/>
      <c r="R92" s="16"/>
      <c r="S92" s="16"/>
      <c r="T92" s="10"/>
    </row>
    <row r="93" customFormat="false" ht="10.5" hidden="false" customHeight="true" outlineLevel="0" collapsed="false">
      <c r="B93" s="11"/>
      <c r="C93" s="12"/>
      <c r="D93" s="13"/>
      <c r="E93" s="13"/>
      <c r="F93" s="14" t="s">
        <v>20</v>
      </c>
      <c r="G93" s="18" t="s">
        <v>21</v>
      </c>
      <c r="H93" s="18" t="s">
        <v>22</v>
      </c>
      <c r="I93" s="15"/>
      <c r="J93" s="16"/>
      <c r="K93" s="19" t="s">
        <v>23</v>
      </c>
      <c r="L93" s="20" t="s">
        <v>24</v>
      </c>
      <c r="M93" s="21" t="s">
        <v>25</v>
      </c>
      <c r="N93" s="15" t="s">
        <v>21</v>
      </c>
      <c r="O93" s="15" t="s">
        <v>22</v>
      </c>
      <c r="P93" s="15"/>
      <c r="Q93" s="16"/>
      <c r="R93" s="19" t="s">
        <v>26</v>
      </c>
      <c r="S93" s="20" t="s">
        <v>27</v>
      </c>
      <c r="T93" s="10"/>
    </row>
    <row r="94" customFormat="false" ht="10.5" hidden="false" customHeight="true" outlineLevel="0" collapsed="false">
      <c r="B94" s="11"/>
      <c r="C94" s="12"/>
      <c r="D94" s="13"/>
      <c r="E94" s="13"/>
      <c r="F94" s="22" t="s">
        <v>28</v>
      </c>
      <c r="G94" s="22"/>
      <c r="H94" s="22"/>
      <c r="I94" s="22"/>
      <c r="J94" s="22"/>
      <c r="K94" s="22"/>
      <c r="L94" s="22"/>
      <c r="M94" s="22" t="s">
        <v>29</v>
      </c>
      <c r="N94" s="22"/>
      <c r="O94" s="22"/>
      <c r="P94" s="22"/>
      <c r="Q94" s="22"/>
      <c r="R94" s="22"/>
      <c r="S94" s="22"/>
      <c r="T94" s="23" t="s">
        <v>30</v>
      </c>
    </row>
    <row r="95" customFormat="false" ht="10.5" hidden="false" customHeight="true" outlineLevel="0" collapsed="false">
      <c r="B95" s="24" t="s">
        <v>31</v>
      </c>
      <c r="C95" s="25"/>
      <c r="D95" s="26" t="n">
        <v>868.709</v>
      </c>
      <c r="E95" s="27" t="s">
        <v>41</v>
      </c>
      <c r="F95" s="28" t="n">
        <v>0</v>
      </c>
      <c r="G95" s="29" t="n">
        <v>0</v>
      </c>
      <c r="H95" s="29" t="n">
        <v>0</v>
      </c>
      <c r="I95" s="30" t="n">
        <v>0</v>
      </c>
      <c r="J95" s="31"/>
      <c r="K95" s="32" t="n">
        <v>-0.181671756595131</v>
      </c>
      <c r="L95" s="32" t="s">
        <v>41</v>
      </c>
      <c r="M95" s="33" t="n">
        <v>0</v>
      </c>
      <c r="N95" s="34" t="n">
        <v>0</v>
      </c>
      <c r="O95" s="35" t="n">
        <v>0</v>
      </c>
      <c r="P95" s="36" t="n">
        <v>0</v>
      </c>
      <c r="Q95" s="31"/>
      <c r="R95" s="36" t="n">
        <v>-157.81989</v>
      </c>
      <c r="S95" s="37" t="n">
        <v>0</v>
      </c>
      <c r="T95" s="37" t="n">
        <v>578.672930000001</v>
      </c>
    </row>
    <row r="96" customFormat="false" ht="10.5" hidden="false" customHeight="true" outlineLevel="0" collapsed="false">
      <c r="B96" s="38" t="s">
        <v>33</v>
      </c>
      <c r="C96" s="39"/>
      <c r="D96" s="40" t="n">
        <v>868.709</v>
      </c>
      <c r="E96" s="41" t="n">
        <v>0</v>
      </c>
      <c r="F96" s="42" t="n">
        <v>0</v>
      </c>
      <c r="G96" s="43" t="n">
        <v>0</v>
      </c>
      <c r="H96" s="43" t="n">
        <v>0</v>
      </c>
      <c r="I96" s="44" t="n">
        <v>0</v>
      </c>
      <c r="J96" s="45"/>
      <c r="K96" s="46" t="n">
        <v>-0.181671756595131</v>
      </c>
      <c r="L96" s="46" t="n">
        <v>0</v>
      </c>
      <c r="M96" s="47" t="n">
        <v>0</v>
      </c>
      <c r="N96" s="48" t="n">
        <v>0</v>
      </c>
      <c r="O96" s="49" t="n">
        <v>0</v>
      </c>
      <c r="P96" s="48" t="n">
        <v>0</v>
      </c>
      <c r="Q96" s="45"/>
      <c r="R96" s="48" t="n">
        <v>-157.81989</v>
      </c>
      <c r="S96" s="46" t="n">
        <v>0</v>
      </c>
      <c r="T96" s="46" t="n">
        <v>578.672930000001</v>
      </c>
    </row>
    <row r="97" customFormat="false" ht="10.5" hidden="false" customHeight="true" outlineLevel="0" collapsed="false">
      <c r="B97" s="50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55"/>
      <c r="P97" s="54"/>
      <c r="Q97" s="45"/>
      <c r="R97" s="54"/>
      <c r="S97" s="46"/>
      <c r="T97" s="46"/>
    </row>
    <row r="98" customFormat="false" ht="10.5" hidden="false" customHeight="true" outlineLevel="0" collapsed="false">
      <c r="B98" s="56" t="s">
        <v>34</v>
      </c>
      <c r="C98" s="57"/>
      <c r="D98" s="58" t="s">
        <v>41</v>
      </c>
      <c r="E98" s="59" t="s">
        <v>41</v>
      </c>
      <c r="F98" s="42" t="s">
        <v>41</v>
      </c>
      <c r="G98" s="43" t="s">
        <v>41</v>
      </c>
      <c r="H98" s="43" t="s">
        <v>41</v>
      </c>
      <c r="I98" s="44" t="s">
        <v>41</v>
      </c>
      <c r="J98" s="45"/>
      <c r="K98" s="46" t="s">
        <v>41</v>
      </c>
      <c r="L98" s="46" t="s">
        <v>41</v>
      </c>
      <c r="M98" s="60" t="n">
        <v>0</v>
      </c>
      <c r="N98" s="61" t="n">
        <v>0</v>
      </c>
      <c r="O98" s="55" t="n">
        <v>0</v>
      </c>
      <c r="P98" s="62" t="n">
        <v>0</v>
      </c>
      <c r="Q98" s="45"/>
      <c r="R98" s="62" t="s">
        <v>41</v>
      </c>
      <c r="S98" s="46" t="n">
        <v>0</v>
      </c>
      <c r="T98" s="46" t="s">
        <v>41</v>
      </c>
    </row>
    <row r="99" customFormat="false" ht="10.5" hidden="false" customHeight="true" outlineLevel="0" collapsed="false">
      <c r="B99" s="63" t="s">
        <v>35</v>
      </c>
      <c r="C99" s="64"/>
      <c r="D99" s="65" t="s">
        <v>41</v>
      </c>
      <c r="E99" s="66" t="s">
        <v>41</v>
      </c>
      <c r="F99" s="67" t="s">
        <v>41</v>
      </c>
      <c r="G99" s="43" t="s">
        <v>41</v>
      </c>
      <c r="H99" s="43" t="s">
        <v>41</v>
      </c>
      <c r="I99" s="44" t="s">
        <v>41</v>
      </c>
      <c r="J99" s="68"/>
      <c r="K99" s="46" t="s">
        <v>41</v>
      </c>
      <c r="L99" s="69" t="s">
        <v>41</v>
      </c>
      <c r="M99" s="70" t="n">
        <v>0</v>
      </c>
      <c r="N99" s="71" t="n">
        <v>0</v>
      </c>
      <c r="O99" s="55" t="n">
        <v>0</v>
      </c>
      <c r="P99" s="72" t="n">
        <v>0</v>
      </c>
      <c r="Q99" s="68"/>
      <c r="R99" s="72" t="s">
        <v>41</v>
      </c>
      <c r="S99" s="73" t="n">
        <v>0</v>
      </c>
      <c r="T99" s="73" t="s">
        <v>41</v>
      </c>
    </row>
    <row r="100" customFormat="false" ht="10.5" hidden="false" customHeight="true" outlineLevel="0" collapsed="false">
      <c r="B100" s="74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55"/>
      <c r="P100" s="54"/>
      <c r="Q100" s="46"/>
      <c r="R100" s="54"/>
      <c r="S100" s="46"/>
      <c r="T100" s="46"/>
    </row>
    <row r="101" customFormat="false" ht="10.5" hidden="false" customHeight="true" outlineLevel="0" collapsed="false">
      <c r="B101" s="63" t="s">
        <v>37</v>
      </c>
      <c r="C101" s="64"/>
      <c r="D101" s="65" t="s">
        <v>41</v>
      </c>
      <c r="E101" s="66" t="s">
        <v>41</v>
      </c>
      <c r="F101" s="42" t="s">
        <v>41</v>
      </c>
      <c r="G101" s="43" t="s">
        <v>41</v>
      </c>
      <c r="H101" s="43" t="s">
        <v>41</v>
      </c>
      <c r="I101" s="44" t="s">
        <v>41</v>
      </c>
      <c r="J101" s="45"/>
      <c r="K101" s="46" t="s">
        <v>41</v>
      </c>
      <c r="L101" s="46" t="s">
        <v>41</v>
      </c>
      <c r="M101" s="75" t="n">
        <v>0</v>
      </c>
      <c r="N101" s="72" t="n">
        <v>0</v>
      </c>
      <c r="O101" s="55" t="n">
        <v>0</v>
      </c>
      <c r="P101" s="72" t="n">
        <v>0</v>
      </c>
      <c r="Q101" s="45"/>
      <c r="R101" s="72" t="s">
        <v>41</v>
      </c>
      <c r="S101" s="46" t="n">
        <v>0</v>
      </c>
      <c r="T101" s="46" t="s">
        <v>41</v>
      </c>
    </row>
    <row r="102" customFormat="false" ht="10.5" hidden="false" customHeight="true" outlineLevel="0" collapsed="false">
      <c r="B102" s="74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55"/>
      <c r="P102" s="54"/>
      <c r="Q102" s="46"/>
      <c r="R102" s="54"/>
      <c r="S102" s="46"/>
      <c r="T102" s="46"/>
    </row>
    <row r="103" customFormat="false" ht="10.5" hidden="false" customHeight="true" outlineLevel="0" collapsed="false">
      <c r="B103" s="63" t="s">
        <v>38</v>
      </c>
      <c r="C103" s="64"/>
      <c r="D103" s="76" t="s">
        <v>41</v>
      </c>
      <c r="E103" s="77" t="s">
        <v>41</v>
      </c>
      <c r="F103" s="42" t="s">
        <v>41</v>
      </c>
      <c r="G103" s="43" t="s">
        <v>41</v>
      </c>
      <c r="H103" s="43" t="s">
        <v>41</v>
      </c>
      <c r="I103" s="44" t="s">
        <v>41</v>
      </c>
      <c r="J103" s="68"/>
      <c r="K103" s="46" t="s">
        <v>41</v>
      </c>
      <c r="L103" s="69" t="s">
        <v>41</v>
      </c>
      <c r="M103" s="70" t="n">
        <v>0</v>
      </c>
      <c r="N103" s="72" t="n">
        <v>0</v>
      </c>
      <c r="O103" s="78" t="n">
        <v>0</v>
      </c>
      <c r="P103" s="72" t="n">
        <v>0</v>
      </c>
      <c r="Q103" s="68"/>
      <c r="R103" s="72" t="s">
        <v>41</v>
      </c>
      <c r="S103" s="73" t="n">
        <v>0</v>
      </c>
      <c r="T103" s="73" t="s">
        <v>41</v>
      </c>
    </row>
    <row r="104" customFormat="false" ht="10.5" hidden="false" customHeight="true" outlineLevel="0" collapsed="false">
      <c r="B104" s="74"/>
      <c r="C104" s="79"/>
      <c r="D104" s="52"/>
      <c r="E104" s="52"/>
      <c r="F104" s="67"/>
      <c r="G104" s="44"/>
      <c r="H104" s="44"/>
      <c r="I104" s="44"/>
      <c r="J104" s="69"/>
      <c r="K104" s="69"/>
      <c r="L104" s="69"/>
      <c r="M104" s="54"/>
      <c r="N104" s="54"/>
      <c r="O104" s="78"/>
      <c r="P104" s="54"/>
      <c r="Q104" s="69"/>
      <c r="R104" s="54"/>
      <c r="S104" s="69"/>
      <c r="T104" s="69"/>
    </row>
    <row r="105" customFormat="false" ht="10.5" hidden="false" customHeight="true" outlineLevel="0" collapsed="false">
      <c r="B105" s="63" t="s">
        <v>39</v>
      </c>
      <c r="C105" s="64"/>
      <c r="D105" s="76" t="s">
        <v>41</v>
      </c>
      <c r="E105" s="77" t="s">
        <v>41</v>
      </c>
      <c r="F105" s="67" t="s">
        <v>41</v>
      </c>
      <c r="G105" s="43" t="s">
        <v>41</v>
      </c>
      <c r="H105" s="43" t="s">
        <v>41</v>
      </c>
      <c r="I105" s="44" t="s">
        <v>41</v>
      </c>
      <c r="J105" s="68"/>
      <c r="K105" s="46" t="s">
        <v>41</v>
      </c>
      <c r="L105" s="69" t="s">
        <v>41</v>
      </c>
      <c r="M105" s="70" t="n">
        <v>0</v>
      </c>
      <c r="N105" s="72" t="n">
        <v>0</v>
      </c>
      <c r="O105" s="78" t="n">
        <v>0</v>
      </c>
      <c r="P105" s="72" t="n">
        <v>0</v>
      </c>
      <c r="Q105" s="68"/>
      <c r="R105" s="72" t="s">
        <v>41</v>
      </c>
      <c r="S105" s="73" t="n">
        <v>0</v>
      </c>
      <c r="T105" s="73" t="s">
        <v>41</v>
      </c>
    </row>
    <row r="106" customFormat="false" ht="10.5" hidden="false" customHeight="true" outlineLevel="0" collapsed="false">
      <c r="B106" s="74"/>
      <c r="C106" s="51"/>
      <c r="D106" s="52"/>
      <c r="E106" s="52"/>
      <c r="F106" s="67"/>
      <c r="G106" s="44"/>
      <c r="H106" s="44"/>
      <c r="I106" s="44"/>
      <c r="J106" s="69"/>
      <c r="K106" s="69"/>
      <c r="L106" s="69"/>
      <c r="M106" s="80"/>
      <c r="N106" s="80"/>
      <c r="O106" s="78"/>
      <c r="P106" s="80"/>
      <c r="Q106" s="69"/>
      <c r="R106" s="80"/>
      <c r="S106" s="69"/>
      <c r="T106" s="69"/>
    </row>
    <row r="107" customFormat="false" ht="10.5" hidden="false" customHeight="true" outlineLevel="0" collapsed="false">
      <c r="B107" s="63" t="s">
        <v>40</v>
      </c>
      <c r="C107" s="64"/>
      <c r="D107" s="76" t="s">
        <v>41</v>
      </c>
      <c r="E107" s="77" t="s">
        <v>41</v>
      </c>
      <c r="F107" s="67" t="s">
        <v>41</v>
      </c>
      <c r="G107" s="43" t="s">
        <v>41</v>
      </c>
      <c r="H107" s="43" t="s">
        <v>41</v>
      </c>
      <c r="I107" s="44" t="s">
        <v>41</v>
      </c>
      <c r="J107" s="68"/>
      <c r="K107" s="46" t="s">
        <v>41</v>
      </c>
      <c r="L107" s="69" t="s">
        <v>41</v>
      </c>
      <c r="M107" s="70" t="n">
        <v>0</v>
      </c>
      <c r="N107" s="72" t="n">
        <v>0</v>
      </c>
      <c r="O107" s="78" t="n">
        <v>0</v>
      </c>
      <c r="P107" s="72" t="n">
        <v>0</v>
      </c>
      <c r="Q107" s="68"/>
      <c r="R107" s="72" t="s">
        <v>41</v>
      </c>
      <c r="S107" s="73" t="n">
        <v>0</v>
      </c>
      <c r="T107" s="73" t="s">
        <v>41</v>
      </c>
    </row>
    <row r="108" customFormat="false" ht="10.5" hidden="false" customHeight="true" outlineLevel="0" collapsed="false">
      <c r="B108" s="67"/>
      <c r="C108" s="51"/>
      <c r="D108" s="52"/>
      <c r="E108" s="52"/>
      <c r="F108" s="67"/>
      <c r="G108" s="44"/>
      <c r="H108" s="44"/>
      <c r="I108" s="44"/>
      <c r="J108" s="69"/>
      <c r="K108" s="44"/>
      <c r="L108" s="69"/>
      <c r="M108" s="80"/>
      <c r="N108" s="80"/>
      <c r="O108" s="44"/>
      <c r="P108" s="80"/>
      <c r="Q108" s="69"/>
      <c r="R108" s="80"/>
      <c r="S108" s="69"/>
      <c r="T108" s="69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0.5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0.5" hidden="false" customHeight="true" outlineLevel="0" collapsed="false">
      <c r="B112" s="11" t="s">
        <v>8</v>
      </c>
      <c r="C112" s="12" t="s">
        <v>9</v>
      </c>
      <c r="D112" s="13" t="s">
        <v>10</v>
      </c>
      <c r="E112" s="13" t="s">
        <v>11</v>
      </c>
      <c r="F112" s="14" t="s">
        <v>12</v>
      </c>
      <c r="G112" s="14"/>
      <c r="H112" s="14"/>
      <c r="I112" s="15" t="s">
        <v>13</v>
      </c>
      <c r="J112" s="16" t="s">
        <v>14</v>
      </c>
      <c r="K112" s="16" t="s">
        <v>15</v>
      </c>
      <c r="L112" s="16"/>
      <c r="M112" s="17" t="s">
        <v>16</v>
      </c>
      <c r="N112" s="17"/>
      <c r="O112" s="17"/>
      <c r="P112" s="15" t="s">
        <v>17</v>
      </c>
      <c r="Q112" s="16" t="s">
        <v>18</v>
      </c>
      <c r="R112" s="16" t="s">
        <v>19</v>
      </c>
      <c r="S112" s="16"/>
      <c r="T112" s="10"/>
    </row>
    <row r="113" customFormat="false" ht="10.5" hidden="false" customHeight="true" outlineLevel="0" collapsed="false">
      <c r="B113" s="11"/>
      <c r="C113" s="12"/>
      <c r="D113" s="13"/>
      <c r="E113" s="13"/>
      <c r="F113" s="14"/>
      <c r="G113" s="14"/>
      <c r="H113" s="14"/>
      <c r="I113" s="15"/>
      <c r="J113" s="16"/>
      <c r="K113" s="16"/>
      <c r="L113" s="16"/>
      <c r="M113" s="17"/>
      <c r="N113" s="17"/>
      <c r="O113" s="17"/>
      <c r="P113" s="15"/>
      <c r="Q113" s="16"/>
      <c r="R113" s="16"/>
      <c r="S113" s="16"/>
      <c r="T113" s="10"/>
    </row>
    <row r="114" customFormat="false" ht="10.5" hidden="false" customHeight="true" outlineLevel="0" collapsed="false">
      <c r="B114" s="11"/>
      <c r="C114" s="12"/>
      <c r="D114" s="13"/>
      <c r="E114" s="13"/>
      <c r="F114" s="14" t="s">
        <v>20</v>
      </c>
      <c r="G114" s="18" t="s">
        <v>21</v>
      </c>
      <c r="H114" s="18" t="s">
        <v>22</v>
      </c>
      <c r="I114" s="15"/>
      <c r="J114" s="16"/>
      <c r="K114" s="19" t="s">
        <v>23</v>
      </c>
      <c r="L114" s="20" t="s">
        <v>24</v>
      </c>
      <c r="M114" s="21" t="s">
        <v>25</v>
      </c>
      <c r="N114" s="15" t="s">
        <v>21</v>
      </c>
      <c r="O114" s="15" t="s">
        <v>22</v>
      </c>
      <c r="P114" s="15"/>
      <c r="Q114" s="16"/>
      <c r="R114" s="19" t="s">
        <v>26</v>
      </c>
      <c r="S114" s="20" t="s">
        <v>27</v>
      </c>
      <c r="T114" s="10"/>
    </row>
    <row r="115" customFormat="false" ht="10.5" hidden="false" customHeight="true" outlineLevel="0" collapsed="false">
      <c r="B115" s="11"/>
      <c r="C115" s="12"/>
      <c r="D115" s="13"/>
      <c r="E115" s="13"/>
      <c r="F115" s="22" t="s">
        <v>28</v>
      </c>
      <c r="G115" s="22"/>
      <c r="H115" s="22"/>
      <c r="I115" s="22"/>
      <c r="J115" s="22"/>
      <c r="K115" s="22"/>
      <c r="L115" s="22"/>
      <c r="M115" s="22" t="s">
        <v>29</v>
      </c>
      <c r="N115" s="22"/>
      <c r="O115" s="22"/>
      <c r="P115" s="22"/>
      <c r="Q115" s="22"/>
      <c r="R115" s="22"/>
      <c r="S115" s="22"/>
      <c r="T115" s="23" t="s">
        <v>30</v>
      </c>
    </row>
    <row r="116" customFormat="false" ht="10.5" hidden="false" customHeight="true" outlineLevel="0" collapsed="false">
      <c r="B116" s="24" t="s">
        <v>31</v>
      </c>
      <c r="C116" s="25"/>
      <c r="D116" s="26" t="n">
        <v>857.588</v>
      </c>
      <c r="E116" s="27" t="s">
        <v>41</v>
      </c>
      <c r="F116" s="28" t="n">
        <v>0</v>
      </c>
      <c r="G116" s="29" t="n">
        <v>0</v>
      </c>
      <c r="H116" s="29" t="n">
        <v>0</v>
      </c>
      <c r="I116" s="30" t="n">
        <v>0</v>
      </c>
      <c r="J116" s="31"/>
      <c r="K116" s="32" t="n">
        <v>-0.163191730761158</v>
      </c>
      <c r="L116" s="32" t="s">
        <v>41</v>
      </c>
      <c r="M116" s="33" t="n">
        <v>0</v>
      </c>
      <c r="N116" s="34" t="n">
        <v>0</v>
      </c>
      <c r="O116" s="35" t="n">
        <v>0</v>
      </c>
      <c r="P116" s="36" t="n">
        <v>0</v>
      </c>
      <c r="Q116" s="31"/>
      <c r="R116" s="36" t="n">
        <v>-139.95127</v>
      </c>
      <c r="S116" s="37" t="n">
        <v>0</v>
      </c>
      <c r="T116" s="37" t="n">
        <v>513.154656666667</v>
      </c>
    </row>
    <row r="117" customFormat="false" ht="10.5" hidden="false" customHeight="true" outlineLevel="0" collapsed="false">
      <c r="B117" s="38" t="s">
        <v>33</v>
      </c>
      <c r="C117" s="39"/>
      <c r="D117" s="40" t="n">
        <v>857.588</v>
      </c>
      <c r="E117" s="41" t="n">
        <v>0</v>
      </c>
      <c r="F117" s="42" t="n">
        <v>0</v>
      </c>
      <c r="G117" s="43" t="n">
        <v>0</v>
      </c>
      <c r="H117" s="43" t="n">
        <v>0</v>
      </c>
      <c r="I117" s="44" t="n">
        <v>0</v>
      </c>
      <c r="J117" s="45"/>
      <c r="K117" s="46" t="n">
        <v>-0.163191730761158</v>
      </c>
      <c r="L117" s="46" t="n">
        <v>0</v>
      </c>
      <c r="M117" s="47" t="n">
        <v>0</v>
      </c>
      <c r="N117" s="48" t="n">
        <v>0</v>
      </c>
      <c r="O117" s="49" t="n">
        <v>0</v>
      </c>
      <c r="P117" s="48" t="n">
        <v>0</v>
      </c>
      <c r="Q117" s="45"/>
      <c r="R117" s="48" t="n">
        <v>-139.95127</v>
      </c>
      <c r="S117" s="46" t="n">
        <v>0</v>
      </c>
      <c r="T117" s="46" t="n">
        <v>513.154656666667</v>
      </c>
    </row>
    <row r="118" customFormat="false" ht="10.5" hidden="false" customHeight="true" outlineLevel="0" collapsed="false">
      <c r="B118" s="50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55"/>
      <c r="P118" s="54"/>
      <c r="Q118" s="45"/>
      <c r="R118" s="54"/>
      <c r="S118" s="46"/>
      <c r="T118" s="46"/>
    </row>
    <row r="119" customFormat="false" ht="10.5" hidden="false" customHeight="true" outlineLevel="0" collapsed="false">
      <c r="B119" s="56" t="s">
        <v>34</v>
      </c>
      <c r="C119" s="57"/>
      <c r="D119" s="58" t="n">
        <v>0</v>
      </c>
      <c r="E119" s="59" t="s">
        <v>41</v>
      </c>
      <c r="F119" s="42" t="n">
        <v>0</v>
      </c>
      <c r="G119" s="43" t="n">
        <v>0</v>
      </c>
      <c r="H119" s="43" t="n">
        <v>0</v>
      </c>
      <c r="I119" s="44" t="n">
        <v>0</v>
      </c>
      <c r="J119" s="45"/>
      <c r="K119" s="46" t="s">
        <v>41</v>
      </c>
      <c r="L119" s="46" t="s">
        <v>41</v>
      </c>
      <c r="M119" s="60" t="n">
        <v>0</v>
      </c>
      <c r="N119" s="61" t="n">
        <v>0</v>
      </c>
      <c r="O119" s="55" t="n">
        <v>0</v>
      </c>
      <c r="P119" s="62" t="n">
        <v>0</v>
      </c>
      <c r="Q119" s="45"/>
      <c r="R119" s="62" t="s">
        <v>41</v>
      </c>
      <c r="S119" s="46" t="n">
        <v>0</v>
      </c>
      <c r="T119" s="46" t="s">
        <v>41</v>
      </c>
    </row>
    <row r="120" customFormat="false" ht="10.5" hidden="false" customHeight="true" outlineLevel="0" collapsed="false">
      <c r="B120" s="63" t="s">
        <v>35</v>
      </c>
      <c r="C120" s="64"/>
      <c r="D120" s="65" t="n">
        <v>0</v>
      </c>
      <c r="E120" s="66" t="s">
        <v>41</v>
      </c>
      <c r="F120" s="67" t="n">
        <v>0</v>
      </c>
      <c r="G120" s="43" t="n">
        <v>0</v>
      </c>
      <c r="H120" s="43" t="n">
        <v>0</v>
      </c>
      <c r="I120" s="44" t="n">
        <v>0</v>
      </c>
      <c r="J120" s="68"/>
      <c r="K120" s="46" t="s">
        <v>41</v>
      </c>
      <c r="L120" s="69" t="s">
        <v>41</v>
      </c>
      <c r="M120" s="70" t="n">
        <v>0</v>
      </c>
      <c r="N120" s="71" t="n">
        <v>0</v>
      </c>
      <c r="O120" s="55" t="n">
        <v>0</v>
      </c>
      <c r="P120" s="72" t="n">
        <v>0</v>
      </c>
      <c r="Q120" s="68"/>
      <c r="R120" s="72" t="s">
        <v>41</v>
      </c>
      <c r="S120" s="73" t="n">
        <v>0</v>
      </c>
      <c r="T120" s="73" t="s">
        <v>41</v>
      </c>
    </row>
    <row r="121" customFormat="false" ht="10.5" hidden="false" customHeight="true" outlineLevel="0" collapsed="false">
      <c r="B121" s="74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55"/>
      <c r="P121" s="54"/>
      <c r="Q121" s="46"/>
      <c r="R121" s="54"/>
      <c r="S121" s="46"/>
      <c r="T121" s="46"/>
    </row>
    <row r="122" customFormat="false" ht="10.5" hidden="false" customHeight="true" outlineLevel="0" collapsed="false">
      <c r="B122" s="63" t="s">
        <v>37</v>
      </c>
      <c r="C122" s="64"/>
      <c r="D122" s="65" t="n">
        <v>0</v>
      </c>
      <c r="E122" s="66" t="s">
        <v>41</v>
      </c>
      <c r="F122" s="42" t="n">
        <v>0</v>
      </c>
      <c r="G122" s="43" t="n">
        <v>0</v>
      </c>
      <c r="H122" s="43" t="n">
        <v>0</v>
      </c>
      <c r="I122" s="44" t="n">
        <v>0</v>
      </c>
      <c r="J122" s="45"/>
      <c r="K122" s="46" t="s">
        <v>41</v>
      </c>
      <c r="L122" s="46" t="s">
        <v>41</v>
      </c>
      <c r="M122" s="75" t="n">
        <v>0</v>
      </c>
      <c r="N122" s="72" t="n">
        <v>0</v>
      </c>
      <c r="O122" s="55" t="n">
        <v>0</v>
      </c>
      <c r="P122" s="72" t="n">
        <v>0</v>
      </c>
      <c r="Q122" s="45"/>
      <c r="R122" s="72" t="s">
        <v>41</v>
      </c>
      <c r="S122" s="46" t="n">
        <v>0</v>
      </c>
      <c r="T122" s="46" t="s">
        <v>41</v>
      </c>
    </row>
    <row r="123" customFormat="false" ht="10.5" hidden="false" customHeight="true" outlineLevel="0" collapsed="false">
      <c r="B123" s="74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55"/>
      <c r="P123" s="54"/>
      <c r="Q123" s="46"/>
      <c r="R123" s="54"/>
      <c r="S123" s="46"/>
      <c r="T123" s="46"/>
    </row>
    <row r="124" customFormat="false" ht="10.5" hidden="false" customHeight="true" outlineLevel="0" collapsed="false">
      <c r="B124" s="63" t="s">
        <v>38</v>
      </c>
      <c r="C124" s="64"/>
      <c r="D124" s="76" t="n">
        <v>0</v>
      </c>
      <c r="E124" s="77" t="s">
        <v>41</v>
      </c>
      <c r="F124" s="42" t="n">
        <v>0</v>
      </c>
      <c r="G124" s="43" t="n">
        <v>0</v>
      </c>
      <c r="H124" s="43" t="n">
        <v>0</v>
      </c>
      <c r="I124" s="44" t="n">
        <v>0</v>
      </c>
      <c r="J124" s="68"/>
      <c r="K124" s="46" t="s">
        <v>41</v>
      </c>
      <c r="L124" s="69" t="s">
        <v>41</v>
      </c>
      <c r="M124" s="70" t="n">
        <v>0</v>
      </c>
      <c r="N124" s="72" t="n">
        <v>0</v>
      </c>
      <c r="O124" s="78" t="n">
        <v>0</v>
      </c>
      <c r="P124" s="72" t="n">
        <v>0</v>
      </c>
      <c r="Q124" s="68"/>
      <c r="R124" s="72" t="s">
        <v>41</v>
      </c>
      <c r="S124" s="73" t="n">
        <v>0</v>
      </c>
      <c r="T124" s="73" t="s">
        <v>41</v>
      </c>
    </row>
    <row r="125" customFormat="false" ht="10.5" hidden="false" customHeight="true" outlineLevel="0" collapsed="false">
      <c r="B125" s="74"/>
      <c r="C125" s="79"/>
      <c r="D125" s="52"/>
      <c r="E125" s="52"/>
      <c r="F125" s="67"/>
      <c r="G125" s="44"/>
      <c r="H125" s="44"/>
      <c r="I125" s="44"/>
      <c r="J125" s="69"/>
      <c r="K125" s="69"/>
      <c r="L125" s="69"/>
      <c r="M125" s="54"/>
      <c r="N125" s="54"/>
      <c r="O125" s="78"/>
      <c r="P125" s="54"/>
      <c r="Q125" s="69"/>
      <c r="R125" s="54"/>
      <c r="S125" s="69"/>
      <c r="T125" s="69"/>
    </row>
    <row r="126" customFormat="false" ht="10.5" hidden="false" customHeight="true" outlineLevel="0" collapsed="false">
      <c r="B126" s="63" t="s">
        <v>39</v>
      </c>
      <c r="C126" s="64"/>
      <c r="D126" s="76" t="n">
        <v>0</v>
      </c>
      <c r="E126" s="77" t="s">
        <v>41</v>
      </c>
      <c r="F126" s="67" t="n">
        <v>0</v>
      </c>
      <c r="G126" s="43" t="n">
        <v>0</v>
      </c>
      <c r="H126" s="43" t="n">
        <v>0</v>
      </c>
      <c r="I126" s="44" t="n">
        <v>0</v>
      </c>
      <c r="J126" s="68"/>
      <c r="K126" s="46" t="s">
        <v>41</v>
      </c>
      <c r="L126" s="69" t="s">
        <v>41</v>
      </c>
      <c r="M126" s="70" t="n">
        <v>0</v>
      </c>
      <c r="N126" s="72" t="n">
        <v>0</v>
      </c>
      <c r="O126" s="78" t="n">
        <v>0</v>
      </c>
      <c r="P126" s="72" t="n">
        <v>0</v>
      </c>
      <c r="Q126" s="68"/>
      <c r="R126" s="72" t="s">
        <v>41</v>
      </c>
      <c r="S126" s="73" t="n">
        <v>0</v>
      </c>
      <c r="T126" s="73" t="s">
        <v>41</v>
      </c>
    </row>
    <row r="127" customFormat="false" ht="10.5" hidden="false" customHeight="true" outlineLevel="0" collapsed="false">
      <c r="B127" s="74"/>
      <c r="C127" s="51"/>
      <c r="D127" s="52"/>
      <c r="E127" s="52"/>
      <c r="F127" s="67"/>
      <c r="G127" s="44"/>
      <c r="H127" s="44"/>
      <c r="I127" s="44"/>
      <c r="J127" s="69"/>
      <c r="K127" s="69"/>
      <c r="L127" s="69"/>
      <c r="M127" s="80"/>
      <c r="N127" s="80"/>
      <c r="O127" s="78"/>
      <c r="P127" s="80"/>
      <c r="Q127" s="69"/>
      <c r="R127" s="80"/>
      <c r="S127" s="69"/>
      <c r="T127" s="69"/>
    </row>
    <row r="128" customFormat="false" ht="10.5" hidden="false" customHeight="true" outlineLevel="0" collapsed="false">
      <c r="B128" s="63" t="s">
        <v>40</v>
      </c>
      <c r="C128" s="64"/>
      <c r="D128" s="76" t="n">
        <v>0</v>
      </c>
      <c r="E128" s="77" t="s">
        <v>41</v>
      </c>
      <c r="F128" s="67" t="n">
        <v>0</v>
      </c>
      <c r="G128" s="43" t="n">
        <v>0</v>
      </c>
      <c r="H128" s="43" t="n">
        <v>0</v>
      </c>
      <c r="I128" s="44" t="n">
        <v>0</v>
      </c>
      <c r="J128" s="68"/>
      <c r="K128" s="46" t="s">
        <v>41</v>
      </c>
      <c r="L128" s="69" t="s">
        <v>41</v>
      </c>
      <c r="M128" s="70" t="n">
        <v>0</v>
      </c>
      <c r="N128" s="72" t="n">
        <v>0</v>
      </c>
      <c r="O128" s="78" t="n">
        <v>0</v>
      </c>
      <c r="P128" s="72" t="n">
        <v>0</v>
      </c>
      <c r="Q128" s="68"/>
      <c r="R128" s="72" t="s">
        <v>41</v>
      </c>
      <c r="S128" s="73" t="n">
        <v>0</v>
      </c>
      <c r="T128" s="73" t="s">
        <v>41</v>
      </c>
    </row>
    <row r="129" customFormat="false" ht="10.5" hidden="false" customHeight="true" outlineLevel="0" collapsed="false">
      <c r="B129" s="67"/>
      <c r="C129" s="51"/>
      <c r="D129" s="52"/>
      <c r="E129" s="52"/>
      <c r="F129" s="67"/>
      <c r="G129" s="44"/>
      <c r="H129" s="44"/>
      <c r="I129" s="44"/>
      <c r="J129" s="69"/>
      <c r="K129" s="44"/>
      <c r="L129" s="69"/>
      <c r="M129" s="80"/>
      <c r="N129" s="80"/>
      <c r="O129" s="44"/>
      <c r="P129" s="80"/>
      <c r="Q129" s="69"/>
      <c r="R129" s="80"/>
      <c r="S129" s="69"/>
      <c r="T129" s="69"/>
    </row>
    <row r="130" customFormat="false" ht="10.5" hidden="false" customHeight="true" outlineLevel="0" collapsed="false"/>
    <row r="131" customFormat="false" ht="10.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0.5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0.5" hidden="false" customHeight="true" outlineLevel="0" collapsed="false">
      <c r="B133" s="11" t="s">
        <v>8</v>
      </c>
      <c r="C133" s="12" t="s">
        <v>9</v>
      </c>
      <c r="D133" s="13" t="s">
        <v>10</v>
      </c>
      <c r="E133" s="13" t="s">
        <v>11</v>
      </c>
      <c r="F133" s="14" t="s">
        <v>12</v>
      </c>
      <c r="G133" s="14"/>
      <c r="H133" s="14"/>
      <c r="I133" s="15" t="s">
        <v>13</v>
      </c>
      <c r="J133" s="16" t="s">
        <v>14</v>
      </c>
      <c r="K133" s="16" t="s">
        <v>15</v>
      </c>
      <c r="L133" s="16"/>
      <c r="M133" s="17" t="s">
        <v>16</v>
      </c>
      <c r="N133" s="17"/>
      <c r="O133" s="17"/>
      <c r="P133" s="15" t="s">
        <v>17</v>
      </c>
      <c r="Q133" s="16" t="s">
        <v>18</v>
      </c>
      <c r="R133" s="16" t="s">
        <v>19</v>
      </c>
      <c r="S133" s="16"/>
      <c r="T133" s="10"/>
    </row>
    <row r="134" customFormat="false" ht="10.5" hidden="false" customHeight="true" outlineLevel="0" collapsed="false">
      <c r="B134" s="11"/>
      <c r="C134" s="12"/>
      <c r="D134" s="13"/>
      <c r="E134" s="13"/>
      <c r="F134" s="14"/>
      <c r="G134" s="14"/>
      <c r="H134" s="14"/>
      <c r="I134" s="15"/>
      <c r="J134" s="16"/>
      <c r="K134" s="16"/>
      <c r="L134" s="16"/>
      <c r="M134" s="17"/>
      <c r="N134" s="17"/>
      <c r="O134" s="17"/>
      <c r="P134" s="15"/>
      <c r="Q134" s="16"/>
      <c r="R134" s="16"/>
      <c r="S134" s="16"/>
      <c r="T134" s="10"/>
    </row>
    <row r="135" customFormat="false" ht="10.5" hidden="false" customHeight="true" outlineLevel="0" collapsed="false">
      <c r="B135" s="11"/>
      <c r="C135" s="12"/>
      <c r="D135" s="13"/>
      <c r="E135" s="13"/>
      <c r="F135" s="14" t="s">
        <v>20</v>
      </c>
      <c r="G135" s="18" t="s">
        <v>21</v>
      </c>
      <c r="H135" s="18" t="s">
        <v>22</v>
      </c>
      <c r="I135" s="15"/>
      <c r="J135" s="16"/>
      <c r="K135" s="19" t="s">
        <v>23</v>
      </c>
      <c r="L135" s="20" t="s">
        <v>24</v>
      </c>
      <c r="M135" s="21" t="s">
        <v>25</v>
      </c>
      <c r="N135" s="15" t="s">
        <v>21</v>
      </c>
      <c r="O135" s="15" t="s">
        <v>22</v>
      </c>
      <c r="P135" s="15"/>
      <c r="Q135" s="16"/>
      <c r="R135" s="19" t="s">
        <v>26</v>
      </c>
      <c r="S135" s="20" t="s">
        <v>27</v>
      </c>
      <c r="T135" s="10"/>
    </row>
    <row r="136" customFormat="false" ht="10.5" hidden="false" customHeight="true" outlineLevel="0" collapsed="false">
      <c r="B136" s="11"/>
      <c r="C136" s="12"/>
      <c r="D136" s="13"/>
      <c r="E136" s="13"/>
      <c r="F136" s="22" t="s">
        <v>28</v>
      </c>
      <c r="G136" s="22"/>
      <c r="H136" s="22"/>
      <c r="I136" s="22"/>
      <c r="J136" s="22"/>
      <c r="K136" s="22"/>
      <c r="L136" s="22"/>
      <c r="M136" s="22" t="s">
        <v>29</v>
      </c>
      <c r="N136" s="22"/>
      <c r="O136" s="22"/>
      <c r="P136" s="22"/>
      <c r="Q136" s="22"/>
      <c r="R136" s="22"/>
      <c r="S136" s="22"/>
      <c r="T136" s="23" t="s">
        <v>30</v>
      </c>
    </row>
    <row r="137" customFormat="false" ht="10.5" hidden="false" customHeight="true" outlineLevel="0" collapsed="false">
      <c r="B137" s="24" t="s">
        <v>31</v>
      </c>
      <c r="C137" s="25"/>
      <c r="D137" s="26" t="n">
        <v>846.924</v>
      </c>
      <c r="E137" s="27" t="s">
        <v>41</v>
      </c>
      <c r="F137" s="28" t="n">
        <v>0</v>
      </c>
      <c r="G137" s="29" t="n">
        <v>0</v>
      </c>
      <c r="H137" s="29" t="n">
        <v>0</v>
      </c>
      <c r="I137" s="30" t="n">
        <v>0</v>
      </c>
      <c r="J137" s="31"/>
      <c r="K137" s="32" t="n">
        <v>-0.168499399001563</v>
      </c>
      <c r="L137" s="32" t="s">
        <v>41</v>
      </c>
      <c r="M137" s="33" t="n">
        <v>0</v>
      </c>
      <c r="N137" s="34" t="n">
        <v>0</v>
      </c>
      <c r="O137" s="35" t="n">
        <v>0</v>
      </c>
      <c r="P137" s="36" t="n">
        <v>0</v>
      </c>
      <c r="Q137" s="31"/>
      <c r="R137" s="36" t="n">
        <v>-142.706185</v>
      </c>
      <c r="S137" s="37" t="n">
        <v>0</v>
      </c>
      <c r="T137" s="37" t="n">
        <v>523.256011666667</v>
      </c>
    </row>
    <row r="138" customFormat="false" ht="10.5" hidden="false" customHeight="true" outlineLevel="0" collapsed="false">
      <c r="B138" s="38" t="s">
        <v>33</v>
      </c>
      <c r="C138" s="39"/>
      <c r="D138" s="40" t="n">
        <v>846.924</v>
      </c>
      <c r="E138" s="41" t="n">
        <v>0</v>
      </c>
      <c r="F138" s="42" t="n">
        <v>0</v>
      </c>
      <c r="G138" s="43" t="n">
        <v>0</v>
      </c>
      <c r="H138" s="43" t="n">
        <v>0</v>
      </c>
      <c r="I138" s="44" t="n">
        <v>0</v>
      </c>
      <c r="J138" s="45"/>
      <c r="K138" s="46" t="n">
        <v>-0.168499399001563</v>
      </c>
      <c r="L138" s="46" t="n">
        <v>0</v>
      </c>
      <c r="M138" s="47" t="n">
        <v>0</v>
      </c>
      <c r="N138" s="48" t="n">
        <v>0</v>
      </c>
      <c r="O138" s="49" t="n">
        <v>0</v>
      </c>
      <c r="P138" s="48" t="n">
        <v>0</v>
      </c>
      <c r="Q138" s="45"/>
      <c r="R138" s="48" t="n">
        <v>-142.706185</v>
      </c>
      <c r="S138" s="46" t="n">
        <v>0</v>
      </c>
      <c r="T138" s="46" t="n">
        <v>523.256011666667</v>
      </c>
    </row>
    <row r="139" customFormat="false" ht="10.5" hidden="false" customHeight="true" outlineLevel="0" collapsed="false">
      <c r="B139" s="50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55"/>
      <c r="P139" s="54"/>
      <c r="Q139" s="45"/>
      <c r="R139" s="54"/>
      <c r="S139" s="46"/>
      <c r="T139" s="46"/>
    </row>
    <row r="140" customFormat="false" ht="10.5" hidden="false" customHeight="true" outlineLevel="0" collapsed="false">
      <c r="B140" s="56" t="s">
        <v>34</v>
      </c>
      <c r="C140" s="57"/>
      <c r="D140" s="58" t="n">
        <v>0</v>
      </c>
      <c r="E140" s="59" t="s">
        <v>41</v>
      </c>
      <c r="F140" s="42" t="n">
        <v>0</v>
      </c>
      <c r="G140" s="43" t="n">
        <v>0</v>
      </c>
      <c r="H140" s="43" t="n">
        <v>0</v>
      </c>
      <c r="I140" s="44" t="n">
        <v>0</v>
      </c>
      <c r="J140" s="45"/>
      <c r="K140" s="46" t="s">
        <v>41</v>
      </c>
      <c r="L140" s="46" t="s">
        <v>41</v>
      </c>
      <c r="M140" s="60" t="n">
        <v>0</v>
      </c>
      <c r="N140" s="61" t="n">
        <v>0</v>
      </c>
      <c r="O140" s="55" t="n">
        <v>0</v>
      </c>
      <c r="P140" s="62" t="n">
        <v>0</v>
      </c>
      <c r="Q140" s="45"/>
      <c r="R140" s="62" t="s">
        <v>41</v>
      </c>
      <c r="S140" s="46" t="n">
        <v>0</v>
      </c>
      <c r="T140" s="46" t="s">
        <v>41</v>
      </c>
    </row>
    <row r="141" customFormat="false" ht="10.5" hidden="false" customHeight="true" outlineLevel="0" collapsed="false">
      <c r="B141" s="63" t="s">
        <v>35</v>
      </c>
      <c r="C141" s="64"/>
      <c r="D141" s="65" t="n">
        <v>0</v>
      </c>
      <c r="E141" s="66" t="s">
        <v>41</v>
      </c>
      <c r="F141" s="67" t="n">
        <v>0</v>
      </c>
      <c r="G141" s="43" t="n">
        <v>0</v>
      </c>
      <c r="H141" s="43" t="n">
        <v>0</v>
      </c>
      <c r="I141" s="44" t="n">
        <v>0</v>
      </c>
      <c r="J141" s="68"/>
      <c r="K141" s="46" t="s">
        <v>41</v>
      </c>
      <c r="L141" s="69" t="s">
        <v>41</v>
      </c>
      <c r="M141" s="70" t="n">
        <v>0</v>
      </c>
      <c r="N141" s="71" t="n">
        <v>0</v>
      </c>
      <c r="O141" s="55" t="n">
        <v>0</v>
      </c>
      <c r="P141" s="72" t="n">
        <v>0</v>
      </c>
      <c r="Q141" s="68"/>
      <c r="R141" s="72" t="s">
        <v>41</v>
      </c>
      <c r="S141" s="73" t="n">
        <v>0</v>
      </c>
      <c r="T141" s="73" t="s">
        <v>41</v>
      </c>
    </row>
    <row r="142" customFormat="false" ht="10.5" hidden="false" customHeight="true" outlineLevel="0" collapsed="false">
      <c r="B142" s="74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55"/>
      <c r="P142" s="54"/>
      <c r="Q142" s="46"/>
      <c r="R142" s="54"/>
      <c r="S142" s="46"/>
      <c r="T142" s="46"/>
    </row>
    <row r="143" customFormat="false" ht="10.5" hidden="false" customHeight="true" outlineLevel="0" collapsed="false">
      <c r="B143" s="63" t="s">
        <v>37</v>
      </c>
      <c r="C143" s="64"/>
      <c r="D143" s="65" t="n">
        <v>0</v>
      </c>
      <c r="E143" s="66" t="s">
        <v>41</v>
      </c>
      <c r="F143" s="42" t="n">
        <v>0</v>
      </c>
      <c r="G143" s="43" t="n">
        <v>0</v>
      </c>
      <c r="H143" s="43" t="n">
        <v>0</v>
      </c>
      <c r="I143" s="44" t="n">
        <v>0</v>
      </c>
      <c r="J143" s="45"/>
      <c r="K143" s="46" t="s">
        <v>41</v>
      </c>
      <c r="L143" s="46" t="s">
        <v>41</v>
      </c>
      <c r="M143" s="75" t="n">
        <v>0</v>
      </c>
      <c r="N143" s="72" t="n">
        <v>0</v>
      </c>
      <c r="O143" s="55" t="n">
        <v>0</v>
      </c>
      <c r="P143" s="72" t="n">
        <v>0</v>
      </c>
      <c r="Q143" s="45"/>
      <c r="R143" s="72" t="s">
        <v>41</v>
      </c>
      <c r="S143" s="46" t="n">
        <v>0</v>
      </c>
      <c r="T143" s="46" t="s">
        <v>41</v>
      </c>
    </row>
    <row r="144" customFormat="false" ht="10.5" hidden="false" customHeight="true" outlineLevel="0" collapsed="false">
      <c r="B144" s="74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55"/>
      <c r="P144" s="54"/>
      <c r="Q144" s="46"/>
      <c r="R144" s="54"/>
      <c r="S144" s="46"/>
      <c r="T144" s="46"/>
    </row>
    <row r="145" customFormat="false" ht="10.5" hidden="false" customHeight="true" outlineLevel="0" collapsed="false">
      <c r="B145" s="63" t="s">
        <v>38</v>
      </c>
      <c r="C145" s="64"/>
      <c r="D145" s="76" t="n">
        <v>0</v>
      </c>
      <c r="E145" s="77" t="s">
        <v>41</v>
      </c>
      <c r="F145" s="42" t="n">
        <v>0</v>
      </c>
      <c r="G145" s="43" t="n">
        <v>0</v>
      </c>
      <c r="H145" s="43" t="n">
        <v>0</v>
      </c>
      <c r="I145" s="44" t="n">
        <v>0</v>
      </c>
      <c r="J145" s="68"/>
      <c r="K145" s="46" t="s">
        <v>41</v>
      </c>
      <c r="L145" s="69" t="s">
        <v>41</v>
      </c>
      <c r="M145" s="70" t="n">
        <v>0</v>
      </c>
      <c r="N145" s="72" t="n">
        <v>0</v>
      </c>
      <c r="O145" s="78" t="n">
        <v>0</v>
      </c>
      <c r="P145" s="72" t="n">
        <v>0</v>
      </c>
      <c r="Q145" s="68"/>
      <c r="R145" s="72" t="s">
        <v>41</v>
      </c>
      <c r="S145" s="73" t="n">
        <v>0</v>
      </c>
      <c r="T145" s="73" t="s">
        <v>41</v>
      </c>
    </row>
    <row r="146" customFormat="false" ht="10.5" hidden="false" customHeight="true" outlineLevel="0" collapsed="false">
      <c r="B146" s="74"/>
      <c r="C146" s="79"/>
      <c r="D146" s="52"/>
      <c r="E146" s="52"/>
      <c r="F146" s="67"/>
      <c r="G146" s="44"/>
      <c r="H146" s="44"/>
      <c r="I146" s="44"/>
      <c r="J146" s="69"/>
      <c r="K146" s="69"/>
      <c r="L146" s="69"/>
      <c r="M146" s="54"/>
      <c r="N146" s="54"/>
      <c r="O146" s="78"/>
      <c r="P146" s="54"/>
      <c r="Q146" s="69"/>
      <c r="R146" s="54"/>
      <c r="S146" s="69"/>
      <c r="T146" s="69"/>
    </row>
    <row r="147" customFormat="false" ht="10.5" hidden="false" customHeight="true" outlineLevel="0" collapsed="false">
      <c r="B147" s="63" t="s">
        <v>39</v>
      </c>
      <c r="C147" s="64"/>
      <c r="D147" s="76" t="n">
        <v>0</v>
      </c>
      <c r="E147" s="77" t="s">
        <v>41</v>
      </c>
      <c r="F147" s="67" t="n">
        <v>0</v>
      </c>
      <c r="G147" s="43" t="n">
        <v>0</v>
      </c>
      <c r="H147" s="43" t="n">
        <v>0</v>
      </c>
      <c r="I147" s="44" t="n">
        <v>0</v>
      </c>
      <c r="J147" s="68"/>
      <c r="K147" s="46" t="s">
        <v>41</v>
      </c>
      <c r="L147" s="69" t="s">
        <v>41</v>
      </c>
      <c r="M147" s="70" t="n">
        <v>0</v>
      </c>
      <c r="N147" s="72" t="n">
        <v>0</v>
      </c>
      <c r="O147" s="78" t="n">
        <v>0</v>
      </c>
      <c r="P147" s="72" t="n">
        <v>0</v>
      </c>
      <c r="Q147" s="68"/>
      <c r="R147" s="72" t="s">
        <v>41</v>
      </c>
      <c r="S147" s="73" t="n">
        <v>0</v>
      </c>
      <c r="T147" s="73" t="s">
        <v>41</v>
      </c>
    </row>
    <row r="148" customFormat="false" ht="10.5" hidden="false" customHeight="true" outlineLevel="0" collapsed="false">
      <c r="B148" s="74"/>
      <c r="C148" s="51"/>
      <c r="D148" s="52"/>
      <c r="E148" s="52"/>
      <c r="F148" s="67"/>
      <c r="G148" s="44"/>
      <c r="H148" s="44"/>
      <c r="I148" s="44"/>
      <c r="J148" s="69"/>
      <c r="K148" s="69"/>
      <c r="L148" s="69"/>
      <c r="M148" s="80"/>
      <c r="N148" s="80"/>
      <c r="O148" s="78"/>
      <c r="P148" s="80"/>
      <c r="Q148" s="69"/>
      <c r="R148" s="80"/>
      <c r="S148" s="69"/>
      <c r="T148" s="69"/>
    </row>
    <row r="149" customFormat="false" ht="10.5" hidden="false" customHeight="true" outlineLevel="0" collapsed="false">
      <c r="B149" s="63" t="s">
        <v>40</v>
      </c>
      <c r="C149" s="64"/>
      <c r="D149" s="76" t="n">
        <v>0</v>
      </c>
      <c r="E149" s="77" t="s">
        <v>41</v>
      </c>
      <c r="F149" s="67" t="n">
        <v>0</v>
      </c>
      <c r="G149" s="43" t="n">
        <v>0</v>
      </c>
      <c r="H149" s="43" t="n">
        <v>0</v>
      </c>
      <c r="I149" s="44" t="n">
        <v>0</v>
      </c>
      <c r="J149" s="68"/>
      <c r="K149" s="46" t="s">
        <v>41</v>
      </c>
      <c r="L149" s="69" t="s">
        <v>41</v>
      </c>
      <c r="M149" s="70" t="n">
        <v>0</v>
      </c>
      <c r="N149" s="72" t="n">
        <v>0</v>
      </c>
      <c r="O149" s="78" t="n">
        <v>0</v>
      </c>
      <c r="P149" s="72" t="n">
        <v>0</v>
      </c>
      <c r="Q149" s="68"/>
      <c r="R149" s="72" t="s">
        <v>41</v>
      </c>
      <c r="S149" s="73" t="n">
        <v>0</v>
      </c>
      <c r="T149" s="73" t="s">
        <v>41</v>
      </c>
    </row>
    <row r="150" customFormat="false" ht="10.5" hidden="false" customHeight="true" outlineLevel="0" collapsed="false">
      <c r="B150" s="67"/>
      <c r="C150" s="51"/>
      <c r="D150" s="52"/>
      <c r="E150" s="52"/>
      <c r="F150" s="67"/>
      <c r="G150" s="44"/>
      <c r="H150" s="44"/>
      <c r="I150" s="44"/>
      <c r="J150" s="69"/>
      <c r="K150" s="44"/>
      <c r="L150" s="69"/>
      <c r="M150" s="80"/>
      <c r="N150" s="80"/>
      <c r="O150" s="44"/>
      <c r="P150" s="80"/>
      <c r="Q150" s="69"/>
      <c r="R150" s="80"/>
      <c r="S150" s="69"/>
      <c r="T150" s="69"/>
    </row>
    <row r="151" customFormat="false" ht="10.5" hidden="false" customHeight="true" outlineLevel="0" collapsed="false"/>
    <row r="152" customFormat="false" ht="10.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0.5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0.5" hidden="false" customHeight="true" outlineLevel="0" collapsed="false">
      <c r="B154" s="11" t="s">
        <v>8</v>
      </c>
      <c r="C154" s="12" t="s">
        <v>9</v>
      </c>
      <c r="D154" s="13" t="s">
        <v>10</v>
      </c>
      <c r="E154" s="13" t="s">
        <v>11</v>
      </c>
      <c r="F154" s="14" t="s">
        <v>12</v>
      </c>
      <c r="G154" s="14"/>
      <c r="H154" s="14"/>
      <c r="I154" s="15" t="s">
        <v>13</v>
      </c>
      <c r="J154" s="16" t="s">
        <v>14</v>
      </c>
      <c r="K154" s="16" t="s">
        <v>15</v>
      </c>
      <c r="L154" s="16"/>
      <c r="M154" s="17" t="s">
        <v>16</v>
      </c>
      <c r="N154" s="17"/>
      <c r="O154" s="17"/>
      <c r="P154" s="15" t="s">
        <v>17</v>
      </c>
      <c r="Q154" s="16" t="s">
        <v>18</v>
      </c>
      <c r="R154" s="16" t="s">
        <v>19</v>
      </c>
      <c r="S154" s="16"/>
      <c r="T154" s="10"/>
    </row>
    <row r="155" customFormat="false" ht="10.5" hidden="false" customHeight="true" outlineLevel="0" collapsed="false">
      <c r="B155" s="11"/>
      <c r="C155" s="12"/>
      <c r="D155" s="13"/>
      <c r="E155" s="13"/>
      <c r="F155" s="14"/>
      <c r="G155" s="14"/>
      <c r="H155" s="14"/>
      <c r="I155" s="15"/>
      <c r="J155" s="16"/>
      <c r="K155" s="16"/>
      <c r="L155" s="16"/>
      <c r="M155" s="17"/>
      <c r="N155" s="17"/>
      <c r="O155" s="17"/>
      <c r="P155" s="15"/>
      <c r="Q155" s="16"/>
      <c r="R155" s="16"/>
      <c r="S155" s="16"/>
      <c r="T155" s="10"/>
    </row>
    <row r="156" customFormat="false" ht="10.5" hidden="false" customHeight="true" outlineLevel="0" collapsed="false">
      <c r="B156" s="11"/>
      <c r="C156" s="12"/>
      <c r="D156" s="13"/>
      <c r="E156" s="13"/>
      <c r="F156" s="14" t="s">
        <v>20</v>
      </c>
      <c r="G156" s="18" t="s">
        <v>21</v>
      </c>
      <c r="H156" s="18" t="s">
        <v>22</v>
      </c>
      <c r="I156" s="15"/>
      <c r="J156" s="16"/>
      <c r="K156" s="19" t="s">
        <v>23</v>
      </c>
      <c r="L156" s="20" t="s">
        <v>24</v>
      </c>
      <c r="M156" s="21" t="s">
        <v>25</v>
      </c>
      <c r="N156" s="15" t="s">
        <v>21</v>
      </c>
      <c r="O156" s="15" t="s">
        <v>22</v>
      </c>
      <c r="P156" s="15"/>
      <c r="Q156" s="16"/>
      <c r="R156" s="19" t="s">
        <v>26</v>
      </c>
      <c r="S156" s="20" t="s">
        <v>27</v>
      </c>
      <c r="T156" s="10"/>
    </row>
    <row r="157" customFormat="false" ht="10.5" hidden="false" customHeight="true" outlineLevel="0" collapsed="false">
      <c r="B157" s="11"/>
      <c r="C157" s="12"/>
      <c r="D157" s="13"/>
      <c r="E157" s="13"/>
      <c r="F157" s="22" t="s">
        <v>28</v>
      </c>
      <c r="G157" s="22"/>
      <c r="H157" s="22"/>
      <c r="I157" s="22"/>
      <c r="J157" s="22"/>
      <c r="K157" s="22"/>
      <c r="L157" s="22"/>
      <c r="M157" s="22" t="s">
        <v>29</v>
      </c>
      <c r="N157" s="22"/>
      <c r="O157" s="22"/>
      <c r="P157" s="22"/>
      <c r="Q157" s="22"/>
      <c r="R157" s="22"/>
      <c r="S157" s="22"/>
      <c r="T157" s="23" t="s">
        <v>30</v>
      </c>
    </row>
    <row r="158" customFormat="false" ht="10.5" hidden="false" customHeight="true" outlineLevel="0" collapsed="false">
      <c r="B158" s="24" t="s">
        <v>31</v>
      </c>
      <c r="C158" s="25"/>
      <c r="D158" s="26" t="n">
        <v>856.626</v>
      </c>
      <c r="E158" s="27" t="s">
        <v>41</v>
      </c>
      <c r="F158" s="28" t="n">
        <v>0</v>
      </c>
      <c r="G158" s="29" t="n">
        <v>0</v>
      </c>
      <c r="H158" s="29" t="n">
        <v>0</v>
      </c>
      <c r="I158" s="30" t="n">
        <v>0</v>
      </c>
      <c r="J158" s="31"/>
      <c r="K158" s="32" t="n">
        <v>-0.170240536710303</v>
      </c>
      <c r="L158" s="32" t="s">
        <v>41</v>
      </c>
      <c r="M158" s="33" t="n">
        <v>0</v>
      </c>
      <c r="N158" s="34" t="n">
        <v>0</v>
      </c>
      <c r="O158" s="35" t="n">
        <v>0</v>
      </c>
      <c r="P158" s="36" t="n">
        <v>0</v>
      </c>
      <c r="Q158" s="31"/>
      <c r="R158" s="36" t="n">
        <v>-145.83247</v>
      </c>
      <c r="S158" s="37" t="n">
        <v>0</v>
      </c>
      <c r="T158" s="37" t="n">
        <v>534.719056666667</v>
      </c>
    </row>
    <row r="159" customFormat="false" ht="10.5" hidden="false" customHeight="true" outlineLevel="0" collapsed="false">
      <c r="B159" s="38" t="s">
        <v>33</v>
      </c>
      <c r="C159" s="39"/>
      <c r="D159" s="40" t="n">
        <v>856.626</v>
      </c>
      <c r="E159" s="41" t="n">
        <v>0</v>
      </c>
      <c r="F159" s="42" t="n">
        <v>0</v>
      </c>
      <c r="G159" s="43" t="n">
        <v>0</v>
      </c>
      <c r="H159" s="43" t="n">
        <v>0</v>
      </c>
      <c r="I159" s="44" t="n">
        <v>0</v>
      </c>
      <c r="J159" s="45"/>
      <c r="K159" s="46" t="n">
        <v>-0.170240536710303</v>
      </c>
      <c r="L159" s="46" t="n">
        <v>0</v>
      </c>
      <c r="M159" s="47" t="n">
        <v>0</v>
      </c>
      <c r="N159" s="48" t="n">
        <v>0</v>
      </c>
      <c r="O159" s="49" t="n">
        <v>0</v>
      </c>
      <c r="P159" s="48" t="n">
        <v>0</v>
      </c>
      <c r="Q159" s="45"/>
      <c r="R159" s="48" t="n">
        <v>-145.83247</v>
      </c>
      <c r="S159" s="46" t="n">
        <v>0</v>
      </c>
      <c r="T159" s="46" t="n">
        <v>534.719056666667</v>
      </c>
    </row>
    <row r="160" customFormat="false" ht="10.5" hidden="false" customHeight="true" outlineLevel="0" collapsed="false">
      <c r="B160" s="50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55"/>
      <c r="P160" s="54"/>
      <c r="Q160" s="45"/>
      <c r="R160" s="54"/>
      <c r="S160" s="46"/>
      <c r="T160" s="46"/>
    </row>
    <row r="161" customFormat="false" ht="10.5" hidden="false" customHeight="true" outlineLevel="0" collapsed="false">
      <c r="B161" s="56" t="s">
        <v>34</v>
      </c>
      <c r="C161" s="57"/>
      <c r="D161" s="58" t="n">
        <v>0</v>
      </c>
      <c r="E161" s="59" t="s">
        <v>41</v>
      </c>
      <c r="F161" s="42" t="n">
        <v>0</v>
      </c>
      <c r="G161" s="43" t="n">
        <v>0</v>
      </c>
      <c r="H161" s="43" t="n">
        <v>0</v>
      </c>
      <c r="I161" s="44" t="n">
        <v>0</v>
      </c>
      <c r="J161" s="45"/>
      <c r="K161" s="46" t="s">
        <v>41</v>
      </c>
      <c r="L161" s="46" t="s">
        <v>41</v>
      </c>
      <c r="M161" s="60" t="n">
        <v>0</v>
      </c>
      <c r="N161" s="61" t="n">
        <v>0</v>
      </c>
      <c r="O161" s="55" t="n">
        <v>0</v>
      </c>
      <c r="P161" s="62" t="n">
        <v>0</v>
      </c>
      <c r="Q161" s="45"/>
      <c r="R161" s="62" t="s">
        <v>41</v>
      </c>
      <c r="S161" s="46" t="n">
        <v>0</v>
      </c>
      <c r="T161" s="46" t="s">
        <v>41</v>
      </c>
    </row>
    <row r="162" customFormat="false" ht="10.5" hidden="false" customHeight="true" outlineLevel="0" collapsed="false">
      <c r="B162" s="63" t="s">
        <v>35</v>
      </c>
      <c r="C162" s="64"/>
      <c r="D162" s="65" t="n">
        <v>0</v>
      </c>
      <c r="E162" s="66" t="s">
        <v>41</v>
      </c>
      <c r="F162" s="67" t="n">
        <v>0</v>
      </c>
      <c r="G162" s="43" t="n">
        <v>0</v>
      </c>
      <c r="H162" s="43" t="n">
        <v>0</v>
      </c>
      <c r="I162" s="44" t="n">
        <v>0</v>
      </c>
      <c r="J162" s="68"/>
      <c r="K162" s="46" t="s">
        <v>41</v>
      </c>
      <c r="L162" s="69" t="s">
        <v>41</v>
      </c>
      <c r="M162" s="70" t="n">
        <v>0</v>
      </c>
      <c r="N162" s="71" t="n">
        <v>0</v>
      </c>
      <c r="O162" s="55" t="n">
        <v>0</v>
      </c>
      <c r="P162" s="72" t="n">
        <v>0</v>
      </c>
      <c r="Q162" s="68"/>
      <c r="R162" s="72" t="s">
        <v>41</v>
      </c>
      <c r="S162" s="73" t="n">
        <v>0</v>
      </c>
      <c r="T162" s="73" t="s">
        <v>41</v>
      </c>
    </row>
    <row r="163" customFormat="false" ht="10.5" hidden="false" customHeight="true" outlineLevel="0" collapsed="false">
      <c r="B163" s="74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55"/>
      <c r="P163" s="54"/>
      <c r="Q163" s="46"/>
      <c r="R163" s="54"/>
      <c r="S163" s="46"/>
      <c r="T163" s="46"/>
    </row>
    <row r="164" customFormat="false" ht="10.5" hidden="false" customHeight="true" outlineLevel="0" collapsed="false">
      <c r="B164" s="63" t="s">
        <v>37</v>
      </c>
      <c r="C164" s="64"/>
      <c r="D164" s="65" t="n">
        <v>0</v>
      </c>
      <c r="E164" s="66" t="s">
        <v>41</v>
      </c>
      <c r="F164" s="42" t="n">
        <v>0</v>
      </c>
      <c r="G164" s="43" t="n">
        <v>0</v>
      </c>
      <c r="H164" s="43" t="n">
        <v>0</v>
      </c>
      <c r="I164" s="44" t="n">
        <v>0</v>
      </c>
      <c r="J164" s="45"/>
      <c r="K164" s="46" t="s">
        <v>41</v>
      </c>
      <c r="L164" s="46" t="s">
        <v>41</v>
      </c>
      <c r="M164" s="75" t="n">
        <v>0</v>
      </c>
      <c r="N164" s="72" t="n">
        <v>0</v>
      </c>
      <c r="O164" s="55" t="n">
        <v>0</v>
      </c>
      <c r="P164" s="72" t="n">
        <v>0</v>
      </c>
      <c r="Q164" s="45"/>
      <c r="R164" s="72" t="s">
        <v>41</v>
      </c>
      <c r="S164" s="46" t="n">
        <v>0</v>
      </c>
      <c r="T164" s="46" t="s">
        <v>41</v>
      </c>
    </row>
    <row r="165" customFormat="false" ht="10.5" hidden="false" customHeight="true" outlineLevel="0" collapsed="false">
      <c r="B165" s="74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55"/>
      <c r="P165" s="54"/>
      <c r="Q165" s="46"/>
      <c r="R165" s="54"/>
      <c r="S165" s="46"/>
      <c r="T165" s="46"/>
    </row>
    <row r="166" customFormat="false" ht="10.5" hidden="false" customHeight="true" outlineLevel="0" collapsed="false">
      <c r="B166" s="63" t="s">
        <v>38</v>
      </c>
      <c r="C166" s="64"/>
      <c r="D166" s="76" t="n">
        <v>0</v>
      </c>
      <c r="E166" s="77" t="s">
        <v>41</v>
      </c>
      <c r="F166" s="42" t="n">
        <v>0</v>
      </c>
      <c r="G166" s="43" t="n">
        <v>0</v>
      </c>
      <c r="H166" s="43" t="n">
        <v>0</v>
      </c>
      <c r="I166" s="44" t="n">
        <v>0</v>
      </c>
      <c r="J166" s="68"/>
      <c r="K166" s="46" t="s">
        <v>41</v>
      </c>
      <c r="L166" s="69" t="s">
        <v>41</v>
      </c>
      <c r="M166" s="70" t="n">
        <v>0</v>
      </c>
      <c r="N166" s="72" t="n">
        <v>0</v>
      </c>
      <c r="O166" s="78" t="n">
        <v>0</v>
      </c>
      <c r="P166" s="72" t="n">
        <v>0</v>
      </c>
      <c r="Q166" s="68"/>
      <c r="R166" s="72" t="s">
        <v>41</v>
      </c>
      <c r="S166" s="73" t="n">
        <v>0</v>
      </c>
      <c r="T166" s="73" t="s">
        <v>41</v>
      </c>
    </row>
    <row r="167" customFormat="false" ht="10.5" hidden="false" customHeight="true" outlineLevel="0" collapsed="false">
      <c r="B167" s="74"/>
      <c r="C167" s="79"/>
      <c r="D167" s="52"/>
      <c r="E167" s="52"/>
      <c r="F167" s="67"/>
      <c r="G167" s="44"/>
      <c r="H167" s="44"/>
      <c r="I167" s="44"/>
      <c r="J167" s="69"/>
      <c r="K167" s="69"/>
      <c r="L167" s="69"/>
      <c r="M167" s="54"/>
      <c r="N167" s="54"/>
      <c r="O167" s="78"/>
      <c r="P167" s="54"/>
      <c r="Q167" s="69"/>
      <c r="R167" s="54"/>
      <c r="S167" s="69"/>
      <c r="T167" s="69"/>
    </row>
    <row r="168" customFormat="false" ht="10.5" hidden="false" customHeight="true" outlineLevel="0" collapsed="false">
      <c r="B168" s="63" t="s">
        <v>39</v>
      </c>
      <c r="C168" s="64"/>
      <c r="D168" s="76" t="n">
        <v>0</v>
      </c>
      <c r="E168" s="77" t="s">
        <v>41</v>
      </c>
      <c r="F168" s="67" t="n">
        <v>0</v>
      </c>
      <c r="G168" s="43" t="n">
        <v>0</v>
      </c>
      <c r="H168" s="43" t="n">
        <v>0</v>
      </c>
      <c r="I168" s="44" t="n">
        <v>0</v>
      </c>
      <c r="J168" s="68"/>
      <c r="K168" s="46" t="s">
        <v>41</v>
      </c>
      <c r="L168" s="69" t="s">
        <v>41</v>
      </c>
      <c r="M168" s="70" t="n">
        <v>0</v>
      </c>
      <c r="N168" s="72" t="n">
        <v>0</v>
      </c>
      <c r="O168" s="78" t="n">
        <v>0</v>
      </c>
      <c r="P168" s="72" t="n">
        <v>0</v>
      </c>
      <c r="Q168" s="68"/>
      <c r="R168" s="72" t="s">
        <v>41</v>
      </c>
      <c r="S168" s="73" t="n">
        <v>0</v>
      </c>
      <c r="T168" s="73" t="s">
        <v>41</v>
      </c>
    </row>
    <row r="169" customFormat="false" ht="10.5" hidden="false" customHeight="true" outlineLevel="0" collapsed="false">
      <c r="B169" s="74"/>
      <c r="C169" s="51"/>
      <c r="D169" s="52"/>
      <c r="E169" s="52"/>
      <c r="F169" s="67"/>
      <c r="G169" s="44"/>
      <c r="H169" s="44"/>
      <c r="I169" s="44"/>
      <c r="J169" s="69"/>
      <c r="K169" s="69"/>
      <c r="L169" s="69"/>
      <c r="M169" s="80"/>
      <c r="N169" s="80"/>
      <c r="O169" s="78"/>
      <c r="P169" s="80"/>
      <c r="Q169" s="69"/>
      <c r="R169" s="80"/>
      <c r="S169" s="69"/>
      <c r="T169" s="69"/>
    </row>
    <row r="170" customFormat="false" ht="10.5" hidden="false" customHeight="true" outlineLevel="0" collapsed="false">
      <c r="B170" s="63" t="s">
        <v>40</v>
      </c>
      <c r="C170" s="64"/>
      <c r="D170" s="76" t="n">
        <v>0</v>
      </c>
      <c r="E170" s="77" t="s">
        <v>41</v>
      </c>
      <c r="F170" s="67" t="n">
        <v>0</v>
      </c>
      <c r="G170" s="43" t="n">
        <v>0</v>
      </c>
      <c r="H170" s="43" t="n">
        <v>0</v>
      </c>
      <c r="I170" s="44" t="n">
        <v>0</v>
      </c>
      <c r="J170" s="68"/>
      <c r="K170" s="46" t="s">
        <v>41</v>
      </c>
      <c r="L170" s="69" t="s">
        <v>41</v>
      </c>
      <c r="M170" s="70" t="n">
        <v>0</v>
      </c>
      <c r="N170" s="72" t="n">
        <v>0</v>
      </c>
      <c r="O170" s="78" t="n">
        <v>0</v>
      </c>
      <c r="P170" s="72" t="n">
        <v>0</v>
      </c>
      <c r="Q170" s="68"/>
      <c r="R170" s="72" t="s">
        <v>41</v>
      </c>
      <c r="S170" s="73" t="n">
        <v>0</v>
      </c>
      <c r="T170" s="73" t="s">
        <v>41</v>
      </c>
    </row>
    <row r="171" customFormat="false" ht="10.5" hidden="false" customHeight="true" outlineLevel="0" collapsed="false">
      <c r="B171" s="67"/>
      <c r="C171" s="51"/>
      <c r="D171" s="52"/>
      <c r="E171" s="52"/>
      <c r="F171" s="67"/>
      <c r="G171" s="44"/>
      <c r="H171" s="44"/>
      <c r="I171" s="44"/>
      <c r="J171" s="69"/>
      <c r="K171" s="44"/>
      <c r="L171" s="69"/>
      <c r="M171" s="80"/>
      <c r="N171" s="80"/>
      <c r="O171" s="44"/>
      <c r="P171" s="80"/>
      <c r="Q171" s="69"/>
      <c r="R171" s="80"/>
      <c r="S171" s="69"/>
      <c r="T171" s="69"/>
    </row>
    <row r="172" customFormat="false" ht="10.5" hidden="false" customHeight="true" outlineLevel="0" collapsed="false"/>
    <row r="173" customFormat="false" ht="10.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0.5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0.5" hidden="false" customHeight="true" outlineLevel="0" collapsed="false">
      <c r="B175" s="11" t="s">
        <v>8</v>
      </c>
      <c r="C175" s="12" t="s">
        <v>9</v>
      </c>
      <c r="D175" s="13" t="s">
        <v>10</v>
      </c>
      <c r="E175" s="13" t="s">
        <v>11</v>
      </c>
      <c r="F175" s="14" t="s">
        <v>12</v>
      </c>
      <c r="G175" s="14"/>
      <c r="H175" s="14"/>
      <c r="I175" s="15" t="s">
        <v>13</v>
      </c>
      <c r="J175" s="16" t="s">
        <v>14</v>
      </c>
      <c r="K175" s="16" t="s">
        <v>15</v>
      </c>
      <c r="L175" s="16"/>
      <c r="M175" s="17" t="s">
        <v>16</v>
      </c>
      <c r="N175" s="17"/>
      <c r="O175" s="17"/>
      <c r="P175" s="15" t="s">
        <v>17</v>
      </c>
      <c r="Q175" s="16" t="s">
        <v>18</v>
      </c>
      <c r="R175" s="16" t="s">
        <v>19</v>
      </c>
      <c r="S175" s="16"/>
      <c r="T175" s="10"/>
    </row>
    <row r="176" customFormat="false" ht="10.5" hidden="false" customHeight="true" outlineLevel="0" collapsed="false">
      <c r="B176" s="11"/>
      <c r="C176" s="12"/>
      <c r="D176" s="13"/>
      <c r="E176" s="13"/>
      <c r="F176" s="14"/>
      <c r="G176" s="14"/>
      <c r="H176" s="14"/>
      <c r="I176" s="15"/>
      <c r="J176" s="16"/>
      <c r="K176" s="16"/>
      <c r="L176" s="16"/>
      <c r="M176" s="17"/>
      <c r="N176" s="17"/>
      <c r="O176" s="17"/>
      <c r="P176" s="15"/>
      <c r="Q176" s="16"/>
      <c r="R176" s="16"/>
      <c r="S176" s="16"/>
      <c r="T176" s="10"/>
    </row>
    <row r="177" customFormat="false" ht="10.5" hidden="false" customHeight="true" outlineLevel="0" collapsed="false">
      <c r="B177" s="11"/>
      <c r="C177" s="12"/>
      <c r="D177" s="13"/>
      <c r="E177" s="13"/>
      <c r="F177" s="14" t="s">
        <v>20</v>
      </c>
      <c r="G177" s="18" t="s">
        <v>21</v>
      </c>
      <c r="H177" s="18" t="s">
        <v>22</v>
      </c>
      <c r="I177" s="15"/>
      <c r="J177" s="16"/>
      <c r="K177" s="19" t="s">
        <v>23</v>
      </c>
      <c r="L177" s="20" t="s">
        <v>24</v>
      </c>
      <c r="M177" s="21" t="s">
        <v>25</v>
      </c>
      <c r="N177" s="15" t="s">
        <v>21</v>
      </c>
      <c r="O177" s="15" t="s">
        <v>22</v>
      </c>
      <c r="P177" s="15"/>
      <c r="Q177" s="16"/>
      <c r="R177" s="19" t="s">
        <v>26</v>
      </c>
      <c r="S177" s="20" t="s">
        <v>27</v>
      </c>
      <c r="T177" s="10"/>
    </row>
    <row r="178" customFormat="false" ht="10.5" hidden="false" customHeight="true" outlineLevel="0" collapsed="false">
      <c r="B178" s="11"/>
      <c r="C178" s="12"/>
      <c r="D178" s="13"/>
      <c r="E178" s="13"/>
      <c r="F178" s="22" t="s">
        <v>28</v>
      </c>
      <c r="G178" s="22"/>
      <c r="H178" s="22"/>
      <c r="I178" s="22"/>
      <c r="J178" s="22"/>
      <c r="K178" s="22"/>
      <c r="L178" s="22"/>
      <c r="M178" s="22" t="s">
        <v>29</v>
      </c>
      <c r="N178" s="22"/>
      <c r="O178" s="22"/>
      <c r="P178" s="22"/>
      <c r="Q178" s="22"/>
      <c r="R178" s="22"/>
      <c r="S178" s="22"/>
      <c r="T178" s="23" t="s">
        <v>30</v>
      </c>
    </row>
    <row r="179" customFormat="false" ht="10.5" hidden="false" customHeight="true" outlineLevel="0" collapsed="false">
      <c r="B179" s="24" t="s">
        <v>31</v>
      </c>
      <c r="C179" s="25"/>
      <c r="D179" s="26" t="n">
        <v>862.148</v>
      </c>
      <c r="E179" s="27" t="s">
        <v>41</v>
      </c>
      <c r="F179" s="28" t="n">
        <v>0</v>
      </c>
      <c r="G179" s="29" t="n">
        <v>0</v>
      </c>
      <c r="H179" s="29" t="n">
        <v>0</v>
      </c>
      <c r="I179" s="30" t="n">
        <v>0</v>
      </c>
      <c r="J179" s="31"/>
      <c r="K179" s="32" t="n">
        <v>-0.171912571855412</v>
      </c>
      <c r="L179" s="32" t="s">
        <v>41</v>
      </c>
      <c r="M179" s="33" t="n">
        <v>0</v>
      </c>
      <c r="N179" s="34" t="n">
        <v>0</v>
      </c>
      <c r="O179" s="35" t="n">
        <v>0</v>
      </c>
      <c r="P179" s="36" t="n">
        <v>0</v>
      </c>
      <c r="Q179" s="31"/>
      <c r="R179" s="36" t="n">
        <v>-148.21408</v>
      </c>
      <c r="S179" s="37" t="n">
        <v>0</v>
      </c>
      <c r="T179" s="37" t="n">
        <v>543.451626666667</v>
      </c>
    </row>
    <row r="180" customFormat="false" ht="10.5" hidden="false" customHeight="true" outlineLevel="0" collapsed="false">
      <c r="B180" s="38" t="s">
        <v>33</v>
      </c>
      <c r="C180" s="39"/>
      <c r="D180" s="40" t="n">
        <v>862.148</v>
      </c>
      <c r="E180" s="41" t="n">
        <v>0</v>
      </c>
      <c r="F180" s="42" t="n">
        <v>0</v>
      </c>
      <c r="G180" s="43" t="n">
        <v>0</v>
      </c>
      <c r="H180" s="43" t="n">
        <v>0</v>
      </c>
      <c r="I180" s="44" t="n">
        <v>0</v>
      </c>
      <c r="J180" s="45"/>
      <c r="K180" s="46" t="n">
        <v>-0.171912571855412</v>
      </c>
      <c r="L180" s="46" t="n">
        <v>0</v>
      </c>
      <c r="M180" s="47" t="n">
        <v>0</v>
      </c>
      <c r="N180" s="48" t="n">
        <v>0</v>
      </c>
      <c r="O180" s="49" t="n">
        <v>0</v>
      </c>
      <c r="P180" s="48" t="n">
        <v>0</v>
      </c>
      <c r="Q180" s="45"/>
      <c r="R180" s="48" t="n">
        <v>-148.21408</v>
      </c>
      <c r="S180" s="46" t="n">
        <v>0</v>
      </c>
      <c r="T180" s="46" t="n">
        <v>543.451626666667</v>
      </c>
    </row>
    <row r="181" customFormat="false" ht="10.5" hidden="false" customHeight="true" outlineLevel="0" collapsed="false">
      <c r="B181" s="50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55"/>
      <c r="P181" s="54"/>
      <c r="Q181" s="45"/>
      <c r="R181" s="54"/>
      <c r="S181" s="46"/>
      <c r="T181" s="46"/>
    </row>
    <row r="182" customFormat="false" ht="10.5" hidden="false" customHeight="true" outlineLevel="0" collapsed="false">
      <c r="B182" s="56" t="s">
        <v>34</v>
      </c>
      <c r="C182" s="57"/>
      <c r="D182" s="58" t="n">
        <v>0</v>
      </c>
      <c r="E182" s="59" t="s">
        <v>41</v>
      </c>
      <c r="F182" s="42" t="n">
        <v>0</v>
      </c>
      <c r="G182" s="43" t="n">
        <v>0</v>
      </c>
      <c r="H182" s="43" t="n">
        <v>0</v>
      </c>
      <c r="I182" s="44" t="n">
        <v>0</v>
      </c>
      <c r="J182" s="45"/>
      <c r="K182" s="46" t="s">
        <v>41</v>
      </c>
      <c r="L182" s="46" t="s">
        <v>41</v>
      </c>
      <c r="M182" s="60" t="n">
        <v>0</v>
      </c>
      <c r="N182" s="61" t="n">
        <v>0</v>
      </c>
      <c r="O182" s="55" t="n">
        <v>0</v>
      </c>
      <c r="P182" s="62" t="n">
        <v>0</v>
      </c>
      <c r="Q182" s="45"/>
      <c r="R182" s="62" t="s">
        <v>41</v>
      </c>
      <c r="S182" s="46" t="n">
        <v>0</v>
      </c>
      <c r="T182" s="46" t="s">
        <v>41</v>
      </c>
    </row>
    <row r="183" customFormat="false" ht="10.5" hidden="false" customHeight="true" outlineLevel="0" collapsed="false">
      <c r="B183" s="63" t="s">
        <v>35</v>
      </c>
      <c r="C183" s="64"/>
      <c r="D183" s="65" t="n">
        <v>0</v>
      </c>
      <c r="E183" s="66" t="s">
        <v>41</v>
      </c>
      <c r="F183" s="67" t="n">
        <v>0</v>
      </c>
      <c r="G183" s="43" t="n">
        <v>0</v>
      </c>
      <c r="H183" s="43" t="n">
        <v>0</v>
      </c>
      <c r="I183" s="44" t="n">
        <v>0</v>
      </c>
      <c r="J183" s="68"/>
      <c r="K183" s="46" t="s">
        <v>41</v>
      </c>
      <c r="L183" s="69" t="s">
        <v>41</v>
      </c>
      <c r="M183" s="70" t="n">
        <v>0</v>
      </c>
      <c r="N183" s="71" t="n">
        <v>0</v>
      </c>
      <c r="O183" s="55" t="n">
        <v>0</v>
      </c>
      <c r="P183" s="72" t="n">
        <v>0</v>
      </c>
      <c r="Q183" s="68"/>
      <c r="R183" s="72" t="s">
        <v>41</v>
      </c>
      <c r="S183" s="73" t="n">
        <v>0</v>
      </c>
      <c r="T183" s="73" t="s">
        <v>41</v>
      </c>
    </row>
    <row r="184" customFormat="false" ht="10.5" hidden="false" customHeight="true" outlineLevel="0" collapsed="false">
      <c r="B184" s="74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55"/>
      <c r="P184" s="54"/>
      <c r="Q184" s="46"/>
      <c r="R184" s="54"/>
      <c r="S184" s="46"/>
      <c r="T184" s="46"/>
    </row>
    <row r="185" customFormat="false" ht="10.5" hidden="false" customHeight="true" outlineLevel="0" collapsed="false">
      <c r="B185" s="63" t="s">
        <v>37</v>
      </c>
      <c r="C185" s="64"/>
      <c r="D185" s="65" t="n">
        <v>0</v>
      </c>
      <c r="E185" s="66" t="s">
        <v>41</v>
      </c>
      <c r="F185" s="42" t="n">
        <v>0</v>
      </c>
      <c r="G185" s="43" t="n">
        <v>0</v>
      </c>
      <c r="H185" s="43" t="n">
        <v>0</v>
      </c>
      <c r="I185" s="44" t="n">
        <v>0</v>
      </c>
      <c r="J185" s="45"/>
      <c r="K185" s="46" t="s">
        <v>41</v>
      </c>
      <c r="L185" s="46" t="s">
        <v>41</v>
      </c>
      <c r="M185" s="75" t="n">
        <v>0</v>
      </c>
      <c r="N185" s="72" t="n">
        <v>0</v>
      </c>
      <c r="O185" s="55" t="n">
        <v>0</v>
      </c>
      <c r="P185" s="72" t="n">
        <v>0</v>
      </c>
      <c r="Q185" s="45"/>
      <c r="R185" s="72" t="s">
        <v>41</v>
      </c>
      <c r="S185" s="46" t="n">
        <v>0</v>
      </c>
      <c r="T185" s="46" t="s">
        <v>41</v>
      </c>
    </row>
    <row r="186" customFormat="false" ht="10.5" hidden="false" customHeight="true" outlineLevel="0" collapsed="false">
      <c r="B186" s="74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55"/>
      <c r="P186" s="54"/>
      <c r="Q186" s="46"/>
      <c r="R186" s="54"/>
      <c r="S186" s="46"/>
      <c r="T186" s="46"/>
    </row>
    <row r="187" customFormat="false" ht="10.5" hidden="false" customHeight="true" outlineLevel="0" collapsed="false">
      <c r="B187" s="63" t="s">
        <v>38</v>
      </c>
      <c r="C187" s="64"/>
      <c r="D187" s="76" t="n">
        <v>0</v>
      </c>
      <c r="E187" s="77" t="s">
        <v>41</v>
      </c>
      <c r="F187" s="42" t="n">
        <v>0</v>
      </c>
      <c r="G187" s="43" t="n">
        <v>0</v>
      </c>
      <c r="H187" s="43" t="n">
        <v>0</v>
      </c>
      <c r="I187" s="44" t="n">
        <v>0</v>
      </c>
      <c r="J187" s="68"/>
      <c r="K187" s="46" t="s">
        <v>41</v>
      </c>
      <c r="L187" s="69" t="s">
        <v>41</v>
      </c>
      <c r="M187" s="70" t="n">
        <v>0</v>
      </c>
      <c r="N187" s="72" t="n">
        <v>0</v>
      </c>
      <c r="O187" s="78" t="n">
        <v>0</v>
      </c>
      <c r="P187" s="72" t="n">
        <v>0</v>
      </c>
      <c r="Q187" s="68"/>
      <c r="R187" s="72" t="s">
        <v>41</v>
      </c>
      <c r="S187" s="73" t="n">
        <v>0</v>
      </c>
      <c r="T187" s="73" t="s">
        <v>41</v>
      </c>
    </row>
    <row r="188" customFormat="false" ht="10.5" hidden="false" customHeight="true" outlineLevel="0" collapsed="false">
      <c r="B188" s="74"/>
      <c r="C188" s="79"/>
      <c r="D188" s="52"/>
      <c r="E188" s="52"/>
      <c r="F188" s="67"/>
      <c r="G188" s="44"/>
      <c r="H188" s="44"/>
      <c r="I188" s="44"/>
      <c r="J188" s="69"/>
      <c r="K188" s="69"/>
      <c r="L188" s="69"/>
      <c r="M188" s="54"/>
      <c r="N188" s="54"/>
      <c r="O188" s="78"/>
      <c r="P188" s="54"/>
      <c r="Q188" s="69"/>
      <c r="R188" s="54"/>
      <c r="S188" s="69"/>
      <c r="T188" s="69"/>
    </row>
    <row r="189" customFormat="false" ht="10.5" hidden="false" customHeight="true" outlineLevel="0" collapsed="false">
      <c r="B189" s="63" t="s">
        <v>39</v>
      </c>
      <c r="C189" s="64"/>
      <c r="D189" s="76" t="n">
        <v>0</v>
      </c>
      <c r="E189" s="77" t="s">
        <v>41</v>
      </c>
      <c r="F189" s="67" t="n">
        <v>0</v>
      </c>
      <c r="G189" s="43" t="n">
        <v>0</v>
      </c>
      <c r="H189" s="43" t="n">
        <v>0</v>
      </c>
      <c r="I189" s="44" t="n">
        <v>0</v>
      </c>
      <c r="J189" s="68"/>
      <c r="K189" s="46" t="s">
        <v>41</v>
      </c>
      <c r="L189" s="69" t="s">
        <v>41</v>
      </c>
      <c r="M189" s="70" t="n">
        <v>0</v>
      </c>
      <c r="N189" s="72" t="n">
        <v>0</v>
      </c>
      <c r="O189" s="78" t="n">
        <v>0</v>
      </c>
      <c r="P189" s="72" t="n">
        <v>0</v>
      </c>
      <c r="Q189" s="68"/>
      <c r="R189" s="72" t="s">
        <v>41</v>
      </c>
      <c r="S189" s="73" t="n">
        <v>0</v>
      </c>
      <c r="T189" s="73" t="s">
        <v>41</v>
      </c>
    </row>
    <row r="190" customFormat="false" ht="10.5" hidden="false" customHeight="true" outlineLevel="0" collapsed="false">
      <c r="B190" s="74"/>
      <c r="C190" s="51"/>
      <c r="D190" s="52"/>
      <c r="E190" s="52"/>
      <c r="F190" s="67"/>
      <c r="G190" s="44"/>
      <c r="H190" s="44"/>
      <c r="I190" s="44"/>
      <c r="J190" s="69"/>
      <c r="K190" s="69"/>
      <c r="L190" s="69"/>
      <c r="M190" s="80"/>
      <c r="N190" s="80"/>
      <c r="O190" s="78"/>
      <c r="P190" s="80"/>
      <c r="Q190" s="69"/>
      <c r="R190" s="80"/>
      <c r="S190" s="69"/>
      <c r="T190" s="69"/>
    </row>
    <row r="191" customFormat="false" ht="10.5" hidden="false" customHeight="true" outlineLevel="0" collapsed="false">
      <c r="B191" s="63" t="s">
        <v>40</v>
      </c>
      <c r="C191" s="64"/>
      <c r="D191" s="76" t="n">
        <v>0</v>
      </c>
      <c r="E191" s="77" t="s">
        <v>41</v>
      </c>
      <c r="F191" s="67" t="n">
        <v>0</v>
      </c>
      <c r="G191" s="43" t="n">
        <v>0</v>
      </c>
      <c r="H191" s="43" t="n">
        <v>0</v>
      </c>
      <c r="I191" s="44" t="n">
        <v>0</v>
      </c>
      <c r="J191" s="68"/>
      <c r="K191" s="46" t="s">
        <v>41</v>
      </c>
      <c r="L191" s="69" t="s">
        <v>41</v>
      </c>
      <c r="M191" s="70" t="n">
        <v>0</v>
      </c>
      <c r="N191" s="72" t="n">
        <v>0</v>
      </c>
      <c r="O191" s="78" t="n">
        <v>0</v>
      </c>
      <c r="P191" s="72" t="n">
        <v>0</v>
      </c>
      <c r="Q191" s="68"/>
      <c r="R191" s="72" t="s">
        <v>41</v>
      </c>
      <c r="S191" s="73" t="n">
        <v>0</v>
      </c>
      <c r="T191" s="73" t="s">
        <v>41</v>
      </c>
    </row>
    <row r="192" customFormat="false" ht="10.5" hidden="false" customHeight="true" outlineLevel="0" collapsed="false">
      <c r="B192" s="67"/>
      <c r="C192" s="51"/>
      <c r="D192" s="52"/>
      <c r="E192" s="52"/>
      <c r="F192" s="67"/>
      <c r="G192" s="44"/>
      <c r="H192" s="44"/>
      <c r="I192" s="44"/>
      <c r="J192" s="69"/>
      <c r="K192" s="44"/>
      <c r="L192" s="69"/>
      <c r="M192" s="80"/>
      <c r="N192" s="80"/>
      <c r="O192" s="44"/>
      <c r="P192" s="80"/>
      <c r="Q192" s="69"/>
      <c r="R192" s="80"/>
      <c r="S192" s="69"/>
      <c r="T192" s="69"/>
    </row>
    <row r="193" customFormat="false" ht="10.5" hidden="false" customHeight="true" outlineLevel="0" collapsed="false"/>
    <row r="194" customFormat="false" ht="10.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0.5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0.5" hidden="false" customHeight="true" outlineLevel="0" collapsed="false">
      <c r="B196" s="11" t="s">
        <v>8</v>
      </c>
      <c r="C196" s="12" t="s">
        <v>9</v>
      </c>
      <c r="D196" s="13" t="s">
        <v>10</v>
      </c>
      <c r="E196" s="13" t="s">
        <v>11</v>
      </c>
      <c r="F196" s="14" t="s">
        <v>12</v>
      </c>
      <c r="G196" s="14"/>
      <c r="H196" s="14"/>
      <c r="I196" s="15" t="s">
        <v>13</v>
      </c>
      <c r="J196" s="16" t="s">
        <v>14</v>
      </c>
      <c r="K196" s="16" t="s">
        <v>15</v>
      </c>
      <c r="L196" s="16"/>
      <c r="M196" s="17" t="s">
        <v>16</v>
      </c>
      <c r="N196" s="17"/>
      <c r="O196" s="17"/>
      <c r="P196" s="15" t="s">
        <v>17</v>
      </c>
      <c r="Q196" s="16" t="s">
        <v>18</v>
      </c>
      <c r="R196" s="16" t="s">
        <v>19</v>
      </c>
      <c r="S196" s="16"/>
      <c r="T196" s="10"/>
    </row>
    <row r="197" customFormat="false" ht="10.5" hidden="false" customHeight="true" outlineLevel="0" collapsed="false">
      <c r="B197" s="11"/>
      <c r="C197" s="12"/>
      <c r="D197" s="13"/>
      <c r="E197" s="13"/>
      <c r="F197" s="14"/>
      <c r="G197" s="14"/>
      <c r="H197" s="14"/>
      <c r="I197" s="15"/>
      <c r="J197" s="16"/>
      <c r="K197" s="16"/>
      <c r="L197" s="16"/>
      <c r="M197" s="17"/>
      <c r="N197" s="17"/>
      <c r="O197" s="17"/>
      <c r="P197" s="15"/>
      <c r="Q197" s="16"/>
      <c r="R197" s="16"/>
      <c r="S197" s="16"/>
      <c r="T197" s="10"/>
    </row>
    <row r="198" customFormat="false" ht="10.5" hidden="false" customHeight="true" outlineLevel="0" collapsed="false">
      <c r="B198" s="11"/>
      <c r="C198" s="12"/>
      <c r="D198" s="13"/>
      <c r="E198" s="13"/>
      <c r="F198" s="14" t="s">
        <v>20</v>
      </c>
      <c r="G198" s="18" t="s">
        <v>21</v>
      </c>
      <c r="H198" s="18" t="s">
        <v>22</v>
      </c>
      <c r="I198" s="15"/>
      <c r="J198" s="16"/>
      <c r="K198" s="19" t="s">
        <v>23</v>
      </c>
      <c r="L198" s="20" t="s">
        <v>24</v>
      </c>
      <c r="M198" s="21" t="s">
        <v>25</v>
      </c>
      <c r="N198" s="15" t="s">
        <v>21</v>
      </c>
      <c r="O198" s="15" t="s">
        <v>22</v>
      </c>
      <c r="P198" s="15"/>
      <c r="Q198" s="16"/>
      <c r="R198" s="19" t="s">
        <v>26</v>
      </c>
      <c r="S198" s="20" t="s">
        <v>27</v>
      </c>
      <c r="T198" s="10"/>
    </row>
    <row r="199" customFormat="false" ht="10.5" hidden="false" customHeight="true" outlineLevel="0" collapsed="false">
      <c r="B199" s="11"/>
      <c r="C199" s="12"/>
      <c r="D199" s="13"/>
      <c r="E199" s="13"/>
      <c r="F199" s="22" t="s">
        <v>28</v>
      </c>
      <c r="G199" s="22"/>
      <c r="H199" s="22"/>
      <c r="I199" s="22"/>
      <c r="J199" s="22"/>
      <c r="K199" s="22"/>
      <c r="L199" s="22"/>
      <c r="M199" s="22" t="s">
        <v>29</v>
      </c>
      <c r="N199" s="22"/>
      <c r="O199" s="22"/>
      <c r="P199" s="22"/>
      <c r="Q199" s="22"/>
      <c r="R199" s="22"/>
      <c r="S199" s="22"/>
      <c r="T199" s="23" t="s">
        <v>30</v>
      </c>
    </row>
    <row r="200" customFormat="false" ht="10.5" hidden="false" customHeight="true" outlineLevel="0" collapsed="false">
      <c r="B200" s="24" t="s">
        <v>31</v>
      </c>
      <c r="C200" s="25"/>
      <c r="D200" s="26" t="n">
        <v>859.107</v>
      </c>
      <c r="E200" s="27" t="s">
        <v>41</v>
      </c>
      <c r="F200" s="28" t="n">
        <v>0</v>
      </c>
      <c r="G200" s="29" t="n">
        <v>0</v>
      </c>
      <c r="H200" s="29" t="n">
        <v>0</v>
      </c>
      <c r="I200" s="30" t="n">
        <v>0</v>
      </c>
      <c r="J200" s="31"/>
      <c r="K200" s="32" t="n">
        <v>-0.172000379463792</v>
      </c>
      <c r="L200" s="32" t="s">
        <v>41</v>
      </c>
      <c r="M200" s="33" t="n">
        <v>0</v>
      </c>
      <c r="N200" s="34" t="n">
        <v>0</v>
      </c>
      <c r="O200" s="35" t="n">
        <v>0</v>
      </c>
      <c r="P200" s="36" t="n">
        <v>0</v>
      </c>
      <c r="Q200" s="31"/>
      <c r="R200" s="36" t="n">
        <v>-147.76673</v>
      </c>
      <c r="S200" s="37" t="n">
        <v>0</v>
      </c>
      <c r="T200" s="37" t="n">
        <v>541.811343333334</v>
      </c>
    </row>
    <row r="201" customFormat="false" ht="10.5" hidden="false" customHeight="true" outlineLevel="0" collapsed="false">
      <c r="B201" s="38" t="s">
        <v>33</v>
      </c>
      <c r="C201" s="39"/>
      <c r="D201" s="40" t="n">
        <v>859.107</v>
      </c>
      <c r="E201" s="41" t="n">
        <v>0</v>
      </c>
      <c r="F201" s="42" t="n">
        <v>0</v>
      </c>
      <c r="G201" s="43" t="n">
        <v>0</v>
      </c>
      <c r="H201" s="43" t="n">
        <v>0</v>
      </c>
      <c r="I201" s="44" t="n">
        <v>0</v>
      </c>
      <c r="J201" s="45"/>
      <c r="K201" s="46" t="n">
        <v>-0.172000379463792</v>
      </c>
      <c r="L201" s="46" t="n">
        <v>0</v>
      </c>
      <c r="M201" s="47" t="n">
        <v>0</v>
      </c>
      <c r="N201" s="48" t="n">
        <v>0</v>
      </c>
      <c r="O201" s="49" t="n">
        <v>0</v>
      </c>
      <c r="P201" s="48" t="n">
        <v>0</v>
      </c>
      <c r="Q201" s="45"/>
      <c r="R201" s="48" t="n">
        <v>-147.76673</v>
      </c>
      <c r="S201" s="46" t="n">
        <v>0</v>
      </c>
      <c r="T201" s="46" t="n">
        <v>541.811343333334</v>
      </c>
    </row>
    <row r="202" customFormat="false" ht="10.5" hidden="false" customHeight="true" outlineLevel="0" collapsed="false">
      <c r="B202" s="50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55"/>
      <c r="P202" s="54"/>
      <c r="Q202" s="45"/>
      <c r="R202" s="54"/>
      <c r="S202" s="46"/>
      <c r="T202" s="46"/>
    </row>
    <row r="203" customFormat="false" ht="10.5" hidden="false" customHeight="true" outlineLevel="0" collapsed="false">
      <c r="B203" s="56" t="s">
        <v>34</v>
      </c>
      <c r="C203" s="57"/>
      <c r="D203" s="58" t="n">
        <v>0</v>
      </c>
      <c r="E203" s="59" t="s">
        <v>41</v>
      </c>
      <c r="F203" s="42" t="n">
        <v>0</v>
      </c>
      <c r="G203" s="43" t="n">
        <v>0</v>
      </c>
      <c r="H203" s="43" t="n">
        <v>0</v>
      </c>
      <c r="I203" s="44" t="n">
        <v>0</v>
      </c>
      <c r="J203" s="45"/>
      <c r="K203" s="46" t="s">
        <v>41</v>
      </c>
      <c r="L203" s="46" t="s">
        <v>41</v>
      </c>
      <c r="M203" s="60" t="n">
        <v>0</v>
      </c>
      <c r="N203" s="61" t="n">
        <v>0</v>
      </c>
      <c r="O203" s="55" t="n">
        <v>0</v>
      </c>
      <c r="P203" s="62" t="n">
        <v>0</v>
      </c>
      <c r="Q203" s="45"/>
      <c r="R203" s="62" t="s">
        <v>41</v>
      </c>
      <c r="S203" s="46" t="n">
        <v>0</v>
      </c>
      <c r="T203" s="46" t="s">
        <v>41</v>
      </c>
    </row>
    <row r="204" customFormat="false" ht="10.5" hidden="false" customHeight="true" outlineLevel="0" collapsed="false">
      <c r="B204" s="63" t="s">
        <v>35</v>
      </c>
      <c r="C204" s="64"/>
      <c r="D204" s="65" t="n">
        <v>0</v>
      </c>
      <c r="E204" s="66" t="s">
        <v>41</v>
      </c>
      <c r="F204" s="67" t="n">
        <v>0</v>
      </c>
      <c r="G204" s="43" t="n">
        <v>0</v>
      </c>
      <c r="H204" s="43" t="n">
        <v>0</v>
      </c>
      <c r="I204" s="44" t="n">
        <v>0</v>
      </c>
      <c r="J204" s="68"/>
      <c r="K204" s="46" t="s">
        <v>41</v>
      </c>
      <c r="L204" s="69" t="s">
        <v>41</v>
      </c>
      <c r="M204" s="70" t="n">
        <v>0</v>
      </c>
      <c r="N204" s="71" t="n">
        <v>0</v>
      </c>
      <c r="O204" s="55" t="n">
        <v>0</v>
      </c>
      <c r="P204" s="72" t="n">
        <v>0</v>
      </c>
      <c r="Q204" s="68"/>
      <c r="R204" s="72" t="s">
        <v>41</v>
      </c>
      <c r="S204" s="73" t="n">
        <v>0</v>
      </c>
      <c r="T204" s="73" t="s">
        <v>41</v>
      </c>
    </row>
    <row r="205" customFormat="false" ht="10.5" hidden="false" customHeight="true" outlineLevel="0" collapsed="false">
      <c r="B205" s="74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55"/>
      <c r="P205" s="54"/>
      <c r="Q205" s="46"/>
      <c r="R205" s="54"/>
      <c r="S205" s="46"/>
      <c r="T205" s="46"/>
    </row>
    <row r="206" customFormat="false" ht="10.5" hidden="false" customHeight="true" outlineLevel="0" collapsed="false">
      <c r="B206" s="63" t="s">
        <v>37</v>
      </c>
      <c r="C206" s="64"/>
      <c r="D206" s="65" t="n">
        <v>0</v>
      </c>
      <c r="E206" s="66" t="s">
        <v>41</v>
      </c>
      <c r="F206" s="42" t="n">
        <v>0</v>
      </c>
      <c r="G206" s="43" t="n">
        <v>0</v>
      </c>
      <c r="H206" s="43" t="n">
        <v>0</v>
      </c>
      <c r="I206" s="44" t="n">
        <v>0</v>
      </c>
      <c r="J206" s="45"/>
      <c r="K206" s="46" t="s">
        <v>41</v>
      </c>
      <c r="L206" s="46" t="s">
        <v>41</v>
      </c>
      <c r="M206" s="75" t="n">
        <v>0</v>
      </c>
      <c r="N206" s="72" t="n">
        <v>0</v>
      </c>
      <c r="O206" s="55" t="n">
        <v>0</v>
      </c>
      <c r="P206" s="72" t="n">
        <v>0</v>
      </c>
      <c r="Q206" s="45"/>
      <c r="R206" s="72" t="s">
        <v>41</v>
      </c>
      <c r="S206" s="46" t="n">
        <v>0</v>
      </c>
      <c r="T206" s="46" t="s">
        <v>41</v>
      </c>
    </row>
    <row r="207" customFormat="false" ht="10.5" hidden="false" customHeight="true" outlineLevel="0" collapsed="false">
      <c r="B207" s="74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55"/>
      <c r="P207" s="54"/>
      <c r="Q207" s="46"/>
      <c r="R207" s="54"/>
      <c r="S207" s="46"/>
      <c r="T207" s="46"/>
    </row>
    <row r="208" customFormat="false" ht="10.5" hidden="false" customHeight="true" outlineLevel="0" collapsed="false">
      <c r="B208" s="63" t="s">
        <v>38</v>
      </c>
      <c r="C208" s="64"/>
      <c r="D208" s="76" t="n">
        <v>0</v>
      </c>
      <c r="E208" s="77" t="s">
        <v>41</v>
      </c>
      <c r="F208" s="42" t="n">
        <v>0</v>
      </c>
      <c r="G208" s="43" t="n">
        <v>0</v>
      </c>
      <c r="H208" s="43" t="n">
        <v>0</v>
      </c>
      <c r="I208" s="44" t="n">
        <v>0</v>
      </c>
      <c r="J208" s="68"/>
      <c r="K208" s="46" t="s">
        <v>41</v>
      </c>
      <c r="L208" s="69" t="s">
        <v>41</v>
      </c>
      <c r="M208" s="70" t="n">
        <v>0</v>
      </c>
      <c r="N208" s="72" t="n">
        <v>0</v>
      </c>
      <c r="O208" s="78" t="n">
        <v>0</v>
      </c>
      <c r="P208" s="72" t="n">
        <v>0</v>
      </c>
      <c r="Q208" s="68"/>
      <c r="R208" s="72" t="s">
        <v>41</v>
      </c>
      <c r="S208" s="73" t="n">
        <v>0</v>
      </c>
      <c r="T208" s="73" t="s">
        <v>41</v>
      </c>
    </row>
    <row r="209" customFormat="false" ht="10.5" hidden="false" customHeight="true" outlineLevel="0" collapsed="false">
      <c r="B209" s="74"/>
      <c r="C209" s="79"/>
      <c r="D209" s="52"/>
      <c r="E209" s="52"/>
      <c r="F209" s="67"/>
      <c r="G209" s="44"/>
      <c r="H209" s="44"/>
      <c r="I209" s="44"/>
      <c r="J209" s="69"/>
      <c r="K209" s="69"/>
      <c r="L209" s="69"/>
      <c r="M209" s="54"/>
      <c r="N209" s="54"/>
      <c r="O209" s="78"/>
      <c r="P209" s="54"/>
      <c r="Q209" s="69"/>
      <c r="R209" s="54"/>
      <c r="S209" s="69"/>
      <c r="T209" s="69"/>
    </row>
    <row r="210" customFormat="false" ht="10.5" hidden="false" customHeight="true" outlineLevel="0" collapsed="false">
      <c r="B210" s="63" t="s">
        <v>39</v>
      </c>
      <c r="C210" s="64"/>
      <c r="D210" s="76" t="n">
        <v>0</v>
      </c>
      <c r="E210" s="77" t="s">
        <v>41</v>
      </c>
      <c r="F210" s="67" t="n">
        <v>0</v>
      </c>
      <c r="G210" s="43" t="n">
        <v>0</v>
      </c>
      <c r="H210" s="43" t="n">
        <v>0</v>
      </c>
      <c r="I210" s="44" t="n">
        <v>0</v>
      </c>
      <c r="J210" s="68"/>
      <c r="K210" s="46" t="s">
        <v>41</v>
      </c>
      <c r="L210" s="69" t="s">
        <v>41</v>
      </c>
      <c r="M210" s="70" t="n">
        <v>0</v>
      </c>
      <c r="N210" s="72" t="n">
        <v>0</v>
      </c>
      <c r="O210" s="78" t="n">
        <v>0</v>
      </c>
      <c r="P210" s="72" t="n">
        <v>0</v>
      </c>
      <c r="Q210" s="68"/>
      <c r="R210" s="72" t="s">
        <v>41</v>
      </c>
      <c r="S210" s="73" t="n">
        <v>0</v>
      </c>
      <c r="T210" s="73" t="s">
        <v>41</v>
      </c>
    </row>
    <row r="211" customFormat="false" ht="10.5" hidden="false" customHeight="true" outlineLevel="0" collapsed="false">
      <c r="B211" s="74"/>
      <c r="C211" s="51"/>
      <c r="D211" s="52"/>
      <c r="E211" s="52"/>
      <c r="F211" s="67"/>
      <c r="G211" s="44"/>
      <c r="H211" s="44"/>
      <c r="I211" s="44"/>
      <c r="J211" s="69"/>
      <c r="K211" s="69"/>
      <c r="L211" s="69"/>
      <c r="M211" s="80"/>
      <c r="N211" s="80"/>
      <c r="O211" s="78"/>
      <c r="P211" s="80"/>
      <c r="Q211" s="69"/>
      <c r="R211" s="80"/>
      <c r="S211" s="69"/>
      <c r="T211" s="69"/>
    </row>
    <row r="212" customFormat="false" ht="10.5" hidden="false" customHeight="true" outlineLevel="0" collapsed="false">
      <c r="B212" s="63" t="s">
        <v>40</v>
      </c>
      <c r="C212" s="64"/>
      <c r="D212" s="76" t="n">
        <v>0</v>
      </c>
      <c r="E212" s="77" t="s">
        <v>41</v>
      </c>
      <c r="F212" s="67" t="n">
        <v>0</v>
      </c>
      <c r="G212" s="43" t="n">
        <v>0</v>
      </c>
      <c r="H212" s="43" t="n">
        <v>0</v>
      </c>
      <c r="I212" s="44" t="n">
        <v>0</v>
      </c>
      <c r="J212" s="68"/>
      <c r="K212" s="46" t="s">
        <v>41</v>
      </c>
      <c r="L212" s="69" t="s">
        <v>41</v>
      </c>
      <c r="M212" s="70" t="n">
        <v>0</v>
      </c>
      <c r="N212" s="72" t="n">
        <v>0</v>
      </c>
      <c r="O212" s="78" t="n">
        <v>0</v>
      </c>
      <c r="P212" s="72" t="n">
        <v>0</v>
      </c>
      <c r="Q212" s="68"/>
      <c r="R212" s="72" t="s">
        <v>41</v>
      </c>
      <c r="S212" s="73" t="n">
        <v>0</v>
      </c>
      <c r="T212" s="73" t="s">
        <v>41</v>
      </c>
    </row>
    <row r="213" customFormat="false" ht="10.5" hidden="false" customHeight="true" outlineLevel="0" collapsed="false">
      <c r="B213" s="67"/>
      <c r="C213" s="51"/>
      <c r="D213" s="52"/>
      <c r="E213" s="52"/>
      <c r="F213" s="67"/>
      <c r="G213" s="44"/>
      <c r="H213" s="44"/>
      <c r="I213" s="44"/>
      <c r="J213" s="69"/>
      <c r="K213" s="44"/>
      <c r="L213" s="69"/>
      <c r="M213" s="80"/>
      <c r="N213" s="80"/>
      <c r="O213" s="44"/>
      <c r="P213" s="80"/>
      <c r="Q213" s="69"/>
      <c r="R213" s="80"/>
      <c r="S213" s="69"/>
      <c r="T213" s="69"/>
    </row>
    <row r="214" customFormat="false" ht="10.5" hidden="false" customHeight="true" outlineLevel="0" collapsed="false"/>
    <row r="215" customFormat="false" ht="10.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0.5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0.5" hidden="false" customHeight="true" outlineLevel="0" collapsed="false">
      <c r="B217" s="11" t="s">
        <v>8</v>
      </c>
      <c r="C217" s="12" t="s">
        <v>9</v>
      </c>
      <c r="D217" s="13" t="s">
        <v>10</v>
      </c>
      <c r="E217" s="13" t="s">
        <v>11</v>
      </c>
      <c r="F217" s="14" t="s">
        <v>12</v>
      </c>
      <c r="G217" s="14"/>
      <c r="H217" s="14"/>
      <c r="I217" s="15" t="s">
        <v>13</v>
      </c>
      <c r="J217" s="16" t="s">
        <v>14</v>
      </c>
      <c r="K217" s="16" t="s">
        <v>15</v>
      </c>
      <c r="L217" s="16"/>
      <c r="M217" s="17" t="s">
        <v>16</v>
      </c>
      <c r="N217" s="17"/>
      <c r="O217" s="17"/>
      <c r="P217" s="15" t="s">
        <v>17</v>
      </c>
      <c r="Q217" s="16" t="s">
        <v>18</v>
      </c>
      <c r="R217" s="16" t="s">
        <v>19</v>
      </c>
      <c r="S217" s="16"/>
      <c r="T217" s="10"/>
    </row>
    <row r="218" customFormat="false" ht="10.5" hidden="false" customHeight="true" outlineLevel="0" collapsed="false">
      <c r="B218" s="11"/>
      <c r="C218" s="12"/>
      <c r="D218" s="13"/>
      <c r="E218" s="13"/>
      <c r="F218" s="14"/>
      <c r="G218" s="14"/>
      <c r="H218" s="14"/>
      <c r="I218" s="15"/>
      <c r="J218" s="16"/>
      <c r="K218" s="16"/>
      <c r="L218" s="16"/>
      <c r="M218" s="17"/>
      <c r="N218" s="17"/>
      <c r="O218" s="17"/>
      <c r="P218" s="15"/>
      <c r="Q218" s="16"/>
      <c r="R218" s="16"/>
      <c r="S218" s="16"/>
      <c r="T218" s="10"/>
    </row>
    <row r="219" customFormat="false" ht="10.5" hidden="false" customHeight="true" outlineLevel="0" collapsed="false">
      <c r="B219" s="11"/>
      <c r="C219" s="12"/>
      <c r="D219" s="13"/>
      <c r="E219" s="13"/>
      <c r="F219" s="14" t="s">
        <v>20</v>
      </c>
      <c r="G219" s="18" t="s">
        <v>21</v>
      </c>
      <c r="H219" s="18" t="s">
        <v>22</v>
      </c>
      <c r="I219" s="15"/>
      <c r="J219" s="16"/>
      <c r="K219" s="19" t="s">
        <v>23</v>
      </c>
      <c r="L219" s="20" t="s">
        <v>24</v>
      </c>
      <c r="M219" s="21" t="s">
        <v>25</v>
      </c>
      <c r="N219" s="15" t="s">
        <v>21</v>
      </c>
      <c r="O219" s="15" t="s">
        <v>22</v>
      </c>
      <c r="P219" s="15"/>
      <c r="Q219" s="16"/>
      <c r="R219" s="19" t="s">
        <v>26</v>
      </c>
      <c r="S219" s="20" t="s">
        <v>27</v>
      </c>
      <c r="T219" s="10"/>
    </row>
    <row r="220" customFormat="false" ht="10.5" hidden="false" customHeight="true" outlineLevel="0" collapsed="false">
      <c r="B220" s="11"/>
      <c r="C220" s="12"/>
      <c r="D220" s="13"/>
      <c r="E220" s="13"/>
      <c r="F220" s="22" t="s">
        <v>28</v>
      </c>
      <c r="G220" s="22"/>
      <c r="H220" s="22"/>
      <c r="I220" s="22"/>
      <c r="J220" s="22"/>
      <c r="K220" s="22"/>
      <c r="L220" s="22"/>
      <c r="M220" s="22" t="s">
        <v>29</v>
      </c>
      <c r="N220" s="22"/>
      <c r="O220" s="22"/>
      <c r="P220" s="22"/>
      <c r="Q220" s="22"/>
      <c r="R220" s="22"/>
      <c r="S220" s="22"/>
      <c r="T220" s="23" t="s">
        <v>30</v>
      </c>
    </row>
    <row r="221" customFormat="false" ht="10.5" hidden="false" customHeight="true" outlineLevel="0" collapsed="false">
      <c r="B221" s="24" t="s">
        <v>31</v>
      </c>
      <c r="C221" s="25"/>
      <c r="D221" s="26" t="n">
        <v>868.573</v>
      </c>
      <c r="E221" s="27" t="s">
        <v>41</v>
      </c>
      <c r="F221" s="28" t="n">
        <v>0</v>
      </c>
      <c r="G221" s="29" t="n">
        <v>0</v>
      </c>
      <c r="H221" s="29" t="n">
        <v>0</v>
      </c>
      <c r="I221" s="30" t="n">
        <v>0</v>
      </c>
      <c r="J221" s="31"/>
      <c r="K221" s="32" t="n">
        <v>-0.173491830853595</v>
      </c>
      <c r="L221" s="32" t="s">
        <v>41</v>
      </c>
      <c r="M221" s="33" t="n">
        <v>0</v>
      </c>
      <c r="N221" s="34" t="n">
        <v>0</v>
      </c>
      <c r="O221" s="35" t="n">
        <v>0</v>
      </c>
      <c r="P221" s="36" t="n">
        <v>0</v>
      </c>
      <c r="Q221" s="31"/>
      <c r="R221" s="36" t="n">
        <v>-150.69032</v>
      </c>
      <c r="S221" s="37" t="n">
        <v>0</v>
      </c>
      <c r="T221" s="37" t="n">
        <v>552.531173333334</v>
      </c>
    </row>
    <row r="222" customFormat="false" ht="10.5" hidden="false" customHeight="true" outlineLevel="0" collapsed="false">
      <c r="B222" s="38" t="s">
        <v>33</v>
      </c>
      <c r="C222" s="39"/>
      <c r="D222" s="40" t="n">
        <v>868.573</v>
      </c>
      <c r="E222" s="41" t="n">
        <v>0</v>
      </c>
      <c r="F222" s="42" t="n">
        <v>0</v>
      </c>
      <c r="G222" s="43" t="n">
        <v>0</v>
      </c>
      <c r="H222" s="43" t="n">
        <v>0</v>
      </c>
      <c r="I222" s="44" t="n">
        <v>0</v>
      </c>
      <c r="J222" s="45"/>
      <c r="K222" s="46" t="n">
        <v>-0.173491830853595</v>
      </c>
      <c r="L222" s="46" t="n">
        <v>0</v>
      </c>
      <c r="M222" s="47" t="n">
        <v>0</v>
      </c>
      <c r="N222" s="48" t="n">
        <v>0</v>
      </c>
      <c r="O222" s="49" t="n">
        <v>0</v>
      </c>
      <c r="P222" s="48" t="n">
        <v>0</v>
      </c>
      <c r="Q222" s="45"/>
      <c r="R222" s="48" t="n">
        <v>-150.69032</v>
      </c>
      <c r="S222" s="46" t="n">
        <v>0</v>
      </c>
      <c r="T222" s="46" t="n">
        <v>552.531173333334</v>
      </c>
    </row>
    <row r="223" customFormat="false" ht="10.5" hidden="false" customHeight="true" outlineLevel="0" collapsed="false">
      <c r="B223" s="50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55"/>
      <c r="P223" s="54"/>
      <c r="Q223" s="45"/>
      <c r="R223" s="54"/>
      <c r="S223" s="46"/>
      <c r="T223" s="46"/>
    </row>
    <row r="224" customFormat="false" ht="10.5" hidden="false" customHeight="true" outlineLevel="0" collapsed="false">
      <c r="B224" s="56" t="s">
        <v>34</v>
      </c>
      <c r="C224" s="57"/>
      <c r="D224" s="58" t="n">
        <v>0</v>
      </c>
      <c r="E224" s="59" t="s">
        <v>41</v>
      </c>
      <c r="F224" s="42" t="n">
        <v>0</v>
      </c>
      <c r="G224" s="43" t="n">
        <v>0</v>
      </c>
      <c r="H224" s="43" t="n">
        <v>0</v>
      </c>
      <c r="I224" s="44" t="n">
        <v>0</v>
      </c>
      <c r="J224" s="45"/>
      <c r="K224" s="46" t="s">
        <v>41</v>
      </c>
      <c r="L224" s="46" t="s">
        <v>41</v>
      </c>
      <c r="M224" s="60" t="n">
        <v>0</v>
      </c>
      <c r="N224" s="61" t="n">
        <v>0</v>
      </c>
      <c r="O224" s="55" t="n">
        <v>0</v>
      </c>
      <c r="P224" s="62" t="n">
        <v>0</v>
      </c>
      <c r="Q224" s="45"/>
      <c r="R224" s="62" t="s">
        <v>41</v>
      </c>
      <c r="S224" s="46" t="n">
        <v>0</v>
      </c>
      <c r="T224" s="46" t="s">
        <v>41</v>
      </c>
    </row>
    <row r="225" customFormat="false" ht="10.5" hidden="false" customHeight="true" outlineLevel="0" collapsed="false">
      <c r="B225" s="63" t="s">
        <v>35</v>
      </c>
      <c r="C225" s="64"/>
      <c r="D225" s="65" t="n">
        <v>0</v>
      </c>
      <c r="E225" s="66" t="s">
        <v>41</v>
      </c>
      <c r="F225" s="67" t="n">
        <v>0</v>
      </c>
      <c r="G225" s="43" t="n">
        <v>0</v>
      </c>
      <c r="H225" s="43" t="n">
        <v>0</v>
      </c>
      <c r="I225" s="44" t="n">
        <v>0</v>
      </c>
      <c r="J225" s="68"/>
      <c r="K225" s="46" t="s">
        <v>41</v>
      </c>
      <c r="L225" s="69" t="s">
        <v>41</v>
      </c>
      <c r="M225" s="70" t="n">
        <v>0</v>
      </c>
      <c r="N225" s="71" t="n">
        <v>0</v>
      </c>
      <c r="O225" s="55" t="n">
        <v>0</v>
      </c>
      <c r="P225" s="72" t="n">
        <v>0</v>
      </c>
      <c r="Q225" s="68"/>
      <c r="R225" s="72" t="s">
        <v>41</v>
      </c>
      <c r="S225" s="73" t="n">
        <v>0</v>
      </c>
      <c r="T225" s="73" t="s">
        <v>41</v>
      </c>
    </row>
    <row r="226" customFormat="false" ht="10.5" hidden="false" customHeight="true" outlineLevel="0" collapsed="false">
      <c r="B226" s="74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55"/>
      <c r="P226" s="54"/>
      <c r="Q226" s="46"/>
      <c r="R226" s="54"/>
      <c r="S226" s="46"/>
      <c r="T226" s="46"/>
    </row>
    <row r="227" customFormat="false" ht="10.5" hidden="false" customHeight="true" outlineLevel="0" collapsed="false">
      <c r="B227" s="63" t="s">
        <v>37</v>
      </c>
      <c r="C227" s="64"/>
      <c r="D227" s="65" t="n">
        <v>0</v>
      </c>
      <c r="E227" s="66" t="s">
        <v>41</v>
      </c>
      <c r="F227" s="42" t="n">
        <v>0</v>
      </c>
      <c r="G227" s="43" t="n">
        <v>0</v>
      </c>
      <c r="H227" s="43" t="n">
        <v>0</v>
      </c>
      <c r="I227" s="44" t="n">
        <v>0</v>
      </c>
      <c r="J227" s="45"/>
      <c r="K227" s="46" t="s">
        <v>41</v>
      </c>
      <c r="L227" s="46" t="s">
        <v>41</v>
      </c>
      <c r="M227" s="75" t="n">
        <v>0</v>
      </c>
      <c r="N227" s="72" t="n">
        <v>0</v>
      </c>
      <c r="O227" s="55" t="n">
        <v>0</v>
      </c>
      <c r="P227" s="72" t="n">
        <v>0</v>
      </c>
      <c r="Q227" s="45"/>
      <c r="R227" s="72" t="s">
        <v>41</v>
      </c>
      <c r="S227" s="46" t="n">
        <v>0</v>
      </c>
      <c r="T227" s="46" t="s">
        <v>41</v>
      </c>
    </row>
    <row r="228" customFormat="false" ht="10.5" hidden="false" customHeight="true" outlineLevel="0" collapsed="false">
      <c r="B228" s="74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55"/>
      <c r="P228" s="54"/>
      <c r="Q228" s="46"/>
      <c r="R228" s="54"/>
      <c r="S228" s="46"/>
      <c r="T228" s="46"/>
    </row>
    <row r="229" customFormat="false" ht="10.5" hidden="false" customHeight="true" outlineLevel="0" collapsed="false">
      <c r="B229" s="63" t="s">
        <v>38</v>
      </c>
      <c r="C229" s="64"/>
      <c r="D229" s="76" t="n">
        <v>0</v>
      </c>
      <c r="E229" s="77" t="s">
        <v>41</v>
      </c>
      <c r="F229" s="42" t="n">
        <v>0</v>
      </c>
      <c r="G229" s="43" t="n">
        <v>0</v>
      </c>
      <c r="H229" s="43" t="n">
        <v>0</v>
      </c>
      <c r="I229" s="44" t="n">
        <v>0</v>
      </c>
      <c r="J229" s="68"/>
      <c r="K229" s="46" t="s">
        <v>41</v>
      </c>
      <c r="L229" s="69" t="s">
        <v>41</v>
      </c>
      <c r="M229" s="70" t="n">
        <v>0</v>
      </c>
      <c r="N229" s="72" t="n">
        <v>0</v>
      </c>
      <c r="O229" s="78" t="n">
        <v>0</v>
      </c>
      <c r="P229" s="72" t="n">
        <v>0</v>
      </c>
      <c r="Q229" s="68"/>
      <c r="R229" s="72" t="s">
        <v>41</v>
      </c>
      <c r="S229" s="73" t="n">
        <v>0</v>
      </c>
      <c r="T229" s="73" t="s">
        <v>41</v>
      </c>
    </row>
    <row r="230" customFormat="false" ht="10.5" hidden="false" customHeight="true" outlineLevel="0" collapsed="false">
      <c r="B230" s="74"/>
      <c r="C230" s="79"/>
      <c r="D230" s="52"/>
      <c r="E230" s="52"/>
      <c r="F230" s="67"/>
      <c r="G230" s="44"/>
      <c r="H230" s="44"/>
      <c r="I230" s="44"/>
      <c r="J230" s="69"/>
      <c r="K230" s="69"/>
      <c r="L230" s="69"/>
      <c r="M230" s="54"/>
      <c r="N230" s="54"/>
      <c r="O230" s="78"/>
      <c r="P230" s="54"/>
      <c r="Q230" s="69"/>
      <c r="R230" s="54"/>
      <c r="S230" s="69"/>
      <c r="T230" s="69"/>
    </row>
    <row r="231" customFormat="false" ht="10.5" hidden="false" customHeight="true" outlineLevel="0" collapsed="false">
      <c r="B231" s="63" t="s">
        <v>39</v>
      </c>
      <c r="C231" s="64"/>
      <c r="D231" s="76" t="n">
        <v>0</v>
      </c>
      <c r="E231" s="77" t="s">
        <v>41</v>
      </c>
      <c r="F231" s="67" t="n">
        <v>0</v>
      </c>
      <c r="G231" s="43" t="n">
        <v>0</v>
      </c>
      <c r="H231" s="43" t="n">
        <v>0</v>
      </c>
      <c r="I231" s="44" t="n">
        <v>0</v>
      </c>
      <c r="J231" s="68"/>
      <c r="K231" s="46" t="s">
        <v>41</v>
      </c>
      <c r="L231" s="69" t="s">
        <v>41</v>
      </c>
      <c r="M231" s="70" t="n">
        <v>0</v>
      </c>
      <c r="N231" s="72" t="n">
        <v>0</v>
      </c>
      <c r="O231" s="78" t="n">
        <v>0</v>
      </c>
      <c r="P231" s="72" t="n">
        <v>0</v>
      </c>
      <c r="Q231" s="68"/>
      <c r="R231" s="72" t="s">
        <v>41</v>
      </c>
      <c r="S231" s="73" t="n">
        <v>0</v>
      </c>
      <c r="T231" s="73" t="s">
        <v>41</v>
      </c>
    </row>
    <row r="232" customFormat="false" ht="10.5" hidden="false" customHeight="true" outlineLevel="0" collapsed="false">
      <c r="B232" s="74"/>
      <c r="C232" s="51"/>
      <c r="D232" s="52"/>
      <c r="E232" s="52"/>
      <c r="F232" s="67"/>
      <c r="G232" s="44"/>
      <c r="H232" s="44"/>
      <c r="I232" s="44"/>
      <c r="J232" s="69"/>
      <c r="K232" s="69"/>
      <c r="L232" s="69"/>
      <c r="M232" s="80"/>
      <c r="N232" s="80"/>
      <c r="O232" s="78"/>
      <c r="P232" s="80"/>
      <c r="Q232" s="69"/>
      <c r="R232" s="80"/>
      <c r="S232" s="69"/>
      <c r="T232" s="69"/>
    </row>
    <row r="233" customFormat="false" ht="10.5" hidden="false" customHeight="true" outlineLevel="0" collapsed="false">
      <c r="B233" s="63" t="s">
        <v>40</v>
      </c>
      <c r="C233" s="64"/>
      <c r="D233" s="76" t="n">
        <v>0</v>
      </c>
      <c r="E233" s="77" t="s">
        <v>41</v>
      </c>
      <c r="F233" s="67" t="n">
        <v>0</v>
      </c>
      <c r="G233" s="43" t="n">
        <v>0</v>
      </c>
      <c r="H233" s="43" t="n">
        <v>0</v>
      </c>
      <c r="I233" s="44" t="n">
        <v>0</v>
      </c>
      <c r="J233" s="68"/>
      <c r="K233" s="46" t="s">
        <v>41</v>
      </c>
      <c r="L233" s="69" t="s">
        <v>41</v>
      </c>
      <c r="M233" s="70" t="n">
        <v>0</v>
      </c>
      <c r="N233" s="72" t="n">
        <v>0</v>
      </c>
      <c r="O233" s="78" t="n">
        <v>0</v>
      </c>
      <c r="P233" s="72" t="n">
        <v>0</v>
      </c>
      <c r="Q233" s="68"/>
      <c r="R233" s="72" t="s">
        <v>41</v>
      </c>
      <c r="S233" s="73" t="n">
        <v>0</v>
      </c>
      <c r="T233" s="73" t="s">
        <v>41</v>
      </c>
    </row>
    <row r="234" customFormat="false" ht="10.5" hidden="false" customHeight="true" outlineLevel="0" collapsed="false">
      <c r="B234" s="67"/>
      <c r="C234" s="51"/>
      <c r="D234" s="52"/>
      <c r="E234" s="52"/>
      <c r="F234" s="67"/>
      <c r="G234" s="44"/>
      <c r="H234" s="44"/>
      <c r="I234" s="44"/>
      <c r="J234" s="69"/>
      <c r="K234" s="44"/>
      <c r="L234" s="69"/>
      <c r="M234" s="80"/>
      <c r="N234" s="80"/>
      <c r="O234" s="44"/>
      <c r="P234" s="80"/>
      <c r="Q234" s="69"/>
      <c r="R234" s="80"/>
      <c r="S234" s="69"/>
      <c r="T234" s="69"/>
    </row>
    <row r="235" customFormat="false" ht="10.5" hidden="false" customHeight="true" outlineLevel="0" collapsed="false"/>
    <row r="236" customFormat="false" ht="10.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0.5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0.5" hidden="false" customHeight="true" outlineLevel="0" collapsed="false">
      <c r="B238" s="11" t="s">
        <v>8</v>
      </c>
      <c r="C238" s="12" t="s">
        <v>9</v>
      </c>
      <c r="D238" s="13" t="s">
        <v>10</v>
      </c>
      <c r="E238" s="13" t="s">
        <v>11</v>
      </c>
      <c r="F238" s="14" t="s">
        <v>12</v>
      </c>
      <c r="G238" s="14"/>
      <c r="H238" s="14"/>
      <c r="I238" s="15" t="s">
        <v>13</v>
      </c>
      <c r="J238" s="16" t="s">
        <v>14</v>
      </c>
      <c r="K238" s="16" t="s">
        <v>15</v>
      </c>
      <c r="L238" s="16"/>
      <c r="M238" s="17" t="s">
        <v>16</v>
      </c>
      <c r="N238" s="17"/>
      <c r="O238" s="17"/>
      <c r="P238" s="15" t="s">
        <v>17</v>
      </c>
      <c r="Q238" s="16" t="s">
        <v>18</v>
      </c>
      <c r="R238" s="16" t="s">
        <v>19</v>
      </c>
      <c r="S238" s="16"/>
      <c r="T238" s="10"/>
    </row>
    <row r="239" customFormat="false" ht="10.5" hidden="false" customHeight="true" outlineLevel="0" collapsed="false">
      <c r="B239" s="11"/>
      <c r="C239" s="12"/>
      <c r="D239" s="13"/>
      <c r="E239" s="13"/>
      <c r="F239" s="14"/>
      <c r="G239" s="14"/>
      <c r="H239" s="14"/>
      <c r="I239" s="15"/>
      <c r="J239" s="16"/>
      <c r="K239" s="16"/>
      <c r="L239" s="16"/>
      <c r="M239" s="17"/>
      <c r="N239" s="17"/>
      <c r="O239" s="17"/>
      <c r="P239" s="15"/>
      <c r="Q239" s="16"/>
      <c r="R239" s="16"/>
      <c r="S239" s="16"/>
      <c r="T239" s="10"/>
    </row>
    <row r="240" customFormat="false" ht="10.5" hidden="false" customHeight="true" outlineLevel="0" collapsed="false">
      <c r="B240" s="11"/>
      <c r="C240" s="12"/>
      <c r="D240" s="13"/>
      <c r="E240" s="13"/>
      <c r="F240" s="14" t="s">
        <v>20</v>
      </c>
      <c r="G240" s="18" t="s">
        <v>21</v>
      </c>
      <c r="H240" s="18" t="s">
        <v>22</v>
      </c>
      <c r="I240" s="15"/>
      <c r="J240" s="16"/>
      <c r="K240" s="19" t="s">
        <v>23</v>
      </c>
      <c r="L240" s="20" t="s">
        <v>24</v>
      </c>
      <c r="M240" s="21" t="s">
        <v>25</v>
      </c>
      <c r="N240" s="15" t="s">
        <v>21</v>
      </c>
      <c r="O240" s="15" t="s">
        <v>22</v>
      </c>
      <c r="P240" s="15"/>
      <c r="Q240" s="16"/>
      <c r="R240" s="19" t="s">
        <v>26</v>
      </c>
      <c r="S240" s="20" t="s">
        <v>27</v>
      </c>
      <c r="T240" s="10"/>
    </row>
    <row r="241" customFormat="false" ht="10.5" hidden="false" customHeight="true" outlineLevel="0" collapsed="false">
      <c r="B241" s="11"/>
      <c r="C241" s="12"/>
      <c r="D241" s="13"/>
      <c r="E241" s="13"/>
      <c r="F241" s="22" t="s">
        <v>28</v>
      </c>
      <c r="G241" s="22"/>
      <c r="H241" s="22"/>
      <c r="I241" s="22"/>
      <c r="J241" s="22"/>
      <c r="K241" s="22"/>
      <c r="L241" s="22"/>
      <c r="M241" s="22" t="s">
        <v>29</v>
      </c>
      <c r="N241" s="22"/>
      <c r="O241" s="22"/>
      <c r="P241" s="22"/>
      <c r="Q241" s="22"/>
      <c r="R241" s="22"/>
      <c r="S241" s="22"/>
      <c r="T241" s="23" t="s">
        <v>30</v>
      </c>
    </row>
    <row r="242" customFormat="false" ht="10.5" hidden="false" customHeight="true" outlineLevel="0" collapsed="false">
      <c r="B242" s="24" t="s">
        <v>31</v>
      </c>
      <c r="C242" s="25"/>
      <c r="D242" s="26" t="n">
        <v>849.771</v>
      </c>
      <c r="E242" s="27" t="s">
        <v>41</v>
      </c>
      <c r="F242" s="28" t="n">
        <v>0</v>
      </c>
      <c r="G242" s="29" t="n">
        <v>0</v>
      </c>
      <c r="H242" s="29" t="n">
        <v>0</v>
      </c>
      <c r="I242" s="30" t="n">
        <v>0</v>
      </c>
      <c r="J242" s="31"/>
      <c r="K242" s="32" t="n">
        <v>-0.177219992209666</v>
      </c>
      <c r="L242" s="32" t="s">
        <v>41</v>
      </c>
      <c r="M242" s="33" t="n">
        <v>0</v>
      </c>
      <c r="N242" s="34" t="n">
        <v>0</v>
      </c>
      <c r="O242" s="35" t="n">
        <v>0</v>
      </c>
      <c r="P242" s="36" t="n">
        <v>0</v>
      </c>
      <c r="Q242" s="31"/>
      <c r="R242" s="36" t="n">
        <v>-150.59641</v>
      </c>
      <c r="S242" s="37" t="n">
        <v>0</v>
      </c>
      <c r="T242" s="37" t="n">
        <v>552.186836666667</v>
      </c>
    </row>
    <row r="243" customFormat="false" ht="10.5" hidden="false" customHeight="true" outlineLevel="0" collapsed="false">
      <c r="B243" s="38" t="s">
        <v>33</v>
      </c>
      <c r="C243" s="39"/>
      <c r="D243" s="40" t="n">
        <v>849.771</v>
      </c>
      <c r="E243" s="41" t="n">
        <v>0</v>
      </c>
      <c r="F243" s="42" t="n">
        <v>0</v>
      </c>
      <c r="G243" s="43" t="n">
        <v>0</v>
      </c>
      <c r="H243" s="43" t="n">
        <v>0</v>
      </c>
      <c r="I243" s="44" t="n">
        <v>0</v>
      </c>
      <c r="J243" s="45"/>
      <c r="K243" s="46" t="n">
        <v>-0.177219992209666</v>
      </c>
      <c r="L243" s="46" t="n">
        <v>0</v>
      </c>
      <c r="M243" s="47" t="n">
        <v>0</v>
      </c>
      <c r="N243" s="48" t="n">
        <v>0</v>
      </c>
      <c r="O243" s="49" t="n">
        <v>0</v>
      </c>
      <c r="P243" s="48" t="n">
        <v>0</v>
      </c>
      <c r="Q243" s="45"/>
      <c r="R243" s="48" t="n">
        <v>-150.59641</v>
      </c>
      <c r="S243" s="46" t="n">
        <v>0</v>
      </c>
      <c r="T243" s="46" t="n">
        <v>552.186836666667</v>
      </c>
    </row>
    <row r="244" customFormat="false" ht="10.5" hidden="false" customHeight="true" outlineLevel="0" collapsed="false">
      <c r="B244" s="50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55"/>
      <c r="P244" s="54"/>
      <c r="Q244" s="45"/>
      <c r="R244" s="54"/>
      <c r="S244" s="46"/>
      <c r="T244" s="46"/>
    </row>
    <row r="245" customFormat="false" ht="10.5" hidden="false" customHeight="true" outlineLevel="0" collapsed="false">
      <c r="B245" s="56" t="s">
        <v>34</v>
      </c>
      <c r="C245" s="57"/>
      <c r="D245" s="58" t="n">
        <v>0</v>
      </c>
      <c r="E245" s="59" t="s">
        <v>41</v>
      </c>
      <c r="F245" s="42" t="n">
        <v>0</v>
      </c>
      <c r="G245" s="43" t="n">
        <v>0</v>
      </c>
      <c r="H245" s="43" t="n">
        <v>0</v>
      </c>
      <c r="I245" s="44" t="n">
        <v>0</v>
      </c>
      <c r="J245" s="45"/>
      <c r="K245" s="46" t="s">
        <v>41</v>
      </c>
      <c r="L245" s="46" t="s">
        <v>41</v>
      </c>
      <c r="M245" s="60" t="n">
        <v>0</v>
      </c>
      <c r="N245" s="61" t="n">
        <v>0</v>
      </c>
      <c r="O245" s="55" t="n">
        <v>0</v>
      </c>
      <c r="P245" s="62" t="n">
        <v>0</v>
      </c>
      <c r="Q245" s="45"/>
      <c r="R245" s="62" t="s">
        <v>41</v>
      </c>
      <c r="S245" s="46" t="n">
        <v>0</v>
      </c>
      <c r="T245" s="46" t="s">
        <v>41</v>
      </c>
    </row>
    <row r="246" customFormat="false" ht="10.5" hidden="false" customHeight="true" outlineLevel="0" collapsed="false">
      <c r="B246" s="63" t="s">
        <v>35</v>
      </c>
      <c r="C246" s="64"/>
      <c r="D246" s="65" t="n">
        <v>0</v>
      </c>
      <c r="E246" s="66" t="s">
        <v>41</v>
      </c>
      <c r="F246" s="67" t="n">
        <v>0</v>
      </c>
      <c r="G246" s="43" t="n">
        <v>0</v>
      </c>
      <c r="H246" s="43" t="n">
        <v>0</v>
      </c>
      <c r="I246" s="44" t="n">
        <v>0</v>
      </c>
      <c r="J246" s="68"/>
      <c r="K246" s="46" t="s">
        <v>41</v>
      </c>
      <c r="L246" s="69" t="s">
        <v>41</v>
      </c>
      <c r="M246" s="70" t="n">
        <v>0</v>
      </c>
      <c r="N246" s="71" t="n">
        <v>0</v>
      </c>
      <c r="O246" s="55" t="n">
        <v>0</v>
      </c>
      <c r="P246" s="72" t="n">
        <v>0</v>
      </c>
      <c r="Q246" s="68"/>
      <c r="R246" s="72" t="s">
        <v>41</v>
      </c>
      <c r="S246" s="73" t="n">
        <v>0</v>
      </c>
      <c r="T246" s="73" t="s">
        <v>41</v>
      </c>
    </row>
    <row r="247" customFormat="false" ht="10.5" hidden="false" customHeight="true" outlineLevel="0" collapsed="false">
      <c r="B247" s="74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55"/>
      <c r="P247" s="54"/>
      <c r="Q247" s="46"/>
      <c r="R247" s="54"/>
      <c r="S247" s="46"/>
      <c r="T247" s="46"/>
    </row>
    <row r="248" customFormat="false" ht="10.5" hidden="false" customHeight="true" outlineLevel="0" collapsed="false">
      <c r="B248" s="63" t="s">
        <v>37</v>
      </c>
      <c r="C248" s="64"/>
      <c r="D248" s="65" t="n">
        <v>0</v>
      </c>
      <c r="E248" s="66" t="s">
        <v>41</v>
      </c>
      <c r="F248" s="42" t="n">
        <v>0</v>
      </c>
      <c r="G248" s="43" t="n">
        <v>0</v>
      </c>
      <c r="H248" s="43" t="n">
        <v>0</v>
      </c>
      <c r="I248" s="44" t="n">
        <v>0</v>
      </c>
      <c r="J248" s="45"/>
      <c r="K248" s="46" t="s">
        <v>41</v>
      </c>
      <c r="L248" s="46" t="s">
        <v>41</v>
      </c>
      <c r="M248" s="75" t="n">
        <v>0</v>
      </c>
      <c r="N248" s="72" t="n">
        <v>0</v>
      </c>
      <c r="O248" s="55" t="n">
        <v>0</v>
      </c>
      <c r="P248" s="72" t="n">
        <v>0</v>
      </c>
      <c r="Q248" s="45"/>
      <c r="R248" s="72" t="s">
        <v>41</v>
      </c>
      <c r="S248" s="46" t="n">
        <v>0</v>
      </c>
      <c r="T248" s="46" t="s">
        <v>41</v>
      </c>
    </row>
    <row r="249" customFormat="false" ht="10.5" hidden="false" customHeight="true" outlineLevel="0" collapsed="false">
      <c r="B249" s="74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55"/>
      <c r="P249" s="54"/>
      <c r="Q249" s="46"/>
      <c r="R249" s="54"/>
      <c r="S249" s="46"/>
      <c r="T249" s="46"/>
    </row>
    <row r="250" customFormat="false" ht="10.5" hidden="false" customHeight="true" outlineLevel="0" collapsed="false">
      <c r="B250" s="63" t="s">
        <v>38</v>
      </c>
      <c r="C250" s="64"/>
      <c r="D250" s="76" t="n">
        <v>0</v>
      </c>
      <c r="E250" s="77" t="s">
        <v>41</v>
      </c>
      <c r="F250" s="42" t="n">
        <v>0</v>
      </c>
      <c r="G250" s="43" t="n">
        <v>0</v>
      </c>
      <c r="H250" s="43" t="n">
        <v>0</v>
      </c>
      <c r="I250" s="44" t="n">
        <v>0</v>
      </c>
      <c r="J250" s="68"/>
      <c r="K250" s="46" t="s">
        <v>41</v>
      </c>
      <c r="L250" s="69" t="s">
        <v>41</v>
      </c>
      <c r="M250" s="70" t="n">
        <v>0</v>
      </c>
      <c r="N250" s="72" t="n">
        <v>0</v>
      </c>
      <c r="O250" s="78" t="n">
        <v>0</v>
      </c>
      <c r="P250" s="72" t="n">
        <v>0</v>
      </c>
      <c r="Q250" s="68"/>
      <c r="R250" s="72" t="s">
        <v>41</v>
      </c>
      <c r="S250" s="73" t="n">
        <v>0</v>
      </c>
      <c r="T250" s="73" t="s">
        <v>41</v>
      </c>
    </row>
    <row r="251" customFormat="false" ht="10.5" hidden="false" customHeight="true" outlineLevel="0" collapsed="false">
      <c r="B251" s="74"/>
      <c r="C251" s="79"/>
      <c r="D251" s="52"/>
      <c r="E251" s="52"/>
      <c r="F251" s="67"/>
      <c r="G251" s="44"/>
      <c r="H251" s="44"/>
      <c r="I251" s="44"/>
      <c r="J251" s="69"/>
      <c r="K251" s="69"/>
      <c r="L251" s="69"/>
      <c r="M251" s="54"/>
      <c r="N251" s="54"/>
      <c r="O251" s="78"/>
      <c r="P251" s="54"/>
      <c r="Q251" s="69"/>
      <c r="R251" s="54"/>
      <c r="S251" s="69"/>
      <c r="T251" s="69"/>
    </row>
    <row r="252" customFormat="false" ht="10.5" hidden="false" customHeight="true" outlineLevel="0" collapsed="false">
      <c r="B252" s="63" t="s">
        <v>39</v>
      </c>
      <c r="C252" s="64"/>
      <c r="D252" s="76" t="n">
        <v>0</v>
      </c>
      <c r="E252" s="77" t="s">
        <v>41</v>
      </c>
      <c r="F252" s="67" t="n">
        <v>0</v>
      </c>
      <c r="G252" s="43" t="n">
        <v>0</v>
      </c>
      <c r="H252" s="43" t="n">
        <v>0</v>
      </c>
      <c r="I252" s="44" t="n">
        <v>0</v>
      </c>
      <c r="J252" s="68"/>
      <c r="K252" s="46" t="s">
        <v>41</v>
      </c>
      <c r="L252" s="69" t="s">
        <v>41</v>
      </c>
      <c r="M252" s="70" t="n">
        <v>0</v>
      </c>
      <c r="N252" s="72" t="n">
        <v>0</v>
      </c>
      <c r="O252" s="78" t="n">
        <v>0</v>
      </c>
      <c r="P252" s="72" t="n">
        <v>0</v>
      </c>
      <c r="Q252" s="68"/>
      <c r="R252" s="72" t="s">
        <v>41</v>
      </c>
      <c r="S252" s="73" t="n">
        <v>0</v>
      </c>
      <c r="T252" s="73" t="s">
        <v>41</v>
      </c>
    </row>
    <row r="253" customFormat="false" ht="10.5" hidden="false" customHeight="true" outlineLevel="0" collapsed="false">
      <c r="B253" s="74"/>
      <c r="C253" s="51"/>
      <c r="D253" s="52"/>
      <c r="E253" s="52"/>
      <c r="F253" s="67"/>
      <c r="G253" s="44"/>
      <c r="H253" s="44"/>
      <c r="I253" s="44"/>
      <c r="J253" s="69"/>
      <c r="K253" s="69"/>
      <c r="L253" s="69"/>
      <c r="M253" s="80"/>
      <c r="N253" s="80"/>
      <c r="O253" s="78"/>
      <c r="P253" s="80"/>
      <c r="Q253" s="69"/>
      <c r="R253" s="80"/>
      <c r="S253" s="69"/>
      <c r="T253" s="69"/>
    </row>
    <row r="254" customFormat="false" ht="10.5" hidden="false" customHeight="true" outlineLevel="0" collapsed="false">
      <c r="B254" s="63" t="s">
        <v>40</v>
      </c>
      <c r="C254" s="64"/>
      <c r="D254" s="76" t="n">
        <v>0</v>
      </c>
      <c r="E254" s="77" t="s">
        <v>41</v>
      </c>
      <c r="F254" s="67" t="n">
        <v>0</v>
      </c>
      <c r="G254" s="43" t="n">
        <v>0</v>
      </c>
      <c r="H254" s="43" t="n">
        <v>0</v>
      </c>
      <c r="I254" s="44" t="n">
        <v>0</v>
      </c>
      <c r="J254" s="68"/>
      <c r="K254" s="46" t="s">
        <v>41</v>
      </c>
      <c r="L254" s="69" t="s">
        <v>41</v>
      </c>
      <c r="M254" s="70" t="n">
        <v>0</v>
      </c>
      <c r="N254" s="72" t="n">
        <v>0</v>
      </c>
      <c r="O254" s="78" t="n">
        <v>0</v>
      </c>
      <c r="P254" s="72" t="n">
        <v>0</v>
      </c>
      <c r="Q254" s="68"/>
      <c r="R254" s="72" t="s">
        <v>41</v>
      </c>
      <c r="S254" s="73" t="n">
        <v>0</v>
      </c>
      <c r="T254" s="73" t="s">
        <v>41</v>
      </c>
    </row>
    <row r="255" customFormat="false" ht="10.5" hidden="false" customHeight="true" outlineLevel="0" collapsed="false">
      <c r="B255" s="67"/>
      <c r="C255" s="51"/>
      <c r="D255" s="52"/>
      <c r="E255" s="52"/>
      <c r="F255" s="67"/>
      <c r="G255" s="44"/>
      <c r="H255" s="44"/>
      <c r="I255" s="44"/>
      <c r="J255" s="69"/>
      <c r="K255" s="44"/>
      <c r="L255" s="69"/>
      <c r="M255" s="80"/>
      <c r="N255" s="80"/>
      <c r="O255" s="44"/>
      <c r="P255" s="80"/>
      <c r="Q255" s="69"/>
      <c r="R255" s="80"/>
      <c r="S255" s="69"/>
      <c r="T255" s="69"/>
    </row>
    <row r="256" customFormat="false" ht="10.5" hidden="false" customHeight="true" outlineLevel="0" collapsed="false"/>
    <row r="257" customFormat="false" ht="10.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0.5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0.5" hidden="false" customHeight="true" outlineLevel="0" collapsed="false">
      <c r="B259" s="11" t="s">
        <v>8</v>
      </c>
      <c r="C259" s="12" t="s">
        <v>9</v>
      </c>
      <c r="D259" s="13" t="s">
        <v>10</v>
      </c>
      <c r="E259" s="13" t="s">
        <v>11</v>
      </c>
      <c r="F259" s="14" t="s">
        <v>12</v>
      </c>
      <c r="G259" s="14"/>
      <c r="H259" s="14"/>
      <c r="I259" s="15" t="s">
        <v>13</v>
      </c>
      <c r="J259" s="16" t="s">
        <v>14</v>
      </c>
      <c r="K259" s="16" t="s">
        <v>15</v>
      </c>
      <c r="L259" s="16"/>
      <c r="M259" s="17" t="s">
        <v>16</v>
      </c>
      <c r="N259" s="17"/>
      <c r="O259" s="17"/>
      <c r="P259" s="15" t="s">
        <v>17</v>
      </c>
      <c r="Q259" s="16" t="s">
        <v>18</v>
      </c>
      <c r="R259" s="16" t="s">
        <v>19</v>
      </c>
      <c r="S259" s="16"/>
      <c r="T259" s="10"/>
    </row>
    <row r="260" customFormat="false" ht="10.5" hidden="false" customHeight="true" outlineLevel="0" collapsed="false">
      <c r="B260" s="11"/>
      <c r="C260" s="12"/>
      <c r="D260" s="13"/>
      <c r="E260" s="13"/>
      <c r="F260" s="14"/>
      <c r="G260" s="14"/>
      <c r="H260" s="14"/>
      <c r="I260" s="15"/>
      <c r="J260" s="16"/>
      <c r="K260" s="16"/>
      <c r="L260" s="16"/>
      <c r="M260" s="17"/>
      <c r="N260" s="17"/>
      <c r="O260" s="17"/>
      <c r="P260" s="15"/>
      <c r="Q260" s="16"/>
      <c r="R260" s="16"/>
      <c r="S260" s="16"/>
      <c r="T260" s="10"/>
    </row>
    <row r="261" customFormat="false" ht="10.5" hidden="false" customHeight="true" outlineLevel="0" collapsed="false">
      <c r="B261" s="11"/>
      <c r="C261" s="12"/>
      <c r="D261" s="13"/>
      <c r="E261" s="13"/>
      <c r="F261" s="14" t="s">
        <v>20</v>
      </c>
      <c r="G261" s="18" t="s">
        <v>21</v>
      </c>
      <c r="H261" s="18" t="s">
        <v>22</v>
      </c>
      <c r="I261" s="15"/>
      <c r="J261" s="16"/>
      <c r="K261" s="19" t="s">
        <v>23</v>
      </c>
      <c r="L261" s="20" t="s">
        <v>24</v>
      </c>
      <c r="M261" s="21" t="s">
        <v>25</v>
      </c>
      <c r="N261" s="15" t="s">
        <v>21</v>
      </c>
      <c r="O261" s="15" t="s">
        <v>22</v>
      </c>
      <c r="P261" s="15"/>
      <c r="Q261" s="16"/>
      <c r="R261" s="19" t="s">
        <v>26</v>
      </c>
      <c r="S261" s="20" t="s">
        <v>27</v>
      </c>
      <c r="T261" s="10"/>
    </row>
    <row r="262" customFormat="false" ht="10.5" hidden="false" customHeight="true" outlineLevel="0" collapsed="false">
      <c r="B262" s="11"/>
      <c r="C262" s="12"/>
      <c r="D262" s="13"/>
      <c r="E262" s="13"/>
      <c r="F262" s="22" t="s">
        <v>28</v>
      </c>
      <c r="G262" s="22"/>
      <c r="H262" s="22"/>
      <c r="I262" s="22"/>
      <c r="J262" s="22"/>
      <c r="K262" s="22"/>
      <c r="L262" s="22"/>
      <c r="M262" s="22" t="s">
        <v>29</v>
      </c>
      <c r="N262" s="22"/>
      <c r="O262" s="22"/>
      <c r="P262" s="22"/>
      <c r="Q262" s="22"/>
      <c r="R262" s="22"/>
      <c r="S262" s="22"/>
      <c r="T262" s="23" t="s">
        <v>30</v>
      </c>
    </row>
    <row r="263" customFormat="false" ht="10.5" hidden="false" customHeight="true" outlineLevel="0" collapsed="false">
      <c r="B263" s="24" t="s">
        <v>31</v>
      </c>
      <c r="C263" s="25"/>
      <c r="D263" s="26" t="n">
        <v>838.098</v>
      </c>
      <c r="E263" s="27" t="s">
        <v>41</v>
      </c>
      <c r="F263" s="28" t="n">
        <v>0</v>
      </c>
      <c r="G263" s="29" t="n">
        <v>0</v>
      </c>
      <c r="H263" s="29" t="n">
        <v>0</v>
      </c>
      <c r="I263" s="30" t="n">
        <v>0</v>
      </c>
      <c r="J263" s="31"/>
      <c r="K263" s="32" t="n">
        <v>-0.177936756799324</v>
      </c>
      <c r="L263" s="32" t="s">
        <v>41</v>
      </c>
      <c r="M263" s="33" t="n">
        <v>0</v>
      </c>
      <c r="N263" s="34" t="n">
        <v>0</v>
      </c>
      <c r="O263" s="35" t="n">
        <v>0</v>
      </c>
      <c r="P263" s="36" t="n">
        <v>0</v>
      </c>
      <c r="Q263" s="31"/>
      <c r="R263" s="36" t="n">
        <v>-149.12844</v>
      </c>
      <c r="S263" s="37" t="n">
        <v>0</v>
      </c>
      <c r="T263" s="37" t="n">
        <v>546.804280000001</v>
      </c>
    </row>
    <row r="264" customFormat="false" ht="10.5" hidden="false" customHeight="true" outlineLevel="0" collapsed="false">
      <c r="B264" s="38" t="s">
        <v>33</v>
      </c>
      <c r="C264" s="39"/>
      <c r="D264" s="40" t="n">
        <v>838.098</v>
      </c>
      <c r="E264" s="41" t="n">
        <v>0</v>
      </c>
      <c r="F264" s="42" t="n">
        <v>0</v>
      </c>
      <c r="G264" s="43" t="n">
        <v>0</v>
      </c>
      <c r="H264" s="43" t="n">
        <v>0</v>
      </c>
      <c r="I264" s="44" t="n">
        <v>0</v>
      </c>
      <c r="J264" s="45"/>
      <c r="K264" s="46" t="n">
        <v>-0.177936756799324</v>
      </c>
      <c r="L264" s="46" t="n">
        <v>0</v>
      </c>
      <c r="M264" s="47" t="n">
        <v>0</v>
      </c>
      <c r="N264" s="48" t="n">
        <v>0</v>
      </c>
      <c r="O264" s="49" t="n">
        <v>0</v>
      </c>
      <c r="P264" s="48" t="n">
        <v>0</v>
      </c>
      <c r="Q264" s="45"/>
      <c r="R264" s="48" t="n">
        <v>-149.12844</v>
      </c>
      <c r="S264" s="46" t="n">
        <v>0</v>
      </c>
      <c r="T264" s="46" t="n">
        <v>546.804280000001</v>
      </c>
    </row>
    <row r="265" customFormat="false" ht="10.5" hidden="false" customHeight="true" outlineLevel="0" collapsed="false">
      <c r="B265" s="50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55"/>
      <c r="P265" s="54"/>
      <c r="Q265" s="45"/>
      <c r="R265" s="54"/>
      <c r="S265" s="46"/>
      <c r="T265" s="46"/>
    </row>
    <row r="266" customFormat="false" ht="10.5" hidden="false" customHeight="true" outlineLevel="0" collapsed="false">
      <c r="B266" s="56" t="s">
        <v>34</v>
      </c>
      <c r="C266" s="57"/>
      <c r="D266" s="58" t="n">
        <v>0</v>
      </c>
      <c r="E266" s="59" t="s">
        <v>41</v>
      </c>
      <c r="F266" s="42" t="n">
        <v>0</v>
      </c>
      <c r="G266" s="43" t="n">
        <v>0</v>
      </c>
      <c r="H266" s="43" t="n">
        <v>0</v>
      </c>
      <c r="I266" s="44" t="n">
        <v>0</v>
      </c>
      <c r="J266" s="45"/>
      <c r="K266" s="46" t="s">
        <v>41</v>
      </c>
      <c r="L266" s="46" t="s">
        <v>41</v>
      </c>
      <c r="M266" s="60" t="n">
        <v>0</v>
      </c>
      <c r="N266" s="61" t="n">
        <v>0</v>
      </c>
      <c r="O266" s="55" t="n">
        <v>0</v>
      </c>
      <c r="P266" s="62" t="n">
        <v>0</v>
      </c>
      <c r="Q266" s="45"/>
      <c r="R266" s="62" t="s">
        <v>41</v>
      </c>
      <c r="S266" s="46" t="n">
        <v>0</v>
      </c>
      <c r="T266" s="46" t="s">
        <v>41</v>
      </c>
    </row>
    <row r="267" customFormat="false" ht="10.5" hidden="false" customHeight="true" outlineLevel="0" collapsed="false">
      <c r="B267" s="63" t="s">
        <v>35</v>
      </c>
      <c r="C267" s="64"/>
      <c r="D267" s="65" t="n">
        <v>0</v>
      </c>
      <c r="E267" s="66" t="s">
        <v>41</v>
      </c>
      <c r="F267" s="67" t="n">
        <v>0</v>
      </c>
      <c r="G267" s="43" t="n">
        <v>0</v>
      </c>
      <c r="H267" s="43" t="n">
        <v>0</v>
      </c>
      <c r="I267" s="44" t="n">
        <v>0</v>
      </c>
      <c r="J267" s="68"/>
      <c r="K267" s="46" t="s">
        <v>41</v>
      </c>
      <c r="L267" s="69" t="s">
        <v>41</v>
      </c>
      <c r="M267" s="70" t="n">
        <v>0</v>
      </c>
      <c r="N267" s="71" t="n">
        <v>0</v>
      </c>
      <c r="O267" s="55" t="n">
        <v>0</v>
      </c>
      <c r="P267" s="72" t="n">
        <v>0</v>
      </c>
      <c r="Q267" s="68"/>
      <c r="R267" s="72" t="s">
        <v>41</v>
      </c>
      <c r="S267" s="73" t="n">
        <v>0</v>
      </c>
      <c r="T267" s="73" t="s">
        <v>41</v>
      </c>
    </row>
    <row r="268" customFormat="false" ht="10.5" hidden="false" customHeight="true" outlineLevel="0" collapsed="false">
      <c r="B268" s="74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55"/>
      <c r="P268" s="54"/>
      <c r="Q268" s="46"/>
      <c r="R268" s="54"/>
      <c r="S268" s="46"/>
      <c r="T268" s="46"/>
    </row>
    <row r="269" customFormat="false" ht="10.5" hidden="false" customHeight="true" outlineLevel="0" collapsed="false">
      <c r="B269" s="63" t="s">
        <v>37</v>
      </c>
      <c r="C269" s="64"/>
      <c r="D269" s="65" t="n">
        <v>0</v>
      </c>
      <c r="E269" s="66" t="s">
        <v>41</v>
      </c>
      <c r="F269" s="42" t="n">
        <v>0</v>
      </c>
      <c r="G269" s="43" t="n">
        <v>0</v>
      </c>
      <c r="H269" s="43" t="n">
        <v>0</v>
      </c>
      <c r="I269" s="44" t="n">
        <v>0</v>
      </c>
      <c r="J269" s="45"/>
      <c r="K269" s="46" t="s">
        <v>41</v>
      </c>
      <c r="L269" s="46" t="s">
        <v>41</v>
      </c>
      <c r="M269" s="75" t="n">
        <v>0</v>
      </c>
      <c r="N269" s="72" t="n">
        <v>0</v>
      </c>
      <c r="O269" s="55" t="n">
        <v>0</v>
      </c>
      <c r="P269" s="72" t="n">
        <v>0</v>
      </c>
      <c r="Q269" s="45"/>
      <c r="R269" s="72" t="s">
        <v>41</v>
      </c>
      <c r="S269" s="46" t="n">
        <v>0</v>
      </c>
      <c r="T269" s="46" t="s">
        <v>41</v>
      </c>
    </row>
    <row r="270" customFormat="false" ht="10.5" hidden="false" customHeight="true" outlineLevel="0" collapsed="false">
      <c r="B270" s="74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55"/>
      <c r="P270" s="54"/>
      <c r="Q270" s="46"/>
      <c r="R270" s="54"/>
      <c r="S270" s="46"/>
      <c r="T270" s="46"/>
    </row>
    <row r="271" customFormat="false" ht="10.5" hidden="false" customHeight="true" outlineLevel="0" collapsed="false">
      <c r="B271" s="63" t="s">
        <v>38</v>
      </c>
      <c r="C271" s="64"/>
      <c r="D271" s="76" t="n">
        <v>0</v>
      </c>
      <c r="E271" s="77" t="s">
        <v>41</v>
      </c>
      <c r="F271" s="42" t="n">
        <v>0</v>
      </c>
      <c r="G271" s="43" t="n">
        <v>0</v>
      </c>
      <c r="H271" s="43" t="n">
        <v>0</v>
      </c>
      <c r="I271" s="44" t="n">
        <v>0</v>
      </c>
      <c r="J271" s="68"/>
      <c r="K271" s="46" t="s">
        <v>41</v>
      </c>
      <c r="L271" s="69" t="s">
        <v>41</v>
      </c>
      <c r="M271" s="70" t="n">
        <v>0</v>
      </c>
      <c r="N271" s="72" t="n">
        <v>0</v>
      </c>
      <c r="O271" s="78" t="n">
        <v>0</v>
      </c>
      <c r="P271" s="72" t="n">
        <v>0</v>
      </c>
      <c r="Q271" s="68"/>
      <c r="R271" s="72" t="s">
        <v>41</v>
      </c>
      <c r="S271" s="73" t="n">
        <v>0</v>
      </c>
      <c r="T271" s="73" t="s">
        <v>41</v>
      </c>
    </row>
    <row r="272" customFormat="false" ht="10.5" hidden="false" customHeight="true" outlineLevel="0" collapsed="false">
      <c r="B272" s="74"/>
      <c r="C272" s="79"/>
      <c r="D272" s="52"/>
      <c r="E272" s="52"/>
      <c r="F272" s="67"/>
      <c r="G272" s="44"/>
      <c r="H272" s="44"/>
      <c r="I272" s="44"/>
      <c r="J272" s="69"/>
      <c r="K272" s="69"/>
      <c r="L272" s="69"/>
      <c r="M272" s="54"/>
      <c r="N272" s="54"/>
      <c r="O272" s="78"/>
      <c r="P272" s="54"/>
      <c r="Q272" s="69"/>
      <c r="R272" s="54"/>
      <c r="S272" s="69"/>
      <c r="T272" s="69"/>
    </row>
    <row r="273" customFormat="false" ht="10.5" hidden="false" customHeight="true" outlineLevel="0" collapsed="false">
      <c r="B273" s="63" t="s">
        <v>39</v>
      </c>
      <c r="C273" s="64"/>
      <c r="D273" s="76" t="n">
        <v>0</v>
      </c>
      <c r="E273" s="77" t="s">
        <v>41</v>
      </c>
      <c r="F273" s="67" t="n">
        <v>0</v>
      </c>
      <c r="G273" s="43" t="n">
        <v>0</v>
      </c>
      <c r="H273" s="43" t="n">
        <v>0</v>
      </c>
      <c r="I273" s="44" t="n">
        <v>0</v>
      </c>
      <c r="J273" s="68"/>
      <c r="K273" s="46" t="s">
        <v>41</v>
      </c>
      <c r="L273" s="69" t="s">
        <v>41</v>
      </c>
      <c r="M273" s="70" t="n">
        <v>0</v>
      </c>
      <c r="N273" s="72" t="n">
        <v>0</v>
      </c>
      <c r="O273" s="78" t="n">
        <v>0</v>
      </c>
      <c r="P273" s="72" t="n">
        <v>0</v>
      </c>
      <c r="Q273" s="68"/>
      <c r="R273" s="72" t="s">
        <v>41</v>
      </c>
      <c r="S273" s="73" t="n">
        <v>0</v>
      </c>
      <c r="T273" s="73" t="s">
        <v>41</v>
      </c>
    </row>
    <row r="274" customFormat="false" ht="10.5" hidden="false" customHeight="true" outlineLevel="0" collapsed="false">
      <c r="B274" s="74"/>
      <c r="C274" s="51"/>
      <c r="D274" s="52"/>
      <c r="E274" s="52"/>
      <c r="F274" s="67"/>
      <c r="G274" s="44"/>
      <c r="H274" s="44"/>
      <c r="I274" s="44"/>
      <c r="J274" s="69"/>
      <c r="K274" s="69"/>
      <c r="L274" s="69"/>
      <c r="M274" s="80"/>
      <c r="N274" s="80"/>
      <c r="O274" s="78"/>
      <c r="P274" s="80"/>
      <c r="Q274" s="69"/>
      <c r="R274" s="80"/>
      <c r="S274" s="69"/>
      <c r="T274" s="69"/>
    </row>
    <row r="275" customFormat="false" ht="10.5" hidden="false" customHeight="true" outlineLevel="0" collapsed="false">
      <c r="B275" s="63" t="s">
        <v>40</v>
      </c>
      <c r="C275" s="64"/>
      <c r="D275" s="76" t="n">
        <v>0</v>
      </c>
      <c r="E275" s="77" t="s">
        <v>41</v>
      </c>
      <c r="F275" s="67" t="n">
        <v>0</v>
      </c>
      <c r="G275" s="43" t="n">
        <v>0</v>
      </c>
      <c r="H275" s="43" t="n">
        <v>0</v>
      </c>
      <c r="I275" s="44" t="n">
        <v>0</v>
      </c>
      <c r="J275" s="68"/>
      <c r="K275" s="46" t="s">
        <v>41</v>
      </c>
      <c r="L275" s="69" t="s">
        <v>41</v>
      </c>
      <c r="M275" s="70" t="n">
        <v>0</v>
      </c>
      <c r="N275" s="72" t="n">
        <v>0</v>
      </c>
      <c r="O275" s="78" t="n">
        <v>0</v>
      </c>
      <c r="P275" s="72" t="n">
        <v>0</v>
      </c>
      <c r="Q275" s="68"/>
      <c r="R275" s="72" t="s">
        <v>41</v>
      </c>
      <c r="S275" s="73" t="n">
        <v>0</v>
      </c>
      <c r="T275" s="73" t="s">
        <v>41</v>
      </c>
    </row>
    <row r="276" customFormat="false" ht="10.5" hidden="false" customHeight="true" outlineLevel="0" collapsed="false">
      <c r="B276" s="67"/>
      <c r="C276" s="51"/>
      <c r="D276" s="52"/>
      <c r="E276" s="52"/>
      <c r="F276" s="67"/>
      <c r="G276" s="44"/>
      <c r="H276" s="44"/>
      <c r="I276" s="44"/>
      <c r="J276" s="69"/>
      <c r="K276" s="44"/>
      <c r="L276" s="69"/>
      <c r="M276" s="80"/>
      <c r="N276" s="80"/>
      <c r="O276" s="44"/>
      <c r="P276" s="80"/>
      <c r="Q276" s="69"/>
      <c r="R276" s="80"/>
      <c r="S276" s="69"/>
      <c r="T276" s="69"/>
    </row>
    <row r="277" customFormat="false" ht="10.5" hidden="false" customHeight="true" outlineLevel="0" collapsed="false"/>
    <row r="278" customFormat="false" ht="10.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0.5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0.5" hidden="false" customHeight="true" outlineLevel="0" collapsed="false">
      <c r="B280" s="11" t="s">
        <v>8</v>
      </c>
      <c r="C280" s="12" t="s">
        <v>9</v>
      </c>
      <c r="D280" s="13" t="s">
        <v>10</v>
      </c>
      <c r="E280" s="13" t="s">
        <v>11</v>
      </c>
      <c r="F280" s="14" t="s">
        <v>12</v>
      </c>
      <c r="G280" s="14"/>
      <c r="H280" s="14"/>
      <c r="I280" s="15" t="s">
        <v>13</v>
      </c>
      <c r="J280" s="16" t="s">
        <v>14</v>
      </c>
      <c r="K280" s="16" t="s">
        <v>15</v>
      </c>
      <c r="L280" s="16"/>
      <c r="M280" s="17" t="s">
        <v>16</v>
      </c>
      <c r="N280" s="17"/>
      <c r="O280" s="17"/>
      <c r="P280" s="15" t="s">
        <v>17</v>
      </c>
      <c r="Q280" s="16" t="s">
        <v>18</v>
      </c>
      <c r="R280" s="16" t="s">
        <v>19</v>
      </c>
      <c r="S280" s="16"/>
      <c r="T280" s="10"/>
    </row>
    <row r="281" customFormat="false" ht="10.5" hidden="false" customHeight="true" outlineLevel="0" collapsed="false">
      <c r="B281" s="11"/>
      <c r="C281" s="12"/>
      <c r="D281" s="13"/>
      <c r="E281" s="13"/>
      <c r="F281" s="14"/>
      <c r="G281" s="14"/>
      <c r="H281" s="14"/>
      <c r="I281" s="15"/>
      <c r="J281" s="16"/>
      <c r="K281" s="16"/>
      <c r="L281" s="16"/>
      <c r="M281" s="17"/>
      <c r="N281" s="17"/>
      <c r="O281" s="17"/>
      <c r="P281" s="15"/>
      <c r="Q281" s="16"/>
      <c r="R281" s="16"/>
      <c r="S281" s="16"/>
      <c r="T281" s="10"/>
    </row>
    <row r="282" customFormat="false" ht="10.5" hidden="false" customHeight="true" outlineLevel="0" collapsed="false">
      <c r="B282" s="11"/>
      <c r="C282" s="12"/>
      <c r="D282" s="13"/>
      <c r="E282" s="13"/>
      <c r="F282" s="14" t="s">
        <v>20</v>
      </c>
      <c r="G282" s="18" t="s">
        <v>21</v>
      </c>
      <c r="H282" s="18" t="s">
        <v>22</v>
      </c>
      <c r="I282" s="15"/>
      <c r="J282" s="16"/>
      <c r="K282" s="19" t="s">
        <v>23</v>
      </c>
      <c r="L282" s="20" t="s">
        <v>24</v>
      </c>
      <c r="M282" s="21" t="s">
        <v>25</v>
      </c>
      <c r="N282" s="15" t="s">
        <v>21</v>
      </c>
      <c r="O282" s="15" t="s">
        <v>22</v>
      </c>
      <c r="P282" s="15"/>
      <c r="Q282" s="16"/>
      <c r="R282" s="19" t="s">
        <v>26</v>
      </c>
      <c r="S282" s="20" t="s">
        <v>27</v>
      </c>
      <c r="T282" s="10"/>
    </row>
    <row r="283" customFormat="false" ht="10.5" hidden="false" customHeight="true" outlineLevel="0" collapsed="false">
      <c r="B283" s="11"/>
      <c r="C283" s="12"/>
      <c r="D283" s="13"/>
      <c r="E283" s="13"/>
      <c r="F283" s="22" t="s">
        <v>28</v>
      </c>
      <c r="G283" s="22"/>
      <c r="H283" s="22"/>
      <c r="I283" s="22"/>
      <c r="J283" s="22"/>
      <c r="K283" s="22"/>
      <c r="L283" s="22"/>
      <c r="M283" s="22" t="s">
        <v>29</v>
      </c>
      <c r="N283" s="22"/>
      <c r="O283" s="22"/>
      <c r="P283" s="22"/>
      <c r="Q283" s="22"/>
      <c r="R283" s="22"/>
      <c r="S283" s="22"/>
      <c r="T283" s="23" t="s">
        <v>30</v>
      </c>
    </row>
    <row r="284" customFormat="false" ht="10.5" hidden="false" customHeight="true" outlineLevel="0" collapsed="false">
      <c r="B284" s="24" t="s">
        <v>31</v>
      </c>
      <c r="C284" s="25"/>
      <c r="D284" s="26" t="n">
        <v>841.383</v>
      </c>
      <c r="E284" s="27" t="s">
        <v>41</v>
      </c>
      <c r="F284" s="28" t="n">
        <v>0</v>
      </c>
      <c r="G284" s="29" t="n">
        <v>0</v>
      </c>
      <c r="H284" s="29" t="n">
        <v>0</v>
      </c>
      <c r="I284" s="30" t="n">
        <v>0</v>
      </c>
      <c r="J284" s="31"/>
      <c r="K284" s="32" t="n">
        <v>-0.177798469900152</v>
      </c>
      <c r="L284" s="32" t="s">
        <v>41</v>
      </c>
      <c r="M284" s="33" t="n">
        <v>0</v>
      </c>
      <c r="N284" s="34" t="n">
        <v>0</v>
      </c>
      <c r="O284" s="35" t="n">
        <v>0</v>
      </c>
      <c r="P284" s="36" t="n">
        <v>0</v>
      </c>
      <c r="Q284" s="31"/>
      <c r="R284" s="36" t="n">
        <v>-149.59661</v>
      </c>
      <c r="S284" s="37" t="n">
        <v>0</v>
      </c>
      <c r="T284" s="37" t="n">
        <v>548.520903333334</v>
      </c>
    </row>
    <row r="285" customFormat="false" ht="10.5" hidden="false" customHeight="true" outlineLevel="0" collapsed="false">
      <c r="B285" s="38" t="s">
        <v>33</v>
      </c>
      <c r="C285" s="39"/>
      <c r="D285" s="40" t="n">
        <v>841.383</v>
      </c>
      <c r="E285" s="41" t="n">
        <v>0</v>
      </c>
      <c r="F285" s="42" t="n">
        <v>0</v>
      </c>
      <c r="G285" s="43" t="n">
        <v>0</v>
      </c>
      <c r="H285" s="43" t="n">
        <v>0</v>
      </c>
      <c r="I285" s="44" t="n">
        <v>0</v>
      </c>
      <c r="J285" s="45"/>
      <c r="K285" s="46" t="n">
        <v>-0.177798469900152</v>
      </c>
      <c r="L285" s="46" t="n">
        <v>0</v>
      </c>
      <c r="M285" s="47" t="n">
        <v>0</v>
      </c>
      <c r="N285" s="48" t="n">
        <v>0</v>
      </c>
      <c r="O285" s="49" t="n">
        <v>0</v>
      </c>
      <c r="P285" s="48" t="n">
        <v>0</v>
      </c>
      <c r="Q285" s="45"/>
      <c r="R285" s="48" t="n">
        <v>-149.59661</v>
      </c>
      <c r="S285" s="46" t="n">
        <v>0</v>
      </c>
      <c r="T285" s="46" t="n">
        <v>548.520903333334</v>
      </c>
    </row>
    <row r="286" customFormat="false" ht="10.5" hidden="false" customHeight="true" outlineLevel="0" collapsed="false">
      <c r="B286" s="50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55"/>
      <c r="P286" s="54"/>
      <c r="Q286" s="45"/>
      <c r="R286" s="54"/>
      <c r="S286" s="46"/>
      <c r="T286" s="46"/>
    </row>
    <row r="287" customFormat="false" ht="10.5" hidden="false" customHeight="true" outlineLevel="0" collapsed="false">
      <c r="B287" s="56" t="s">
        <v>34</v>
      </c>
      <c r="C287" s="57"/>
      <c r="D287" s="58" t="n">
        <v>0</v>
      </c>
      <c r="E287" s="59" t="s">
        <v>41</v>
      </c>
      <c r="F287" s="42" t="n">
        <v>0</v>
      </c>
      <c r="G287" s="43" t="n">
        <v>0</v>
      </c>
      <c r="H287" s="43" t="n">
        <v>0</v>
      </c>
      <c r="I287" s="44" t="n">
        <v>0</v>
      </c>
      <c r="J287" s="45"/>
      <c r="K287" s="46" t="s">
        <v>41</v>
      </c>
      <c r="L287" s="46" t="s">
        <v>41</v>
      </c>
      <c r="M287" s="60" t="n">
        <v>0</v>
      </c>
      <c r="N287" s="61" t="n">
        <v>0</v>
      </c>
      <c r="O287" s="55" t="n">
        <v>0</v>
      </c>
      <c r="P287" s="62" t="n">
        <v>0</v>
      </c>
      <c r="Q287" s="45"/>
      <c r="R287" s="62" t="s">
        <v>41</v>
      </c>
      <c r="S287" s="46" t="n">
        <v>0</v>
      </c>
      <c r="T287" s="46" t="s">
        <v>41</v>
      </c>
    </row>
    <row r="288" customFormat="false" ht="10.5" hidden="false" customHeight="true" outlineLevel="0" collapsed="false">
      <c r="B288" s="63" t="s">
        <v>35</v>
      </c>
      <c r="C288" s="64"/>
      <c r="D288" s="65" t="n">
        <v>0</v>
      </c>
      <c r="E288" s="66" t="s">
        <v>41</v>
      </c>
      <c r="F288" s="67" t="n">
        <v>0</v>
      </c>
      <c r="G288" s="43" t="n">
        <v>0</v>
      </c>
      <c r="H288" s="43" t="n">
        <v>0</v>
      </c>
      <c r="I288" s="44" t="n">
        <v>0</v>
      </c>
      <c r="J288" s="68"/>
      <c r="K288" s="46" t="s">
        <v>41</v>
      </c>
      <c r="L288" s="69" t="s">
        <v>41</v>
      </c>
      <c r="M288" s="70" t="n">
        <v>0</v>
      </c>
      <c r="N288" s="71" t="n">
        <v>0</v>
      </c>
      <c r="O288" s="55" t="n">
        <v>0</v>
      </c>
      <c r="P288" s="72" t="n">
        <v>0</v>
      </c>
      <c r="Q288" s="68"/>
      <c r="R288" s="72" t="s">
        <v>41</v>
      </c>
      <c r="S288" s="73" t="n">
        <v>0</v>
      </c>
      <c r="T288" s="73" t="s">
        <v>41</v>
      </c>
    </row>
    <row r="289" customFormat="false" ht="10.5" hidden="false" customHeight="true" outlineLevel="0" collapsed="false">
      <c r="B289" s="74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55"/>
      <c r="P289" s="54"/>
      <c r="Q289" s="46"/>
      <c r="R289" s="54"/>
      <c r="S289" s="46"/>
      <c r="T289" s="46"/>
    </row>
    <row r="290" customFormat="false" ht="10.5" hidden="false" customHeight="true" outlineLevel="0" collapsed="false">
      <c r="B290" s="63" t="s">
        <v>37</v>
      </c>
      <c r="C290" s="64"/>
      <c r="D290" s="65" t="n">
        <v>0</v>
      </c>
      <c r="E290" s="66" t="s">
        <v>41</v>
      </c>
      <c r="F290" s="42" t="n">
        <v>0</v>
      </c>
      <c r="G290" s="43" t="n">
        <v>0</v>
      </c>
      <c r="H290" s="43" t="n">
        <v>0</v>
      </c>
      <c r="I290" s="44" t="n">
        <v>0</v>
      </c>
      <c r="J290" s="45"/>
      <c r="K290" s="46" t="s">
        <v>41</v>
      </c>
      <c r="L290" s="46" t="s">
        <v>41</v>
      </c>
      <c r="M290" s="75" t="n">
        <v>0</v>
      </c>
      <c r="N290" s="72" t="n">
        <v>0</v>
      </c>
      <c r="O290" s="55" t="n">
        <v>0</v>
      </c>
      <c r="P290" s="72" t="n">
        <v>0</v>
      </c>
      <c r="Q290" s="45"/>
      <c r="R290" s="72" t="s">
        <v>41</v>
      </c>
      <c r="S290" s="46" t="n">
        <v>0</v>
      </c>
      <c r="T290" s="46" t="s">
        <v>41</v>
      </c>
    </row>
    <row r="291" customFormat="false" ht="10.5" hidden="false" customHeight="true" outlineLevel="0" collapsed="false">
      <c r="B291" s="74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55"/>
      <c r="P291" s="54"/>
      <c r="Q291" s="46"/>
      <c r="R291" s="54"/>
      <c r="S291" s="46"/>
      <c r="T291" s="46"/>
    </row>
    <row r="292" customFormat="false" ht="10.5" hidden="false" customHeight="true" outlineLevel="0" collapsed="false">
      <c r="B292" s="63" t="s">
        <v>38</v>
      </c>
      <c r="C292" s="64"/>
      <c r="D292" s="76" t="n">
        <v>0</v>
      </c>
      <c r="E292" s="77" t="s">
        <v>41</v>
      </c>
      <c r="F292" s="42" t="n">
        <v>0</v>
      </c>
      <c r="G292" s="43" t="n">
        <v>0</v>
      </c>
      <c r="H292" s="43" t="n">
        <v>0</v>
      </c>
      <c r="I292" s="44" t="n">
        <v>0</v>
      </c>
      <c r="J292" s="68"/>
      <c r="K292" s="46" t="s">
        <v>41</v>
      </c>
      <c r="L292" s="69" t="s">
        <v>41</v>
      </c>
      <c r="M292" s="70" t="n">
        <v>0</v>
      </c>
      <c r="N292" s="72" t="n">
        <v>0</v>
      </c>
      <c r="O292" s="78" t="n">
        <v>0</v>
      </c>
      <c r="P292" s="72" t="n">
        <v>0</v>
      </c>
      <c r="Q292" s="68"/>
      <c r="R292" s="72" t="s">
        <v>41</v>
      </c>
      <c r="S292" s="73" t="n">
        <v>0</v>
      </c>
      <c r="T292" s="73" t="s">
        <v>41</v>
      </c>
    </row>
    <row r="293" customFormat="false" ht="10.5" hidden="false" customHeight="true" outlineLevel="0" collapsed="false">
      <c r="B293" s="74"/>
      <c r="C293" s="79"/>
      <c r="D293" s="52"/>
      <c r="E293" s="52"/>
      <c r="F293" s="67"/>
      <c r="G293" s="44"/>
      <c r="H293" s="44"/>
      <c r="I293" s="44"/>
      <c r="J293" s="69"/>
      <c r="K293" s="69"/>
      <c r="L293" s="69"/>
      <c r="M293" s="54"/>
      <c r="N293" s="54"/>
      <c r="O293" s="78"/>
      <c r="P293" s="54"/>
      <c r="Q293" s="69"/>
      <c r="R293" s="54"/>
      <c r="S293" s="69"/>
      <c r="T293" s="69"/>
    </row>
    <row r="294" customFormat="false" ht="10.5" hidden="false" customHeight="true" outlineLevel="0" collapsed="false">
      <c r="B294" s="63" t="s">
        <v>39</v>
      </c>
      <c r="C294" s="64"/>
      <c r="D294" s="76" t="n">
        <v>0</v>
      </c>
      <c r="E294" s="77" t="s">
        <v>41</v>
      </c>
      <c r="F294" s="67" t="n">
        <v>0</v>
      </c>
      <c r="G294" s="43" t="n">
        <v>0</v>
      </c>
      <c r="H294" s="43" t="n">
        <v>0</v>
      </c>
      <c r="I294" s="44" t="n">
        <v>0</v>
      </c>
      <c r="J294" s="68"/>
      <c r="K294" s="46" t="s">
        <v>41</v>
      </c>
      <c r="L294" s="69" t="s">
        <v>41</v>
      </c>
      <c r="M294" s="70" t="n">
        <v>0</v>
      </c>
      <c r="N294" s="72" t="n">
        <v>0</v>
      </c>
      <c r="O294" s="78" t="n">
        <v>0</v>
      </c>
      <c r="P294" s="72" t="n">
        <v>0</v>
      </c>
      <c r="Q294" s="68"/>
      <c r="R294" s="72" t="s">
        <v>41</v>
      </c>
      <c r="S294" s="73" t="n">
        <v>0</v>
      </c>
      <c r="T294" s="73" t="s">
        <v>41</v>
      </c>
    </row>
    <row r="295" customFormat="false" ht="10.5" hidden="false" customHeight="true" outlineLevel="0" collapsed="false">
      <c r="B295" s="74"/>
      <c r="C295" s="51"/>
      <c r="D295" s="52"/>
      <c r="E295" s="52"/>
      <c r="F295" s="67"/>
      <c r="G295" s="44"/>
      <c r="H295" s="44"/>
      <c r="I295" s="44"/>
      <c r="J295" s="69"/>
      <c r="K295" s="69"/>
      <c r="L295" s="69"/>
      <c r="M295" s="80"/>
      <c r="N295" s="80"/>
      <c r="O295" s="78"/>
      <c r="P295" s="80"/>
      <c r="Q295" s="69"/>
      <c r="R295" s="80"/>
      <c r="S295" s="69"/>
      <c r="T295" s="69"/>
    </row>
    <row r="296" customFormat="false" ht="10.5" hidden="false" customHeight="true" outlineLevel="0" collapsed="false">
      <c r="B296" s="63" t="s">
        <v>40</v>
      </c>
      <c r="C296" s="64"/>
      <c r="D296" s="76" t="n">
        <v>0</v>
      </c>
      <c r="E296" s="77" t="s">
        <v>41</v>
      </c>
      <c r="F296" s="67" t="n">
        <v>0</v>
      </c>
      <c r="G296" s="43" t="n">
        <v>0</v>
      </c>
      <c r="H296" s="43" t="n">
        <v>0</v>
      </c>
      <c r="I296" s="44" t="n">
        <v>0</v>
      </c>
      <c r="J296" s="68"/>
      <c r="K296" s="46" t="s">
        <v>41</v>
      </c>
      <c r="L296" s="69" t="s">
        <v>41</v>
      </c>
      <c r="M296" s="70" t="n">
        <v>0</v>
      </c>
      <c r="N296" s="72" t="n">
        <v>0</v>
      </c>
      <c r="O296" s="78" t="n">
        <v>0</v>
      </c>
      <c r="P296" s="72" t="n">
        <v>0</v>
      </c>
      <c r="Q296" s="68"/>
      <c r="R296" s="72" t="s">
        <v>41</v>
      </c>
      <c r="S296" s="73" t="n">
        <v>0</v>
      </c>
      <c r="T296" s="73" t="s">
        <v>41</v>
      </c>
    </row>
    <row r="297" customFormat="false" ht="10.5" hidden="false" customHeight="true" outlineLevel="0" collapsed="false">
      <c r="B297" s="67"/>
      <c r="C297" s="51"/>
      <c r="D297" s="52"/>
      <c r="E297" s="52"/>
      <c r="F297" s="67"/>
      <c r="G297" s="44"/>
      <c r="H297" s="44"/>
      <c r="I297" s="44"/>
      <c r="J297" s="69"/>
      <c r="K297" s="44"/>
      <c r="L297" s="69"/>
      <c r="M297" s="80"/>
      <c r="N297" s="80"/>
      <c r="O297" s="44"/>
      <c r="P297" s="80"/>
      <c r="Q297" s="69"/>
      <c r="R297" s="80"/>
      <c r="S297" s="69"/>
      <c r="T297" s="69"/>
    </row>
    <row r="298" customFormat="false" ht="10.5" hidden="false" customHeight="true" outlineLevel="0" collapsed="false"/>
    <row r="299" customFormat="false" ht="10.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0.5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0.5" hidden="false" customHeight="true" outlineLevel="0" collapsed="false">
      <c r="B301" s="11" t="s">
        <v>8</v>
      </c>
      <c r="C301" s="12" t="s">
        <v>9</v>
      </c>
      <c r="D301" s="13" t="s">
        <v>10</v>
      </c>
      <c r="E301" s="13" t="s">
        <v>11</v>
      </c>
      <c r="F301" s="14" t="s">
        <v>12</v>
      </c>
      <c r="G301" s="14"/>
      <c r="H301" s="14"/>
      <c r="I301" s="15" t="s">
        <v>13</v>
      </c>
      <c r="J301" s="16" t="s">
        <v>14</v>
      </c>
      <c r="K301" s="16" t="s">
        <v>15</v>
      </c>
      <c r="L301" s="16"/>
      <c r="M301" s="17" t="s">
        <v>16</v>
      </c>
      <c r="N301" s="17"/>
      <c r="O301" s="17"/>
      <c r="P301" s="15" t="s">
        <v>17</v>
      </c>
      <c r="Q301" s="16" t="s">
        <v>18</v>
      </c>
      <c r="R301" s="16" t="s">
        <v>19</v>
      </c>
      <c r="S301" s="16"/>
      <c r="T301" s="10"/>
    </row>
    <row r="302" customFormat="false" ht="10.5" hidden="false" customHeight="true" outlineLevel="0" collapsed="false">
      <c r="B302" s="11"/>
      <c r="C302" s="12"/>
      <c r="D302" s="13"/>
      <c r="E302" s="13"/>
      <c r="F302" s="14"/>
      <c r="G302" s="14"/>
      <c r="H302" s="14"/>
      <c r="I302" s="15"/>
      <c r="J302" s="16"/>
      <c r="K302" s="16"/>
      <c r="L302" s="16"/>
      <c r="M302" s="17"/>
      <c r="N302" s="17"/>
      <c r="O302" s="17"/>
      <c r="P302" s="15"/>
      <c r="Q302" s="16"/>
      <c r="R302" s="16"/>
      <c r="S302" s="16"/>
      <c r="T302" s="10"/>
    </row>
    <row r="303" customFormat="false" ht="10.5" hidden="false" customHeight="true" outlineLevel="0" collapsed="false">
      <c r="B303" s="11"/>
      <c r="C303" s="12"/>
      <c r="D303" s="13"/>
      <c r="E303" s="13"/>
      <c r="F303" s="14" t="s">
        <v>20</v>
      </c>
      <c r="G303" s="18" t="s">
        <v>21</v>
      </c>
      <c r="H303" s="18" t="s">
        <v>22</v>
      </c>
      <c r="I303" s="15"/>
      <c r="J303" s="16"/>
      <c r="K303" s="19" t="s">
        <v>23</v>
      </c>
      <c r="L303" s="20" t="s">
        <v>24</v>
      </c>
      <c r="M303" s="21" t="s">
        <v>25</v>
      </c>
      <c r="N303" s="15" t="s">
        <v>21</v>
      </c>
      <c r="O303" s="15" t="s">
        <v>22</v>
      </c>
      <c r="P303" s="15"/>
      <c r="Q303" s="16"/>
      <c r="R303" s="19" t="s">
        <v>26</v>
      </c>
      <c r="S303" s="20" t="s">
        <v>27</v>
      </c>
      <c r="T303" s="10"/>
    </row>
    <row r="304" customFormat="false" ht="10.5" hidden="false" customHeight="true" outlineLevel="0" collapsed="false">
      <c r="B304" s="11"/>
      <c r="C304" s="12"/>
      <c r="D304" s="13"/>
      <c r="E304" s="13"/>
      <c r="F304" s="22" t="s">
        <v>28</v>
      </c>
      <c r="G304" s="22"/>
      <c r="H304" s="22"/>
      <c r="I304" s="22"/>
      <c r="J304" s="22"/>
      <c r="K304" s="22"/>
      <c r="L304" s="22"/>
      <c r="M304" s="22" t="s">
        <v>29</v>
      </c>
      <c r="N304" s="22"/>
      <c r="O304" s="22"/>
      <c r="P304" s="22"/>
      <c r="Q304" s="22"/>
      <c r="R304" s="22"/>
      <c r="S304" s="22"/>
      <c r="T304" s="23" t="s">
        <v>30</v>
      </c>
    </row>
    <row r="305" customFormat="false" ht="10.5" hidden="false" customHeight="true" outlineLevel="0" collapsed="false">
      <c r="B305" s="24" t="s">
        <v>31</v>
      </c>
      <c r="C305" s="25"/>
      <c r="D305" s="26" t="n">
        <v>844.508</v>
      </c>
      <c r="E305" s="27" t="s">
        <v>41</v>
      </c>
      <c r="F305" s="28" t="n">
        <v>0</v>
      </c>
      <c r="G305" s="29" t="n">
        <v>0</v>
      </c>
      <c r="H305" s="29" t="n">
        <v>0</v>
      </c>
      <c r="I305" s="30" t="n">
        <v>0</v>
      </c>
      <c r="J305" s="31"/>
      <c r="K305" s="32" t="n">
        <v>-0.17746017799713</v>
      </c>
      <c r="L305" s="32" t="s">
        <v>41</v>
      </c>
      <c r="M305" s="33" t="n">
        <v>0</v>
      </c>
      <c r="N305" s="34" t="n">
        <v>0</v>
      </c>
      <c r="O305" s="35" t="n">
        <v>0</v>
      </c>
      <c r="P305" s="36" t="n">
        <v>0</v>
      </c>
      <c r="Q305" s="31"/>
      <c r="R305" s="36" t="n">
        <v>-149.86654</v>
      </c>
      <c r="S305" s="37" t="n">
        <v>0</v>
      </c>
      <c r="T305" s="37" t="n">
        <v>549.510646666667</v>
      </c>
    </row>
    <row r="306" customFormat="false" ht="10.5" hidden="false" customHeight="true" outlineLevel="0" collapsed="false">
      <c r="B306" s="38" t="s">
        <v>33</v>
      </c>
      <c r="C306" s="39"/>
      <c r="D306" s="40" t="n">
        <v>844.508</v>
      </c>
      <c r="E306" s="41" t="n">
        <v>0</v>
      </c>
      <c r="F306" s="42" t="n">
        <v>0</v>
      </c>
      <c r="G306" s="43" t="n">
        <v>0</v>
      </c>
      <c r="H306" s="43" t="n">
        <v>0</v>
      </c>
      <c r="I306" s="44" t="n">
        <v>0</v>
      </c>
      <c r="J306" s="45"/>
      <c r="K306" s="46" t="n">
        <v>-0.17746017799713</v>
      </c>
      <c r="L306" s="46" t="n">
        <v>0</v>
      </c>
      <c r="M306" s="47" t="n">
        <v>0</v>
      </c>
      <c r="N306" s="48" t="n">
        <v>0</v>
      </c>
      <c r="O306" s="49" t="n">
        <v>0</v>
      </c>
      <c r="P306" s="48" t="n">
        <v>0</v>
      </c>
      <c r="Q306" s="45"/>
      <c r="R306" s="48" t="n">
        <v>-149.86654</v>
      </c>
      <c r="S306" s="46" t="n">
        <v>0</v>
      </c>
      <c r="T306" s="46" t="n">
        <v>549.510646666667</v>
      </c>
    </row>
    <row r="307" customFormat="false" ht="10.5" hidden="false" customHeight="true" outlineLevel="0" collapsed="false">
      <c r="B307" s="50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55"/>
      <c r="P307" s="54"/>
      <c r="Q307" s="45"/>
      <c r="R307" s="54"/>
      <c r="S307" s="46"/>
      <c r="T307" s="46"/>
    </row>
    <row r="308" customFormat="false" ht="10.5" hidden="false" customHeight="true" outlineLevel="0" collapsed="false">
      <c r="B308" s="56" t="s">
        <v>34</v>
      </c>
      <c r="C308" s="57"/>
      <c r="D308" s="58" t="n">
        <v>0</v>
      </c>
      <c r="E308" s="59" t="s">
        <v>41</v>
      </c>
      <c r="F308" s="42" t="n">
        <v>0</v>
      </c>
      <c r="G308" s="43" t="n">
        <v>0</v>
      </c>
      <c r="H308" s="43" t="n">
        <v>0</v>
      </c>
      <c r="I308" s="44" t="n">
        <v>0</v>
      </c>
      <c r="J308" s="45"/>
      <c r="K308" s="46" t="s">
        <v>41</v>
      </c>
      <c r="L308" s="46" t="s">
        <v>41</v>
      </c>
      <c r="M308" s="60" t="n">
        <v>0</v>
      </c>
      <c r="N308" s="61" t="n">
        <v>0</v>
      </c>
      <c r="O308" s="55" t="n">
        <v>0</v>
      </c>
      <c r="P308" s="62" t="n">
        <v>0</v>
      </c>
      <c r="Q308" s="45"/>
      <c r="R308" s="62" t="s">
        <v>41</v>
      </c>
      <c r="S308" s="46" t="n">
        <v>0</v>
      </c>
      <c r="T308" s="46" t="s">
        <v>41</v>
      </c>
    </row>
    <row r="309" customFormat="false" ht="10.5" hidden="false" customHeight="true" outlineLevel="0" collapsed="false">
      <c r="B309" s="63" t="s">
        <v>35</v>
      </c>
      <c r="C309" s="64"/>
      <c r="D309" s="65" t="n">
        <v>0</v>
      </c>
      <c r="E309" s="66" t="s">
        <v>41</v>
      </c>
      <c r="F309" s="67" t="n">
        <v>0</v>
      </c>
      <c r="G309" s="43" t="n">
        <v>0</v>
      </c>
      <c r="H309" s="43" t="n">
        <v>0</v>
      </c>
      <c r="I309" s="44" t="n">
        <v>0</v>
      </c>
      <c r="J309" s="68"/>
      <c r="K309" s="46" t="s">
        <v>41</v>
      </c>
      <c r="L309" s="69" t="s">
        <v>41</v>
      </c>
      <c r="M309" s="70" t="n">
        <v>0</v>
      </c>
      <c r="N309" s="71" t="n">
        <v>0</v>
      </c>
      <c r="O309" s="55" t="n">
        <v>0</v>
      </c>
      <c r="P309" s="72" t="n">
        <v>0</v>
      </c>
      <c r="Q309" s="68"/>
      <c r="R309" s="72" t="s">
        <v>41</v>
      </c>
      <c r="S309" s="73" t="n">
        <v>0</v>
      </c>
      <c r="T309" s="73" t="s">
        <v>41</v>
      </c>
    </row>
    <row r="310" customFormat="false" ht="10.5" hidden="false" customHeight="true" outlineLevel="0" collapsed="false">
      <c r="B310" s="74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55"/>
      <c r="P310" s="54"/>
      <c r="Q310" s="46"/>
      <c r="R310" s="54"/>
      <c r="S310" s="46"/>
      <c r="T310" s="46"/>
    </row>
    <row r="311" customFormat="false" ht="10.5" hidden="false" customHeight="true" outlineLevel="0" collapsed="false">
      <c r="B311" s="63" t="s">
        <v>37</v>
      </c>
      <c r="C311" s="64"/>
      <c r="D311" s="65" t="n">
        <v>0</v>
      </c>
      <c r="E311" s="66" t="s">
        <v>41</v>
      </c>
      <c r="F311" s="42" t="n">
        <v>0</v>
      </c>
      <c r="G311" s="43" t="n">
        <v>0</v>
      </c>
      <c r="H311" s="43" t="n">
        <v>0</v>
      </c>
      <c r="I311" s="44" t="n">
        <v>0</v>
      </c>
      <c r="J311" s="45"/>
      <c r="K311" s="46" t="s">
        <v>41</v>
      </c>
      <c r="L311" s="46" t="s">
        <v>41</v>
      </c>
      <c r="M311" s="75" t="n">
        <v>0</v>
      </c>
      <c r="N311" s="72" t="n">
        <v>0</v>
      </c>
      <c r="O311" s="55" t="n">
        <v>0</v>
      </c>
      <c r="P311" s="72" t="n">
        <v>0</v>
      </c>
      <c r="Q311" s="45"/>
      <c r="R311" s="72" t="s">
        <v>41</v>
      </c>
      <c r="S311" s="46" t="n">
        <v>0</v>
      </c>
      <c r="T311" s="46" t="s">
        <v>41</v>
      </c>
    </row>
    <row r="312" customFormat="false" ht="10.5" hidden="false" customHeight="true" outlineLevel="0" collapsed="false">
      <c r="B312" s="74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55"/>
      <c r="P312" s="54"/>
      <c r="Q312" s="46"/>
      <c r="R312" s="54"/>
      <c r="S312" s="46"/>
      <c r="T312" s="46"/>
    </row>
    <row r="313" customFormat="false" ht="10.5" hidden="false" customHeight="true" outlineLevel="0" collapsed="false">
      <c r="B313" s="63" t="s">
        <v>38</v>
      </c>
      <c r="C313" s="64"/>
      <c r="D313" s="76" t="n">
        <v>0</v>
      </c>
      <c r="E313" s="77" t="s">
        <v>41</v>
      </c>
      <c r="F313" s="42" t="n">
        <v>0</v>
      </c>
      <c r="G313" s="43" t="n">
        <v>0</v>
      </c>
      <c r="H313" s="43" t="n">
        <v>0</v>
      </c>
      <c r="I313" s="44" t="n">
        <v>0</v>
      </c>
      <c r="J313" s="68"/>
      <c r="K313" s="46" t="s">
        <v>41</v>
      </c>
      <c r="L313" s="69" t="s">
        <v>41</v>
      </c>
      <c r="M313" s="70" t="n">
        <v>0</v>
      </c>
      <c r="N313" s="72" t="n">
        <v>0</v>
      </c>
      <c r="O313" s="78" t="n">
        <v>0</v>
      </c>
      <c r="P313" s="72" t="n">
        <v>0</v>
      </c>
      <c r="Q313" s="68"/>
      <c r="R313" s="72" t="s">
        <v>41</v>
      </c>
      <c r="S313" s="73" t="n">
        <v>0</v>
      </c>
      <c r="T313" s="73" t="s">
        <v>41</v>
      </c>
    </row>
    <row r="314" customFormat="false" ht="10.5" hidden="false" customHeight="true" outlineLevel="0" collapsed="false">
      <c r="B314" s="74"/>
      <c r="C314" s="79"/>
      <c r="D314" s="52"/>
      <c r="E314" s="52"/>
      <c r="F314" s="67"/>
      <c r="G314" s="44"/>
      <c r="H314" s="44"/>
      <c r="I314" s="44"/>
      <c r="J314" s="69"/>
      <c r="K314" s="69"/>
      <c r="L314" s="69"/>
      <c r="M314" s="54"/>
      <c r="N314" s="54"/>
      <c r="O314" s="78"/>
      <c r="P314" s="54"/>
      <c r="Q314" s="69"/>
      <c r="R314" s="54"/>
      <c r="S314" s="69"/>
      <c r="T314" s="69"/>
    </row>
    <row r="315" customFormat="false" ht="10.5" hidden="false" customHeight="true" outlineLevel="0" collapsed="false">
      <c r="B315" s="63" t="s">
        <v>39</v>
      </c>
      <c r="C315" s="64"/>
      <c r="D315" s="76" t="n">
        <v>0</v>
      </c>
      <c r="E315" s="77" t="s">
        <v>41</v>
      </c>
      <c r="F315" s="67" t="n">
        <v>0</v>
      </c>
      <c r="G315" s="43" t="n">
        <v>0</v>
      </c>
      <c r="H315" s="43" t="n">
        <v>0</v>
      </c>
      <c r="I315" s="44" t="n">
        <v>0</v>
      </c>
      <c r="J315" s="68"/>
      <c r="K315" s="46" t="s">
        <v>41</v>
      </c>
      <c r="L315" s="69" t="s">
        <v>41</v>
      </c>
      <c r="M315" s="70" t="n">
        <v>0</v>
      </c>
      <c r="N315" s="72" t="n">
        <v>0</v>
      </c>
      <c r="O315" s="78" t="n">
        <v>0</v>
      </c>
      <c r="P315" s="72" t="n">
        <v>0</v>
      </c>
      <c r="Q315" s="68"/>
      <c r="R315" s="72" t="s">
        <v>41</v>
      </c>
      <c r="S315" s="73" t="n">
        <v>0</v>
      </c>
      <c r="T315" s="73" t="s">
        <v>41</v>
      </c>
    </row>
    <row r="316" customFormat="false" ht="10.5" hidden="false" customHeight="true" outlineLevel="0" collapsed="false">
      <c r="B316" s="74"/>
      <c r="C316" s="51"/>
      <c r="D316" s="52"/>
      <c r="E316" s="52"/>
      <c r="F316" s="67"/>
      <c r="G316" s="44"/>
      <c r="H316" s="44"/>
      <c r="I316" s="44"/>
      <c r="J316" s="69"/>
      <c r="K316" s="69"/>
      <c r="L316" s="69"/>
      <c r="M316" s="80"/>
      <c r="N316" s="80"/>
      <c r="O316" s="78"/>
      <c r="P316" s="80"/>
      <c r="Q316" s="69"/>
      <c r="R316" s="80"/>
      <c r="S316" s="69"/>
      <c r="T316" s="69"/>
    </row>
    <row r="317" customFormat="false" ht="10.5" hidden="false" customHeight="true" outlineLevel="0" collapsed="false">
      <c r="B317" s="63" t="s">
        <v>40</v>
      </c>
      <c r="C317" s="64"/>
      <c r="D317" s="76" t="n">
        <v>0</v>
      </c>
      <c r="E317" s="77" t="s">
        <v>41</v>
      </c>
      <c r="F317" s="67" t="n">
        <v>0</v>
      </c>
      <c r="G317" s="43" t="n">
        <v>0</v>
      </c>
      <c r="H317" s="43" t="n">
        <v>0</v>
      </c>
      <c r="I317" s="44" t="n">
        <v>0</v>
      </c>
      <c r="J317" s="68"/>
      <c r="K317" s="46" t="s">
        <v>41</v>
      </c>
      <c r="L317" s="69" t="s">
        <v>41</v>
      </c>
      <c r="M317" s="70" t="n">
        <v>0</v>
      </c>
      <c r="N317" s="72" t="n">
        <v>0</v>
      </c>
      <c r="O317" s="78" t="n">
        <v>0</v>
      </c>
      <c r="P317" s="72" t="n">
        <v>0</v>
      </c>
      <c r="Q317" s="68"/>
      <c r="R317" s="72" t="s">
        <v>41</v>
      </c>
      <c r="S317" s="73" t="n">
        <v>0</v>
      </c>
      <c r="T317" s="73" t="s">
        <v>41</v>
      </c>
    </row>
    <row r="318" customFormat="false" ht="10.5" hidden="false" customHeight="true" outlineLevel="0" collapsed="false">
      <c r="B318" s="67"/>
      <c r="C318" s="51"/>
      <c r="D318" s="52"/>
      <c r="E318" s="52"/>
      <c r="F318" s="67"/>
      <c r="G318" s="44"/>
      <c r="H318" s="44"/>
      <c r="I318" s="44"/>
      <c r="J318" s="69"/>
      <c r="K318" s="44"/>
      <c r="L318" s="69"/>
      <c r="M318" s="80"/>
      <c r="N318" s="80"/>
      <c r="O318" s="44"/>
      <c r="P318" s="80"/>
      <c r="Q318" s="69"/>
      <c r="R318" s="80"/>
      <c r="S318" s="69"/>
      <c r="T318" s="69"/>
    </row>
    <row r="319" customFormat="false" ht="10.5" hidden="false" customHeight="true" outlineLevel="0" collapsed="false"/>
    <row r="320" customFormat="false" ht="10.5" hidden="false" customHeight="true" outlineLevel="0" collapsed="false">
      <c r="A320" s="6" t="n"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0.5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0.5" hidden="false" customHeight="true" outlineLevel="0" collapsed="false">
      <c r="B322" s="11" t="s">
        <v>8</v>
      </c>
      <c r="C322" s="12" t="s">
        <v>9</v>
      </c>
      <c r="D322" s="13" t="s">
        <v>10</v>
      </c>
      <c r="E322" s="13" t="s">
        <v>11</v>
      </c>
      <c r="F322" s="14" t="s">
        <v>12</v>
      </c>
      <c r="G322" s="14"/>
      <c r="H322" s="14"/>
      <c r="I322" s="15" t="s">
        <v>13</v>
      </c>
      <c r="J322" s="16" t="s">
        <v>14</v>
      </c>
      <c r="K322" s="16" t="s">
        <v>15</v>
      </c>
      <c r="L322" s="16"/>
      <c r="M322" s="17" t="s">
        <v>16</v>
      </c>
      <c r="N322" s="17"/>
      <c r="O322" s="17"/>
      <c r="P322" s="15" t="s">
        <v>17</v>
      </c>
      <c r="Q322" s="16" t="s">
        <v>18</v>
      </c>
      <c r="R322" s="16" t="s">
        <v>19</v>
      </c>
      <c r="S322" s="16"/>
      <c r="T322" s="10"/>
    </row>
    <row r="323" customFormat="false" ht="10.5" hidden="false" customHeight="true" outlineLevel="0" collapsed="false">
      <c r="B323" s="11"/>
      <c r="C323" s="12"/>
      <c r="D323" s="13"/>
      <c r="E323" s="13"/>
      <c r="F323" s="14"/>
      <c r="G323" s="14"/>
      <c r="H323" s="14"/>
      <c r="I323" s="15"/>
      <c r="J323" s="16"/>
      <c r="K323" s="16"/>
      <c r="L323" s="16"/>
      <c r="M323" s="17"/>
      <c r="N323" s="17"/>
      <c r="O323" s="17"/>
      <c r="P323" s="15"/>
      <c r="Q323" s="16"/>
      <c r="R323" s="16"/>
      <c r="S323" s="16"/>
      <c r="T323" s="10"/>
    </row>
    <row r="324" customFormat="false" ht="10.5" hidden="false" customHeight="true" outlineLevel="0" collapsed="false">
      <c r="B324" s="11"/>
      <c r="C324" s="12"/>
      <c r="D324" s="13"/>
      <c r="E324" s="13"/>
      <c r="F324" s="14" t="s">
        <v>20</v>
      </c>
      <c r="G324" s="18" t="s">
        <v>21</v>
      </c>
      <c r="H324" s="18" t="s">
        <v>22</v>
      </c>
      <c r="I324" s="15"/>
      <c r="J324" s="16"/>
      <c r="K324" s="19" t="s">
        <v>23</v>
      </c>
      <c r="L324" s="20" t="s">
        <v>24</v>
      </c>
      <c r="M324" s="21" t="s">
        <v>25</v>
      </c>
      <c r="N324" s="15" t="s">
        <v>21</v>
      </c>
      <c r="O324" s="15" t="s">
        <v>22</v>
      </c>
      <c r="P324" s="15"/>
      <c r="Q324" s="16"/>
      <c r="R324" s="19" t="s">
        <v>26</v>
      </c>
      <c r="S324" s="20" t="s">
        <v>27</v>
      </c>
      <c r="T324" s="10"/>
    </row>
    <row r="325" customFormat="false" ht="10.5" hidden="false" customHeight="true" outlineLevel="0" collapsed="false">
      <c r="B325" s="11"/>
      <c r="C325" s="12"/>
      <c r="D325" s="13"/>
      <c r="E325" s="13"/>
      <c r="F325" s="22" t="s">
        <v>28</v>
      </c>
      <c r="G325" s="22"/>
      <c r="H325" s="22"/>
      <c r="I325" s="22"/>
      <c r="J325" s="22"/>
      <c r="K325" s="22"/>
      <c r="L325" s="22"/>
      <c r="M325" s="22" t="s">
        <v>29</v>
      </c>
      <c r="N325" s="22"/>
      <c r="O325" s="22"/>
      <c r="P325" s="22"/>
      <c r="Q325" s="22"/>
      <c r="R325" s="22"/>
      <c r="S325" s="22"/>
      <c r="T325" s="23" t="s">
        <v>30</v>
      </c>
    </row>
    <row r="326" customFormat="false" ht="10.5" hidden="false" customHeight="true" outlineLevel="0" collapsed="false">
      <c r="B326" s="24" t="s">
        <v>31</v>
      </c>
      <c r="C326" s="25"/>
      <c r="D326" s="26" t="n">
        <v>859.296</v>
      </c>
      <c r="E326" s="27" t="s">
        <v>41</v>
      </c>
      <c r="F326" s="28" t="n">
        <v>0</v>
      </c>
      <c r="G326" s="29" t="n">
        <v>0</v>
      </c>
      <c r="H326" s="29" t="n">
        <v>0</v>
      </c>
      <c r="I326" s="30" t="n">
        <v>0</v>
      </c>
      <c r="J326" s="31"/>
      <c r="K326" s="32" t="n">
        <v>-0.18282873421964</v>
      </c>
      <c r="L326" s="32" t="s">
        <v>41</v>
      </c>
      <c r="M326" s="33" t="n">
        <v>0</v>
      </c>
      <c r="N326" s="34" t="n">
        <v>0</v>
      </c>
      <c r="O326" s="35" t="n">
        <v>0</v>
      </c>
      <c r="P326" s="36" t="n">
        <v>0</v>
      </c>
      <c r="Q326" s="31"/>
      <c r="R326" s="36" t="n">
        <v>-157.104</v>
      </c>
      <c r="S326" s="37" t="n">
        <v>0</v>
      </c>
      <c r="T326" s="37" t="n">
        <v>576.048</v>
      </c>
    </row>
    <row r="327" customFormat="false" ht="10.5" hidden="false" customHeight="true" outlineLevel="0" collapsed="false">
      <c r="B327" s="38" t="s">
        <v>33</v>
      </c>
      <c r="C327" s="39"/>
      <c r="D327" s="40" t="n">
        <v>859.296</v>
      </c>
      <c r="E327" s="41" t="n">
        <v>0</v>
      </c>
      <c r="F327" s="42" t="n">
        <v>0</v>
      </c>
      <c r="G327" s="43" t="n">
        <v>0</v>
      </c>
      <c r="H327" s="43" t="n">
        <v>0</v>
      </c>
      <c r="I327" s="44" t="n">
        <v>0</v>
      </c>
      <c r="J327" s="45"/>
      <c r="K327" s="46" t="n">
        <v>-0.18282873421964</v>
      </c>
      <c r="L327" s="46" t="n">
        <v>0</v>
      </c>
      <c r="M327" s="47" t="n">
        <v>0</v>
      </c>
      <c r="N327" s="48" t="n">
        <v>0</v>
      </c>
      <c r="O327" s="49" t="n">
        <v>0</v>
      </c>
      <c r="P327" s="48" t="n">
        <v>0</v>
      </c>
      <c r="Q327" s="45"/>
      <c r="R327" s="48" t="n">
        <v>-157.104</v>
      </c>
      <c r="S327" s="46" t="n">
        <v>0</v>
      </c>
      <c r="T327" s="46" t="n">
        <v>576.048</v>
      </c>
    </row>
    <row r="328" customFormat="false" ht="10.5" hidden="false" customHeight="true" outlineLevel="0" collapsed="false">
      <c r="B328" s="50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55"/>
      <c r="P328" s="54"/>
      <c r="Q328" s="45"/>
      <c r="R328" s="54"/>
      <c r="S328" s="46"/>
      <c r="T328" s="46"/>
    </row>
    <row r="329" customFormat="false" ht="10.5" hidden="false" customHeight="true" outlineLevel="0" collapsed="false">
      <c r="B329" s="56" t="s">
        <v>34</v>
      </c>
      <c r="C329" s="57"/>
      <c r="D329" s="58" t="n">
        <v>0</v>
      </c>
      <c r="E329" s="59" t="s">
        <v>41</v>
      </c>
      <c r="F329" s="42" t="n">
        <v>0</v>
      </c>
      <c r="G329" s="43" t="n">
        <v>0</v>
      </c>
      <c r="H329" s="43" t="n">
        <v>0</v>
      </c>
      <c r="I329" s="44" t="n">
        <v>0</v>
      </c>
      <c r="J329" s="45"/>
      <c r="K329" s="46" t="s">
        <v>41</v>
      </c>
      <c r="L329" s="46" t="s">
        <v>41</v>
      </c>
      <c r="M329" s="60" t="n">
        <v>0</v>
      </c>
      <c r="N329" s="61" t="n">
        <v>0</v>
      </c>
      <c r="O329" s="55" t="n">
        <v>0</v>
      </c>
      <c r="P329" s="62" t="n">
        <v>0</v>
      </c>
      <c r="Q329" s="45"/>
      <c r="R329" s="62" t="s">
        <v>41</v>
      </c>
      <c r="S329" s="46" t="n">
        <v>0</v>
      </c>
      <c r="T329" s="46" t="s">
        <v>41</v>
      </c>
    </row>
    <row r="330" customFormat="false" ht="10.5" hidden="false" customHeight="true" outlineLevel="0" collapsed="false">
      <c r="B330" s="63" t="s">
        <v>35</v>
      </c>
      <c r="C330" s="64"/>
      <c r="D330" s="65" t="n">
        <v>0</v>
      </c>
      <c r="E330" s="66" t="s">
        <v>41</v>
      </c>
      <c r="F330" s="67" t="n">
        <v>0</v>
      </c>
      <c r="G330" s="43" t="n">
        <v>0</v>
      </c>
      <c r="H330" s="43" t="n">
        <v>0</v>
      </c>
      <c r="I330" s="44" t="n">
        <v>0</v>
      </c>
      <c r="J330" s="68"/>
      <c r="K330" s="46" t="s">
        <v>41</v>
      </c>
      <c r="L330" s="69" t="s">
        <v>41</v>
      </c>
      <c r="M330" s="70" t="n">
        <v>0</v>
      </c>
      <c r="N330" s="71" t="n">
        <v>0</v>
      </c>
      <c r="O330" s="55" t="n">
        <v>0</v>
      </c>
      <c r="P330" s="72" t="n">
        <v>0</v>
      </c>
      <c r="Q330" s="68"/>
      <c r="R330" s="72" t="s">
        <v>41</v>
      </c>
      <c r="S330" s="73" t="n">
        <v>0</v>
      </c>
      <c r="T330" s="73" t="s">
        <v>41</v>
      </c>
    </row>
    <row r="331" customFormat="false" ht="10.5" hidden="false" customHeight="true" outlineLevel="0" collapsed="false">
      <c r="B331" s="74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55"/>
      <c r="P331" s="54"/>
      <c r="Q331" s="46"/>
      <c r="R331" s="54"/>
      <c r="S331" s="46"/>
      <c r="T331" s="46"/>
    </row>
    <row r="332" customFormat="false" ht="10.5" hidden="false" customHeight="true" outlineLevel="0" collapsed="false">
      <c r="B332" s="63" t="s">
        <v>37</v>
      </c>
      <c r="C332" s="64"/>
      <c r="D332" s="65" t="n">
        <v>0</v>
      </c>
      <c r="E332" s="66" t="s">
        <v>41</v>
      </c>
      <c r="F332" s="42" t="n">
        <v>0</v>
      </c>
      <c r="G332" s="43" t="n">
        <v>0</v>
      </c>
      <c r="H332" s="43" t="n">
        <v>0</v>
      </c>
      <c r="I332" s="44" t="n">
        <v>0</v>
      </c>
      <c r="J332" s="45"/>
      <c r="K332" s="46" t="s">
        <v>41</v>
      </c>
      <c r="L332" s="46" t="s">
        <v>41</v>
      </c>
      <c r="M332" s="75" t="n">
        <v>0</v>
      </c>
      <c r="N332" s="72" t="n">
        <v>0</v>
      </c>
      <c r="O332" s="55" t="n">
        <v>0</v>
      </c>
      <c r="P332" s="72" t="n">
        <v>0</v>
      </c>
      <c r="Q332" s="45"/>
      <c r="R332" s="72" t="s">
        <v>41</v>
      </c>
      <c r="S332" s="46" t="n">
        <v>0</v>
      </c>
      <c r="T332" s="46" t="s">
        <v>41</v>
      </c>
    </row>
    <row r="333" customFormat="false" ht="10.5" hidden="false" customHeight="true" outlineLevel="0" collapsed="false">
      <c r="B333" s="74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55"/>
      <c r="P333" s="54"/>
      <c r="Q333" s="46"/>
      <c r="R333" s="54"/>
      <c r="S333" s="46"/>
      <c r="T333" s="46"/>
    </row>
    <row r="334" customFormat="false" ht="10.5" hidden="false" customHeight="true" outlineLevel="0" collapsed="false">
      <c r="B334" s="63" t="s">
        <v>38</v>
      </c>
      <c r="C334" s="64"/>
      <c r="D334" s="76" t="n">
        <v>0</v>
      </c>
      <c r="E334" s="77" t="s">
        <v>41</v>
      </c>
      <c r="F334" s="42" t="n">
        <v>0</v>
      </c>
      <c r="G334" s="43" t="n">
        <v>0</v>
      </c>
      <c r="H334" s="43" t="n">
        <v>0</v>
      </c>
      <c r="I334" s="44" t="n">
        <v>0</v>
      </c>
      <c r="J334" s="68"/>
      <c r="K334" s="46" t="s">
        <v>41</v>
      </c>
      <c r="L334" s="69" t="s">
        <v>41</v>
      </c>
      <c r="M334" s="70" t="n">
        <v>0</v>
      </c>
      <c r="N334" s="72" t="n">
        <v>0</v>
      </c>
      <c r="O334" s="78" t="n">
        <v>0</v>
      </c>
      <c r="P334" s="72" t="n">
        <v>0</v>
      </c>
      <c r="Q334" s="68"/>
      <c r="R334" s="72" t="s">
        <v>41</v>
      </c>
      <c r="S334" s="73" t="n">
        <v>0</v>
      </c>
      <c r="T334" s="73" t="s">
        <v>41</v>
      </c>
    </row>
    <row r="335" customFormat="false" ht="10.5" hidden="false" customHeight="true" outlineLevel="0" collapsed="false">
      <c r="B335" s="74"/>
      <c r="C335" s="79"/>
      <c r="D335" s="52"/>
      <c r="E335" s="52"/>
      <c r="F335" s="67"/>
      <c r="G335" s="44"/>
      <c r="H335" s="44"/>
      <c r="I335" s="44"/>
      <c r="J335" s="69"/>
      <c r="K335" s="69"/>
      <c r="L335" s="69"/>
      <c r="M335" s="54"/>
      <c r="N335" s="54"/>
      <c r="O335" s="78"/>
      <c r="P335" s="54"/>
      <c r="Q335" s="69"/>
      <c r="R335" s="54"/>
      <c r="S335" s="69"/>
      <c r="T335" s="69"/>
    </row>
    <row r="336" customFormat="false" ht="10.5" hidden="false" customHeight="true" outlineLevel="0" collapsed="false">
      <c r="B336" s="63" t="s">
        <v>39</v>
      </c>
      <c r="C336" s="64"/>
      <c r="D336" s="76" t="n">
        <v>0</v>
      </c>
      <c r="E336" s="77" t="s">
        <v>41</v>
      </c>
      <c r="F336" s="67" t="n">
        <v>0</v>
      </c>
      <c r="G336" s="43" t="n">
        <v>0</v>
      </c>
      <c r="H336" s="43" t="n">
        <v>0</v>
      </c>
      <c r="I336" s="44" t="n">
        <v>0</v>
      </c>
      <c r="J336" s="68"/>
      <c r="K336" s="46" t="s">
        <v>41</v>
      </c>
      <c r="L336" s="69" t="s">
        <v>41</v>
      </c>
      <c r="M336" s="70" t="n">
        <v>0</v>
      </c>
      <c r="N336" s="72" t="n">
        <v>0</v>
      </c>
      <c r="O336" s="78" t="n">
        <v>0</v>
      </c>
      <c r="P336" s="72" t="n">
        <v>0</v>
      </c>
      <c r="Q336" s="68"/>
      <c r="R336" s="72" t="s">
        <v>41</v>
      </c>
      <c r="S336" s="73" t="n">
        <v>0</v>
      </c>
      <c r="T336" s="73" t="s">
        <v>41</v>
      </c>
    </row>
    <row r="337" customFormat="false" ht="10.5" hidden="false" customHeight="true" outlineLevel="0" collapsed="false">
      <c r="B337" s="74"/>
      <c r="C337" s="51"/>
      <c r="D337" s="52"/>
      <c r="E337" s="52"/>
      <c r="F337" s="67"/>
      <c r="G337" s="44"/>
      <c r="H337" s="44"/>
      <c r="I337" s="44"/>
      <c r="J337" s="69"/>
      <c r="K337" s="69"/>
      <c r="L337" s="69"/>
      <c r="M337" s="80"/>
      <c r="N337" s="80"/>
      <c r="O337" s="78"/>
      <c r="P337" s="80"/>
      <c r="Q337" s="69"/>
      <c r="R337" s="80"/>
      <c r="S337" s="69"/>
      <c r="T337" s="69"/>
    </row>
    <row r="338" customFormat="false" ht="10.5" hidden="false" customHeight="true" outlineLevel="0" collapsed="false">
      <c r="B338" s="63" t="s">
        <v>40</v>
      </c>
      <c r="C338" s="64"/>
      <c r="D338" s="76" t="n">
        <v>0</v>
      </c>
      <c r="E338" s="77" t="s">
        <v>41</v>
      </c>
      <c r="F338" s="67" t="n">
        <v>0</v>
      </c>
      <c r="G338" s="43" t="n">
        <v>0</v>
      </c>
      <c r="H338" s="43" t="n">
        <v>0</v>
      </c>
      <c r="I338" s="44" t="n">
        <v>0</v>
      </c>
      <c r="J338" s="68"/>
      <c r="K338" s="46" t="s">
        <v>41</v>
      </c>
      <c r="L338" s="69" t="s">
        <v>41</v>
      </c>
      <c r="M338" s="70" t="n">
        <v>0</v>
      </c>
      <c r="N338" s="72" t="n">
        <v>0</v>
      </c>
      <c r="O338" s="78" t="n">
        <v>0</v>
      </c>
      <c r="P338" s="72" t="n">
        <v>0</v>
      </c>
      <c r="Q338" s="68"/>
      <c r="R338" s="72" t="s">
        <v>41</v>
      </c>
      <c r="S338" s="73" t="n">
        <v>0</v>
      </c>
      <c r="T338" s="73" t="s">
        <v>41</v>
      </c>
    </row>
    <row r="339" customFormat="false" ht="10.5" hidden="false" customHeight="true" outlineLevel="0" collapsed="false">
      <c r="B339" s="67"/>
      <c r="C339" s="51"/>
      <c r="D339" s="52"/>
      <c r="E339" s="52"/>
      <c r="F339" s="67"/>
      <c r="G339" s="44"/>
      <c r="H339" s="44"/>
      <c r="I339" s="44"/>
      <c r="J339" s="69"/>
      <c r="K339" s="44"/>
      <c r="L339" s="69"/>
      <c r="M339" s="80"/>
      <c r="N339" s="80"/>
      <c r="O339" s="44"/>
      <c r="P339" s="80"/>
      <c r="Q339" s="69"/>
      <c r="R339" s="80"/>
      <c r="S339" s="69"/>
      <c r="T339" s="69"/>
    </row>
    <row r="340" customFormat="false" ht="10.5" hidden="false" customHeight="true" outlineLevel="0" collapsed="false"/>
    <row r="341" customFormat="false" ht="10.5" hidden="false" customHeight="true" outlineLevel="0" collapsed="false">
      <c r="A341" s="6" t="n"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0.5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0.5" hidden="false" customHeight="true" outlineLevel="0" collapsed="false">
      <c r="B343" s="11" t="s">
        <v>8</v>
      </c>
      <c r="C343" s="12" t="s">
        <v>9</v>
      </c>
      <c r="D343" s="13" t="s">
        <v>10</v>
      </c>
      <c r="E343" s="13" t="s">
        <v>11</v>
      </c>
      <c r="F343" s="14" t="s">
        <v>12</v>
      </c>
      <c r="G343" s="14"/>
      <c r="H343" s="14"/>
      <c r="I343" s="15" t="s">
        <v>13</v>
      </c>
      <c r="J343" s="16" t="s">
        <v>14</v>
      </c>
      <c r="K343" s="16" t="s">
        <v>15</v>
      </c>
      <c r="L343" s="16"/>
      <c r="M343" s="17" t="s">
        <v>16</v>
      </c>
      <c r="N343" s="17"/>
      <c r="O343" s="17"/>
      <c r="P343" s="15" t="s">
        <v>17</v>
      </c>
      <c r="Q343" s="16" t="s">
        <v>18</v>
      </c>
      <c r="R343" s="16" t="s">
        <v>19</v>
      </c>
      <c r="S343" s="16"/>
      <c r="T343" s="10"/>
    </row>
    <row r="344" customFormat="false" ht="10.5" hidden="false" customHeight="true" outlineLevel="0" collapsed="false">
      <c r="B344" s="11"/>
      <c r="C344" s="12"/>
      <c r="D344" s="13"/>
      <c r="E344" s="13"/>
      <c r="F344" s="14"/>
      <c r="G344" s="14"/>
      <c r="H344" s="14"/>
      <c r="I344" s="15"/>
      <c r="J344" s="16"/>
      <c r="K344" s="16"/>
      <c r="L344" s="16"/>
      <c r="M344" s="17"/>
      <c r="N344" s="17"/>
      <c r="O344" s="17"/>
      <c r="P344" s="15"/>
      <c r="Q344" s="16"/>
      <c r="R344" s="16"/>
      <c r="S344" s="16"/>
      <c r="T344" s="10"/>
    </row>
    <row r="345" customFormat="false" ht="10.5" hidden="false" customHeight="true" outlineLevel="0" collapsed="false">
      <c r="B345" s="11"/>
      <c r="C345" s="12"/>
      <c r="D345" s="13"/>
      <c r="E345" s="13"/>
      <c r="F345" s="14" t="s">
        <v>20</v>
      </c>
      <c r="G345" s="18" t="s">
        <v>21</v>
      </c>
      <c r="H345" s="18" t="s">
        <v>22</v>
      </c>
      <c r="I345" s="15"/>
      <c r="J345" s="16"/>
      <c r="K345" s="19" t="s">
        <v>23</v>
      </c>
      <c r="L345" s="20" t="s">
        <v>24</v>
      </c>
      <c r="M345" s="21" t="s">
        <v>25</v>
      </c>
      <c r="N345" s="15" t="s">
        <v>21</v>
      </c>
      <c r="O345" s="15" t="s">
        <v>22</v>
      </c>
      <c r="P345" s="15"/>
      <c r="Q345" s="16"/>
      <c r="R345" s="19" t="s">
        <v>26</v>
      </c>
      <c r="S345" s="20" t="s">
        <v>27</v>
      </c>
      <c r="T345" s="10"/>
    </row>
    <row r="346" customFormat="false" ht="10.5" hidden="false" customHeight="true" outlineLevel="0" collapsed="false">
      <c r="B346" s="11"/>
      <c r="C346" s="12"/>
      <c r="D346" s="13"/>
      <c r="E346" s="13"/>
      <c r="F346" s="22" t="s">
        <v>28</v>
      </c>
      <c r="G346" s="22"/>
      <c r="H346" s="22"/>
      <c r="I346" s="22"/>
      <c r="J346" s="22"/>
      <c r="K346" s="22"/>
      <c r="L346" s="22"/>
      <c r="M346" s="22" t="s">
        <v>29</v>
      </c>
      <c r="N346" s="22"/>
      <c r="O346" s="22"/>
      <c r="P346" s="22"/>
      <c r="Q346" s="22"/>
      <c r="R346" s="22"/>
      <c r="S346" s="22"/>
      <c r="T346" s="23" t="s">
        <v>30</v>
      </c>
    </row>
    <row r="347" customFormat="false" ht="10.5" hidden="false" customHeight="true" outlineLevel="0" collapsed="false">
      <c r="B347" s="24" t="s">
        <v>31</v>
      </c>
      <c r="C347" s="25"/>
      <c r="D347" s="26" t="n">
        <v>857.969</v>
      </c>
      <c r="E347" s="27" t="s">
        <v>41</v>
      </c>
      <c r="F347" s="28" t="n">
        <v>0</v>
      </c>
      <c r="G347" s="29" t="n">
        <v>0</v>
      </c>
      <c r="H347" s="29" t="n">
        <v>0</v>
      </c>
      <c r="I347" s="30" t="n">
        <v>0</v>
      </c>
      <c r="J347" s="31"/>
      <c r="K347" s="32" t="n">
        <v>-0.182892388885846</v>
      </c>
      <c r="L347" s="32" t="s">
        <v>41</v>
      </c>
      <c r="M347" s="33" t="n">
        <v>0</v>
      </c>
      <c r="N347" s="34" t="n">
        <v>0</v>
      </c>
      <c r="O347" s="35" t="n">
        <v>0</v>
      </c>
      <c r="P347" s="36" t="n">
        <v>0</v>
      </c>
      <c r="Q347" s="31"/>
      <c r="R347" s="36" t="n">
        <v>-156.916</v>
      </c>
      <c r="S347" s="37" t="n">
        <v>0</v>
      </c>
      <c r="T347" s="37" t="n">
        <v>575.358666666667</v>
      </c>
    </row>
    <row r="348" customFormat="false" ht="10.5" hidden="false" customHeight="true" outlineLevel="0" collapsed="false">
      <c r="B348" s="38" t="s">
        <v>33</v>
      </c>
      <c r="C348" s="39"/>
      <c r="D348" s="40" t="n">
        <v>857.969</v>
      </c>
      <c r="E348" s="41" t="n">
        <v>0</v>
      </c>
      <c r="F348" s="42" t="n">
        <v>0</v>
      </c>
      <c r="G348" s="43" t="n">
        <v>0</v>
      </c>
      <c r="H348" s="43" t="n">
        <v>0</v>
      </c>
      <c r="I348" s="44" t="n">
        <v>0</v>
      </c>
      <c r="J348" s="45"/>
      <c r="K348" s="46" t="n">
        <v>-0.182892388885846</v>
      </c>
      <c r="L348" s="46" t="n">
        <v>0</v>
      </c>
      <c r="M348" s="47" t="n">
        <v>0</v>
      </c>
      <c r="N348" s="48" t="n">
        <v>0</v>
      </c>
      <c r="O348" s="49" t="n">
        <v>0</v>
      </c>
      <c r="P348" s="48" t="n">
        <v>0</v>
      </c>
      <c r="Q348" s="45"/>
      <c r="R348" s="48" t="n">
        <v>-156.916</v>
      </c>
      <c r="S348" s="46" t="n">
        <v>0</v>
      </c>
      <c r="T348" s="46" t="n">
        <v>575.358666666667</v>
      </c>
    </row>
    <row r="349" customFormat="false" ht="10.5" hidden="false" customHeight="true" outlineLevel="0" collapsed="false">
      <c r="B349" s="50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55"/>
      <c r="P349" s="54"/>
      <c r="Q349" s="45"/>
      <c r="R349" s="54"/>
      <c r="S349" s="46"/>
      <c r="T349" s="46"/>
    </row>
    <row r="350" customFormat="false" ht="10.5" hidden="false" customHeight="true" outlineLevel="0" collapsed="false">
      <c r="B350" s="56" t="s">
        <v>34</v>
      </c>
      <c r="C350" s="57"/>
      <c r="D350" s="58" t="n">
        <v>0</v>
      </c>
      <c r="E350" s="59" t="s">
        <v>41</v>
      </c>
      <c r="F350" s="42" t="n">
        <v>0</v>
      </c>
      <c r="G350" s="43" t="n">
        <v>0</v>
      </c>
      <c r="H350" s="43" t="n">
        <v>0</v>
      </c>
      <c r="I350" s="44" t="n">
        <v>0</v>
      </c>
      <c r="J350" s="45"/>
      <c r="K350" s="46" t="s">
        <v>41</v>
      </c>
      <c r="L350" s="46" t="s">
        <v>41</v>
      </c>
      <c r="M350" s="60" t="n">
        <v>0</v>
      </c>
      <c r="N350" s="61" t="n">
        <v>0</v>
      </c>
      <c r="O350" s="55" t="n">
        <v>0</v>
      </c>
      <c r="P350" s="62" t="n">
        <v>0</v>
      </c>
      <c r="Q350" s="45"/>
      <c r="R350" s="62" t="s">
        <v>41</v>
      </c>
      <c r="S350" s="46" t="n">
        <v>0</v>
      </c>
      <c r="T350" s="46" t="s">
        <v>41</v>
      </c>
    </row>
    <row r="351" customFormat="false" ht="10.5" hidden="false" customHeight="true" outlineLevel="0" collapsed="false">
      <c r="B351" s="63" t="s">
        <v>35</v>
      </c>
      <c r="C351" s="64"/>
      <c r="D351" s="65" t="n">
        <v>0</v>
      </c>
      <c r="E351" s="66" t="s">
        <v>41</v>
      </c>
      <c r="F351" s="67" t="n">
        <v>0</v>
      </c>
      <c r="G351" s="43" t="n">
        <v>0</v>
      </c>
      <c r="H351" s="43" t="n">
        <v>0</v>
      </c>
      <c r="I351" s="44" t="n">
        <v>0</v>
      </c>
      <c r="J351" s="68"/>
      <c r="K351" s="46" t="s">
        <v>41</v>
      </c>
      <c r="L351" s="69" t="s">
        <v>41</v>
      </c>
      <c r="M351" s="70" t="n">
        <v>0</v>
      </c>
      <c r="N351" s="71" t="n">
        <v>0</v>
      </c>
      <c r="O351" s="55" t="n">
        <v>0</v>
      </c>
      <c r="P351" s="72" t="n">
        <v>0</v>
      </c>
      <c r="Q351" s="68"/>
      <c r="R351" s="72" t="s">
        <v>41</v>
      </c>
      <c r="S351" s="73" t="n">
        <v>0</v>
      </c>
      <c r="T351" s="73" t="s">
        <v>41</v>
      </c>
    </row>
    <row r="352" customFormat="false" ht="10.5" hidden="false" customHeight="true" outlineLevel="0" collapsed="false">
      <c r="B352" s="74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55"/>
      <c r="P352" s="54"/>
      <c r="Q352" s="46"/>
      <c r="R352" s="54"/>
      <c r="S352" s="46"/>
      <c r="T352" s="46"/>
    </row>
    <row r="353" customFormat="false" ht="10.5" hidden="false" customHeight="true" outlineLevel="0" collapsed="false">
      <c r="B353" s="63" t="s">
        <v>37</v>
      </c>
      <c r="C353" s="64"/>
      <c r="D353" s="65" t="n">
        <v>0</v>
      </c>
      <c r="E353" s="66" t="s">
        <v>41</v>
      </c>
      <c r="F353" s="42" t="n">
        <v>0</v>
      </c>
      <c r="G353" s="43" t="n">
        <v>0</v>
      </c>
      <c r="H353" s="43" t="n">
        <v>0</v>
      </c>
      <c r="I353" s="44" t="n">
        <v>0</v>
      </c>
      <c r="J353" s="45"/>
      <c r="K353" s="46" t="s">
        <v>41</v>
      </c>
      <c r="L353" s="46" t="s">
        <v>41</v>
      </c>
      <c r="M353" s="75" t="n">
        <v>0</v>
      </c>
      <c r="N353" s="72" t="n">
        <v>0</v>
      </c>
      <c r="O353" s="55" t="n">
        <v>0</v>
      </c>
      <c r="P353" s="72" t="n">
        <v>0</v>
      </c>
      <c r="Q353" s="45"/>
      <c r="R353" s="72" t="s">
        <v>41</v>
      </c>
      <c r="S353" s="46" t="n">
        <v>0</v>
      </c>
      <c r="T353" s="46" t="s">
        <v>41</v>
      </c>
    </row>
    <row r="354" customFormat="false" ht="10.5" hidden="false" customHeight="true" outlineLevel="0" collapsed="false">
      <c r="B354" s="74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55"/>
      <c r="P354" s="54"/>
      <c r="Q354" s="46"/>
      <c r="R354" s="54"/>
      <c r="S354" s="46"/>
      <c r="T354" s="46"/>
    </row>
    <row r="355" customFormat="false" ht="10.5" hidden="false" customHeight="true" outlineLevel="0" collapsed="false">
      <c r="B355" s="63" t="s">
        <v>38</v>
      </c>
      <c r="C355" s="64"/>
      <c r="D355" s="76" t="n">
        <v>0</v>
      </c>
      <c r="E355" s="77" t="s">
        <v>41</v>
      </c>
      <c r="F355" s="42" t="n">
        <v>0</v>
      </c>
      <c r="G355" s="43" t="n">
        <v>0</v>
      </c>
      <c r="H355" s="43" t="n">
        <v>0</v>
      </c>
      <c r="I355" s="44" t="n">
        <v>0</v>
      </c>
      <c r="J355" s="68"/>
      <c r="K355" s="46" t="s">
        <v>41</v>
      </c>
      <c r="L355" s="69" t="s">
        <v>41</v>
      </c>
      <c r="M355" s="70" t="n">
        <v>0</v>
      </c>
      <c r="N355" s="72" t="n">
        <v>0</v>
      </c>
      <c r="O355" s="78" t="n">
        <v>0</v>
      </c>
      <c r="P355" s="72" t="n">
        <v>0</v>
      </c>
      <c r="Q355" s="68"/>
      <c r="R355" s="72" t="s">
        <v>41</v>
      </c>
      <c r="S355" s="73" t="n">
        <v>0</v>
      </c>
      <c r="T355" s="73" t="s">
        <v>41</v>
      </c>
    </row>
    <row r="356" customFormat="false" ht="10.5" hidden="false" customHeight="true" outlineLevel="0" collapsed="false">
      <c r="B356" s="74"/>
      <c r="C356" s="79"/>
      <c r="D356" s="52"/>
      <c r="E356" s="52"/>
      <c r="F356" s="67"/>
      <c r="G356" s="44"/>
      <c r="H356" s="44"/>
      <c r="I356" s="44"/>
      <c r="J356" s="69"/>
      <c r="K356" s="69"/>
      <c r="L356" s="69"/>
      <c r="M356" s="54"/>
      <c r="N356" s="54"/>
      <c r="O356" s="78"/>
      <c r="P356" s="54"/>
      <c r="Q356" s="69"/>
      <c r="R356" s="54"/>
      <c r="S356" s="69"/>
      <c r="T356" s="69"/>
    </row>
    <row r="357" customFormat="false" ht="10.5" hidden="false" customHeight="true" outlineLevel="0" collapsed="false">
      <c r="B357" s="63" t="s">
        <v>39</v>
      </c>
      <c r="C357" s="64"/>
      <c r="D357" s="76" t="n">
        <v>0</v>
      </c>
      <c r="E357" s="77" t="s">
        <v>41</v>
      </c>
      <c r="F357" s="67" t="n">
        <v>0</v>
      </c>
      <c r="G357" s="43" t="n">
        <v>0</v>
      </c>
      <c r="H357" s="43" t="n">
        <v>0</v>
      </c>
      <c r="I357" s="44" t="n">
        <v>0</v>
      </c>
      <c r="J357" s="68"/>
      <c r="K357" s="46" t="s">
        <v>41</v>
      </c>
      <c r="L357" s="69" t="s">
        <v>41</v>
      </c>
      <c r="M357" s="70" t="n">
        <v>0</v>
      </c>
      <c r="N357" s="72" t="n">
        <v>0</v>
      </c>
      <c r="O357" s="78" t="n">
        <v>0</v>
      </c>
      <c r="P357" s="72" t="n">
        <v>0</v>
      </c>
      <c r="Q357" s="68"/>
      <c r="R357" s="72" t="s">
        <v>41</v>
      </c>
      <c r="S357" s="73" t="n">
        <v>0</v>
      </c>
      <c r="T357" s="73" t="s">
        <v>41</v>
      </c>
    </row>
    <row r="358" customFormat="false" ht="10.5" hidden="false" customHeight="true" outlineLevel="0" collapsed="false">
      <c r="B358" s="74"/>
      <c r="C358" s="51"/>
      <c r="D358" s="52"/>
      <c r="E358" s="52"/>
      <c r="F358" s="67"/>
      <c r="G358" s="44"/>
      <c r="H358" s="44"/>
      <c r="I358" s="44"/>
      <c r="J358" s="69"/>
      <c r="K358" s="69"/>
      <c r="L358" s="69"/>
      <c r="M358" s="80"/>
      <c r="N358" s="80"/>
      <c r="O358" s="78"/>
      <c r="P358" s="80"/>
      <c r="Q358" s="69"/>
      <c r="R358" s="80"/>
      <c r="S358" s="69"/>
      <c r="T358" s="69"/>
    </row>
    <row r="359" customFormat="false" ht="10.5" hidden="false" customHeight="true" outlineLevel="0" collapsed="false">
      <c r="B359" s="63" t="s">
        <v>40</v>
      </c>
      <c r="C359" s="64"/>
      <c r="D359" s="76" t="n">
        <v>0</v>
      </c>
      <c r="E359" s="77" t="s">
        <v>41</v>
      </c>
      <c r="F359" s="67" t="n">
        <v>0</v>
      </c>
      <c r="G359" s="43" t="n">
        <v>0</v>
      </c>
      <c r="H359" s="43" t="n">
        <v>0</v>
      </c>
      <c r="I359" s="44" t="n">
        <v>0</v>
      </c>
      <c r="J359" s="68"/>
      <c r="K359" s="46" t="s">
        <v>41</v>
      </c>
      <c r="L359" s="69" t="s">
        <v>41</v>
      </c>
      <c r="M359" s="70" t="n">
        <v>0</v>
      </c>
      <c r="N359" s="72" t="n">
        <v>0</v>
      </c>
      <c r="O359" s="78" t="n">
        <v>0</v>
      </c>
      <c r="P359" s="72" t="n">
        <v>0</v>
      </c>
      <c r="Q359" s="68"/>
      <c r="R359" s="72" t="s">
        <v>41</v>
      </c>
      <c r="S359" s="73" t="n">
        <v>0</v>
      </c>
      <c r="T359" s="73" t="s">
        <v>41</v>
      </c>
    </row>
    <row r="360" customFormat="false" ht="15.75" hidden="false" customHeight="false" outlineLevel="0" collapsed="false">
      <c r="B360" s="67"/>
      <c r="C360" s="51"/>
      <c r="D360" s="52"/>
      <c r="E360" s="52"/>
      <c r="F360" s="67"/>
      <c r="G360" s="44"/>
      <c r="H360" s="44"/>
      <c r="I360" s="44"/>
      <c r="J360" s="69"/>
      <c r="K360" s="44"/>
      <c r="L360" s="69"/>
      <c r="M360" s="80"/>
      <c r="N360" s="80"/>
      <c r="O360" s="44"/>
      <c r="P360" s="80"/>
      <c r="Q360" s="69"/>
      <c r="R360" s="80"/>
      <c r="S360" s="69"/>
      <c r="T360" s="69"/>
    </row>
  </sheetData>
  <mergeCells count="323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O11:O24 O32:O45 O53:O66 O74:O87 O95:O108 O116:O129 O137:O150 O158:O171 O179:O192 O200:O213 O221:O234 O242:O255 O263:O276 O284:O297 O305:O318 O326:O339 O347:O360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M13 M15:M24 M34 M36:M45 M55 M57:M66 M76 M78:M87 M97 M99:M108 M118 M120:M129 M139 M141:M150 M160 M162:M171 M181 M183:M192 M202 M204:M213 M223 M225:M234 M244 M246:M255 M265 M267:M276 M286 M288:M297 M307 M309:M318 M328 M330:M339 M349 M351:M360" type="custom">
      <formula1>IF(ISTEXT(M13),TRUE(),IF(M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N13 N15:N24 N34 N36:N45 N55 N57:N66 N76 N78:N87 N97 N99:N108 N118 N120:N129 N139 N141:N150 N160 N162:N171 N181 N183:N192 N202 N204:N213 N223 N225:N234 N244 N246:N255 N265 N267:N276 N286 N288:N297 N307 N309:N318 N328 N330:N339 N349 N351:N360" type="custom">
      <formula1>IF(ISTEXT(N13),TRUE(),IF(N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20" min="13" style="0" width="17.7"/>
  </cols>
  <sheetData>
    <row r="1" customFormat="false" ht="15.75" hidden="false" customHeight="fals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2.75" hidden="false" customHeight="true" outlineLevel="0" collapsed="false">
      <c r="B7" s="11" t="s">
        <v>8</v>
      </c>
      <c r="C7" s="12" t="s">
        <v>9</v>
      </c>
      <c r="D7" s="13" t="s">
        <v>10</v>
      </c>
      <c r="E7" s="13" t="s">
        <v>11</v>
      </c>
      <c r="F7" s="14" t="s">
        <v>12</v>
      </c>
      <c r="G7" s="14"/>
      <c r="H7" s="14"/>
      <c r="I7" s="15" t="s">
        <v>13</v>
      </c>
      <c r="J7" s="16" t="s">
        <v>14</v>
      </c>
      <c r="K7" s="16" t="s">
        <v>15</v>
      </c>
      <c r="L7" s="16"/>
      <c r="M7" s="17" t="s">
        <v>16</v>
      </c>
      <c r="N7" s="17"/>
      <c r="O7" s="17"/>
      <c r="P7" s="15" t="s">
        <v>17</v>
      </c>
      <c r="Q7" s="16" t="s">
        <v>18</v>
      </c>
      <c r="R7" s="16" t="s">
        <v>19</v>
      </c>
      <c r="S7" s="16"/>
      <c r="T7" s="10"/>
    </row>
    <row r="8" customFormat="false" ht="20.25" hidden="false" customHeight="true" outlineLevel="0" collapsed="false">
      <c r="B8" s="11"/>
      <c r="C8" s="12"/>
      <c r="D8" s="13"/>
      <c r="E8" s="13"/>
      <c r="F8" s="14"/>
      <c r="G8" s="14"/>
      <c r="H8" s="14"/>
      <c r="I8" s="15"/>
      <c r="J8" s="16"/>
      <c r="K8" s="16"/>
      <c r="L8" s="16"/>
      <c r="M8" s="17"/>
      <c r="N8" s="17"/>
      <c r="O8" s="17"/>
      <c r="P8" s="15"/>
      <c r="Q8" s="16"/>
      <c r="R8" s="16"/>
      <c r="S8" s="16"/>
      <c r="T8" s="10"/>
    </row>
    <row r="9" customFormat="false" ht="12.75" hidden="false" customHeight="true" outlineLevel="0" collapsed="false">
      <c r="B9" s="11"/>
      <c r="C9" s="12"/>
      <c r="D9" s="13"/>
      <c r="E9" s="13"/>
      <c r="F9" s="14" t="s">
        <v>20</v>
      </c>
      <c r="G9" s="18" t="s">
        <v>21</v>
      </c>
      <c r="H9" s="18" t="s">
        <v>22</v>
      </c>
      <c r="I9" s="15"/>
      <c r="J9" s="16"/>
      <c r="K9" s="19" t="s">
        <v>23</v>
      </c>
      <c r="L9" s="20" t="s">
        <v>24</v>
      </c>
      <c r="M9" s="21" t="s">
        <v>25</v>
      </c>
      <c r="N9" s="15" t="s">
        <v>21</v>
      </c>
      <c r="O9" s="15" t="s">
        <v>22</v>
      </c>
      <c r="P9" s="15"/>
      <c r="Q9" s="16"/>
      <c r="R9" s="19" t="s">
        <v>26</v>
      </c>
      <c r="S9" s="20" t="s">
        <v>27</v>
      </c>
      <c r="T9" s="10"/>
    </row>
    <row r="10" customFormat="false" ht="13.5" hidden="false" customHeight="true" outlineLevel="0" collapsed="false">
      <c r="B10" s="11"/>
      <c r="C10" s="12"/>
      <c r="D10" s="13"/>
      <c r="E10" s="13"/>
      <c r="F10" s="22" t="s">
        <v>28</v>
      </c>
      <c r="G10" s="22"/>
      <c r="H10" s="22"/>
      <c r="I10" s="22"/>
      <c r="J10" s="22"/>
      <c r="K10" s="22"/>
      <c r="L10" s="22"/>
      <c r="M10" s="22" t="s">
        <v>29</v>
      </c>
      <c r="N10" s="22"/>
      <c r="O10" s="22"/>
      <c r="P10" s="22"/>
      <c r="Q10" s="22"/>
      <c r="R10" s="22"/>
      <c r="S10" s="22"/>
      <c r="T10" s="23" t="s">
        <v>30</v>
      </c>
    </row>
    <row r="11" customFormat="false" ht="10.5" hidden="false" customHeight="true" outlineLevel="0" collapsed="false">
      <c r="B11" s="24" t="s">
        <v>31</v>
      </c>
      <c r="C11" s="25"/>
      <c r="D11" s="26" t="s">
        <v>41</v>
      </c>
      <c r="E11" s="27" t="s">
        <v>41</v>
      </c>
      <c r="F11" s="28" t="s">
        <v>41</v>
      </c>
      <c r="G11" s="29" t="s">
        <v>41</v>
      </c>
      <c r="H11" s="29" t="s">
        <v>41</v>
      </c>
      <c r="I11" s="30" t="s">
        <v>41</v>
      </c>
      <c r="J11" s="31"/>
      <c r="K11" s="32" t="s">
        <v>41</v>
      </c>
      <c r="L11" s="32" t="s">
        <v>41</v>
      </c>
      <c r="M11" s="33" t="s">
        <v>41</v>
      </c>
      <c r="N11" s="34" t="s">
        <v>41</v>
      </c>
      <c r="O11" s="35" t="s">
        <v>41</v>
      </c>
      <c r="P11" s="36" t="s">
        <v>41</v>
      </c>
      <c r="Q11" s="31"/>
      <c r="R11" s="36" t="s">
        <v>41</v>
      </c>
      <c r="S11" s="37" t="s">
        <v>41</v>
      </c>
      <c r="T11" s="37" t="s">
        <v>41</v>
      </c>
    </row>
    <row r="12" customFormat="false" ht="10.5" hidden="false" customHeight="true" outlineLevel="0" collapsed="false">
      <c r="B12" s="38" t="s">
        <v>33</v>
      </c>
      <c r="C12" s="39"/>
      <c r="D12" s="40" t="s">
        <v>41</v>
      </c>
      <c r="E12" s="41" t="s">
        <v>41</v>
      </c>
      <c r="F12" s="42" t="s">
        <v>41</v>
      </c>
      <c r="G12" s="43" t="s">
        <v>41</v>
      </c>
      <c r="H12" s="43" t="s">
        <v>41</v>
      </c>
      <c r="I12" s="44" t="s">
        <v>41</v>
      </c>
      <c r="J12" s="45"/>
      <c r="K12" s="46" t="s">
        <v>41</v>
      </c>
      <c r="L12" s="46" t="s">
        <v>41</v>
      </c>
      <c r="M12" s="47" t="s">
        <v>41</v>
      </c>
      <c r="N12" s="48" t="s">
        <v>41</v>
      </c>
      <c r="O12" s="49" t="s">
        <v>41</v>
      </c>
      <c r="P12" s="48" t="s">
        <v>41</v>
      </c>
      <c r="Q12" s="45"/>
      <c r="R12" s="48" t="s">
        <v>41</v>
      </c>
      <c r="S12" s="46" t="s">
        <v>41</v>
      </c>
      <c r="T12" s="46" t="s">
        <v>41</v>
      </c>
    </row>
    <row r="13" customFormat="false" ht="10.5" hidden="false" customHeight="true" outlineLevel="0" collapsed="false">
      <c r="B13" s="50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55"/>
      <c r="P13" s="54"/>
      <c r="Q13" s="45"/>
      <c r="R13" s="54"/>
      <c r="S13" s="46"/>
      <c r="T13" s="46"/>
    </row>
    <row r="14" customFormat="false" ht="10.5" hidden="false" customHeight="true" outlineLevel="0" collapsed="false">
      <c r="B14" s="56" t="s">
        <v>34</v>
      </c>
      <c r="C14" s="57"/>
      <c r="D14" s="58" t="s">
        <v>41</v>
      </c>
      <c r="E14" s="59" t="s">
        <v>41</v>
      </c>
      <c r="F14" s="42" t="s">
        <v>41</v>
      </c>
      <c r="G14" s="43" t="s">
        <v>41</v>
      </c>
      <c r="H14" s="43" t="s">
        <v>41</v>
      </c>
      <c r="I14" s="44" t="s">
        <v>41</v>
      </c>
      <c r="J14" s="45"/>
      <c r="K14" s="46" t="s">
        <v>41</v>
      </c>
      <c r="L14" s="46" t="s">
        <v>41</v>
      </c>
      <c r="M14" s="60" t="s">
        <v>41</v>
      </c>
      <c r="N14" s="61" t="s">
        <v>41</v>
      </c>
      <c r="O14" s="55" t="s">
        <v>41</v>
      </c>
      <c r="P14" s="62" t="s">
        <v>41</v>
      </c>
      <c r="Q14" s="45"/>
      <c r="R14" s="62" t="s">
        <v>41</v>
      </c>
      <c r="S14" s="46" t="s">
        <v>41</v>
      </c>
      <c r="T14" s="46" t="s">
        <v>41</v>
      </c>
    </row>
    <row r="15" customFormat="false" ht="10.5" hidden="false" customHeight="true" outlineLevel="0" collapsed="false">
      <c r="B15" s="63" t="s">
        <v>35</v>
      </c>
      <c r="C15" s="64"/>
      <c r="D15" s="65" t="s">
        <v>41</v>
      </c>
      <c r="E15" s="66" t="s">
        <v>41</v>
      </c>
      <c r="F15" s="67" t="s">
        <v>41</v>
      </c>
      <c r="G15" s="43" t="s">
        <v>41</v>
      </c>
      <c r="H15" s="43" t="s">
        <v>41</v>
      </c>
      <c r="I15" s="44" t="s">
        <v>41</v>
      </c>
      <c r="J15" s="68"/>
      <c r="K15" s="46" t="s">
        <v>41</v>
      </c>
      <c r="L15" s="69" t="s">
        <v>41</v>
      </c>
      <c r="M15" s="70" t="s">
        <v>41</v>
      </c>
      <c r="N15" s="71" t="s">
        <v>41</v>
      </c>
      <c r="O15" s="55" t="s">
        <v>41</v>
      </c>
      <c r="P15" s="72" t="s">
        <v>41</v>
      </c>
      <c r="Q15" s="68"/>
      <c r="R15" s="72" t="s">
        <v>41</v>
      </c>
      <c r="S15" s="73" t="s">
        <v>41</v>
      </c>
      <c r="T15" s="73" t="s">
        <v>41</v>
      </c>
    </row>
    <row r="16" customFormat="false" ht="10.5" hidden="false" customHeight="true" outlineLevel="0" collapsed="false">
      <c r="B16" s="74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55"/>
      <c r="P16" s="54"/>
      <c r="Q16" s="46"/>
      <c r="R16" s="54"/>
      <c r="S16" s="46"/>
      <c r="T16" s="46"/>
    </row>
    <row r="17" customFormat="false" ht="10.5" hidden="false" customHeight="true" outlineLevel="0" collapsed="false">
      <c r="B17" s="63" t="s">
        <v>37</v>
      </c>
      <c r="C17" s="64"/>
      <c r="D17" s="65" t="s">
        <v>41</v>
      </c>
      <c r="E17" s="66" t="s">
        <v>41</v>
      </c>
      <c r="F17" s="42" t="s">
        <v>41</v>
      </c>
      <c r="G17" s="43" t="s">
        <v>41</v>
      </c>
      <c r="H17" s="43" t="s">
        <v>41</v>
      </c>
      <c r="I17" s="44" t="s">
        <v>41</v>
      </c>
      <c r="J17" s="45"/>
      <c r="K17" s="46" t="s">
        <v>41</v>
      </c>
      <c r="L17" s="46" t="s">
        <v>41</v>
      </c>
      <c r="M17" s="75" t="s">
        <v>41</v>
      </c>
      <c r="N17" s="72" t="s">
        <v>41</v>
      </c>
      <c r="O17" s="55" t="s">
        <v>41</v>
      </c>
      <c r="P17" s="72" t="s">
        <v>41</v>
      </c>
      <c r="Q17" s="45"/>
      <c r="R17" s="72" t="s">
        <v>41</v>
      </c>
      <c r="S17" s="46" t="s">
        <v>41</v>
      </c>
      <c r="T17" s="46" t="s">
        <v>41</v>
      </c>
    </row>
    <row r="18" customFormat="false" ht="10.5" hidden="false" customHeight="true" outlineLevel="0" collapsed="false">
      <c r="B18" s="74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55"/>
      <c r="P18" s="54"/>
      <c r="Q18" s="46"/>
      <c r="R18" s="54"/>
      <c r="S18" s="46"/>
      <c r="T18" s="46"/>
    </row>
    <row r="19" customFormat="false" ht="10.5" hidden="false" customHeight="true" outlineLevel="0" collapsed="false">
      <c r="B19" s="63" t="s">
        <v>38</v>
      </c>
      <c r="C19" s="64"/>
      <c r="D19" s="76" t="s">
        <v>41</v>
      </c>
      <c r="E19" s="77" t="s">
        <v>41</v>
      </c>
      <c r="F19" s="42" t="s">
        <v>41</v>
      </c>
      <c r="G19" s="43" t="s">
        <v>41</v>
      </c>
      <c r="H19" s="43" t="s">
        <v>41</v>
      </c>
      <c r="I19" s="44" t="s">
        <v>41</v>
      </c>
      <c r="J19" s="68"/>
      <c r="K19" s="46" t="s">
        <v>41</v>
      </c>
      <c r="L19" s="69" t="s">
        <v>41</v>
      </c>
      <c r="M19" s="70" t="s">
        <v>41</v>
      </c>
      <c r="N19" s="72" t="s">
        <v>41</v>
      </c>
      <c r="O19" s="78" t="s">
        <v>41</v>
      </c>
      <c r="P19" s="72" t="s">
        <v>41</v>
      </c>
      <c r="Q19" s="68"/>
      <c r="R19" s="72" t="s">
        <v>41</v>
      </c>
      <c r="S19" s="73" t="s">
        <v>41</v>
      </c>
      <c r="T19" s="73" t="s">
        <v>41</v>
      </c>
    </row>
    <row r="20" customFormat="false" ht="10.5" hidden="false" customHeight="true" outlineLevel="0" collapsed="false">
      <c r="B20" s="74"/>
      <c r="C20" s="79"/>
      <c r="D20" s="52"/>
      <c r="E20" s="52"/>
      <c r="F20" s="67"/>
      <c r="G20" s="44"/>
      <c r="H20" s="44"/>
      <c r="I20" s="44"/>
      <c r="J20" s="69"/>
      <c r="K20" s="69"/>
      <c r="L20" s="69"/>
      <c r="M20" s="54"/>
      <c r="N20" s="54"/>
      <c r="O20" s="78"/>
      <c r="P20" s="54"/>
      <c r="Q20" s="69"/>
      <c r="R20" s="54"/>
      <c r="S20" s="69"/>
      <c r="T20" s="69"/>
    </row>
    <row r="21" customFormat="false" ht="10.5" hidden="false" customHeight="true" outlineLevel="0" collapsed="false">
      <c r="B21" s="63" t="s">
        <v>39</v>
      </c>
      <c r="C21" s="64"/>
      <c r="D21" s="76" t="s">
        <v>41</v>
      </c>
      <c r="E21" s="77" t="s">
        <v>41</v>
      </c>
      <c r="F21" s="67" t="s">
        <v>41</v>
      </c>
      <c r="G21" s="43" t="s">
        <v>41</v>
      </c>
      <c r="H21" s="43" t="s">
        <v>41</v>
      </c>
      <c r="I21" s="44" t="s">
        <v>41</v>
      </c>
      <c r="J21" s="68"/>
      <c r="K21" s="46" t="s">
        <v>41</v>
      </c>
      <c r="L21" s="69" t="s">
        <v>41</v>
      </c>
      <c r="M21" s="70" t="s">
        <v>41</v>
      </c>
      <c r="N21" s="72" t="s">
        <v>41</v>
      </c>
      <c r="O21" s="78" t="s">
        <v>41</v>
      </c>
      <c r="P21" s="72" t="s">
        <v>41</v>
      </c>
      <c r="Q21" s="68"/>
      <c r="R21" s="72" t="s">
        <v>41</v>
      </c>
      <c r="S21" s="73" t="s">
        <v>41</v>
      </c>
      <c r="T21" s="73" t="s">
        <v>41</v>
      </c>
    </row>
    <row r="22" customFormat="false" ht="10.5" hidden="false" customHeight="true" outlineLevel="0" collapsed="false">
      <c r="B22" s="74"/>
      <c r="C22" s="51"/>
      <c r="D22" s="52"/>
      <c r="E22" s="52"/>
      <c r="F22" s="67"/>
      <c r="G22" s="44"/>
      <c r="H22" s="44"/>
      <c r="I22" s="44"/>
      <c r="J22" s="69"/>
      <c r="K22" s="69"/>
      <c r="L22" s="69"/>
      <c r="M22" s="80"/>
      <c r="N22" s="80"/>
      <c r="O22" s="78"/>
      <c r="P22" s="80"/>
      <c r="Q22" s="69"/>
      <c r="R22" s="80"/>
      <c r="S22" s="69"/>
      <c r="T22" s="69"/>
    </row>
    <row r="23" customFormat="false" ht="10.5" hidden="false" customHeight="true" outlineLevel="0" collapsed="false">
      <c r="B23" s="63" t="s">
        <v>40</v>
      </c>
      <c r="C23" s="64"/>
      <c r="D23" s="76" t="s">
        <v>41</v>
      </c>
      <c r="E23" s="77" t="s">
        <v>41</v>
      </c>
      <c r="F23" s="67" t="s">
        <v>41</v>
      </c>
      <c r="G23" s="43" t="s">
        <v>41</v>
      </c>
      <c r="H23" s="43" t="s">
        <v>41</v>
      </c>
      <c r="I23" s="44" t="s">
        <v>41</v>
      </c>
      <c r="J23" s="68"/>
      <c r="K23" s="46" t="s">
        <v>41</v>
      </c>
      <c r="L23" s="69" t="s">
        <v>41</v>
      </c>
      <c r="M23" s="70" t="s">
        <v>41</v>
      </c>
      <c r="N23" s="72" t="s">
        <v>41</v>
      </c>
      <c r="O23" s="78" t="s">
        <v>41</v>
      </c>
      <c r="P23" s="72" t="s">
        <v>41</v>
      </c>
      <c r="Q23" s="68"/>
      <c r="R23" s="72" t="s">
        <v>41</v>
      </c>
      <c r="S23" s="73" t="s">
        <v>41</v>
      </c>
      <c r="T23" s="73" t="s">
        <v>41</v>
      </c>
    </row>
    <row r="24" customFormat="false" ht="10.5" hidden="false" customHeight="true" outlineLevel="0" collapsed="false">
      <c r="B24" s="67"/>
      <c r="C24" s="51"/>
      <c r="D24" s="52"/>
      <c r="E24" s="52"/>
      <c r="F24" s="67"/>
      <c r="G24" s="44"/>
      <c r="H24" s="44"/>
      <c r="I24" s="44"/>
      <c r="J24" s="69"/>
      <c r="K24" s="44"/>
      <c r="L24" s="69"/>
      <c r="M24" s="80"/>
      <c r="N24" s="80"/>
      <c r="O24" s="44"/>
      <c r="P24" s="80"/>
      <c r="Q24" s="69"/>
      <c r="R24" s="80"/>
      <c r="S24" s="69"/>
      <c r="T24" s="69"/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0.5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0.5" hidden="false" customHeight="true" outlineLevel="0" collapsed="false">
      <c r="B28" s="11" t="s">
        <v>8</v>
      </c>
      <c r="C28" s="12" t="s">
        <v>9</v>
      </c>
      <c r="D28" s="13" t="s">
        <v>10</v>
      </c>
      <c r="E28" s="13" t="s">
        <v>11</v>
      </c>
      <c r="F28" s="14" t="s">
        <v>12</v>
      </c>
      <c r="G28" s="14"/>
      <c r="H28" s="14"/>
      <c r="I28" s="15" t="s">
        <v>13</v>
      </c>
      <c r="J28" s="16" t="s">
        <v>14</v>
      </c>
      <c r="K28" s="16" t="s">
        <v>15</v>
      </c>
      <c r="L28" s="16"/>
      <c r="M28" s="17" t="s">
        <v>16</v>
      </c>
      <c r="N28" s="17"/>
      <c r="O28" s="17"/>
      <c r="P28" s="15" t="s">
        <v>17</v>
      </c>
      <c r="Q28" s="16" t="s">
        <v>18</v>
      </c>
      <c r="R28" s="16" t="s">
        <v>19</v>
      </c>
      <c r="S28" s="16"/>
      <c r="T28" s="10"/>
    </row>
    <row r="29" customFormat="false" ht="10.5" hidden="false" customHeight="true" outlineLevel="0" collapsed="false">
      <c r="B29" s="11"/>
      <c r="C29" s="12"/>
      <c r="D29" s="13"/>
      <c r="E29" s="13"/>
      <c r="F29" s="14"/>
      <c r="G29" s="14"/>
      <c r="H29" s="14"/>
      <c r="I29" s="15"/>
      <c r="J29" s="16"/>
      <c r="K29" s="16"/>
      <c r="L29" s="16"/>
      <c r="M29" s="17"/>
      <c r="N29" s="17"/>
      <c r="O29" s="17"/>
      <c r="P29" s="15"/>
      <c r="Q29" s="16"/>
      <c r="R29" s="16"/>
      <c r="S29" s="16"/>
      <c r="T29" s="10"/>
    </row>
    <row r="30" customFormat="false" ht="10.5" hidden="false" customHeight="true" outlineLevel="0" collapsed="false">
      <c r="B30" s="11"/>
      <c r="C30" s="12"/>
      <c r="D30" s="13"/>
      <c r="E30" s="13"/>
      <c r="F30" s="14" t="s">
        <v>20</v>
      </c>
      <c r="G30" s="18" t="s">
        <v>21</v>
      </c>
      <c r="H30" s="18" t="s">
        <v>22</v>
      </c>
      <c r="I30" s="15"/>
      <c r="J30" s="16"/>
      <c r="K30" s="19" t="s">
        <v>23</v>
      </c>
      <c r="L30" s="20" t="s">
        <v>24</v>
      </c>
      <c r="M30" s="21" t="s">
        <v>25</v>
      </c>
      <c r="N30" s="15" t="s">
        <v>21</v>
      </c>
      <c r="O30" s="15" t="s">
        <v>22</v>
      </c>
      <c r="P30" s="15"/>
      <c r="Q30" s="16"/>
      <c r="R30" s="19" t="s">
        <v>26</v>
      </c>
      <c r="S30" s="20" t="s">
        <v>27</v>
      </c>
      <c r="T30" s="10"/>
    </row>
    <row r="31" customFormat="false" ht="10.5" hidden="false" customHeight="true" outlineLevel="0" collapsed="false">
      <c r="B31" s="11"/>
      <c r="C31" s="12"/>
      <c r="D31" s="13"/>
      <c r="E31" s="13"/>
      <c r="F31" s="22" t="s">
        <v>28</v>
      </c>
      <c r="G31" s="22"/>
      <c r="H31" s="22"/>
      <c r="I31" s="22"/>
      <c r="J31" s="22"/>
      <c r="K31" s="22"/>
      <c r="L31" s="22"/>
      <c r="M31" s="22" t="s">
        <v>29</v>
      </c>
      <c r="N31" s="22"/>
      <c r="O31" s="22"/>
      <c r="P31" s="22"/>
      <c r="Q31" s="22"/>
      <c r="R31" s="22"/>
      <c r="S31" s="22"/>
      <c r="T31" s="23" t="s">
        <v>30</v>
      </c>
    </row>
    <row r="32" customFormat="false" ht="10.5" hidden="false" customHeight="true" outlineLevel="0" collapsed="false">
      <c r="B32" s="24" t="s">
        <v>31</v>
      </c>
      <c r="C32" s="25"/>
      <c r="D32" s="26" t="s">
        <v>41</v>
      </c>
      <c r="E32" s="27" t="s">
        <v>41</v>
      </c>
      <c r="F32" s="28" t="s">
        <v>41</v>
      </c>
      <c r="G32" s="29" t="s">
        <v>41</v>
      </c>
      <c r="H32" s="29" t="s">
        <v>41</v>
      </c>
      <c r="I32" s="30" t="s">
        <v>41</v>
      </c>
      <c r="J32" s="31"/>
      <c r="K32" s="32" t="s">
        <v>41</v>
      </c>
      <c r="L32" s="32" t="s">
        <v>41</v>
      </c>
      <c r="M32" s="33" t="s">
        <v>41</v>
      </c>
      <c r="N32" s="34" t="s">
        <v>41</v>
      </c>
      <c r="O32" s="35" t="s">
        <v>41</v>
      </c>
      <c r="P32" s="36" t="s">
        <v>41</v>
      </c>
      <c r="Q32" s="31"/>
      <c r="R32" s="36" t="s">
        <v>41</v>
      </c>
      <c r="S32" s="37" t="s">
        <v>41</v>
      </c>
      <c r="T32" s="37" t="s">
        <v>41</v>
      </c>
    </row>
    <row r="33" customFormat="false" ht="10.5" hidden="false" customHeight="true" outlineLevel="0" collapsed="false">
      <c r="B33" s="38" t="s">
        <v>33</v>
      </c>
      <c r="C33" s="39"/>
      <c r="D33" s="40" t="s">
        <v>41</v>
      </c>
      <c r="E33" s="41" t="s">
        <v>41</v>
      </c>
      <c r="F33" s="42" t="s">
        <v>41</v>
      </c>
      <c r="G33" s="43" t="s">
        <v>41</v>
      </c>
      <c r="H33" s="43" t="s">
        <v>41</v>
      </c>
      <c r="I33" s="44" t="s">
        <v>41</v>
      </c>
      <c r="J33" s="45"/>
      <c r="K33" s="46" t="s">
        <v>41</v>
      </c>
      <c r="L33" s="46" t="s">
        <v>41</v>
      </c>
      <c r="M33" s="47" t="s">
        <v>41</v>
      </c>
      <c r="N33" s="48" t="s">
        <v>41</v>
      </c>
      <c r="O33" s="49" t="s">
        <v>41</v>
      </c>
      <c r="P33" s="48" t="s">
        <v>41</v>
      </c>
      <c r="Q33" s="45"/>
      <c r="R33" s="48" t="s">
        <v>41</v>
      </c>
      <c r="S33" s="46" t="s">
        <v>41</v>
      </c>
      <c r="T33" s="46" t="s">
        <v>41</v>
      </c>
    </row>
    <row r="34" customFormat="false" ht="10.5" hidden="false" customHeight="true" outlineLevel="0" collapsed="false">
      <c r="B34" s="50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55"/>
      <c r="P34" s="54"/>
      <c r="Q34" s="45"/>
      <c r="R34" s="54"/>
      <c r="S34" s="46"/>
      <c r="T34" s="46"/>
    </row>
    <row r="35" customFormat="false" ht="10.5" hidden="false" customHeight="true" outlineLevel="0" collapsed="false">
      <c r="B35" s="56" t="s">
        <v>34</v>
      </c>
      <c r="C35" s="57"/>
      <c r="D35" s="58" t="s">
        <v>41</v>
      </c>
      <c r="E35" s="59" t="s">
        <v>41</v>
      </c>
      <c r="F35" s="42" t="s">
        <v>41</v>
      </c>
      <c r="G35" s="43" t="s">
        <v>41</v>
      </c>
      <c r="H35" s="43" t="s">
        <v>41</v>
      </c>
      <c r="I35" s="44" t="s">
        <v>41</v>
      </c>
      <c r="J35" s="45"/>
      <c r="K35" s="46" t="s">
        <v>41</v>
      </c>
      <c r="L35" s="46" t="s">
        <v>41</v>
      </c>
      <c r="M35" s="60" t="s">
        <v>41</v>
      </c>
      <c r="N35" s="61" t="s">
        <v>41</v>
      </c>
      <c r="O35" s="55" t="s">
        <v>41</v>
      </c>
      <c r="P35" s="62" t="s">
        <v>41</v>
      </c>
      <c r="Q35" s="45"/>
      <c r="R35" s="62" t="s">
        <v>41</v>
      </c>
      <c r="S35" s="46" t="s">
        <v>41</v>
      </c>
      <c r="T35" s="46" t="s">
        <v>41</v>
      </c>
    </row>
    <row r="36" customFormat="false" ht="10.5" hidden="false" customHeight="true" outlineLevel="0" collapsed="false">
      <c r="B36" s="63" t="s">
        <v>35</v>
      </c>
      <c r="C36" s="64"/>
      <c r="D36" s="65" t="s">
        <v>41</v>
      </c>
      <c r="E36" s="66" t="s">
        <v>41</v>
      </c>
      <c r="F36" s="67" t="s">
        <v>41</v>
      </c>
      <c r="G36" s="43" t="s">
        <v>41</v>
      </c>
      <c r="H36" s="43" t="s">
        <v>41</v>
      </c>
      <c r="I36" s="44" t="s">
        <v>41</v>
      </c>
      <c r="J36" s="68"/>
      <c r="K36" s="46" t="s">
        <v>41</v>
      </c>
      <c r="L36" s="69" t="s">
        <v>41</v>
      </c>
      <c r="M36" s="70" t="s">
        <v>41</v>
      </c>
      <c r="N36" s="71" t="s">
        <v>41</v>
      </c>
      <c r="O36" s="55" t="s">
        <v>41</v>
      </c>
      <c r="P36" s="72" t="s">
        <v>41</v>
      </c>
      <c r="Q36" s="68"/>
      <c r="R36" s="72" t="s">
        <v>41</v>
      </c>
      <c r="S36" s="73" t="s">
        <v>41</v>
      </c>
      <c r="T36" s="73" t="s">
        <v>41</v>
      </c>
    </row>
    <row r="37" customFormat="false" ht="10.5" hidden="false" customHeight="true" outlineLevel="0" collapsed="false">
      <c r="B37" s="74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55"/>
      <c r="P37" s="54"/>
      <c r="Q37" s="46"/>
      <c r="R37" s="54"/>
      <c r="S37" s="46"/>
      <c r="T37" s="46"/>
    </row>
    <row r="38" customFormat="false" ht="10.5" hidden="false" customHeight="true" outlineLevel="0" collapsed="false">
      <c r="B38" s="63" t="s">
        <v>37</v>
      </c>
      <c r="C38" s="64"/>
      <c r="D38" s="65" t="s">
        <v>41</v>
      </c>
      <c r="E38" s="66" t="s">
        <v>41</v>
      </c>
      <c r="F38" s="42" t="s">
        <v>41</v>
      </c>
      <c r="G38" s="43" t="s">
        <v>41</v>
      </c>
      <c r="H38" s="43" t="s">
        <v>41</v>
      </c>
      <c r="I38" s="44" t="s">
        <v>41</v>
      </c>
      <c r="J38" s="45"/>
      <c r="K38" s="46" t="s">
        <v>41</v>
      </c>
      <c r="L38" s="46" t="s">
        <v>41</v>
      </c>
      <c r="M38" s="75" t="s">
        <v>41</v>
      </c>
      <c r="N38" s="72" t="s">
        <v>41</v>
      </c>
      <c r="O38" s="55" t="s">
        <v>41</v>
      </c>
      <c r="P38" s="72" t="s">
        <v>41</v>
      </c>
      <c r="Q38" s="45"/>
      <c r="R38" s="72" t="s">
        <v>41</v>
      </c>
      <c r="S38" s="46" t="s">
        <v>41</v>
      </c>
      <c r="T38" s="46" t="s">
        <v>41</v>
      </c>
    </row>
    <row r="39" customFormat="false" ht="10.5" hidden="false" customHeight="true" outlineLevel="0" collapsed="false">
      <c r="B39" s="74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55"/>
      <c r="P39" s="54"/>
      <c r="Q39" s="46"/>
      <c r="R39" s="54"/>
      <c r="S39" s="46"/>
      <c r="T39" s="46"/>
    </row>
    <row r="40" customFormat="false" ht="10.5" hidden="false" customHeight="true" outlineLevel="0" collapsed="false">
      <c r="B40" s="63" t="s">
        <v>38</v>
      </c>
      <c r="C40" s="64"/>
      <c r="D40" s="76" t="s">
        <v>41</v>
      </c>
      <c r="E40" s="77" t="s">
        <v>41</v>
      </c>
      <c r="F40" s="42" t="s">
        <v>41</v>
      </c>
      <c r="G40" s="43" t="s">
        <v>41</v>
      </c>
      <c r="H40" s="43" t="s">
        <v>41</v>
      </c>
      <c r="I40" s="44" t="s">
        <v>41</v>
      </c>
      <c r="J40" s="68"/>
      <c r="K40" s="46" t="s">
        <v>41</v>
      </c>
      <c r="L40" s="69" t="s">
        <v>41</v>
      </c>
      <c r="M40" s="70" t="s">
        <v>41</v>
      </c>
      <c r="N40" s="72" t="s">
        <v>41</v>
      </c>
      <c r="O40" s="78" t="s">
        <v>41</v>
      </c>
      <c r="P40" s="72" t="s">
        <v>41</v>
      </c>
      <c r="Q40" s="68"/>
      <c r="R40" s="72" t="s">
        <v>41</v>
      </c>
      <c r="S40" s="73" t="s">
        <v>41</v>
      </c>
      <c r="T40" s="73" t="s">
        <v>41</v>
      </c>
    </row>
    <row r="41" customFormat="false" ht="10.5" hidden="false" customHeight="true" outlineLevel="0" collapsed="false">
      <c r="B41" s="74"/>
      <c r="C41" s="79"/>
      <c r="D41" s="52"/>
      <c r="E41" s="52"/>
      <c r="F41" s="67"/>
      <c r="G41" s="44"/>
      <c r="H41" s="44"/>
      <c r="I41" s="44"/>
      <c r="J41" s="69"/>
      <c r="K41" s="69"/>
      <c r="L41" s="69"/>
      <c r="M41" s="54"/>
      <c r="N41" s="54"/>
      <c r="O41" s="78"/>
      <c r="P41" s="54"/>
      <c r="Q41" s="69"/>
      <c r="R41" s="54"/>
      <c r="S41" s="69"/>
      <c r="T41" s="69"/>
    </row>
    <row r="42" customFormat="false" ht="10.5" hidden="false" customHeight="true" outlineLevel="0" collapsed="false">
      <c r="B42" s="63" t="s">
        <v>39</v>
      </c>
      <c r="C42" s="64"/>
      <c r="D42" s="76" t="s">
        <v>41</v>
      </c>
      <c r="E42" s="77" t="s">
        <v>41</v>
      </c>
      <c r="F42" s="67" t="s">
        <v>41</v>
      </c>
      <c r="G42" s="43" t="s">
        <v>41</v>
      </c>
      <c r="H42" s="43" t="s">
        <v>41</v>
      </c>
      <c r="I42" s="44" t="s">
        <v>41</v>
      </c>
      <c r="J42" s="68"/>
      <c r="K42" s="46" t="s">
        <v>41</v>
      </c>
      <c r="L42" s="69" t="s">
        <v>41</v>
      </c>
      <c r="M42" s="70" t="s">
        <v>41</v>
      </c>
      <c r="N42" s="72" t="s">
        <v>41</v>
      </c>
      <c r="O42" s="78" t="s">
        <v>41</v>
      </c>
      <c r="P42" s="72" t="s">
        <v>41</v>
      </c>
      <c r="Q42" s="68"/>
      <c r="R42" s="72" t="s">
        <v>41</v>
      </c>
      <c r="S42" s="73" t="s">
        <v>41</v>
      </c>
      <c r="T42" s="73" t="s">
        <v>41</v>
      </c>
    </row>
    <row r="43" customFormat="false" ht="10.5" hidden="false" customHeight="true" outlineLevel="0" collapsed="false">
      <c r="B43" s="74"/>
      <c r="C43" s="51"/>
      <c r="D43" s="52"/>
      <c r="E43" s="52"/>
      <c r="F43" s="67"/>
      <c r="G43" s="44"/>
      <c r="H43" s="44"/>
      <c r="I43" s="44"/>
      <c r="J43" s="69"/>
      <c r="K43" s="69"/>
      <c r="L43" s="69"/>
      <c r="M43" s="80"/>
      <c r="N43" s="80"/>
      <c r="O43" s="78"/>
      <c r="P43" s="80"/>
      <c r="Q43" s="69"/>
      <c r="R43" s="80"/>
      <c r="S43" s="69"/>
      <c r="T43" s="69"/>
    </row>
    <row r="44" customFormat="false" ht="10.5" hidden="false" customHeight="true" outlineLevel="0" collapsed="false">
      <c r="B44" s="63" t="s">
        <v>40</v>
      </c>
      <c r="C44" s="64"/>
      <c r="D44" s="76" t="s">
        <v>41</v>
      </c>
      <c r="E44" s="77" t="s">
        <v>41</v>
      </c>
      <c r="F44" s="67" t="s">
        <v>41</v>
      </c>
      <c r="G44" s="43" t="s">
        <v>41</v>
      </c>
      <c r="H44" s="43" t="s">
        <v>41</v>
      </c>
      <c r="I44" s="44" t="s">
        <v>41</v>
      </c>
      <c r="J44" s="68"/>
      <c r="K44" s="46" t="s">
        <v>41</v>
      </c>
      <c r="L44" s="69" t="s">
        <v>41</v>
      </c>
      <c r="M44" s="70" t="s">
        <v>41</v>
      </c>
      <c r="N44" s="72" t="s">
        <v>41</v>
      </c>
      <c r="O44" s="78" t="s">
        <v>41</v>
      </c>
      <c r="P44" s="72" t="s">
        <v>41</v>
      </c>
      <c r="Q44" s="68"/>
      <c r="R44" s="72" t="s">
        <v>41</v>
      </c>
      <c r="S44" s="73" t="s">
        <v>41</v>
      </c>
      <c r="T44" s="73" t="s">
        <v>41</v>
      </c>
    </row>
    <row r="45" customFormat="false" ht="10.5" hidden="false" customHeight="true" outlineLevel="0" collapsed="false">
      <c r="B45" s="67"/>
      <c r="C45" s="51"/>
      <c r="D45" s="52"/>
      <c r="E45" s="52"/>
      <c r="F45" s="67"/>
      <c r="G45" s="44"/>
      <c r="H45" s="44"/>
      <c r="I45" s="44"/>
      <c r="J45" s="69"/>
      <c r="K45" s="44"/>
      <c r="L45" s="69"/>
      <c r="M45" s="80"/>
      <c r="N45" s="80"/>
      <c r="O45" s="44"/>
      <c r="P45" s="80"/>
      <c r="Q45" s="69"/>
      <c r="R45" s="80"/>
      <c r="S45" s="69"/>
      <c r="T45" s="69"/>
    </row>
    <row r="46" customFormat="false" ht="10.5" hidden="false" customHeight="true" outlineLevel="0" collapsed="false"/>
    <row r="47" customFormat="false" ht="10.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0.5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0.5" hidden="false" customHeight="true" outlineLevel="0" collapsed="false">
      <c r="B49" s="11" t="s">
        <v>8</v>
      </c>
      <c r="C49" s="12" t="s">
        <v>9</v>
      </c>
      <c r="D49" s="13" t="s">
        <v>10</v>
      </c>
      <c r="E49" s="13" t="s">
        <v>11</v>
      </c>
      <c r="F49" s="14" t="s">
        <v>12</v>
      </c>
      <c r="G49" s="14"/>
      <c r="H49" s="14"/>
      <c r="I49" s="15" t="s">
        <v>13</v>
      </c>
      <c r="J49" s="16" t="s">
        <v>14</v>
      </c>
      <c r="K49" s="16" t="s">
        <v>15</v>
      </c>
      <c r="L49" s="16"/>
      <c r="M49" s="17" t="s">
        <v>16</v>
      </c>
      <c r="N49" s="17"/>
      <c r="O49" s="17"/>
      <c r="P49" s="15" t="s">
        <v>17</v>
      </c>
      <c r="Q49" s="16" t="s">
        <v>18</v>
      </c>
      <c r="R49" s="16" t="s">
        <v>19</v>
      </c>
      <c r="S49" s="16"/>
      <c r="T49" s="10"/>
    </row>
    <row r="50" customFormat="false" ht="10.5" hidden="false" customHeight="true" outlineLevel="0" collapsed="false">
      <c r="B50" s="11"/>
      <c r="C50" s="12"/>
      <c r="D50" s="13"/>
      <c r="E50" s="13"/>
      <c r="F50" s="14"/>
      <c r="G50" s="14"/>
      <c r="H50" s="14"/>
      <c r="I50" s="15"/>
      <c r="J50" s="16"/>
      <c r="K50" s="16"/>
      <c r="L50" s="16"/>
      <c r="M50" s="17"/>
      <c r="N50" s="17"/>
      <c r="O50" s="17"/>
      <c r="P50" s="15"/>
      <c r="Q50" s="16"/>
      <c r="R50" s="16"/>
      <c r="S50" s="16"/>
      <c r="T50" s="10"/>
    </row>
    <row r="51" customFormat="false" ht="10.5" hidden="false" customHeight="true" outlineLevel="0" collapsed="false">
      <c r="B51" s="11"/>
      <c r="C51" s="12"/>
      <c r="D51" s="13"/>
      <c r="E51" s="13"/>
      <c r="F51" s="14" t="s">
        <v>20</v>
      </c>
      <c r="G51" s="18" t="s">
        <v>21</v>
      </c>
      <c r="H51" s="18" t="s">
        <v>22</v>
      </c>
      <c r="I51" s="15"/>
      <c r="J51" s="16"/>
      <c r="K51" s="19" t="s">
        <v>23</v>
      </c>
      <c r="L51" s="20" t="s">
        <v>24</v>
      </c>
      <c r="M51" s="21" t="s">
        <v>25</v>
      </c>
      <c r="N51" s="15" t="s">
        <v>21</v>
      </c>
      <c r="O51" s="15" t="s">
        <v>22</v>
      </c>
      <c r="P51" s="15"/>
      <c r="Q51" s="16"/>
      <c r="R51" s="19" t="s">
        <v>26</v>
      </c>
      <c r="S51" s="20" t="s">
        <v>27</v>
      </c>
      <c r="T51" s="10"/>
    </row>
    <row r="52" customFormat="false" ht="10.5" hidden="false" customHeight="true" outlineLevel="0" collapsed="false">
      <c r="B52" s="11"/>
      <c r="C52" s="12"/>
      <c r="D52" s="13"/>
      <c r="E52" s="13"/>
      <c r="F52" s="22" t="s">
        <v>28</v>
      </c>
      <c r="G52" s="22"/>
      <c r="H52" s="22"/>
      <c r="I52" s="22"/>
      <c r="J52" s="22"/>
      <c r="K52" s="22"/>
      <c r="L52" s="22"/>
      <c r="M52" s="22" t="s">
        <v>29</v>
      </c>
      <c r="N52" s="22"/>
      <c r="O52" s="22"/>
      <c r="P52" s="22"/>
      <c r="Q52" s="22"/>
      <c r="R52" s="22"/>
      <c r="S52" s="22"/>
      <c r="T52" s="23" t="s">
        <v>30</v>
      </c>
    </row>
    <row r="53" customFormat="false" ht="10.5" hidden="false" customHeight="true" outlineLevel="0" collapsed="false">
      <c r="B53" s="24" t="s">
        <v>31</v>
      </c>
      <c r="C53" s="25"/>
      <c r="D53" s="26" t="s">
        <v>41</v>
      </c>
      <c r="E53" s="27" t="s">
        <v>41</v>
      </c>
      <c r="F53" s="28" t="s">
        <v>41</v>
      </c>
      <c r="G53" s="29" t="s">
        <v>41</v>
      </c>
      <c r="H53" s="29" t="s">
        <v>41</v>
      </c>
      <c r="I53" s="30" t="s">
        <v>41</v>
      </c>
      <c r="J53" s="31"/>
      <c r="K53" s="32" t="s">
        <v>41</v>
      </c>
      <c r="L53" s="32" t="s">
        <v>41</v>
      </c>
      <c r="M53" s="33" t="s">
        <v>41</v>
      </c>
      <c r="N53" s="34" t="s">
        <v>41</v>
      </c>
      <c r="O53" s="35" t="s">
        <v>41</v>
      </c>
      <c r="P53" s="36" t="s">
        <v>41</v>
      </c>
      <c r="Q53" s="31"/>
      <c r="R53" s="36" t="s">
        <v>41</v>
      </c>
      <c r="S53" s="37" t="s">
        <v>41</v>
      </c>
      <c r="T53" s="37" t="s">
        <v>41</v>
      </c>
    </row>
    <row r="54" customFormat="false" ht="10.5" hidden="false" customHeight="true" outlineLevel="0" collapsed="false">
      <c r="B54" s="38" t="s">
        <v>33</v>
      </c>
      <c r="C54" s="39"/>
      <c r="D54" s="40" t="s">
        <v>41</v>
      </c>
      <c r="E54" s="41" t="s">
        <v>41</v>
      </c>
      <c r="F54" s="42" t="s">
        <v>41</v>
      </c>
      <c r="G54" s="43" t="s">
        <v>41</v>
      </c>
      <c r="H54" s="43" t="s">
        <v>41</v>
      </c>
      <c r="I54" s="44" t="s">
        <v>41</v>
      </c>
      <c r="J54" s="45"/>
      <c r="K54" s="46" t="s">
        <v>41</v>
      </c>
      <c r="L54" s="46" t="s">
        <v>41</v>
      </c>
      <c r="M54" s="47" t="s">
        <v>41</v>
      </c>
      <c r="N54" s="48" t="s">
        <v>41</v>
      </c>
      <c r="O54" s="49" t="s">
        <v>41</v>
      </c>
      <c r="P54" s="48" t="s">
        <v>41</v>
      </c>
      <c r="Q54" s="45"/>
      <c r="R54" s="48" t="s">
        <v>41</v>
      </c>
      <c r="S54" s="46" t="s">
        <v>41</v>
      </c>
      <c r="T54" s="46" t="s">
        <v>41</v>
      </c>
    </row>
    <row r="55" customFormat="false" ht="10.5" hidden="false" customHeight="true" outlineLevel="0" collapsed="false">
      <c r="B55" s="50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55"/>
      <c r="P55" s="54"/>
      <c r="Q55" s="45"/>
      <c r="R55" s="54"/>
      <c r="S55" s="46"/>
      <c r="T55" s="46"/>
    </row>
    <row r="56" customFormat="false" ht="10.5" hidden="false" customHeight="true" outlineLevel="0" collapsed="false">
      <c r="B56" s="56" t="s">
        <v>34</v>
      </c>
      <c r="C56" s="57"/>
      <c r="D56" s="58" t="s">
        <v>41</v>
      </c>
      <c r="E56" s="59" t="s">
        <v>41</v>
      </c>
      <c r="F56" s="42" t="s">
        <v>41</v>
      </c>
      <c r="G56" s="43" t="s">
        <v>41</v>
      </c>
      <c r="H56" s="43" t="s">
        <v>41</v>
      </c>
      <c r="I56" s="44" t="s">
        <v>41</v>
      </c>
      <c r="J56" s="45"/>
      <c r="K56" s="46" t="s">
        <v>41</v>
      </c>
      <c r="L56" s="46" t="s">
        <v>41</v>
      </c>
      <c r="M56" s="60" t="s">
        <v>41</v>
      </c>
      <c r="N56" s="61" t="s">
        <v>41</v>
      </c>
      <c r="O56" s="55" t="s">
        <v>41</v>
      </c>
      <c r="P56" s="62" t="s">
        <v>41</v>
      </c>
      <c r="Q56" s="45"/>
      <c r="R56" s="62" t="s">
        <v>41</v>
      </c>
      <c r="S56" s="46" t="s">
        <v>41</v>
      </c>
      <c r="T56" s="46" t="s">
        <v>41</v>
      </c>
    </row>
    <row r="57" customFormat="false" ht="10.5" hidden="false" customHeight="true" outlineLevel="0" collapsed="false">
      <c r="B57" s="63" t="s">
        <v>35</v>
      </c>
      <c r="C57" s="64"/>
      <c r="D57" s="65" t="s">
        <v>41</v>
      </c>
      <c r="E57" s="66" t="s">
        <v>41</v>
      </c>
      <c r="F57" s="67" t="s">
        <v>41</v>
      </c>
      <c r="G57" s="43" t="s">
        <v>41</v>
      </c>
      <c r="H57" s="43" t="s">
        <v>41</v>
      </c>
      <c r="I57" s="44" t="s">
        <v>41</v>
      </c>
      <c r="J57" s="68"/>
      <c r="K57" s="46" t="s">
        <v>41</v>
      </c>
      <c r="L57" s="69" t="s">
        <v>41</v>
      </c>
      <c r="M57" s="70" t="s">
        <v>41</v>
      </c>
      <c r="N57" s="71" t="s">
        <v>41</v>
      </c>
      <c r="O57" s="55" t="s">
        <v>41</v>
      </c>
      <c r="P57" s="72" t="s">
        <v>41</v>
      </c>
      <c r="Q57" s="68"/>
      <c r="R57" s="72" t="s">
        <v>41</v>
      </c>
      <c r="S57" s="73" t="s">
        <v>41</v>
      </c>
      <c r="T57" s="73" t="s">
        <v>41</v>
      </c>
    </row>
    <row r="58" customFormat="false" ht="10.5" hidden="false" customHeight="true" outlineLevel="0" collapsed="false">
      <c r="B58" s="74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55"/>
      <c r="P58" s="54"/>
      <c r="Q58" s="46"/>
      <c r="R58" s="54"/>
      <c r="S58" s="46"/>
      <c r="T58" s="46"/>
    </row>
    <row r="59" customFormat="false" ht="10.5" hidden="false" customHeight="true" outlineLevel="0" collapsed="false">
      <c r="B59" s="63" t="s">
        <v>37</v>
      </c>
      <c r="C59" s="64"/>
      <c r="D59" s="65" t="s">
        <v>41</v>
      </c>
      <c r="E59" s="66" t="s">
        <v>41</v>
      </c>
      <c r="F59" s="42" t="s">
        <v>41</v>
      </c>
      <c r="G59" s="43" t="s">
        <v>41</v>
      </c>
      <c r="H59" s="43" t="s">
        <v>41</v>
      </c>
      <c r="I59" s="44" t="s">
        <v>41</v>
      </c>
      <c r="J59" s="45"/>
      <c r="K59" s="46" t="s">
        <v>41</v>
      </c>
      <c r="L59" s="46" t="s">
        <v>41</v>
      </c>
      <c r="M59" s="75" t="s">
        <v>41</v>
      </c>
      <c r="N59" s="72" t="s">
        <v>41</v>
      </c>
      <c r="O59" s="55" t="s">
        <v>41</v>
      </c>
      <c r="P59" s="72" t="s">
        <v>41</v>
      </c>
      <c r="Q59" s="45"/>
      <c r="R59" s="72" t="s">
        <v>41</v>
      </c>
      <c r="S59" s="46" t="s">
        <v>41</v>
      </c>
      <c r="T59" s="46" t="s">
        <v>41</v>
      </c>
    </row>
    <row r="60" customFormat="false" ht="10.5" hidden="false" customHeight="true" outlineLevel="0" collapsed="false">
      <c r="B60" s="74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55"/>
      <c r="P60" s="54"/>
      <c r="Q60" s="46"/>
      <c r="R60" s="54"/>
      <c r="S60" s="46"/>
      <c r="T60" s="46"/>
    </row>
    <row r="61" customFormat="false" ht="10.5" hidden="false" customHeight="true" outlineLevel="0" collapsed="false">
      <c r="B61" s="63" t="s">
        <v>38</v>
      </c>
      <c r="C61" s="64"/>
      <c r="D61" s="76" t="s">
        <v>41</v>
      </c>
      <c r="E61" s="77" t="s">
        <v>41</v>
      </c>
      <c r="F61" s="42" t="s">
        <v>41</v>
      </c>
      <c r="G61" s="43" t="s">
        <v>41</v>
      </c>
      <c r="H61" s="43" t="s">
        <v>41</v>
      </c>
      <c r="I61" s="44" t="s">
        <v>41</v>
      </c>
      <c r="J61" s="68"/>
      <c r="K61" s="46" t="s">
        <v>41</v>
      </c>
      <c r="L61" s="69" t="s">
        <v>41</v>
      </c>
      <c r="M61" s="70" t="s">
        <v>41</v>
      </c>
      <c r="N61" s="72" t="s">
        <v>41</v>
      </c>
      <c r="O61" s="78" t="s">
        <v>41</v>
      </c>
      <c r="P61" s="72" t="s">
        <v>41</v>
      </c>
      <c r="Q61" s="68"/>
      <c r="R61" s="72" t="s">
        <v>41</v>
      </c>
      <c r="S61" s="73" t="s">
        <v>41</v>
      </c>
      <c r="T61" s="73" t="s">
        <v>41</v>
      </c>
    </row>
    <row r="62" customFormat="false" ht="10.5" hidden="false" customHeight="true" outlineLevel="0" collapsed="false">
      <c r="B62" s="74"/>
      <c r="C62" s="79"/>
      <c r="D62" s="52"/>
      <c r="E62" s="52"/>
      <c r="F62" s="67"/>
      <c r="G62" s="44"/>
      <c r="H62" s="44"/>
      <c r="I62" s="44"/>
      <c r="J62" s="69"/>
      <c r="K62" s="69"/>
      <c r="L62" s="69"/>
      <c r="M62" s="54"/>
      <c r="N62" s="54"/>
      <c r="O62" s="78"/>
      <c r="P62" s="54"/>
      <c r="Q62" s="69"/>
      <c r="R62" s="54"/>
      <c r="S62" s="69"/>
      <c r="T62" s="69"/>
    </row>
    <row r="63" customFormat="false" ht="10.5" hidden="false" customHeight="true" outlineLevel="0" collapsed="false">
      <c r="B63" s="63" t="s">
        <v>39</v>
      </c>
      <c r="C63" s="64"/>
      <c r="D63" s="76" t="s">
        <v>41</v>
      </c>
      <c r="E63" s="77" t="s">
        <v>41</v>
      </c>
      <c r="F63" s="67" t="s">
        <v>41</v>
      </c>
      <c r="G63" s="43" t="s">
        <v>41</v>
      </c>
      <c r="H63" s="43" t="s">
        <v>41</v>
      </c>
      <c r="I63" s="44" t="s">
        <v>41</v>
      </c>
      <c r="J63" s="68"/>
      <c r="K63" s="46" t="s">
        <v>41</v>
      </c>
      <c r="L63" s="69" t="s">
        <v>41</v>
      </c>
      <c r="M63" s="70" t="s">
        <v>41</v>
      </c>
      <c r="N63" s="72" t="s">
        <v>41</v>
      </c>
      <c r="O63" s="78" t="s">
        <v>41</v>
      </c>
      <c r="P63" s="72" t="s">
        <v>41</v>
      </c>
      <c r="Q63" s="68"/>
      <c r="R63" s="72" t="s">
        <v>41</v>
      </c>
      <c r="S63" s="73" t="s">
        <v>41</v>
      </c>
      <c r="T63" s="73" t="s">
        <v>41</v>
      </c>
    </row>
    <row r="64" customFormat="false" ht="10.5" hidden="false" customHeight="true" outlineLevel="0" collapsed="false">
      <c r="B64" s="74"/>
      <c r="C64" s="51"/>
      <c r="D64" s="52"/>
      <c r="E64" s="52"/>
      <c r="F64" s="67"/>
      <c r="G64" s="44"/>
      <c r="H64" s="44"/>
      <c r="I64" s="44"/>
      <c r="J64" s="69"/>
      <c r="K64" s="69"/>
      <c r="L64" s="69"/>
      <c r="M64" s="80"/>
      <c r="N64" s="80"/>
      <c r="O64" s="78"/>
      <c r="P64" s="80"/>
      <c r="Q64" s="69"/>
      <c r="R64" s="80"/>
      <c r="S64" s="69"/>
      <c r="T64" s="69"/>
    </row>
    <row r="65" customFormat="false" ht="10.5" hidden="false" customHeight="true" outlineLevel="0" collapsed="false">
      <c r="B65" s="63" t="s">
        <v>40</v>
      </c>
      <c r="C65" s="64"/>
      <c r="D65" s="76" t="s">
        <v>41</v>
      </c>
      <c r="E65" s="77" t="s">
        <v>41</v>
      </c>
      <c r="F65" s="67" t="s">
        <v>41</v>
      </c>
      <c r="G65" s="43" t="s">
        <v>41</v>
      </c>
      <c r="H65" s="43" t="s">
        <v>41</v>
      </c>
      <c r="I65" s="44" t="s">
        <v>41</v>
      </c>
      <c r="J65" s="68"/>
      <c r="K65" s="46" t="s">
        <v>41</v>
      </c>
      <c r="L65" s="69" t="s">
        <v>41</v>
      </c>
      <c r="M65" s="70" t="s">
        <v>41</v>
      </c>
      <c r="N65" s="72" t="s">
        <v>41</v>
      </c>
      <c r="O65" s="78" t="s">
        <v>41</v>
      </c>
      <c r="P65" s="72" t="s">
        <v>41</v>
      </c>
      <c r="Q65" s="68"/>
      <c r="R65" s="72" t="s">
        <v>41</v>
      </c>
      <c r="S65" s="73" t="s">
        <v>41</v>
      </c>
      <c r="T65" s="73" t="s">
        <v>41</v>
      </c>
    </row>
    <row r="66" customFormat="false" ht="10.5" hidden="false" customHeight="true" outlineLevel="0" collapsed="false">
      <c r="B66" s="67"/>
      <c r="C66" s="51"/>
      <c r="D66" s="52"/>
      <c r="E66" s="52"/>
      <c r="F66" s="67"/>
      <c r="G66" s="44"/>
      <c r="H66" s="44"/>
      <c r="I66" s="44"/>
      <c r="J66" s="69"/>
      <c r="K66" s="44"/>
      <c r="L66" s="69"/>
      <c r="M66" s="80"/>
      <c r="N66" s="80"/>
      <c r="O66" s="44"/>
      <c r="P66" s="80"/>
      <c r="Q66" s="69"/>
      <c r="R66" s="80"/>
      <c r="S66" s="69"/>
      <c r="T66" s="69"/>
    </row>
    <row r="67" customFormat="false" ht="10.5" hidden="false" customHeight="true" outlineLevel="0" collapsed="false"/>
    <row r="68" customFormat="false" ht="10.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0.5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0.5" hidden="false" customHeight="true" outlineLevel="0" collapsed="false">
      <c r="B70" s="11" t="s">
        <v>8</v>
      </c>
      <c r="C70" s="12" t="s">
        <v>9</v>
      </c>
      <c r="D70" s="13" t="s">
        <v>10</v>
      </c>
      <c r="E70" s="13" t="s">
        <v>11</v>
      </c>
      <c r="F70" s="14" t="s">
        <v>12</v>
      </c>
      <c r="G70" s="14"/>
      <c r="H70" s="14"/>
      <c r="I70" s="15" t="s">
        <v>13</v>
      </c>
      <c r="J70" s="16" t="s">
        <v>14</v>
      </c>
      <c r="K70" s="16" t="s">
        <v>15</v>
      </c>
      <c r="L70" s="16"/>
      <c r="M70" s="17" t="s">
        <v>16</v>
      </c>
      <c r="N70" s="17"/>
      <c r="O70" s="17"/>
      <c r="P70" s="15" t="s">
        <v>17</v>
      </c>
      <c r="Q70" s="16" t="s">
        <v>18</v>
      </c>
      <c r="R70" s="16" t="s">
        <v>19</v>
      </c>
      <c r="S70" s="16"/>
      <c r="T70" s="10"/>
    </row>
    <row r="71" customFormat="false" ht="10.5" hidden="false" customHeight="true" outlineLevel="0" collapsed="false">
      <c r="B71" s="11"/>
      <c r="C71" s="12"/>
      <c r="D71" s="13"/>
      <c r="E71" s="13"/>
      <c r="F71" s="14"/>
      <c r="G71" s="14"/>
      <c r="H71" s="14"/>
      <c r="I71" s="15"/>
      <c r="J71" s="16"/>
      <c r="K71" s="16"/>
      <c r="L71" s="16"/>
      <c r="M71" s="17"/>
      <c r="N71" s="17"/>
      <c r="O71" s="17"/>
      <c r="P71" s="15"/>
      <c r="Q71" s="16"/>
      <c r="R71" s="16"/>
      <c r="S71" s="16"/>
      <c r="T71" s="10"/>
    </row>
    <row r="72" customFormat="false" ht="10.5" hidden="false" customHeight="true" outlineLevel="0" collapsed="false">
      <c r="B72" s="11"/>
      <c r="C72" s="12"/>
      <c r="D72" s="13"/>
      <c r="E72" s="13"/>
      <c r="F72" s="14" t="s">
        <v>20</v>
      </c>
      <c r="G72" s="18" t="s">
        <v>21</v>
      </c>
      <c r="H72" s="18" t="s">
        <v>22</v>
      </c>
      <c r="I72" s="15"/>
      <c r="J72" s="16"/>
      <c r="K72" s="19" t="s">
        <v>23</v>
      </c>
      <c r="L72" s="20" t="s">
        <v>24</v>
      </c>
      <c r="M72" s="21" t="s">
        <v>25</v>
      </c>
      <c r="N72" s="15" t="s">
        <v>21</v>
      </c>
      <c r="O72" s="15" t="s">
        <v>22</v>
      </c>
      <c r="P72" s="15"/>
      <c r="Q72" s="16"/>
      <c r="R72" s="19" t="s">
        <v>26</v>
      </c>
      <c r="S72" s="20" t="s">
        <v>27</v>
      </c>
      <c r="T72" s="10"/>
    </row>
    <row r="73" customFormat="false" ht="10.5" hidden="false" customHeight="true" outlineLevel="0" collapsed="false">
      <c r="B73" s="11"/>
      <c r="C73" s="12"/>
      <c r="D73" s="13"/>
      <c r="E73" s="13"/>
      <c r="F73" s="22" t="s">
        <v>28</v>
      </c>
      <c r="G73" s="22"/>
      <c r="H73" s="22"/>
      <c r="I73" s="22"/>
      <c r="J73" s="22"/>
      <c r="K73" s="22"/>
      <c r="L73" s="22"/>
      <c r="M73" s="22" t="s">
        <v>29</v>
      </c>
      <c r="N73" s="22"/>
      <c r="O73" s="22"/>
      <c r="P73" s="22"/>
      <c r="Q73" s="22"/>
      <c r="R73" s="22"/>
      <c r="S73" s="22"/>
      <c r="T73" s="23" t="s">
        <v>30</v>
      </c>
    </row>
    <row r="74" customFormat="false" ht="10.5" hidden="false" customHeight="true" outlineLevel="0" collapsed="false">
      <c r="B74" s="24" t="s">
        <v>31</v>
      </c>
      <c r="C74" s="25"/>
      <c r="D74" s="26" t="s">
        <v>41</v>
      </c>
      <c r="E74" s="27" t="s">
        <v>41</v>
      </c>
      <c r="F74" s="28" t="s">
        <v>41</v>
      </c>
      <c r="G74" s="29" t="s">
        <v>41</v>
      </c>
      <c r="H74" s="29" t="s">
        <v>41</v>
      </c>
      <c r="I74" s="30" t="s">
        <v>41</v>
      </c>
      <c r="J74" s="31"/>
      <c r="K74" s="32" t="s">
        <v>41</v>
      </c>
      <c r="L74" s="32" t="s">
        <v>41</v>
      </c>
      <c r="M74" s="33" t="s">
        <v>41</v>
      </c>
      <c r="N74" s="34" t="s">
        <v>41</v>
      </c>
      <c r="O74" s="35" t="s">
        <v>41</v>
      </c>
      <c r="P74" s="36" t="s">
        <v>41</v>
      </c>
      <c r="Q74" s="31"/>
      <c r="R74" s="36" t="s">
        <v>41</v>
      </c>
      <c r="S74" s="37" t="s">
        <v>41</v>
      </c>
      <c r="T74" s="37" t="s">
        <v>41</v>
      </c>
    </row>
    <row r="75" customFormat="false" ht="10.5" hidden="false" customHeight="true" outlineLevel="0" collapsed="false">
      <c r="B75" s="38" t="s">
        <v>33</v>
      </c>
      <c r="C75" s="39"/>
      <c r="D75" s="40" t="s">
        <v>41</v>
      </c>
      <c r="E75" s="41" t="s">
        <v>41</v>
      </c>
      <c r="F75" s="42" t="s">
        <v>41</v>
      </c>
      <c r="G75" s="43" t="s">
        <v>41</v>
      </c>
      <c r="H75" s="43" t="s">
        <v>41</v>
      </c>
      <c r="I75" s="44" t="s">
        <v>41</v>
      </c>
      <c r="J75" s="45"/>
      <c r="K75" s="46" t="s">
        <v>41</v>
      </c>
      <c r="L75" s="46" t="s">
        <v>41</v>
      </c>
      <c r="M75" s="47" t="s">
        <v>41</v>
      </c>
      <c r="N75" s="48" t="s">
        <v>41</v>
      </c>
      <c r="O75" s="49" t="s">
        <v>41</v>
      </c>
      <c r="P75" s="48" t="s">
        <v>41</v>
      </c>
      <c r="Q75" s="45"/>
      <c r="R75" s="48" t="s">
        <v>41</v>
      </c>
      <c r="S75" s="46" t="s">
        <v>41</v>
      </c>
      <c r="T75" s="46" t="s">
        <v>41</v>
      </c>
    </row>
    <row r="76" customFormat="false" ht="10.5" hidden="false" customHeight="true" outlineLevel="0" collapsed="false">
      <c r="B76" s="50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55"/>
      <c r="P76" s="54"/>
      <c r="Q76" s="45"/>
      <c r="R76" s="54"/>
      <c r="S76" s="46"/>
      <c r="T76" s="46"/>
    </row>
    <row r="77" customFormat="false" ht="10.5" hidden="false" customHeight="true" outlineLevel="0" collapsed="false">
      <c r="B77" s="56" t="s">
        <v>34</v>
      </c>
      <c r="C77" s="57"/>
      <c r="D77" s="58" t="s">
        <v>41</v>
      </c>
      <c r="E77" s="59" t="s">
        <v>41</v>
      </c>
      <c r="F77" s="42" t="s">
        <v>41</v>
      </c>
      <c r="G77" s="43" t="s">
        <v>41</v>
      </c>
      <c r="H77" s="43" t="s">
        <v>41</v>
      </c>
      <c r="I77" s="44" t="s">
        <v>41</v>
      </c>
      <c r="J77" s="45"/>
      <c r="K77" s="46" t="s">
        <v>41</v>
      </c>
      <c r="L77" s="46" t="s">
        <v>41</v>
      </c>
      <c r="M77" s="60" t="s">
        <v>41</v>
      </c>
      <c r="N77" s="61" t="s">
        <v>41</v>
      </c>
      <c r="O77" s="55" t="s">
        <v>41</v>
      </c>
      <c r="P77" s="62" t="s">
        <v>41</v>
      </c>
      <c r="Q77" s="45"/>
      <c r="R77" s="62" t="s">
        <v>41</v>
      </c>
      <c r="S77" s="46" t="s">
        <v>41</v>
      </c>
      <c r="T77" s="46" t="s">
        <v>41</v>
      </c>
    </row>
    <row r="78" customFormat="false" ht="10.5" hidden="false" customHeight="true" outlineLevel="0" collapsed="false">
      <c r="B78" s="63" t="s">
        <v>35</v>
      </c>
      <c r="C78" s="64"/>
      <c r="D78" s="65" t="s">
        <v>41</v>
      </c>
      <c r="E78" s="66" t="s">
        <v>41</v>
      </c>
      <c r="F78" s="67" t="s">
        <v>41</v>
      </c>
      <c r="G78" s="43" t="s">
        <v>41</v>
      </c>
      <c r="H78" s="43" t="s">
        <v>41</v>
      </c>
      <c r="I78" s="44" t="s">
        <v>41</v>
      </c>
      <c r="J78" s="68"/>
      <c r="K78" s="46" t="s">
        <v>41</v>
      </c>
      <c r="L78" s="69" t="s">
        <v>41</v>
      </c>
      <c r="M78" s="70" t="s">
        <v>41</v>
      </c>
      <c r="N78" s="71" t="s">
        <v>41</v>
      </c>
      <c r="O78" s="55" t="s">
        <v>41</v>
      </c>
      <c r="P78" s="72" t="s">
        <v>41</v>
      </c>
      <c r="Q78" s="68"/>
      <c r="R78" s="72" t="s">
        <v>41</v>
      </c>
      <c r="S78" s="73" t="s">
        <v>41</v>
      </c>
      <c r="T78" s="73" t="s">
        <v>41</v>
      </c>
    </row>
    <row r="79" customFormat="false" ht="10.5" hidden="false" customHeight="true" outlineLevel="0" collapsed="false">
      <c r="B79" s="74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55"/>
      <c r="P79" s="54"/>
      <c r="Q79" s="46"/>
      <c r="R79" s="54"/>
      <c r="S79" s="46"/>
      <c r="T79" s="46"/>
    </row>
    <row r="80" customFormat="false" ht="10.5" hidden="false" customHeight="true" outlineLevel="0" collapsed="false">
      <c r="B80" s="63" t="s">
        <v>37</v>
      </c>
      <c r="C80" s="64"/>
      <c r="D80" s="65" t="s">
        <v>41</v>
      </c>
      <c r="E80" s="66" t="s">
        <v>41</v>
      </c>
      <c r="F80" s="42" t="s">
        <v>41</v>
      </c>
      <c r="G80" s="43" t="s">
        <v>41</v>
      </c>
      <c r="H80" s="43" t="s">
        <v>41</v>
      </c>
      <c r="I80" s="44" t="s">
        <v>41</v>
      </c>
      <c r="J80" s="45"/>
      <c r="K80" s="46" t="s">
        <v>41</v>
      </c>
      <c r="L80" s="46" t="s">
        <v>41</v>
      </c>
      <c r="M80" s="75" t="s">
        <v>41</v>
      </c>
      <c r="N80" s="72" t="s">
        <v>41</v>
      </c>
      <c r="O80" s="55" t="s">
        <v>41</v>
      </c>
      <c r="P80" s="72" t="s">
        <v>41</v>
      </c>
      <c r="Q80" s="45"/>
      <c r="R80" s="72" t="s">
        <v>41</v>
      </c>
      <c r="S80" s="46" t="s">
        <v>41</v>
      </c>
      <c r="T80" s="46" t="s">
        <v>41</v>
      </c>
    </row>
    <row r="81" customFormat="false" ht="10.5" hidden="false" customHeight="true" outlineLevel="0" collapsed="false">
      <c r="B81" s="74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55"/>
      <c r="P81" s="54"/>
      <c r="Q81" s="46"/>
      <c r="R81" s="54"/>
      <c r="S81" s="46"/>
      <c r="T81" s="46"/>
    </row>
    <row r="82" customFormat="false" ht="10.5" hidden="false" customHeight="true" outlineLevel="0" collapsed="false">
      <c r="B82" s="63" t="s">
        <v>38</v>
      </c>
      <c r="C82" s="64"/>
      <c r="D82" s="76" t="s">
        <v>41</v>
      </c>
      <c r="E82" s="77" t="s">
        <v>41</v>
      </c>
      <c r="F82" s="42" t="s">
        <v>41</v>
      </c>
      <c r="G82" s="43" t="s">
        <v>41</v>
      </c>
      <c r="H82" s="43" t="s">
        <v>41</v>
      </c>
      <c r="I82" s="44" t="s">
        <v>41</v>
      </c>
      <c r="J82" s="68"/>
      <c r="K82" s="46" t="s">
        <v>41</v>
      </c>
      <c r="L82" s="69" t="s">
        <v>41</v>
      </c>
      <c r="M82" s="70" t="s">
        <v>41</v>
      </c>
      <c r="N82" s="72" t="s">
        <v>41</v>
      </c>
      <c r="O82" s="78" t="s">
        <v>41</v>
      </c>
      <c r="P82" s="72" t="s">
        <v>41</v>
      </c>
      <c r="Q82" s="68"/>
      <c r="R82" s="72" t="s">
        <v>41</v>
      </c>
      <c r="S82" s="73" t="s">
        <v>41</v>
      </c>
      <c r="T82" s="73" t="s">
        <v>41</v>
      </c>
    </row>
    <row r="83" customFormat="false" ht="10.5" hidden="false" customHeight="true" outlineLevel="0" collapsed="false">
      <c r="B83" s="74"/>
      <c r="C83" s="79"/>
      <c r="D83" s="52"/>
      <c r="E83" s="52"/>
      <c r="F83" s="67"/>
      <c r="G83" s="44"/>
      <c r="H83" s="44"/>
      <c r="I83" s="44"/>
      <c r="J83" s="69"/>
      <c r="K83" s="69"/>
      <c r="L83" s="69"/>
      <c r="M83" s="54"/>
      <c r="N83" s="54"/>
      <c r="O83" s="78"/>
      <c r="P83" s="54"/>
      <c r="Q83" s="69"/>
      <c r="R83" s="54"/>
      <c r="S83" s="69"/>
      <c r="T83" s="69"/>
    </row>
    <row r="84" customFormat="false" ht="10.5" hidden="false" customHeight="true" outlineLevel="0" collapsed="false">
      <c r="B84" s="63" t="s">
        <v>39</v>
      </c>
      <c r="C84" s="64"/>
      <c r="D84" s="76" t="s">
        <v>41</v>
      </c>
      <c r="E84" s="77" t="s">
        <v>41</v>
      </c>
      <c r="F84" s="67" t="s">
        <v>41</v>
      </c>
      <c r="G84" s="43" t="s">
        <v>41</v>
      </c>
      <c r="H84" s="43" t="s">
        <v>41</v>
      </c>
      <c r="I84" s="44" t="s">
        <v>41</v>
      </c>
      <c r="J84" s="68"/>
      <c r="K84" s="46" t="s">
        <v>41</v>
      </c>
      <c r="L84" s="69" t="s">
        <v>41</v>
      </c>
      <c r="M84" s="70" t="s">
        <v>41</v>
      </c>
      <c r="N84" s="72" t="s">
        <v>41</v>
      </c>
      <c r="O84" s="78" t="s">
        <v>41</v>
      </c>
      <c r="P84" s="72" t="s">
        <v>41</v>
      </c>
      <c r="Q84" s="68"/>
      <c r="R84" s="72" t="s">
        <v>41</v>
      </c>
      <c r="S84" s="73" t="s">
        <v>41</v>
      </c>
      <c r="T84" s="73" t="s">
        <v>41</v>
      </c>
    </row>
    <row r="85" customFormat="false" ht="10.5" hidden="false" customHeight="true" outlineLevel="0" collapsed="false">
      <c r="B85" s="74"/>
      <c r="C85" s="51"/>
      <c r="D85" s="52"/>
      <c r="E85" s="52"/>
      <c r="F85" s="67"/>
      <c r="G85" s="44"/>
      <c r="H85" s="44"/>
      <c r="I85" s="44"/>
      <c r="J85" s="69"/>
      <c r="K85" s="69"/>
      <c r="L85" s="69"/>
      <c r="M85" s="80"/>
      <c r="N85" s="80"/>
      <c r="O85" s="78"/>
      <c r="P85" s="80"/>
      <c r="Q85" s="69"/>
      <c r="R85" s="80"/>
      <c r="S85" s="69"/>
      <c r="T85" s="69"/>
    </row>
    <row r="86" customFormat="false" ht="10.5" hidden="false" customHeight="true" outlineLevel="0" collapsed="false">
      <c r="B86" s="63" t="s">
        <v>40</v>
      </c>
      <c r="C86" s="64"/>
      <c r="D86" s="76" t="s">
        <v>41</v>
      </c>
      <c r="E86" s="77" t="s">
        <v>41</v>
      </c>
      <c r="F86" s="67" t="s">
        <v>41</v>
      </c>
      <c r="G86" s="43" t="s">
        <v>41</v>
      </c>
      <c r="H86" s="43" t="s">
        <v>41</v>
      </c>
      <c r="I86" s="44" t="s">
        <v>41</v>
      </c>
      <c r="J86" s="68"/>
      <c r="K86" s="46" t="s">
        <v>41</v>
      </c>
      <c r="L86" s="69" t="s">
        <v>41</v>
      </c>
      <c r="M86" s="70" t="s">
        <v>41</v>
      </c>
      <c r="N86" s="72" t="s">
        <v>41</v>
      </c>
      <c r="O86" s="78" t="s">
        <v>41</v>
      </c>
      <c r="P86" s="72" t="s">
        <v>41</v>
      </c>
      <c r="Q86" s="68"/>
      <c r="R86" s="72" t="s">
        <v>41</v>
      </c>
      <c r="S86" s="73" t="s">
        <v>41</v>
      </c>
      <c r="T86" s="73" t="s">
        <v>41</v>
      </c>
    </row>
    <row r="87" customFormat="false" ht="10.5" hidden="false" customHeight="true" outlineLevel="0" collapsed="false">
      <c r="B87" s="67"/>
      <c r="C87" s="51"/>
      <c r="D87" s="52"/>
      <c r="E87" s="52"/>
      <c r="F87" s="67"/>
      <c r="G87" s="44"/>
      <c r="H87" s="44"/>
      <c r="I87" s="44"/>
      <c r="J87" s="69"/>
      <c r="K87" s="44"/>
      <c r="L87" s="69"/>
      <c r="M87" s="80"/>
      <c r="N87" s="80"/>
      <c r="O87" s="44"/>
      <c r="P87" s="80"/>
      <c r="Q87" s="69"/>
      <c r="R87" s="80"/>
      <c r="S87" s="69"/>
      <c r="T87" s="69"/>
    </row>
    <row r="88" customFormat="false" ht="10.5" hidden="false" customHeight="true" outlineLevel="0" collapsed="false"/>
    <row r="89" customFormat="false" ht="10.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0.5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0.5" hidden="false" customHeight="true" outlineLevel="0" collapsed="false">
      <c r="B91" s="11" t="s">
        <v>8</v>
      </c>
      <c r="C91" s="12" t="s">
        <v>9</v>
      </c>
      <c r="D91" s="13" t="s">
        <v>10</v>
      </c>
      <c r="E91" s="13" t="s">
        <v>11</v>
      </c>
      <c r="F91" s="14" t="s">
        <v>12</v>
      </c>
      <c r="G91" s="14"/>
      <c r="H91" s="14"/>
      <c r="I91" s="15" t="s">
        <v>13</v>
      </c>
      <c r="J91" s="16" t="s">
        <v>14</v>
      </c>
      <c r="K91" s="16" t="s">
        <v>15</v>
      </c>
      <c r="L91" s="16"/>
      <c r="M91" s="17" t="s">
        <v>16</v>
      </c>
      <c r="N91" s="17"/>
      <c r="O91" s="17"/>
      <c r="P91" s="15" t="s">
        <v>17</v>
      </c>
      <c r="Q91" s="16" t="s">
        <v>18</v>
      </c>
      <c r="R91" s="16" t="s">
        <v>19</v>
      </c>
      <c r="S91" s="16"/>
      <c r="T91" s="10"/>
    </row>
    <row r="92" customFormat="false" ht="10.5" hidden="false" customHeight="true" outlineLevel="0" collapsed="false">
      <c r="B92" s="11"/>
      <c r="C92" s="12"/>
      <c r="D92" s="13"/>
      <c r="E92" s="13"/>
      <c r="F92" s="14"/>
      <c r="G92" s="14"/>
      <c r="H92" s="14"/>
      <c r="I92" s="15"/>
      <c r="J92" s="16"/>
      <c r="K92" s="16"/>
      <c r="L92" s="16"/>
      <c r="M92" s="17"/>
      <c r="N92" s="17"/>
      <c r="O92" s="17"/>
      <c r="P92" s="15"/>
      <c r="Q92" s="16"/>
      <c r="R92" s="16"/>
      <c r="S92" s="16"/>
      <c r="T92" s="10"/>
    </row>
    <row r="93" customFormat="false" ht="10.5" hidden="false" customHeight="true" outlineLevel="0" collapsed="false">
      <c r="B93" s="11"/>
      <c r="C93" s="12"/>
      <c r="D93" s="13"/>
      <c r="E93" s="13"/>
      <c r="F93" s="14" t="s">
        <v>20</v>
      </c>
      <c r="G93" s="18" t="s">
        <v>21</v>
      </c>
      <c r="H93" s="18" t="s">
        <v>22</v>
      </c>
      <c r="I93" s="15"/>
      <c r="J93" s="16"/>
      <c r="K93" s="19" t="s">
        <v>23</v>
      </c>
      <c r="L93" s="20" t="s">
        <v>24</v>
      </c>
      <c r="M93" s="21" t="s">
        <v>25</v>
      </c>
      <c r="N93" s="15" t="s">
        <v>21</v>
      </c>
      <c r="O93" s="15" t="s">
        <v>22</v>
      </c>
      <c r="P93" s="15"/>
      <c r="Q93" s="16"/>
      <c r="R93" s="19" t="s">
        <v>26</v>
      </c>
      <c r="S93" s="20" t="s">
        <v>27</v>
      </c>
      <c r="T93" s="10"/>
    </row>
    <row r="94" customFormat="false" ht="10.5" hidden="false" customHeight="true" outlineLevel="0" collapsed="false">
      <c r="B94" s="11"/>
      <c r="C94" s="12"/>
      <c r="D94" s="13"/>
      <c r="E94" s="13"/>
      <c r="F94" s="22" t="s">
        <v>28</v>
      </c>
      <c r="G94" s="22"/>
      <c r="H94" s="22"/>
      <c r="I94" s="22"/>
      <c r="J94" s="22"/>
      <c r="K94" s="22"/>
      <c r="L94" s="22"/>
      <c r="M94" s="22" t="s">
        <v>29</v>
      </c>
      <c r="N94" s="22"/>
      <c r="O94" s="22"/>
      <c r="P94" s="22"/>
      <c r="Q94" s="22"/>
      <c r="R94" s="22"/>
      <c r="S94" s="22"/>
      <c r="T94" s="23" t="s">
        <v>30</v>
      </c>
    </row>
    <row r="95" customFormat="false" ht="10.5" hidden="false" customHeight="true" outlineLevel="0" collapsed="false">
      <c r="B95" s="24" t="s">
        <v>31</v>
      </c>
      <c r="C95" s="25"/>
      <c r="D95" s="26" t="s">
        <v>41</v>
      </c>
      <c r="E95" s="27" t="s">
        <v>41</v>
      </c>
      <c r="F95" s="28" t="s">
        <v>41</v>
      </c>
      <c r="G95" s="29" t="s">
        <v>41</v>
      </c>
      <c r="H95" s="29" t="s">
        <v>41</v>
      </c>
      <c r="I95" s="30" t="s">
        <v>41</v>
      </c>
      <c r="J95" s="31"/>
      <c r="K95" s="32" t="s">
        <v>41</v>
      </c>
      <c r="L95" s="32" t="s">
        <v>41</v>
      </c>
      <c r="M95" s="33" t="s">
        <v>41</v>
      </c>
      <c r="N95" s="34" t="s">
        <v>41</v>
      </c>
      <c r="O95" s="35" t="s">
        <v>41</v>
      </c>
      <c r="P95" s="36" t="s">
        <v>41</v>
      </c>
      <c r="Q95" s="31"/>
      <c r="R95" s="36" t="s">
        <v>41</v>
      </c>
      <c r="S95" s="37" t="s">
        <v>41</v>
      </c>
      <c r="T95" s="37" t="s">
        <v>41</v>
      </c>
    </row>
    <row r="96" customFormat="false" ht="10.5" hidden="false" customHeight="true" outlineLevel="0" collapsed="false">
      <c r="B96" s="38" t="s">
        <v>33</v>
      </c>
      <c r="C96" s="39"/>
      <c r="D96" s="40" t="s">
        <v>41</v>
      </c>
      <c r="E96" s="41" t="s">
        <v>41</v>
      </c>
      <c r="F96" s="42" t="s">
        <v>41</v>
      </c>
      <c r="G96" s="43" t="s">
        <v>41</v>
      </c>
      <c r="H96" s="43" t="s">
        <v>41</v>
      </c>
      <c r="I96" s="44" t="s">
        <v>41</v>
      </c>
      <c r="J96" s="45"/>
      <c r="K96" s="46" t="s">
        <v>41</v>
      </c>
      <c r="L96" s="46" t="s">
        <v>41</v>
      </c>
      <c r="M96" s="47" t="s">
        <v>41</v>
      </c>
      <c r="N96" s="48" t="s">
        <v>41</v>
      </c>
      <c r="O96" s="49" t="s">
        <v>41</v>
      </c>
      <c r="P96" s="48" t="s">
        <v>41</v>
      </c>
      <c r="Q96" s="45"/>
      <c r="R96" s="48" t="s">
        <v>41</v>
      </c>
      <c r="S96" s="46" t="s">
        <v>41</v>
      </c>
      <c r="T96" s="46" t="s">
        <v>41</v>
      </c>
    </row>
    <row r="97" customFormat="false" ht="10.5" hidden="false" customHeight="true" outlineLevel="0" collapsed="false">
      <c r="B97" s="50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55"/>
      <c r="P97" s="54"/>
      <c r="Q97" s="45"/>
      <c r="R97" s="54"/>
      <c r="S97" s="46"/>
      <c r="T97" s="46"/>
    </row>
    <row r="98" customFormat="false" ht="10.5" hidden="false" customHeight="true" outlineLevel="0" collapsed="false">
      <c r="B98" s="56" t="s">
        <v>34</v>
      </c>
      <c r="C98" s="57"/>
      <c r="D98" s="58" t="s">
        <v>41</v>
      </c>
      <c r="E98" s="59" t="s">
        <v>41</v>
      </c>
      <c r="F98" s="42" t="s">
        <v>41</v>
      </c>
      <c r="G98" s="43" t="s">
        <v>41</v>
      </c>
      <c r="H98" s="43" t="s">
        <v>41</v>
      </c>
      <c r="I98" s="44" t="s">
        <v>41</v>
      </c>
      <c r="J98" s="45"/>
      <c r="K98" s="46" t="s">
        <v>41</v>
      </c>
      <c r="L98" s="46" t="s">
        <v>41</v>
      </c>
      <c r="M98" s="60" t="s">
        <v>41</v>
      </c>
      <c r="N98" s="61" t="s">
        <v>41</v>
      </c>
      <c r="O98" s="55" t="s">
        <v>41</v>
      </c>
      <c r="P98" s="62" t="s">
        <v>41</v>
      </c>
      <c r="Q98" s="45"/>
      <c r="R98" s="62" t="s">
        <v>41</v>
      </c>
      <c r="S98" s="46" t="s">
        <v>41</v>
      </c>
      <c r="T98" s="46" t="s">
        <v>41</v>
      </c>
    </row>
    <row r="99" customFormat="false" ht="10.5" hidden="false" customHeight="true" outlineLevel="0" collapsed="false">
      <c r="B99" s="63" t="s">
        <v>35</v>
      </c>
      <c r="C99" s="64"/>
      <c r="D99" s="65" t="s">
        <v>41</v>
      </c>
      <c r="E99" s="66" t="s">
        <v>41</v>
      </c>
      <c r="F99" s="67" t="s">
        <v>41</v>
      </c>
      <c r="G99" s="43" t="s">
        <v>41</v>
      </c>
      <c r="H99" s="43" t="s">
        <v>41</v>
      </c>
      <c r="I99" s="44" t="s">
        <v>41</v>
      </c>
      <c r="J99" s="68"/>
      <c r="K99" s="46" t="s">
        <v>41</v>
      </c>
      <c r="L99" s="69" t="s">
        <v>41</v>
      </c>
      <c r="M99" s="70" t="s">
        <v>41</v>
      </c>
      <c r="N99" s="71" t="s">
        <v>41</v>
      </c>
      <c r="O99" s="55" t="s">
        <v>41</v>
      </c>
      <c r="P99" s="72" t="s">
        <v>41</v>
      </c>
      <c r="Q99" s="68"/>
      <c r="R99" s="72" t="s">
        <v>41</v>
      </c>
      <c r="S99" s="73" t="s">
        <v>41</v>
      </c>
      <c r="T99" s="73" t="s">
        <v>41</v>
      </c>
    </row>
    <row r="100" customFormat="false" ht="10.5" hidden="false" customHeight="true" outlineLevel="0" collapsed="false">
      <c r="B100" s="74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55"/>
      <c r="P100" s="54"/>
      <c r="Q100" s="46"/>
      <c r="R100" s="54"/>
      <c r="S100" s="46"/>
      <c r="T100" s="46"/>
    </row>
    <row r="101" customFormat="false" ht="10.5" hidden="false" customHeight="true" outlineLevel="0" collapsed="false">
      <c r="B101" s="63" t="s">
        <v>37</v>
      </c>
      <c r="C101" s="64"/>
      <c r="D101" s="65" t="s">
        <v>41</v>
      </c>
      <c r="E101" s="66" t="s">
        <v>41</v>
      </c>
      <c r="F101" s="42" t="s">
        <v>41</v>
      </c>
      <c r="G101" s="43" t="s">
        <v>41</v>
      </c>
      <c r="H101" s="43" t="s">
        <v>41</v>
      </c>
      <c r="I101" s="44" t="s">
        <v>41</v>
      </c>
      <c r="J101" s="45"/>
      <c r="K101" s="46" t="s">
        <v>41</v>
      </c>
      <c r="L101" s="46" t="s">
        <v>41</v>
      </c>
      <c r="M101" s="75" t="s">
        <v>41</v>
      </c>
      <c r="N101" s="72" t="s">
        <v>41</v>
      </c>
      <c r="O101" s="55" t="s">
        <v>41</v>
      </c>
      <c r="P101" s="72" t="s">
        <v>41</v>
      </c>
      <c r="Q101" s="45"/>
      <c r="R101" s="72" t="s">
        <v>41</v>
      </c>
      <c r="S101" s="46" t="s">
        <v>41</v>
      </c>
      <c r="T101" s="46" t="s">
        <v>41</v>
      </c>
    </row>
    <row r="102" customFormat="false" ht="10.5" hidden="false" customHeight="true" outlineLevel="0" collapsed="false">
      <c r="B102" s="74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55"/>
      <c r="P102" s="54"/>
      <c r="Q102" s="46"/>
      <c r="R102" s="54"/>
      <c r="S102" s="46"/>
      <c r="T102" s="46"/>
    </row>
    <row r="103" customFormat="false" ht="10.5" hidden="false" customHeight="true" outlineLevel="0" collapsed="false">
      <c r="B103" s="63" t="s">
        <v>38</v>
      </c>
      <c r="C103" s="64"/>
      <c r="D103" s="76" t="s">
        <v>41</v>
      </c>
      <c r="E103" s="77" t="s">
        <v>41</v>
      </c>
      <c r="F103" s="42" t="s">
        <v>41</v>
      </c>
      <c r="G103" s="43" t="s">
        <v>41</v>
      </c>
      <c r="H103" s="43" t="s">
        <v>41</v>
      </c>
      <c r="I103" s="44" t="s">
        <v>41</v>
      </c>
      <c r="J103" s="68"/>
      <c r="K103" s="46" t="s">
        <v>41</v>
      </c>
      <c r="L103" s="69" t="s">
        <v>41</v>
      </c>
      <c r="M103" s="70" t="s">
        <v>41</v>
      </c>
      <c r="N103" s="72" t="s">
        <v>41</v>
      </c>
      <c r="O103" s="78" t="s">
        <v>41</v>
      </c>
      <c r="P103" s="72" t="s">
        <v>41</v>
      </c>
      <c r="Q103" s="68"/>
      <c r="R103" s="72" t="s">
        <v>41</v>
      </c>
      <c r="S103" s="73" t="s">
        <v>41</v>
      </c>
      <c r="T103" s="73" t="s">
        <v>41</v>
      </c>
    </row>
    <row r="104" customFormat="false" ht="10.5" hidden="false" customHeight="true" outlineLevel="0" collapsed="false">
      <c r="B104" s="74"/>
      <c r="C104" s="79"/>
      <c r="D104" s="52"/>
      <c r="E104" s="52"/>
      <c r="F104" s="67"/>
      <c r="G104" s="44"/>
      <c r="H104" s="44"/>
      <c r="I104" s="44"/>
      <c r="J104" s="69"/>
      <c r="K104" s="69"/>
      <c r="L104" s="69"/>
      <c r="M104" s="54"/>
      <c r="N104" s="54"/>
      <c r="O104" s="78"/>
      <c r="P104" s="54"/>
      <c r="Q104" s="69"/>
      <c r="R104" s="54"/>
      <c r="S104" s="69"/>
      <c r="T104" s="69"/>
    </row>
    <row r="105" customFormat="false" ht="10.5" hidden="false" customHeight="true" outlineLevel="0" collapsed="false">
      <c r="B105" s="63" t="s">
        <v>39</v>
      </c>
      <c r="C105" s="64"/>
      <c r="D105" s="76" t="s">
        <v>41</v>
      </c>
      <c r="E105" s="77" t="s">
        <v>41</v>
      </c>
      <c r="F105" s="67" t="s">
        <v>41</v>
      </c>
      <c r="G105" s="43" t="s">
        <v>41</v>
      </c>
      <c r="H105" s="43" t="s">
        <v>41</v>
      </c>
      <c r="I105" s="44" t="s">
        <v>41</v>
      </c>
      <c r="J105" s="68"/>
      <c r="K105" s="46" t="s">
        <v>41</v>
      </c>
      <c r="L105" s="69" t="s">
        <v>41</v>
      </c>
      <c r="M105" s="70" t="s">
        <v>41</v>
      </c>
      <c r="N105" s="72" t="s">
        <v>41</v>
      </c>
      <c r="O105" s="78" t="s">
        <v>41</v>
      </c>
      <c r="P105" s="72" t="s">
        <v>41</v>
      </c>
      <c r="Q105" s="68"/>
      <c r="R105" s="72" t="s">
        <v>41</v>
      </c>
      <c r="S105" s="73" t="s">
        <v>41</v>
      </c>
      <c r="T105" s="73" t="s">
        <v>41</v>
      </c>
    </row>
    <row r="106" customFormat="false" ht="10.5" hidden="false" customHeight="true" outlineLevel="0" collapsed="false">
      <c r="B106" s="74"/>
      <c r="C106" s="51"/>
      <c r="D106" s="52"/>
      <c r="E106" s="52"/>
      <c r="F106" s="67"/>
      <c r="G106" s="44"/>
      <c r="H106" s="44"/>
      <c r="I106" s="44"/>
      <c r="J106" s="69"/>
      <c r="K106" s="69"/>
      <c r="L106" s="69"/>
      <c r="M106" s="80"/>
      <c r="N106" s="80"/>
      <c r="O106" s="78"/>
      <c r="P106" s="80"/>
      <c r="Q106" s="69"/>
      <c r="R106" s="80"/>
      <c r="S106" s="69"/>
      <c r="T106" s="69"/>
    </row>
    <row r="107" customFormat="false" ht="10.5" hidden="false" customHeight="true" outlineLevel="0" collapsed="false">
      <c r="B107" s="63" t="s">
        <v>40</v>
      </c>
      <c r="C107" s="64"/>
      <c r="D107" s="76" t="s">
        <v>41</v>
      </c>
      <c r="E107" s="77" t="s">
        <v>41</v>
      </c>
      <c r="F107" s="67" t="s">
        <v>41</v>
      </c>
      <c r="G107" s="43" t="s">
        <v>41</v>
      </c>
      <c r="H107" s="43" t="s">
        <v>41</v>
      </c>
      <c r="I107" s="44" t="s">
        <v>41</v>
      </c>
      <c r="J107" s="68"/>
      <c r="K107" s="46" t="s">
        <v>41</v>
      </c>
      <c r="L107" s="69" t="s">
        <v>41</v>
      </c>
      <c r="M107" s="70" t="s">
        <v>41</v>
      </c>
      <c r="N107" s="72" t="s">
        <v>41</v>
      </c>
      <c r="O107" s="78" t="s">
        <v>41</v>
      </c>
      <c r="P107" s="72" t="s">
        <v>41</v>
      </c>
      <c r="Q107" s="68"/>
      <c r="R107" s="72" t="s">
        <v>41</v>
      </c>
      <c r="S107" s="73" t="s">
        <v>41</v>
      </c>
      <c r="T107" s="73" t="s">
        <v>41</v>
      </c>
    </row>
    <row r="108" customFormat="false" ht="10.5" hidden="false" customHeight="true" outlineLevel="0" collapsed="false">
      <c r="B108" s="67"/>
      <c r="C108" s="51"/>
      <c r="D108" s="52"/>
      <c r="E108" s="52"/>
      <c r="F108" s="67"/>
      <c r="G108" s="44"/>
      <c r="H108" s="44"/>
      <c r="I108" s="44"/>
      <c r="J108" s="69"/>
      <c r="K108" s="44"/>
      <c r="L108" s="69"/>
      <c r="M108" s="80"/>
      <c r="N108" s="80"/>
      <c r="O108" s="44"/>
      <c r="P108" s="80"/>
      <c r="Q108" s="69"/>
      <c r="R108" s="80"/>
      <c r="S108" s="69"/>
      <c r="T108" s="69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0.5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0.5" hidden="false" customHeight="true" outlineLevel="0" collapsed="false">
      <c r="B112" s="11" t="s">
        <v>8</v>
      </c>
      <c r="C112" s="12" t="s">
        <v>9</v>
      </c>
      <c r="D112" s="13" t="s">
        <v>10</v>
      </c>
      <c r="E112" s="13" t="s">
        <v>11</v>
      </c>
      <c r="F112" s="14" t="s">
        <v>12</v>
      </c>
      <c r="G112" s="14"/>
      <c r="H112" s="14"/>
      <c r="I112" s="15" t="s">
        <v>13</v>
      </c>
      <c r="J112" s="16" t="s">
        <v>14</v>
      </c>
      <c r="K112" s="16" t="s">
        <v>15</v>
      </c>
      <c r="L112" s="16"/>
      <c r="M112" s="17" t="s">
        <v>16</v>
      </c>
      <c r="N112" s="17"/>
      <c r="O112" s="17"/>
      <c r="P112" s="15" t="s">
        <v>17</v>
      </c>
      <c r="Q112" s="16" t="s">
        <v>18</v>
      </c>
      <c r="R112" s="16" t="s">
        <v>19</v>
      </c>
      <c r="S112" s="16"/>
      <c r="T112" s="10"/>
    </row>
    <row r="113" customFormat="false" ht="10.5" hidden="false" customHeight="true" outlineLevel="0" collapsed="false">
      <c r="B113" s="11"/>
      <c r="C113" s="12"/>
      <c r="D113" s="13"/>
      <c r="E113" s="13"/>
      <c r="F113" s="14"/>
      <c r="G113" s="14"/>
      <c r="H113" s="14"/>
      <c r="I113" s="15"/>
      <c r="J113" s="16"/>
      <c r="K113" s="16"/>
      <c r="L113" s="16"/>
      <c r="M113" s="17"/>
      <c r="N113" s="17"/>
      <c r="O113" s="17"/>
      <c r="P113" s="15"/>
      <c r="Q113" s="16"/>
      <c r="R113" s="16"/>
      <c r="S113" s="16"/>
      <c r="T113" s="10"/>
    </row>
    <row r="114" customFormat="false" ht="10.5" hidden="false" customHeight="true" outlineLevel="0" collapsed="false">
      <c r="B114" s="11"/>
      <c r="C114" s="12"/>
      <c r="D114" s="13"/>
      <c r="E114" s="13"/>
      <c r="F114" s="14" t="s">
        <v>20</v>
      </c>
      <c r="G114" s="18" t="s">
        <v>21</v>
      </c>
      <c r="H114" s="18" t="s">
        <v>22</v>
      </c>
      <c r="I114" s="15"/>
      <c r="J114" s="16"/>
      <c r="K114" s="19" t="s">
        <v>23</v>
      </c>
      <c r="L114" s="20" t="s">
        <v>24</v>
      </c>
      <c r="M114" s="21" t="s">
        <v>25</v>
      </c>
      <c r="N114" s="15" t="s">
        <v>21</v>
      </c>
      <c r="O114" s="15" t="s">
        <v>22</v>
      </c>
      <c r="P114" s="15"/>
      <c r="Q114" s="16"/>
      <c r="R114" s="19" t="s">
        <v>26</v>
      </c>
      <c r="S114" s="20" t="s">
        <v>27</v>
      </c>
      <c r="T114" s="10"/>
    </row>
    <row r="115" customFormat="false" ht="10.5" hidden="false" customHeight="true" outlineLevel="0" collapsed="false">
      <c r="B115" s="11"/>
      <c r="C115" s="12"/>
      <c r="D115" s="13"/>
      <c r="E115" s="13"/>
      <c r="F115" s="22" t="s">
        <v>28</v>
      </c>
      <c r="G115" s="22"/>
      <c r="H115" s="22"/>
      <c r="I115" s="22"/>
      <c r="J115" s="22"/>
      <c r="K115" s="22"/>
      <c r="L115" s="22"/>
      <c r="M115" s="22" t="s">
        <v>29</v>
      </c>
      <c r="N115" s="22"/>
      <c r="O115" s="22"/>
      <c r="P115" s="22"/>
      <c r="Q115" s="22"/>
      <c r="R115" s="22"/>
      <c r="S115" s="22"/>
      <c r="T115" s="23" t="s">
        <v>30</v>
      </c>
    </row>
    <row r="116" customFormat="false" ht="10.5" hidden="false" customHeight="true" outlineLevel="0" collapsed="false">
      <c r="B116" s="24" t="s">
        <v>31</v>
      </c>
      <c r="C116" s="25"/>
      <c r="D116" s="26" t="s">
        <v>41</v>
      </c>
      <c r="E116" s="27" t="s">
        <v>41</v>
      </c>
      <c r="F116" s="28" t="s">
        <v>41</v>
      </c>
      <c r="G116" s="29" t="s">
        <v>41</v>
      </c>
      <c r="H116" s="29" t="s">
        <v>41</v>
      </c>
      <c r="I116" s="30" t="s">
        <v>41</v>
      </c>
      <c r="J116" s="31"/>
      <c r="K116" s="32" t="s">
        <v>41</v>
      </c>
      <c r="L116" s="32" t="s">
        <v>41</v>
      </c>
      <c r="M116" s="33" t="s">
        <v>41</v>
      </c>
      <c r="N116" s="34" t="s">
        <v>41</v>
      </c>
      <c r="O116" s="35" t="s">
        <v>41</v>
      </c>
      <c r="P116" s="36" t="s">
        <v>41</v>
      </c>
      <c r="Q116" s="31"/>
      <c r="R116" s="36" t="s">
        <v>41</v>
      </c>
      <c r="S116" s="37" t="s">
        <v>41</v>
      </c>
      <c r="T116" s="37" t="s">
        <v>41</v>
      </c>
    </row>
    <row r="117" customFormat="false" ht="10.5" hidden="false" customHeight="true" outlineLevel="0" collapsed="false">
      <c r="B117" s="38" t="s">
        <v>33</v>
      </c>
      <c r="C117" s="39"/>
      <c r="D117" s="40" t="s">
        <v>41</v>
      </c>
      <c r="E117" s="41" t="s">
        <v>41</v>
      </c>
      <c r="F117" s="42" t="s">
        <v>41</v>
      </c>
      <c r="G117" s="43" t="s">
        <v>41</v>
      </c>
      <c r="H117" s="43" t="s">
        <v>41</v>
      </c>
      <c r="I117" s="44" t="s">
        <v>41</v>
      </c>
      <c r="J117" s="45"/>
      <c r="K117" s="46" t="s">
        <v>41</v>
      </c>
      <c r="L117" s="46" t="s">
        <v>41</v>
      </c>
      <c r="M117" s="47" t="s">
        <v>41</v>
      </c>
      <c r="N117" s="48" t="s">
        <v>41</v>
      </c>
      <c r="O117" s="49" t="s">
        <v>41</v>
      </c>
      <c r="P117" s="48" t="s">
        <v>41</v>
      </c>
      <c r="Q117" s="45"/>
      <c r="R117" s="48" t="s">
        <v>41</v>
      </c>
      <c r="S117" s="46" t="s">
        <v>41</v>
      </c>
      <c r="T117" s="46" t="s">
        <v>41</v>
      </c>
    </row>
    <row r="118" customFormat="false" ht="10.5" hidden="false" customHeight="true" outlineLevel="0" collapsed="false">
      <c r="B118" s="50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55"/>
      <c r="P118" s="54"/>
      <c r="Q118" s="45"/>
      <c r="R118" s="54"/>
      <c r="S118" s="46"/>
      <c r="T118" s="46"/>
    </row>
    <row r="119" customFormat="false" ht="10.5" hidden="false" customHeight="true" outlineLevel="0" collapsed="false">
      <c r="B119" s="56" t="s">
        <v>34</v>
      </c>
      <c r="C119" s="57"/>
      <c r="D119" s="58" t="s">
        <v>41</v>
      </c>
      <c r="E119" s="59" t="s">
        <v>41</v>
      </c>
      <c r="F119" s="42" t="s">
        <v>41</v>
      </c>
      <c r="G119" s="43" t="s">
        <v>41</v>
      </c>
      <c r="H119" s="43" t="s">
        <v>41</v>
      </c>
      <c r="I119" s="44" t="s">
        <v>41</v>
      </c>
      <c r="J119" s="45"/>
      <c r="K119" s="46" t="s">
        <v>41</v>
      </c>
      <c r="L119" s="46" t="s">
        <v>41</v>
      </c>
      <c r="M119" s="60" t="s">
        <v>41</v>
      </c>
      <c r="N119" s="61" t="s">
        <v>41</v>
      </c>
      <c r="O119" s="55" t="s">
        <v>41</v>
      </c>
      <c r="P119" s="62" t="s">
        <v>41</v>
      </c>
      <c r="Q119" s="45"/>
      <c r="R119" s="62" t="s">
        <v>41</v>
      </c>
      <c r="S119" s="46" t="s">
        <v>41</v>
      </c>
      <c r="T119" s="46" t="s">
        <v>41</v>
      </c>
    </row>
    <row r="120" customFormat="false" ht="10.5" hidden="false" customHeight="true" outlineLevel="0" collapsed="false">
      <c r="B120" s="63" t="s">
        <v>35</v>
      </c>
      <c r="C120" s="64"/>
      <c r="D120" s="65" t="s">
        <v>41</v>
      </c>
      <c r="E120" s="66" t="s">
        <v>41</v>
      </c>
      <c r="F120" s="67" t="s">
        <v>41</v>
      </c>
      <c r="G120" s="43" t="s">
        <v>41</v>
      </c>
      <c r="H120" s="43" t="s">
        <v>41</v>
      </c>
      <c r="I120" s="44" t="s">
        <v>41</v>
      </c>
      <c r="J120" s="68"/>
      <c r="K120" s="46" t="s">
        <v>41</v>
      </c>
      <c r="L120" s="69" t="s">
        <v>41</v>
      </c>
      <c r="M120" s="70" t="s">
        <v>41</v>
      </c>
      <c r="N120" s="71" t="s">
        <v>41</v>
      </c>
      <c r="O120" s="55" t="s">
        <v>41</v>
      </c>
      <c r="P120" s="72" t="s">
        <v>41</v>
      </c>
      <c r="Q120" s="68"/>
      <c r="R120" s="72" t="s">
        <v>41</v>
      </c>
      <c r="S120" s="73" t="s">
        <v>41</v>
      </c>
      <c r="T120" s="73" t="s">
        <v>41</v>
      </c>
    </row>
    <row r="121" customFormat="false" ht="10.5" hidden="false" customHeight="true" outlineLevel="0" collapsed="false">
      <c r="B121" s="74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55"/>
      <c r="P121" s="54"/>
      <c r="Q121" s="46"/>
      <c r="R121" s="54"/>
      <c r="S121" s="46"/>
      <c r="T121" s="46"/>
    </row>
    <row r="122" customFormat="false" ht="10.5" hidden="false" customHeight="true" outlineLevel="0" collapsed="false">
      <c r="B122" s="63" t="s">
        <v>37</v>
      </c>
      <c r="C122" s="64"/>
      <c r="D122" s="65" t="s">
        <v>41</v>
      </c>
      <c r="E122" s="66" t="s">
        <v>41</v>
      </c>
      <c r="F122" s="42" t="s">
        <v>41</v>
      </c>
      <c r="G122" s="43" t="s">
        <v>41</v>
      </c>
      <c r="H122" s="43" t="s">
        <v>41</v>
      </c>
      <c r="I122" s="44" t="s">
        <v>41</v>
      </c>
      <c r="J122" s="45"/>
      <c r="K122" s="46" t="s">
        <v>41</v>
      </c>
      <c r="L122" s="46" t="s">
        <v>41</v>
      </c>
      <c r="M122" s="75" t="s">
        <v>41</v>
      </c>
      <c r="N122" s="72" t="s">
        <v>41</v>
      </c>
      <c r="O122" s="55" t="s">
        <v>41</v>
      </c>
      <c r="P122" s="72" t="s">
        <v>41</v>
      </c>
      <c r="Q122" s="45"/>
      <c r="R122" s="72" t="s">
        <v>41</v>
      </c>
      <c r="S122" s="46" t="s">
        <v>41</v>
      </c>
      <c r="T122" s="46" t="s">
        <v>41</v>
      </c>
    </row>
    <row r="123" customFormat="false" ht="10.5" hidden="false" customHeight="true" outlineLevel="0" collapsed="false">
      <c r="B123" s="74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55"/>
      <c r="P123" s="54"/>
      <c r="Q123" s="46"/>
      <c r="R123" s="54"/>
      <c r="S123" s="46"/>
      <c r="T123" s="46"/>
    </row>
    <row r="124" customFormat="false" ht="10.5" hidden="false" customHeight="true" outlineLevel="0" collapsed="false">
      <c r="B124" s="63" t="s">
        <v>38</v>
      </c>
      <c r="C124" s="64"/>
      <c r="D124" s="76" t="s">
        <v>41</v>
      </c>
      <c r="E124" s="77" t="s">
        <v>41</v>
      </c>
      <c r="F124" s="42" t="s">
        <v>41</v>
      </c>
      <c r="G124" s="43" t="s">
        <v>41</v>
      </c>
      <c r="H124" s="43" t="s">
        <v>41</v>
      </c>
      <c r="I124" s="44" t="s">
        <v>41</v>
      </c>
      <c r="J124" s="68"/>
      <c r="K124" s="46" t="s">
        <v>41</v>
      </c>
      <c r="L124" s="69" t="s">
        <v>41</v>
      </c>
      <c r="M124" s="70" t="s">
        <v>41</v>
      </c>
      <c r="N124" s="72" t="s">
        <v>41</v>
      </c>
      <c r="O124" s="78" t="s">
        <v>41</v>
      </c>
      <c r="P124" s="72" t="s">
        <v>41</v>
      </c>
      <c r="Q124" s="68"/>
      <c r="R124" s="72" t="s">
        <v>41</v>
      </c>
      <c r="S124" s="73" t="s">
        <v>41</v>
      </c>
      <c r="T124" s="73" t="s">
        <v>41</v>
      </c>
    </row>
    <row r="125" customFormat="false" ht="10.5" hidden="false" customHeight="true" outlineLevel="0" collapsed="false">
      <c r="B125" s="74"/>
      <c r="C125" s="79"/>
      <c r="D125" s="52"/>
      <c r="E125" s="52"/>
      <c r="F125" s="67"/>
      <c r="G125" s="44"/>
      <c r="H125" s="44"/>
      <c r="I125" s="44"/>
      <c r="J125" s="69"/>
      <c r="K125" s="69"/>
      <c r="L125" s="69"/>
      <c r="M125" s="54"/>
      <c r="N125" s="54"/>
      <c r="O125" s="78"/>
      <c r="P125" s="54"/>
      <c r="Q125" s="69"/>
      <c r="R125" s="54"/>
      <c r="S125" s="69"/>
      <c r="T125" s="69"/>
    </row>
    <row r="126" customFormat="false" ht="10.5" hidden="false" customHeight="true" outlineLevel="0" collapsed="false">
      <c r="B126" s="63" t="s">
        <v>39</v>
      </c>
      <c r="C126" s="64"/>
      <c r="D126" s="76" t="s">
        <v>41</v>
      </c>
      <c r="E126" s="77" t="s">
        <v>41</v>
      </c>
      <c r="F126" s="67" t="s">
        <v>41</v>
      </c>
      <c r="G126" s="43" t="s">
        <v>41</v>
      </c>
      <c r="H126" s="43" t="s">
        <v>41</v>
      </c>
      <c r="I126" s="44" t="s">
        <v>41</v>
      </c>
      <c r="J126" s="68"/>
      <c r="K126" s="46" t="s">
        <v>41</v>
      </c>
      <c r="L126" s="69" t="s">
        <v>41</v>
      </c>
      <c r="M126" s="70" t="s">
        <v>41</v>
      </c>
      <c r="N126" s="72" t="s">
        <v>41</v>
      </c>
      <c r="O126" s="78" t="s">
        <v>41</v>
      </c>
      <c r="P126" s="72" t="s">
        <v>41</v>
      </c>
      <c r="Q126" s="68"/>
      <c r="R126" s="72" t="s">
        <v>41</v>
      </c>
      <c r="S126" s="73" t="s">
        <v>41</v>
      </c>
      <c r="T126" s="73" t="s">
        <v>41</v>
      </c>
    </row>
    <row r="127" customFormat="false" ht="10.5" hidden="false" customHeight="true" outlineLevel="0" collapsed="false">
      <c r="B127" s="74"/>
      <c r="C127" s="51"/>
      <c r="D127" s="52"/>
      <c r="E127" s="52"/>
      <c r="F127" s="67"/>
      <c r="G127" s="44"/>
      <c r="H127" s="44"/>
      <c r="I127" s="44"/>
      <c r="J127" s="69"/>
      <c r="K127" s="69"/>
      <c r="L127" s="69"/>
      <c r="M127" s="80"/>
      <c r="N127" s="80"/>
      <c r="O127" s="78"/>
      <c r="P127" s="80"/>
      <c r="Q127" s="69"/>
      <c r="R127" s="80"/>
      <c r="S127" s="69"/>
      <c r="T127" s="69"/>
    </row>
    <row r="128" customFormat="false" ht="10.5" hidden="false" customHeight="true" outlineLevel="0" collapsed="false">
      <c r="B128" s="63" t="s">
        <v>40</v>
      </c>
      <c r="C128" s="64"/>
      <c r="D128" s="76" t="s">
        <v>41</v>
      </c>
      <c r="E128" s="77" t="s">
        <v>41</v>
      </c>
      <c r="F128" s="67" t="s">
        <v>41</v>
      </c>
      <c r="G128" s="43" t="s">
        <v>41</v>
      </c>
      <c r="H128" s="43" t="s">
        <v>41</v>
      </c>
      <c r="I128" s="44" t="s">
        <v>41</v>
      </c>
      <c r="J128" s="68"/>
      <c r="K128" s="46" t="s">
        <v>41</v>
      </c>
      <c r="L128" s="69" t="s">
        <v>41</v>
      </c>
      <c r="M128" s="70" t="s">
        <v>41</v>
      </c>
      <c r="N128" s="72" t="s">
        <v>41</v>
      </c>
      <c r="O128" s="78" t="s">
        <v>41</v>
      </c>
      <c r="P128" s="72" t="s">
        <v>41</v>
      </c>
      <c r="Q128" s="68"/>
      <c r="R128" s="72" t="s">
        <v>41</v>
      </c>
      <c r="S128" s="73" t="s">
        <v>41</v>
      </c>
      <c r="T128" s="73" t="s">
        <v>41</v>
      </c>
    </row>
    <row r="129" customFormat="false" ht="10.5" hidden="false" customHeight="true" outlineLevel="0" collapsed="false">
      <c r="B129" s="67"/>
      <c r="C129" s="51"/>
      <c r="D129" s="52"/>
      <c r="E129" s="52"/>
      <c r="F129" s="67"/>
      <c r="G129" s="44"/>
      <c r="H129" s="44"/>
      <c r="I129" s="44"/>
      <c r="J129" s="69"/>
      <c r="K129" s="44"/>
      <c r="L129" s="69"/>
      <c r="M129" s="80"/>
      <c r="N129" s="80"/>
      <c r="O129" s="44"/>
      <c r="P129" s="80"/>
      <c r="Q129" s="69"/>
      <c r="R129" s="80"/>
      <c r="S129" s="69"/>
      <c r="T129" s="69"/>
    </row>
    <row r="130" customFormat="false" ht="10.5" hidden="false" customHeight="true" outlineLevel="0" collapsed="false"/>
    <row r="131" customFormat="false" ht="10.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0.5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0.5" hidden="false" customHeight="true" outlineLevel="0" collapsed="false">
      <c r="B133" s="11" t="s">
        <v>8</v>
      </c>
      <c r="C133" s="12" t="s">
        <v>9</v>
      </c>
      <c r="D133" s="13" t="s">
        <v>10</v>
      </c>
      <c r="E133" s="13" t="s">
        <v>11</v>
      </c>
      <c r="F133" s="14" t="s">
        <v>12</v>
      </c>
      <c r="G133" s="14"/>
      <c r="H133" s="14"/>
      <c r="I133" s="15" t="s">
        <v>13</v>
      </c>
      <c r="J133" s="16" t="s">
        <v>14</v>
      </c>
      <c r="K133" s="16" t="s">
        <v>15</v>
      </c>
      <c r="L133" s="16"/>
      <c r="M133" s="17" t="s">
        <v>16</v>
      </c>
      <c r="N133" s="17"/>
      <c r="O133" s="17"/>
      <c r="P133" s="15" t="s">
        <v>17</v>
      </c>
      <c r="Q133" s="16" t="s">
        <v>18</v>
      </c>
      <c r="R133" s="16" t="s">
        <v>19</v>
      </c>
      <c r="S133" s="16"/>
      <c r="T133" s="10"/>
    </row>
    <row r="134" customFormat="false" ht="10.5" hidden="false" customHeight="true" outlineLevel="0" collapsed="false">
      <c r="B134" s="11"/>
      <c r="C134" s="12"/>
      <c r="D134" s="13"/>
      <c r="E134" s="13"/>
      <c r="F134" s="14"/>
      <c r="G134" s="14"/>
      <c r="H134" s="14"/>
      <c r="I134" s="15"/>
      <c r="J134" s="16"/>
      <c r="K134" s="16"/>
      <c r="L134" s="16"/>
      <c r="M134" s="17"/>
      <c r="N134" s="17"/>
      <c r="O134" s="17"/>
      <c r="P134" s="15"/>
      <c r="Q134" s="16"/>
      <c r="R134" s="16"/>
      <c r="S134" s="16"/>
      <c r="T134" s="10"/>
    </row>
    <row r="135" customFormat="false" ht="10.5" hidden="false" customHeight="true" outlineLevel="0" collapsed="false">
      <c r="B135" s="11"/>
      <c r="C135" s="12"/>
      <c r="D135" s="13"/>
      <c r="E135" s="13"/>
      <c r="F135" s="14" t="s">
        <v>20</v>
      </c>
      <c r="G135" s="18" t="s">
        <v>21</v>
      </c>
      <c r="H135" s="18" t="s">
        <v>22</v>
      </c>
      <c r="I135" s="15"/>
      <c r="J135" s="16"/>
      <c r="K135" s="19" t="s">
        <v>23</v>
      </c>
      <c r="L135" s="20" t="s">
        <v>24</v>
      </c>
      <c r="M135" s="21" t="s">
        <v>25</v>
      </c>
      <c r="N135" s="15" t="s">
        <v>21</v>
      </c>
      <c r="O135" s="15" t="s">
        <v>22</v>
      </c>
      <c r="P135" s="15"/>
      <c r="Q135" s="16"/>
      <c r="R135" s="19" t="s">
        <v>26</v>
      </c>
      <c r="S135" s="20" t="s">
        <v>27</v>
      </c>
      <c r="T135" s="10"/>
    </row>
    <row r="136" customFormat="false" ht="10.5" hidden="false" customHeight="true" outlineLevel="0" collapsed="false">
      <c r="B136" s="11"/>
      <c r="C136" s="12"/>
      <c r="D136" s="13"/>
      <c r="E136" s="13"/>
      <c r="F136" s="22" t="s">
        <v>28</v>
      </c>
      <c r="G136" s="22"/>
      <c r="H136" s="22"/>
      <c r="I136" s="22"/>
      <c r="J136" s="22"/>
      <c r="K136" s="22"/>
      <c r="L136" s="22"/>
      <c r="M136" s="22" t="s">
        <v>29</v>
      </c>
      <c r="N136" s="22"/>
      <c r="O136" s="22"/>
      <c r="P136" s="22"/>
      <c r="Q136" s="22"/>
      <c r="R136" s="22"/>
      <c r="S136" s="22"/>
      <c r="T136" s="23" t="s">
        <v>30</v>
      </c>
    </row>
    <row r="137" customFormat="false" ht="10.5" hidden="false" customHeight="true" outlineLevel="0" collapsed="false">
      <c r="B137" s="24" t="s">
        <v>31</v>
      </c>
      <c r="C137" s="25"/>
      <c r="D137" s="26" t="s">
        <v>41</v>
      </c>
      <c r="E137" s="27" t="s">
        <v>41</v>
      </c>
      <c r="F137" s="28" t="s">
        <v>41</v>
      </c>
      <c r="G137" s="29" t="s">
        <v>41</v>
      </c>
      <c r="H137" s="29" t="s">
        <v>41</v>
      </c>
      <c r="I137" s="30" t="s">
        <v>41</v>
      </c>
      <c r="J137" s="31"/>
      <c r="K137" s="32" t="s">
        <v>41</v>
      </c>
      <c r="L137" s="32" t="s">
        <v>41</v>
      </c>
      <c r="M137" s="33" t="s">
        <v>41</v>
      </c>
      <c r="N137" s="34" t="s">
        <v>41</v>
      </c>
      <c r="O137" s="35" t="s">
        <v>41</v>
      </c>
      <c r="P137" s="36" t="s">
        <v>41</v>
      </c>
      <c r="Q137" s="31"/>
      <c r="R137" s="36" t="s">
        <v>41</v>
      </c>
      <c r="S137" s="37" t="s">
        <v>41</v>
      </c>
      <c r="T137" s="37" t="s">
        <v>41</v>
      </c>
    </row>
    <row r="138" customFormat="false" ht="10.5" hidden="false" customHeight="true" outlineLevel="0" collapsed="false">
      <c r="B138" s="38" t="s">
        <v>33</v>
      </c>
      <c r="C138" s="39"/>
      <c r="D138" s="40" t="s">
        <v>41</v>
      </c>
      <c r="E138" s="41" t="s">
        <v>41</v>
      </c>
      <c r="F138" s="42" t="s">
        <v>41</v>
      </c>
      <c r="G138" s="43" t="s">
        <v>41</v>
      </c>
      <c r="H138" s="43" t="s">
        <v>41</v>
      </c>
      <c r="I138" s="44" t="s">
        <v>41</v>
      </c>
      <c r="J138" s="45"/>
      <c r="K138" s="46" t="s">
        <v>41</v>
      </c>
      <c r="L138" s="46" t="s">
        <v>41</v>
      </c>
      <c r="M138" s="47" t="s">
        <v>41</v>
      </c>
      <c r="N138" s="48" t="s">
        <v>41</v>
      </c>
      <c r="O138" s="49" t="s">
        <v>41</v>
      </c>
      <c r="P138" s="48" t="s">
        <v>41</v>
      </c>
      <c r="Q138" s="45"/>
      <c r="R138" s="48" t="s">
        <v>41</v>
      </c>
      <c r="S138" s="46" t="s">
        <v>41</v>
      </c>
      <c r="T138" s="46" t="s">
        <v>41</v>
      </c>
    </row>
    <row r="139" customFormat="false" ht="10.5" hidden="false" customHeight="true" outlineLevel="0" collapsed="false">
      <c r="B139" s="50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55"/>
      <c r="P139" s="54"/>
      <c r="Q139" s="45"/>
      <c r="R139" s="54"/>
      <c r="S139" s="46"/>
      <c r="T139" s="46"/>
    </row>
    <row r="140" customFormat="false" ht="10.5" hidden="false" customHeight="true" outlineLevel="0" collapsed="false">
      <c r="B140" s="56" t="s">
        <v>34</v>
      </c>
      <c r="C140" s="57"/>
      <c r="D140" s="58" t="s">
        <v>41</v>
      </c>
      <c r="E140" s="59" t="s">
        <v>41</v>
      </c>
      <c r="F140" s="42" t="s">
        <v>41</v>
      </c>
      <c r="G140" s="43" t="s">
        <v>41</v>
      </c>
      <c r="H140" s="43" t="s">
        <v>41</v>
      </c>
      <c r="I140" s="44" t="s">
        <v>41</v>
      </c>
      <c r="J140" s="45"/>
      <c r="K140" s="46" t="s">
        <v>41</v>
      </c>
      <c r="L140" s="46" t="s">
        <v>41</v>
      </c>
      <c r="M140" s="60" t="s">
        <v>41</v>
      </c>
      <c r="N140" s="61" t="s">
        <v>41</v>
      </c>
      <c r="O140" s="55" t="s">
        <v>41</v>
      </c>
      <c r="P140" s="62" t="s">
        <v>41</v>
      </c>
      <c r="Q140" s="45"/>
      <c r="R140" s="62" t="s">
        <v>41</v>
      </c>
      <c r="S140" s="46" t="s">
        <v>41</v>
      </c>
      <c r="T140" s="46" t="s">
        <v>41</v>
      </c>
    </row>
    <row r="141" customFormat="false" ht="10.5" hidden="false" customHeight="true" outlineLevel="0" collapsed="false">
      <c r="B141" s="63" t="s">
        <v>35</v>
      </c>
      <c r="C141" s="64"/>
      <c r="D141" s="65" t="s">
        <v>41</v>
      </c>
      <c r="E141" s="66" t="s">
        <v>41</v>
      </c>
      <c r="F141" s="67" t="s">
        <v>41</v>
      </c>
      <c r="G141" s="43" t="s">
        <v>41</v>
      </c>
      <c r="H141" s="43" t="s">
        <v>41</v>
      </c>
      <c r="I141" s="44" t="s">
        <v>41</v>
      </c>
      <c r="J141" s="68"/>
      <c r="K141" s="46" t="s">
        <v>41</v>
      </c>
      <c r="L141" s="69" t="s">
        <v>41</v>
      </c>
      <c r="M141" s="70" t="s">
        <v>41</v>
      </c>
      <c r="N141" s="71" t="s">
        <v>41</v>
      </c>
      <c r="O141" s="55" t="s">
        <v>41</v>
      </c>
      <c r="P141" s="72" t="s">
        <v>41</v>
      </c>
      <c r="Q141" s="68"/>
      <c r="R141" s="72" t="s">
        <v>41</v>
      </c>
      <c r="S141" s="73" t="s">
        <v>41</v>
      </c>
      <c r="T141" s="73" t="s">
        <v>41</v>
      </c>
    </row>
    <row r="142" customFormat="false" ht="10.5" hidden="false" customHeight="true" outlineLevel="0" collapsed="false">
      <c r="B142" s="74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55"/>
      <c r="P142" s="54"/>
      <c r="Q142" s="46"/>
      <c r="R142" s="54"/>
      <c r="S142" s="46"/>
      <c r="T142" s="46"/>
    </row>
    <row r="143" customFormat="false" ht="10.5" hidden="false" customHeight="true" outlineLevel="0" collapsed="false">
      <c r="B143" s="63" t="s">
        <v>37</v>
      </c>
      <c r="C143" s="64"/>
      <c r="D143" s="65" t="s">
        <v>41</v>
      </c>
      <c r="E143" s="66" t="s">
        <v>41</v>
      </c>
      <c r="F143" s="42" t="s">
        <v>41</v>
      </c>
      <c r="G143" s="43" t="s">
        <v>41</v>
      </c>
      <c r="H143" s="43" t="s">
        <v>41</v>
      </c>
      <c r="I143" s="44" t="s">
        <v>41</v>
      </c>
      <c r="J143" s="45"/>
      <c r="K143" s="46" t="s">
        <v>41</v>
      </c>
      <c r="L143" s="46" t="s">
        <v>41</v>
      </c>
      <c r="M143" s="75" t="s">
        <v>41</v>
      </c>
      <c r="N143" s="72" t="s">
        <v>41</v>
      </c>
      <c r="O143" s="55" t="s">
        <v>41</v>
      </c>
      <c r="P143" s="72" t="s">
        <v>41</v>
      </c>
      <c r="Q143" s="45"/>
      <c r="R143" s="72" t="s">
        <v>41</v>
      </c>
      <c r="S143" s="46" t="s">
        <v>41</v>
      </c>
      <c r="T143" s="46" t="s">
        <v>41</v>
      </c>
    </row>
    <row r="144" customFormat="false" ht="10.5" hidden="false" customHeight="true" outlineLevel="0" collapsed="false">
      <c r="B144" s="74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55"/>
      <c r="P144" s="54"/>
      <c r="Q144" s="46"/>
      <c r="R144" s="54"/>
      <c r="S144" s="46"/>
      <c r="T144" s="46"/>
    </row>
    <row r="145" customFormat="false" ht="10.5" hidden="false" customHeight="true" outlineLevel="0" collapsed="false">
      <c r="B145" s="63" t="s">
        <v>38</v>
      </c>
      <c r="C145" s="64"/>
      <c r="D145" s="76" t="s">
        <v>41</v>
      </c>
      <c r="E145" s="77" t="s">
        <v>41</v>
      </c>
      <c r="F145" s="42" t="s">
        <v>41</v>
      </c>
      <c r="G145" s="43" t="s">
        <v>41</v>
      </c>
      <c r="H145" s="43" t="s">
        <v>41</v>
      </c>
      <c r="I145" s="44" t="s">
        <v>41</v>
      </c>
      <c r="J145" s="68"/>
      <c r="K145" s="46" t="s">
        <v>41</v>
      </c>
      <c r="L145" s="69" t="s">
        <v>41</v>
      </c>
      <c r="M145" s="70" t="s">
        <v>41</v>
      </c>
      <c r="N145" s="72" t="s">
        <v>41</v>
      </c>
      <c r="O145" s="78" t="s">
        <v>41</v>
      </c>
      <c r="P145" s="72" t="s">
        <v>41</v>
      </c>
      <c r="Q145" s="68"/>
      <c r="R145" s="72" t="s">
        <v>41</v>
      </c>
      <c r="S145" s="73" t="s">
        <v>41</v>
      </c>
      <c r="T145" s="73" t="s">
        <v>41</v>
      </c>
    </row>
    <row r="146" customFormat="false" ht="10.5" hidden="false" customHeight="true" outlineLevel="0" collapsed="false">
      <c r="B146" s="74"/>
      <c r="C146" s="79"/>
      <c r="D146" s="52"/>
      <c r="E146" s="52"/>
      <c r="F146" s="67"/>
      <c r="G146" s="44"/>
      <c r="H146" s="44"/>
      <c r="I146" s="44"/>
      <c r="J146" s="69"/>
      <c r="K146" s="69"/>
      <c r="L146" s="69"/>
      <c r="M146" s="54"/>
      <c r="N146" s="54"/>
      <c r="O146" s="78"/>
      <c r="P146" s="54"/>
      <c r="Q146" s="69"/>
      <c r="R146" s="54"/>
      <c r="S146" s="69"/>
      <c r="T146" s="69"/>
    </row>
    <row r="147" customFormat="false" ht="10.5" hidden="false" customHeight="true" outlineLevel="0" collapsed="false">
      <c r="B147" s="63" t="s">
        <v>39</v>
      </c>
      <c r="C147" s="64"/>
      <c r="D147" s="76" t="s">
        <v>41</v>
      </c>
      <c r="E147" s="77" t="s">
        <v>41</v>
      </c>
      <c r="F147" s="67" t="s">
        <v>41</v>
      </c>
      <c r="G147" s="43" t="s">
        <v>41</v>
      </c>
      <c r="H147" s="43" t="s">
        <v>41</v>
      </c>
      <c r="I147" s="44" t="s">
        <v>41</v>
      </c>
      <c r="J147" s="68"/>
      <c r="K147" s="46" t="s">
        <v>41</v>
      </c>
      <c r="L147" s="69" t="s">
        <v>41</v>
      </c>
      <c r="M147" s="70" t="s">
        <v>41</v>
      </c>
      <c r="N147" s="72" t="s">
        <v>41</v>
      </c>
      <c r="O147" s="78" t="s">
        <v>41</v>
      </c>
      <c r="P147" s="72" t="s">
        <v>41</v>
      </c>
      <c r="Q147" s="68"/>
      <c r="R147" s="72" t="s">
        <v>41</v>
      </c>
      <c r="S147" s="73" t="s">
        <v>41</v>
      </c>
      <c r="T147" s="73" t="s">
        <v>41</v>
      </c>
    </row>
    <row r="148" customFormat="false" ht="10.5" hidden="false" customHeight="true" outlineLevel="0" collapsed="false">
      <c r="B148" s="74"/>
      <c r="C148" s="51"/>
      <c r="D148" s="52"/>
      <c r="E148" s="52"/>
      <c r="F148" s="67"/>
      <c r="G148" s="44"/>
      <c r="H148" s="44"/>
      <c r="I148" s="44"/>
      <c r="J148" s="69"/>
      <c r="K148" s="69"/>
      <c r="L148" s="69"/>
      <c r="M148" s="80"/>
      <c r="N148" s="80"/>
      <c r="O148" s="78"/>
      <c r="P148" s="80"/>
      <c r="Q148" s="69"/>
      <c r="R148" s="80"/>
      <c r="S148" s="69"/>
      <c r="T148" s="69"/>
    </row>
    <row r="149" customFormat="false" ht="10.5" hidden="false" customHeight="true" outlineLevel="0" collapsed="false">
      <c r="B149" s="63" t="s">
        <v>40</v>
      </c>
      <c r="C149" s="64"/>
      <c r="D149" s="76" t="s">
        <v>41</v>
      </c>
      <c r="E149" s="77" t="s">
        <v>41</v>
      </c>
      <c r="F149" s="67" t="s">
        <v>41</v>
      </c>
      <c r="G149" s="43" t="s">
        <v>41</v>
      </c>
      <c r="H149" s="43" t="s">
        <v>41</v>
      </c>
      <c r="I149" s="44" t="s">
        <v>41</v>
      </c>
      <c r="J149" s="68"/>
      <c r="K149" s="46" t="s">
        <v>41</v>
      </c>
      <c r="L149" s="69" t="s">
        <v>41</v>
      </c>
      <c r="M149" s="70" t="s">
        <v>41</v>
      </c>
      <c r="N149" s="72" t="s">
        <v>41</v>
      </c>
      <c r="O149" s="78" t="s">
        <v>41</v>
      </c>
      <c r="P149" s="72" t="s">
        <v>41</v>
      </c>
      <c r="Q149" s="68"/>
      <c r="R149" s="72" t="s">
        <v>41</v>
      </c>
      <c r="S149" s="73" t="s">
        <v>41</v>
      </c>
      <c r="T149" s="73" t="s">
        <v>41</v>
      </c>
    </row>
    <row r="150" customFormat="false" ht="10.5" hidden="false" customHeight="true" outlineLevel="0" collapsed="false">
      <c r="B150" s="67"/>
      <c r="C150" s="51"/>
      <c r="D150" s="52"/>
      <c r="E150" s="52"/>
      <c r="F150" s="67"/>
      <c r="G150" s="44"/>
      <c r="H150" s="44"/>
      <c r="I150" s="44"/>
      <c r="J150" s="69"/>
      <c r="K150" s="44"/>
      <c r="L150" s="69"/>
      <c r="M150" s="80"/>
      <c r="N150" s="80"/>
      <c r="O150" s="44"/>
      <c r="P150" s="80"/>
      <c r="Q150" s="69"/>
      <c r="R150" s="80"/>
      <c r="S150" s="69"/>
      <c r="T150" s="69"/>
    </row>
    <row r="151" customFormat="false" ht="10.5" hidden="false" customHeight="true" outlineLevel="0" collapsed="false"/>
    <row r="152" customFormat="false" ht="10.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0.5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0.5" hidden="false" customHeight="true" outlineLevel="0" collapsed="false">
      <c r="B154" s="11" t="s">
        <v>8</v>
      </c>
      <c r="C154" s="12" t="s">
        <v>9</v>
      </c>
      <c r="D154" s="13" t="s">
        <v>10</v>
      </c>
      <c r="E154" s="13" t="s">
        <v>11</v>
      </c>
      <c r="F154" s="14" t="s">
        <v>12</v>
      </c>
      <c r="G154" s="14"/>
      <c r="H154" s="14"/>
      <c r="I154" s="15" t="s">
        <v>13</v>
      </c>
      <c r="J154" s="16" t="s">
        <v>14</v>
      </c>
      <c r="K154" s="16" t="s">
        <v>15</v>
      </c>
      <c r="L154" s="16"/>
      <c r="M154" s="17" t="s">
        <v>16</v>
      </c>
      <c r="N154" s="17"/>
      <c r="O154" s="17"/>
      <c r="P154" s="15" t="s">
        <v>17</v>
      </c>
      <c r="Q154" s="16" t="s">
        <v>18</v>
      </c>
      <c r="R154" s="16" t="s">
        <v>19</v>
      </c>
      <c r="S154" s="16"/>
      <c r="T154" s="10"/>
    </row>
    <row r="155" customFormat="false" ht="10.5" hidden="false" customHeight="true" outlineLevel="0" collapsed="false">
      <c r="B155" s="11"/>
      <c r="C155" s="12"/>
      <c r="D155" s="13"/>
      <c r="E155" s="13"/>
      <c r="F155" s="14"/>
      <c r="G155" s="14"/>
      <c r="H155" s="14"/>
      <c r="I155" s="15"/>
      <c r="J155" s="16"/>
      <c r="K155" s="16"/>
      <c r="L155" s="16"/>
      <c r="M155" s="17"/>
      <c r="N155" s="17"/>
      <c r="O155" s="17"/>
      <c r="P155" s="15"/>
      <c r="Q155" s="16"/>
      <c r="R155" s="16"/>
      <c r="S155" s="16"/>
      <c r="T155" s="10"/>
    </row>
    <row r="156" customFormat="false" ht="10.5" hidden="false" customHeight="true" outlineLevel="0" collapsed="false">
      <c r="B156" s="11"/>
      <c r="C156" s="12"/>
      <c r="D156" s="13"/>
      <c r="E156" s="13"/>
      <c r="F156" s="14" t="s">
        <v>20</v>
      </c>
      <c r="G156" s="18" t="s">
        <v>21</v>
      </c>
      <c r="H156" s="18" t="s">
        <v>22</v>
      </c>
      <c r="I156" s="15"/>
      <c r="J156" s="16"/>
      <c r="K156" s="19" t="s">
        <v>23</v>
      </c>
      <c r="L156" s="20" t="s">
        <v>24</v>
      </c>
      <c r="M156" s="21" t="s">
        <v>25</v>
      </c>
      <c r="N156" s="15" t="s">
        <v>21</v>
      </c>
      <c r="O156" s="15" t="s">
        <v>22</v>
      </c>
      <c r="P156" s="15"/>
      <c r="Q156" s="16"/>
      <c r="R156" s="19" t="s">
        <v>26</v>
      </c>
      <c r="S156" s="20" t="s">
        <v>27</v>
      </c>
      <c r="T156" s="10"/>
    </row>
    <row r="157" customFormat="false" ht="10.5" hidden="false" customHeight="true" outlineLevel="0" collapsed="false">
      <c r="B157" s="11"/>
      <c r="C157" s="12"/>
      <c r="D157" s="13"/>
      <c r="E157" s="13"/>
      <c r="F157" s="22" t="s">
        <v>28</v>
      </c>
      <c r="G157" s="22"/>
      <c r="H157" s="22"/>
      <c r="I157" s="22"/>
      <c r="J157" s="22"/>
      <c r="K157" s="22"/>
      <c r="L157" s="22"/>
      <c r="M157" s="22" t="s">
        <v>29</v>
      </c>
      <c r="N157" s="22"/>
      <c r="O157" s="22"/>
      <c r="P157" s="22"/>
      <c r="Q157" s="22"/>
      <c r="R157" s="22"/>
      <c r="S157" s="22"/>
      <c r="T157" s="23" t="s">
        <v>30</v>
      </c>
    </row>
    <row r="158" customFormat="false" ht="10.5" hidden="false" customHeight="true" outlineLevel="0" collapsed="false">
      <c r="B158" s="24" t="s">
        <v>31</v>
      </c>
      <c r="C158" s="25"/>
      <c r="D158" s="26" t="s">
        <v>41</v>
      </c>
      <c r="E158" s="27" t="s">
        <v>41</v>
      </c>
      <c r="F158" s="28" t="s">
        <v>41</v>
      </c>
      <c r="G158" s="29" t="s">
        <v>41</v>
      </c>
      <c r="H158" s="29" t="s">
        <v>41</v>
      </c>
      <c r="I158" s="30" t="s">
        <v>41</v>
      </c>
      <c r="J158" s="31"/>
      <c r="K158" s="32" t="s">
        <v>41</v>
      </c>
      <c r="L158" s="32" t="s">
        <v>41</v>
      </c>
      <c r="M158" s="33" t="s">
        <v>41</v>
      </c>
      <c r="N158" s="34" t="s">
        <v>41</v>
      </c>
      <c r="O158" s="35" t="s">
        <v>41</v>
      </c>
      <c r="P158" s="36" t="s">
        <v>41</v>
      </c>
      <c r="Q158" s="31"/>
      <c r="R158" s="36" t="s">
        <v>41</v>
      </c>
      <c r="S158" s="37" t="s">
        <v>41</v>
      </c>
      <c r="T158" s="37" t="s">
        <v>41</v>
      </c>
    </row>
    <row r="159" customFormat="false" ht="10.5" hidden="false" customHeight="true" outlineLevel="0" collapsed="false">
      <c r="B159" s="38" t="s">
        <v>33</v>
      </c>
      <c r="C159" s="39"/>
      <c r="D159" s="40" t="s">
        <v>41</v>
      </c>
      <c r="E159" s="41" t="s">
        <v>41</v>
      </c>
      <c r="F159" s="42" t="s">
        <v>41</v>
      </c>
      <c r="G159" s="43" t="s">
        <v>41</v>
      </c>
      <c r="H159" s="43" t="s">
        <v>41</v>
      </c>
      <c r="I159" s="44" t="s">
        <v>41</v>
      </c>
      <c r="J159" s="45"/>
      <c r="K159" s="46" t="s">
        <v>41</v>
      </c>
      <c r="L159" s="46" t="s">
        <v>41</v>
      </c>
      <c r="M159" s="47" t="s">
        <v>41</v>
      </c>
      <c r="N159" s="48" t="s">
        <v>41</v>
      </c>
      <c r="O159" s="49" t="s">
        <v>41</v>
      </c>
      <c r="P159" s="48" t="s">
        <v>41</v>
      </c>
      <c r="Q159" s="45"/>
      <c r="R159" s="48" t="s">
        <v>41</v>
      </c>
      <c r="S159" s="46" t="s">
        <v>41</v>
      </c>
      <c r="T159" s="46" t="s">
        <v>41</v>
      </c>
    </row>
    <row r="160" customFormat="false" ht="10.5" hidden="false" customHeight="true" outlineLevel="0" collapsed="false">
      <c r="B160" s="50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55"/>
      <c r="P160" s="54"/>
      <c r="Q160" s="45"/>
      <c r="R160" s="54"/>
      <c r="S160" s="46"/>
      <c r="T160" s="46"/>
    </row>
    <row r="161" customFormat="false" ht="10.5" hidden="false" customHeight="true" outlineLevel="0" collapsed="false">
      <c r="B161" s="56" t="s">
        <v>34</v>
      </c>
      <c r="C161" s="57"/>
      <c r="D161" s="58" t="s">
        <v>41</v>
      </c>
      <c r="E161" s="59" t="s">
        <v>41</v>
      </c>
      <c r="F161" s="42" t="s">
        <v>41</v>
      </c>
      <c r="G161" s="43" t="s">
        <v>41</v>
      </c>
      <c r="H161" s="43" t="s">
        <v>41</v>
      </c>
      <c r="I161" s="44" t="s">
        <v>41</v>
      </c>
      <c r="J161" s="45"/>
      <c r="K161" s="46" t="s">
        <v>41</v>
      </c>
      <c r="L161" s="46" t="s">
        <v>41</v>
      </c>
      <c r="M161" s="60" t="s">
        <v>41</v>
      </c>
      <c r="N161" s="61" t="s">
        <v>41</v>
      </c>
      <c r="O161" s="55" t="s">
        <v>41</v>
      </c>
      <c r="P161" s="62" t="s">
        <v>41</v>
      </c>
      <c r="Q161" s="45"/>
      <c r="R161" s="62" t="s">
        <v>41</v>
      </c>
      <c r="S161" s="46" t="s">
        <v>41</v>
      </c>
      <c r="T161" s="46" t="s">
        <v>41</v>
      </c>
    </row>
    <row r="162" customFormat="false" ht="10.5" hidden="false" customHeight="true" outlineLevel="0" collapsed="false">
      <c r="B162" s="63" t="s">
        <v>35</v>
      </c>
      <c r="C162" s="64"/>
      <c r="D162" s="65" t="s">
        <v>41</v>
      </c>
      <c r="E162" s="66" t="s">
        <v>41</v>
      </c>
      <c r="F162" s="67" t="s">
        <v>41</v>
      </c>
      <c r="G162" s="43" t="s">
        <v>41</v>
      </c>
      <c r="H162" s="43" t="s">
        <v>41</v>
      </c>
      <c r="I162" s="44" t="s">
        <v>41</v>
      </c>
      <c r="J162" s="68"/>
      <c r="K162" s="46" t="s">
        <v>41</v>
      </c>
      <c r="L162" s="69" t="s">
        <v>41</v>
      </c>
      <c r="M162" s="70" t="s">
        <v>41</v>
      </c>
      <c r="N162" s="71" t="s">
        <v>41</v>
      </c>
      <c r="O162" s="55" t="s">
        <v>41</v>
      </c>
      <c r="P162" s="72" t="s">
        <v>41</v>
      </c>
      <c r="Q162" s="68"/>
      <c r="R162" s="72" t="s">
        <v>41</v>
      </c>
      <c r="S162" s="73" t="s">
        <v>41</v>
      </c>
      <c r="T162" s="73" t="s">
        <v>41</v>
      </c>
    </row>
    <row r="163" customFormat="false" ht="10.5" hidden="false" customHeight="true" outlineLevel="0" collapsed="false">
      <c r="B163" s="74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55"/>
      <c r="P163" s="54"/>
      <c r="Q163" s="46"/>
      <c r="R163" s="54"/>
      <c r="S163" s="46"/>
      <c r="T163" s="46"/>
    </row>
    <row r="164" customFormat="false" ht="10.5" hidden="false" customHeight="true" outlineLevel="0" collapsed="false">
      <c r="B164" s="63" t="s">
        <v>37</v>
      </c>
      <c r="C164" s="64"/>
      <c r="D164" s="65" t="s">
        <v>41</v>
      </c>
      <c r="E164" s="66" t="s">
        <v>41</v>
      </c>
      <c r="F164" s="42" t="s">
        <v>41</v>
      </c>
      <c r="G164" s="43" t="s">
        <v>41</v>
      </c>
      <c r="H164" s="43" t="s">
        <v>41</v>
      </c>
      <c r="I164" s="44" t="s">
        <v>41</v>
      </c>
      <c r="J164" s="45"/>
      <c r="K164" s="46" t="s">
        <v>41</v>
      </c>
      <c r="L164" s="46" t="s">
        <v>41</v>
      </c>
      <c r="M164" s="75" t="s">
        <v>41</v>
      </c>
      <c r="N164" s="72" t="s">
        <v>41</v>
      </c>
      <c r="O164" s="55" t="s">
        <v>41</v>
      </c>
      <c r="P164" s="72" t="s">
        <v>41</v>
      </c>
      <c r="Q164" s="45"/>
      <c r="R164" s="72" t="s">
        <v>41</v>
      </c>
      <c r="S164" s="46" t="s">
        <v>41</v>
      </c>
      <c r="T164" s="46" t="s">
        <v>41</v>
      </c>
    </row>
    <row r="165" customFormat="false" ht="10.5" hidden="false" customHeight="true" outlineLevel="0" collapsed="false">
      <c r="B165" s="74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55"/>
      <c r="P165" s="54"/>
      <c r="Q165" s="46"/>
      <c r="R165" s="54"/>
      <c r="S165" s="46"/>
      <c r="T165" s="46"/>
    </row>
    <row r="166" customFormat="false" ht="10.5" hidden="false" customHeight="true" outlineLevel="0" collapsed="false">
      <c r="B166" s="63" t="s">
        <v>38</v>
      </c>
      <c r="C166" s="64"/>
      <c r="D166" s="76" t="s">
        <v>41</v>
      </c>
      <c r="E166" s="77" t="s">
        <v>41</v>
      </c>
      <c r="F166" s="42" t="s">
        <v>41</v>
      </c>
      <c r="G166" s="43" t="s">
        <v>41</v>
      </c>
      <c r="H166" s="43" t="s">
        <v>41</v>
      </c>
      <c r="I166" s="44" t="s">
        <v>41</v>
      </c>
      <c r="J166" s="68"/>
      <c r="K166" s="46" t="s">
        <v>41</v>
      </c>
      <c r="L166" s="69" t="s">
        <v>41</v>
      </c>
      <c r="M166" s="70" t="s">
        <v>41</v>
      </c>
      <c r="N166" s="72" t="s">
        <v>41</v>
      </c>
      <c r="O166" s="78" t="s">
        <v>41</v>
      </c>
      <c r="P166" s="72" t="s">
        <v>41</v>
      </c>
      <c r="Q166" s="68"/>
      <c r="R166" s="72" t="s">
        <v>41</v>
      </c>
      <c r="S166" s="73" t="s">
        <v>41</v>
      </c>
      <c r="T166" s="73" t="s">
        <v>41</v>
      </c>
    </row>
    <row r="167" customFormat="false" ht="10.5" hidden="false" customHeight="true" outlineLevel="0" collapsed="false">
      <c r="B167" s="74"/>
      <c r="C167" s="79"/>
      <c r="D167" s="52"/>
      <c r="E167" s="52"/>
      <c r="F167" s="67"/>
      <c r="G167" s="44"/>
      <c r="H167" s="44"/>
      <c r="I167" s="44"/>
      <c r="J167" s="69"/>
      <c r="K167" s="69"/>
      <c r="L167" s="69"/>
      <c r="M167" s="54"/>
      <c r="N167" s="54"/>
      <c r="O167" s="78"/>
      <c r="P167" s="54"/>
      <c r="Q167" s="69"/>
      <c r="R167" s="54"/>
      <c r="S167" s="69"/>
      <c r="T167" s="69"/>
    </row>
    <row r="168" customFormat="false" ht="10.5" hidden="false" customHeight="true" outlineLevel="0" collapsed="false">
      <c r="B168" s="63" t="s">
        <v>39</v>
      </c>
      <c r="C168" s="64"/>
      <c r="D168" s="76" t="s">
        <v>41</v>
      </c>
      <c r="E168" s="77" t="s">
        <v>41</v>
      </c>
      <c r="F168" s="67" t="s">
        <v>41</v>
      </c>
      <c r="G168" s="43" t="s">
        <v>41</v>
      </c>
      <c r="H168" s="43" t="s">
        <v>41</v>
      </c>
      <c r="I168" s="44" t="s">
        <v>41</v>
      </c>
      <c r="J168" s="68"/>
      <c r="K168" s="46" t="s">
        <v>41</v>
      </c>
      <c r="L168" s="69" t="s">
        <v>41</v>
      </c>
      <c r="M168" s="70" t="s">
        <v>41</v>
      </c>
      <c r="N168" s="72" t="s">
        <v>41</v>
      </c>
      <c r="O168" s="78" t="s">
        <v>41</v>
      </c>
      <c r="P168" s="72" t="s">
        <v>41</v>
      </c>
      <c r="Q168" s="68"/>
      <c r="R168" s="72" t="s">
        <v>41</v>
      </c>
      <c r="S168" s="73" t="s">
        <v>41</v>
      </c>
      <c r="T168" s="73" t="s">
        <v>41</v>
      </c>
    </row>
    <row r="169" customFormat="false" ht="10.5" hidden="false" customHeight="true" outlineLevel="0" collapsed="false">
      <c r="B169" s="74"/>
      <c r="C169" s="51"/>
      <c r="D169" s="52"/>
      <c r="E169" s="52"/>
      <c r="F169" s="67"/>
      <c r="G169" s="44"/>
      <c r="H169" s="44"/>
      <c r="I169" s="44"/>
      <c r="J169" s="69"/>
      <c r="K169" s="69"/>
      <c r="L169" s="69"/>
      <c r="M169" s="80"/>
      <c r="N169" s="80"/>
      <c r="O169" s="78"/>
      <c r="P169" s="80"/>
      <c r="Q169" s="69"/>
      <c r="R169" s="80"/>
      <c r="S169" s="69"/>
      <c r="T169" s="69"/>
    </row>
    <row r="170" customFormat="false" ht="10.5" hidden="false" customHeight="true" outlineLevel="0" collapsed="false">
      <c r="B170" s="63" t="s">
        <v>40</v>
      </c>
      <c r="C170" s="64"/>
      <c r="D170" s="76" t="s">
        <v>41</v>
      </c>
      <c r="E170" s="77" t="s">
        <v>41</v>
      </c>
      <c r="F170" s="67" t="s">
        <v>41</v>
      </c>
      <c r="G170" s="43" t="s">
        <v>41</v>
      </c>
      <c r="H170" s="43" t="s">
        <v>41</v>
      </c>
      <c r="I170" s="44" t="s">
        <v>41</v>
      </c>
      <c r="J170" s="68"/>
      <c r="K170" s="46" t="s">
        <v>41</v>
      </c>
      <c r="L170" s="69" t="s">
        <v>41</v>
      </c>
      <c r="M170" s="70" t="s">
        <v>41</v>
      </c>
      <c r="N170" s="72" t="s">
        <v>41</v>
      </c>
      <c r="O170" s="78" t="s">
        <v>41</v>
      </c>
      <c r="P170" s="72" t="s">
        <v>41</v>
      </c>
      <c r="Q170" s="68"/>
      <c r="R170" s="72" t="s">
        <v>41</v>
      </c>
      <c r="S170" s="73" t="s">
        <v>41</v>
      </c>
      <c r="T170" s="73" t="s">
        <v>41</v>
      </c>
    </row>
    <row r="171" customFormat="false" ht="10.5" hidden="false" customHeight="true" outlineLevel="0" collapsed="false">
      <c r="B171" s="67"/>
      <c r="C171" s="51"/>
      <c r="D171" s="52"/>
      <c r="E171" s="52"/>
      <c r="F171" s="67"/>
      <c r="G171" s="44"/>
      <c r="H171" s="44"/>
      <c r="I171" s="44"/>
      <c r="J171" s="69"/>
      <c r="K171" s="44"/>
      <c r="L171" s="69"/>
      <c r="M171" s="80"/>
      <c r="N171" s="80"/>
      <c r="O171" s="44"/>
      <c r="P171" s="80"/>
      <c r="Q171" s="69"/>
      <c r="R171" s="80"/>
      <c r="S171" s="69"/>
      <c r="T171" s="69"/>
    </row>
    <row r="172" customFormat="false" ht="10.5" hidden="false" customHeight="true" outlineLevel="0" collapsed="false"/>
    <row r="173" customFormat="false" ht="10.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0.5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0.5" hidden="false" customHeight="true" outlineLevel="0" collapsed="false">
      <c r="B175" s="11" t="s">
        <v>8</v>
      </c>
      <c r="C175" s="12" t="s">
        <v>9</v>
      </c>
      <c r="D175" s="13" t="s">
        <v>10</v>
      </c>
      <c r="E175" s="13" t="s">
        <v>11</v>
      </c>
      <c r="F175" s="14" t="s">
        <v>12</v>
      </c>
      <c r="G175" s="14"/>
      <c r="H175" s="14"/>
      <c r="I175" s="15" t="s">
        <v>13</v>
      </c>
      <c r="J175" s="16" t="s">
        <v>14</v>
      </c>
      <c r="K175" s="16" t="s">
        <v>15</v>
      </c>
      <c r="L175" s="16"/>
      <c r="M175" s="17" t="s">
        <v>16</v>
      </c>
      <c r="N175" s="17"/>
      <c r="O175" s="17"/>
      <c r="P175" s="15" t="s">
        <v>17</v>
      </c>
      <c r="Q175" s="16" t="s">
        <v>18</v>
      </c>
      <c r="R175" s="16" t="s">
        <v>19</v>
      </c>
      <c r="S175" s="16"/>
      <c r="T175" s="10"/>
    </row>
    <row r="176" customFormat="false" ht="10.5" hidden="false" customHeight="true" outlineLevel="0" collapsed="false">
      <c r="B176" s="11"/>
      <c r="C176" s="12"/>
      <c r="D176" s="13"/>
      <c r="E176" s="13"/>
      <c r="F176" s="14"/>
      <c r="G176" s="14"/>
      <c r="H176" s="14"/>
      <c r="I176" s="15"/>
      <c r="J176" s="16"/>
      <c r="K176" s="16"/>
      <c r="L176" s="16"/>
      <c r="M176" s="17"/>
      <c r="N176" s="17"/>
      <c r="O176" s="17"/>
      <c r="P176" s="15"/>
      <c r="Q176" s="16"/>
      <c r="R176" s="16"/>
      <c r="S176" s="16"/>
      <c r="T176" s="10"/>
    </row>
    <row r="177" customFormat="false" ht="10.5" hidden="false" customHeight="true" outlineLevel="0" collapsed="false">
      <c r="B177" s="11"/>
      <c r="C177" s="12"/>
      <c r="D177" s="13"/>
      <c r="E177" s="13"/>
      <c r="F177" s="14" t="s">
        <v>20</v>
      </c>
      <c r="G177" s="18" t="s">
        <v>21</v>
      </c>
      <c r="H177" s="18" t="s">
        <v>22</v>
      </c>
      <c r="I177" s="15"/>
      <c r="J177" s="16"/>
      <c r="K177" s="19" t="s">
        <v>23</v>
      </c>
      <c r="L177" s="20" t="s">
        <v>24</v>
      </c>
      <c r="M177" s="21" t="s">
        <v>25</v>
      </c>
      <c r="N177" s="15" t="s">
        <v>21</v>
      </c>
      <c r="O177" s="15" t="s">
        <v>22</v>
      </c>
      <c r="P177" s="15"/>
      <c r="Q177" s="16"/>
      <c r="R177" s="19" t="s">
        <v>26</v>
      </c>
      <c r="S177" s="20" t="s">
        <v>27</v>
      </c>
      <c r="T177" s="10"/>
    </row>
    <row r="178" customFormat="false" ht="10.5" hidden="false" customHeight="true" outlineLevel="0" collapsed="false">
      <c r="B178" s="11"/>
      <c r="C178" s="12"/>
      <c r="D178" s="13"/>
      <c r="E178" s="13"/>
      <c r="F178" s="22" t="s">
        <v>28</v>
      </c>
      <c r="G178" s="22"/>
      <c r="H178" s="22"/>
      <c r="I178" s="22"/>
      <c r="J178" s="22"/>
      <c r="K178" s="22"/>
      <c r="L178" s="22"/>
      <c r="M178" s="22" t="s">
        <v>29</v>
      </c>
      <c r="N178" s="22"/>
      <c r="O178" s="22"/>
      <c r="P178" s="22"/>
      <c r="Q178" s="22"/>
      <c r="R178" s="22"/>
      <c r="S178" s="22"/>
      <c r="T178" s="23" t="s">
        <v>30</v>
      </c>
    </row>
    <row r="179" customFormat="false" ht="10.5" hidden="false" customHeight="true" outlineLevel="0" collapsed="false">
      <c r="B179" s="24" t="s">
        <v>31</v>
      </c>
      <c r="C179" s="25"/>
      <c r="D179" s="26" t="s">
        <v>41</v>
      </c>
      <c r="E179" s="27" t="s">
        <v>41</v>
      </c>
      <c r="F179" s="28" t="s">
        <v>41</v>
      </c>
      <c r="G179" s="29" t="s">
        <v>41</v>
      </c>
      <c r="H179" s="29" t="s">
        <v>41</v>
      </c>
      <c r="I179" s="30" t="s">
        <v>41</v>
      </c>
      <c r="J179" s="31"/>
      <c r="K179" s="32" t="s">
        <v>41</v>
      </c>
      <c r="L179" s="32" t="s">
        <v>41</v>
      </c>
      <c r="M179" s="33" t="s">
        <v>41</v>
      </c>
      <c r="N179" s="34" t="s">
        <v>41</v>
      </c>
      <c r="O179" s="35" t="s">
        <v>41</v>
      </c>
      <c r="P179" s="36" t="s">
        <v>41</v>
      </c>
      <c r="Q179" s="31"/>
      <c r="R179" s="36" t="s">
        <v>41</v>
      </c>
      <c r="S179" s="37" t="s">
        <v>41</v>
      </c>
      <c r="T179" s="37" t="s">
        <v>41</v>
      </c>
    </row>
    <row r="180" customFormat="false" ht="10.5" hidden="false" customHeight="true" outlineLevel="0" collapsed="false">
      <c r="B180" s="38" t="s">
        <v>33</v>
      </c>
      <c r="C180" s="39"/>
      <c r="D180" s="40" t="s">
        <v>41</v>
      </c>
      <c r="E180" s="41" t="s">
        <v>41</v>
      </c>
      <c r="F180" s="42" t="s">
        <v>41</v>
      </c>
      <c r="G180" s="43" t="s">
        <v>41</v>
      </c>
      <c r="H180" s="43" t="s">
        <v>41</v>
      </c>
      <c r="I180" s="44" t="s">
        <v>41</v>
      </c>
      <c r="J180" s="45"/>
      <c r="K180" s="46" t="s">
        <v>41</v>
      </c>
      <c r="L180" s="46" t="s">
        <v>41</v>
      </c>
      <c r="M180" s="47" t="s">
        <v>41</v>
      </c>
      <c r="N180" s="48" t="s">
        <v>41</v>
      </c>
      <c r="O180" s="49" t="s">
        <v>41</v>
      </c>
      <c r="P180" s="48" t="s">
        <v>41</v>
      </c>
      <c r="Q180" s="45"/>
      <c r="R180" s="48" t="s">
        <v>41</v>
      </c>
      <c r="S180" s="46" t="s">
        <v>41</v>
      </c>
      <c r="T180" s="46" t="s">
        <v>41</v>
      </c>
    </row>
    <row r="181" customFormat="false" ht="10.5" hidden="false" customHeight="true" outlineLevel="0" collapsed="false">
      <c r="B181" s="50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55"/>
      <c r="P181" s="54"/>
      <c r="Q181" s="45"/>
      <c r="R181" s="54"/>
      <c r="S181" s="46"/>
      <c r="T181" s="46"/>
    </row>
    <row r="182" customFormat="false" ht="10.5" hidden="false" customHeight="true" outlineLevel="0" collapsed="false">
      <c r="B182" s="56" t="s">
        <v>34</v>
      </c>
      <c r="C182" s="57"/>
      <c r="D182" s="58" t="s">
        <v>41</v>
      </c>
      <c r="E182" s="59" t="s">
        <v>41</v>
      </c>
      <c r="F182" s="42" t="s">
        <v>41</v>
      </c>
      <c r="G182" s="43" t="s">
        <v>41</v>
      </c>
      <c r="H182" s="43" t="s">
        <v>41</v>
      </c>
      <c r="I182" s="44" t="s">
        <v>41</v>
      </c>
      <c r="J182" s="45"/>
      <c r="K182" s="46" t="s">
        <v>41</v>
      </c>
      <c r="L182" s="46" t="s">
        <v>41</v>
      </c>
      <c r="M182" s="60" t="s">
        <v>41</v>
      </c>
      <c r="N182" s="61" t="s">
        <v>41</v>
      </c>
      <c r="O182" s="55" t="s">
        <v>41</v>
      </c>
      <c r="P182" s="62" t="s">
        <v>41</v>
      </c>
      <c r="Q182" s="45"/>
      <c r="R182" s="62" t="s">
        <v>41</v>
      </c>
      <c r="S182" s="46" t="s">
        <v>41</v>
      </c>
      <c r="T182" s="46" t="s">
        <v>41</v>
      </c>
    </row>
    <row r="183" customFormat="false" ht="10.5" hidden="false" customHeight="true" outlineLevel="0" collapsed="false">
      <c r="B183" s="63" t="s">
        <v>35</v>
      </c>
      <c r="C183" s="64"/>
      <c r="D183" s="65" t="s">
        <v>41</v>
      </c>
      <c r="E183" s="66" t="s">
        <v>41</v>
      </c>
      <c r="F183" s="67" t="s">
        <v>41</v>
      </c>
      <c r="G183" s="43" t="s">
        <v>41</v>
      </c>
      <c r="H183" s="43" t="s">
        <v>41</v>
      </c>
      <c r="I183" s="44" t="s">
        <v>41</v>
      </c>
      <c r="J183" s="68"/>
      <c r="K183" s="46" t="s">
        <v>41</v>
      </c>
      <c r="L183" s="69" t="s">
        <v>41</v>
      </c>
      <c r="M183" s="70" t="s">
        <v>41</v>
      </c>
      <c r="N183" s="71" t="s">
        <v>41</v>
      </c>
      <c r="O183" s="55" t="s">
        <v>41</v>
      </c>
      <c r="P183" s="72" t="s">
        <v>41</v>
      </c>
      <c r="Q183" s="68"/>
      <c r="R183" s="72" t="s">
        <v>41</v>
      </c>
      <c r="S183" s="73" t="s">
        <v>41</v>
      </c>
      <c r="T183" s="73" t="s">
        <v>41</v>
      </c>
    </row>
    <row r="184" customFormat="false" ht="10.5" hidden="false" customHeight="true" outlineLevel="0" collapsed="false">
      <c r="B184" s="74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55"/>
      <c r="P184" s="54"/>
      <c r="Q184" s="46"/>
      <c r="R184" s="54"/>
      <c r="S184" s="46"/>
      <c r="T184" s="46"/>
    </row>
    <row r="185" customFormat="false" ht="10.5" hidden="false" customHeight="true" outlineLevel="0" collapsed="false">
      <c r="B185" s="63" t="s">
        <v>37</v>
      </c>
      <c r="C185" s="64"/>
      <c r="D185" s="65" t="s">
        <v>41</v>
      </c>
      <c r="E185" s="66" t="s">
        <v>41</v>
      </c>
      <c r="F185" s="42" t="s">
        <v>41</v>
      </c>
      <c r="G185" s="43" t="s">
        <v>41</v>
      </c>
      <c r="H185" s="43" t="s">
        <v>41</v>
      </c>
      <c r="I185" s="44" t="s">
        <v>41</v>
      </c>
      <c r="J185" s="45"/>
      <c r="K185" s="46" t="s">
        <v>41</v>
      </c>
      <c r="L185" s="46" t="s">
        <v>41</v>
      </c>
      <c r="M185" s="75" t="s">
        <v>41</v>
      </c>
      <c r="N185" s="72" t="s">
        <v>41</v>
      </c>
      <c r="O185" s="55" t="s">
        <v>41</v>
      </c>
      <c r="P185" s="72" t="s">
        <v>41</v>
      </c>
      <c r="Q185" s="45"/>
      <c r="R185" s="72" t="s">
        <v>41</v>
      </c>
      <c r="S185" s="46" t="s">
        <v>41</v>
      </c>
      <c r="T185" s="46" t="s">
        <v>41</v>
      </c>
    </row>
    <row r="186" customFormat="false" ht="10.5" hidden="false" customHeight="true" outlineLevel="0" collapsed="false">
      <c r="B186" s="74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55"/>
      <c r="P186" s="54"/>
      <c r="Q186" s="46"/>
      <c r="R186" s="54"/>
      <c r="S186" s="46"/>
      <c r="T186" s="46"/>
    </row>
    <row r="187" customFormat="false" ht="10.5" hidden="false" customHeight="true" outlineLevel="0" collapsed="false">
      <c r="B187" s="63" t="s">
        <v>38</v>
      </c>
      <c r="C187" s="64"/>
      <c r="D187" s="76" t="s">
        <v>41</v>
      </c>
      <c r="E187" s="77" t="s">
        <v>41</v>
      </c>
      <c r="F187" s="42" t="s">
        <v>41</v>
      </c>
      <c r="G187" s="43" t="s">
        <v>41</v>
      </c>
      <c r="H187" s="43" t="s">
        <v>41</v>
      </c>
      <c r="I187" s="44" t="s">
        <v>41</v>
      </c>
      <c r="J187" s="68"/>
      <c r="K187" s="46" t="s">
        <v>41</v>
      </c>
      <c r="L187" s="69" t="s">
        <v>41</v>
      </c>
      <c r="M187" s="70" t="s">
        <v>41</v>
      </c>
      <c r="N187" s="72" t="s">
        <v>41</v>
      </c>
      <c r="O187" s="78" t="s">
        <v>41</v>
      </c>
      <c r="P187" s="72" t="s">
        <v>41</v>
      </c>
      <c r="Q187" s="68"/>
      <c r="R187" s="72" t="s">
        <v>41</v>
      </c>
      <c r="S187" s="73" t="s">
        <v>41</v>
      </c>
      <c r="T187" s="73" t="s">
        <v>41</v>
      </c>
    </row>
    <row r="188" customFormat="false" ht="10.5" hidden="false" customHeight="true" outlineLevel="0" collapsed="false">
      <c r="B188" s="74"/>
      <c r="C188" s="79"/>
      <c r="D188" s="52"/>
      <c r="E188" s="52"/>
      <c r="F188" s="67"/>
      <c r="G188" s="44"/>
      <c r="H188" s="44"/>
      <c r="I188" s="44"/>
      <c r="J188" s="69"/>
      <c r="K188" s="69"/>
      <c r="L188" s="69"/>
      <c r="M188" s="54"/>
      <c r="N188" s="54"/>
      <c r="O188" s="78"/>
      <c r="P188" s="54"/>
      <c r="Q188" s="69"/>
      <c r="R188" s="54"/>
      <c r="S188" s="69"/>
      <c r="T188" s="69"/>
    </row>
    <row r="189" customFormat="false" ht="10.5" hidden="false" customHeight="true" outlineLevel="0" collapsed="false">
      <c r="B189" s="63" t="s">
        <v>39</v>
      </c>
      <c r="C189" s="64"/>
      <c r="D189" s="76" t="s">
        <v>41</v>
      </c>
      <c r="E189" s="77" t="s">
        <v>41</v>
      </c>
      <c r="F189" s="67" t="s">
        <v>41</v>
      </c>
      <c r="G189" s="43" t="s">
        <v>41</v>
      </c>
      <c r="H189" s="43" t="s">
        <v>41</v>
      </c>
      <c r="I189" s="44" t="s">
        <v>41</v>
      </c>
      <c r="J189" s="68"/>
      <c r="K189" s="46" t="s">
        <v>41</v>
      </c>
      <c r="L189" s="69" t="s">
        <v>41</v>
      </c>
      <c r="M189" s="70" t="s">
        <v>41</v>
      </c>
      <c r="N189" s="72" t="s">
        <v>41</v>
      </c>
      <c r="O189" s="78" t="s">
        <v>41</v>
      </c>
      <c r="P189" s="72" t="s">
        <v>41</v>
      </c>
      <c r="Q189" s="68"/>
      <c r="R189" s="72" t="s">
        <v>41</v>
      </c>
      <c r="S189" s="73" t="s">
        <v>41</v>
      </c>
      <c r="T189" s="73" t="s">
        <v>41</v>
      </c>
    </row>
    <row r="190" customFormat="false" ht="10.5" hidden="false" customHeight="true" outlineLevel="0" collapsed="false">
      <c r="B190" s="74"/>
      <c r="C190" s="51"/>
      <c r="D190" s="52"/>
      <c r="E190" s="52"/>
      <c r="F190" s="67"/>
      <c r="G190" s="44"/>
      <c r="H190" s="44"/>
      <c r="I190" s="44"/>
      <c r="J190" s="69"/>
      <c r="K190" s="69"/>
      <c r="L190" s="69"/>
      <c r="M190" s="80"/>
      <c r="N190" s="80"/>
      <c r="O190" s="78"/>
      <c r="P190" s="80"/>
      <c r="Q190" s="69"/>
      <c r="R190" s="80"/>
      <c r="S190" s="69"/>
      <c r="T190" s="69"/>
    </row>
    <row r="191" customFormat="false" ht="10.5" hidden="false" customHeight="true" outlineLevel="0" collapsed="false">
      <c r="B191" s="63" t="s">
        <v>40</v>
      </c>
      <c r="C191" s="64"/>
      <c r="D191" s="76" t="s">
        <v>41</v>
      </c>
      <c r="E191" s="77" t="s">
        <v>41</v>
      </c>
      <c r="F191" s="67" t="s">
        <v>41</v>
      </c>
      <c r="G191" s="43" t="s">
        <v>41</v>
      </c>
      <c r="H191" s="43" t="s">
        <v>41</v>
      </c>
      <c r="I191" s="44" t="s">
        <v>41</v>
      </c>
      <c r="J191" s="68"/>
      <c r="K191" s="46" t="s">
        <v>41</v>
      </c>
      <c r="L191" s="69" t="s">
        <v>41</v>
      </c>
      <c r="M191" s="70" t="s">
        <v>41</v>
      </c>
      <c r="N191" s="72" t="s">
        <v>41</v>
      </c>
      <c r="O191" s="78" t="s">
        <v>41</v>
      </c>
      <c r="P191" s="72" t="s">
        <v>41</v>
      </c>
      <c r="Q191" s="68"/>
      <c r="R191" s="72" t="s">
        <v>41</v>
      </c>
      <c r="S191" s="73" t="s">
        <v>41</v>
      </c>
      <c r="T191" s="73" t="s">
        <v>41</v>
      </c>
    </row>
    <row r="192" customFormat="false" ht="10.5" hidden="false" customHeight="true" outlineLevel="0" collapsed="false">
      <c r="B192" s="67"/>
      <c r="C192" s="51"/>
      <c r="D192" s="52"/>
      <c r="E192" s="52"/>
      <c r="F192" s="67"/>
      <c r="G192" s="44"/>
      <c r="H192" s="44"/>
      <c r="I192" s="44"/>
      <c r="J192" s="69"/>
      <c r="K192" s="44"/>
      <c r="L192" s="69"/>
      <c r="M192" s="80"/>
      <c r="N192" s="80"/>
      <c r="O192" s="44"/>
      <c r="P192" s="80"/>
      <c r="Q192" s="69"/>
      <c r="R192" s="80"/>
      <c r="S192" s="69"/>
      <c r="T192" s="69"/>
    </row>
    <row r="193" customFormat="false" ht="10.5" hidden="false" customHeight="true" outlineLevel="0" collapsed="false"/>
    <row r="194" customFormat="false" ht="10.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0.5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0.5" hidden="false" customHeight="true" outlineLevel="0" collapsed="false">
      <c r="B196" s="11" t="s">
        <v>8</v>
      </c>
      <c r="C196" s="12" t="s">
        <v>9</v>
      </c>
      <c r="D196" s="13" t="s">
        <v>10</v>
      </c>
      <c r="E196" s="13" t="s">
        <v>11</v>
      </c>
      <c r="F196" s="14" t="s">
        <v>12</v>
      </c>
      <c r="G196" s="14"/>
      <c r="H196" s="14"/>
      <c r="I196" s="15" t="s">
        <v>13</v>
      </c>
      <c r="J196" s="16" t="s">
        <v>14</v>
      </c>
      <c r="K196" s="16" t="s">
        <v>15</v>
      </c>
      <c r="L196" s="16"/>
      <c r="M196" s="17" t="s">
        <v>16</v>
      </c>
      <c r="N196" s="17"/>
      <c r="O196" s="17"/>
      <c r="P196" s="15" t="s">
        <v>17</v>
      </c>
      <c r="Q196" s="16" t="s">
        <v>18</v>
      </c>
      <c r="R196" s="16" t="s">
        <v>19</v>
      </c>
      <c r="S196" s="16"/>
      <c r="T196" s="10"/>
    </row>
    <row r="197" customFormat="false" ht="10.5" hidden="false" customHeight="true" outlineLevel="0" collapsed="false">
      <c r="B197" s="11"/>
      <c r="C197" s="12"/>
      <c r="D197" s="13"/>
      <c r="E197" s="13"/>
      <c r="F197" s="14"/>
      <c r="G197" s="14"/>
      <c r="H197" s="14"/>
      <c r="I197" s="15"/>
      <c r="J197" s="16"/>
      <c r="K197" s="16"/>
      <c r="L197" s="16"/>
      <c r="M197" s="17"/>
      <c r="N197" s="17"/>
      <c r="O197" s="17"/>
      <c r="P197" s="15"/>
      <c r="Q197" s="16"/>
      <c r="R197" s="16"/>
      <c r="S197" s="16"/>
      <c r="T197" s="10"/>
    </row>
    <row r="198" customFormat="false" ht="10.5" hidden="false" customHeight="true" outlineLevel="0" collapsed="false">
      <c r="B198" s="11"/>
      <c r="C198" s="12"/>
      <c r="D198" s="13"/>
      <c r="E198" s="13"/>
      <c r="F198" s="14" t="s">
        <v>20</v>
      </c>
      <c r="G198" s="18" t="s">
        <v>21</v>
      </c>
      <c r="H198" s="18" t="s">
        <v>22</v>
      </c>
      <c r="I198" s="15"/>
      <c r="J198" s="16"/>
      <c r="K198" s="19" t="s">
        <v>23</v>
      </c>
      <c r="L198" s="20" t="s">
        <v>24</v>
      </c>
      <c r="M198" s="21" t="s">
        <v>25</v>
      </c>
      <c r="N198" s="15" t="s">
        <v>21</v>
      </c>
      <c r="O198" s="15" t="s">
        <v>22</v>
      </c>
      <c r="P198" s="15"/>
      <c r="Q198" s="16"/>
      <c r="R198" s="19" t="s">
        <v>26</v>
      </c>
      <c r="S198" s="20" t="s">
        <v>27</v>
      </c>
      <c r="T198" s="10"/>
    </row>
    <row r="199" customFormat="false" ht="10.5" hidden="false" customHeight="true" outlineLevel="0" collapsed="false">
      <c r="B199" s="11"/>
      <c r="C199" s="12"/>
      <c r="D199" s="13"/>
      <c r="E199" s="13"/>
      <c r="F199" s="22" t="s">
        <v>28</v>
      </c>
      <c r="G199" s="22"/>
      <c r="H199" s="22"/>
      <c r="I199" s="22"/>
      <c r="J199" s="22"/>
      <c r="K199" s="22"/>
      <c r="L199" s="22"/>
      <c r="M199" s="22" t="s">
        <v>29</v>
      </c>
      <c r="N199" s="22"/>
      <c r="O199" s="22"/>
      <c r="P199" s="22"/>
      <c r="Q199" s="22"/>
      <c r="R199" s="22"/>
      <c r="S199" s="22"/>
      <c r="T199" s="23" t="s">
        <v>30</v>
      </c>
    </row>
    <row r="200" customFormat="false" ht="10.5" hidden="false" customHeight="true" outlineLevel="0" collapsed="false">
      <c r="B200" s="24" t="s">
        <v>31</v>
      </c>
      <c r="C200" s="25"/>
      <c r="D200" s="26" t="s">
        <v>41</v>
      </c>
      <c r="E200" s="27" t="s">
        <v>41</v>
      </c>
      <c r="F200" s="28" t="s">
        <v>41</v>
      </c>
      <c r="G200" s="29" t="s">
        <v>41</v>
      </c>
      <c r="H200" s="29" t="s">
        <v>41</v>
      </c>
      <c r="I200" s="30" t="s">
        <v>41</v>
      </c>
      <c r="J200" s="31"/>
      <c r="K200" s="32" t="s">
        <v>41</v>
      </c>
      <c r="L200" s="32" t="s">
        <v>41</v>
      </c>
      <c r="M200" s="33" t="s">
        <v>41</v>
      </c>
      <c r="N200" s="34" t="s">
        <v>41</v>
      </c>
      <c r="O200" s="35" t="s">
        <v>41</v>
      </c>
      <c r="P200" s="36" t="s">
        <v>41</v>
      </c>
      <c r="Q200" s="31"/>
      <c r="R200" s="36" t="s">
        <v>41</v>
      </c>
      <c r="S200" s="37" t="s">
        <v>41</v>
      </c>
      <c r="T200" s="37" t="s">
        <v>41</v>
      </c>
    </row>
    <row r="201" customFormat="false" ht="10.5" hidden="false" customHeight="true" outlineLevel="0" collapsed="false">
      <c r="B201" s="38" t="s">
        <v>33</v>
      </c>
      <c r="C201" s="39"/>
      <c r="D201" s="40" t="s">
        <v>41</v>
      </c>
      <c r="E201" s="41" t="s">
        <v>41</v>
      </c>
      <c r="F201" s="42" t="s">
        <v>41</v>
      </c>
      <c r="G201" s="43" t="s">
        <v>41</v>
      </c>
      <c r="H201" s="43" t="s">
        <v>41</v>
      </c>
      <c r="I201" s="44" t="s">
        <v>41</v>
      </c>
      <c r="J201" s="45"/>
      <c r="K201" s="46" t="s">
        <v>41</v>
      </c>
      <c r="L201" s="46" t="s">
        <v>41</v>
      </c>
      <c r="M201" s="47" t="s">
        <v>41</v>
      </c>
      <c r="N201" s="48" t="s">
        <v>41</v>
      </c>
      <c r="O201" s="49" t="s">
        <v>41</v>
      </c>
      <c r="P201" s="48" t="s">
        <v>41</v>
      </c>
      <c r="Q201" s="45"/>
      <c r="R201" s="48" t="s">
        <v>41</v>
      </c>
      <c r="S201" s="46" t="s">
        <v>41</v>
      </c>
      <c r="T201" s="46" t="s">
        <v>41</v>
      </c>
    </row>
    <row r="202" customFormat="false" ht="10.5" hidden="false" customHeight="true" outlineLevel="0" collapsed="false">
      <c r="B202" s="50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55"/>
      <c r="P202" s="54"/>
      <c r="Q202" s="45"/>
      <c r="R202" s="54"/>
      <c r="S202" s="46"/>
      <c r="T202" s="46"/>
    </row>
    <row r="203" customFormat="false" ht="10.5" hidden="false" customHeight="true" outlineLevel="0" collapsed="false">
      <c r="B203" s="56" t="s">
        <v>34</v>
      </c>
      <c r="C203" s="57"/>
      <c r="D203" s="58" t="s">
        <v>41</v>
      </c>
      <c r="E203" s="59" t="s">
        <v>41</v>
      </c>
      <c r="F203" s="42" t="s">
        <v>41</v>
      </c>
      <c r="G203" s="43" t="s">
        <v>41</v>
      </c>
      <c r="H203" s="43" t="s">
        <v>41</v>
      </c>
      <c r="I203" s="44" t="s">
        <v>41</v>
      </c>
      <c r="J203" s="45"/>
      <c r="K203" s="46" t="s">
        <v>41</v>
      </c>
      <c r="L203" s="46" t="s">
        <v>41</v>
      </c>
      <c r="M203" s="60" t="s">
        <v>41</v>
      </c>
      <c r="N203" s="61" t="s">
        <v>41</v>
      </c>
      <c r="O203" s="55" t="s">
        <v>41</v>
      </c>
      <c r="P203" s="62" t="s">
        <v>41</v>
      </c>
      <c r="Q203" s="45"/>
      <c r="R203" s="62" t="s">
        <v>41</v>
      </c>
      <c r="S203" s="46" t="s">
        <v>41</v>
      </c>
      <c r="T203" s="46" t="s">
        <v>41</v>
      </c>
    </row>
    <row r="204" customFormat="false" ht="10.5" hidden="false" customHeight="true" outlineLevel="0" collapsed="false">
      <c r="B204" s="63" t="s">
        <v>35</v>
      </c>
      <c r="C204" s="64"/>
      <c r="D204" s="65" t="s">
        <v>41</v>
      </c>
      <c r="E204" s="66" t="s">
        <v>41</v>
      </c>
      <c r="F204" s="67" t="s">
        <v>41</v>
      </c>
      <c r="G204" s="43" t="s">
        <v>41</v>
      </c>
      <c r="H204" s="43" t="s">
        <v>41</v>
      </c>
      <c r="I204" s="44" t="s">
        <v>41</v>
      </c>
      <c r="J204" s="68"/>
      <c r="K204" s="46" t="s">
        <v>41</v>
      </c>
      <c r="L204" s="69" t="s">
        <v>41</v>
      </c>
      <c r="M204" s="70" t="s">
        <v>41</v>
      </c>
      <c r="N204" s="71" t="s">
        <v>41</v>
      </c>
      <c r="O204" s="55" t="s">
        <v>41</v>
      </c>
      <c r="P204" s="72" t="s">
        <v>41</v>
      </c>
      <c r="Q204" s="68"/>
      <c r="R204" s="72" t="s">
        <v>41</v>
      </c>
      <c r="S204" s="73" t="s">
        <v>41</v>
      </c>
      <c r="T204" s="73" t="s">
        <v>41</v>
      </c>
    </row>
    <row r="205" customFormat="false" ht="10.5" hidden="false" customHeight="true" outlineLevel="0" collapsed="false">
      <c r="B205" s="74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55"/>
      <c r="P205" s="54"/>
      <c r="Q205" s="46"/>
      <c r="R205" s="54"/>
      <c r="S205" s="46"/>
      <c r="T205" s="46"/>
    </row>
    <row r="206" customFormat="false" ht="10.5" hidden="false" customHeight="true" outlineLevel="0" collapsed="false">
      <c r="B206" s="63" t="s">
        <v>37</v>
      </c>
      <c r="C206" s="64"/>
      <c r="D206" s="65" t="s">
        <v>41</v>
      </c>
      <c r="E206" s="66" t="s">
        <v>41</v>
      </c>
      <c r="F206" s="42" t="s">
        <v>41</v>
      </c>
      <c r="G206" s="43" t="s">
        <v>41</v>
      </c>
      <c r="H206" s="43" t="s">
        <v>41</v>
      </c>
      <c r="I206" s="44" t="s">
        <v>41</v>
      </c>
      <c r="J206" s="45"/>
      <c r="K206" s="46" t="s">
        <v>41</v>
      </c>
      <c r="L206" s="46" t="s">
        <v>41</v>
      </c>
      <c r="M206" s="75" t="s">
        <v>41</v>
      </c>
      <c r="N206" s="72" t="s">
        <v>41</v>
      </c>
      <c r="O206" s="55" t="s">
        <v>41</v>
      </c>
      <c r="P206" s="72" t="s">
        <v>41</v>
      </c>
      <c r="Q206" s="45"/>
      <c r="R206" s="72" t="s">
        <v>41</v>
      </c>
      <c r="S206" s="46" t="s">
        <v>41</v>
      </c>
      <c r="T206" s="46" t="s">
        <v>41</v>
      </c>
    </row>
    <row r="207" customFormat="false" ht="10.5" hidden="false" customHeight="true" outlineLevel="0" collapsed="false">
      <c r="B207" s="74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55"/>
      <c r="P207" s="54"/>
      <c r="Q207" s="46"/>
      <c r="R207" s="54"/>
      <c r="S207" s="46"/>
      <c r="T207" s="46"/>
    </row>
    <row r="208" customFormat="false" ht="10.5" hidden="false" customHeight="true" outlineLevel="0" collapsed="false">
      <c r="B208" s="63" t="s">
        <v>38</v>
      </c>
      <c r="C208" s="64"/>
      <c r="D208" s="76" t="s">
        <v>41</v>
      </c>
      <c r="E208" s="77" t="s">
        <v>41</v>
      </c>
      <c r="F208" s="42" t="s">
        <v>41</v>
      </c>
      <c r="G208" s="43" t="s">
        <v>41</v>
      </c>
      <c r="H208" s="43" t="s">
        <v>41</v>
      </c>
      <c r="I208" s="44" t="s">
        <v>41</v>
      </c>
      <c r="J208" s="68"/>
      <c r="K208" s="46" t="s">
        <v>41</v>
      </c>
      <c r="L208" s="69" t="s">
        <v>41</v>
      </c>
      <c r="M208" s="70" t="s">
        <v>41</v>
      </c>
      <c r="N208" s="72" t="s">
        <v>41</v>
      </c>
      <c r="O208" s="78" t="s">
        <v>41</v>
      </c>
      <c r="P208" s="72" t="s">
        <v>41</v>
      </c>
      <c r="Q208" s="68"/>
      <c r="R208" s="72" t="s">
        <v>41</v>
      </c>
      <c r="S208" s="73" t="s">
        <v>41</v>
      </c>
      <c r="T208" s="73" t="s">
        <v>41</v>
      </c>
    </row>
    <row r="209" customFormat="false" ht="10.5" hidden="false" customHeight="true" outlineLevel="0" collapsed="false">
      <c r="B209" s="74"/>
      <c r="C209" s="79"/>
      <c r="D209" s="52"/>
      <c r="E209" s="52"/>
      <c r="F209" s="67"/>
      <c r="G209" s="44"/>
      <c r="H209" s="44"/>
      <c r="I209" s="44"/>
      <c r="J209" s="69"/>
      <c r="K209" s="69"/>
      <c r="L209" s="69"/>
      <c r="M209" s="54"/>
      <c r="N209" s="54"/>
      <c r="O209" s="78"/>
      <c r="P209" s="54"/>
      <c r="Q209" s="69"/>
      <c r="R209" s="54"/>
      <c r="S209" s="69"/>
      <c r="T209" s="69"/>
    </row>
    <row r="210" customFormat="false" ht="10.5" hidden="false" customHeight="true" outlineLevel="0" collapsed="false">
      <c r="B210" s="63" t="s">
        <v>39</v>
      </c>
      <c r="C210" s="64"/>
      <c r="D210" s="76" t="s">
        <v>41</v>
      </c>
      <c r="E210" s="77" t="s">
        <v>41</v>
      </c>
      <c r="F210" s="67" t="s">
        <v>41</v>
      </c>
      <c r="G210" s="43" t="s">
        <v>41</v>
      </c>
      <c r="H210" s="43" t="s">
        <v>41</v>
      </c>
      <c r="I210" s="44" t="s">
        <v>41</v>
      </c>
      <c r="J210" s="68"/>
      <c r="K210" s="46" t="s">
        <v>41</v>
      </c>
      <c r="L210" s="69" t="s">
        <v>41</v>
      </c>
      <c r="M210" s="70" t="s">
        <v>41</v>
      </c>
      <c r="N210" s="72" t="s">
        <v>41</v>
      </c>
      <c r="O210" s="78" t="s">
        <v>41</v>
      </c>
      <c r="P210" s="72" t="s">
        <v>41</v>
      </c>
      <c r="Q210" s="68"/>
      <c r="R210" s="72" t="s">
        <v>41</v>
      </c>
      <c r="S210" s="73" t="s">
        <v>41</v>
      </c>
      <c r="T210" s="73" t="s">
        <v>41</v>
      </c>
    </row>
    <row r="211" customFormat="false" ht="10.5" hidden="false" customHeight="true" outlineLevel="0" collapsed="false">
      <c r="B211" s="74"/>
      <c r="C211" s="51"/>
      <c r="D211" s="52"/>
      <c r="E211" s="52"/>
      <c r="F211" s="67"/>
      <c r="G211" s="44"/>
      <c r="H211" s="44"/>
      <c r="I211" s="44"/>
      <c r="J211" s="69"/>
      <c r="K211" s="69"/>
      <c r="L211" s="69"/>
      <c r="M211" s="80"/>
      <c r="N211" s="80"/>
      <c r="O211" s="78"/>
      <c r="P211" s="80"/>
      <c r="Q211" s="69"/>
      <c r="R211" s="80"/>
      <c r="S211" s="69"/>
      <c r="T211" s="69"/>
    </row>
    <row r="212" customFormat="false" ht="10.5" hidden="false" customHeight="true" outlineLevel="0" collapsed="false">
      <c r="B212" s="63" t="s">
        <v>40</v>
      </c>
      <c r="C212" s="64"/>
      <c r="D212" s="76" t="s">
        <v>41</v>
      </c>
      <c r="E212" s="77" t="s">
        <v>41</v>
      </c>
      <c r="F212" s="67" t="s">
        <v>41</v>
      </c>
      <c r="G212" s="43" t="s">
        <v>41</v>
      </c>
      <c r="H212" s="43" t="s">
        <v>41</v>
      </c>
      <c r="I212" s="44" t="s">
        <v>41</v>
      </c>
      <c r="J212" s="68"/>
      <c r="K212" s="46" t="s">
        <v>41</v>
      </c>
      <c r="L212" s="69" t="s">
        <v>41</v>
      </c>
      <c r="M212" s="70" t="s">
        <v>41</v>
      </c>
      <c r="N212" s="72" t="s">
        <v>41</v>
      </c>
      <c r="O212" s="78" t="s">
        <v>41</v>
      </c>
      <c r="P212" s="72" t="s">
        <v>41</v>
      </c>
      <c r="Q212" s="68"/>
      <c r="R212" s="72" t="s">
        <v>41</v>
      </c>
      <c r="S212" s="73" t="s">
        <v>41</v>
      </c>
      <c r="T212" s="73" t="s">
        <v>41</v>
      </c>
    </row>
    <row r="213" customFormat="false" ht="10.5" hidden="false" customHeight="true" outlineLevel="0" collapsed="false">
      <c r="B213" s="67"/>
      <c r="C213" s="51"/>
      <c r="D213" s="52"/>
      <c r="E213" s="52"/>
      <c r="F213" s="67"/>
      <c r="G213" s="44"/>
      <c r="H213" s="44"/>
      <c r="I213" s="44"/>
      <c r="J213" s="69"/>
      <c r="K213" s="44"/>
      <c r="L213" s="69"/>
      <c r="M213" s="80"/>
      <c r="N213" s="80"/>
      <c r="O213" s="44"/>
      <c r="P213" s="80"/>
      <c r="Q213" s="69"/>
      <c r="R213" s="80"/>
      <c r="S213" s="69"/>
      <c r="T213" s="69"/>
    </row>
    <row r="214" customFormat="false" ht="10.5" hidden="false" customHeight="true" outlineLevel="0" collapsed="false"/>
    <row r="215" customFormat="false" ht="10.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0.5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0.5" hidden="false" customHeight="true" outlineLevel="0" collapsed="false">
      <c r="B217" s="11" t="s">
        <v>8</v>
      </c>
      <c r="C217" s="12" t="s">
        <v>9</v>
      </c>
      <c r="D217" s="13" t="s">
        <v>10</v>
      </c>
      <c r="E217" s="13" t="s">
        <v>11</v>
      </c>
      <c r="F217" s="14" t="s">
        <v>12</v>
      </c>
      <c r="G217" s="14"/>
      <c r="H217" s="14"/>
      <c r="I217" s="15" t="s">
        <v>13</v>
      </c>
      <c r="J217" s="16" t="s">
        <v>14</v>
      </c>
      <c r="K217" s="16" t="s">
        <v>15</v>
      </c>
      <c r="L217" s="16"/>
      <c r="M217" s="17" t="s">
        <v>16</v>
      </c>
      <c r="N217" s="17"/>
      <c r="O217" s="17"/>
      <c r="P217" s="15" t="s">
        <v>17</v>
      </c>
      <c r="Q217" s="16" t="s">
        <v>18</v>
      </c>
      <c r="R217" s="16" t="s">
        <v>19</v>
      </c>
      <c r="S217" s="16"/>
      <c r="T217" s="10"/>
    </row>
    <row r="218" customFormat="false" ht="10.5" hidden="false" customHeight="true" outlineLevel="0" collapsed="false">
      <c r="B218" s="11"/>
      <c r="C218" s="12"/>
      <c r="D218" s="13"/>
      <c r="E218" s="13"/>
      <c r="F218" s="14"/>
      <c r="G218" s="14"/>
      <c r="H218" s="14"/>
      <c r="I218" s="15"/>
      <c r="J218" s="16"/>
      <c r="K218" s="16"/>
      <c r="L218" s="16"/>
      <c r="M218" s="17"/>
      <c r="N218" s="17"/>
      <c r="O218" s="17"/>
      <c r="P218" s="15"/>
      <c r="Q218" s="16"/>
      <c r="R218" s="16"/>
      <c r="S218" s="16"/>
      <c r="T218" s="10"/>
    </row>
    <row r="219" customFormat="false" ht="10.5" hidden="false" customHeight="true" outlineLevel="0" collapsed="false">
      <c r="B219" s="11"/>
      <c r="C219" s="12"/>
      <c r="D219" s="13"/>
      <c r="E219" s="13"/>
      <c r="F219" s="14" t="s">
        <v>20</v>
      </c>
      <c r="G219" s="18" t="s">
        <v>21</v>
      </c>
      <c r="H219" s="18" t="s">
        <v>22</v>
      </c>
      <c r="I219" s="15"/>
      <c r="J219" s="16"/>
      <c r="K219" s="19" t="s">
        <v>23</v>
      </c>
      <c r="L219" s="20" t="s">
        <v>24</v>
      </c>
      <c r="M219" s="21" t="s">
        <v>25</v>
      </c>
      <c r="N219" s="15" t="s">
        <v>21</v>
      </c>
      <c r="O219" s="15" t="s">
        <v>22</v>
      </c>
      <c r="P219" s="15"/>
      <c r="Q219" s="16"/>
      <c r="R219" s="19" t="s">
        <v>26</v>
      </c>
      <c r="S219" s="20" t="s">
        <v>27</v>
      </c>
      <c r="T219" s="10"/>
    </row>
    <row r="220" customFormat="false" ht="10.5" hidden="false" customHeight="true" outlineLevel="0" collapsed="false">
      <c r="B220" s="11"/>
      <c r="C220" s="12"/>
      <c r="D220" s="13"/>
      <c r="E220" s="13"/>
      <c r="F220" s="22" t="s">
        <v>28</v>
      </c>
      <c r="G220" s="22"/>
      <c r="H220" s="22"/>
      <c r="I220" s="22"/>
      <c r="J220" s="22"/>
      <c r="K220" s="22"/>
      <c r="L220" s="22"/>
      <c r="M220" s="22" t="s">
        <v>29</v>
      </c>
      <c r="N220" s="22"/>
      <c r="O220" s="22"/>
      <c r="P220" s="22"/>
      <c r="Q220" s="22"/>
      <c r="R220" s="22"/>
      <c r="S220" s="22"/>
      <c r="T220" s="23" t="s">
        <v>30</v>
      </c>
    </row>
    <row r="221" customFormat="false" ht="10.5" hidden="false" customHeight="true" outlineLevel="0" collapsed="false">
      <c r="B221" s="24" t="s">
        <v>31</v>
      </c>
      <c r="C221" s="25"/>
      <c r="D221" s="26" t="s">
        <v>41</v>
      </c>
      <c r="E221" s="27" t="s">
        <v>41</v>
      </c>
      <c r="F221" s="28" t="s">
        <v>41</v>
      </c>
      <c r="G221" s="29" t="s">
        <v>41</v>
      </c>
      <c r="H221" s="29" t="s">
        <v>41</v>
      </c>
      <c r="I221" s="30" t="s">
        <v>41</v>
      </c>
      <c r="J221" s="31"/>
      <c r="K221" s="32" t="s">
        <v>41</v>
      </c>
      <c r="L221" s="32" t="s">
        <v>41</v>
      </c>
      <c r="M221" s="33" t="s">
        <v>41</v>
      </c>
      <c r="N221" s="34" t="s">
        <v>41</v>
      </c>
      <c r="O221" s="35" t="s">
        <v>41</v>
      </c>
      <c r="P221" s="36" t="s">
        <v>41</v>
      </c>
      <c r="Q221" s="31"/>
      <c r="R221" s="36" t="s">
        <v>41</v>
      </c>
      <c r="S221" s="37" t="s">
        <v>41</v>
      </c>
      <c r="T221" s="37" t="s">
        <v>41</v>
      </c>
    </row>
    <row r="222" customFormat="false" ht="10.5" hidden="false" customHeight="true" outlineLevel="0" collapsed="false">
      <c r="B222" s="38" t="s">
        <v>33</v>
      </c>
      <c r="C222" s="39"/>
      <c r="D222" s="40" t="s">
        <v>41</v>
      </c>
      <c r="E222" s="41" t="s">
        <v>41</v>
      </c>
      <c r="F222" s="42" t="s">
        <v>41</v>
      </c>
      <c r="G222" s="43" t="s">
        <v>41</v>
      </c>
      <c r="H222" s="43" t="s">
        <v>41</v>
      </c>
      <c r="I222" s="44" t="s">
        <v>41</v>
      </c>
      <c r="J222" s="45"/>
      <c r="K222" s="46" t="s">
        <v>41</v>
      </c>
      <c r="L222" s="46" t="s">
        <v>41</v>
      </c>
      <c r="M222" s="47" t="s">
        <v>41</v>
      </c>
      <c r="N222" s="48" t="s">
        <v>41</v>
      </c>
      <c r="O222" s="49" t="s">
        <v>41</v>
      </c>
      <c r="P222" s="48" t="s">
        <v>41</v>
      </c>
      <c r="Q222" s="45"/>
      <c r="R222" s="48" t="s">
        <v>41</v>
      </c>
      <c r="S222" s="46" t="s">
        <v>41</v>
      </c>
      <c r="T222" s="46" t="s">
        <v>41</v>
      </c>
    </row>
    <row r="223" customFormat="false" ht="10.5" hidden="false" customHeight="true" outlineLevel="0" collapsed="false">
      <c r="B223" s="50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55"/>
      <c r="P223" s="54"/>
      <c r="Q223" s="45"/>
      <c r="R223" s="54"/>
      <c r="S223" s="46"/>
      <c r="T223" s="46"/>
    </row>
    <row r="224" customFormat="false" ht="10.5" hidden="false" customHeight="true" outlineLevel="0" collapsed="false">
      <c r="B224" s="56" t="s">
        <v>34</v>
      </c>
      <c r="C224" s="57"/>
      <c r="D224" s="58" t="s">
        <v>41</v>
      </c>
      <c r="E224" s="59" t="s">
        <v>41</v>
      </c>
      <c r="F224" s="42" t="s">
        <v>41</v>
      </c>
      <c r="G224" s="43" t="s">
        <v>41</v>
      </c>
      <c r="H224" s="43" t="s">
        <v>41</v>
      </c>
      <c r="I224" s="44" t="s">
        <v>41</v>
      </c>
      <c r="J224" s="45"/>
      <c r="K224" s="46" t="s">
        <v>41</v>
      </c>
      <c r="L224" s="46" t="s">
        <v>41</v>
      </c>
      <c r="M224" s="60" t="s">
        <v>41</v>
      </c>
      <c r="N224" s="61" t="s">
        <v>41</v>
      </c>
      <c r="O224" s="55" t="s">
        <v>41</v>
      </c>
      <c r="P224" s="62" t="s">
        <v>41</v>
      </c>
      <c r="Q224" s="45"/>
      <c r="R224" s="62" t="s">
        <v>41</v>
      </c>
      <c r="S224" s="46" t="s">
        <v>41</v>
      </c>
      <c r="T224" s="46" t="s">
        <v>41</v>
      </c>
    </row>
    <row r="225" customFormat="false" ht="10.5" hidden="false" customHeight="true" outlineLevel="0" collapsed="false">
      <c r="B225" s="63" t="s">
        <v>35</v>
      </c>
      <c r="C225" s="64"/>
      <c r="D225" s="65" t="s">
        <v>41</v>
      </c>
      <c r="E225" s="66" t="s">
        <v>41</v>
      </c>
      <c r="F225" s="67" t="s">
        <v>41</v>
      </c>
      <c r="G225" s="43" t="s">
        <v>41</v>
      </c>
      <c r="H225" s="43" t="s">
        <v>41</v>
      </c>
      <c r="I225" s="44" t="s">
        <v>41</v>
      </c>
      <c r="J225" s="68"/>
      <c r="K225" s="46" t="s">
        <v>41</v>
      </c>
      <c r="L225" s="69" t="s">
        <v>41</v>
      </c>
      <c r="M225" s="70" t="s">
        <v>41</v>
      </c>
      <c r="N225" s="71" t="s">
        <v>41</v>
      </c>
      <c r="O225" s="55" t="s">
        <v>41</v>
      </c>
      <c r="P225" s="72" t="s">
        <v>41</v>
      </c>
      <c r="Q225" s="68"/>
      <c r="R225" s="72" t="s">
        <v>41</v>
      </c>
      <c r="S225" s="73" t="s">
        <v>41</v>
      </c>
      <c r="T225" s="73" t="s">
        <v>41</v>
      </c>
    </row>
    <row r="226" customFormat="false" ht="10.5" hidden="false" customHeight="true" outlineLevel="0" collapsed="false">
      <c r="B226" s="74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55"/>
      <c r="P226" s="54"/>
      <c r="Q226" s="46"/>
      <c r="R226" s="54"/>
      <c r="S226" s="46"/>
      <c r="T226" s="46"/>
    </row>
    <row r="227" customFormat="false" ht="10.5" hidden="false" customHeight="true" outlineLevel="0" collapsed="false">
      <c r="B227" s="63" t="s">
        <v>37</v>
      </c>
      <c r="C227" s="64"/>
      <c r="D227" s="65" t="s">
        <v>41</v>
      </c>
      <c r="E227" s="66" t="s">
        <v>41</v>
      </c>
      <c r="F227" s="42" t="s">
        <v>41</v>
      </c>
      <c r="G227" s="43" t="s">
        <v>41</v>
      </c>
      <c r="H227" s="43" t="s">
        <v>41</v>
      </c>
      <c r="I227" s="44" t="s">
        <v>41</v>
      </c>
      <c r="J227" s="45"/>
      <c r="K227" s="46" t="s">
        <v>41</v>
      </c>
      <c r="L227" s="46" t="s">
        <v>41</v>
      </c>
      <c r="M227" s="75" t="s">
        <v>41</v>
      </c>
      <c r="N227" s="72" t="s">
        <v>41</v>
      </c>
      <c r="O227" s="55" t="s">
        <v>41</v>
      </c>
      <c r="P227" s="72" t="s">
        <v>41</v>
      </c>
      <c r="Q227" s="45"/>
      <c r="R227" s="72" t="s">
        <v>41</v>
      </c>
      <c r="S227" s="46" t="s">
        <v>41</v>
      </c>
      <c r="T227" s="46" t="s">
        <v>41</v>
      </c>
    </row>
    <row r="228" customFormat="false" ht="10.5" hidden="false" customHeight="true" outlineLevel="0" collapsed="false">
      <c r="B228" s="74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55"/>
      <c r="P228" s="54"/>
      <c r="Q228" s="46"/>
      <c r="R228" s="54"/>
      <c r="S228" s="46"/>
      <c r="T228" s="46"/>
    </row>
    <row r="229" customFormat="false" ht="10.5" hidden="false" customHeight="true" outlineLevel="0" collapsed="false">
      <c r="B229" s="63" t="s">
        <v>38</v>
      </c>
      <c r="C229" s="64"/>
      <c r="D229" s="76" t="s">
        <v>41</v>
      </c>
      <c r="E229" s="77" t="s">
        <v>41</v>
      </c>
      <c r="F229" s="42" t="s">
        <v>41</v>
      </c>
      <c r="G229" s="43" t="s">
        <v>41</v>
      </c>
      <c r="H229" s="43" t="s">
        <v>41</v>
      </c>
      <c r="I229" s="44" t="s">
        <v>41</v>
      </c>
      <c r="J229" s="68"/>
      <c r="K229" s="46" t="s">
        <v>41</v>
      </c>
      <c r="L229" s="69" t="s">
        <v>41</v>
      </c>
      <c r="M229" s="70" t="s">
        <v>41</v>
      </c>
      <c r="N229" s="72" t="s">
        <v>41</v>
      </c>
      <c r="O229" s="78" t="s">
        <v>41</v>
      </c>
      <c r="P229" s="72" t="s">
        <v>41</v>
      </c>
      <c r="Q229" s="68"/>
      <c r="R229" s="72" t="s">
        <v>41</v>
      </c>
      <c r="S229" s="73" t="s">
        <v>41</v>
      </c>
      <c r="T229" s="73" t="s">
        <v>41</v>
      </c>
    </row>
    <row r="230" customFormat="false" ht="10.5" hidden="false" customHeight="true" outlineLevel="0" collapsed="false">
      <c r="B230" s="74"/>
      <c r="C230" s="79"/>
      <c r="D230" s="52"/>
      <c r="E230" s="52"/>
      <c r="F230" s="67"/>
      <c r="G230" s="44"/>
      <c r="H230" s="44"/>
      <c r="I230" s="44"/>
      <c r="J230" s="69"/>
      <c r="K230" s="69"/>
      <c r="L230" s="69"/>
      <c r="M230" s="54"/>
      <c r="N230" s="54"/>
      <c r="O230" s="78"/>
      <c r="P230" s="54"/>
      <c r="Q230" s="69"/>
      <c r="R230" s="54"/>
      <c r="S230" s="69"/>
      <c r="T230" s="69"/>
    </row>
    <row r="231" customFormat="false" ht="10.5" hidden="false" customHeight="true" outlineLevel="0" collapsed="false">
      <c r="B231" s="63" t="s">
        <v>39</v>
      </c>
      <c r="C231" s="64"/>
      <c r="D231" s="76" t="s">
        <v>41</v>
      </c>
      <c r="E231" s="77" t="s">
        <v>41</v>
      </c>
      <c r="F231" s="67" t="s">
        <v>41</v>
      </c>
      <c r="G231" s="43" t="s">
        <v>41</v>
      </c>
      <c r="H231" s="43" t="s">
        <v>41</v>
      </c>
      <c r="I231" s="44" t="s">
        <v>41</v>
      </c>
      <c r="J231" s="68"/>
      <c r="K231" s="46" t="s">
        <v>41</v>
      </c>
      <c r="L231" s="69" t="s">
        <v>41</v>
      </c>
      <c r="M231" s="70" t="s">
        <v>41</v>
      </c>
      <c r="N231" s="72" t="s">
        <v>41</v>
      </c>
      <c r="O231" s="78" t="s">
        <v>41</v>
      </c>
      <c r="P231" s="72" t="s">
        <v>41</v>
      </c>
      <c r="Q231" s="68"/>
      <c r="R231" s="72" t="s">
        <v>41</v>
      </c>
      <c r="S231" s="73" t="s">
        <v>41</v>
      </c>
      <c r="T231" s="73" t="s">
        <v>41</v>
      </c>
    </row>
    <row r="232" customFormat="false" ht="10.5" hidden="false" customHeight="true" outlineLevel="0" collapsed="false">
      <c r="B232" s="74"/>
      <c r="C232" s="51"/>
      <c r="D232" s="52"/>
      <c r="E232" s="52"/>
      <c r="F232" s="67"/>
      <c r="G232" s="44"/>
      <c r="H232" s="44"/>
      <c r="I232" s="44"/>
      <c r="J232" s="69"/>
      <c r="K232" s="69"/>
      <c r="L232" s="69"/>
      <c r="M232" s="80"/>
      <c r="N232" s="80"/>
      <c r="O232" s="78"/>
      <c r="P232" s="80"/>
      <c r="Q232" s="69"/>
      <c r="R232" s="80"/>
      <c r="S232" s="69"/>
      <c r="T232" s="69"/>
    </row>
    <row r="233" customFormat="false" ht="10.5" hidden="false" customHeight="true" outlineLevel="0" collapsed="false">
      <c r="B233" s="63" t="s">
        <v>40</v>
      </c>
      <c r="C233" s="64"/>
      <c r="D233" s="76" t="s">
        <v>41</v>
      </c>
      <c r="E233" s="77" t="s">
        <v>41</v>
      </c>
      <c r="F233" s="67" t="s">
        <v>41</v>
      </c>
      <c r="G233" s="43" t="s">
        <v>41</v>
      </c>
      <c r="H233" s="43" t="s">
        <v>41</v>
      </c>
      <c r="I233" s="44" t="s">
        <v>41</v>
      </c>
      <c r="J233" s="68"/>
      <c r="K233" s="46" t="s">
        <v>41</v>
      </c>
      <c r="L233" s="69" t="s">
        <v>41</v>
      </c>
      <c r="M233" s="70" t="s">
        <v>41</v>
      </c>
      <c r="N233" s="72" t="s">
        <v>41</v>
      </c>
      <c r="O233" s="78" t="s">
        <v>41</v>
      </c>
      <c r="P233" s="72" t="s">
        <v>41</v>
      </c>
      <c r="Q233" s="68"/>
      <c r="R233" s="72" t="s">
        <v>41</v>
      </c>
      <c r="S233" s="73" t="s">
        <v>41</v>
      </c>
      <c r="T233" s="73" t="s">
        <v>41</v>
      </c>
    </row>
    <row r="234" customFormat="false" ht="10.5" hidden="false" customHeight="true" outlineLevel="0" collapsed="false">
      <c r="B234" s="67"/>
      <c r="C234" s="51"/>
      <c r="D234" s="52"/>
      <c r="E234" s="52"/>
      <c r="F234" s="67"/>
      <c r="G234" s="44"/>
      <c r="H234" s="44"/>
      <c r="I234" s="44"/>
      <c r="J234" s="69"/>
      <c r="K234" s="44"/>
      <c r="L234" s="69"/>
      <c r="M234" s="80"/>
      <c r="N234" s="80"/>
      <c r="O234" s="44"/>
      <c r="P234" s="80"/>
      <c r="Q234" s="69"/>
      <c r="R234" s="80"/>
      <c r="S234" s="69"/>
      <c r="T234" s="69"/>
    </row>
    <row r="235" customFormat="false" ht="10.5" hidden="false" customHeight="true" outlineLevel="0" collapsed="false"/>
    <row r="236" customFormat="false" ht="10.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0.5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0.5" hidden="false" customHeight="true" outlineLevel="0" collapsed="false">
      <c r="B238" s="11" t="s">
        <v>8</v>
      </c>
      <c r="C238" s="12" t="s">
        <v>9</v>
      </c>
      <c r="D238" s="13" t="s">
        <v>10</v>
      </c>
      <c r="E238" s="13" t="s">
        <v>11</v>
      </c>
      <c r="F238" s="14" t="s">
        <v>12</v>
      </c>
      <c r="G238" s="14"/>
      <c r="H238" s="14"/>
      <c r="I238" s="15" t="s">
        <v>13</v>
      </c>
      <c r="J238" s="16" t="s">
        <v>14</v>
      </c>
      <c r="K238" s="16" t="s">
        <v>15</v>
      </c>
      <c r="L238" s="16"/>
      <c r="M238" s="17" t="s">
        <v>16</v>
      </c>
      <c r="N238" s="17"/>
      <c r="O238" s="17"/>
      <c r="P238" s="15" t="s">
        <v>17</v>
      </c>
      <c r="Q238" s="16" t="s">
        <v>18</v>
      </c>
      <c r="R238" s="16" t="s">
        <v>19</v>
      </c>
      <c r="S238" s="16"/>
      <c r="T238" s="10"/>
    </row>
    <row r="239" customFormat="false" ht="10.5" hidden="false" customHeight="true" outlineLevel="0" collapsed="false">
      <c r="B239" s="11"/>
      <c r="C239" s="12"/>
      <c r="D239" s="13"/>
      <c r="E239" s="13"/>
      <c r="F239" s="14"/>
      <c r="G239" s="14"/>
      <c r="H239" s="14"/>
      <c r="I239" s="15"/>
      <c r="J239" s="16"/>
      <c r="K239" s="16"/>
      <c r="L239" s="16"/>
      <c r="M239" s="17"/>
      <c r="N239" s="17"/>
      <c r="O239" s="17"/>
      <c r="P239" s="15"/>
      <c r="Q239" s="16"/>
      <c r="R239" s="16"/>
      <c r="S239" s="16"/>
      <c r="T239" s="10"/>
    </row>
    <row r="240" customFormat="false" ht="10.5" hidden="false" customHeight="true" outlineLevel="0" collapsed="false">
      <c r="B240" s="11"/>
      <c r="C240" s="12"/>
      <c r="D240" s="13"/>
      <c r="E240" s="13"/>
      <c r="F240" s="14" t="s">
        <v>20</v>
      </c>
      <c r="G240" s="18" t="s">
        <v>21</v>
      </c>
      <c r="H240" s="18" t="s">
        <v>22</v>
      </c>
      <c r="I240" s="15"/>
      <c r="J240" s="16"/>
      <c r="K240" s="19" t="s">
        <v>23</v>
      </c>
      <c r="L240" s="20" t="s">
        <v>24</v>
      </c>
      <c r="M240" s="21" t="s">
        <v>25</v>
      </c>
      <c r="N240" s="15" t="s">
        <v>21</v>
      </c>
      <c r="O240" s="15" t="s">
        <v>22</v>
      </c>
      <c r="P240" s="15"/>
      <c r="Q240" s="16"/>
      <c r="R240" s="19" t="s">
        <v>26</v>
      </c>
      <c r="S240" s="20" t="s">
        <v>27</v>
      </c>
      <c r="T240" s="10"/>
    </row>
    <row r="241" customFormat="false" ht="10.5" hidden="false" customHeight="true" outlineLevel="0" collapsed="false">
      <c r="B241" s="11"/>
      <c r="C241" s="12"/>
      <c r="D241" s="13"/>
      <c r="E241" s="13"/>
      <c r="F241" s="22" t="s">
        <v>28</v>
      </c>
      <c r="G241" s="22"/>
      <c r="H241" s="22"/>
      <c r="I241" s="22"/>
      <c r="J241" s="22"/>
      <c r="K241" s="22"/>
      <c r="L241" s="22"/>
      <c r="M241" s="22" t="s">
        <v>29</v>
      </c>
      <c r="N241" s="22"/>
      <c r="O241" s="22"/>
      <c r="P241" s="22"/>
      <c r="Q241" s="22"/>
      <c r="R241" s="22"/>
      <c r="S241" s="22"/>
      <c r="T241" s="23" t="s">
        <v>30</v>
      </c>
    </row>
    <row r="242" customFormat="false" ht="10.5" hidden="false" customHeight="true" outlineLevel="0" collapsed="false">
      <c r="B242" s="24" t="s">
        <v>31</v>
      </c>
      <c r="C242" s="25"/>
      <c r="D242" s="26" t="s">
        <v>41</v>
      </c>
      <c r="E242" s="27" t="s">
        <v>41</v>
      </c>
      <c r="F242" s="28" t="s">
        <v>41</v>
      </c>
      <c r="G242" s="29" t="s">
        <v>41</v>
      </c>
      <c r="H242" s="29" t="s">
        <v>41</v>
      </c>
      <c r="I242" s="30" t="s">
        <v>41</v>
      </c>
      <c r="J242" s="31"/>
      <c r="K242" s="32" t="s">
        <v>41</v>
      </c>
      <c r="L242" s="32" t="s">
        <v>41</v>
      </c>
      <c r="M242" s="33" t="s">
        <v>41</v>
      </c>
      <c r="N242" s="34" t="s">
        <v>41</v>
      </c>
      <c r="O242" s="35" t="s">
        <v>41</v>
      </c>
      <c r="P242" s="36" t="s">
        <v>41</v>
      </c>
      <c r="Q242" s="31"/>
      <c r="R242" s="36" t="s">
        <v>41</v>
      </c>
      <c r="S242" s="37" t="s">
        <v>41</v>
      </c>
      <c r="T242" s="37" t="s">
        <v>41</v>
      </c>
    </row>
    <row r="243" customFormat="false" ht="10.5" hidden="false" customHeight="true" outlineLevel="0" collapsed="false">
      <c r="B243" s="38" t="s">
        <v>33</v>
      </c>
      <c r="C243" s="39"/>
      <c r="D243" s="40" t="s">
        <v>41</v>
      </c>
      <c r="E243" s="41" t="s">
        <v>41</v>
      </c>
      <c r="F243" s="42" t="s">
        <v>41</v>
      </c>
      <c r="G243" s="43" t="s">
        <v>41</v>
      </c>
      <c r="H243" s="43" t="s">
        <v>41</v>
      </c>
      <c r="I243" s="44" t="s">
        <v>41</v>
      </c>
      <c r="J243" s="45"/>
      <c r="K243" s="46" t="s">
        <v>41</v>
      </c>
      <c r="L243" s="46" t="s">
        <v>41</v>
      </c>
      <c r="M243" s="47" t="s">
        <v>41</v>
      </c>
      <c r="N243" s="48" t="s">
        <v>41</v>
      </c>
      <c r="O243" s="49" t="s">
        <v>41</v>
      </c>
      <c r="P243" s="48" t="s">
        <v>41</v>
      </c>
      <c r="Q243" s="45"/>
      <c r="R243" s="48" t="s">
        <v>41</v>
      </c>
      <c r="S243" s="46" t="s">
        <v>41</v>
      </c>
      <c r="T243" s="46" t="s">
        <v>41</v>
      </c>
    </row>
    <row r="244" customFormat="false" ht="10.5" hidden="false" customHeight="true" outlineLevel="0" collapsed="false">
      <c r="B244" s="50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55"/>
      <c r="P244" s="54"/>
      <c r="Q244" s="45"/>
      <c r="R244" s="54"/>
      <c r="S244" s="46"/>
      <c r="T244" s="46"/>
    </row>
    <row r="245" customFormat="false" ht="10.5" hidden="false" customHeight="true" outlineLevel="0" collapsed="false">
      <c r="B245" s="56" t="s">
        <v>34</v>
      </c>
      <c r="C245" s="57"/>
      <c r="D245" s="58" t="s">
        <v>41</v>
      </c>
      <c r="E245" s="59" t="s">
        <v>41</v>
      </c>
      <c r="F245" s="42" t="s">
        <v>41</v>
      </c>
      <c r="G245" s="43" t="s">
        <v>41</v>
      </c>
      <c r="H245" s="43" t="s">
        <v>41</v>
      </c>
      <c r="I245" s="44" t="s">
        <v>41</v>
      </c>
      <c r="J245" s="45"/>
      <c r="K245" s="46" t="s">
        <v>41</v>
      </c>
      <c r="L245" s="46" t="s">
        <v>41</v>
      </c>
      <c r="M245" s="60" t="s">
        <v>41</v>
      </c>
      <c r="N245" s="61" t="s">
        <v>41</v>
      </c>
      <c r="O245" s="55" t="s">
        <v>41</v>
      </c>
      <c r="P245" s="62" t="s">
        <v>41</v>
      </c>
      <c r="Q245" s="45"/>
      <c r="R245" s="62" t="s">
        <v>41</v>
      </c>
      <c r="S245" s="46" t="s">
        <v>41</v>
      </c>
      <c r="T245" s="46" t="s">
        <v>41</v>
      </c>
    </row>
    <row r="246" customFormat="false" ht="10.5" hidden="false" customHeight="true" outlineLevel="0" collapsed="false">
      <c r="B246" s="63" t="s">
        <v>35</v>
      </c>
      <c r="C246" s="64"/>
      <c r="D246" s="65" t="s">
        <v>41</v>
      </c>
      <c r="E246" s="66" t="s">
        <v>41</v>
      </c>
      <c r="F246" s="67" t="s">
        <v>41</v>
      </c>
      <c r="G246" s="43" t="s">
        <v>41</v>
      </c>
      <c r="H246" s="43" t="s">
        <v>41</v>
      </c>
      <c r="I246" s="44" t="s">
        <v>41</v>
      </c>
      <c r="J246" s="68"/>
      <c r="K246" s="46" t="s">
        <v>41</v>
      </c>
      <c r="L246" s="69" t="s">
        <v>41</v>
      </c>
      <c r="M246" s="70" t="s">
        <v>41</v>
      </c>
      <c r="N246" s="71" t="s">
        <v>41</v>
      </c>
      <c r="O246" s="55" t="s">
        <v>41</v>
      </c>
      <c r="P246" s="72" t="s">
        <v>41</v>
      </c>
      <c r="Q246" s="68"/>
      <c r="R246" s="72" t="s">
        <v>41</v>
      </c>
      <c r="S246" s="73" t="s">
        <v>41</v>
      </c>
      <c r="T246" s="73" t="s">
        <v>41</v>
      </c>
    </row>
    <row r="247" customFormat="false" ht="10.5" hidden="false" customHeight="true" outlineLevel="0" collapsed="false">
      <c r="B247" s="74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55"/>
      <c r="P247" s="54"/>
      <c r="Q247" s="46"/>
      <c r="R247" s="54"/>
      <c r="S247" s="46"/>
      <c r="T247" s="46"/>
    </row>
    <row r="248" customFormat="false" ht="10.5" hidden="false" customHeight="true" outlineLevel="0" collapsed="false">
      <c r="B248" s="63" t="s">
        <v>37</v>
      </c>
      <c r="C248" s="64"/>
      <c r="D248" s="65" t="s">
        <v>41</v>
      </c>
      <c r="E248" s="66" t="s">
        <v>41</v>
      </c>
      <c r="F248" s="42" t="s">
        <v>41</v>
      </c>
      <c r="G248" s="43" t="s">
        <v>41</v>
      </c>
      <c r="H248" s="43" t="s">
        <v>41</v>
      </c>
      <c r="I248" s="44" t="s">
        <v>41</v>
      </c>
      <c r="J248" s="45"/>
      <c r="K248" s="46" t="s">
        <v>41</v>
      </c>
      <c r="L248" s="46" t="s">
        <v>41</v>
      </c>
      <c r="M248" s="75" t="s">
        <v>41</v>
      </c>
      <c r="N248" s="72" t="s">
        <v>41</v>
      </c>
      <c r="O248" s="55" t="s">
        <v>41</v>
      </c>
      <c r="P248" s="72" t="s">
        <v>41</v>
      </c>
      <c r="Q248" s="45"/>
      <c r="R248" s="72" t="s">
        <v>41</v>
      </c>
      <c r="S248" s="46" t="s">
        <v>41</v>
      </c>
      <c r="T248" s="46" t="s">
        <v>41</v>
      </c>
    </row>
    <row r="249" customFormat="false" ht="10.5" hidden="false" customHeight="true" outlineLevel="0" collapsed="false">
      <c r="B249" s="74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55"/>
      <c r="P249" s="54"/>
      <c r="Q249" s="46"/>
      <c r="R249" s="54"/>
      <c r="S249" s="46"/>
      <c r="T249" s="46"/>
    </row>
    <row r="250" customFormat="false" ht="10.5" hidden="false" customHeight="true" outlineLevel="0" collapsed="false">
      <c r="B250" s="63" t="s">
        <v>38</v>
      </c>
      <c r="C250" s="64"/>
      <c r="D250" s="76" t="s">
        <v>41</v>
      </c>
      <c r="E250" s="77" t="s">
        <v>41</v>
      </c>
      <c r="F250" s="42" t="s">
        <v>41</v>
      </c>
      <c r="G250" s="43" t="s">
        <v>41</v>
      </c>
      <c r="H250" s="43" t="s">
        <v>41</v>
      </c>
      <c r="I250" s="44" t="s">
        <v>41</v>
      </c>
      <c r="J250" s="68"/>
      <c r="K250" s="46" t="s">
        <v>41</v>
      </c>
      <c r="L250" s="69" t="s">
        <v>41</v>
      </c>
      <c r="M250" s="70" t="s">
        <v>41</v>
      </c>
      <c r="N250" s="72" t="s">
        <v>41</v>
      </c>
      <c r="O250" s="78" t="s">
        <v>41</v>
      </c>
      <c r="P250" s="72" t="s">
        <v>41</v>
      </c>
      <c r="Q250" s="68"/>
      <c r="R250" s="72" t="s">
        <v>41</v>
      </c>
      <c r="S250" s="73" t="s">
        <v>41</v>
      </c>
      <c r="T250" s="73" t="s">
        <v>41</v>
      </c>
    </row>
    <row r="251" customFormat="false" ht="10.5" hidden="false" customHeight="true" outlineLevel="0" collapsed="false">
      <c r="B251" s="74"/>
      <c r="C251" s="79"/>
      <c r="D251" s="52"/>
      <c r="E251" s="52"/>
      <c r="F251" s="67"/>
      <c r="G251" s="44"/>
      <c r="H251" s="44"/>
      <c r="I251" s="44"/>
      <c r="J251" s="69"/>
      <c r="K251" s="69"/>
      <c r="L251" s="69"/>
      <c r="M251" s="54"/>
      <c r="N251" s="54"/>
      <c r="O251" s="78"/>
      <c r="P251" s="54"/>
      <c r="Q251" s="69"/>
      <c r="R251" s="54"/>
      <c r="S251" s="69"/>
      <c r="T251" s="69"/>
    </row>
    <row r="252" customFormat="false" ht="10.5" hidden="false" customHeight="true" outlineLevel="0" collapsed="false">
      <c r="B252" s="63" t="s">
        <v>39</v>
      </c>
      <c r="C252" s="64"/>
      <c r="D252" s="76" t="s">
        <v>41</v>
      </c>
      <c r="E252" s="77" t="s">
        <v>41</v>
      </c>
      <c r="F252" s="67" t="s">
        <v>41</v>
      </c>
      <c r="G252" s="43" t="s">
        <v>41</v>
      </c>
      <c r="H252" s="43" t="s">
        <v>41</v>
      </c>
      <c r="I252" s="44" t="s">
        <v>41</v>
      </c>
      <c r="J252" s="68"/>
      <c r="K252" s="46" t="s">
        <v>41</v>
      </c>
      <c r="L252" s="69" t="s">
        <v>41</v>
      </c>
      <c r="M252" s="70" t="s">
        <v>41</v>
      </c>
      <c r="N252" s="72" t="s">
        <v>41</v>
      </c>
      <c r="O252" s="78" t="s">
        <v>41</v>
      </c>
      <c r="P252" s="72" t="s">
        <v>41</v>
      </c>
      <c r="Q252" s="68"/>
      <c r="R252" s="72" t="s">
        <v>41</v>
      </c>
      <c r="S252" s="73" t="s">
        <v>41</v>
      </c>
      <c r="T252" s="73" t="s">
        <v>41</v>
      </c>
    </row>
    <row r="253" customFormat="false" ht="10.5" hidden="false" customHeight="true" outlineLevel="0" collapsed="false">
      <c r="B253" s="74"/>
      <c r="C253" s="51"/>
      <c r="D253" s="52"/>
      <c r="E253" s="52"/>
      <c r="F253" s="67"/>
      <c r="G253" s="44"/>
      <c r="H253" s="44"/>
      <c r="I253" s="44"/>
      <c r="J253" s="69"/>
      <c r="K253" s="69"/>
      <c r="L253" s="69"/>
      <c r="M253" s="80"/>
      <c r="N253" s="80"/>
      <c r="O253" s="78"/>
      <c r="P253" s="80"/>
      <c r="Q253" s="69"/>
      <c r="R253" s="80"/>
      <c r="S253" s="69"/>
      <c r="T253" s="69"/>
    </row>
    <row r="254" customFormat="false" ht="10.5" hidden="false" customHeight="true" outlineLevel="0" collapsed="false">
      <c r="B254" s="63" t="s">
        <v>40</v>
      </c>
      <c r="C254" s="64"/>
      <c r="D254" s="76" t="s">
        <v>41</v>
      </c>
      <c r="E254" s="77" t="s">
        <v>41</v>
      </c>
      <c r="F254" s="67" t="s">
        <v>41</v>
      </c>
      <c r="G254" s="43" t="s">
        <v>41</v>
      </c>
      <c r="H254" s="43" t="s">
        <v>41</v>
      </c>
      <c r="I254" s="44" t="s">
        <v>41</v>
      </c>
      <c r="J254" s="68"/>
      <c r="K254" s="46" t="s">
        <v>41</v>
      </c>
      <c r="L254" s="69" t="s">
        <v>41</v>
      </c>
      <c r="M254" s="70" t="s">
        <v>41</v>
      </c>
      <c r="N254" s="72" t="s">
        <v>41</v>
      </c>
      <c r="O254" s="78" t="s">
        <v>41</v>
      </c>
      <c r="P254" s="72" t="s">
        <v>41</v>
      </c>
      <c r="Q254" s="68"/>
      <c r="R254" s="72" t="s">
        <v>41</v>
      </c>
      <c r="S254" s="73" t="s">
        <v>41</v>
      </c>
      <c r="T254" s="73" t="s">
        <v>41</v>
      </c>
    </row>
    <row r="255" customFormat="false" ht="10.5" hidden="false" customHeight="true" outlineLevel="0" collapsed="false">
      <c r="B255" s="67"/>
      <c r="C255" s="51"/>
      <c r="D255" s="52"/>
      <c r="E255" s="52"/>
      <c r="F255" s="67"/>
      <c r="G255" s="44"/>
      <c r="H255" s="44"/>
      <c r="I255" s="44"/>
      <c r="J255" s="69"/>
      <c r="K255" s="44"/>
      <c r="L255" s="69"/>
      <c r="M255" s="80"/>
      <c r="N255" s="80"/>
      <c r="O255" s="44"/>
      <c r="P255" s="80"/>
      <c r="Q255" s="69"/>
      <c r="R255" s="80"/>
      <c r="S255" s="69"/>
      <c r="T255" s="69"/>
    </row>
    <row r="256" customFormat="false" ht="10.5" hidden="false" customHeight="true" outlineLevel="0" collapsed="false"/>
    <row r="257" customFormat="false" ht="10.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0.5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0.5" hidden="false" customHeight="true" outlineLevel="0" collapsed="false">
      <c r="B259" s="11" t="s">
        <v>8</v>
      </c>
      <c r="C259" s="12" t="s">
        <v>9</v>
      </c>
      <c r="D259" s="13" t="s">
        <v>10</v>
      </c>
      <c r="E259" s="13" t="s">
        <v>11</v>
      </c>
      <c r="F259" s="14" t="s">
        <v>12</v>
      </c>
      <c r="G259" s="14"/>
      <c r="H259" s="14"/>
      <c r="I259" s="15" t="s">
        <v>13</v>
      </c>
      <c r="J259" s="16" t="s">
        <v>14</v>
      </c>
      <c r="K259" s="16" t="s">
        <v>15</v>
      </c>
      <c r="L259" s="16"/>
      <c r="M259" s="17" t="s">
        <v>16</v>
      </c>
      <c r="N259" s="17"/>
      <c r="O259" s="17"/>
      <c r="P259" s="15" t="s">
        <v>17</v>
      </c>
      <c r="Q259" s="16" t="s">
        <v>18</v>
      </c>
      <c r="R259" s="16" t="s">
        <v>19</v>
      </c>
      <c r="S259" s="16"/>
      <c r="T259" s="10"/>
    </row>
    <row r="260" customFormat="false" ht="10.5" hidden="false" customHeight="true" outlineLevel="0" collapsed="false">
      <c r="B260" s="11"/>
      <c r="C260" s="12"/>
      <c r="D260" s="13"/>
      <c r="E260" s="13"/>
      <c r="F260" s="14"/>
      <c r="G260" s="14"/>
      <c r="H260" s="14"/>
      <c r="I260" s="15"/>
      <c r="J260" s="16"/>
      <c r="K260" s="16"/>
      <c r="L260" s="16"/>
      <c r="M260" s="17"/>
      <c r="N260" s="17"/>
      <c r="O260" s="17"/>
      <c r="P260" s="15"/>
      <c r="Q260" s="16"/>
      <c r="R260" s="16"/>
      <c r="S260" s="16"/>
      <c r="T260" s="10"/>
    </row>
    <row r="261" customFormat="false" ht="10.5" hidden="false" customHeight="true" outlineLevel="0" collapsed="false">
      <c r="B261" s="11"/>
      <c r="C261" s="12"/>
      <c r="D261" s="13"/>
      <c r="E261" s="13"/>
      <c r="F261" s="14" t="s">
        <v>20</v>
      </c>
      <c r="G261" s="18" t="s">
        <v>21</v>
      </c>
      <c r="H261" s="18" t="s">
        <v>22</v>
      </c>
      <c r="I261" s="15"/>
      <c r="J261" s="16"/>
      <c r="K261" s="19" t="s">
        <v>23</v>
      </c>
      <c r="L261" s="20" t="s">
        <v>24</v>
      </c>
      <c r="M261" s="21" t="s">
        <v>25</v>
      </c>
      <c r="N261" s="15" t="s">
        <v>21</v>
      </c>
      <c r="O261" s="15" t="s">
        <v>22</v>
      </c>
      <c r="P261" s="15"/>
      <c r="Q261" s="16"/>
      <c r="R261" s="19" t="s">
        <v>26</v>
      </c>
      <c r="S261" s="20" t="s">
        <v>27</v>
      </c>
      <c r="T261" s="10"/>
    </row>
    <row r="262" customFormat="false" ht="10.5" hidden="false" customHeight="true" outlineLevel="0" collapsed="false">
      <c r="B262" s="11"/>
      <c r="C262" s="12"/>
      <c r="D262" s="13"/>
      <c r="E262" s="13"/>
      <c r="F262" s="22" t="s">
        <v>28</v>
      </c>
      <c r="G262" s="22"/>
      <c r="H262" s="22"/>
      <c r="I262" s="22"/>
      <c r="J262" s="22"/>
      <c r="K262" s="22"/>
      <c r="L262" s="22"/>
      <c r="M262" s="22" t="s">
        <v>29</v>
      </c>
      <c r="N262" s="22"/>
      <c r="O262" s="22"/>
      <c r="P262" s="22"/>
      <c r="Q262" s="22"/>
      <c r="R262" s="22"/>
      <c r="S262" s="22"/>
      <c r="T262" s="23" t="s">
        <v>30</v>
      </c>
    </row>
    <row r="263" customFormat="false" ht="10.5" hidden="false" customHeight="true" outlineLevel="0" collapsed="false">
      <c r="B263" s="24" t="s">
        <v>31</v>
      </c>
      <c r="C263" s="25"/>
      <c r="D263" s="26" t="s">
        <v>41</v>
      </c>
      <c r="E263" s="27" t="s">
        <v>41</v>
      </c>
      <c r="F263" s="28" t="s">
        <v>41</v>
      </c>
      <c r="G263" s="29" t="s">
        <v>41</v>
      </c>
      <c r="H263" s="29" t="s">
        <v>41</v>
      </c>
      <c r="I263" s="30" t="s">
        <v>41</v>
      </c>
      <c r="J263" s="31"/>
      <c r="K263" s="32" t="s">
        <v>41</v>
      </c>
      <c r="L263" s="32" t="s">
        <v>41</v>
      </c>
      <c r="M263" s="33" t="s">
        <v>41</v>
      </c>
      <c r="N263" s="34" t="s">
        <v>41</v>
      </c>
      <c r="O263" s="35" t="s">
        <v>41</v>
      </c>
      <c r="P263" s="36" t="s">
        <v>41</v>
      </c>
      <c r="Q263" s="31"/>
      <c r="R263" s="36" t="s">
        <v>41</v>
      </c>
      <c r="S263" s="37" t="s">
        <v>41</v>
      </c>
      <c r="T263" s="37" t="s">
        <v>41</v>
      </c>
    </row>
    <row r="264" customFormat="false" ht="10.5" hidden="false" customHeight="true" outlineLevel="0" collapsed="false">
      <c r="B264" s="38" t="s">
        <v>33</v>
      </c>
      <c r="C264" s="39"/>
      <c r="D264" s="40" t="s">
        <v>41</v>
      </c>
      <c r="E264" s="41" t="s">
        <v>41</v>
      </c>
      <c r="F264" s="42" t="s">
        <v>41</v>
      </c>
      <c r="G264" s="43" t="s">
        <v>41</v>
      </c>
      <c r="H264" s="43" t="s">
        <v>41</v>
      </c>
      <c r="I264" s="44" t="s">
        <v>41</v>
      </c>
      <c r="J264" s="45"/>
      <c r="K264" s="46" t="s">
        <v>41</v>
      </c>
      <c r="L264" s="46" t="s">
        <v>41</v>
      </c>
      <c r="M264" s="47" t="s">
        <v>41</v>
      </c>
      <c r="N264" s="48" t="s">
        <v>41</v>
      </c>
      <c r="O264" s="49" t="s">
        <v>41</v>
      </c>
      <c r="P264" s="48" t="s">
        <v>41</v>
      </c>
      <c r="Q264" s="45"/>
      <c r="R264" s="48" t="s">
        <v>41</v>
      </c>
      <c r="S264" s="46" t="s">
        <v>41</v>
      </c>
      <c r="T264" s="46" t="s">
        <v>41</v>
      </c>
    </row>
    <row r="265" customFormat="false" ht="10.5" hidden="false" customHeight="true" outlineLevel="0" collapsed="false">
      <c r="B265" s="50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55"/>
      <c r="P265" s="54"/>
      <c r="Q265" s="45"/>
      <c r="R265" s="54"/>
      <c r="S265" s="46"/>
      <c r="T265" s="46"/>
    </row>
    <row r="266" customFormat="false" ht="10.5" hidden="false" customHeight="true" outlineLevel="0" collapsed="false">
      <c r="B266" s="56" t="s">
        <v>34</v>
      </c>
      <c r="C266" s="57"/>
      <c r="D266" s="58" t="s">
        <v>41</v>
      </c>
      <c r="E266" s="59" t="s">
        <v>41</v>
      </c>
      <c r="F266" s="42" t="s">
        <v>41</v>
      </c>
      <c r="G266" s="43" t="s">
        <v>41</v>
      </c>
      <c r="H266" s="43" t="s">
        <v>41</v>
      </c>
      <c r="I266" s="44" t="s">
        <v>41</v>
      </c>
      <c r="J266" s="45"/>
      <c r="K266" s="46" t="s">
        <v>41</v>
      </c>
      <c r="L266" s="46" t="s">
        <v>41</v>
      </c>
      <c r="M266" s="60" t="s">
        <v>41</v>
      </c>
      <c r="N266" s="61" t="s">
        <v>41</v>
      </c>
      <c r="O266" s="55" t="s">
        <v>41</v>
      </c>
      <c r="P266" s="62" t="s">
        <v>41</v>
      </c>
      <c r="Q266" s="45"/>
      <c r="R266" s="62" t="s">
        <v>41</v>
      </c>
      <c r="S266" s="46" t="s">
        <v>41</v>
      </c>
      <c r="T266" s="46" t="s">
        <v>41</v>
      </c>
    </row>
    <row r="267" customFormat="false" ht="10.5" hidden="false" customHeight="true" outlineLevel="0" collapsed="false">
      <c r="B267" s="63" t="s">
        <v>35</v>
      </c>
      <c r="C267" s="64"/>
      <c r="D267" s="65" t="s">
        <v>41</v>
      </c>
      <c r="E267" s="66" t="s">
        <v>41</v>
      </c>
      <c r="F267" s="67" t="s">
        <v>41</v>
      </c>
      <c r="G267" s="43" t="s">
        <v>41</v>
      </c>
      <c r="H267" s="43" t="s">
        <v>41</v>
      </c>
      <c r="I267" s="44" t="s">
        <v>41</v>
      </c>
      <c r="J267" s="68"/>
      <c r="K267" s="46" t="s">
        <v>41</v>
      </c>
      <c r="L267" s="69" t="s">
        <v>41</v>
      </c>
      <c r="M267" s="70" t="s">
        <v>41</v>
      </c>
      <c r="N267" s="71" t="s">
        <v>41</v>
      </c>
      <c r="O267" s="55" t="s">
        <v>41</v>
      </c>
      <c r="P267" s="72" t="s">
        <v>41</v>
      </c>
      <c r="Q267" s="68"/>
      <c r="R267" s="72" t="s">
        <v>41</v>
      </c>
      <c r="S267" s="73" t="s">
        <v>41</v>
      </c>
      <c r="T267" s="73" t="s">
        <v>41</v>
      </c>
    </row>
    <row r="268" customFormat="false" ht="10.5" hidden="false" customHeight="true" outlineLevel="0" collapsed="false">
      <c r="B268" s="74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55"/>
      <c r="P268" s="54"/>
      <c r="Q268" s="46"/>
      <c r="R268" s="54"/>
      <c r="S268" s="46"/>
      <c r="T268" s="46"/>
    </row>
    <row r="269" customFormat="false" ht="10.5" hidden="false" customHeight="true" outlineLevel="0" collapsed="false">
      <c r="B269" s="63" t="s">
        <v>37</v>
      </c>
      <c r="C269" s="64"/>
      <c r="D269" s="65" t="s">
        <v>41</v>
      </c>
      <c r="E269" s="66" t="s">
        <v>41</v>
      </c>
      <c r="F269" s="42" t="s">
        <v>41</v>
      </c>
      <c r="G269" s="43" t="s">
        <v>41</v>
      </c>
      <c r="H269" s="43" t="s">
        <v>41</v>
      </c>
      <c r="I269" s="44" t="s">
        <v>41</v>
      </c>
      <c r="J269" s="45"/>
      <c r="K269" s="46" t="s">
        <v>41</v>
      </c>
      <c r="L269" s="46" t="s">
        <v>41</v>
      </c>
      <c r="M269" s="75" t="s">
        <v>41</v>
      </c>
      <c r="N269" s="72" t="s">
        <v>41</v>
      </c>
      <c r="O269" s="55" t="s">
        <v>41</v>
      </c>
      <c r="P269" s="72" t="s">
        <v>41</v>
      </c>
      <c r="Q269" s="45"/>
      <c r="R269" s="72" t="s">
        <v>41</v>
      </c>
      <c r="S269" s="46" t="s">
        <v>41</v>
      </c>
      <c r="T269" s="46" t="s">
        <v>41</v>
      </c>
    </row>
    <row r="270" customFormat="false" ht="10.5" hidden="false" customHeight="true" outlineLevel="0" collapsed="false">
      <c r="B270" s="74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55"/>
      <c r="P270" s="54"/>
      <c r="Q270" s="46"/>
      <c r="R270" s="54"/>
      <c r="S270" s="46"/>
      <c r="T270" s="46"/>
    </row>
    <row r="271" customFormat="false" ht="10.5" hidden="false" customHeight="true" outlineLevel="0" collapsed="false">
      <c r="B271" s="63" t="s">
        <v>38</v>
      </c>
      <c r="C271" s="64"/>
      <c r="D271" s="76" t="s">
        <v>41</v>
      </c>
      <c r="E271" s="77" t="s">
        <v>41</v>
      </c>
      <c r="F271" s="42" t="s">
        <v>41</v>
      </c>
      <c r="G271" s="43" t="s">
        <v>41</v>
      </c>
      <c r="H271" s="43" t="s">
        <v>41</v>
      </c>
      <c r="I271" s="44" t="s">
        <v>41</v>
      </c>
      <c r="J271" s="68"/>
      <c r="K271" s="46" t="s">
        <v>41</v>
      </c>
      <c r="L271" s="69" t="s">
        <v>41</v>
      </c>
      <c r="M271" s="70" t="s">
        <v>41</v>
      </c>
      <c r="N271" s="72" t="s">
        <v>41</v>
      </c>
      <c r="O271" s="78" t="s">
        <v>41</v>
      </c>
      <c r="P271" s="72" t="s">
        <v>41</v>
      </c>
      <c r="Q271" s="68"/>
      <c r="R271" s="72" t="s">
        <v>41</v>
      </c>
      <c r="S271" s="73" t="s">
        <v>41</v>
      </c>
      <c r="T271" s="73" t="s">
        <v>41</v>
      </c>
    </row>
    <row r="272" customFormat="false" ht="10.5" hidden="false" customHeight="true" outlineLevel="0" collapsed="false">
      <c r="B272" s="74"/>
      <c r="C272" s="79"/>
      <c r="D272" s="52"/>
      <c r="E272" s="52"/>
      <c r="F272" s="67"/>
      <c r="G272" s="44"/>
      <c r="H272" s="44"/>
      <c r="I272" s="44"/>
      <c r="J272" s="69"/>
      <c r="K272" s="69"/>
      <c r="L272" s="69"/>
      <c r="M272" s="54"/>
      <c r="N272" s="54"/>
      <c r="O272" s="78"/>
      <c r="P272" s="54"/>
      <c r="Q272" s="69"/>
      <c r="R272" s="54"/>
      <c r="S272" s="69"/>
      <c r="T272" s="69"/>
    </row>
    <row r="273" customFormat="false" ht="10.5" hidden="false" customHeight="true" outlineLevel="0" collapsed="false">
      <c r="B273" s="63" t="s">
        <v>39</v>
      </c>
      <c r="C273" s="64"/>
      <c r="D273" s="76" t="s">
        <v>41</v>
      </c>
      <c r="E273" s="77" t="s">
        <v>41</v>
      </c>
      <c r="F273" s="67" t="s">
        <v>41</v>
      </c>
      <c r="G273" s="43" t="s">
        <v>41</v>
      </c>
      <c r="H273" s="43" t="s">
        <v>41</v>
      </c>
      <c r="I273" s="44" t="s">
        <v>41</v>
      </c>
      <c r="J273" s="68"/>
      <c r="K273" s="46" t="s">
        <v>41</v>
      </c>
      <c r="L273" s="69" t="s">
        <v>41</v>
      </c>
      <c r="M273" s="70" t="s">
        <v>41</v>
      </c>
      <c r="N273" s="72" t="s">
        <v>41</v>
      </c>
      <c r="O273" s="78" t="s">
        <v>41</v>
      </c>
      <c r="P273" s="72" t="s">
        <v>41</v>
      </c>
      <c r="Q273" s="68"/>
      <c r="R273" s="72" t="s">
        <v>41</v>
      </c>
      <c r="S273" s="73" t="s">
        <v>41</v>
      </c>
      <c r="T273" s="73" t="s">
        <v>41</v>
      </c>
    </row>
    <row r="274" customFormat="false" ht="10.5" hidden="false" customHeight="true" outlineLevel="0" collapsed="false">
      <c r="B274" s="74"/>
      <c r="C274" s="51"/>
      <c r="D274" s="52"/>
      <c r="E274" s="52"/>
      <c r="F274" s="67"/>
      <c r="G274" s="44"/>
      <c r="H274" s="44"/>
      <c r="I274" s="44"/>
      <c r="J274" s="69"/>
      <c r="K274" s="69"/>
      <c r="L274" s="69"/>
      <c r="M274" s="80"/>
      <c r="N274" s="80"/>
      <c r="O274" s="78"/>
      <c r="P274" s="80"/>
      <c r="Q274" s="69"/>
      <c r="R274" s="80"/>
      <c r="S274" s="69"/>
      <c r="T274" s="69"/>
    </row>
    <row r="275" customFormat="false" ht="10.5" hidden="false" customHeight="true" outlineLevel="0" collapsed="false">
      <c r="B275" s="63" t="s">
        <v>40</v>
      </c>
      <c r="C275" s="64"/>
      <c r="D275" s="76" t="s">
        <v>41</v>
      </c>
      <c r="E275" s="77" t="s">
        <v>41</v>
      </c>
      <c r="F275" s="67" t="s">
        <v>41</v>
      </c>
      <c r="G275" s="43" t="s">
        <v>41</v>
      </c>
      <c r="H275" s="43" t="s">
        <v>41</v>
      </c>
      <c r="I275" s="44" t="s">
        <v>41</v>
      </c>
      <c r="J275" s="68"/>
      <c r="K275" s="46" t="s">
        <v>41</v>
      </c>
      <c r="L275" s="69" t="s">
        <v>41</v>
      </c>
      <c r="M275" s="70" t="s">
        <v>41</v>
      </c>
      <c r="N275" s="72" t="s">
        <v>41</v>
      </c>
      <c r="O275" s="78" t="s">
        <v>41</v>
      </c>
      <c r="P275" s="72" t="s">
        <v>41</v>
      </c>
      <c r="Q275" s="68"/>
      <c r="R275" s="72" t="s">
        <v>41</v>
      </c>
      <c r="S275" s="73" t="s">
        <v>41</v>
      </c>
      <c r="T275" s="73" t="s">
        <v>41</v>
      </c>
    </row>
    <row r="276" customFormat="false" ht="10.5" hidden="false" customHeight="true" outlineLevel="0" collapsed="false">
      <c r="B276" s="67"/>
      <c r="C276" s="51"/>
      <c r="D276" s="52"/>
      <c r="E276" s="52"/>
      <c r="F276" s="67"/>
      <c r="G276" s="44"/>
      <c r="H276" s="44"/>
      <c r="I276" s="44"/>
      <c r="J276" s="69"/>
      <c r="K276" s="44"/>
      <c r="L276" s="69"/>
      <c r="M276" s="80"/>
      <c r="N276" s="80"/>
      <c r="O276" s="44"/>
      <c r="P276" s="80"/>
      <c r="Q276" s="69"/>
      <c r="R276" s="80"/>
      <c r="S276" s="69"/>
      <c r="T276" s="69"/>
    </row>
    <row r="277" customFormat="false" ht="10.5" hidden="false" customHeight="true" outlineLevel="0" collapsed="false"/>
    <row r="278" customFormat="false" ht="10.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0.5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0.5" hidden="false" customHeight="true" outlineLevel="0" collapsed="false">
      <c r="B280" s="11" t="s">
        <v>8</v>
      </c>
      <c r="C280" s="12" t="s">
        <v>9</v>
      </c>
      <c r="D280" s="13" t="s">
        <v>10</v>
      </c>
      <c r="E280" s="13" t="s">
        <v>11</v>
      </c>
      <c r="F280" s="14" t="s">
        <v>12</v>
      </c>
      <c r="G280" s="14"/>
      <c r="H280" s="14"/>
      <c r="I280" s="15" t="s">
        <v>13</v>
      </c>
      <c r="J280" s="16" t="s">
        <v>14</v>
      </c>
      <c r="K280" s="16" t="s">
        <v>15</v>
      </c>
      <c r="L280" s="16"/>
      <c r="M280" s="17" t="s">
        <v>16</v>
      </c>
      <c r="N280" s="17"/>
      <c r="O280" s="17"/>
      <c r="P280" s="15" t="s">
        <v>17</v>
      </c>
      <c r="Q280" s="16" t="s">
        <v>18</v>
      </c>
      <c r="R280" s="16" t="s">
        <v>19</v>
      </c>
      <c r="S280" s="16"/>
      <c r="T280" s="10"/>
    </row>
    <row r="281" customFormat="false" ht="10.5" hidden="false" customHeight="true" outlineLevel="0" collapsed="false">
      <c r="B281" s="11"/>
      <c r="C281" s="12"/>
      <c r="D281" s="13"/>
      <c r="E281" s="13"/>
      <c r="F281" s="14"/>
      <c r="G281" s="14"/>
      <c r="H281" s="14"/>
      <c r="I281" s="15"/>
      <c r="J281" s="16"/>
      <c r="K281" s="16"/>
      <c r="L281" s="16"/>
      <c r="M281" s="17"/>
      <c r="N281" s="17"/>
      <c r="O281" s="17"/>
      <c r="P281" s="15"/>
      <c r="Q281" s="16"/>
      <c r="R281" s="16"/>
      <c r="S281" s="16"/>
      <c r="T281" s="10"/>
    </row>
    <row r="282" customFormat="false" ht="10.5" hidden="false" customHeight="true" outlineLevel="0" collapsed="false">
      <c r="B282" s="11"/>
      <c r="C282" s="12"/>
      <c r="D282" s="13"/>
      <c r="E282" s="13"/>
      <c r="F282" s="14" t="s">
        <v>20</v>
      </c>
      <c r="G282" s="18" t="s">
        <v>21</v>
      </c>
      <c r="H282" s="18" t="s">
        <v>22</v>
      </c>
      <c r="I282" s="15"/>
      <c r="J282" s="16"/>
      <c r="K282" s="19" t="s">
        <v>23</v>
      </c>
      <c r="L282" s="20" t="s">
        <v>24</v>
      </c>
      <c r="M282" s="21" t="s">
        <v>25</v>
      </c>
      <c r="N282" s="15" t="s">
        <v>21</v>
      </c>
      <c r="O282" s="15" t="s">
        <v>22</v>
      </c>
      <c r="P282" s="15"/>
      <c r="Q282" s="16"/>
      <c r="R282" s="19" t="s">
        <v>26</v>
      </c>
      <c r="S282" s="20" t="s">
        <v>27</v>
      </c>
      <c r="T282" s="10"/>
    </row>
    <row r="283" customFormat="false" ht="10.5" hidden="false" customHeight="true" outlineLevel="0" collapsed="false">
      <c r="B283" s="11"/>
      <c r="C283" s="12"/>
      <c r="D283" s="13"/>
      <c r="E283" s="13"/>
      <c r="F283" s="22" t="s">
        <v>28</v>
      </c>
      <c r="G283" s="22"/>
      <c r="H283" s="22"/>
      <c r="I283" s="22"/>
      <c r="J283" s="22"/>
      <c r="K283" s="22"/>
      <c r="L283" s="22"/>
      <c r="M283" s="22" t="s">
        <v>29</v>
      </c>
      <c r="N283" s="22"/>
      <c r="O283" s="22"/>
      <c r="P283" s="22"/>
      <c r="Q283" s="22"/>
      <c r="R283" s="22"/>
      <c r="S283" s="22"/>
      <c r="T283" s="23" t="s">
        <v>30</v>
      </c>
    </row>
    <row r="284" customFormat="false" ht="10.5" hidden="false" customHeight="true" outlineLevel="0" collapsed="false">
      <c r="B284" s="24" t="s">
        <v>31</v>
      </c>
      <c r="C284" s="25"/>
      <c r="D284" s="26" t="s">
        <v>41</v>
      </c>
      <c r="E284" s="27" t="s">
        <v>41</v>
      </c>
      <c r="F284" s="28" t="s">
        <v>41</v>
      </c>
      <c r="G284" s="29" t="s">
        <v>41</v>
      </c>
      <c r="H284" s="29" t="s">
        <v>41</v>
      </c>
      <c r="I284" s="30" t="s">
        <v>41</v>
      </c>
      <c r="J284" s="31"/>
      <c r="K284" s="32" t="s">
        <v>41</v>
      </c>
      <c r="L284" s="32" t="s">
        <v>41</v>
      </c>
      <c r="M284" s="33" t="s">
        <v>41</v>
      </c>
      <c r="N284" s="34" t="s">
        <v>41</v>
      </c>
      <c r="O284" s="35" t="s">
        <v>41</v>
      </c>
      <c r="P284" s="36" t="s">
        <v>41</v>
      </c>
      <c r="Q284" s="31"/>
      <c r="R284" s="36" t="s">
        <v>41</v>
      </c>
      <c r="S284" s="37" t="s">
        <v>41</v>
      </c>
      <c r="T284" s="37" t="s">
        <v>41</v>
      </c>
    </row>
    <row r="285" customFormat="false" ht="10.5" hidden="false" customHeight="true" outlineLevel="0" collapsed="false">
      <c r="B285" s="38" t="s">
        <v>33</v>
      </c>
      <c r="C285" s="39"/>
      <c r="D285" s="40" t="s">
        <v>41</v>
      </c>
      <c r="E285" s="41" t="s">
        <v>41</v>
      </c>
      <c r="F285" s="42" t="s">
        <v>41</v>
      </c>
      <c r="G285" s="43" t="s">
        <v>41</v>
      </c>
      <c r="H285" s="43" t="s">
        <v>41</v>
      </c>
      <c r="I285" s="44" t="s">
        <v>41</v>
      </c>
      <c r="J285" s="45"/>
      <c r="K285" s="46" t="s">
        <v>41</v>
      </c>
      <c r="L285" s="46" t="s">
        <v>41</v>
      </c>
      <c r="M285" s="47" t="s">
        <v>41</v>
      </c>
      <c r="N285" s="48" t="s">
        <v>41</v>
      </c>
      <c r="O285" s="49" t="s">
        <v>41</v>
      </c>
      <c r="P285" s="48" t="s">
        <v>41</v>
      </c>
      <c r="Q285" s="45"/>
      <c r="R285" s="48" t="s">
        <v>41</v>
      </c>
      <c r="S285" s="46" t="s">
        <v>41</v>
      </c>
      <c r="T285" s="46" t="s">
        <v>41</v>
      </c>
    </row>
    <row r="286" customFormat="false" ht="10.5" hidden="false" customHeight="true" outlineLevel="0" collapsed="false">
      <c r="B286" s="50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55"/>
      <c r="P286" s="54"/>
      <c r="Q286" s="45"/>
      <c r="R286" s="54"/>
      <c r="S286" s="46"/>
      <c r="T286" s="46"/>
    </row>
    <row r="287" customFormat="false" ht="10.5" hidden="false" customHeight="true" outlineLevel="0" collapsed="false">
      <c r="B287" s="56" t="s">
        <v>34</v>
      </c>
      <c r="C287" s="57"/>
      <c r="D287" s="58" t="s">
        <v>41</v>
      </c>
      <c r="E287" s="59" t="s">
        <v>41</v>
      </c>
      <c r="F287" s="42" t="s">
        <v>41</v>
      </c>
      <c r="G287" s="43" t="s">
        <v>41</v>
      </c>
      <c r="H287" s="43" t="s">
        <v>41</v>
      </c>
      <c r="I287" s="44" t="s">
        <v>41</v>
      </c>
      <c r="J287" s="45"/>
      <c r="K287" s="46" t="s">
        <v>41</v>
      </c>
      <c r="L287" s="46" t="s">
        <v>41</v>
      </c>
      <c r="M287" s="60" t="s">
        <v>41</v>
      </c>
      <c r="N287" s="61" t="s">
        <v>41</v>
      </c>
      <c r="O287" s="55" t="s">
        <v>41</v>
      </c>
      <c r="P287" s="62" t="s">
        <v>41</v>
      </c>
      <c r="Q287" s="45"/>
      <c r="R287" s="62" t="s">
        <v>41</v>
      </c>
      <c r="S287" s="46" t="s">
        <v>41</v>
      </c>
      <c r="T287" s="46" t="s">
        <v>41</v>
      </c>
    </row>
    <row r="288" customFormat="false" ht="10.5" hidden="false" customHeight="true" outlineLevel="0" collapsed="false">
      <c r="B288" s="63" t="s">
        <v>35</v>
      </c>
      <c r="C288" s="64"/>
      <c r="D288" s="65" t="s">
        <v>41</v>
      </c>
      <c r="E288" s="66" t="s">
        <v>41</v>
      </c>
      <c r="F288" s="67" t="s">
        <v>41</v>
      </c>
      <c r="G288" s="43" t="s">
        <v>41</v>
      </c>
      <c r="H288" s="43" t="s">
        <v>41</v>
      </c>
      <c r="I288" s="44" t="s">
        <v>41</v>
      </c>
      <c r="J288" s="68"/>
      <c r="K288" s="46" t="s">
        <v>41</v>
      </c>
      <c r="L288" s="69" t="s">
        <v>41</v>
      </c>
      <c r="M288" s="70" t="s">
        <v>41</v>
      </c>
      <c r="N288" s="71" t="s">
        <v>41</v>
      </c>
      <c r="O288" s="55" t="s">
        <v>41</v>
      </c>
      <c r="P288" s="72" t="s">
        <v>41</v>
      </c>
      <c r="Q288" s="68"/>
      <c r="R288" s="72" t="s">
        <v>41</v>
      </c>
      <c r="S288" s="73" t="s">
        <v>41</v>
      </c>
      <c r="T288" s="73" t="s">
        <v>41</v>
      </c>
    </row>
    <row r="289" customFormat="false" ht="10.5" hidden="false" customHeight="true" outlineLevel="0" collapsed="false">
      <c r="B289" s="74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55"/>
      <c r="P289" s="54"/>
      <c r="Q289" s="46"/>
      <c r="R289" s="54"/>
      <c r="S289" s="46"/>
      <c r="T289" s="46"/>
    </row>
    <row r="290" customFormat="false" ht="10.5" hidden="false" customHeight="true" outlineLevel="0" collapsed="false">
      <c r="B290" s="63" t="s">
        <v>37</v>
      </c>
      <c r="C290" s="64"/>
      <c r="D290" s="65" t="s">
        <v>41</v>
      </c>
      <c r="E290" s="66" t="s">
        <v>41</v>
      </c>
      <c r="F290" s="42" t="s">
        <v>41</v>
      </c>
      <c r="G290" s="43" t="s">
        <v>41</v>
      </c>
      <c r="H290" s="43" t="s">
        <v>41</v>
      </c>
      <c r="I290" s="44" t="s">
        <v>41</v>
      </c>
      <c r="J290" s="45"/>
      <c r="K290" s="46" t="s">
        <v>41</v>
      </c>
      <c r="L290" s="46" t="s">
        <v>41</v>
      </c>
      <c r="M290" s="75" t="s">
        <v>41</v>
      </c>
      <c r="N290" s="72" t="s">
        <v>41</v>
      </c>
      <c r="O290" s="55" t="s">
        <v>41</v>
      </c>
      <c r="P290" s="72" t="s">
        <v>41</v>
      </c>
      <c r="Q290" s="45"/>
      <c r="R290" s="72" t="s">
        <v>41</v>
      </c>
      <c r="S290" s="46" t="s">
        <v>41</v>
      </c>
      <c r="T290" s="46" t="s">
        <v>41</v>
      </c>
    </row>
    <row r="291" customFormat="false" ht="10.5" hidden="false" customHeight="true" outlineLevel="0" collapsed="false">
      <c r="B291" s="74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55"/>
      <c r="P291" s="54"/>
      <c r="Q291" s="46"/>
      <c r="R291" s="54"/>
      <c r="S291" s="46"/>
      <c r="T291" s="46"/>
    </row>
    <row r="292" customFormat="false" ht="10.5" hidden="false" customHeight="true" outlineLevel="0" collapsed="false">
      <c r="B292" s="63" t="s">
        <v>38</v>
      </c>
      <c r="C292" s="64"/>
      <c r="D292" s="76" t="s">
        <v>41</v>
      </c>
      <c r="E292" s="77" t="s">
        <v>41</v>
      </c>
      <c r="F292" s="42" t="s">
        <v>41</v>
      </c>
      <c r="G292" s="43" t="s">
        <v>41</v>
      </c>
      <c r="H292" s="43" t="s">
        <v>41</v>
      </c>
      <c r="I292" s="44" t="s">
        <v>41</v>
      </c>
      <c r="J292" s="68"/>
      <c r="K292" s="46" t="s">
        <v>41</v>
      </c>
      <c r="L292" s="69" t="s">
        <v>41</v>
      </c>
      <c r="M292" s="70" t="s">
        <v>41</v>
      </c>
      <c r="N292" s="72" t="s">
        <v>41</v>
      </c>
      <c r="O292" s="78" t="s">
        <v>41</v>
      </c>
      <c r="P292" s="72" t="s">
        <v>41</v>
      </c>
      <c r="Q292" s="68"/>
      <c r="R292" s="72" t="s">
        <v>41</v>
      </c>
      <c r="S292" s="73" t="s">
        <v>41</v>
      </c>
      <c r="T292" s="73" t="s">
        <v>41</v>
      </c>
    </row>
    <row r="293" customFormat="false" ht="10.5" hidden="false" customHeight="true" outlineLevel="0" collapsed="false">
      <c r="B293" s="74"/>
      <c r="C293" s="79"/>
      <c r="D293" s="52"/>
      <c r="E293" s="52"/>
      <c r="F293" s="67"/>
      <c r="G293" s="44"/>
      <c r="H293" s="44"/>
      <c r="I293" s="44"/>
      <c r="J293" s="69"/>
      <c r="K293" s="69"/>
      <c r="L293" s="69"/>
      <c r="M293" s="54"/>
      <c r="N293" s="54"/>
      <c r="O293" s="78"/>
      <c r="P293" s="54"/>
      <c r="Q293" s="69"/>
      <c r="R293" s="54"/>
      <c r="S293" s="69"/>
      <c r="T293" s="69"/>
    </row>
    <row r="294" customFormat="false" ht="10.5" hidden="false" customHeight="true" outlineLevel="0" collapsed="false">
      <c r="B294" s="63" t="s">
        <v>39</v>
      </c>
      <c r="C294" s="64"/>
      <c r="D294" s="76" t="s">
        <v>41</v>
      </c>
      <c r="E294" s="77" t="s">
        <v>41</v>
      </c>
      <c r="F294" s="67" t="s">
        <v>41</v>
      </c>
      <c r="G294" s="43" t="s">
        <v>41</v>
      </c>
      <c r="H294" s="43" t="s">
        <v>41</v>
      </c>
      <c r="I294" s="44" t="s">
        <v>41</v>
      </c>
      <c r="J294" s="68"/>
      <c r="K294" s="46" t="s">
        <v>41</v>
      </c>
      <c r="L294" s="69" t="s">
        <v>41</v>
      </c>
      <c r="M294" s="70" t="s">
        <v>41</v>
      </c>
      <c r="N294" s="72" t="s">
        <v>41</v>
      </c>
      <c r="O294" s="78" t="s">
        <v>41</v>
      </c>
      <c r="P294" s="72" t="s">
        <v>41</v>
      </c>
      <c r="Q294" s="68"/>
      <c r="R294" s="72" t="s">
        <v>41</v>
      </c>
      <c r="S294" s="73" t="s">
        <v>41</v>
      </c>
      <c r="T294" s="73" t="s">
        <v>41</v>
      </c>
    </row>
    <row r="295" customFormat="false" ht="10.5" hidden="false" customHeight="true" outlineLevel="0" collapsed="false">
      <c r="B295" s="74"/>
      <c r="C295" s="51"/>
      <c r="D295" s="52"/>
      <c r="E295" s="52"/>
      <c r="F295" s="67"/>
      <c r="G295" s="44"/>
      <c r="H295" s="44"/>
      <c r="I295" s="44"/>
      <c r="J295" s="69"/>
      <c r="K295" s="69"/>
      <c r="L295" s="69"/>
      <c r="M295" s="80"/>
      <c r="N295" s="80"/>
      <c r="O295" s="78"/>
      <c r="P295" s="80"/>
      <c r="Q295" s="69"/>
      <c r="R295" s="80"/>
      <c r="S295" s="69"/>
      <c r="T295" s="69"/>
    </row>
    <row r="296" customFormat="false" ht="10.5" hidden="false" customHeight="true" outlineLevel="0" collapsed="false">
      <c r="B296" s="63" t="s">
        <v>40</v>
      </c>
      <c r="C296" s="64"/>
      <c r="D296" s="76" t="s">
        <v>41</v>
      </c>
      <c r="E296" s="77" t="s">
        <v>41</v>
      </c>
      <c r="F296" s="67" t="s">
        <v>41</v>
      </c>
      <c r="G296" s="43" t="s">
        <v>41</v>
      </c>
      <c r="H296" s="43" t="s">
        <v>41</v>
      </c>
      <c r="I296" s="44" t="s">
        <v>41</v>
      </c>
      <c r="J296" s="68"/>
      <c r="K296" s="46" t="s">
        <v>41</v>
      </c>
      <c r="L296" s="69" t="s">
        <v>41</v>
      </c>
      <c r="M296" s="70" t="s">
        <v>41</v>
      </c>
      <c r="N296" s="72" t="s">
        <v>41</v>
      </c>
      <c r="O296" s="78" t="s">
        <v>41</v>
      </c>
      <c r="P296" s="72" t="s">
        <v>41</v>
      </c>
      <c r="Q296" s="68"/>
      <c r="R296" s="72" t="s">
        <v>41</v>
      </c>
      <c r="S296" s="73" t="s">
        <v>41</v>
      </c>
      <c r="T296" s="73" t="s">
        <v>41</v>
      </c>
    </row>
    <row r="297" customFormat="false" ht="10.5" hidden="false" customHeight="true" outlineLevel="0" collapsed="false">
      <c r="B297" s="67"/>
      <c r="C297" s="51"/>
      <c r="D297" s="52"/>
      <c r="E297" s="52"/>
      <c r="F297" s="67"/>
      <c r="G297" s="44"/>
      <c r="H297" s="44"/>
      <c r="I297" s="44"/>
      <c r="J297" s="69"/>
      <c r="K297" s="44"/>
      <c r="L297" s="69"/>
      <c r="M297" s="80"/>
      <c r="N297" s="80"/>
      <c r="O297" s="44"/>
      <c r="P297" s="80"/>
      <c r="Q297" s="69"/>
      <c r="R297" s="80"/>
      <c r="S297" s="69"/>
      <c r="T297" s="69"/>
    </row>
    <row r="298" customFormat="false" ht="10.5" hidden="false" customHeight="true" outlineLevel="0" collapsed="false"/>
    <row r="299" customFormat="false" ht="10.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0.5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0.5" hidden="false" customHeight="true" outlineLevel="0" collapsed="false">
      <c r="B301" s="11" t="s">
        <v>8</v>
      </c>
      <c r="C301" s="12" t="s">
        <v>9</v>
      </c>
      <c r="D301" s="13" t="s">
        <v>10</v>
      </c>
      <c r="E301" s="13" t="s">
        <v>11</v>
      </c>
      <c r="F301" s="14" t="s">
        <v>12</v>
      </c>
      <c r="G301" s="14"/>
      <c r="H301" s="14"/>
      <c r="I301" s="15" t="s">
        <v>13</v>
      </c>
      <c r="J301" s="16" t="s">
        <v>14</v>
      </c>
      <c r="K301" s="16" t="s">
        <v>15</v>
      </c>
      <c r="L301" s="16"/>
      <c r="M301" s="17" t="s">
        <v>16</v>
      </c>
      <c r="N301" s="17"/>
      <c r="O301" s="17"/>
      <c r="P301" s="15" t="s">
        <v>17</v>
      </c>
      <c r="Q301" s="16" t="s">
        <v>18</v>
      </c>
      <c r="R301" s="16" t="s">
        <v>19</v>
      </c>
      <c r="S301" s="16"/>
      <c r="T301" s="10"/>
    </row>
    <row r="302" customFormat="false" ht="10.5" hidden="false" customHeight="true" outlineLevel="0" collapsed="false">
      <c r="B302" s="11"/>
      <c r="C302" s="12"/>
      <c r="D302" s="13"/>
      <c r="E302" s="13"/>
      <c r="F302" s="14"/>
      <c r="G302" s="14"/>
      <c r="H302" s="14"/>
      <c r="I302" s="15"/>
      <c r="J302" s="16"/>
      <c r="K302" s="16"/>
      <c r="L302" s="16"/>
      <c r="M302" s="17"/>
      <c r="N302" s="17"/>
      <c r="O302" s="17"/>
      <c r="P302" s="15"/>
      <c r="Q302" s="16"/>
      <c r="R302" s="16"/>
      <c r="S302" s="16"/>
      <c r="T302" s="10"/>
    </row>
    <row r="303" customFormat="false" ht="10.5" hidden="false" customHeight="true" outlineLevel="0" collapsed="false">
      <c r="B303" s="11"/>
      <c r="C303" s="12"/>
      <c r="D303" s="13"/>
      <c r="E303" s="13"/>
      <c r="F303" s="14" t="s">
        <v>20</v>
      </c>
      <c r="G303" s="18" t="s">
        <v>21</v>
      </c>
      <c r="H303" s="18" t="s">
        <v>22</v>
      </c>
      <c r="I303" s="15"/>
      <c r="J303" s="16"/>
      <c r="K303" s="19" t="s">
        <v>23</v>
      </c>
      <c r="L303" s="20" t="s">
        <v>24</v>
      </c>
      <c r="M303" s="21" t="s">
        <v>25</v>
      </c>
      <c r="N303" s="15" t="s">
        <v>21</v>
      </c>
      <c r="O303" s="15" t="s">
        <v>22</v>
      </c>
      <c r="P303" s="15"/>
      <c r="Q303" s="16"/>
      <c r="R303" s="19" t="s">
        <v>26</v>
      </c>
      <c r="S303" s="20" t="s">
        <v>27</v>
      </c>
      <c r="T303" s="10"/>
    </row>
    <row r="304" customFormat="false" ht="10.5" hidden="false" customHeight="true" outlineLevel="0" collapsed="false">
      <c r="B304" s="11"/>
      <c r="C304" s="12"/>
      <c r="D304" s="13"/>
      <c r="E304" s="13"/>
      <c r="F304" s="22" t="s">
        <v>28</v>
      </c>
      <c r="G304" s="22"/>
      <c r="H304" s="22"/>
      <c r="I304" s="22"/>
      <c r="J304" s="22"/>
      <c r="K304" s="22"/>
      <c r="L304" s="22"/>
      <c r="M304" s="22" t="s">
        <v>29</v>
      </c>
      <c r="N304" s="22"/>
      <c r="O304" s="22"/>
      <c r="P304" s="22"/>
      <c r="Q304" s="22"/>
      <c r="R304" s="22"/>
      <c r="S304" s="22"/>
      <c r="T304" s="23" t="s">
        <v>30</v>
      </c>
    </row>
    <row r="305" customFormat="false" ht="10.5" hidden="false" customHeight="true" outlineLevel="0" collapsed="false">
      <c r="B305" s="24" t="s">
        <v>31</v>
      </c>
      <c r="C305" s="25"/>
      <c r="D305" s="26" t="s">
        <v>41</v>
      </c>
      <c r="E305" s="27" t="s">
        <v>41</v>
      </c>
      <c r="F305" s="28" t="s">
        <v>41</v>
      </c>
      <c r="G305" s="29" t="s">
        <v>41</v>
      </c>
      <c r="H305" s="29" t="s">
        <v>41</v>
      </c>
      <c r="I305" s="30" t="s">
        <v>41</v>
      </c>
      <c r="J305" s="31"/>
      <c r="K305" s="32" t="s">
        <v>41</v>
      </c>
      <c r="L305" s="32" t="s">
        <v>41</v>
      </c>
      <c r="M305" s="33" t="s">
        <v>41</v>
      </c>
      <c r="N305" s="34" t="s">
        <v>41</v>
      </c>
      <c r="O305" s="35" t="s">
        <v>41</v>
      </c>
      <c r="P305" s="36" t="s">
        <v>41</v>
      </c>
      <c r="Q305" s="31"/>
      <c r="R305" s="36" t="s">
        <v>41</v>
      </c>
      <c r="S305" s="37" t="s">
        <v>41</v>
      </c>
      <c r="T305" s="37" t="s">
        <v>41</v>
      </c>
    </row>
    <row r="306" customFormat="false" ht="10.5" hidden="false" customHeight="true" outlineLevel="0" collapsed="false">
      <c r="B306" s="38" t="s">
        <v>33</v>
      </c>
      <c r="C306" s="39"/>
      <c r="D306" s="40" t="s">
        <v>41</v>
      </c>
      <c r="E306" s="41" t="s">
        <v>41</v>
      </c>
      <c r="F306" s="42" t="s">
        <v>41</v>
      </c>
      <c r="G306" s="43" t="s">
        <v>41</v>
      </c>
      <c r="H306" s="43" t="s">
        <v>41</v>
      </c>
      <c r="I306" s="44" t="s">
        <v>41</v>
      </c>
      <c r="J306" s="45"/>
      <c r="K306" s="46" t="s">
        <v>41</v>
      </c>
      <c r="L306" s="46" t="s">
        <v>41</v>
      </c>
      <c r="M306" s="47" t="s">
        <v>41</v>
      </c>
      <c r="N306" s="48" t="s">
        <v>41</v>
      </c>
      <c r="O306" s="49" t="s">
        <v>41</v>
      </c>
      <c r="P306" s="48" t="s">
        <v>41</v>
      </c>
      <c r="Q306" s="45"/>
      <c r="R306" s="48" t="s">
        <v>41</v>
      </c>
      <c r="S306" s="46" t="s">
        <v>41</v>
      </c>
      <c r="T306" s="46" t="s">
        <v>41</v>
      </c>
    </row>
    <row r="307" customFormat="false" ht="10.5" hidden="false" customHeight="true" outlineLevel="0" collapsed="false">
      <c r="B307" s="50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55"/>
      <c r="P307" s="54"/>
      <c r="Q307" s="45"/>
      <c r="R307" s="54"/>
      <c r="S307" s="46"/>
      <c r="T307" s="46"/>
    </row>
    <row r="308" customFormat="false" ht="10.5" hidden="false" customHeight="true" outlineLevel="0" collapsed="false">
      <c r="B308" s="56" t="s">
        <v>34</v>
      </c>
      <c r="C308" s="57"/>
      <c r="D308" s="58" t="s">
        <v>41</v>
      </c>
      <c r="E308" s="59" t="s">
        <v>41</v>
      </c>
      <c r="F308" s="42" t="s">
        <v>41</v>
      </c>
      <c r="G308" s="43" t="s">
        <v>41</v>
      </c>
      <c r="H308" s="43" t="s">
        <v>41</v>
      </c>
      <c r="I308" s="44" t="s">
        <v>41</v>
      </c>
      <c r="J308" s="45"/>
      <c r="K308" s="46" t="s">
        <v>41</v>
      </c>
      <c r="L308" s="46" t="s">
        <v>41</v>
      </c>
      <c r="M308" s="60" t="s">
        <v>41</v>
      </c>
      <c r="N308" s="61" t="s">
        <v>41</v>
      </c>
      <c r="O308" s="55" t="s">
        <v>41</v>
      </c>
      <c r="P308" s="62" t="s">
        <v>41</v>
      </c>
      <c r="Q308" s="45"/>
      <c r="R308" s="62" t="s">
        <v>41</v>
      </c>
      <c r="S308" s="46" t="s">
        <v>41</v>
      </c>
      <c r="T308" s="46" t="s">
        <v>41</v>
      </c>
    </row>
    <row r="309" customFormat="false" ht="10.5" hidden="false" customHeight="true" outlineLevel="0" collapsed="false">
      <c r="B309" s="63" t="s">
        <v>35</v>
      </c>
      <c r="C309" s="64"/>
      <c r="D309" s="65" t="s">
        <v>41</v>
      </c>
      <c r="E309" s="66" t="s">
        <v>41</v>
      </c>
      <c r="F309" s="67" t="s">
        <v>41</v>
      </c>
      <c r="G309" s="43" t="s">
        <v>41</v>
      </c>
      <c r="H309" s="43" t="s">
        <v>41</v>
      </c>
      <c r="I309" s="44" t="s">
        <v>41</v>
      </c>
      <c r="J309" s="68"/>
      <c r="K309" s="46" t="s">
        <v>41</v>
      </c>
      <c r="L309" s="69" t="s">
        <v>41</v>
      </c>
      <c r="M309" s="70" t="s">
        <v>41</v>
      </c>
      <c r="N309" s="71" t="s">
        <v>41</v>
      </c>
      <c r="O309" s="55" t="s">
        <v>41</v>
      </c>
      <c r="P309" s="72" t="s">
        <v>41</v>
      </c>
      <c r="Q309" s="68"/>
      <c r="R309" s="72" t="s">
        <v>41</v>
      </c>
      <c r="S309" s="73" t="s">
        <v>41</v>
      </c>
      <c r="T309" s="73" t="s">
        <v>41</v>
      </c>
    </row>
    <row r="310" customFormat="false" ht="10.5" hidden="false" customHeight="true" outlineLevel="0" collapsed="false">
      <c r="B310" s="74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55"/>
      <c r="P310" s="54"/>
      <c r="Q310" s="46"/>
      <c r="R310" s="54"/>
      <c r="S310" s="46"/>
      <c r="T310" s="46"/>
    </row>
    <row r="311" customFormat="false" ht="10.5" hidden="false" customHeight="true" outlineLevel="0" collapsed="false">
      <c r="B311" s="63" t="s">
        <v>37</v>
      </c>
      <c r="C311" s="64"/>
      <c r="D311" s="65" t="s">
        <v>41</v>
      </c>
      <c r="E311" s="66" t="s">
        <v>41</v>
      </c>
      <c r="F311" s="42" t="s">
        <v>41</v>
      </c>
      <c r="G311" s="43" t="s">
        <v>41</v>
      </c>
      <c r="H311" s="43" t="s">
        <v>41</v>
      </c>
      <c r="I311" s="44" t="s">
        <v>41</v>
      </c>
      <c r="J311" s="45"/>
      <c r="K311" s="46" t="s">
        <v>41</v>
      </c>
      <c r="L311" s="46" t="s">
        <v>41</v>
      </c>
      <c r="M311" s="75" t="s">
        <v>41</v>
      </c>
      <c r="N311" s="72" t="s">
        <v>41</v>
      </c>
      <c r="O311" s="55" t="s">
        <v>41</v>
      </c>
      <c r="P311" s="72" t="s">
        <v>41</v>
      </c>
      <c r="Q311" s="45"/>
      <c r="R311" s="72" t="s">
        <v>41</v>
      </c>
      <c r="S311" s="46" t="s">
        <v>41</v>
      </c>
      <c r="T311" s="46" t="s">
        <v>41</v>
      </c>
    </row>
    <row r="312" customFormat="false" ht="10.5" hidden="false" customHeight="true" outlineLevel="0" collapsed="false">
      <c r="B312" s="74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55"/>
      <c r="P312" s="54"/>
      <c r="Q312" s="46"/>
      <c r="R312" s="54"/>
      <c r="S312" s="46"/>
      <c r="T312" s="46"/>
    </row>
    <row r="313" customFormat="false" ht="10.5" hidden="false" customHeight="true" outlineLevel="0" collapsed="false">
      <c r="B313" s="63" t="s">
        <v>38</v>
      </c>
      <c r="C313" s="64"/>
      <c r="D313" s="76" t="s">
        <v>41</v>
      </c>
      <c r="E313" s="77" t="s">
        <v>41</v>
      </c>
      <c r="F313" s="42" t="s">
        <v>41</v>
      </c>
      <c r="G313" s="43" t="s">
        <v>41</v>
      </c>
      <c r="H313" s="43" t="s">
        <v>41</v>
      </c>
      <c r="I313" s="44" t="s">
        <v>41</v>
      </c>
      <c r="J313" s="68"/>
      <c r="K313" s="46" t="s">
        <v>41</v>
      </c>
      <c r="L313" s="69" t="s">
        <v>41</v>
      </c>
      <c r="M313" s="70" t="s">
        <v>41</v>
      </c>
      <c r="N313" s="72" t="s">
        <v>41</v>
      </c>
      <c r="O313" s="78" t="s">
        <v>41</v>
      </c>
      <c r="P313" s="72" t="s">
        <v>41</v>
      </c>
      <c r="Q313" s="68"/>
      <c r="R313" s="72" t="s">
        <v>41</v>
      </c>
      <c r="S313" s="73" t="s">
        <v>41</v>
      </c>
      <c r="T313" s="73" t="s">
        <v>41</v>
      </c>
    </row>
    <row r="314" customFormat="false" ht="10.5" hidden="false" customHeight="true" outlineLevel="0" collapsed="false">
      <c r="B314" s="74"/>
      <c r="C314" s="79"/>
      <c r="D314" s="52"/>
      <c r="E314" s="52"/>
      <c r="F314" s="67"/>
      <c r="G314" s="44"/>
      <c r="H314" s="44"/>
      <c r="I314" s="44"/>
      <c r="J314" s="69"/>
      <c r="K314" s="69"/>
      <c r="L314" s="69"/>
      <c r="M314" s="54"/>
      <c r="N314" s="54"/>
      <c r="O314" s="78"/>
      <c r="P314" s="54"/>
      <c r="Q314" s="69"/>
      <c r="R314" s="54"/>
      <c r="S314" s="69"/>
      <c r="T314" s="69"/>
    </row>
    <row r="315" customFormat="false" ht="10.5" hidden="false" customHeight="true" outlineLevel="0" collapsed="false">
      <c r="B315" s="63" t="s">
        <v>39</v>
      </c>
      <c r="C315" s="64"/>
      <c r="D315" s="76" t="s">
        <v>41</v>
      </c>
      <c r="E315" s="77" t="s">
        <v>41</v>
      </c>
      <c r="F315" s="67" t="s">
        <v>41</v>
      </c>
      <c r="G315" s="43" t="s">
        <v>41</v>
      </c>
      <c r="H315" s="43" t="s">
        <v>41</v>
      </c>
      <c r="I315" s="44" t="s">
        <v>41</v>
      </c>
      <c r="J315" s="68"/>
      <c r="K315" s="46" t="s">
        <v>41</v>
      </c>
      <c r="L315" s="69" t="s">
        <v>41</v>
      </c>
      <c r="M315" s="70" t="s">
        <v>41</v>
      </c>
      <c r="N315" s="72" t="s">
        <v>41</v>
      </c>
      <c r="O315" s="78" t="s">
        <v>41</v>
      </c>
      <c r="P315" s="72" t="s">
        <v>41</v>
      </c>
      <c r="Q315" s="68"/>
      <c r="R315" s="72" t="s">
        <v>41</v>
      </c>
      <c r="S315" s="73" t="s">
        <v>41</v>
      </c>
      <c r="T315" s="73" t="s">
        <v>41</v>
      </c>
    </row>
    <row r="316" customFormat="false" ht="10.5" hidden="false" customHeight="true" outlineLevel="0" collapsed="false">
      <c r="B316" s="74"/>
      <c r="C316" s="51"/>
      <c r="D316" s="52"/>
      <c r="E316" s="52"/>
      <c r="F316" s="67"/>
      <c r="G316" s="44"/>
      <c r="H316" s="44"/>
      <c r="I316" s="44"/>
      <c r="J316" s="69"/>
      <c r="K316" s="69"/>
      <c r="L316" s="69"/>
      <c r="M316" s="80"/>
      <c r="N316" s="80"/>
      <c r="O316" s="78"/>
      <c r="P316" s="80"/>
      <c r="Q316" s="69"/>
      <c r="R316" s="80"/>
      <c r="S316" s="69"/>
      <c r="T316" s="69"/>
    </row>
    <row r="317" customFormat="false" ht="10.5" hidden="false" customHeight="true" outlineLevel="0" collapsed="false">
      <c r="B317" s="63" t="s">
        <v>40</v>
      </c>
      <c r="C317" s="64"/>
      <c r="D317" s="76" t="s">
        <v>41</v>
      </c>
      <c r="E317" s="77" t="s">
        <v>41</v>
      </c>
      <c r="F317" s="67" t="s">
        <v>41</v>
      </c>
      <c r="G317" s="43" t="s">
        <v>41</v>
      </c>
      <c r="H317" s="43" t="s">
        <v>41</v>
      </c>
      <c r="I317" s="44" t="s">
        <v>41</v>
      </c>
      <c r="J317" s="68"/>
      <c r="K317" s="46" t="s">
        <v>41</v>
      </c>
      <c r="L317" s="69" t="s">
        <v>41</v>
      </c>
      <c r="M317" s="70" t="s">
        <v>41</v>
      </c>
      <c r="N317" s="72" t="s">
        <v>41</v>
      </c>
      <c r="O317" s="78" t="s">
        <v>41</v>
      </c>
      <c r="P317" s="72" t="s">
        <v>41</v>
      </c>
      <c r="Q317" s="68"/>
      <c r="R317" s="72" t="s">
        <v>41</v>
      </c>
      <c r="S317" s="73" t="s">
        <v>41</v>
      </c>
      <c r="T317" s="73" t="s">
        <v>41</v>
      </c>
    </row>
    <row r="318" customFormat="false" ht="10.5" hidden="false" customHeight="true" outlineLevel="0" collapsed="false">
      <c r="B318" s="67"/>
      <c r="C318" s="51"/>
      <c r="D318" s="52"/>
      <c r="E318" s="52"/>
      <c r="F318" s="67"/>
      <c r="G318" s="44"/>
      <c r="H318" s="44"/>
      <c r="I318" s="44"/>
      <c r="J318" s="69"/>
      <c r="K318" s="44"/>
      <c r="L318" s="69"/>
      <c r="M318" s="80"/>
      <c r="N318" s="80"/>
      <c r="O318" s="44"/>
      <c r="P318" s="80"/>
      <c r="Q318" s="69"/>
      <c r="R318" s="80"/>
      <c r="S318" s="69"/>
      <c r="T318" s="69"/>
    </row>
    <row r="319" customFormat="false" ht="10.5" hidden="false" customHeight="true" outlineLevel="0" collapsed="false"/>
    <row r="320" customFormat="false" ht="10.5" hidden="false" customHeight="true" outlineLevel="0" collapsed="false">
      <c r="A320" s="6" t="n"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0.5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0.5" hidden="false" customHeight="true" outlineLevel="0" collapsed="false">
      <c r="B322" s="11" t="s">
        <v>8</v>
      </c>
      <c r="C322" s="12" t="s">
        <v>9</v>
      </c>
      <c r="D322" s="13" t="s">
        <v>10</v>
      </c>
      <c r="E322" s="13" t="s">
        <v>11</v>
      </c>
      <c r="F322" s="14" t="s">
        <v>12</v>
      </c>
      <c r="G322" s="14"/>
      <c r="H322" s="14"/>
      <c r="I322" s="15" t="s">
        <v>13</v>
      </c>
      <c r="J322" s="16" t="s">
        <v>14</v>
      </c>
      <c r="K322" s="16" t="s">
        <v>15</v>
      </c>
      <c r="L322" s="16"/>
      <c r="M322" s="17" t="s">
        <v>16</v>
      </c>
      <c r="N322" s="17"/>
      <c r="O322" s="17"/>
      <c r="P322" s="15" t="s">
        <v>17</v>
      </c>
      <c r="Q322" s="16" t="s">
        <v>18</v>
      </c>
      <c r="R322" s="16" t="s">
        <v>19</v>
      </c>
      <c r="S322" s="16"/>
      <c r="T322" s="10"/>
    </row>
    <row r="323" customFormat="false" ht="10.5" hidden="false" customHeight="true" outlineLevel="0" collapsed="false">
      <c r="B323" s="11"/>
      <c r="C323" s="12"/>
      <c r="D323" s="13"/>
      <c r="E323" s="13"/>
      <c r="F323" s="14"/>
      <c r="G323" s="14"/>
      <c r="H323" s="14"/>
      <c r="I323" s="15"/>
      <c r="J323" s="16"/>
      <c r="K323" s="16"/>
      <c r="L323" s="16"/>
      <c r="M323" s="17"/>
      <c r="N323" s="17"/>
      <c r="O323" s="17"/>
      <c r="P323" s="15"/>
      <c r="Q323" s="16"/>
      <c r="R323" s="16"/>
      <c r="S323" s="16"/>
      <c r="T323" s="10"/>
    </row>
    <row r="324" customFormat="false" ht="10.5" hidden="false" customHeight="true" outlineLevel="0" collapsed="false">
      <c r="B324" s="11"/>
      <c r="C324" s="12"/>
      <c r="D324" s="13"/>
      <c r="E324" s="13"/>
      <c r="F324" s="14" t="s">
        <v>20</v>
      </c>
      <c r="G324" s="18" t="s">
        <v>21</v>
      </c>
      <c r="H324" s="18" t="s">
        <v>22</v>
      </c>
      <c r="I324" s="15"/>
      <c r="J324" s="16"/>
      <c r="K324" s="19" t="s">
        <v>23</v>
      </c>
      <c r="L324" s="20" t="s">
        <v>24</v>
      </c>
      <c r="M324" s="21" t="s">
        <v>25</v>
      </c>
      <c r="N324" s="15" t="s">
        <v>21</v>
      </c>
      <c r="O324" s="15" t="s">
        <v>22</v>
      </c>
      <c r="P324" s="15"/>
      <c r="Q324" s="16"/>
      <c r="R324" s="19" t="s">
        <v>26</v>
      </c>
      <c r="S324" s="20" t="s">
        <v>27</v>
      </c>
      <c r="T324" s="10"/>
    </row>
    <row r="325" customFormat="false" ht="10.5" hidden="false" customHeight="true" outlineLevel="0" collapsed="false">
      <c r="B325" s="11"/>
      <c r="C325" s="12"/>
      <c r="D325" s="13"/>
      <c r="E325" s="13"/>
      <c r="F325" s="22" t="s">
        <v>28</v>
      </c>
      <c r="G325" s="22"/>
      <c r="H325" s="22"/>
      <c r="I325" s="22"/>
      <c r="J325" s="22"/>
      <c r="K325" s="22"/>
      <c r="L325" s="22"/>
      <c r="M325" s="22" t="s">
        <v>29</v>
      </c>
      <c r="N325" s="22"/>
      <c r="O325" s="22"/>
      <c r="P325" s="22"/>
      <c r="Q325" s="22"/>
      <c r="R325" s="22"/>
      <c r="S325" s="22"/>
      <c r="T325" s="23" t="s">
        <v>30</v>
      </c>
    </row>
    <row r="326" customFormat="false" ht="10.5" hidden="false" customHeight="true" outlineLevel="0" collapsed="false">
      <c r="B326" s="24" t="s">
        <v>31</v>
      </c>
      <c r="C326" s="25"/>
      <c r="D326" s="26" t="s">
        <v>41</v>
      </c>
      <c r="E326" s="27" t="s">
        <v>41</v>
      </c>
      <c r="F326" s="28" t="s">
        <v>41</v>
      </c>
      <c r="G326" s="29" t="s">
        <v>41</v>
      </c>
      <c r="H326" s="29" t="s">
        <v>41</v>
      </c>
      <c r="I326" s="30" t="s">
        <v>41</v>
      </c>
      <c r="J326" s="31"/>
      <c r="K326" s="32" t="s">
        <v>41</v>
      </c>
      <c r="L326" s="32" t="s">
        <v>41</v>
      </c>
      <c r="M326" s="33" t="s">
        <v>41</v>
      </c>
      <c r="N326" s="34" t="s">
        <v>41</v>
      </c>
      <c r="O326" s="35" t="s">
        <v>41</v>
      </c>
      <c r="P326" s="36" t="s">
        <v>41</v>
      </c>
      <c r="Q326" s="31"/>
      <c r="R326" s="36" t="s">
        <v>41</v>
      </c>
      <c r="S326" s="37" t="s">
        <v>41</v>
      </c>
      <c r="T326" s="37" t="s">
        <v>41</v>
      </c>
    </row>
    <row r="327" customFormat="false" ht="10.5" hidden="false" customHeight="true" outlineLevel="0" collapsed="false">
      <c r="B327" s="38" t="s">
        <v>33</v>
      </c>
      <c r="C327" s="39"/>
      <c r="D327" s="40" t="s">
        <v>41</v>
      </c>
      <c r="E327" s="41" t="s">
        <v>41</v>
      </c>
      <c r="F327" s="42" t="s">
        <v>41</v>
      </c>
      <c r="G327" s="43" t="s">
        <v>41</v>
      </c>
      <c r="H327" s="43" t="s">
        <v>41</v>
      </c>
      <c r="I327" s="44" t="s">
        <v>41</v>
      </c>
      <c r="J327" s="45"/>
      <c r="K327" s="46" t="s">
        <v>41</v>
      </c>
      <c r="L327" s="46" t="s">
        <v>41</v>
      </c>
      <c r="M327" s="47" t="s">
        <v>41</v>
      </c>
      <c r="N327" s="48" t="s">
        <v>41</v>
      </c>
      <c r="O327" s="49" t="s">
        <v>41</v>
      </c>
      <c r="P327" s="48" t="s">
        <v>41</v>
      </c>
      <c r="Q327" s="45"/>
      <c r="R327" s="48" t="s">
        <v>41</v>
      </c>
      <c r="S327" s="46" t="s">
        <v>41</v>
      </c>
      <c r="T327" s="46" t="s">
        <v>41</v>
      </c>
    </row>
    <row r="328" customFormat="false" ht="10.5" hidden="false" customHeight="true" outlineLevel="0" collapsed="false">
      <c r="B328" s="50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55"/>
      <c r="P328" s="54"/>
      <c r="Q328" s="45"/>
      <c r="R328" s="54"/>
      <c r="S328" s="46"/>
      <c r="T328" s="46"/>
    </row>
    <row r="329" customFormat="false" ht="10.5" hidden="false" customHeight="true" outlineLevel="0" collapsed="false">
      <c r="B329" s="56" t="s">
        <v>34</v>
      </c>
      <c r="C329" s="57"/>
      <c r="D329" s="58" t="s">
        <v>41</v>
      </c>
      <c r="E329" s="59" t="s">
        <v>41</v>
      </c>
      <c r="F329" s="42" t="s">
        <v>41</v>
      </c>
      <c r="G329" s="43" t="s">
        <v>41</v>
      </c>
      <c r="H329" s="43" t="s">
        <v>41</v>
      </c>
      <c r="I329" s="44" t="s">
        <v>41</v>
      </c>
      <c r="J329" s="45"/>
      <c r="K329" s="46" t="s">
        <v>41</v>
      </c>
      <c r="L329" s="46" t="s">
        <v>41</v>
      </c>
      <c r="M329" s="60" t="s">
        <v>41</v>
      </c>
      <c r="N329" s="61" t="s">
        <v>41</v>
      </c>
      <c r="O329" s="55" t="s">
        <v>41</v>
      </c>
      <c r="P329" s="62" t="s">
        <v>41</v>
      </c>
      <c r="Q329" s="45"/>
      <c r="R329" s="62" t="s">
        <v>41</v>
      </c>
      <c r="S329" s="46" t="s">
        <v>41</v>
      </c>
      <c r="T329" s="46" t="s">
        <v>41</v>
      </c>
    </row>
    <row r="330" customFormat="false" ht="10.5" hidden="false" customHeight="true" outlineLevel="0" collapsed="false">
      <c r="B330" s="63" t="s">
        <v>35</v>
      </c>
      <c r="C330" s="64"/>
      <c r="D330" s="65" t="s">
        <v>41</v>
      </c>
      <c r="E330" s="66" t="s">
        <v>41</v>
      </c>
      <c r="F330" s="67" t="s">
        <v>41</v>
      </c>
      <c r="G330" s="43" t="s">
        <v>41</v>
      </c>
      <c r="H330" s="43" t="s">
        <v>41</v>
      </c>
      <c r="I330" s="44" t="s">
        <v>41</v>
      </c>
      <c r="J330" s="68"/>
      <c r="K330" s="46" t="s">
        <v>41</v>
      </c>
      <c r="L330" s="69" t="s">
        <v>41</v>
      </c>
      <c r="M330" s="70" t="s">
        <v>41</v>
      </c>
      <c r="N330" s="71" t="s">
        <v>41</v>
      </c>
      <c r="O330" s="55" t="s">
        <v>41</v>
      </c>
      <c r="P330" s="72" t="s">
        <v>41</v>
      </c>
      <c r="Q330" s="68"/>
      <c r="R330" s="72" t="s">
        <v>41</v>
      </c>
      <c r="S330" s="73" t="s">
        <v>41</v>
      </c>
      <c r="T330" s="73" t="s">
        <v>41</v>
      </c>
    </row>
    <row r="331" customFormat="false" ht="10.5" hidden="false" customHeight="true" outlineLevel="0" collapsed="false">
      <c r="B331" s="74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55"/>
      <c r="P331" s="54"/>
      <c r="Q331" s="46"/>
      <c r="R331" s="54"/>
      <c r="S331" s="46"/>
      <c r="T331" s="46"/>
    </row>
    <row r="332" customFormat="false" ht="10.5" hidden="false" customHeight="true" outlineLevel="0" collapsed="false">
      <c r="B332" s="63" t="s">
        <v>37</v>
      </c>
      <c r="C332" s="64"/>
      <c r="D332" s="65" t="s">
        <v>41</v>
      </c>
      <c r="E332" s="66" t="s">
        <v>41</v>
      </c>
      <c r="F332" s="42" t="s">
        <v>41</v>
      </c>
      <c r="G332" s="43" t="s">
        <v>41</v>
      </c>
      <c r="H332" s="43" t="s">
        <v>41</v>
      </c>
      <c r="I332" s="44" t="s">
        <v>41</v>
      </c>
      <c r="J332" s="45"/>
      <c r="K332" s="46" t="s">
        <v>41</v>
      </c>
      <c r="L332" s="46" t="s">
        <v>41</v>
      </c>
      <c r="M332" s="75" t="s">
        <v>41</v>
      </c>
      <c r="N332" s="72" t="s">
        <v>41</v>
      </c>
      <c r="O332" s="55" t="s">
        <v>41</v>
      </c>
      <c r="P332" s="72" t="s">
        <v>41</v>
      </c>
      <c r="Q332" s="45"/>
      <c r="R332" s="72" t="s">
        <v>41</v>
      </c>
      <c r="S332" s="46" t="s">
        <v>41</v>
      </c>
      <c r="T332" s="46" t="s">
        <v>41</v>
      </c>
    </row>
    <row r="333" customFormat="false" ht="10.5" hidden="false" customHeight="true" outlineLevel="0" collapsed="false">
      <c r="B333" s="74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55"/>
      <c r="P333" s="54"/>
      <c r="Q333" s="46"/>
      <c r="R333" s="54"/>
      <c r="S333" s="46"/>
      <c r="T333" s="46"/>
    </row>
    <row r="334" customFormat="false" ht="10.5" hidden="false" customHeight="true" outlineLevel="0" collapsed="false">
      <c r="B334" s="63" t="s">
        <v>38</v>
      </c>
      <c r="C334" s="64"/>
      <c r="D334" s="76" t="s">
        <v>41</v>
      </c>
      <c r="E334" s="77" t="s">
        <v>41</v>
      </c>
      <c r="F334" s="42" t="s">
        <v>41</v>
      </c>
      <c r="G334" s="43" t="s">
        <v>41</v>
      </c>
      <c r="H334" s="43" t="s">
        <v>41</v>
      </c>
      <c r="I334" s="44" t="s">
        <v>41</v>
      </c>
      <c r="J334" s="68"/>
      <c r="K334" s="46" t="s">
        <v>41</v>
      </c>
      <c r="L334" s="69" t="s">
        <v>41</v>
      </c>
      <c r="M334" s="70" t="s">
        <v>41</v>
      </c>
      <c r="N334" s="72" t="s">
        <v>41</v>
      </c>
      <c r="O334" s="78" t="s">
        <v>41</v>
      </c>
      <c r="P334" s="72" t="s">
        <v>41</v>
      </c>
      <c r="Q334" s="68"/>
      <c r="R334" s="72" t="s">
        <v>41</v>
      </c>
      <c r="S334" s="73" t="s">
        <v>41</v>
      </c>
      <c r="T334" s="73" t="s">
        <v>41</v>
      </c>
    </row>
    <row r="335" customFormat="false" ht="10.5" hidden="false" customHeight="true" outlineLevel="0" collapsed="false">
      <c r="B335" s="74"/>
      <c r="C335" s="79"/>
      <c r="D335" s="52"/>
      <c r="E335" s="52"/>
      <c r="F335" s="67"/>
      <c r="G335" s="44"/>
      <c r="H335" s="44"/>
      <c r="I335" s="44"/>
      <c r="J335" s="69"/>
      <c r="K335" s="69"/>
      <c r="L335" s="69"/>
      <c r="M335" s="54"/>
      <c r="N335" s="54"/>
      <c r="O335" s="78"/>
      <c r="P335" s="54"/>
      <c r="Q335" s="69"/>
      <c r="R335" s="54"/>
      <c r="S335" s="69"/>
      <c r="T335" s="69"/>
    </row>
    <row r="336" customFormat="false" ht="10.5" hidden="false" customHeight="true" outlineLevel="0" collapsed="false">
      <c r="B336" s="63" t="s">
        <v>39</v>
      </c>
      <c r="C336" s="64"/>
      <c r="D336" s="76" t="s">
        <v>41</v>
      </c>
      <c r="E336" s="77" t="s">
        <v>41</v>
      </c>
      <c r="F336" s="67" t="s">
        <v>41</v>
      </c>
      <c r="G336" s="43" t="s">
        <v>41</v>
      </c>
      <c r="H336" s="43" t="s">
        <v>41</v>
      </c>
      <c r="I336" s="44" t="s">
        <v>41</v>
      </c>
      <c r="J336" s="68"/>
      <c r="K336" s="46" t="s">
        <v>41</v>
      </c>
      <c r="L336" s="69" t="s">
        <v>41</v>
      </c>
      <c r="M336" s="70" t="s">
        <v>41</v>
      </c>
      <c r="N336" s="72" t="s">
        <v>41</v>
      </c>
      <c r="O336" s="78" t="s">
        <v>41</v>
      </c>
      <c r="P336" s="72" t="s">
        <v>41</v>
      </c>
      <c r="Q336" s="68"/>
      <c r="R336" s="72" t="s">
        <v>41</v>
      </c>
      <c r="S336" s="73" t="s">
        <v>41</v>
      </c>
      <c r="T336" s="73" t="s">
        <v>41</v>
      </c>
    </row>
    <row r="337" customFormat="false" ht="10.5" hidden="false" customHeight="true" outlineLevel="0" collapsed="false">
      <c r="B337" s="74"/>
      <c r="C337" s="51"/>
      <c r="D337" s="52"/>
      <c r="E337" s="52"/>
      <c r="F337" s="67"/>
      <c r="G337" s="44"/>
      <c r="H337" s="44"/>
      <c r="I337" s="44"/>
      <c r="J337" s="69"/>
      <c r="K337" s="69"/>
      <c r="L337" s="69"/>
      <c r="M337" s="80"/>
      <c r="N337" s="80"/>
      <c r="O337" s="78"/>
      <c r="P337" s="80"/>
      <c r="Q337" s="69"/>
      <c r="R337" s="80"/>
      <c r="S337" s="69"/>
      <c r="T337" s="69"/>
    </row>
    <row r="338" customFormat="false" ht="10.5" hidden="false" customHeight="true" outlineLevel="0" collapsed="false">
      <c r="B338" s="63" t="s">
        <v>40</v>
      </c>
      <c r="C338" s="64"/>
      <c r="D338" s="76" t="s">
        <v>41</v>
      </c>
      <c r="E338" s="77" t="s">
        <v>41</v>
      </c>
      <c r="F338" s="67" t="s">
        <v>41</v>
      </c>
      <c r="G338" s="43" t="s">
        <v>41</v>
      </c>
      <c r="H338" s="43" t="s">
        <v>41</v>
      </c>
      <c r="I338" s="44" t="s">
        <v>41</v>
      </c>
      <c r="J338" s="68"/>
      <c r="K338" s="46" t="s">
        <v>41</v>
      </c>
      <c r="L338" s="69" t="s">
        <v>41</v>
      </c>
      <c r="M338" s="70" t="s">
        <v>41</v>
      </c>
      <c r="N338" s="72" t="s">
        <v>41</v>
      </c>
      <c r="O338" s="78" t="s">
        <v>41</v>
      </c>
      <c r="P338" s="72" t="s">
        <v>41</v>
      </c>
      <c r="Q338" s="68"/>
      <c r="R338" s="72" t="s">
        <v>41</v>
      </c>
      <c r="S338" s="73" t="s">
        <v>41</v>
      </c>
      <c r="T338" s="73" t="s">
        <v>41</v>
      </c>
    </row>
    <row r="339" customFormat="false" ht="10.5" hidden="false" customHeight="true" outlineLevel="0" collapsed="false">
      <c r="B339" s="67"/>
      <c r="C339" s="51"/>
      <c r="D339" s="52"/>
      <c r="E339" s="52"/>
      <c r="F339" s="67"/>
      <c r="G339" s="44"/>
      <c r="H339" s="44"/>
      <c r="I339" s="44"/>
      <c r="J339" s="69"/>
      <c r="K339" s="44"/>
      <c r="L339" s="69"/>
      <c r="M339" s="80"/>
      <c r="N339" s="80"/>
      <c r="O339" s="44"/>
      <c r="P339" s="80"/>
      <c r="Q339" s="69"/>
      <c r="R339" s="80"/>
      <c r="S339" s="69"/>
      <c r="T339" s="69"/>
    </row>
    <row r="340" customFormat="false" ht="10.5" hidden="false" customHeight="true" outlineLevel="0" collapsed="false"/>
    <row r="341" customFormat="false" ht="10.5" hidden="false" customHeight="true" outlineLevel="0" collapsed="false">
      <c r="A341" s="6" t="n"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0.5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0.5" hidden="false" customHeight="true" outlineLevel="0" collapsed="false">
      <c r="B343" s="11" t="s">
        <v>8</v>
      </c>
      <c r="C343" s="12" t="s">
        <v>9</v>
      </c>
      <c r="D343" s="13" t="s">
        <v>10</v>
      </c>
      <c r="E343" s="13" t="s">
        <v>11</v>
      </c>
      <c r="F343" s="14" t="s">
        <v>12</v>
      </c>
      <c r="G343" s="14"/>
      <c r="H343" s="14"/>
      <c r="I343" s="15" t="s">
        <v>13</v>
      </c>
      <c r="J343" s="16" t="s">
        <v>14</v>
      </c>
      <c r="K343" s="16" t="s">
        <v>15</v>
      </c>
      <c r="L343" s="16"/>
      <c r="M343" s="17" t="s">
        <v>16</v>
      </c>
      <c r="N343" s="17"/>
      <c r="O343" s="17"/>
      <c r="P343" s="15" t="s">
        <v>17</v>
      </c>
      <c r="Q343" s="16" t="s">
        <v>18</v>
      </c>
      <c r="R343" s="16" t="s">
        <v>19</v>
      </c>
      <c r="S343" s="16"/>
      <c r="T343" s="10"/>
    </row>
    <row r="344" customFormat="false" ht="10.5" hidden="false" customHeight="true" outlineLevel="0" collapsed="false">
      <c r="B344" s="11"/>
      <c r="C344" s="12"/>
      <c r="D344" s="13"/>
      <c r="E344" s="13"/>
      <c r="F344" s="14"/>
      <c r="G344" s="14"/>
      <c r="H344" s="14"/>
      <c r="I344" s="15"/>
      <c r="J344" s="16"/>
      <c r="K344" s="16"/>
      <c r="L344" s="16"/>
      <c r="M344" s="17"/>
      <c r="N344" s="17"/>
      <c r="O344" s="17"/>
      <c r="P344" s="15"/>
      <c r="Q344" s="16"/>
      <c r="R344" s="16"/>
      <c r="S344" s="16"/>
      <c r="T344" s="10"/>
    </row>
    <row r="345" customFormat="false" ht="10.5" hidden="false" customHeight="true" outlineLevel="0" collapsed="false">
      <c r="B345" s="11"/>
      <c r="C345" s="12"/>
      <c r="D345" s="13"/>
      <c r="E345" s="13"/>
      <c r="F345" s="14" t="s">
        <v>20</v>
      </c>
      <c r="G345" s="18" t="s">
        <v>21</v>
      </c>
      <c r="H345" s="18" t="s">
        <v>22</v>
      </c>
      <c r="I345" s="15"/>
      <c r="J345" s="16"/>
      <c r="K345" s="19" t="s">
        <v>23</v>
      </c>
      <c r="L345" s="20" t="s">
        <v>24</v>
      </c>
      <c r="M345" s="21" t="s">
        <v>25</v>
      </c>
      <c r="N345" s="15" t="s">
        <v>21</v>
      </c>
      <c r="O345" s="15" t="s">
        <v>22</v>
      </c>
      <c r="P345" s="15"/>
      <c r="Q345" s="16"/>
      <c r="R345" s="19" t="s">
        <v>26</v>
      </c>
      <c r="S345" s="20" t="s">
        <v>27</v>
      </c>
      <c r="T345" s="10"/>
    </row>
    <row r="346" customFormat="false" ht="10.5" hidden="false" customHeight="true" outlineLevel="0" collapsed="false">
      <c r="B346" s="11"/>
      <c r="C346" s="12"/>
      <c r="D346" s="13"/>
      <c r="E346" s="13"/>
      <c r="F346" s="22" t="s">
        <v>28</v>
      </c>
      <c r="G346" s="22"/>
      <c r="H346" s="22"/>
      <c r="I346" s="22"/>
      <c r="J346" s="22"/>
      <c r="K346" s="22"/>
      <c r="L346" s="22"/>
      <c r="M346" s="22" t="s">
        <v>29</v>
      </c>
      <c r="N346" s="22"/>
      <c r="O346" s="22"/>
      <c r="P346" s="22"/>
      <c r="Q346" s="22"/>
      <c r="R346" s="22"/>
      <c r="S346" s="22"/>
      <c r="T346" s="23" t="s">
        <v>30</v>
      </c>
    </row>
    <row r="347" customFormat="false" ht="10.5" hidden="false" customHeight="true" outlineLevel="0" collapsed="false">
      <c r="B347" s="24" t="s">
        <v>31</v>
      </c>
      <c r="C347" s="25"/>
      <c r="D347" s="26" t="s">
        <v>41</v>
      </c>
      <c r="E347" s="27" t="s">
        <v>41</v>
      </c>
      <c r="F347" s="28" t="s">
        <v>41</v>
      </c>
      <c r="G347" s="29" t="s">
        <v>41</v>
      </c>
      <c r="H347" s="29" t="s">
        <v>41</v>
      </c>
      <c r="I347" s="30" t="s">
        <v>41</v>
      </c>
      <c r="J347" s="31"/>
      <c r="K347" s="32" t="s">
        <v>41</v>
      </c>
      <c r="L347" s="32" t="s">
        <v>41</v>
      </c>
      <c r="M347" s="33" t="s">
        <v>41</v>
      </c>
      <c r="N347" s="34" t="s">
        <v>41</v>
      </c>
      <c r="O347" s="35" t="s">
        <v>41</v>
      </c>
      <c r="P347" s="36" t="s">
        <v>41</v>
      </c>
      <c r="Q347" s="31"/>
      <c r="R347" s="36" t="s">
        <v>41</v>
      </c>
      <c r="S347" s="37" t="s">
        <v>41</v>
      </c>
      <c r="T347" s="37" t="s">
        <v>41</v>
      </c>
    </row>
    <row r="348" customFormat="false" ht="10.5" hidden="false" customHeight="true" outlineLevel="0" collapsed="false">
      <c r="B348" s="38" t="s">
        <v>33</v>
      </c>
      <c r="C348" s="39"/>
      <c r="D348" s="40" t="s">
        <v>41</v>
      </c>
      <c r="E348" s="41" t="s">
        <v>41</v>
      </c>
      <c r="F348" s="42" t="s">
        <v>41</v>
      </c>
      <c r="G348" s="43" t="s">
        <v>41</v>
      </c>
      <c r="H348" s="43" t="s">
        <v>41</v>
      </c>
      <c r="I348" s="44" t="s">
        <v>41</v>
      </c>
      <c r="J348" s="45"/>
      <c r="K348" s="46" t="s">
        <v>41</v>
      </c>
      <c r="L348" s="46" t="s">
        <v>41</v>
      </c>
      <c r="M348" s="47" t="s">
        <v>41</v>
      </c>
      <c r="N348" s="48" t="s">
        <v>41</v>
      </c>
      <c r="O348" s="49" t="s">
        <v>41</v>
      </c>
      <c r="P348" s="48" t="s">
        <v>41</v>
      </c>
      <c r="Q348" s="45"/>
      <c r="R348" s="48" t="s">
        <v>41</v>
      </c>
      <c r="S348" s="46" t="s">
        <v>41</v>
      </c>
      <c r="T348" s="46" t="s">
        <v>41</v>
      </c>
    </row>
    <row r="349" customFormat="false" ht="10.5" hidden="false" customHeight="true" outlineLevel="0" collapsed="false">
      <c r="B349" s="50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55"/>
      <c r="P349" s="54"/>
      <c r="Q349" s="45"/>
      <c r="R349" s="54"/>
      <c r="S349" s="46"/>
      <c r="T349" s="46"/>
    </row>
    <row r="350" customFormat="false" ht="10.5" hidden="false" customHeight="true" outlineLevel="0" collapsed="false">
      <c r="B350" s="56" t="s">
        <v>34</v>
      </c>
      <c r="C350" s="57"/>
      <c r="D350" s="58" t="s">
        <v>41</v>
      </c>
      <c r="E350" s="59" t="s">
        <v>41</v>
      </c>
      <c r="F350" s="42" t="s">
        <v>41</v>
      </c>
      <c r="G350" s="43" t="s">
        <v>41</v>
      </c>
      <c r="H350" s="43" t="s">
        <v>41</v>
      </c>
      <c r="I350" s="44" t="s">
        <v>41</v>
      </c>
      <c r="J350" s="45"/>
      <c r="K350" s="46" t="s">
        <v>41</v>
      </c>
      <c r="L350" s="46" t="s">
        <v>41</v>
      </c>
      <c r="M350" s="60" t="s">
        <v>41</v>
      </c>
      <c r="N350" s="61" t="s">
        <v>41</v>
      </c>
      <c r="O350" s="55" t="s">
        <v>41</v>
      </c>
      <c r="P350" s="62" t="s">
        <v>41</v>
      </c>
      <c r="Q350" s="45"/>
      <c r="R350" s="62" t="s">
        <v>41</v>
      </c>
      <c r="S350" s="46" t="s">
        <v>41</v>
      </c>
      <c r="T350" s="46" t="s">
        <v>41</v>
      </c>
    </row>
    <row r="351" customFormat="false" ht="10.5" hidden="false" customHeight="true" outlineLevel="0" collapsed="false">
      <c r="B351" s="63" t="s">
        <v>35</v>
      </c>
      <c r="C351" s="64"/>
      <c r="D351" s="65" t="s">
        <v>41</v>
      </c>
      <c r="E351" s="66" t="s">
        <v>41</v>
      </c>
      <c r="F351" s="67" t="s">
        <v>41</v>
      </c>
      <c r="G351" s="43" t="s">
        <v>41</v>
      </c>
      <c r="H351" s="43" t="s">
        <v>41</v>
      </c>
      <c r="I351" s="44" t="s">
        <v>41</v>
      </c>
      <c r="J351" s="68"/>
      <c r="K351" s="46" t="s">
        <v>41</v>
      </c>
      <c r="L351" s="69" t="s">
        <v>41</v>
      </c>
      <c r="M351" s="70" t="s">
        <v>41</v>
      </c>
      <c r="N351" s="71" t="s">
        <v>41</v>
      </c>
      <c r="O351" s="55" t="s">
        <v>41</v>
      </c>
      <c r="P351" s="72" t="s">
        <v>41</v>
      </c>
      <c r="Q351" s="68"/>
      <c r="R351" s="72" t="s">
        <v>41</v>
      </c>
      <c r="S351" s="73" t="s">
        <v>41</v>
      </c>
      <c r="T351" s="73" t="s">
        <v>41</v>
      </c>
    </row>
    <row r="352" customFormat="false" ht="10.5" hidden="false" customHeight="true" outlineLevel="0" collapsed="false">
      <c r="B352" s="74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55"/>
      <c r="P352" s="54"/>
      <c r="Q352" s="46"/>
      <c r="R352" s="54"/>
      <c r="S352" s="46"/>
      <c r="T352" s="46"/>
    </row>
    <row r="353" customFormat="false" ht="10.5" hidden="false" customHeight="true" outlineLevel="0" collapsed="false">
      <c r="B353" s="63" t="s">
        <v>37</v>
      </c>
      <c r="C353" s="64"/>
      <c r="D353" s="65" t="s">
        <v>41</v>
      </c>
      <c r="E353" s="66" t="s">
        <v>41</v>
      </c>
      <c r="F353" s="42" t="s">
        <v>41</v>
      </c>
      <c r="G353" s="43" t="s">
        <v>41</v>
      </c>
      <c r="H353" s="43" t="s">
        <v>41</v>
      </c>
      <c r="I353" s="44" t="s">
        <v>41</v>
      </c>
      <c r="J353" s="45"/>
      <c r="K353" s="46" t="s">
        <v>41</v>
      </c>
      <c r="L353" s="46" t="s">
        <v>41</v>
      </c>
      <c r="M353" s="75" t="s">
        <v>41</v>
      </c>
      <c r="N353" s="72" t="s">
        <v>41</v>
      </c>
      <c r="O353" s="55" t="s">
        <v>41</v>
      </c>
      <c r="P353" s="72" t="s">
        <v>41</v>
      </c>
      <c r="Q353" s="45"/>
      <c r="R353" s="72" t="s">
        <v>41</v>
      </c>
      <c r="S353" s="46" t="s">
        <v>41</v>
      </c>
      <c r="T353" s="46" t="s">
        <v>41</v>
      </c>
    </row>
    <row r="354" customFormat="false" ht="10.5" hidden="false" customHeight="true" outlineLevel="0" collapsed="false">
      <c r="B354" s="74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55"/>
      <c r="P354" s="54"/>
      <c r="Q354" s="46"/>
      <c r="R354" s="54"/>
      <c r="S354" s="46"/>
      <c r="T354" s="46"/>
    </row>
    <row r="355" customFormat="false" ht="10.5" hidden="false" customHeight="true" outlineLevel="0" collapsed="false">
      <c r="B355" s="63" t="s">
        <v>38</v>
      </c>
      <c r="C355" s="64"/>
      <c r="D355" s="76" t="s">
        <v>41</v>
      </c>
      <c r="E355" s="77" t="s">
        <v>41</v>
      </c>
      <c r="F355" s="42" t="s">
        <v>41</v>
      </c>
      <c r="G355" s="43" t="s">
        <v>41</v>
      </c>
      <c r="H355" s="43" t="s">
        <v>41</v>
      </c>
      <c r="I355" s="44" t="s">
        <v>41</v>
      </c>
      <c r="J355" s="68"/>
      <c r="K355" s="46" t="s">
        <v>41</v>
      </c>
      <c r="L355" s="69" t="s">
        <v>41</v>
      </c>
      <c r="M355" s="70" t="s">
        <v>41</v>
      </c>
      <c r="N355" s="72" t="s">
        <v>41</v>
      </c>
      <c r="O355" s="78" t="s">
        <v>41</v>
      </c>
      <c r="P355" s="72" t="s">
        <v>41</v>
      </c>
      <c r="Q355" s="68"/>
      <c r="R355" s="72" t="s">
        <v>41</v>
      </c>
      <c r="S355" s="73" t="s">
        <v>41</v>
      </c>
      <c r="T355" s="73" t="s">
        <v>41</v>
      </c>
    </row>
    <row r="356" customFormat="false" ht="10.5" hidden="false" customHeight="true" outlineLevel="0" collapsed="false">
      <c r="B356" s="74"/>
      <c r="C356" s="79"/>
      <c r="D356" s="52"/>
      <c r="E356" s="52"/>
      <c r="F356" s="67"/>
      <c r="G356" s="44"/>
      <c r="H356" s="44"/>
      <c r="I356" s="44"/>
      <c r="J356" s="69"/>
      <c r="K356" s="69"/>
      <c r="L356" s="69"/>
      <c r="M356" s="54"/>
      <c r="N356" s="54"/>
      <c r="O356" s="78"/>
      <c r="P356" s="54"/>
      <c r="Q356" s="69"/>
      <c r="R356" s="54"/>
      <c r="S356" s="69"/>
      <c r="T356" s="69"/>
    </row>
    <row r="357" customFormat="false" ht="10.5" hidden="false" customHeight="true" outlineLevel="0" collapsed="false">
      <c r="B357" s="63" t="s">
        <v>39</v>
      </c>
      <c r="C357" s="64"/>
      <c r="D357" s="76" t="s">
        <v>41</v>
      </c>
      <c r="E357" s="77" t="s">
        <v>41</v>
      </c>
      <c r="F357" s="67" t="s">
        <v>41</v>
      </c>
      <c r="G357" s="43" t="s">
        <v>41</v>
      </c>
      <c r="H357" s="43" t="s">
        <v>41</v>
      </c>
      <c r="I357" s="44" t="s">
        <v>41</v>
      </c>
      <c r="J357" s="68"/>
      <c r="K357" s="46" t="s">
        <v>41</v>
      </c>
      <c r="L357" s="69" t="s">
        <v>41</v>
      </c>
      <c r="M357" s="70" t="s">
        <v>41</v>
      </c>
      <c r="N357" s="72" t="s">
        <v>41</v>
      </c>
      <c r="O357" s="78" t="s">
        <v>41</v>
      </c>
      <c r="P357" s="72" t="s">
        <v>41</v>
      </c>
      <c r="Q357" s="68"/>
      <c r="R357" s="72" t="s">
        <v>41</v>
      </c>
      <c r="S357" s="73" t="s">
        <v>41</v>
      </c>
      <c r="T357" s="73" t="s">
        <v>41</v>
      </c>
    </row>
    <row r="358" customFormat="false" ht="10.5" hidden="false" customHeight="true" outlineLevel="0" collapsed="false">
      <c r="B358" s="74"/>
      <c r="C358" s="51"/>
      <c r="D358" s="52"/>
      <c r="E358" s="52"/>
      <c r="F358" s="67"/>
      <c r="G358" s="44"/>
      <c r="H358" s="44"/>
      <c r="I358" s="44"/>
      <c r="J358" s="69"/>
      <c r="K358" s="69"/>
      <c r="L358" s="69"/>
      <c r="M358" s="80"/>
      <c r="N358" s="80"/>
      <c r="O358" s="78"/>
      <c r="P358" s="80"/>
      <c r="Q358" s="69"/>
      <c r="R358" s="80"/>
      <c r="S358" s="69"/>
      <c r="T358" s="69"/>
    </row>
    <row r="359" customFormat="false" ht="10.5" hidden="false" customHeight="true" outlineLevel="0" collapsed="false">
      <c r="B359" s="63" t="s">
        <v>40</v>
      </c>
      <c r="C359" s="64"/>
      <c r="D359" s="76" t="s">
        <v>41</v>
      </c>
      <c r="E359" s="77" t="s">
        <v>41</v>
      </c>
      <c r="F359" s="67" t="s">
        <v>41</v>
      </c>
      <c r="G359" s="43" t="s">
        <v>41</v>
      </c>
      <c r="H359" s="43" t="s">
        <v>41</v>
      </c>
      <c r="I359" s="44" t="s">
        <v>41</v>
      </c>
      <c r="J359" s="68"/>
      <c r="K359" s="46" t="s">
        <v>41</v>
      </c>
      <c r="L359" s="69" t="s">
        <v>41</v>
      </c>
      <c r="M359" s="70" t="s">
        <v>41</v>
      </c>
      <c r="N359" s="72" t="s">
        <v>41</v>
      </c>
      <c r="O359" s="78" t="s">
        <v>41</v>
      </c>
      <c r="P359" s="72" t="s">
        <v>41</v>
      </c>
      <c r="Q359" s="68"/>
      <c r="R359" s="72" t="s">
        <v>41</v>
      </c>
      <c r="S359" s="73" t="s">
        <v>41</v>
      </c>
      <c r="T359" s="73" t="s">
        <v>41</v>
      </c>
    </row>
    <row r="360" customFormat="false" ht="15.75" hidden="false" customHeight="false" outlineLevel="0" collapsed="false">
      <c r="B360" s="67"/>
      <c r="C360" s="51"/>
      <c r="D360" s="52"/>
      <c r="E360" s="52"/>
      <c r="F360" s="67"/>
      <c r="G360" s="44"/>
      <c r="H360" s="44"/>
      <c r="I360" s="44"/>
      <c r="J360" s="69"/>
      <c r="K360" s="44"/>
      <c r="L360" s="69"/>
      <c r="M360" s="80"/>
      <c r="N360" s="80"/>
      <c r="O360" s="44"/>
      <c r="P360" s="80"/>
      <c r="Q360" s="69"/>
      <c r="R360" s="80"/>
      <c r="S360" s="69"/>
      <c r="T360" s="69"/>
    </row>
  </sheetData>
  <mergeCells count="323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O11:O24 O32:O45 O53:O66 O74:O87 O95:O108 O116:O129 O137:O150 O158:O171 O179:O192 O200:O213 O221:O234 O242:O255 O263:O276 O284:O297 O305:O318 O326:O339 O347:O360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M13 M15:M24 M34 M36:M45 M55 M57:M66 M76 M78:M87 M97 M99:M108 M118 M120:M129 M139 M141:M150 M160 M162:M171 M181 M183:M192 M202 M204:M213 M223 M225:M234 M244 M246:M255 M265 M267:M276 M286 M288:M297 M307 M309:M318 M328 M330:M339 M349 M351:M360" type="custom">
      <formula1>IF(ISTEXT(M13),TRUE(),IF(M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N13 N15:N24 N34 N36:N45 N55 N57:N66 N76 N78:N87 N97 N99:N108 N118 N120:N129 N139 N141:N150 N160 N162:N171 N181 N183:N192 N202 N204:N213 N223 N225:N234 N244 N246:N255 N265 N267:N276 N286 N288:N297 N307 N309:N318 N328 N330:N339 N349 N351:N360" type="custom">
      <formula1>IF(ISTEXT(N13),TRUE(),IF(N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20" min="13" style="0" width="17.7"/>
  </cols>
  <sheetData>
    <row r="1" customFormat="false" ht="15.75" hidden="false" customHeight="fals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2.75" hidden="false" customHeight="true" outlineLevel="0" collapsed="false">
      <c r="B7" s="11" t="s">
        <v>8</v>
      </c>
      <c r="C7" s="12" t="s">
        <v>9</v>
      </c>
      <c r="D7" s="13" t="s">
        <v>10</v>
      </c>
      <c r="E7" s="13" t="s">
        <v>11</v>
      </c>
      <c r="F7" s="14" t="s">
        <v>12</v>
      </c>
      <c r="G7" s="14"/>
      <c r="H7" s="14"/>
      <c r="I7" s="15" t="s">
        <v>13</v>
      </c>
      <c r="J7" s="16" t="s">
        <v>14</v>
      </c>
      <c r="K7" s="16" t="s">
        <v>15</v>
      </c>
      <c r="L7" s="16"/>
      <c r="M7" s="17" t="s">
        <v>16</v>
      </c>
      <c r="N7" s="17"/>
      <c r="O7" s="17"/>
      <c r="P7" s="15" t="s">
        <v>17</v>
      </c>
      <c r="Q7" s="16" t="s">
        <v>18</v>
      </c>
      <c r="R7" s="16" t="s">
        <v>19</v>
      </c>
      <c r="S7" s="16"/>
      <c r="T7" s="10"/>
    </row>
    <row r="8" customFormat="false" ht="20.25" hidden="false" customHeight="true" outlineLevel="0" collapsed="false">
      <c r="B8" s="11"/>
      <c r="C8" s="12"/>
      <c r="D8" s="13"/>
      <c r="E8" s="13"/>
      <c r="F8" s="14"/>
      <c r="G8" s="14"/>
      <c r="H8" s="14"/>
      <c r="I8" s="15"/>
      <c r="J8" s="16"/>
      <c r="K8" s="16"/>
      <c r="L8" s="16"/>
      <c r="M8" s="17"/>
      <c r="N8" s="17"/>
      <c r="O8" s="17"/>
      <c r="P8" s="15"/>
      <c r="Q8" s="16"/>
      <c r="R8" s="16"/>
      <c r="S8" s="16"/>
      <c r="T8" s="10"/>
    </row>
    <row r="9" customFormat="false" ht="12.75" hidden="false" customHeight="true" outlineLevel="0" collapsed="false">
      <c r="B9" s="11"/>
      <c r="C9" s="12"/>
      <c r="D9" s="13"/>
      <c r="E9" s="13"/>
      <c r="F9" s="14" t="s">
        <v>20</v>
      </c>
      <c r="G9" s="18" t="s">
        <v>21</v>
      </c>
      <c r="H9" s="18" t="s">
        <v>22</v>
      </c>
      <c r="I9" s="15"/>
      <c r="J9" s="16"/>
      <c r="K9" s="19" t="s">
        <v>23</v>
      </c>
      <c r="L9" s="20" t="s">
        <v>24</v>
      </c>
      <c r="M9" s="21" t="s">
        <v>25</v>
      </c>
      <c r="N9" s="15" t="s">
        <v>21</v>
      </c>
      <c r="O9" s="15" t="s">
        <v>22</v>
      </c>
      <c r="P9" s="15"/>
      <c r="Q9" s="16"/>
      <c r="R9" s="19" t="s">
        <v>26</v>
      </c>
      <c r="S9" s="20" t="s">
        <v>27</v>
      </c>
      <c r="T9" s="10"/>
    </row>
    <row r="10" customFormat="false" ht="13.5" hidden="false" customHeight="true" outlineLevel="0" collapsed="false">
      <c r="B10" s="11"/>
      <c r="C10" s="12"/>
      <c r="D10" s="13"/>
      <c r="E10" s="13"/>
      <c r="F10" s="22" t="s">
        <v>28</v>
      </c>
      <c r="G10" s="22"/>
      <c r="H10" s="22"/>
      <c r="I10" s="22"/>
      <c r="J10" s="22"/>
      <c r="K10" s="22"/>
      <c r="L10" s="22"/>
      <c r="M10" s="22" t="s">
        <v>29</v>
      </c>
      <c r="N10" s="22"/>
      <c r="O10" s="22"/>
      <c r="P10" s="22"/>
      <c r="Q10" s="22"/>
      <c r="R10" s="22"/>
      <c r="S10" s="22"/>
      <c r="T10" s="23" t="s">
        <v>30</v>
      </c>
    </row>
    <row r="11" customFormat="false" ht="10.5" hidden="false" customHeight="true" outlineLevel="0" collapsed="false">
      <c r="B11" s="24" t="s">
        <v>31</v>
      </c>
      <c r="C11" s="25"/>
      <c r="D11" s="26" t="n">
        <v>5062.4</v>
      </c>
      <c r="E11" s="27" t="s">
        <v>32</v>
      </c>
      <c r="F11" s="28" t="n">
        <v>0.0969026548672566</v>
      </c>
      <c r="G11" s="29" t="n">
        <v>-0.0124446902654867</v>
      </c>
      <c r="H11" s="29" t="n">
        <v>0.0844579646017699</v>
      </c>
      <c r="I11" s="30" t="s">
        <v>49</v>
      </c>
      <c r="J11" s="31"/>
      <c r="K11" s="32" t="n">
        <v>0.0361951820180385</v>
      </c>
      <c r="L11" s="32" t="s">
        <v>32</v>
      </c>
      <c r="M11" s="33" t="n">
        <v>490.56</v>
      </c>
      <c r="N11" s="34" t="n">
        <v>-63</v>
      </c>
      <c r="O11" s="35" t="n">
        <v>427.56</v>
      </c>
      <c r="P11" s="36" t="s">
        <v>49</v>
      </c>
      <c r="Q11" s="31"/>
      <c r="R11" s="36" t="n">
        <v>183.234489448118</v>
      </c>
      <c r="S11" s="37" t="s">
        <v>32</v>
      </c>
      <c r="T11" s="37" t="n">
        <v>-2239.5797946431</v>
      </c>
    </row>
    <row r="12" customFormat="false" ht="10.5" hidden="false" customHeight="true" outlineLevel="0" collapsed="false">
      <c r="B12" s="38" t="s">
        <v>33</v>
      </c>
      <c r="C12" s="39"/>
      <c r="D12" s="40" t="n">
        <v>5062.4</v>
      </c>
      <c r="E12" s="41" t="s">
        <v>32</v>
      </c>
      <c r="F12" s="42" t="n">
        <v>0.0969026548672566</v>
      </c>
      <c r="G12" s="43" t="n">
        <v>-0.0124446902654867</v>
      </c>
      <c r="H12" s="43" t="n">
        <v>0.0844579646017699</v>
      </c>
      <c r="I12" s="44" t="s">
        <v>41</v>
      </c>
      <c r="J12" s="45"/>
      <c r="K12" s="46" t="n">
        <v>0.0361951820180385</v>
      </c>
      <c r="L12" s="46" t="s">
        <v>32</v>
      </c>
      <c r="M12" s="47" t="n">
        <v>490.56</v>
      </c>
      <c r="N12" s="48" t="n">
        <v>-63</v>
      </c>
      <c r="O12" s="49" t="n">
        <v>427.56</v>
      </c>
      <c r="P12" s="48" t="s">
        <v>41</v>
      </c>
      <c r="Q12" s="45"/>
      <c r="R12" s="48" t="n">
        <v>183.234489448118</v>
      </c>
      <c r="S12" s="46" t="s">
        <v>32</v>
      </c>
      <c r="T12" s="46" t="n">
        <v>-2239.5797946431</v>
      </c>
    </row>
    <row r="13" customFormat="false" ht="10.5" hidden="false" customHeight="true" outlineLevel="0" collapsed="false">
      <c r="B13" s="50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55"/>
      <c r="P13" s="54"/>
      <c r="Q13" s="45"/>
      <c r="R13" s="54"/>
      <c r="S13" s="46"/>
      <c r="T13" s="46"/>
    </row>
    <row r="14" customFormat="false" ht="10.5" hidden="false" customHeight="true" outlineLevel="0" collapsed="false">
      <c r="B14" s="56" t="s">
        <v>34</v>
      </c>
      <c r="C14" s="57"/>
      <c r="D14" s="58" t="s">
        <v>48</v>
      </c>
      <c r="E14" s="59" t="s">
        <v>32</v>
      </c>
      <c r="F14" s="42" t="s">
        <v>49</v>
      </c>
      <c r="G14" s="43" t="s">
        <v>49</v>
      </c>
      <c r="H14" s="43" t="s">
        <v>49</v>
      </c>
      <c r="I14" s="44" t="s">
        <v>49</v>
      </c>
      <c r="J14" s="45"/>
      <c r="K14" s="46" t="s">
        <v>49</v>
      </c>
      <c r="L14" s="46" t="s">
        <v>32</v>
      </c>
      <c r="M14" s="60" t="s">
        <v>49</v>
      </c>
      <c r="N14" s="61" t="s">
        <v>49</v>
      </c>
      <c r="O14" s="55" t="s">
        <v>49</v>
      </c>
      <c r="P14" s="62" t="s">
        <v>49</v>
      </c>
      <c r="Q14" s="45"/>
      <c r="R14" s="62" t="s">
        <v>49</v>
      </c>
      <c r="S14" s="46" t="s">
        <v>32</v>
      </c>
      <c r="T14" s="46" t="s">
        <v>49</v>
      </c>
    </row>
    <row r="15" customFormat="false" ht="10.5" hidden="false" customHeight="true" outlineLevel="0" collapsed="false">
      <c r="B15" s="63" t="s">
        <v>35</v>
      </c>
      <c r="C15" s="64"/>
      <c r="D15" s="65" t="s">
        <v>36</v>
      </c>
      <c r="E15" s="66" t="s">
        <v>32</v>
      </c>
      <c r="F15" s="67" t="s">
        <v>36</v>
      </c>
      <c r="G15" s="43" t="s">
        <v>36</v>
      </c>
      <c r="H15" s="43" t="s">
        <v>36</v>
      </c>
      <c r="I15" s="44" t="s">
        <v>36</v>
      </c>
      <c r="J15" s="68"/>
      <c r="K15" s="46" t="s">
        <v>41</v>
      </c>
      <c r="L15" s="69" t="s">
        <v>32</v>
      </c>
      <c r="M15" s="70" t="s">
        <v>36</v>
      </c>
      <c r="N15" s="71" t="s">
        <v>36</v>
      </c>
      <c r="O15" s="55" t="s">
        <v>36</v>
      </c>
      <c r="P15" s="72" t="s">
        <v>36</v>
      </c>
      <c r="Q15" s="68"/>
      <c r="R15" s="72" t="s">
        <v>41</v>
      </c>
      <c r="S15" s="73" t="s">
        <v>32</v>
      </c>
      <c r="T15" s="73" t="s">
        <v>49</v>
      </c>
    </row>
    <row r="16" customFormat="false" ht="10.5" hidden="false" customHeight="true" outlineLevel="0" collapsed="false">
      <c r="B16" s="74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55"/>
      <c r="P16" s="54"/>
      <c r="Q16" s="46"/>
      <c r="R16" s="54"/>
      <c r="S16" s="46"/>
      <c r="T16" s="46"/>
    </row>
    <row r="17" customFormat="false" ht="10.5" hidden="false" customHeight="true" outlineLevel="0" collapsed="false">
      <c r="B17" s="63" t="s">
        <v>37</v>
      </c>
      <c r="C17" s="64"/>
      <c r="D17" s="65" t="s">
        <v>36</v>
      </c>
      <c r="E17" s="66" t="s">
        <v>32</v>
      </c>
      <c r="F17" s="42" t="s">
        <v>41</v>
      </c>
      <c r="G17" s="43" t="s">
        <v>41</v>
      </c>
      <c r="H17" s="43" t="s">
        <v>41</v>
      </c>
      <c r="I17" s="44" t="s">
        <v>41</v>
      </c>
      <c r="J17" s="45"/>
      <c r="K17" s="46" t="s">
        <v>36</v>
      </c>
      <c r="L17" s="46" t="s">
        <v>32</v>
      </c>
      <c r="M17" s="75" t="s">
        <v>41</v>
      </c>
      <c r="N17" s="72" t="s">
        <v>41</v>
      </c>
      <c r="O17" s="55" t="s">
        <v>41</v>
      </c>
      <c r="P17" s="72" t="s">
        <v>41</v>
      </c>
      <c r="Q17" s="45"/>
      <c r="R17" s="72" t="s">
        <v>36</v>
      </c>
      <c r="S17" s="46" t="s">
        <v>32</v>
      </c>
      <c r="T17" s="46" t="s">
        <v>49</v>
      </c>
    </row>
    <row r="18" customFormat="false" ht="10.5" hidden="false" customHeight="true" outlineLevel="0" collapsed="false">
      <c r="B18" s="74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55"/>
      <c r="P18" s="54"/>
      <c r="Q18" s="46"/>
      <c r="R18" s="54"/>
      <c r="S18" s="46"/>
      <c r="T18" s="46"/>
    </row>
    <row r="19" customFormat="false" ht="10.5" hidden="false" customHeight="true" outlineLevel="0" collapsed="false">
      <c r="B19" s="63" t="s">
        <v>38</v>
      </c>
      <c r="C19" s="64"/>
      <c r="D19" s="76" t="s">
        <v>32</v>
      </c>
      <c r="E19" s="77" t="s">
        <v>32</v>
      </c>
      <c r="F19" s="42" t="s">
        <v>32</v>
      </c>
      <c r="G19" s="43" t="s">
        <v>32</v>
      </c>
      <c r="H19" s="43" t="s">
        <v>32</v>
      </c>
      <c r="I19" s="44" t="s">
        <v>32</v>
      </c>
      <c r="J19" s="68"/>
      <c r="K19" s="46" t="s">
        <v>32</v>
      </c>
      <c r="L19" s="69" t="s">
        <v>32</v>
      </c>
      <c r="M19" s="70" t="s">
        <v>32</v>
      </c>
      <c r="N19" s="72" t="s">
        <v>32</v>
      </c>
      <c r="O19" s="78" t="s">
        <v>32</v>
      </c>
      <c r="P19" s="72" t="s">
        <v>32</v>
      </c>
      <c r="Q19" s="68"/>
      <c r="R19" s="72" t="s">
        <v>32</v>
      </c>
      <c r="S19" s="73" t="s">
        <v>32</v>
      </c>
      <c r="T19" s="73" t="s">
        <v>32</v>
      </c>
    </row>
    <row r="20" customFormat="false" ht="10.5" hidden="false" customHeight="true" outlineLevel="0" collapsed="false">
      <c r="B20" s="74"/>
      <c r="C20" s="79"/>
      <c r="D20" s="52"/>
      <c r="E20" s="52"/>
      <c r="F20" s="67"/>
      <c r="G20" s="44"/>
      <c r="H20" s="44"/>
      <c r="I20" s="44"/>
      <c r="J20" s="69"/>
      <c r="K20" s="69"/>
      <c r="L20" s="69"/>
      <c r="M20" s="54"/>
      <c r="N20" s="54"/>
      <c r="O20" s="78"/>
      <c r="P20" s="54"/>
      <c r="Q20" s="69"/>
      <c r="R20" s="54"/>
      <c r="S20" s="69"/>
      <c r="T20" s="69"/>
    </row>
    <row r="21" customFormat="false" ht="10.5" hidden="false" customHeight="true" outlineLevel="0" collapsed="false">
      <c r="B21" s="63" t="s">
        <v>39</v>
      </c>
      <c r="C21" s="64"/>
      <c r="D21" s="76" t="s">
        <v>36</v>
      </c>
      <c r="E21" s="77" t="s">
        <v>32</v>
      </c>
      <c r="F21" s="67" t="s">
        <v>32</v>
      </c>
      <c r="G21" s="43" t="s">
        <v>32</v>
      </c>
      <c r="H21" s="43" t="s">
        <v>32</v>
      </c>
      <c r="I21" s="44" t="s">
        <v>32</v>
      </c>
      <c r="J21" s="68"/>
      <c r="K21" s="46" t="s">
        <v>36</v>
      </c>
      <c r="L21" s="69" t="s">
        <v>32</v>
      </c>
      <c r="M21" s="70" t="s">
        <v>32</v>
      </c>
      <c r="N21" s="72" t="s">
        <v>32</v>
      </c>
      <c r="O21" s="78" t="s">
        <v>32</v>
      </c>
      <c r="P21" s="72" t="s">
        <v>32</v>
      </c>
      <c r="Q21" s="68"/>
      <c r="R21" s="72" t="s">
        <v>36</v>
      </c>
      <c r="S21" s="73" t="s">
        <v>32</v>
      </c>
      <c r="T21" s="73" t="s">
        <v>48</v>
      </c>
    </row>
    <row r="22" customFormat="false" ht="10.5" hidden="false" customHeight="true" outlineLevel="0" collapsed="false">
      <c r="B22" s="74"/>
      <c r="C22" s="51"/>
      <c r="D22" s="52"/>
      <c r="E22" s="52"/>
      <c r="F22" s="67"/>
      <c r="G22" s="44"/>
      <c r="H22" s="44"/>
      <c r="I22" s="44"/>
      <c r="J22" s="69"/>
      <c r="K22" s="69"/>
      <c r="L22" s="69"/>
      <c r="M22" s="80"/>
      <c r="N22" s="80"/>
      <c r="O22" s="78"/>
      <c r="P22" s="80"/>
      <c r="Q22" s="69"/>
      <c r="R22" s="80"/>
      <c r="S22" s="69"/>
      <c r="T22" s="69"/>
    </row>
    <row r="23" customFormat="false" ht="10.5" hidden="false" customHeight="true" outlineLevel="0" collapsed="false">
      <c r="B23" s="63" t="s">
        <v>40</v>
      </c>
      <c r="C23" s="64"/>
      <c r="D23" s="76" t="s">
        <v>36</v>
      </c>
      <c r="E23" s="77" t="s">
        <v>32</v>
      </c>
      <c r="F23" s="67" t="s">
        <v>32</v>
      </c>
      <c r="G23" s="43" t="s">
        <v>32</v>
      </c>
      <c r="H23" s="43" t="s">
        <v>32</v>
      </c>
      <c r="I23" s="44" t="s">
        <v>32</v>
      </c>
      <c r="J23" s="68"/>
      <c r="K23" s="46" t="s">
        <v>36</v>
      </c>
      <c r="L23" s="69" t="s">
        <v>32</v>
      </c>
      <c r="M23" s="70" t="s">
        <v>32</v>
      </c>
      <c r="N23" s="72" t="s">
        <v>32</v>
      </c>
      <c r="O23" s="78" t="s">
        <v>32</v>
      </c>
      <c r="P23" s="72" t="s">
        <v>32</v>
      </c>
      <c r="Q23" s="68"/>
      <c r="R23" s="72" t="s">
        <v>36</v>
      </c>
      <c r="S23" s="73" t="s">
        <v>32</v>
      </c>
      <c r="T23" s="73" t="s">
        <v>48</v>
      </c>
    </row>
    <row r="24" customFormat="false" ht="10.5" hidden="false" customHeight="true" outlineLevel="0" collapsed="false">
      <c r="B24" s="67"/>
      <c r="C24" s="51"/>
      <c r="D24" s="52"/>
      <c r="E24" s="52"/>
      <c r="F24" s="67"/>
      <c r="G24" s="44"/>
      <c r="H24" s="44"/>
      <c r="I24" s="44"/>
      <c r="J24" s="69"/>
      <c r="K24" s="44"/>
      <c r="L24" s="69"/>
      <c r="M24" s="80"/>
      <c r="N24" s="80"/>
      <c r="O24" s="44"/>
      <c r="P24" s="80"/>
      <c r="Q24" s="69"/>
      <c r="R24" s="80"/>
      <c r="S24" s="69"/>
      <c r="T24" s="69"/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0.5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0.5" hidden="false" customHeight="true" outlineLevel="0" collapsed="false">
      <c r="B28" s="11" t="s">
        <v>8</v>
      </c>
      <c r="C28" s="12" t="s">
        <v>9</v>
      </c>
      <c r="D28" s="13" t="s">
        <v>10</v>
      </c>
      <c r="E28" s="13" t="s">
        <v>11</v>
      </c>
      <c r="F28" s="14" t="s">
        <v>12</v>
      </c>
      <c r="G28" s="14"/>
      <c r="H28" s="14"/>
      <c r="I28" s="15" t="s">
        <v>13</v>
      </c>
      <c r="J28" s="16" t="s">
        <v>14</v>
      </c>
      <c r="K28" s="16" t="s">
        <v>15</v>
      </c>
      <c r="L28" s="16"/>
      <c r="M28" s="17" t="s">
        <v>16</v>
      </c>
      <c r="N28" s="17"/>
      <c r="O28" s="17"/>
      <c r="P28" s="15" t="s">
        <v>17</v>
      </c>
      <c r="Q28" s="16" t="s">
        <v>18</v>
      </c>
      <c r="R28" s="16" t="s">
        <v>19</v>
      </c>
      <c r="S28" s="16"/>
      <c r="T28" s="10"/>
    </row>
    <row r="29" customFormat="false" ht="10.5" hidden="false" customHeight="true" outlineLevel="0" collapsed="false">
      <c r="B29" s="11"/>
      <c r="C29" s="12"/>
      <c r="D29" s="13"/>
      <c r="E29" s="13"/>
      <c r="F29" s="14"/>
      <c r="G29" s="14"/>
      <c r="H29" s="14"/>
      <c r="I29" s="15"/>
      <c r="J29" s="16"/>
      <c r="K29" s="16"/>
      <c r="L29" s="16"/>
      <c r="M29" s="17"/>
      <c r="N29" s="17"/>
      <c r="O29" s="17"/>
      <c r="P29" s="15"/>
      <c r="Q29" s="16"/>
      <c r="R29" s="16"/>
      <c r="S29" s="16"/>
      <c r="T29" s="10"/>
    </row>
    <row r="30" customFormat="false" ht="10.5" hidden="false" customHeight="true" outlineLevel="0" collapsed="false">
      <c r="B30" s="11"/>
      <c r="C30" s="12"/>
      <c r="D30" s="13"/>
      <c r="E30" s="13"/>
      <c r="F30" s="14" t="s">
        <v>20</v>
      </c>
      <c r="G30" s="18" t="s">
        <v>21</v>
      </c>
      <c r="H30" s="18" t="s">
        <v>22</v>
      </c>
      <c r="I30" s="15"/>
      <c r="J30" s="16"/>
      <c r="K30" s="19" t="s">
        <v>23</v>
      </c>
      <c r="L30" s="20" t="s">
        <v>24</v>
      </c>
      <c r="M30" s="21" t="s">
        <v>25</v>
      </c>
      <c r="N30" s="15" t="s">
        <v>21</v>
      </c>
      <c r="O30" s="15" t="s">
        <v>22</v>
      </c>
      <c r="P30" s="15"/>
      <c r="Q30" s="16"/>
      <c r="R30" s="19" t="s">
        <v>26</v>
      </c>
      <c r="S30" s="20" t="s">
        <v>27</v>
      </c>
      <c r="T30" s="10"/>
    </row>
    <row r="31" customFormat="false" ht="10.5" hidden="false" customHeight="true" outlineLevel="0" collapsed="false">
      <c r="B31" s="11"/>
      <c r="C31" s="12"/>
      <c r="D31" s="13"/>
      <c r="E31" s="13"/>
      <c r="F31" s="22" t="s">
        <v>28</v>
      </c>
      <c r="G31" s="22"/>
      <c r="H31" s="22"/>
      <c r="I31" s="22"/>
      <c r="J31" s="22"/>
      <c r="K31" s="22"/>
      <c r="L31" s="22"/>
      <c r="M31" s="22" t="s">
        <v>29</v>
      </c>
      <c r="N31" s="22"/>
      <c r="O31" s="22"/>
      <c r="P31" s="22"/>
      <c r="Q31" s="22"/>
      <c r="R31" s="22"/>
      <c r="S31" s="22"/>
      <c r="T31" s="23" t="s">
        <v>30</v>
      </c>
    </row>
    <row r="32" customFormat="false" ht="10.5" hidden="false" customHeight="true" outlineLevel="0" collapsed="false">
      <c r="B32" s="24" t="s">
        <v>31</v>
      </c>
      <c r="C32" s="25"/>
      <c r="D32" s="26" t="n">
        <v>5032.8</v>
      </c>
      <c r="E32" s="27" t="s">
        <v>32</v>
      </c>
      <c r="F32" s="28" t="n">
        <v>0.0961790653314258</v>
      </c>
      <c r="G32" s="29" t="n">
        <v>-0.0388054363376252</v>
      </c>
      <c r="H32" s="29" t="n">
        <v>0.0573736289938007</v>
      </c>
      <c r="I32" s="30" t="s">
        <v>49</v>
      </c>
      <c r="J32" s="31"/>
      <c r="K32" s="32" t="n">
        <v>0.0371218779731797</v>
      </c>
      <c r="L32" s="32" t="s">
        <v>32</v>
      </c>
      <c r="M32" s="33" t="n">
        <v>484.05</v>
      </c>
      <c r="N32" s="34" t="n">
        <v>-195.3</v>
      </c>
      <c r="O32" s="35" t="n">
        <v>288.75</v>
      </c>
      <c r="P32" s="36" t="s">
        <v>49</v>
      </c>
      <c r="Q32" s="31"/>
      <c r="R32" s="36" t="n">
        <v>186.826987463419</v>
      </c>
      <c r="S32" s="37" t="s">
        <v>32</v>
      </c>
      <c r="T32" s="37" t="n">
        <v>-1743.78228736587</v>
      </c>
    </row>
    <row r="33" customFormat="false" ht="10.5" hidden="false" customHeight="true" outlineLevel="0" collapsed="false">
      <c r="B33" s="38" t="s">
        <v>33</v>
      </c>
      <c r="C33" s="39"/>
      <c r="D33" s="40" t="n">
        <v>5032.8</v>
      </c>
      <c r="E33" s="41" t="s">
        <v>32</v>
      </c>
      <c r="F33" s="42" t="n">
        <v>0.0961790653314258</v>
      </c>
      <c r="G33" s="43" t="n">
        <v>-0.0388054363376252</v>
      </c>
      <c r="H33" s="43" t="n">
        <v>0.0573736289938007</v>
      </c>
      <c r="I33" s="44" t="s">
        <v>41</v>
      </c>
      <c r="J33" s="45"/>
      <c r="K33" s="46" t="n">
        <v>0.0371218779731797</v>
      </c>
      <c r="L33" s="46" t="s">
        <v>32</v>
      </c>
      <c r="M33" s="47" t="n">
        <v>484.05</v>
      </c>
      <c r="N33" s="48" t="n">
        <v>-195.3</v>
      </c>
      <c r="O33" s="49" t="n">
        <v>288.75</v>
      </c>
      <c r="P33" s="48" t="s">
        <v>41</v>
      </c>
      <c r="Q33" s="45"/>
      <c r="R33" s="48" t="n">
        <v>186.826987463419</v>
      </c>
      <c r="S33" s="46" t="s">
        <v>32</v>
      </c>
      <c r="T33" s="46" t="n">
        <v>-1743.78228736587</v>
      </c>
    </row>
    <row r="34" customFormat="false" ht="10.5" hidden="false" customHeight="true" outlineLevel="0" collapsed="false">
      <c r="B34" s="50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55"/>
      <c r="P34" s="54"/>
      <c r="Q34" s="45"/>
      <c r="R34" s="54"/>
      <c r="S34" s="46"/>
      <c r="T34" s="46"/>
    </row>
    <row r="35" customFormat="false" ht="10.5" hidden="false" customHeight="true" outlineLevel="0" collapsed="false">
      <c r="B35" s="56" t="s">
        <v>34</v>
      </c>
      <c r="C35" s="57"/>
      <c r="D35" s="58" t="s">
        <v>48</v>
      </c>
      <c r="E35" s="59" t="s">
        <v>32</v>
      </c>
      <c r="F35" s="42" t="s">
        <v>49</v>
      </c>
      <c r="G35" s="43" t="s">
        <v>49</v>
      </c>
      <c r="H35" s="43" t="s">
        <v>49</v>
      </c>
      <c r="I35" s="44" t="s">
        <v>49</v>
      </c>
      <c r="J35" s="45"/>
      <c r="K35" s="46" t="s">
        <v>49</v>
      </c>
      <c r="L35" s="46" t="s">
        <v>32</v>
      </c>
      <c r="M35" s="60" t="s">
        <v>49</v>
      </c>
      <c r="N35" s="61" t="s">
        <v>49</v>
      </c>
      <c r="O35" s="55" t="s">
        <v>49</v>
      </c>
      <c r="P35" s="62" t="s">
        <v>49</v>
      </c>
      <c r="Q35" s="45"/>
      <c r="R35" s="62" t="s">
        <v>49</v>
      </c>
      <c r="S35" s="46" t="s">
        <v>32</v>
      </c>
      <c r="T35" s="46" t="s">
        <v>49</v>
      </c>
    </row>
    <row r="36" customFormat="false" ht="10.5" hidden="false" customHeight="true" outlineLevel="0" collapsed="false">
      <c r="B36" s="63" t="s">
        <v>35</v>
      </c>
      <c r="C36" s="64"/>
      <c r="D36" s="65" t="s">
        <v>36</v>
      </c>
      <c r="E36" s="66" t="s">
        <v>32</v>
      </c>
      <c r="F36" s="67" t="s">
        <v>36</v>
      </c>
      <c r="G36" s="43" t="s">
        <v>36</v>
      </c>
      <c r="H36" s="43" t="s">
        <v>36</v>
      </c>
      <c r="I36" s="44" t="s">
        <v>36</v>
      </c>
      <c r="J36" s="68"/>
      <c r="K36" s="46" t="s">
        <v>41</v>
      </c>
      <c r="L36" s="69" t="s">
        <v>32</v>
      </c>
      <c r="M36" s="70" t="s">
        <v>36</v>
      </c>
      <c r="N36" s="71" t="s">
        <v>36</v>
      </c>
      <c r="O36" s="55" t="s">
        <v>36</v>
      </c>
      <c r="P36" s="72" t="s">
        <v>36</v>
      </c>
      <c r="Q36" s="68"/>
      <c r="R36" s="72" t="s">
        <v>41</v>
      </c>
      <c r="S36" s="73" t="s">
        <v>32</v>
      </c>
      <c r="T36" s="73" t="s">
        <v>49</v>
      </c>
    </row>
    <row r="37" customFormat="false" ht="10.5" hidden="false" customHeight="true" outlineLevel="0" collapsed="false">
      <c r="B37" s="74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55"/>
      <c r="P37" s="54"/>
      <c r="Q37" s="46"/>
      <c r="R37" s="54"/>
      <c r="S37" s="46"/>
      <c r="T37" s="46"/>
    </row>
    <row r="38" customFormat="false" ht="10.5" hidden="false" customHeight="true" outlineLevel="0" collapsed="false">
      <c r="B38" s="63" t="s">
        <v>37</v>
      </c>
      <c r="C38" s="64"/>
      <c r="D38" s="65" t="s">
        <v>36</v>
      </c>
      <c r="E38" s="66" t="s">
        <v>32</v>
      </c>
      <c r="F38" s="42" t="s">
        <v>41</v>
      </c>
      <c r="G38" s="43" t="s">
        <v>41</v>
      </c>
      <c r="H38" s="43" t="s">
        <v>41</v>
      </c>
      <c r="I38" s="44" t="s">
        <v>41</v>
      </c>
      <c r="J38" s="45"/>
      <c r="K38" s="46" t="s">
        <v>36</v>
      </c>
      <c r="L38" s="46" t="s">
        <v>32</v>
      </c>
      <c r="M38" s="75" t="s">
        <v>41</v>
      </c>
      <c r="N38" s="72" t="s">
        <v>41</v>
      </c>
      <c r="O38" s="55" t="s">
        <v>41</v>
      </c>
      <c r="P38" s="72" t="s">
        <v>41</v>
      </c>
      <c r="Q38" s="45"/>
      <c r="R38" s="72" t="s">
        <v>36</v>
      </c>
      <c r="S38" s="46" t="s">
        <v>32</v>
      </c>
      <c r="T38" s="46" t="s">
        <v>49</v>
      </c>
    </row>
    <row r="39" customFormat="false" ht="10.5" hidden="false" customHeight="true" outlineLevel="0" collapsed="false">
      <c r="B39" s="74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55"/>
      <c r="P39" s="54"/>
      <c r="Q39" s="46"/>
      <c r="R39" s="54"/>
      <c r="S39" s="46"/>
      <c r="T39" s="46"/>
    </row>
    <row r="40" customFormat="false" ht="10.5" hidden="false" customHeight="true" outlineLevel="0" collapsed="false">
      <c r="B40" s="63" t="s">
        <v>38</v>
      </c>
      <c r="C40" s="64"/>
      <c r="D40" s="76" t="s">
        <v>32</v>
      </c>
      <c r="E40" s="77" t="s">
        <v>32</v>
      </c>
      <c r="F40" s="42" t="s">
        <v>32</v>
      </c>
      <c r="G40" s="43" t="s">
        <v>32</v>
      </c>
      <c r="H40" s="43" t="s">
        <v>32</v>
      </c>
      <c r="I40" s="44" t="s">
        <v>32</v>
      </c>
      <c r="J40" s="68"/>
      <c r="K40" s="46" t="s">
        <v>32</v>
      </c>
      <c r="L40" s="69" t="s">
        <v>32</v>
      </c>
      <c r="M40" s="70" t="s">
        <v>32</v>
      </c>
      <c r="N40" s="72" t="s">
        <v>32</v>
      </c>
      <c r="O40" s="78" t="s">
        <v>32</v>
      </c>
      <c r="P40" s="72" t="s">
        <v>32</v>
      </c>
      <c r="Q40" s="68"/>
      <c r="R40" s="72" t="s">
        <v>32</v>
      </c>
      <c r="S40" s="73" t="s">
        <v>32</v>
      </c>
      <c r="T40" s="73" t="s">
        <v>32</v>
      </c>
    </row>
    <row r="41" customFormat="false" ht="10.5" hidden="false" customHeight="true" outlineLevel="0" collapsed="false">
      <c r="B41" s="74"/>
      <c r="C41" s="79"/>
      <c r="D41" s="52"/>
      <c r="E41" s="52"/>
      <c r="F41" s="67"/>
      <c r="G41" s="44"/>
      <c r="H41" s="44"/>
      <c r="I41" s="44"/>
      <c r="J41" s="69"/>
      <c r="K41" s="69"/>
      <c r="L41" s="69"/>
      <c r="M41" s="54"/>
      <c r="N41" s="54"/>
      <c r="O41" s="78"/>
      <c r="P41" s="54"/>
      <c r="Q41" s="69"/>
      <c r="R41" s="54"/>
      <c r="S41" s="69"/>
      <c r="T41" s="69"/>
    </row>
    <row r="42" customFormat="false" ht="10.5" hidden="false" customHeight="true" outlineLevel="0" collapsed="false">
      <c r="B42" s="63" t="s">
        <v>39</v>
      </c>
      <c r="C42" s="64"/>
      <c r="D42" s="76" t="s">
        <v>36</v>
      </c>
      <c r="E42" s="77" t="s">
        <v>32</v>
      </c>
      <c r="F42" s="67" t="s">
        <v>32</v>
      </c>
      <c r="G42" s="43" t="s">
        <v>32</v>
      </c>
      <c r="H42" s="43" t="s">
        <v>32</v>
      </c>
      <c r="I42" s="44" t="s">
        <v>32</v>
      </c>
      <c r="J42" s="68"/>
      <c r="K42" s="46" t="s">
        <v>36</v>
      </c>
      <c r="L42" s="69" t="s">
        <v>32</v>
      </c>
      <c r="M42" s="70" t="s">
        <v>32</v>
      </c>
      <c r="N42" s="72" t="s">
        <v>32</v>
      </c>
      <c r="O42" s="78" t="s">
        <v>32</v>
      </c>
      <c r="P42" s="72" t="s">
        <v>32</v>
      </c>
      <c r="Q42" s="68"/>
      <c r="R42" s="72" t="s">
        <v>36</v>
      </c>
      <c r="S42" s="73" t="s">
        <v>32</v>
      </c>
      <c r="T42" s="73" t="s">
        <v>48</v>
      </c>
    </row>
    <row r="43" customFormat="false" ht="10.5" hidden="false" customHeight="true" outlineLevel="0" collapsed="false">
      <c r="B43" s="74"/>
      <c r="C43" s="51"/>
      <c r="D43" s="52"/>
      <c r="E43" s="52"/>
      <c r="F43" s="67"/>
      <c r="G43" s="44"/>
      <c r="H43" s="44"/>
      <c r="I43" s="44"/>
      <c r="J43" s="69"/>
      <c r="K43" s="69"/>
      <c r="L43" s="69"/>
      <c r="M43" s="80"/>
      <c r="N43" s="80"/>
      <c r="O43" s="78"/>
      <c r="P43" s="80"/>
      <c r="Q43" s="69"/>
      <c r="R43" s="80"/>
      <c r="S43" s="69"/>
      <c r="T43" s="69"/>
    </row>
    <row r="44" customFormat="false" ht="10.5" hidden="false" customHeight="true" outlineLevel="0" collapsed="false">
      <c r="B44" s="63" t="s">
        <v>40</v>
      </c>
      <c r="C44" s="64"/>
      <c r="D44" s="76" t="s">
        <v>36</v>
      </c>
      <c r="E44" s="77" t="s">
        <v>32</v>
      </c>
      <c r="F44" s="67" t="s">
        <v>32</v>
      </c>
      <c r="G44" s="43" t="s">
        <v>32</v>
      </c>
      <c r="H44" s="43" t="s">
        <v>32</v>
      </c>
      <c r="I44" s="44" t="s">
        <v>32</v>
      </c>
      <c r="J44" s="68"/>
      <c r="K44" s="46" t="s">
        <v>36</v>
      </c>
      <c r="L44" s="69" t="s">
        <v>32</v>
      </c>
      <c r="M44" s="70" t="s">
        <v>32</v>
      </c>
      <c r="N44" s="72" t="s">
        <v>32</v>
      </c>
      <c r="O44" s="78" t="s">
        <v>32</v>
      </c>
      <c r="P44" s="72" t="s">
        <v>32</v>
      </c>
      <c r="Q44" s="68"/>
      <c r="R44" s="72" t="s">
        <v>36</v>
      </c>
      <c r="S44" s="73" t="s">
        <v>32</v>
      </c>
      <c r="T44" s="73" t="s">
        <v>48</v>
      </c>
    </row>
    <row r="45" customFormat="false" ht="10.5" hidden="false" customHeight="true" outlineLevel="0" collapsed="false">
      <c r="B45" s="67"/>
      <c r="C45" s="51"/>
      <c r="D45" s="52"/>
      <c r="E45" s="52"/>
      <c r="F45" s="67"/>
      <c r="G45" s="44"/>
      <c r="H45" s="44"/>
      <c r="I45" s="44"/>
      <c r="J45" s="69"/>
      <c r="K45" s="44"/>
      <c r="L45" s="69"/>
      <c r="M45" s="80"/>
      <c r="N45" s="80"/>
      <c r="O45" s="44"/>
      <c r="P45" s="80"/>
      <c r="Q45" s="69"/>
      <c r="R45" s="80"/>
      <c r="S45" s="69"/>
      <c r="T45" s="69"/>
    </row>
    <row r="46" customFormat="false" ht="10.5" hidden="false" customHeight="true" outlineLevel="0" collapsed="false"/>
    <row r="47" customFormat="false" ht="10.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0.5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0.5" hidden="false" customHeight="true" outlineLevel="0" collapsed="false">
      <c r="B49" s="11" t="s">
        <v>8</v>
      </c>
      <c r="C49" s="12" t="s">
        <v>9</v>
      </c>
      <c r="D49" s="13" t="s">
        <v>10</v>
      </c>
      <c r="E49" s="13" t="s">
        <v>11</v>
      </c>
      <c r="F49" s="14" t="s">
        <v>12</v>
      </c>
      <c r="G49" s="14"/>
      <c r="H49" s="14"/>
      <c r="I49" s="15" t="s">
        <v>13</v>
      </c>
      <c r="J49" s="16" t="s">
        <v>14</v>
      </c>
      <c r="K49" s="16" t="s">
        <v>15</v>
      </c>
      <c r="L49" s="16"/>
      <c r="M49" s="17" t="s">
        <v>16</v>
      </c>
      <c r="N49" s="17"/>
      <c r="O49" s="17"/>
      <c r="P49" s="15" t="s">
        <v>17</v>
      </c>
      <c r="Q49" s="16" t="s">
        <v>18</v>
      </c>
      <c r="R49" s="16" t="s">
        <v>19</v>
      </c>
      <c r="S49" s="16"/>
      <c r="T49" s="10"/>
    </row>
    <row r="50" customFormat="false" ht="10.5" hidden="false" customHeight="true" outlineLevel="0" collapsed="false">
      <c r="B50" s="11"/>
      <c r="C50" s="12"/>
      <c r="D50" s="13"/>
      <c r="E50" s="13"/>
      <c r="F50" s="14"/>
      <c r="G50" s="14"/>
      <c r="H50" s="14"/>
      <c r="I50" s="15"/>
      <c r="J50" s="16"/>
      <c r="K50" s="16"/>
      <c r="L50" s="16"/>
      <c r="M50" s="17"/>
      <c r="N50" s="17"/>
      <c r="O50" s="17"/>
      <c r="P50" s="15"/>
      <c r="Q50" s="16"/>
      <c r="R50" s="16"/>
      <c r="S50" s="16"/>
      <c r="T50" s="10"/>
    </row>
    <row r="51" customFormat="false" ht="10.5" hidden="false" customHeight="true" outlineLevel="0" collapsed="false">
      <c r="B51" s="11"/>
      <c r="C51" s="12"/>
      <c r="D51" s="13"/>
      <c r="E51" s="13"/>
      <c r="F51" s="14" t="s">
        <v>20</v>
      </c>
      <c r="G51" s="18" t="s">
        <v>21</v>
      </c>
      <c r="H51" s="18" t="s">
        <v>22</v>
      </c>
      <c r="I51" s="15"/>
      <c r="J51" s="16"/>
      <c r="K51" s="19" t="s">
        <v>23</v>
      </c>
      <c r="L51" s="20" t="s">
        <v>24</v>
      </c>
      <c r="M51" s="21" t="s">
        <v>25</v>
      </c>
      <c r="N51" s="15" t="s">
        <v>21</v>
      </c>
      <c r="O51" s="15" t="s">
        <v>22</v>
      </c>
      <c r="P51" s="15"/>
      <c r="Q51" s="16"/>
      <c r="R51" s="19" t="s">
        <v>26</v>
      </c>
      <c r="S51" s="20" t="s">
        <v>27</v>
      </c>
      <c r="T51" s="10"/>
    </row>
    <row r="52" customFormat="false" ht="10.5" hidden="false" customHeight="true" outlineLevel="0" collapsed="false">
      <c r="B52" s="11"/>
      <c r="C52" s="12"/>
      <c r="D52" s="13"/>
      <c r="E52" s="13"/>
      <c r="F52" s="22" t="s">
        <v>28</v>
      </c>
      <c r="G52" s="22"/>
      <c r="H52" s="22"/>
      <c r="I52" s="22"/>
      <c r="J52" s="22"/>
      <c r="K52" s="22"/>
      <c r="L52" s="22"/>
      <c r="M52" s="22" t="s">
        <v>29</v>
      </c>
      <c r="N52" s="22"/>
      <c r="O52" s="22"/>
      <c r="P52" s="22"/>
      <c r="Q52" s="22"/>
      <c r="R52" s="22"/>
      <c r="S52" s="22"/>
      <c r="T52" s="23" t="s">
        <v>30</v>
      </c>
    </row>
    <row r="53" customFormat="false" ht="10.5" hidden="false" customHeight="true" outlineLevel="0" collapsed="false">
      <c r="B53" s="24" t="s">
        <v>31</v>
      </c>
      <c r="C53" s="25"/>
      <c r="D53" s="26" t="n">
        <v>5005.4</v>
      </c>
      <c r="E53" s="27" t="s">
        <v>32</v>
      </c>
      <c r="F53" s="28" t="n">
        <v>0.0962860111080034</v>
      </c>
      <c r="G53" s="29" t="n">
        <v>-0.0125864066807848</v>
      </c>
      <c r="H53" s="29" t="n">
        <v>0.0836996044272186</v>
      </c>
      <c r="I53" s="30" t="s">
        <v>49</v>
      </c>
      <c r="J53" s="31"/>
      <c r="K53" s="32" t="n">
        <v>0.0362520163205774</v>
      </c>
      <c r="L53" s="32" t="s">
        <v>32</v>
      </c>
      <c r="M53" s="33" t="n">
        <v>481.95</v>
      </c>
      <c r="N53" s="34" t="n">
        <v>-63</v>
      </c>
      <c r="O53" s="35" t="n">
        <v>418.95</v>
      </c>
      <c r="P53" s="36" t="s">
        <v>49</v>
      </c>
      <c r="Q53" s="31"/>
      <c r="R53" s="36" t="n">
        <v>181.455842491018</v>
      </c>
      <c r="S53" s="37" t="s">
        <v>32</v>
      </c>
      <c r="T53" s="37" t="n">
        <v>-2201.48808913373</v>
      </c>
    </row>
    <row r="54" customFormat="false" ht="10.5" hidden="false" customHeight="true" outlineLevel="0" collapsed="false">
      <c r="B54" s="38" t="s">
        <v>33</v>
      </c>
      <c r="C54" s="39"/>
      <c r="D54" s="40" t="n">
        <v>5005.4</v>
      </c>
      <c r="E54" s="41" t="s">
        <v>32</v>
      </c>
      <c r="F54" s="42" t="n">
        <v>0.0962860111080034</v>
      </c>
      <c r="G54" s="43" t="n">
        <v>-0.0125864066807848</v>
      </c>
      <c r="H54" s="43" t="n">
        <v>0.0836996044272186</v>
      </c>
      <c r="I54" s="44" t="s">
        <v>41</v>
      </c>
      <c r="J54" s="45"/>
      <c r="K54" s="46" t="n">
        <v>0.0362520163205774</v>
      </c>
      <c r="L54" s="46" t="s">
        <v>32</v>
      </c>
      <c r="M54" s="47" t="n">
        <v>481.95</v>
      </c>
      <c r="N54" s="48" t="n">
        <v>-63</v>
      </c>
      <c r="O54" s="49" t="n">
        <v>418.95</v>
      </c>
      <c r="P54" s="48" t="s">
        <v>41</v>
      </c>
      <c r="Q54" s="45"/>
      <c r="R54" s="48" t="n">
        <v>181.455842491018</v>
      </c>
      <c r="S54" s="46" t="s">
        <v>32</v>
      </c>
      <c r="T54" s="46" t="n">
        <v>-2201.48808913373</v>
      </c>
    </row>
    <row r="55" customFormat="false" ht="10.5" hidden="false" customHeight="true" outlineLevel="0" collapsed="false">
      <c r="B55" s="50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55"/>
      <c r="P55" s="54"/>
      <c r="Q55" s="45"/>
      <c r="R55" s="54"/>
      <c r="S55" s="46"/>
      <c r="T55" s="46"/>
    </row>
    <row r="56" customFormat="false" ht="10.5" hidden="false" customHeight="true" outlineLevel="0" collapsed="false">
      <c r="B56" s="56" t="s">
        <v>34</v>
      </c>
      <c r="C56" s="57"/>
      <c r="D56" s="58" t="s">
        <v>48</v>
      </c>
      <c r="E56" s="59" t="s">
        <v>32</v>
      </c>
      <c r="F56" s="42" t="s">
        <v>49</v>
      </c>
      <c r="G56" s="43" t="s">
        <v>49</v>
      </c>
      <c r="H56" s="43" t="s">
        <v>49</v>
      </c>
      <c r="I56" s="44" t="s">
        <v>49</v>
      </c>
      <c r="J56" s="45"/>
      <c r="K56" s="46" t="s">
        <v>49</v>
      </c>
      <c r="L56" s="46" t="s">
        <v>32</v>
      </c>
      <c r="M56" s="60" t="s">
        <v>49</v>
      </c>
      <c r="N56" s="61" t="s">
        <v>49</v>
      </c>
      <c r="O56" s="55" t="s">
        <v>49</v>
      </c>
      <c r="P56" s="62" t="s">
        <v>49</v>
      </c>
      <c r="Q56" s="45"/>
      <c r="R56" s="62" t="s">
        <v>49</v>
      </c>
      <c r="S56" s="46" t="s">
        <v>32</v>
      </c>
      <c r="T56" s="46" t="s">
        <v>49</v>
      </c>
    </row>
    <row r="57" customFormat="false" ht="10.5" hidden="false" customHeight="true" outlineLevel="0" collapsed="false">
      <c r="B57" s="63" t="s">
        <v>35</v>
      </c>
      <c r="C57" s="64"/>
      <c r="D57" s="65" t="s">
        <v>36</v>
      </c>
      <c r="E57" s="66" t="s">
        <v>32</v>
      </c>
      <c r="F57" s="67" t="s">
        <v>36</v>
      </c>
      <c r="G57" s="43" t="s">
        <v>36</v>
      </c>
      <c r="H57" s="43" t="s">
        <v>36</v>
      </c>
      <c r="I57" s="44" t="s">
        <v>36</v>
      </c>
      <c r="J57" s="68"/>
      <c r="K57" s="46" t="s">
        <v>41</v>
      </c>
      <c r="L57" s="69" t="s">
        <v>32</v>
      </c>
      <c r="M57" s="70" t="s">
        <v>36</v>
      </c>
      <c r="N57" s="71" t="s">
        <v>36</v>
      </c>
      <c r="O57" s="55" t="s">
        <v>36</v>
      </c>
      <c r="P57" s="72" t="s">
        <v>36</v>
      </c>
      <c r="Q57" s="68"/>
      <c r="R57" s="72" t="s">
        <v>41</v>
      </c>
      <c r="S57" s="73" t="s">
        <v>32</v>
      </c>
      <c r="T57" s="73" t="s">
        <v>49</v>
      </c>
    </row>
    <row r="58" customFormat="false" ht="10.5" hidden="false" customHeight="true" outlineLevel="0" collapsed="false">
      <c r="B58" s="74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55"/>
      <c r="P58" s="54"/>
      <c r="Q58" s="46"/>
      <c r="R58" s="54"/>
      <c r="S58" s="46"/>
      <c r="T58" s="46"/>
    </row>
    <row r="59" customFormat="false" ht="10.5" hidden="false" customHeight="true" outlineLevel="0" collapsed="false">
      <c r="B59" s="63" t="s">
        <v>37</v>
      </c>
      <c r="C59" s="64"/>
      <c r="D59" s="65" t="s">
        <v>36</v>
      </c>
      <c r="E59" s="66" t="s">
        <v>32</v>
      </c>
      <c r="F59" s="42" t="s">
        <v>41</v>
      </c>
      <c r="G59" s="43" t="s">
        <v>41</v>
      </c>
      <c r="H59" s="43" t="s">
        <v>41</v>
      </c>
      <c r="I59" s="44" t="s">
        <v>41</v>
      </c>
      <c r="J59" s="45"/>
      <c r="K59" s="46" t="s">
        <v>36</v>
      </c>
      <c r="L59" s="46" t="s">
        <v>32</v>
      </c>
      <c r="M59" s="75" t="s">
        <v>41</v>
      </c>
      <c r="N59" s="72" t="s">
        <v>41</v>
      </c>
      <c r="O59" s="55" t="s">
        <v>41</v>
      </c>
      <c r="P59" s="72" t="s">
        <v>41</v>
      </c>
      <c r="Q59" s="45"/>
      <c r="R59" s="72" t="s">
        <v>36</v>
      </c>
      <c r="S59" s="46" t="s">
        <v>32</v>
      </c>
      <c r="T59" s="46" t="s">
        <v>49</v>
      </c>
    </row>
    <row r="60" customFormat="false" ht="10.5" hidden="false" customHeight="true" outlineLevel="0" collapsed="false">
      <c r="B60" s="74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55"/>
      <c r="P60" s="54"/>
      <c r="Q60" s="46"/>
      <c r="R60" s="54"/>
      <c r="S60" s="46"/>
      <c r="T60" s="46"/>
    </row>
    <row r="61" customFormat="false" ht="10.5" hidden="false" customHeight="true" outlineLevel="0" collapsed="false">
      <c r="B61" s="63" t="s">
        <v>38</v>
      </c>
      <c r="C61" s="64"/>
      <c r="D61" s="76" t="s">
        <v>32</v>
      </c>
      <c r="E61" s="77" t="s">
        <v>32</v>
      </c>
      <c r="F61" s="42" t="s">
        <v>32</v>
      </c>
      <c r="G61" s="43" t="s">
        <v>32</v>
      </c>
      <c r="H61" s="43" t="s">
        <v>32</v>
      </c>
      <c r="I61" s="44" t="s">
        <v>32</v>
      </c>
      <c r="J61" s="68"/>
      <c r="K61" s="46" t="s">
        <v>32</v>
      </c>
      <c r="L61" s="69" t="s">
        <v>32</v>
      </c>
      <c r="M61" s="70" t="s">
        <v>32</v>
      </c>
      <c r="N61" s="72" t="s">
        <v>32</v>
      </c>
      <c r="O61" s="78" t="s">
        <v>32</v>
      </c>
      <c r="P61" s="72" t="s">
        <v>32</v>
      </c>
      <c r="Q61" s="68"/>
      <c r="R61" s="72" t="s">
        <v>32</v>
      </c>
      <c r="S61" s="73" t="s">
        <v>32</v>
      </c>
      <c r="T61" s="73" t="s">
        <v>32</v>
      </c>
    </row>
    <row r="62" customFormat="false" ht="10.5" hidden="false" customHeight="true" outlineLevel="0" collapsed="false">
      <c r="B62" s="74"/>
      <c r="C62" s="79"/>
      <c r="D62" s="52"/>
      <c r="E62" s="52"/>
      <c r="F62" s="67"/>
      <c r="G62" s="44"/>
      <c r="H62" s="44"/>
      <c r="I62" s="44"/>
      <c r="J62" s="69"/>
      <c r="K62" s="69"/>
      <c r="L62" s="69"/>
      <c r="M62" s="54"/>
      <c r="N62" s="54"/>
      <c r="O62" s="78"/>
      <c r="P62" s="54"/>
      <c r="Q62" s="69"/>
      <c r="R62" s="54"/>
      <c r="S62" s="69"/>
      <c r="T62" s="69"/>
    </row>
    <row r="63" customFormat="false" ht="10.5" hidden="false" customHeight="true" outlineLevel="0" collapsed="false">
      <c r="B63" s="63" t="s">
        <v>39</v>
      </c>
      <c r="C63" s="64"/>
      <c r="D63" s="76" t="s">
        <v>36</v>
      </c>
      <c r="E63" s="77" t="s">
        <v>32</v>
      </c>
      <c r="F63" s="67" t="s">
        <v>32</v>
      </c>
      <c r="G63" s="43" t="s">
        <v>32</v>
      </c>
      <c r="H63" s="43" t="s">
        <v>32</v>
      </c>
      <c r="I63" s="44" t="s">
        <v>32</v>
      </c>
      <c r="J63" s="68"/>
      <c r="K63" s="46" t="s">
        <v>36</v>
      </c>
      <c r="L63" s="69" t="s">
        <v>32</v>
      </c>
      <c r="M63" s="70" t="s">
        <v>32</v>
      </c>
      <c r="N63" s="72" t="s">
        <v>32</v>
      </c>
      <c r="O63" s="78" t="s">
        <v>32</v>
      </c>
      <c r="P63" s="72" t="s">
        <v>32</v>
      </c>
      <c r="Q63" s="68"/>
      <c r="R63" s="72" t="s">
        <v>36</v>
      </c>
      <c r="S63" s="73" t="s">
        <v>32</v>
      </c>
      <c r="T63" s="73" t="s">
        <v>48</v>
      </c>
    </row>
    <row r="64" customFormat="false" ht="10.5" hidden="false" customHeight="true" outlineLevel="0" collapsed="false">
      <c r="B64" s="74"/>
      <c r="C64" s="51"/>
      <c r="D64" s="52"/>
      <c r="E64" s="52"/>
      <c r="F64" s="67"/>
      <c r="G64" s="44"/>
      <c r="H64" s="44"/>
      <c r="I64" s="44"/>
      <c r="J64" s="69"/>
      <c r="K64" s="69"/>
      <c r="L64" s="69"/>
      <c r="M64" s="80"/>
      <c r="N64" s="80"/>
      <c r="O64" s="78"/>
      <c r="P64" s="80"/>
      <c r="Q64" s="69"/>
      <c r="R64" s="80"/>
      <c r="S64" s="69"/>
      <c r="T64" s="69"/>
    </row>
    <row r="65" customFormat="false" ht="10.5" hidden="false" customHeight="true" outlineLevel="0" collapsed="false">
      <c r="B65" s="63" t="s">
        <v>40</v>
      </c>
      <c r="C65" s="64"/>
      <c r="D65" s="76" t="s">
        <v>36</v>
      </c>
      <c r="E65" s="77" t="s">
        <v>32</v>
      </c>
      <c r="F65" s="67" t="s">
        <v>32</v>
      </c>
      <c r="G65" s="43" t="s">
        <v>32</v>
      </c>
      <c r="H65" s="43" t="s">
        <v>32</v>
      </c>
      <c r="I65" s="44" t="s">
        <v>32</v>
      </c>
      <c r="J65" s="68"/>
      <c r="K65" s="46" t="s">
        <v>36</v>
      </c>
      <c r="L65" s="69" t="s">
        <v>32</v>
      </c>
      <c r="M65" s="70" t="s">
        <v>32</v>
      </c>
      <c r="N65" s="72" t="s">
        <v>32</v>
      </c>
      <c r="O65" s="78" t="s">
        <v>32</v>
      </c>
      <c r="P65" s="72" t="s">
        <v>32</v>
      </c>
      <c r="Q65" s="68"/>
      <c r="R65" s="72" t="s">
        <v>36</v>
      </c>
      <c r="S65" s="73" t="s">
        <v>32</v>
      </c>
      <c r="T65" s="73" t="s">
        <v>48</v>
      </c>
    </row>
    <row r="66" customFormat="false" ht="10.5" hidden="false" customHeight="true" outlineLevel="0" collapsed="false">
      <c r="B66" s="67"/>
      <c r="C66" s="51"/>
      <c r="D66" s="52"/>
      <c r="E66" s="52"/>
      <c r="F66" s="67"/>
      <c r="G66" s="44"/>
      <c r="H66" s="44"/>
      <c r="I66" s="44"/>
      <c r="J66" s="69"/>
      <c r="K66" s="44"/>
      <c r="L66" s="69"/>
      <c r="M66" s="80"/>
      <c r="N66" s="80"/>
      <c r="O66" s="44"/>
      <c r="P66" s="80"/>
      <c r="Q66" s="69"/>
      <c r="R66" s="80"/>
      <c r="S66" s="69"/>
      <c r="T66" s="69"/>
    </row>
    <row r="67" customFormat="false" ht="10.5" hidden="false" customHeight="true" outlineLevel="0" collapsed="false"/>
    <row r="68" customFormat="false" ht="10.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0.5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0.5" hidden="false" customHeight="true" outlineLevel="0" collapsed="false">
      <c r="B70" s="11" t="s">
        <v>8</v>
      </c>
      <c r="C70" s="12" t="s">
        <v>9</v>
      </c>
      <c r="D70" s="13" t="s">
        <v>10</v>
      </c>
      <c r="E70" s="13" t="s">
        <v>11</v>
      </c>
      <c r="F70" s="14" t="s">
        <v>12</v>
      </c>
      <c r="G70" s="14"/>
      <c r="H70" s="14"/>
      <c r="I70" s="15" t="s">
        <v>13</v>
      </c>
      <c r="J70" s="16" t="s">
        <v>14</v>
      </c>
      <c r="K70" s="16" t="s">
        <v>15</v>
      </c>
      <c r="L70" s="16"/>
      <c r="M70" s="17" t="s">
        <v>16</v>
      </c>
      <c r="N70" s="17"/>
      <c r="O70" s="17"/>
      <c r="P70" s="15" t="s">
        <v>17</v>
      </c>
      <c r="Q70" s="16" t="s">
        <v>18</v>
      </c>
      <c r="R70" s="16" t="s">
        <v>19</v>
      </c>
      <c r="S70" s="16"/>
      <c r="T70" s="10"/>
    </row>
    <row r="71" customFormat="false" ht="10.5" hidden="false" customHeight="true" outlineLevel="0" collapsed="false">
      <c r="B71" s="11"/>
      <c r="C71" s="12"/>
      <c r="D71" s="13"/>
      <c r="E71" s="13"/>
      <c r="F71" s="14"/>
      <c r="G71" s="14"/>
      <c r="H71" s="14"/>
      <c r="I71" s="15"/>
      <c r="J71" s="16"/>
      <c r="K71" s="16"/>
      <c r="L71" s="16"/>
      <c r="M71" s="17"/>
      <c r="N71" s="17"/>
      <c r="O71" s="17"/>
      <c r="P71" s="15"/>
      <c r="Q71" s="16"/>
      <c r="R71" s="16"/>
      <c r="S71" s="16"/>
      <c r="T71" s="10"/>
    </row>
    <row r="72" customFormat="false" ht="10.5" hidden="false" customHeight="true" outlineLevel="0" collapsed="false">
      <c r="B72" s="11"/>
      <c r="C72" s="12"/>
      <c r="D72" s="13"/>
      <c r="E72" s="13"/>
      <c r="F72" s="14" t="s">
        <v>20</v>
      </c>
      <c r="G72" s="18" t="s">
        <v>21</v>
      </c>
      <c r="H72" s="18" t="s">
        <v>22</v>
      </c>
      <c r="I72" s="15"/>
      <c r="J72" s="16"/>
      <c r="K72" s="19" t="s">
        <v>23</v>
      </c>
      <c r="L72" s="20" t="s">
        <v>24</v>
      </c>
      <c r="M72" s="21" t="s">
        <v>25</v>
      </c>
      <c r="N72" s="15" t="s">
        <v>21</v>
      </c>
      <c r="O72" s="15" t="s">
        <v>22</v>
      </c>
      <c r="P72" s="15"/>
      <c r="Q72" s="16"/>
      <c r="R72" s="19" t="s">
        <v>26</v>
      </c>
      <c r="S72" s="20" t="s">
        <v>27</v>
      </c>
      <c r="T72" s="10"/>
    </row>
    <row r="73" customFormat="false" ht="10.5" hidden="false" customHeight="true" outlineLevel="0" collapsed="false">
      <c r="B73" s="11"/>
      <c r="C73" s="12"/>
      <c r="D73" s="13"/>
      <c r="E73" s="13"/>
      <c r="F73" s="22" t="s">
        <v>28</v>
      </c>
      <c r="G73" s="22"/>
      <c r="H73" s="22"/>
      <c r="I73" s="22"/>
      <c r="J73" s="22"/>
      <c r="K73" s="22"/>
      <c r="L73" s="22"/>
      <c r="M73" s="22" t="s">
        <v>29</v>
      </c>
      <c r="N73" s="22"/>
      <c r="O73" s="22"/>
      <c r="P73" s="22"/>
      <c r="Q73" s="22"/>
      <c r="R73" s="22"/>
      <c r="S73" s="22"/>
      <c r="T73" s="23" t="s">
        <v>30</v>
      </c>
    </row>
    <row r="74" customFormat="false" ht="10.5" hidden="false" customHeight="true" outlineLevel="0" collapsed="false">
      <c r="B74" s="24" t="s">
        <v>31</v>
      </c>
      <c r="C74" s="25"/>
      <c r="D74" s="26" t="n">
        <v>4974.1</v>
      </c>
      <c r="E74" s="27" t="s">
        <v>32</v>
      </c>
      <c r="F74" s="28" t="n">
        <v>0.0948654027864337</v>
      </c>
      <c r="G74" s="29" t="n">
        <v>-0.060794917673549</v>
      </c>
      <c r="H74" s="29" t="n">
        <v>0.0340704851128847</v>
      </c>
      <c r="I74" s="30" t="s">
        <v>49</v>
      </c>
      <c r="J74" s="31"/>
      <c r="K74" s="32" t="n">
        <v>0.0336555172187401</v>
      </c>
      <c r="L74" s="32" t="s">
        <v>32</v>
      </c>
      <c r="M74" s="33" t="n">
        <v>471.87</v>
      </c>
      <c r="N74" s="34" t="n">
        <v>-302.4</v>
      </c>
      <c r="O74" s="35" t="n">
        <v>169.47</v>
      </c>
      <c r="P74" s="36" t="s">
        <v>49</v>
      </c>
      <c r="Q74" s="31"/>
      <c r="R74" s="36" t="n">
        <v>167.405908197735</v>
      </c>
      <c r="S74" s="37" t="s">
        <v>32</v>
      </c>
      <c r="T74" s="37" t="n">
        <v>-1235.2116633917</v>
      </c>
    </row>
    <row r="75" customFormat="false" ht="10.5" hidden="false" customHeight="true" outlineLevel="0" collapsed="false">
      <c r="B75" s="38" t="s">
        <v>33</v>
      </c>
      <c r="C75" s="39"/>
      <c r="D75" s="40" t="n">
        <v>4974.1</v>
      </c>
      <c r="E75" s="41" t="s">
        <v>32</v>
      </c>
      <c r="F75" s="42" t="n">
        <v>0.0948654027864337</v>
      </c>
      <c r="G75" s="43" t="n">
        <v>-0.060794917673549</v>
      </c>
      <c r="H75" s="43" t="n">
        <v>0.0340704851128847</v>
      </c>
      <c r="I75" s="44" t="s">
        <v>41</v>
      </c>
      <c r="J75" s="45"/>
      <c r="K75" s="46" t="n">
        <v>0.0336555172187401</v>
      </c>
      <c r="L75" s="46" t="s">
        <v>32</v>
      </c>
      <c r="M75" s="47" t="n">
        <v>471.87</v>
      </c>
      <c r="N75" s="48" t="n">
        <v>-302.4</v>
      </c>
      <c r="O75" s="49" t="n">
        <v>169.47</v>
      </c>
      <c r="P75" s="48" t="s">
        <v>41</v>
      </c>
      <c r="Q75" s="45"/>
      <c r="R75" s="48" t="n">
        <v>167.405908197735</v>
      </c>
      <c r="S75" s="46" t="s">
        <v>32</v>
      </c>
      <c r="T75" s="46" t="n">
        <v>-1235.2116633917</v>
      </c>
    </row>
    <row r="76" customFormat="false" ht="10.5" hidden="false" customHeight="true" outlineLevel="0" collapsed="false">
      <c r="B76" s="50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55"/>
      <c r="P76" s="54"/>
      <c r="Q76" s="45"/>
      <c r="R76" s="54"/>
      <c r="S76" s="46"/>
      <c r="T76" s="46"/>
    </row>
    <row r="77" customFormat="false" ht="10.5" hidden="false" customHeight="true" outlineLevel="0" collapsed="false">
      <c r="B77" s="56" t="s">
        <v>34</v>
      </c>
      <c r="C77" s="57"/>
      <c r="D77" s="58" t="s">
        <v>48</v>
      </c>
      <c r="E77" s="59" t="s">
        <v>32</v>
      </c>
      <c r="F77" s="42" t="s">
        <v>49</v>
      </c>
      <c r="G77" s="43" t="s">
        <v>49</v>
      </c>
      <c r="H77" s="43" t="s">
        <v>49</v>
      </c>
      <c r="I77" s="44" t="s">
        <v>49</v>
      </c>
      <c r="J77" s="45"/>
      <c r="K77" s="46" t="s">
        <v>49</v>
      </c>
      <c r="L77" s="46" t="s">
        <v>32</v>
      </c>
      <c r="M77" s="60" t="s">
        <v>49</v>
      </c>
      <c r="N77" s="61" t="s">
        <v>49</v>
      </c>
      <c r="O77" s="55" t="s">
        <v>49</v>
      </c>
      <c r="P77" s="62" t="s">
        <v>49</v>
      </c>
      <c r="Q77" s="45"/>
      <c r="R77" s="62" t="s">
        <v>49</v>
      </c>
      <c r="S77" s="46" t="s">
        <v>32</v>
      </c>
      <c r="T77" s="46" t="s">
        <v>49</v>
      </c>
    </row>
    <row r="78" customFormat="false" ht="10.5" hidden="false" customHeight="true" outlineLevel="0" collapsed="false">
      <c r="B78" s="63" t="s">
        <v>35</v>
      </c>
      <c r="C78" s="64"/>
      <c r="D78" s="65" t="s">
        <v>36</v>
      </c>
      <c r="E78" s="66" t="s">
        <v>32</v>
      </c>
      <c r="F78" s="67" t="s">
        <v>36</v>
      </c>
      <c r="G78" s="43" t="s">
        <v>36</v>
      </c>
      <c r="H78" s="43" t="s">
        <v>36</v>
      </c>
      <c r="I78" s="44" t="s">
        <v>36</v>
      </c>
      <c r="J78" s="68"/>
      <c r="K78" s="46" t="s">
        <v>41</v>
      </c>
      <c r="L78" s="69" t="s">
        <v>32</v>
      </c>
      <c r="M78" s="70" t="s">
        <v>36</v>
      </c>
      <c r="N78" s="71" t="s">
        <v>36</v>
      </c>
      <c r="O78" s="55" t="s">
        <v>36</v>
      </c>
      <c r="P78" s="72" t="s">
        <v>36</v>
      </c>
      <c r="Q78" s="68"/>
      <c r="R78" s="72" t="s">
        <v>41</v>
      </c>
      <c r="S78" s="73" t="s">
        <v>32</v>
      </c>
      <c r="T78" s="73" t="s">
        <v>49</v>
      </c>
    </row>
    <row r="79" customFormat="false" ht="10.5" hidden="false" customHeight="true" outlineLevel="0" collapsed="false">
      <c r="B79" s="74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55"/>
      <c r="P79" s="54"/>
      <c r="Q79" s="46"/>
      <c r="R79" s="54"/>
      <c r="S79" s="46"/>
      <c r="T79" s="46"/>
    </row>
    <row r="80" customFormat="false" ht="10.5" hidden="false" customHeight="true" outlineLevel="0" collapsed="false">
      <c r="B80" s="63" t="s">
        <v>37</v>
      </c>
      <c r="C80" s="64"/>
      <c r="D80" s="65" t="s">
        <v>36</v>
      </c>
      <c r="E80" s="66" t="s">
        <v>32</v>
      </c>
      <c r="F80" s="42" t="s">
        <v>41</v>
      </c>
      <c r="G80" s="43" t="s">
        <v>41</v>
      </c>
      <c r="H80" s="43" t="s">
        <v>41</v>
      </c>
      <c r="I80" s="44" t="s">
        <v>41</v>
      </c>
      <c r="J80" s="45"/>
      <c r="K80" s="46" t="s">
        <v>36</v>
      </c>
      <c r="L80" s="46" t="s">
        <v>32</v>
      </c>
      <c r="M80" s="75" t="s">
        <v>41</v>
      </c>
      <c r="N80" s="72" t="s">
        <v>41</v>
      </c>
      <c r="O80" s="55" t="s">
        <v>41</v>
      </c>
      <c r="P80" s="72" t="s">
        <v>41</v>
      </c>
      <c r="Q80" s="45"/>
      <c r="R80" s="72" t="s">
        <v>36</v>
      </c>
      <c r="S80" s="46" t="s">
        <v>32</v>
      </c>
      <c r="T80" s="46" t="s">
        <v>49</v>
      </c>
    </row>
    <row r="81" customFormat="false" ht="10.5" hidden="false" customHeight="true" outlineLevel="0" collapsed="false">
      <c r="B81" s="74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55"/>
      <c r="P81" s="54"/>
      <c r="Q81" s="46"/>
      <c r="R81" s="54"/>
      <c r="S81" s="46"/>
      <c r="T81" s="46"/>
    </row>
    <row r="82" customFormat="false" ht="10.5" hidden="false" customHeight="true" outlineLevel="0" collapsed="false">
      <c r="B82" s="63" t="s">
        <v>38</v>
      </c>
      <c r="C82" s="64"/>
      <c r="D82" s="76" t="s">
        <v>32</v>
      </c>
      <c r="E82" s="77" t="s">
        <v>32</v>
      </c>
      <c r="F82" s="42" t="s">
        <v>32</v>
      </c>
      <c r="G82" s="43" t="s">
        <v>32</v>
      </c>
      <c r="H82" s="43" t="s">
        <v>32</v>
      </c>
      <c r="I82" s="44" t="s">
        <v>32</v>
      </c>
      <c r="J82" s="68"/>
      <c r="K82" s="46" t="s">
        <v>32</v>
      </c>
      <c r="L82" s="69" t="s">
        <v>32</v>
      </c>
      <c r="M82" s="70" t="s">
        <v>32</v>
      </c>
      <c r="N82" s="72" t="s">
        <v>32</v>
      </c>
      <c r="O82" s="78" t="s">
        <v>32</v>
      </c>
      <c r="P82" s="72" t="s">
        <v>32</v>
      </c>
      <c r="Q82" s="68"/>
      <c r="R82" s="72" t="s">
        <v>32</v>
      </c>
      <c r="S82" s="73" t="s">
        <v>32</v>
      </c>
      <c r="T82" s="73" t="s">
        <v>32</v>
      </c>
    </row>
    <row r="83" customFormat="false" ht="10.5" hidden="false" customHeight="true" outlineLevel="0" collapsed="false">
      <c r="B83" s="74"/>
      <c r="C83" s="79"/>
      <c r="D83" s="52"/>
      <c r="E83" s="52"/>
      <c r="F83" s="67"/>
      <c r="G83" s="44"/>
      <c r="H83" s="44"/>
      <c r="I83" s="44"/>
      <c r="J83" s="69"/>
      <c r="K83" s="69"/>
      <c r="L83" s="69"/>
      <c r="M83" s="54"/>
      <c r="N83" s="54"/>
      <c r="O83" s="78"/>
      <c r="P83" s="54"/>
      <c r="Q83" s="69"/>
      <c r="R83" s="54"/>
      <c r="S83" s="69"/>
      <c r="T83" s="69"/>
    </row>
    <row r="84" customFormat="false" ht="10.5" hidden="false" customHeight="true" outlineLevel="0" collapsed="false">
      <c r="B84" s="63" t="s">
        <v>39</v>
      </c>
      <c r="C84" s="64"/>
      <c r="D84" s="76" t="s">
        <v>36</v>
      </c>
      <c r="E84" s="77" t="s">
        <v>32</v>
      </c>
      <c r="F84" s="67" t="s">
        <v>32</v>
      </c>
      <c r="G84" s="43" t="s">
        <v>32</v>
      </c>
      <c r="H84" s="43" t="s">
        <v>32</v>
      </c>
      <c r="I84" s="44" t="s">
        <v>32</v>
      </c>
      <c r="J84" s="68"/>
      <c r="K84" s="46" t="s">
        <v>36</v>
      </c>
      <c r="L84" s="69" t="s">
        <v>32</v>
      </c>
      <c r="M84" s="70" t="s">
        <v>32</v>
      </c>
      <c r="N84" s="72" t="s">
        <v>32</v>
      </c>
      <c r="O84" s="78" t="s">
        <v>32</v>
      </c>
      <c r="P84" s="72" t="s">
        <v>32</v>
      </c>
      <c r="Q84" s="68"/>
      <c r="R84" s="72" t="s">
        <v>36</v>
      </c>
      <c r="S84" s="73" t="s">
        <v>32</v>
      </c>
      <c r="T84" s="73" t="s">
        <v>48</v>
      </c>
    </row>
    <row r="85" customFormat="false" ht="10.5" hidden="false" customHeight="true" outlineLevel="0" collapsed="false">
      <c r="B85" s="74"/>
      <c r="C85" s="51"/>
      <c r="D85" s="52"/>
      <c r="E85" s="52"/>
      <c r="F85" s="67"/>
      <c r="G85" s="44"/>
      <c r="H85" s="44"/>
      <c r="I85" s="44"/>
      <c r="J85" s="69"/>
      <c r="K85" s="69"/>
      <c r="L85" s="69"/>
      <c r="M85" s="80"/>
      <c r="N85" s="80"/>
      <c r="O85" s="78"/>
      <c r="P85" s="80"/>
      <c r="Q85" s="69"/>
      <c r="R85" s="80"/>
      <c r="S85" s="69"/>
      <c r="T85" s="69"/>
    </row>
    <row r="86" customFormat="false" ht="10.5" hidden="false" customHeight="true" outlineLevel="0" collapsed="false">
      <c r="B86" s="63" t="s">
        <v>40</v>
      </c>
      <c r="C86" s="64"/>
      <c r="D86" s="76" t="s">
        <v>36</v>
      </c>
      <c r="E86" s="77" t="s">
        <v>32</v>
      </c>
      <c r="F86" s="67" t="s">
        <v>32</v>
      </c>
      <c r="G86" s="43" t="s">
        <v>32</v>
      </c>
      <c r="H86" s="43" t="s">
        <v>32</v>
      </c>
      <c r="I86" s="44" t="s">
        <v>32</v>
      </c>
      <c r="J86" s="68"/>
      <c r="K86" s="46" t="s">
        <v>36</v>
      </c>
      <c r="L86" s="69" t="s">
        <v>32</v>
      </c>
      <c r="M86" s="70" t="s">
        <v>32</v>
      </c>
      <c r="N86" s="72" t="s">
        <v>32</v>
      </c>
      <c r="O86" s="78" t="s">
        <v>32</v>
      </c>
      <c r="P86" s="72" t="s">
        <v>32</v>
      </c>
      <c r="Q86" s="68"/>
      <c r="R86" s="72" t="s">
        <v>36</v>
      </c>
      <c r="S86" s="73" t="s">
        <v>32</v>
      </c>
      <c r="T86" s="73" t="s">
        <v>48</v>
      </c>
    </row>
    <row r="87" customFormat="false" ht="10.5" hidden="false" customHeight="true" outlineLevel="0" collapsed="false">
      <c r="B87" s="67"/>
      <c r="C87" s="51"/>
      <c r="D87" s="52"/>
      <c r="E87" s="52"/>
      <c r="F87" s="67"/>
      <c r="G87" s="44"/>
      <c r="H87" s="44"/>
      <c r="I87" s="44"/>
      <c r="J87" s="69"/>
      <c r="K87" s="44"/>
      <c r="L87" s="69"/>
      <c r="M87" s="80"/>
      <c r="N87" s="80"/>
      <c r="O87" s="44"/>
      <c r="P87" s="80"/>
      <c r="Q87" s="69"/>
      <c r="R87" s="80"/>
      <c r="S87" s="69"/>
      <c r="T87" s="69"/>
    </row>
    <row r="88" customFormat="false" ht="10.5" hidden="false" customHeight="true" outlineLevel="0" collapsed="false"/>
    <row r="89" customFormat="false" ht="10.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0.5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0.5" hidden="false" customHeight="true" outlineLevel="0" collapsed="false">
      <c r="B91" s="11" t="s">
        <v>8</v>
      </c>
      <c r="C91" s="12" t="s">
        <v>9</v>
      </c>
      <c r="D91" s="13" t="s">
        <v>10</v>
      </c>
      <c r="E91" s="13" t="s">
        <v>11</v>
      </c>
      <c r="F91" s="14" t="s">
        <v>12</v>
      </c>
      <c r="G91" s="14"/>
      <c r="H91" s="14"/>
      <c r="I91" s="15" t="s">
        <v>13</v>
      </c>
      <c r="J91" s="16" t="s">
        <v>14</v>
      </c>
      <c r="K91" s="16" t="s">
        <v>15</v>
      </c>
      <c r="L91" s="16"/>
      <c r="M91" s="17" t="s">
        <v>16</v>
      </c>
      <c r="N91" s="17"/>
      <c r="O91" s="17"/>
      <c r="P91" s="15" t="s">
        <v>17</v>
      </c>
      <c r="Q91" s="16" t="s">
        <v>18</v>
      </c>
      <c r="R91" s="16" t="s">
        <v>19</v>
      </c>
      <c r="S91" s="16"/>
      <c r="T91" s="10"/>
    </row>
    <row r="92" customFormat="false" ht="10.5" hidden="false" customHeight="true" outlineLevel="0" collapsed="false">
      <c r="B92" s="11"/>
      <c r="C92" s="12"/>
      <c r="D92" s="13"/>
      <c r="E92" s="13"/>
      <c r="F92" s="14"/>
      <c r="G92" s="14"/>
      <c r="H92" s="14"/>
      <c r="I92" s="15"/>
      <c r="J92" s="16"/>
      <c r="K92" s="16"/>
      <c r="L92" s="16"/>
      <c r="M92" s="17"/>
      <c r="N92" s="17"/>
      <c r="O92" s="17"/>
      <c r="P92" s="15"/>
      <c r="Q92" s="16"/>
      <c r="R92" s="16"/>
      <c r="S92" s="16"/>
      <c r="T92" s="10"/>
    </row>
    <row r="93" customFormat="false" ht="10.5" hidden="false" customHeight="true" outlineLevel="0" collapsed="false">
      <c r="B93" s="11"/>
      <c r="C93" s="12"/>
      <c r="D93" s="13"/>
      <c r="E93" s="13"/>
      <c r="F93" s="14" t="s">
        <v>20</v>
      </c>
      <c r="G93" s="18" t="s">
        <v>21</v>
      </c>
      <c r="H93" s="18" t="s">
        <v>22</v>
      </c>
      <c r="I93" s="15"/>
      <c r="J93" s="16"/>
      <c r="K93" s="19" t="s">
        <v>23</v>
      </c>
      <c r="L93" s="20" t="s">
        <v>24</v>
      </c>
      <c r="M93" s="21" t="s">
        <v>25</v>
      </c>
      <c r="N93" s="15" t="s">
        <v>21</v>
      </c>
      <c r="O93" s="15" t="s">
        <v>22</v>
      </c>
      <c r="P93" s="15"/>
      <c r="Q93" s="16"/>
      <c r="R93" s="19" t="s">
        <v>26</v>
      </c>
      <c r="S93" s="20" t="s">
        <v>27</v>
      </c>
      <c r="T93" s="10"/>
    </row>
    <row r="94" customFormat="false" ht="10.5" hidden="false" customHeight="true" outlineLevel="0" collapsed="false">
      <c r="B94" s="11"/>
      <c r="C94" s="12"/>
      <c r="D94" s="13"/>
      <c r="E94" s="13"/>
      <c r="F94" s="22" t="s">
        <v>28</v>
      </c>
      <c r="G94" s="22"/>
      <c r="H94" s="22"/>
      <c r="I94" s="22"/>
      <c r="J94" s="22"/>
      <c r="K94" s="22"/>
      <c r="L94" s="22"/>
      <c r="M94" s="22" t="s">
        <v>29</v>
      </c>
      <c r="N94" s="22"/>
      <c r="O94" s="22"/>
      <c r="P94" s="22"/>
      <c r="Q94" s="22"/>
      <c r="R94" s="22"/>
      <c r="S94" s="22"/>
      <c r="T94" s="23" t="s">
        <v>30</v>
      </c>
    </row>
    <row r="95" customFormat="false" ht="10.5" hidden="false" customHeight="true" outlineLevel="0" collapsed="false">
      <c r="B95" s="24" t="s">
        <v>31</v>
      </c>
      <c r="C95" s="25"/>
      <c r="D95" s="26" t="n">
        <v>4947.6</v>
      </c>
      <c r="E95" s="27" t="s">
        <v>32</v>
      </c>
      <c r="F95" s="28" t="n">
        <v>0.0953310696095076</v>
      </c>
      <c r="G95" s="29" t="n">
        <v>-0.00127334465195246</v>
      </c>
      <c r="H95" s="29" t="n">
        <v>0.0940577249575552</v>
      </c>
      <c r="I95" s="30" t="s">
        <v>49</v>
      </c>
      <c r="J95" s="31"/>
      <c r="K95" s="32" t="n">
        <v>0.0270078611266285</v>
      </c>
      <c r="L95" s="32" t="s">
        <v>32</v>
      </c>
      <c r="M95" s="33" t="n">
        <v>471.66</v>
      </c>
      <c r="N95" s="34" t="n">
        <v>-6.3</v>
      </c>
      <c r="O95" s="35" t="n">
        <v>465.36</v>
      </c>
      <c r="P95" s="36" t="s">
        <v>49</v>
      </c>
      <c r="Q95" s="31"/>
      <c r="R95" s="36" t="n">
        <v>133.624093710107</v>
      </c>
      <c r="S95" s="37" t="s">
        <v>32</v>
      </c>
      <c r="T95" s="37" t="n">
        <v>-2196.27501027039</v>
      </c>
    </row>
    <row r="96" customFormat="false" ht="10.5" hidden="false" customHeight="true" outlineLevel="0" collapsed="false">
      <c r="B96" s="38" t="s">
        <v>33</v>
      </c>
      <c r="C96" s="39"/>
      <c r="D96" s="40" t="n">
        <v>4947.6</v>
      </c>
      <c r="E96" s="41" t="s">
        <v>32</v>
      </c>
      <c r="F96" s="42" t="n">
        <v>0.0953310696095076</v>
      </c>
      <c r="G96" s="43" t="n">
        <v>-0.00127334465195246</v>
      </c>
      <c r="H96" s="43" t="n">
        <v>0.0940577249575552</v>
      </c>
      <c r="I96" s="44" t="s">
        <v>41</v>
      </c>
      <c r="J96" s="45"/>
      <c r="K96" s="46" t="n">
        <v>0.0270078611266285</v>
      </c>
      <c r="L96" s="46" t="s">
        <v>32</v>
      </c>
      <c r="M96" s="47" t="n">
        <v>471.66</v>
      </c>
      <c r="N96" s="48" t="n">
        <v>-6.3</v>
      </c>
      <c r="O96" s="49" t="n">
        <v>465.36</v>
      </c>
      <c r="P96" s="48" t="s">
        <v>41</v>
      </c>
      <c r="Q96" s="45"/>
      <c r="R96" s="48" t="n">
        <v>133.624093710107</v>
      </c>
      <c r="S96" s="46" t="s">
        <v>32</v>
      </c>
      <c r="T96" s="46" t="n">
        <v>-2196.27501027039</v>
      </c>
    </row>
    <row r="97" customFormat="false" ht="10.5" hidden="false" customHeight="true" outlineLevel="0" collapsed="false">
      <c r="B97" s="50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55"/>
      <c r="P97" s="54"/>
      <c r="Q97" s="45"/>
      <c r="R97" s="54"/>
      <c r="S97" s="46"/>
      <c r="T97" s="46"/>
    </row>
    <row r="98" customFormat="false" ht="10.5" hidden="false" customHeight="true" outlineLevel="0" collapsed="false">
      <c r="B98" s="56" t="s">
        <v>34</v>
      </c>
      <c r="C98" s="57"/>
      <c r="D98" s="58" t="s">
        <v>48</v>
      </c>
      <c r="E98" s="59" t="s">
        <v>32</v>
      </c>
      <c r="F98" s="42" t="s">
        <v>49</v>
      </c>
      <c r="G98" s="43" t="s">
        <v>49</v>
      </c>
      <c r="H98" s="43" t="s">
        <v>49</v>
      </c>
      <c r="I98" s="44" t="s">
        <v>49</v>
      </c>
      <c r="J98" s="45"/>
      <c r="K98" s="46" t="s">
        <v>49</v>
      </c>
      <c r="L98" s="46" t="s">
        <v>32</v>
      </c>
      <c r="M98" s="60" t="s">
        <v>49</v>
      </c>
      <c r="N98" s="61" t="s">
        <v>49</v>
      </c>
      <c r="O98" s="55" t="s">
        <v>49</v>
      </c>
      <c r="P98" s="62" t="s">
        <v>49</v>
      </c>
      <c r="Q98" s="45"/>
      <c r="R98" s="62" t="s">
        <v>49</v>
      </c>
      <c r="S98" s="46" t="s">
        <v>32</v>
      </c>
      <c r="T98" s="46" t="s">
        <v>49</v>
      </c>
    </row>
    <row r="99" customFormat="false" ht="10.5" hidden="false" customHeight="true" outlineLevel="0" collapsed="false">
      <c r="B99" s="63" t="s">
        <v>35</v>
      </c>
      <c r="C99" s="64"/>
      <c r="D99" s="65" t="s">
        <v>36</v>
      </c>
      <c r="E99" s="66" t="s">
        <v>32</v>
      </c>
      <c r="F99" s="67" t="s">
        <v>36</v>
      </c>
      <c r="G99" s="43" t="s">
        <v>36</v>
      </c>
      <c r="H99" s="43" t="s">
        <v>36</v>
      </c>
      <c r="I99" s="44" t="s">
        <v>36</v>
      </c>
      <c r="J99" s="68"/>
      <c r="K99" s="46" t="s">
        <v>41</v>
      </c>
      <c r="L99" s="69" t="s">
        <v>32</v>
      </c>
      <c r="M99" s="70" t="s">
        <v>36</v>
      </c>
      <c r="N99" s="71" t="s">
        <v>36</v>
      </c>
      <c r="O99" s="55" t="s">
        <v>36</v>
      </c>
      <c r="P99" s="72" t="s">
        <v>36</v>
      </c>
      <c r="Q99" s="68"/>
      <c r="R99" s="72" t="s">
        <v>41</v>
      </c>
      <c r="S99" s="73" t="s">
        <v>32</v>
      </c>
      <c r="T99" s="73" t="s">
        <v>49</v>
      </c>
    </row>
    <row r="100" customFormat="false" ht="10.5" hidden="false" customHeight="true" outlineLevel="0" collapsed="false">
      <c r="B100" s="74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55"/>
      <c r="P100" s="54"/>
      <c r="Q100" s="46"/>
      <c r="R100" s="54"/>
      <c r="S100" s="46"/>
      <c r="T100" s="46"/>
    </row>
    <row r="101" customFormat="false" ht="10.5" hidden="false" customHeight="true" outlineLevel="0" collapsed="false">
      <c r="B101" s="63" t="s">
        <v>37</v>
      </c>
      <c r="C101" s="64"/>
      <c r="D101" s="65" t="s">
        <v>36</v>
      </c>
      <c r="E101" s="66" t="s">
        <v>32</v>
      </c>
      <c r="F101" s="42" t="s">
        <v>41</v>
      </c>
      <c r="G101" s="43" t="s">
        <v>41</v>
      </c>
      <c r="H101" s="43" t="s">
        <v>41</v>
      </c>
      <c r="I101" s="44" t="s">
        <v>41</v>
      </c>
      <c r="J101" s="45"/>
      <c r="K101" s="46" t="s">
        <v>36</v>
      </c>
      <c r="L101" s="46" t="s">
        <v>32</v>
      </c>
      <c r="M101" s="75" t="s">
        <v>41</v>
      </c>
      <c r="N101" s="72" t="s">
        <v>41</v>
      </c>
      <c r="O101" s="55" t="s">
        <v>41</v>
      </c>
      <c r="P101" s="72" t="s">
        <v>41</v>
      </c>
      <c r="Q101" s="45"/>
      <c r="R101" s="72" t="s">
        <v>36</v>
      </c>
      <c r="S101" s="46" t="s">
        <v>32</v>
      </c>
      <c r="T101" s="46" t="s">
        <v>49</v>
      </c>
    </row>
    <row r="102" customFormat="false" ht="10.5" hidden="false" customHeight="true" outlineLevel="0" collapsed="false">
      <c r="B102" s="74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55"/>
      <c r="P102" s="54"/>
      <c r="Q102" s="46"/>
      <c r="R102" s="54"/>
      <c r="S102" s="46"/>
      <c r="T102" s="46"/>
    </row>
    <row r="103" customFormat="false" ht="10.5" hidden="false" customHeight="true" outlineLevel="0" collapsed="false">
      <c r="B103" s="63" t="s">
        <v>38</v>
      </c>
      <c r="C103" s="64"/>
      <c r="D103" s="76" t="s">
        <v>32</v>
      </c>
      <c r="E103" s="77" t="s">
        <v>32</v>
      </c>
      <c r="F103" s="42" t="s">
        <v>32</v>
      </c>
      <c r="G103" s="43" t="s">
        <v>32</v>
      </c>
      <c r="H103" s="43" t="s">
        <v>32</v>
      </c>
      <c r="I103" s="44" t="s">
        <v>32</v>
      </c>
      <c r="J103" s="68"/>
      <c r="K103" s="46" t="s">
        <v>32</v>
      </c>
      <c r="L103" s="69" t="s">
        <v>32</v>
      </c>
      <c r="M103" s="70" t="s">
        <v>32</v>
      </c>
      <c r="N103" s="72" t="s">
        <v>32</v>
      </c>
      <c r="O103" s="78" t="s">
        <v>32</v>
      </c>
      <c r="P103" s="72" t="s">
        <v>32</v>
      </c>
      <c r="Q103" s="68"/>
      <c r="R103" s="72" t="s">
        <v>32</v>
      </c>
      <c r="S103" s="73" t="s">
        <v>32</v>
      </c>
      <c r="T103" s="73" t="s">
        <v>32</v>
      </c>
    </row>
    <row r="104" customFormat="false" ht="10.5" hidden="false" customHeight="true" outlineLevel="0" collapsed="false">
      <c r="B104" s="74"/>
      <c r="C104" s="79"/>
      <c r="D104" s="52"/>
      <c r="E104" s="52"/>
      <c r="F104" s="67"/>
      <c r="G104" s="44"/>
      <c r="H104" s="44"/>
      <c r="I104" s="44"/>
      <c r="J104" s="69"/>
      <c r="K104" s="69"/>
      <c r="L104" s="69"/>
      <c r="M104" s="54"/>
      <c r="N104" s="54"/>
      <c r="O104" s="78"/>
      <c r="P104" s="54"/>
      <c r="Q104" s="69"/>
      <c r="R104" s="54"/>
      <c r="S104" s="69"/>
      <c r="T104" s="69"/>
    </row>
    <row r="105" customFormat="false" ht="10.5" hidden="false" customHeight="true" outlineLevel="0" collapsed="false">
      <c r="B105" s="63" t="s">
        <v>39</v>
      </c>
      <c r="C105" s="64"/>
      <c r="D105" s="76" t="s">
        <v>36</v>
      </c>
      <c r="E105" s="77" t="s">
        <v>32</v>
      </c>
      <c r="F105" s="67" t="s">
        <v>32</v>
      </c>
      <c r="G105" s="43" t="s">
        <v>32</v>
      </c>
      <c r="H105" s="43" t="s">
        <v>32</v>
      </c>
      <c r="I105" s="44" t="s">
        <v>32</v>
      </c>
      <c r="J105" s="68"/>
      <c r="K105" s="46" t="s">
        <v>36</v>
      </c>
      <c r="L105" s="69" t="s">
        <v>32</v>
      </c>
      <c r="M105" s="70" t="s">
        <v>32</v>
      </c>
      <c r="N105" s="72" t="s">
        <v>32</v>
      </c>
      <c r="O105" s="78" t="s">
        <v>32</v>
      </c>
      <c r="P105" s="72" t="s">
        <v>32</v>
      </c>
      <c r="Q105" s="68"/>
      <c r="R105" s="72" t="s">
        <v>36</v>
      </c>
      <c r="S105" s="73" t="s">
        <v>32</v>
      </c>
      <c r="T105" s="73" t="s">
        <v>48</v>
      </c>
    </row>
    <row r="106" customFormat="false" ht="10.5" hidden="false" customHeight="true" outlineLevel="0" collapsed="false">
      <c r="B106" s="74"/>
      <c r="C106" s="51"/>
      <c r="D106" s="52"/>
      <c r="E106" s="52"/>
      <c r="F106" s="67"/>
      <c r="G106" s="44"/>
      <c r="H106" s="44"/>
      <c r="I106" s="44"/>
      <c r="J106" s="69"/>
      <c r="K106" s="69"/>
      <c r="L106" s="69"/>
      <c r="M106" s="80"/>
      <c r="N106" s="80"/>
      <c r="O106" s="78"/>
      <c r="P106" s="80"/>
      <c r="Q106" s="69"/>
      <c r="R106" s="80"/>
      <c r="S106" s="69"/>
      <c r="T106" s="69"/>
    </row>
    <row r="107" customFormat="false" ht="10.5" hidden="false" customHeight="true" outlineLevel="0" collapsed="false">
      <c r="B107" s="63" t="s">
        <v>40</v>
      </c>
      <c r="C107" s="64"/>
      <c r="D107" s="76" t="s">
        <v>36</v>
      </c>
      <c r="E107" s="77" t="s">
        <v>32</v>
      </c>
      <c r="F107" s="67" t="s">
        <v>32</v>
      </c>
      <c r="G107" s="43" t="s">
        <v>32</v>
      </c>
      <c r="H107" s="43" t="s">
        <v>32</v>
      </c>
      <c r="I107" s="44" t="s">
        <v>32</v>
      </c>
      <c r="J107" s="68"/>
      <c r="K107" s="46" t="s">
        <v>36</v>
      </c>
      <c r="L107" s="69" t="s">
        <v>32</v>
      </c>
      <c r="M107" s="70" t="s">
        <v>32</v>
      </c>
      <c r="N107" s="72" t="s">
        <v>32</v>
      </c>
      <c r="O107" s="78" t="s">
        <v>32</v>
      </c>
      <c r="P107" s="72" t="s">
        <v>32</v>
      </c>
      <c r="Q107" s="68"/>
      <c r="R107" s="72" t="s">
        <v>36</v>
      </c>
      <c r="S107" s="73" t="s">
        <v>32</v>
      </c>
      <c r="T107" s="73" t="s">
        <v>48</v>
      </c>
    </row>
    <row r="108" customFormat="false" ht="10.5" hidden="false" customHeight="true" outlineLevel="0" collapsed="false">
      <c r="B108" s="67"/>
      <c r="C108" s="51"/>
      <c r="D108" s="52"/>
      <c r="E108" s="52"/>
      <c r="F108" s="67"/>
      <c r="G108" s="44"/>
      <c r="H108" s="44"/>
      <c r="I108" s="44"/>
      <c r="J108" s="69"/>
      <c r="K108" s="44"/>
      <c r="L108" s="69"/>
      <c r="M108" s="80"/>
      <c r="N108" s="80"/>
      <c r="O108" s="44"/>
      <c r="P108" s="80"/>
      <c r="Q108" s="69"/>
      <c r="R108" s="80"/>
      <c r="S108" s="69"/>
      <c r="T108" s="69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0.5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0.5" hidden="false" customHeight="true" outlineLevel="0" collapsed="false">
      <c r="B112" s="11" t="s">
        <v>8</v>
      </c>
      <c r="C112" s="12" t="s">
        <v>9</v>
      </c>
      <c r="D112" s="13" t="s">
        <v>10</v>
      </c>
      <c r="E112" s="13" t="s">
        <v>11</v>
      </c>
      <c r="F112" s="14" t="s">
        <v>12</v>
      </c>
      <c r="G112" s="14"/>
      <c r="H112" s="14"/>
      <c r="I112" s="15" t="s">
        <v>13</v>
      </c>
      <c r="J112" s="16" t="s">
        <v>14</v>
      </c>
      <c r="K112" s="16" t="s">
        <v>15</v>
      </c>
      <c r="L112" s="16"/>
      <c r="M112" s="17" t="s">
        <v>16</v>
      </c>
      <c r="N112" s="17"/>
      <c r="O112" s="17"/>
      <c r="P112" s="15" t="s">
        <v>17</v>
      </c>
      <c r="Q112" s="16" t="s">
        <v>18</v>
      </c>
      <c r="R112" s="16" t="s">
        <v>19</v>
      </c>
      <c r="S112" s="16"/>
      <c r="T112" s="10"/>
    </row>
    <row r="113" customFormat="false" ht="10.5" hidden="false" customHeight="true" outlineLevel="0" collapsed="false">
      <c r="B113" s="11"/>
      <c r="C113" s="12"/>
      <c r="D113" s="13"/>
      <c r="E113" s="13"/>
      <c r="F113" s="14"/>
      <c r="G113" s="14"/>
      <c r="H113" s="14"/>
      <c r="I113" s="15"/>
      <c r="J113" s="16"/>
      <c r="K113" s="16"/>
      <c r="L113" s="16"/>
      <c r="M113" s="17"/>
      <c r="N113" s="17"/>
      <c r="O113" s="17"/>
      <c r="P113" s="15"/>
      <c r="Q113" s="16"/>
      <c r="R113" s="16"/>
      <c r="S113" s="16"/>
      <c r="T113" s="10"/>
    </row>
    <row r="114" customFormat="false" ht="10.5" hidden="false" customHeight="true" outlineLevel="0" collapsed="false">
      <c r="B114" s="11"/>
      <c r="C114" s="12"/>
      <c r="D114" s="13"/>
      <c r="E114" s="13"/>
      <c r="F114" s="14" t="s">
        <v>20</v>
      </c>
      <c r="G114" s="18" t="s">
        <v>21</v>
      </c>
      <c r="H114" s="18" t="s">
        <v>22</v>
      </c>
      <c r="I114" s="15"/>
      <c r="J114" s="16"/>
      <c r="K114" s="19" t="s">
        <v>23</v>
      </c>
      <c r="L114" s="20" t="s">
        <v>24</v>
      </c>
      <c r="M114" s="21" t="s">
        <v>25</v>
      </c>
      <c r="N114" s="15" t="s">
        <v>21</v>
      </c>
      <c r="O114" s="15" t="s">
        <v>22</v>
      </c>
      <c r="P114" s="15"/>
      <c r="Q114" s="16"/>
      <c r="R114" s="19" t="s">
        <v>26</v>
      </c>
      <c r="S114" s="20" t="s">
        <v>27</v>
      </c>
      <c r="T114" s="10"/>
    </row>
    <row r="115" customFormat="false" ht="10.5" hidden="false" customHeight="true" outlineLevel="0" collapsed="false">
      <c r="B115" s="11"/>
      <c r="C115" s="12"/>
      <c r="D115" s="13"/>
      <c r="E115" s="13"/>
      <c r="F115" s="22" t="s">
        <v>28</v>
      </c>
      <c r="G115" s="22"/>
      <c r="H115" s="22"/>
      <c r="I115" s="22"/>
      <c r="J115" s="22"/>
      <c r="K115" s="22"/>
      <c r="L115" s="22"/>
      <c r="M115" s="22" t="s">
        <v>29</v>
      </c>
      <c r="N115" s="22"/>
      <c r="O115" s="22"/>
      <c r="P115" s="22"/>
      <c r="Q115" s="22"/>
      <c r="R115" s="22"/>
      <c r="S115" s="22"/>
      <c r="T115" s="23" t="s">
        <v>30</v>
      </c>
    </row>
    <row r="116" customFormat="false" ht="10.5" hidden="false" customHeight="true" outlineLevel="0" collapsed="false">
      <c r="B116" s="24" t="s">
        <v>31</v>
      </c>
      <c r="C116" s="25"/>
      <c r="D116" s="26" t="n">
        <v>4921.7</v>
      </c>
      <c r="E116" s="27" t="s">
        <v>32</v>
      </c>
      <c r="F116" s="28" t="n">
        <v>0.0960887498222159</v>
      </c>
      <c r="G116" s="29" t="s">
        <v>49</v>
      </c>
      <c r="H116" s="29" t="n">
        <v>0.0960887498222159</v>
      </c>
      <c r="I116" s="30" t="s">
        <v>49</v>
      </c>
      <c r="J116" s="31"/>
      <c r="K116" s="32" t="n">
        <v>0.0258854073349158</v>
      </c>
      <c r="L116" s="32" t="s">
        <v>32</v>
      </c>
      <c r="M116" s="33" t="n">
        <v>472.92</v>
      </c>
      <c r="N116" s="34" t="s">
        <v>49</v>
      </c>
      <c r="O116" s="35" t="n">
        <v>472.92</v>
      </c>
      <c r="P116" s="36" t="s">
        <v>49</v>
      </c>
      <c r="Q116" s="31"/>
      <c r="R116" s="36" t="n">
        <v>127.400209280255</v>
      </c>
      <c r="S116" s="37" t="s">
        <v>32</v>
      </c>
      <c r="T116" s="37" t="n">
        <v>-2201.17410069427</v>
      </c>
    </row>
    <row r="117" customFormat="false" ht="10.5" hidden="false" customHeight="true" outlineLevel="0" collapsed="false">
      <c r="B117" s="38" t="s">
        <v>33</v>
      </c>
      <c r="C117" s="39"/>
      <c r="D117" s="40" t="n">
        <v>4921.7</v>
      </c>
      <c r="E117" s="41" t="s">
        <v>32</v>
      </c>
      <c r="F117" s="42" t="n">
        <v>0.0960887498222159</v>
      </c>
      <c r="G117" s="43" t="s">
        <v>32</v>
      </c>
      <c r="H117" s="43" t="n">
        <v>0.0960887498222159</v>
      </c>
      <c r="I117" s="44" t="s">
        <v>41</v>
      </c>
      <c r="J117" s="45"/>
      <c r="K117" s="46" t="n">
        <v>0.0258854073349158</v>
      </c>
      <c r="L117" s="46" t="s">
        <v>32</v>
      </c>
      <c r="M117" s="47" t="n">
        <v>472.92</v>
      </c>
      <c r="N117" s="48" t="s">
        <v>32</v>
      </c>
      <c r="O117" s="49" t="n">
        <v>472.92</v>
      </c>
      <c r="P117" s="48" t="s">
        <v>41</v>
      </c>
      <c r="Q117" s="45"/>
      <c r="R117" s="48" t="n">
        <v>127.400209280255</v>
      </c>
      <c r="S117" s="46" t="s">
        <v>32</v>
      </c>
      <c r="T117" s="46" t="n">
        <v>-2201.17410069427</v>
      </c>
    </row>
    <row r="118" customFormat="false" ht="10.5" hidden="false" customHeight="true" outlineLevel="0" collapsed="false">
      <c r="B118" s="50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55"/>
      <c r="P118" s="54"/>
      <c r="Q118" s="45"/>
      <c r="R118" s="54"/>
      <c r="S118" s="46"/>
      <c r="T118" s="46"/>
    </row>
    <row r="119" customFormat="false" ht="10.5" hidden="false" customHeight="true" outlineLevel="0" collapsed="false">
      <c r="B119" s="56" t="s">
        <v>34</v>
      </c>
      <c r="C119" s="57"/>
      <c r="D119" s="58" t="s">
        <v>48</v>
      </c>
      <c r="E119" s="59" t="s">
        <v>32</v>
      </c>
      <c r="F119" s="42" t="s">
        <v>49</v>
      </c>
      <c r="G119" s="43" t="s">
        <v>49</v>
      </c>
      <c r="H119" s="43" t="s">
        <v>49</v>
      </c>
      <c r="I119" s="44" t="s">
        <v>49</v>
      </c>
      <c r="J119" s="45"/>
      <c r="K119" s="46" t="s">
        <v>49</v>
      </c>
      <c r="L119" s="46" t="s">
        <v>32</v>
      </c>
      <c r="M119" s="60" t="s">
        <v>49</v>
      </c>
      <c r="N119" s="61" t="s">
        <v>49</v>
      </c>
      <c r="O119" s="55" t="s">
        <v>49</v>
      </c>
      <c r="P119" s="62" t="s">
        <v>49</v>
      </c>
      <c r="Q119" s="45"/>
      <c r="R119" s="62" t="s">
        <v>49</v>
      </c>
      <c r="S119" s="46" t="s">
        <v>32</v>
      </c>
      <c r="T119" s="46" t="s">
        <v>49</v>
      </c>
    </row>
    <row r="120" customFormat="false" ht="10.5" hidden="false" customHeight="true" outlineLevel="0" collapsed="false">
      <c r="B120" s="63" t="s">
        <v>35</v>
      </c>
      <c r="C120" s="64"/>
      <c r="D120" s="65" t="s">
        <v>36</v>
      </c>
      <c r="E120" s="66" t="s">
        <v>32</v>
      </c>
      <c r="F120" s="67" t="s">
        <v>36</v>
      </c>
      <c r="G120" s="43" t="s">
        <v>36</v>
      </c>
      <c r="H120" s="43" t="s">
        <v>36</v>
      </c>
      <c r="I120" s="44" t="s">
        <v>36</v>
      </c>
      <c r="J120" s="68"/>
      <c r="K120" s="46" t="s">
        <v>41</v>
      </c>
      <c r="L120" s="69" t="s">
        <v>32</v>
      </c>
      <c r="M120" s="70" t="s">
        <v>36</v>
      </c>
      <c r="N120" s="71" t="s">
        <v>36</v>
      </c>
      <c r="O120" s="55" t="s">
        <v>36</v>
      </c>
      <c r="P120" s="72" t="s">
        <v>36</v>
      </c>
      <c r="Q120" s="68"/>
      <c r="R120" s="72" t="s">
        <v>41</v>
      </c>
      <c r="S120" s="73" t="s">
        <v>32</v>
      </c>
      <c r="T120" s="73" t="s">
        <v>49</v>
      </c>
    </row>
    <row r="121" customFormat="false" ht="10.5" hidden="false" customHeight="true" outlineLevel="0" collapsed="false">
      <c r="B121" s="74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55"/>
      <c r="P121" s="54"/>
      <c r="Q121" s="46"/>
      <c r="R121" s="54"/>
      <c r="S121" s="46"/>
      <c r="T121" s="46"/>
    </row>
    <row r="122" customFormat="false" ht="10.5" hidden="false" customHeight="true" outlineLevel="0" collapsed="false">
      <c r="B122" s="63" t="s">
        <v>37</v>
      </c>
      <c r="C122" s="64"/>
      <c r="D122" s="65" t="s">
        <v>36</v>
      </c>
      <c r="E122" s="66" t="s">
        <v>32</v>
      </c>
      <c r="F122" s="42" t="s">
        <v>41</v>
      </c>
      <c r="G122" s="43" t="s">
        <v>41</v>
      </c>
      <c r="H122" s="43" t="s">
        <v>41</v>
      </c>
      <c r="I122" s="44" t="s">
        <v>41</v>
      </c>
      <c r="J122" s="45"/>
      <c r="K122" s="46" t="s">
        <v>36</v>
      </c>
      <c r="L122" s="46" t="s">
        <v>32</v>
      </c>
      <c r="M122" s="75" t="s">
        <v>41</v>
      </c>
      <c r="N122" s="72" t="s">
        <v>41</v>
      </c>
      <c r="O122" s="55" t="s">
        <v>41</v>
      </c>
      <c r="P122" s="72" t="s">
        <v>41</v>
      </c>
      <c r="Q122" s="45"/>
      <c r="R122" s="72" t="s">
        <v>36</v>
      </c>
      <c r="S122" s="46" t="s">
        <v>32</v>
      </c>
      <c r="T122" s="46" t="s">
        <v>49</v>
      </c>
    </row>
    <row r="123" customFormat="false" ht="10.5" hidden="false" customHeight="true" outlineLevel="0" collapsed="false">
      <c r="B123" s="74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55"/>
      <c r="P123" s="54"/>
      <c r="Q123" s="46"/>
      <c r="R123" s="54"/>
      <c r="S123" s="46"/>
      <c r="T123" s="46"/>
    </row>
    <row r="124" customFormat="false" ht="10.5" hidden="false" customHeight="true" outlineLevel="0" collapsed="false">
      <c r="B124" s="63" t="s">
        <v>38</v>
      </c>
      <c r="C124" s="64"/>
      <c r="D124" s="76" t="s">
        <v>32</v>
      </c>
      <c r="E124" s="77" t="s">
        <v>32</v>
      </c>
      <c r="F124" s="42" t="s">
        <v>32</v>
      </c>
      <c r="G124" s="43" t="s">
        <v>32</v>
      </c>
      <c r="H124" s="43" t="s">
        <v>32</v>
      </c>
      <c r="I124" s="44" t="s">
        <v>32</v>
      </c>
      <c r="J124" s="68"/>
      <c r="K124" s="46" t="s">
        <v>32</v>
      </c>
      <c r="L124" s="69" t="s">
        <v>32</v>
      </c>
      <c r="M124" s="70" t="s">
        <v>32</v>
      </c>
      <c r="N124" s="72" t="s">
        <v>32</v>
      </c>
      <c r="O124" s="78" t="s">
        <v>32</v>
      </c>
      <c r="P124" s="72" t="s">
        <v>32</v>
      </c>
      <c r="Q124" s="68"/>
      <c r="R124" s="72" t="s">
        <v>32</v>
      </c>
      <c r="S124" s="73" t="s">
        <v>32</v>
      </c>
      <c r="T124" s="73" t="s">
        <v>32</v>
      </c>
    </row>
    <row r="125" customFormat="false" ht="10.5" hidden="false" customHeight="true" outlineLevel="0" collapsed="false">
      <c r="B125" s="74"/>
      <c r="C125" s="79"/>
      <c r="D125" s="52"/>
      <c r="E125" s="52"/>
      <c r="F125" s="67"/>
      <c r="G125" s="44"/>
      <c r="H125" s="44"/>
      <c r="I125" s="44"/>
      <c r="J125" s="69"/>
      <c r="K125" s="69"/>
      <c r="L125" s="69"/>
      <c r="M125" s="54"/>
      <c r="N125" s="54"/>
      <c r="O125" s="78"/>
      <c r="P125" s="54"/>
      <c r="Q125" s="69"/>
      <c r="R125" s="54"/>
      <c r="S125" s="69"/>
      <c r="T125" s="69"/>
    </row>
    <row r="126" customFormat="false" ht="10.5" hidden="false" customHeight="true" outlineLevel="0" collapsed="false">
      <c r="B126" s="63" t="s">
        <v>39</v>
      </c>
      <c r="C126" s="64"/>
      <c r="D126" s="76" t="s">
        <v>36</v>
      </c>
      <c r="E126" s="77" t="s">
        <v>32</v>
      </c>
      <c r="F126" s="67" t="s">
        <v>32</v>
      </c>
      <c r="G126" s="43" t="s">
        <v>32</v>
      </c>
      <c r="H126" s="43" t="s">
        <v>32</v>
      </c>
      <c r="I126" s="44" t="s">
        <v>32</v>
      </c>
      <c r="J126" s="68"/>
      <c r="K126" s="46" t="s">
        <v>36</v>
      </c>
      <c r="L126" s="69" t="s">
        <v>32</v>
      </c>
      <c r="M126" s="70" t="s">
        <v>32</v>
      </c>
      <c r="N126" s="72" t="s">
        <v>32</v>
      </c>
      <c r="O126" s="78" t="s">
        <v>32</v>
      </c>
      <c r="P126" s="72" t="s">
        <v>32</v>
      </c>
      <c r="Q126" s="68"/>
      <c r="R126" s="72" t="s">
        <v>36</v>
      </c>
      <c r="S126" s="73" t="s">
        <v>32</v>
      </c>
      <c r="T126" s="73" t="s">
        <v>48</v>
      </c>
    </row>
    <row r="127" customFormat="false" ht="10.5" hidden="false" customHeight="true" outlineLevel="0" collapsed="false">
      <c r="B127" s="74"/>
      <c r="C127" s="51"/>
      <c r="D127" s="52"/>
      <c r="E127" s="52"/>
      <c r="F127" s="67"/>
      <c r="G127" s="44"/>
      <c r="H127" s="44"/>
      <c r="I127" s="44"/>
      <c r="J127" s="69"/>
      <c r="K127" s="69"/>
      <c r="L127" s="69"/>
      <c r="M127" s="80"/>
      <c r="N127" s="80"/>
      <c r="O127" s="78"/>
      <c r="P127" s="80"/>
      <c r="Q127" s="69"/>
      <c r="R127" s="80"/>
      <c r="S127" s="69"/>
      <c r="T127" s="69"/>
    </row>
    <row r="128" customFormat="false" ht="10.5" hidden="false" customHeight="true" outlineLevel="0" collapsed="false">
      <c r="B128" s="63" t="s">
        <v>40</v>
      </c>
      <c r="C128" s="64"/>
      <c r="D128" s="76" t="s">
        <v>36</v>
      </c>
      <c r="E128" s="77" t="s">
        <v>32</v>
      </c>
      <c r="F128" s="67" t="s">
        <v>32</v>
      </c>
      <c r="G128" s="43" t="s">
        <v>32</v>
      </c>
      <c r="H128" s="43" t="s">
        <v>32</v>
      </c>
      <c r="I128" s="44" t="s">
        <v>32</v>
      </c>
      <c r="J128" s="68"/>
      <c r="K128" s="46" t="s">
        <v>36</v>
      </c>
      <c r="L128" s="69" t="s">
        <v>32</v>
      </c>
      <c r="M128" s="70" t="s">
        <v>32</v>
      </c>
      <c r="N128" s="72" t="s">
        <v>32</v>
      </c>
      <c r="O128" s="78" t="s">
        <v>32</v>
      </c>
      <c r="P128" s="72" t="s">
        <v>32</v>
      </c>
      <c r="Q128" s="68"/>
      <c r="R128" s="72" t="s">
        <v>36</v>
      </c>
      <c r="S128" s="73" t="s">
        <v>32</v>
      </c>
      <c r="T128" s="73" t="s">
        <v>48</v>
      </c>
    </row>
    <row r="129" customFormat="false" ht="10.5" hidden="false" customHeight="true" outlineLevel="0" collapsed="false">
      <c r="B129" s="67"/>
      <c r="C129" s="51"/>
      <c r="D129" s="52"/>
      <c r="E129" s="52"/>
      <c r="F129" s="67"/>
      <c r="G129" s="44"/>
      <c r="H129" s="44"/>
      <c r="I129" s="44"/>
      <c r="J129" s="69"/>
      <c r="K129" s="44"/>
      <c r="L129" s="69"/>
      <c r="M129" s="80"/>
      <c r="N129" s="80"/>
      <c r="O129" s="44"/>
      <c r="P129" s="80"/>
      <c r="Q129" s="69"/>
      <c r="R129" s="80"/>
      <c r="S129" s="69"/>
      <c r="T129" s="69"/>
    </row>
    <row r="130" customFormat="false" ht="10.5" hidden="false" customHeight="true" outlineLevel="0" collapsed="false"/>
    <row r="131" customFormat="false" ht="10.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0.5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0.5" hidden="false" customHeight="true" outlineLevel="0" collapsed="false">
      <c r="B133" s="11" t="s">
        <v>8</v>
      </c>
      <c r="C133" s="12" t="s">
        <v>9</v>
      </c>
      <c r="D133" s="13" t="s">
        <v>10</v>
      </c>
      <c r="E133" s="13" t="s">
        <v>11</v>
      </c>
      <c r="F133" s="14" t="s">
        <v>12</v>
      </c>
      <c r="G133" s="14"/>
      <c r="H133" s="14"/>
      <c r="I133" s="15" t="s">
        <v>13</v>
      </c>
      <c r="J133" s="16" t="s">
        <v>14</v>
      </c>
      <c r="K133" s="16" t="s">
        <v>15</v>
      </c>
      <c r="L133" s="16"/>
      <c r="M133" s="17" t="s">
        <v>16</v>
      </c>
      <c r="N133" s="17"/>
      <c r="O133" s="17"/>
      <c r="P133" s="15" t="s">
        <v>17</v>
      </c>
      <c r="Q133" s="16" t="s">
        <v>18</v>
      </c>
      <c r="R133" s="16" t="s">
        <v>19</v>
      </c>
      <c r="S133" s="16"/>
      <c r="T133" s="10"/>
    </row>
    <row r="134" customFormat="false" ht="10.5" hidden="false" customHeight="true" outlineLevel="0" collapsed="false">
      <c r="B134" s="11"/>
      <c r="C134" s="12"/>
      <c r="D134" s="13"/>
      <c r="E134" s="13"/>
      <c r="F134" s="14"/>
      <c r="G134" s="14"/>
      <c r="H134" s="14"/>
      <c r="I134" s="15"/>
      <c r="J134" s="16"/>
      <c r="K134" s="16"/>
      <c r="L134" s="16"/>
      <c r="M134" s="17"/>
      <c r="N134" s="17"/>
      <c r="O134" s="17"/>
      <c r="P134" s="15"/>
      <c r="Q134" s="16"/>
      <c r="R134" s="16"/>
      <c r="S134" s="16"/>
      <c r="T134" s="10"/>
    </row>
    <row r="135" customFormat="false" ht="10.5" hidden="false" customHeight="true" outlineLevel="0" collapsed="false">
      <c r="B135" s="11"/>
      <c r="C135" s="12"/>
      <c r="D135" s="13"/>
      <c r="E135" s="13"/>
      <c r="F135" s="14" t="s">
        <v>20</v>
      </c>
      <c r="G135" s="18" t="s">
        <v>21</v>
      </c>
      <c r="H135" s="18" t="s">
        <v>22</v>
      </c>
      <c r="I135" s="15"/>
      <c r="J135" s="16"/>
      <c r="K135" s="19" t="s">
        <v>23</v>
      </c>
      <c r="L135" s="20" t="s">
        <v>24</v>
      </c>
      <c r="M135" s="21" t="s">
        <v>25</v>
      </c>
      <c r="N135" s="15" t="s">
        <v>21</v>
      </c>
      <c r="O135" s="15" t="s">
        <v>22</v>
      </c>
      <c r="P135" s="15"/>
      <c r="Q135" s="16"/>
      <c r="R135" s="19" t="s">
        <v>26</v>
      </c>
      <c r="S135" s="20" t="s">
        <v>27</v>
      </c>
      <c r="T135" s="10"/>
    </row>
    <row r="136" customFormat="false" ht="10.5" hidden="false" customHeight="true" outlineLevel="0" collapsed="false">
      <c r="B136" s="11"/>
      <c r="C136" s="12"/>
      <c r="D136" s="13"/>
      <c r="E136" s="13"/>
      <c r="F136" s="22" t="s">
        <v>28</v>
      </c>
      <c r="G136" s="22"/>
      <c r="H136" s="22"/>
      <c r="I136" s="22"/>
      <c r="J136" s="22"/>
      <c r="K136" s="22"/>
      <c r="L136" s="22"/>
      <c r="M136" s="22" t="s">
        <v>29</v>
      </c>
      <c r="N136" s="22"/>
      <c r="O136" s="22"/>
      <c r="P136" s="22"/>
      <c r="Q136" s="22"/>
      <c r="R136" s="22"/>
      <c r="S136" s="22"/>
      <c r="T136" s="23" t="s">
        <v>30</v>
      </c>
    </row>
    <row r="137" customFormat="false" ht="10.5" hidden="false" customHeight="true" outlineLevel="0" collapsed="false">
      <c r="B137" s="24" t="s">
        <v>31</v>
      </c>
      <c r="C137" s="25"/>
      <c r="D137" s="26" t="n">
        <v>4908.4</v>
      </c>
      <c r="E137" s="27" t="s">
        <v>32</v>
      </c>
      <c r="F137" s="28" t="n">
        <v>0.0963491158014832</v>
      </c>
      <c r="G137" s="29" t="s">
        <v>49</v>
      </c>
      <c r="H137" s="29" t="n">
        <v>0.0963491158014832</v>
      </c>
      <c r="I137" s="30" t="s">
        <v>49</v>
      </c>
      <c r="J137" s="31"/>
      <c r="K137" s="32" t="n">
        <v>0.0231234813959979</v>
      </c>
      <c r="L137" s="32" t="s">
        <v>32</v>
      </c>
      <c r="M137" s="33" t="n">
        <v>472.92</v>
      </c>
      <c r="N137" s="34" t="s">
        <v>49</v>
      </c>
      <c r="O137" s="35" t="n">
        <v>472.92</v>
      </c>
      <c r="P137" s="36" t="s">
        <v>49</v>
      </c>
      <c r="Q137" s="31"/>
      <c r="R137" s="36" t="n">
        <v>113.499296084116</v>
      </c>
      <c r="S137" s="37" t="s">
        <v>32</v>
      </c>
      <c r="T137" s="37" t="n">
        <v>-2150.20408564176</v>
      </c>
    </row>
    <row r="138" customFormat="false" ht="10.5" hidden="false" customHeight="true" outlineLevel="0" collapsed="false">
      <c r="B138" s="38" t="s">
        <v>33</v>
      </c>
      <c r="C138" s="39"/>
      <c r="D138" s="40" t="n">
        <v>4908.4</v>
      </c>
      <c r="E138" s="41" t="s">
        <v>32</v>
      </c>
      <c r="F138" s="42" t="n">
        <v>0.0963491158014832</v>
      </c>
      <c r="G138" s="43" t="s">
        <v>32</v>
      </c>
      <c r="H138" s="43" t="n">
        <v>0.0963491158014832</v>
      </c>
      <c r="I138" s="44" t="s">
        <v>41</v>
      </c>
      <c r="J138" s="45"/>
      <c r="K138" s="46" t="n">
        <v>0.0231234813959979</v>
      </c>
      <c r="L138" s="46" t="s">
        <v>32</v>
      </c>
      <c r="M138" s="47" t="n">
        <v>472.92</v>
      </c>
      <c r="N138" s="48" t="s">
        <v>32</v>
      </c>
      <c r="O138" s="49" t="n">
        <v>472.92</v>
      </c>
      <c r="P138" s="48" t="s">
        <v>41</v>
      </c>
      <c r="Q138" s="45"/>
      <c r="R138" s="48" t="n">
        <v>113.499296084116</v>
      </c>
      <c r="S138" s="46" t="s">
        <v>32</v>
      </c>
      <c r="T138" s="46" t="n">
        <v>-2150.20408564176</v>
      </c>
    </row>
    <row r="139" customFormat="false" ht="10.5" hidden="false" customHeight="true" outlineLevel="0" collapsed="false">
      <c r="B139" s="50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55"/>
      <c r="P139" s="54"/>
      <c r="Q139" s="45"/>
      <c r="R139" s="54"/>
      <c r="S139" s="46"/>
      <c r="T139" s="46"/>
    </row>
    <row r="140" customFormat="false" ht="10.5" hidden="false" customHeight="true" outlineLevel="0" collapsed="false">
      <c r="B140" s="56" t="s">
        <v>34</v>
      </c>
      <c r="C140" s="57"/>
      <c r="D140" s="58" t="s">
        <v>48</v>
      </c>
      <c r="E140" s="59" t="s">
        <v>32</v>
      </c>
      <c r="F140" s="42" t="s">
        <v>49</v>
      </c>
      <c r="G140" s="43" t="s">
        <v>49</v>
      </c>
      <c r="H140" s="43" t="s">
        <v>49</v>
      </c>
      <c r="I140" s="44" t="s">
        <v>49</v>
      </c>
      <c r="J140" s="45"/>
      <c r="K140" s="46" t="s">
        <v>49</v>
      </c>
      <c r="L140" s="46" t="s">
        <v>32</v>
      </c>
      <c r="M140" s="60" t="s">
        <v>49</v>
      </c>
      <c r="N140" s="61" t="s">
        <v>49</v>
      </c>
      <c r="O140" s="55" t="s">
        <v>49</v>
      </c>
      <c r="P140" s="62" t="s">
        <v>49</v>
      </c>
      <c r="Q140" s="45"/>
      <c r="R140" s="62" t="s">
        <v>49</v>
      </c>
      <c r="S140" s="46" t="s">
        <v>32</v>
      </c>
      <c r="T140" s="46" t="s">
        <v>49</v>
      </c>
    </row>
    <row r="141" customFormat="false" ht="10.5" hidden="false" customHeight="true" outlineLevel="0" collapsed="false">
      <c r="B141" s="63" t="s">
        <v>35</v>
      </c>
      <c r="C141" s="64"/>
      <c r="D141" s="65" t="s">
        <v>36</v>
      </c>
      <c r="E141" s="66" t="s">
        <v>32</v>
      </c>
      <c r="F141" s="67" t="s">
        <v>36</v>
      </c>
      <c r="G141" s="43" t="s">
        <v>36</v>
      </c>
      <c r="H141" s="43" t="s">
        <v>36</v>
      </c>
      <c r="I141" s="44" t="s">
        <v>36</v>
      </c>
      <c r="J141" s="68"/>
      <c r="K141" s="46" t="s">
        <v>41</v>
      </c>
      <c r="L141" s="69" t="s">
        <v>32</v>
      </c>
      <c r="M141" s="70" t="s">
        <v>36</v>
      </c>
      <c r="N141" s="71" t="s">
        <v>36</v>
      </c>
      <c r="O141" s="55" t="s">
        <v>36</v>
      </c>
      <c r="P141" s="72" t="s">
        <v>36</v>
      </c>
      <c r="Q141" s="68"/>
      <c r="R141" s="72" t="s">
        <v>41</v>
      </c>
      <c r="S141" s="73" t="s">
        <v>32</v>
      </c>
      <c r="T141" s="73" t="s">
        <v>49</v>
      </c>
    </row>
    <row r="142" customFormat="false" ht="10.5" hidden="false" customHeight="true" outlineLevel="0" collapsed="false">
      <c r="B142" s="74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55"/>
      <c r="P142" s="54"/>
      <c r="Q142" s="46"/>
      <c r="R142" s="54"/>
      <c r="S142" s="46"/>
      <c r="T142" s="46"/>
    </row>
    <row r="143" customFormat="false" ht="10.5" hidden="false" customHeight="true" outlineLevel="0" collapsed="false">
      <c r="B143" s="63" t="s">
        <v>37</v>
      </c>
      <c r="C143" s="64"/>
      <c r="D143" s="65" t="s">
        <v>36</v>
      </c>
      <c r="E143" s="66" t="s">
        <v>32</v>
      </c>
      <c r="F143" s="42" t="s">
        <v>41</v>
      </c>
      <c r="G143" s="43" t="s">
        <v>41</v>
      </c>
      <c r="H143" s="43" t="s">
        <v>41</v>
      </c>
      <c r="I143" s="44" t="s">
        <v>41</v>
      </c>
      <c r="J143" s="45"/>
      <c r="K143" s="46" t="s">
        <v>36</v>
      </c>
      <c r="L143" s="46" t="s">
        <v>32</v>
      </c>
      <c r="M143" s="75" t="s">
        <v>41</v>
      </c>
      <c r="N143" s="72" t="s">
        <v>41</v>
      </c>
      <c r="O143" s="55" t="s">
        <v>41</v>
      </c>
      <c r="P143" s="72" t="s">
        <v>41</v>
      </c>
      <c r="Q143" s="45"/>
      <c r="R143" s="72" t="s">
        <v>36</v>
      </c>
      <c r="S143" s="46" t="s">
        <v>32</v>
      </c>
      <c r="T143" s="46" t="s">
        <v>49</v>
      </c>
    </row>
    <row r="144" customFormat="false" ht="10.5" hidden="false" customHeight="true" outlineLevel="0" collapsed="false">
      <c r="B144" s="74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55"/>
      <c r="P144" s="54"/>
      <c r="Q144" s="46"/>
      <c r="R144" s="54"/>
      <c r="S144" s="46"/>
      <c r="T144" s="46"/>
    </row>
    <row r="145" customFormat="false" ht="10.5" hidden="false" customHeight="true" outlineLevel="0" collapsed="false">
      <c r="B145" s="63" t="s">
        <v>38</v>
      </c>
      <c r="C145" s="64"/>
      <c r="D145" s="76" t="s">
        <v>32</v>
      </c>
      <c r="E145" s="77" t="s">
        <v>32</v>
      </c>
      <c r="F145" s="42" t="s">
        <v>32</v>
      </c>
      <c r="G145" s="43" t="s">
        <v>32</v>
      </c>
      <c r="H145" s="43" t="s">
        <v>32</v>
      </c>
      <c r="I145" s="44" t="s">
        <v>32</v>
      </c>
      <c r="J145" s="68"/>
      <c r="K145" s="46" t="s">
        <v>32</v>
      </c>
      <c r="L145" s="69" t="s">
        <v>32</v>
      </c>
      <c r="M145" s="70" t="s">
        <v>32</v>
      </c>
      <c r="N145" s="72" t="s">
        <v>32</v>
      </c>
      <c r="O145" s="78" t="s">
        <v>32</v>
      </c>
      <c r="P145" s="72" t="s">
        <v>32</v>
      </c>
      <c r="Q145" s="68"/>
      <c r="R145" s="72" t="s">
        <v>32</v>
      </c>
      <c r="S145" s="73" t="s">
        <v>32</v>
      </c>
      <c r="T145" s="73" t="s">
        <v>32</v>
      </c>
    </row>
    <row r="146" customFormat="false" ht="10.5" hidden="false" customHeight="true" outlineLevel="0" collapsed="false">
      <c r="B146" s="74"/>
      <c r="C146" s="79"/>
      <c r="D146" s="52"/>
      <c r="E146" s="52"/>
      <c r="F146" s="67"/>
      <c r="G146" s="44"/>
      <c r="H146" s="44"/>
      <c r="I146" s="44"/>
      <c r="J146" s="69"/>
      <c r="K146" s="69"/>
      <c r="L146" s="69"/>
      <c r="M146" s="54"/>
      <c r="N146" s="54"/>
      <c r="O146" s="78"/>
      <c r="P146" s="54"/>
      <c r="Q146" s="69"/>
      <c r="R146" s="54"/>
      <c r="S146" s="69"/>
      <c r="T146" s="69"/>
    </row>
    <row r="147" customFormat="false" ht="10.5" hidden="false" customHeight="true" outlineLevel="0" collapsed="false">
      <c r="B147" s="63" t="s">
        <v>39</v>
      </c>
      <c r="C147" s="64"/>
      <c r="D147" s="76" t="s">
        <v>36</v>
      </c>
      <c r="E147" s="77" t="s">
        <v>32</v>
      </c>
      <c r="F147" s="67" t="s">
        <v>32</v>
      </c>
      <c r="G147" s="43" t="s">
        <v>32</v>
      </c>
      <c r="H147" s="43" t="s">
        <v>32</v>
      </c>
      <c r="I147" s="44" t="s">
        <v>32</v>
      </c>
      <c r="J147" s="68"/>
      <c r="K147" s="46" t="s">
        <v>36</v>
      </c>
      <c r="L147" s="69" t="s">
        <v>32</v>
      </c>
      <c r="M147" s="70" t="s">
        <v>32</v>
      </c>
      <c r="N147" s="72" t="s">
        <v>32</v>
      </c>
      <c r="O147" s="78" t="s">
        <v>32</v>
      </c>
      <c r="P147" s="72" t="s">
        <v>32</v>
      </c>
      <c r="Q147" s="68"/>
      <c r="R147" s="72" t="s">
        <v>36</v>
      </c>
      <c r="S147" s="73" t="s">
        <v>32</v>
      </c>
      <c r="T147" s="73" t="s">
        <v>48</v>
      </c>
    </row>
    <row r="148" customFormat="false" ht="10.5" hidden="false" customHeight="true" outlineLevel="0" collapsed="false">
      <c r="B148" s="74"/>
      <c r="C148" s="51"/>
      <c r="D148" s="52"/>
      <c r="E148" s="52"/>
      <c r="F148" s="67"/>
      <c r="G148" s="44"/>
      <c r="H148" s="44"/>
      <c r="I148" s="44"/>
      <c r="J148" s="69"/>
      <c r="K148" s="69"/>
      <c r="L148" s="69"/>
      <c r="M148" s="80"/>
      <c r="N148" s="80"/>
      <c r="O148" s="78"/>
      <c r="P148" s="80"/>
      <c r="Q148" s="69"/>
      <c r="R148" s="80"/>
      <c r="S148" s="69"/>
      <c r="T148" s="69"/>
    </row>
    <row r="149" customFormat="false" ht="10.5" hidden="false" customHeight="true" outlineLevel="0" collapsed="false">
      <c r="B149" s="63" t="s">
        <v>40</v>
      </c>
      <c r="C149" s="64"/>
      <c r="D149" s="76" t="s">
        <v>36</v>
      </c>
      <c r="E149" s="77" t="s">
        <v>32</v>
      </c>
      <c r="F149" s="67" t="s">
        <v>32</v>
      </c>
      <c r="G149" s="43" t="s">
        <v>32</v>
      </c>
      <c r="H149" s="43" t="s">
        <v>32</v>
      </c>
      <c r="I149" s="44" t="s">
        <v>32</v>
      </c>
      <c r="J149" s="68"/>
      <c r="K149" s="46" t="s">
        <v>36</v>
      </c>
      <c r="L149" s="69" t="s">
        <v>32</v>
      </c>
      <c r="M149" s="70" t="s">
        <v>32</v>
      </c>
      <c r="N149" s="72" t="s">
        <v>32</v>
      </c>
      <c r="O149" s="78" t="s">
        <v>32</v>
      </c>
      <c r="P149" s="72" t="s">
        <v>32</v>
      </c>
      <c r="Q149" s="68"/>
      <c r="R149" s="72" t="s">
        <v>36</v>
      </c>
      <c r="S149" s="73" t="s">
        <v>32</v>
      </c>
      <c r="T149" s="73" t="s">
        <v>48</v>
      </c>
    </row>
    <row r="150" customFormat="false" ht="10.5" hidden="false" customHeight="true" outlineLevel="0" collapsed="false">
      <c r="B150" s="67"/>
      <c r="C150" s="51"/>
      <c r="D150" s="52"/>
      <c r="E150" s="52"/>
      <c r="F150" s="67"/>
      <c r="G150" s="44"/>
      <c r="H150" s="44"/>
      <c r="I150" s="44"/>
      <c r="J150" s="69"/>
      <c r="K150" s="44"/>
      <c r="L150" s="69"/>
      <c r="M150" s="80"/>
      <c r="N150" s="80"/>
      <c r="O150" s="44"/>
      <c r="P150" s="80"/>
      <c r="Q150" s="69"/>
      <c r="R150" s="80"/>
      <c r="S150" s="69"/>
      <c r="T150" s="69"/>
    </row>
    <row r="151" customFormat="false" ht="10.5" hidden="false" customHeight="true" outlineLevel="0" collapsed="false"/>
    <row r="152" customFormat="false" ht="10.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0.5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0.5" hidden="false" customHeight="true" outlineLevel="0" collapsed="false">
      <c r="B154" s="11" t="s">
        <v>8</v>
      </c>
      <c r="C154" s="12" t="s">
        <v>9</v>
      </c>
      <c r="D154" s="13" t="s">
        <v>10</v>
      </c>
      <c r="E154" s="13" t="s">
        <v>11</v>
      </c>
      <c r="F154" s="14" t="s">
        <v>12</v>
      </c>
      <c r="G154" s="14"/>
      <c r="H154" s="14"/>
      <c r="I154" s="15" t="s">
        <v>13</v>
      </c>
      <c r="J154" s="16" t="s">
        <v>14</v>
      </c>
      <c r="K154" s="16" t="s">
        <v>15</v>
      </c>
      <c r="L154" s="16"/>
      <c r="M154" s="17" t="s">
        <v>16</v>
      </c>
      <c r="N154" s="17"/>
      <c r="O154" s="17"/>
      <c r="P154" s="15" t="s">
        <v>17</v>
      </c>
      <c r="Q154" s="16" t="s">
        <v>18</v>
      </c>
      <c r="R154" s="16" t="s">
        <v>19</v>
      </c>
      <c r="S154" s="16"/>
      <c r="T154" s="10"/>
    </row>
    <row r="155" customFormat="false" ht="10.5" hidden="false" customHeight="true" outlineLevel="0" collapsed="false">
      <c r="B155" s="11"/>
      <c r="C155" s="12"/>
      <c r="D155" s="13"/>
      <c r="E155" s="13"/>
      <c r="F155" s="14"/>
      <c r="G155" s="14"/>
      <c r="H155" s="14"/>
      <c r="I155" s="15"/>
      <c r="J155" s="16"/>
      <c r="K155" s="16"/>
      <c r="L155" s="16"/>
      <c r="M155" s="17"/>
      <c r="N155" s="17"/>
      <c r="O155" s="17"/>
      <c r="P155" s="15"/>
      <c r="Q155" s="16"/>
      <c r="R155" s="16"/>
      <c r="S155" s="16"/>
      <c r="T155" s="10"/>
    </row>
    <row r="156" customFormat="false" ht="10.5" hidden="false" customHeight="true" outlineLevel="0" collapsed="false">
      <c r="B156" s="11"/>
      <c r="C156" s="12"/>
      <c r="D156" s="13"/>
      <c r="E156" s="13"/>
      <c r="F156" s="14" t="s">
        <v>20</v>
      </c>
      <c r="G156" s="18" t="s">
        <v>21</v>
      </c>
      <c r="H156" s="18" t="s">
        <v>22</v>
      </c>
      <c r="I156" s="15"/>
      <c r="J156" s="16"/>
      <c r="K156" s="19" t="s">
        <v>23</v>
      </c>
      <c r="L156" s="20" t="s">
        <v>24</v>
      </c>
      <c r="M156" s="21" t="s">
        <v>25</v>
      </c>
      <c r="N156" s="15" t="s">
        <v>21</v>
      </c>
      <c r="O156" s="15" t="s">
        <v>22</v>
      </c>
      <c r="P156" s="15"/>
      <c r="Q156" s="16"/>
      <c r="R156" s="19" t="s">
        <v>26</v>
      </c>
      <c r="S156" s="20" t="s">
        <v>27</v>
      </c>
      <c r="T156" s="10"/>
    </row>
    <row r="157" customFormat="false" ht="10.5" hidden="false" customHeight="true" outlineLevel="0" collapsed="false">
      <c r="B157" s="11"/>
      <c r="C157" s="12"/>
      <c r="D157" s="13"/>
      <c r="E157" s="13"/>
      <c r="F157" s="22" t="s">
        <v>28</v>
      </c>
      <c r="G157" s="22"/>
      <c r="H157" s="22"/>
      <c r="I157" s="22"/>
      <c r="J157" s="22"/>
      <c r="K157" s="22"/>
      <c r="L157" s="22"/>
      <c r="M157" s="22" t="s">
        <v>29</v>
      </c>
      <c r="N157" s="22"/>
      <c r="O157" s="22"/>
      <c r="P157" s="22"/>
      <c r="Q157" s="22"/>
      <c r="R157" s="22"/>
      <c r="S157" s="22"/>
      <c r="T157" s="23" t="s">
        <v>30</v>
      </c>
    </row>
    <row r="158" customFormat="false" ht="10.5" hidden="false" customHeight="true" outlineLevel="0" collapsed="false">
      <c r="B158" s="24" t="s">
        <v>31</v>
      </c>
      <c r="C158" s="25"/>
      <c r="D158" s="26" t="n">
        <v>4899.4</v>
      </c>
      <c r="E158" s="27" t="s">
        <v>32</v>
      </c>
      <c r="F158" s="28" t="n">
        <v>0.0970833163244479</v>
      </c>
      <c r="G158" s="29" t="s">
        <v>49</v>
      </c>
      <c r="H158" s="29" t="n">
        <v>0.0970833163244479</v>
      </c>
      <c r="I158" s="30" t="s">
        <v>49</v>
      </c>
      <c r="J158" s="31"/>
      <c r="K158" s="32" t="n">
        <v>0.0174274941775188</v>
      </c>
      <c r="L158" s="32" t="s">
        <v>32</v>
      </c>
      <c r="M158" s="33" t="n">
        <v>475.65</v>
      </c>
      <c r="N158" s="34" t="s">
        <v>49</v>
      </c>
      <c r="O158" s="35" t="n">
        <v>475.65</v>
      </c>
      <c r="P158" s="36" t="s">
        <v>49</v>
      </c>
      <c r="Q158" s="31"/>
      <c r="R158" s="36" t="n">
        <v>85.3842649733357</v>
      </c>
      <c r="S158" s="37" t="s">
        <v>32</v>
      </c>
      <c r="T158" s="37" t="n">
        <v>-2057.12563823557</v>
      </c>
    </row>
    <row r="159" customFormat="false" ht="10.5" hidden="false" customHeight="true" outlineLevel="0" collapsed="false">
      <c r="B159" s="38" t="s">
        <v>33</v>
      </c>
      <c r="C159" s="39"/>
      <c r="D159" s="40" t="n">
        <v>4899.4</v>
      </c>
      <c r="E159" s="41" t="s">
        <v>32</v>
      </c>
      <c r="F159" s="42" t="n">
        <v>0.0970833163244479</v>
      </c>
      <c r="G159" s="43" t="s">
        <v>32</v>
      </c>
      <c r="H159" s="43" t="n">
        <v>0.0970833163244479</v>
      </c>
      <c r="I159" s="44" t="s">
        <v>41</v>
      </c>
      <c r="J159" s="45"/>
      <c r="K159" s="46" t="n">
        <v>0.0174274941775188</v>
      </c>
      <c r="L159" s="46" t="s">
        <v>32</v>
      </c>
      <c r="M159" s="47" t="n">
        <v>475.65</v>
      </c>
      <c r="N159" s="48" t="s">
        <v>32</v>
      </c>
      <c r="O159" s="49" t="n">
        <v>475.65</v>
      </c>
      <c r="P159" s="48" t="s">
        <v>41</v>
      </c>
      <c r="Q159" s="45"/>
      <c r="R159" s="48" t="n">
        <v>85.3842649733357</v>
      </c>
      <c r="S159" s="46" t="s">
        <v>32</v>
      </c>
      <c r="T159" s="46" t="n">
        <v>-2057.12563823557</v>
      </c>
    </row>
    <row r="160" customFormat="false" ht="10.5" hidden="false" customHeight="true" outlineLevel="0" collapsed="false">
      <c r="B160" s="50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55"/>
      <c r="P160" s="54"/>
      <c r="Q160" s="45"/>
      <c r="R160" s="54"/>
      <c r="S160" s="46"/>
      <c r="T160" s="46"/>
    </row>
    <row r="161" customFormat="false" ht="10.5" hidden="false" customHeight="true" outlineLevel="0" collapsed="false">
      <c r="B161" s="56" t="s">
        <v>34</v>
      </c>
      <c r="C161" s="57"/>
      <c r="D161" s="58" t="s">
        <v>48</v>
      </c>
      <c r="E161" s="59" t="s">
        <v>32</v>
      </c>
      <c r="F161" s="42" t="s">
        <v>49</v>
      </c>
      <c r="G161" s="43" t="s">
        <v>49</v>
      </c>
      <c r="H161" s="43" t="s">
        <v>49</v>
      </c>
      <c r="I161" s="44" t="s">
        <v>49</v>
      </c>
      <c r="J161" s="45"/>
      <c r="K161" s="46" t="s">
        <v>49</v>
      </c>
      <c r="L161" s="46" t="s">
        <v>32</v>
      </c>
      <c r="M161" s="60" t="s">
        <v>49</v>
      </c>
      <c r="N161" s="61" t="s">
        <v>49</v>
      </c>
      <c r="O161" s="55" t="s">
        <v>49</v>
      </c>
      <c r="P161" s="62" t="s">
        <v>49</v>
      </c>
      <c r="Q161" s="45"/>
      <c r="R161" s="62" t="s">
        <v>49</v>
      </c>
      <c r="S161" s="46" t="s">
        <v>32</v>
      </c>
      <c r="T161" s="46" t="s">
        <v>49</v>
      </c>
    </row>
    <row r="162" customFormat="false" ht="10.5" hidden="false" customHeight="true" outlineLevel="0" collapsed="false">
      <c r="B162" s="63" t="s">
        <v>35</v>
      </c>
      <c r="C162" s="64"/>
      <c r="D162" s="65" t="s">
        <v>36</v>
      </c>
      <c r="E162" s="66" t="s">
        <v>32</v>
      </c>
      <c r="F162" s="67" t="s">
        <v>36</v>
      </c>
      <c r="G162" s="43" t="s">
        <v>36</v>
      </c>
      <c r="H162" s="43" t="s">
        <v>36</v>
      </c>
      <c r="I162" s="44" t="s">
        <v>36</v>
      </c>
      <c r="J162" s="68"/>
      <c r="K162" s="46" t="s">
        <v>41</v>
      </c>
      <c r="L162" s="69" t="s">
        <v>32</v>
      </c>
      <c r="M162" s="70" t="s">
        <v>36</v>
      </c>
      <c r="N162" s="71" t="s">
        <v>36</v>
      </c>
      <c r="O162" s="55" t="s">
        <v>36</v>
      </c>
      <c r="P162" s="72" t="s">
        <v>36</v>
      </c>
      <c r="Q162" s="68"/>
      <c r="R162" s="72" t="s">
        <v>41</v>
      </c>
      <c r="S162" s="73" t="s">
        <v>32</v>
      </c>
      <c r="T162" s="73" t="s">
        <v>49</v>
      </c>
    </row>
    <row r="163" customFormat="false" ht="10.5" hidden="false" customHeight="true" outlineLevel="0" collapsed="false">
      <c r="B163" s="74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55"/>
      <c r="P163" s="54"/>
      <c r="Q163" s="46"/>
      <c r="R163" s="54"/>
      <c r="S163" s="46"/>
      <c r="T163" s="46"/>
    </row>
    <row r="164" customFormat="false" ht="10.5" hidden="false" customHeight="true" outlineLevel="0" collapsed="false">
      <c r="B164" s="63" t="s">
        <v>37</v>
      </c>
      <c r="C164" s="64"/>
      <c r="D164" s="65" t="s">
        <v>36</v>
      </c>
      <c r="E164" s="66" t="s">
        <v>32</v>
      </c>
      <c r="F164" s="42" t="s">
        <v>41</v>
      </c>
      <c r="G164" s="43" t="s">
        <v>41</v>
      </c>
      <c r="H164" s="43" t="s">
        <v>41</v>
      </c>
      <c r="I164" s="44" t="s">
        <v>41</v>
      </c>
      <c r="J164" s="45"/>
      <c r="K164" s="46" t="s">
        <v>36</v>
      </c>
      <c r="L164" s="46" t="s">
        <v>32</v>
      </c>
      <c r="M164" s="75" t="s">
        <v>41</v>
      </c>
      <c r="N164" s="72" t="s">
        <v>41</v>
      </c>
      <c r="O164" s="55" t="s">
        <v>41</v>
      </c>
      <c r="P164" s="72" t="s">
        <v>41</v>
      </c>
      <c r="Q164" s="45"/>
      <c r="R164" s="72" t="s">
        <v>36</v>
      </c>
      <c r="S164" s="46" t="s">
        <v>32</v>
      </c>
      <c r="T164" s="46" t="s">
        <v>49</v>
      </c>
    </row>
    <row r="165" customFormat="false" ht="10.5" hidden="false" customHeight="true" outlineLevel="0" collapsed="false">
      <c r="B165" s="74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55"/>
      <c r="P165" s="54"/>
      <c r="Q165" s="46"/>
      <c r="R165" s="54"/>
      <c r="S165" s="46"/>
      <c r="T165" s="46"/>
    </row>
    <row r="166" customFormat="false" ht="10.5" hidden="false" customHeight="true" outlineLevel="0" collapsed="false">
      <c r="B166" s="63" t="s">
        <v>38</v>
      </c>
      <c r="C166" s="64"/>
      <c r="D166" s="76" t="s">
        <v>32</v>
      </c>
      <c r="E166" s="77" t="s">
        <v>32</v>
      </c>
      <c r="F166" s="42" t="s">
        <v>32</v>
      </c>
      <c r="G166" s="43" t="s">
        <v>32</v>
      </c>
      <c r="H166" s="43" t="s">
        <v>32</v>
      </c>
      <c r="I166" s="44" t="s">
        <v>32</v>
      </c>
      <c r="J166" s="68"/>
      <c r="K166" s="46" t="s">
        <v>32</v>
      </c>
      <c r="L166" s="69" t="s">
        <v>32</v>
      </c>
      <c r="M166" s="70" t="s">
        <v>32</v>
      </c>
      <c r="N166" s="72" t="s">
        <v>32</v>
      </c>
      <c r="O166" s="78" t="s">
        <v>32</v>
      </c>
      <c r="P166" s="72" t="s">
        <v>32</v>
      </c>
      <c r="Q166" s="68"/>
      <c r="R166" s="72" t="s">
        <v>32</v>
      </c>
      <c r="S166" s="73" t="s">
        <v>32</v>
      </c>
      <c r="T166" s="73" t="s">
        <v>32</v>
      </c>
    </row>
    <row r="167" customFormat="false" ht="10.5" hidden="false" customHeight="true" outlineLevel="0" collapsed="false">
      <c r="B167" s="74"/>
      <c r="C167" s="79"/>
      <c r="D167" s="52"/>
      <c r="E167" s="52"/>
      <c r="F167" s="67"/>
      <c r="G167" s="44"/>
      <c r="H167" s="44"/>
      <c r="I167" s="44"/>
      <c r="J167" s="69"/>
      <c r="K167" s="69"/>
      <c r="L167" s="69"/>
      <c r="M167" s="54"/>
      <c r="N167" s="54"/>
      <c r="O167" s="78"/>
      <c r="P167" s="54"/>
      <c r="Q167" s="69"/>
      <c r="R167" s="54"/>
      <c r="S167" s="69"/>
      <c r="T167" s="69"/>
    </row>
    <row r="168" customFormat="false" ht="10.5" hidden="false" customHeight="true" outlineLevel="0" collapsed="false">
      <c r="B168" s="63" t="s">
        <v>39</v>
      </c>
      <c r="C168" s="64"/>
      <c r="D168" s="76" t="s">
        <v>36</v>
      </c>
      <c r="E168" s="77" t="s">
        <v>32</v>
      </c>
      <c r="F168" s="67" t="s">
        <v>32</v>
      </c>
      <c r="G168" s="43" t="s">
        <v>32</v>
      </c>
      <c r="H168" s="43" t="s">
        <v>32</v>
      </c>
      <c r="I168" s="44" t="s">
        <v>32</v>
      </c>
      <c r="J168" s="68"/>
      <c r="K168" s="46" t="s">
        <v>36</v>
      </c>
      <c r="L168" s="69" t="s">
        <v>32</v>
      </c>
      <c r="M168" s="70" t="s">
        <v>32</v>
      </c>
      <c r="N168" s="72" t="s">
        <v>32</v>
      </c>
      <c r="O168" s="78" t="s">
        <v>32</v>
      </c>
      <c r="P168" s="72" t="s">
        <v>32</v>
      </c>
      <c r="Q168" s="68"/>
      <c r="R168" s="72" t="s">
        <v>36</v>
      </c>
      <c r="S168" s="73" t="s">
        <v>32</v>
      </c>
      <c r="T168" s="73" t="s">
        <v>48</v>
      </c>
    </row>
    <row r="169" customFormat="false" ht="10.5" hidden="false" customHeight="true" outlineLevel="0" collapsed="false">
      <c r="B169" s="74"/>
      <c r="C169" s="51"/>
      <c r="D169" s="52"/>
      <c r="E169" s="52"/>
      <c r="F169" s="67"/>
      <c r="G169" s="44"/>
      <c r="H169" s="44"/>
      <c r="I169" s="44"/>
      <c r="J169" s="69"/>
      <c r="K169" s="69"/>
      <c r="L169" s="69"/>
      <c r="M169" s="80"/>
      <c r="N169" s="80"/>
      <c r="O169" s="78"/>
      <c r="P169" s="80"/>
      <c r="Q169" s="69"/>
      <c r="R169" s="80"/>
      <c r="S169" s="69"/>
      <c r="T169" s="69"/>
    </row>
    <row r="170" customFormat="false" ht="10.5" hidden="false" customHeight="true" outlineLevel="0" collapsed="false">
      <c r="B170" s="63" t="s">
        <v>40</v>
      </c>
      <c r="C170" s="64"/>
      <c r="D170" s="76" t="s">
        <v>36</v>
      </c>
      <c r="E170" s="77" t="s">
        <v>32</v>
      </c>
      <c r="F170" s="67" t="s">
        <v>32</v>
      </c>
      <c r="G170" s="43" t="s">
        <v>32</v>
      </c>
      <c r="H170" s="43" t="s">
        <v>32</v>
      </c>
      <c r="I170" s="44" t="s">
        <v>32</v>
      </c>
      <c r="J170" s="68"/>
      <c r="K170" s="46" t="s">
        <v>36</v>
      </c>
      <c r="L170" s="69" t="s">
        <v>32</v>
      </c>
      <c r="M170" s="70" t="s">
        <v>32</v>
      </c>
      <c r="N170" s="72" t="s">
        <v>32</v>
      </c>
      <c r="O170" s="78" t="s">
        <v>32</v>
      </c>
      <c r="P170" s="72" t="s">
        <v>32</v>
      </c>
      <c r="Q170" s="68"/>
      <c r="R170" s="72" t="s">
        <v>36</v>
      </c>
      <c r="S170" s="73" t="s">
        <v>32</v>
      </c>
      <c r="T170" s="73" t="s">
        <v>48</v>
      </c>
    </row>
    <row r="171" customFormat="false" ht="10.5" hidden="false" customHeight="true" outlineLevel="0" collapsed="false">
      <c r="B171" s="67"/>
      <c r="C171" s="51"/>
      <c r="D171" s="52"/>
      <c r="E171" s="52"/>
      <c r="F171" s="67"/>
      <c r="G171" s="44"/>
      <c r="H171" s="44"/>
      <c r="I171" s="44"/>
      <c r="J171" s="69"/>
      <c r="K171" s="44"/>
      <c r="L171" s="69"/>
      <c r="M171" s="80"/>
      <c r="N171" s="80"/>
      <c r="O171" s="44"/>
      <c r="P171" s="80"/>
      <c r="Q171" s="69"/>
      <c r="R171" s="80"/>
      <c r="S171" s="69"/>
      <c r="T171" s="69"/>
    </row>
    <row r="172" customFormat="false" ht="10.5" hidden="false" customHeight="true" outlineLevel="0" collapsed="false"/>
    <row r="173" customFormat="false" ht="10.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0.5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0.5" hidden="false" customHeight="true" outlineLevel="0" collapsed="false">
      <c r="B175" s="11" t="s">
        <v>8</v>
      </c>
      <c r="C175" s="12" t="s">
        <v>9</v>
      </c>
      <c r="D175" s="13" t="s">
        <v>10</v>
      </c>
      <c r="E175" s="13" t="s">
        <v>11</v>
      </c>
      <c r="F175" s="14" t="s">
        <v>12</v>
      </c>
      <c r="G175" s="14"/>
      <c r="H175" s="14"/>
      <c r="I175" s="15" t="s">
        <v>13</v>
      </c>
      <c r="J175" s="16" t="s">
        <v>14</v>
      </c>
      <c r="K175" s="16" t="s">
        <v>15</v>
      </c>
      <c r="L175" s="16"/>
      <c r="M175" s="17" t="s">
        <v>16</v>
      </c>
      <c r="N175" s="17"/>
      <c r="O175" s="17"/>
      <c r="P175" s="15" t="s">
        <v>17</v>
      </c>
      <c r="Q175" s="16" t="s">
        <v>18</v>
      </c>
      <c r="R175" s="16" t="s">
        <v>19</v>
      </c>
      <c r="S175" s="16"/>
      <c r="T175" s="10"/>
    </row>
    <row r="176" customFormat="false" ht="10.5" hidden="false" customHeight="true" outlineLevel="0" collapsed="false">
      <c r="B176" s="11"/>
      <c r="C176" s="12"/>
      <c r="D176" s="13"/>
      <c r="E176" s="13"/>
      <c r="F176" s="14"/>
      <c r="G176" s="14"/>
      <c r="H176" s="14"/>
      <c r="I176" s="15"/>
      <c r="J176" s="16"/>
      <c r="K176" s="16"/>
      <c r="L176" s="16"/>
      <c r="M176" s="17"/>
      <c r="N176" s="17"/>
      <c r="O176" s="17"/>
      <c r="P176" s="15"/>
      <c r="Q176" s="16"/>
      <c r="R176" s="16"/>
      <c r="S176" s="16"/>
      <c r="T176" s="10"/>
    </row>
    <row r="177" customFormat="false" ht="10.5" hidden="false" customHeight="true" outlineLevel="0" collapsed="false">
      <c r="B177" s="11"/>
      <c r="C177" s="12"/>
      <c r="D177" s="13"/>
      <c r="E177" s="13"/>
      <c r="F177" s="14" t="s">
        <v>20</v>
      </c>
      <c r="G177" s="18" t="s">
        <v>21</v>
      </c>
      <c r="H177" s="18" t="s">
        <v>22</v>
      </c>
      <c r="I177" s="15"/>
      <c r="J177" s="16"/>
      <c r="K177" s="19" t="s">
        <v>23</v>
      </c>
      <c r="L177" s="20" t="s">
        <v>24</v>
      </c>
      <c r="M177" s="21" t="s">
        <v>25</v>
      </c>
      <c r="N177" s="15" t="s">
        <v>21</v>
      </c>
      <c r="O177" s="15" t="s">
        <v>22</v>
      </c>
      <c r="P177" s="15"/>
      <c r="Q177" s="16"/>
      <c r="R177" s="19" t="s">
        <v>26</v>
      </c>
      <c r="S177" s="20" t="s">
        <v>27</v>
      </c>
      <c r="T177" s="10"/>
    </row>
    <row r="178" customFormat="false" ht="10.5" hidden="false" customHeight="true" outlineLevel="0" collapsed="false">
      <c r="B178" s="11"/>
      <c r="C178" s="12"/>
      <c r="D178" s="13"/>
      <c r="E178" s="13"/>
      <c r="F178" s="22" t="s">
        <v>28</v>
      </c>
      <c r="G178" s="22"/>
      <c r="H178" s="22"/>
      <c r="I178" s="22"/>
      <c r="J178" s="22"/>
      <c r="K178" s="22"/>
      <c r="L178" s="22"/>
      <c r="M178" s="22" t="s">
        <v>29</v>
      </c>
      <c r="N178" s="22"/>
      <c r="O178" s="22"/>
      <c r="P178" s="22"/>
      <c r="Q178" s="22"/>
      <c r="R178" s="22"/>
      <c r="S178" s="22"/>
      <c r="T178" s="23" t="s">
        <v>30</v>
      </c>
    </row>
    <row r="179" customFormat="false" ht="10.5" hidden="false" customHeight="true" outlineLevel="0" collapsed="false">
      <c r="B179" s="24" t="s">
        <v>31</v>
      </c>
      <c r="C179" s="25"/>
      <c r="D179" s="26" t="n">
        <v>4877.8</v>
      </c>
      <c r="E179" s="27" t="s">
        <v>32</v>
      </c>
      <c r="F179" s="28" t="n">
        <v>0.097297962196072</v>
      </c>
      <c r="G179" s="29" t="n">
        <v>-0.00645782934929681</v>
      </c>
      <c r="H179" s="29" t="n">
        <v>0.0908401328467752</v>
      </c>
      <c r="I179" s="30" t="s">
        <v>49</v>
      </c>
      <c r="J179" s="31"/>
      <c r="K179" s="32" t="n">
        <v>0.0155869838405951</v>
      </c>
      <c r="L179" s="32" t="s">
        <v>32</v>
      </c>
      <c r="M179" s="33" t="n">
        <v>474.6</v>
      </c>
      <c r="N179" s="34" t="n">
        <v>-31.5</v>
      </c>
      <c r="O179" s="35" t="n">
        <v>443.1</v>
      </c>
      <c r="P179" s="36" t="s">
        <v>49</v>
      </c>
      <c r="Q179" s="31"/>
      <c r="R179" s="36" t="n">
        <v>76.0301897776546</v>
      </c>
      <c r="S179" s="37" t="s">
        <v>32</v>
      </c>
      <c r="T179" s="37" t="n">
        <v>-1903.47736251807</v>
      </c>
    </row>
    <row r="180" customFormat="false" ht="10.5" hidden="false" customHeight="true" outlineLevel="0" collapsed="false">
      <c r="B180" s="38" t="s">
        <v>33</v>
      </c>
      <c r="C180" s="39"/>
      <c r="D180" s="40" t="n">
        <v>4877.8</v>
      </c>
      <c r="E180" s="41" t="s">
        <v>32</v>
      </c>
      <c r="F180" s="42" t="n">
        <v>0.097297962196072</v>
      </c>
      <c r="G180" s="43" t="n">
        <v>-0.00645782934929681</v>
      </c>
      <c r="H180" s="43" t="n">
        <v>0.0908401328467752</v>
      </c>
      <c r="I180" s="44" t="s">
        <v>41</v>
      </c>
      <c r="J180" s="45"/>
      <c r="K180" s="46" t="n">
        <v>0.0155869838405951</v>
      </c>
      <c r="L180" s="46" t="s">
        <v>32</v>
      </c>
      <c r="M180" s="47" t="n">
        <v>474.6</v>
      </c>
      <c r="N180" s="48" t="n">
        <v>-31.5</v>
      </c>
      <c r="O180" s="49" t="n">
        <v>443.1</v>
      </c>
      <c r="P180" s="48" t="s">
        <v>41</v>
      </c>
      <c r="Q180" s="45"/>
      <c r="R180" s="48" t="n">
        <v>76.0301897776546</v>
      </c>
      <c r="S180" s="46" t="s">
        <v>32</v>
      </c>
      <c r="T180" s="46" t="n">
        <v>-1903.47736251807</v>
      </c>
    </row>
    <row r="181" customFormat="false" ht="10.5" hidden="false" customHeight="true" outlineLevel="0" collapsed="false">
      <c r="B181" s="50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55"/>
      <c r="P181" s="54"/>
      <c r="Q181" s="45"/>
      <c r="R181" s="54"/>
      <c r="S181" s="46"/>
      <c r="T181" s="46"/>
    </row>
    <row r="182" customFormat="false" ht="10.5" hidden="false" customHeight="true" outlineLevel="0" collapsed="false">
      <c r="B182" s="56" t="s">
        <v>34</v>
      </c>
      <c r="C182" s="57"/>
      <c r="D182" s="58" t="s">
        <v>48</v>
      </c>
      <c r="E182" s="59" t="s">
        <v>32</v>
      </c>
      <c r="F182" s="42" t="s">
        <v>49</v>
      </c>
      <c r="G182" s="43" t="s">
        <v>49</v>
      </c>
      <c r="H182" s="43" t="s">
        <v>49</v>
      </c>
      <c r="I182" s="44" t="s">
        <v>49</v>
      </c>
      <c r="J182" s="45"/>
      <c r="K182" s="46" t="s">
        <v>49</v>
      </c>
      <c r="L182" s="46" t="s">
        <v>32</v>
      </c>
      <c r="M182" s="60" t="s">
        <v>49</v>
      </c>
      <c r="N182" s="61" t="s">
        <v>49</v>
      </c>
      <c r="O182" s="55" t="s">
        <v>49</v>
      </c>
      <c r="P182" s="62" t="s">
        <v>49</v>
      </c>
      <c r="Q182" s="45"/>
      <c r="R182" s="62" t="s">
        <v>49</v>
      </c>
      <c r="S182" s="46" t="s">
        <v>32</v>
      </c>
      <c r="T182" s="46" t="s">
        <v>49</v>
      </c>
    </row>
    <row r="183" customFormat="false" ht="10.5" hidden="false" customHeight="true" outlineLevel="0" collapsed="false">
      <c r="B183" s="63" t="s">
        <v>35</v>
      </c>
      <c r="C183" s="64"/>
      <c r="D183" s="65" t="s">
        <v>36</v>
      </c>
      <c r="E183" s="66" t="s">
        <v>32</v>
      </c>
      <c r="F183" s="67" t="s">
        <v>36</v>
      </c>
      <c r="G183" s="43" t="s">
        <v>36</v>
      </c>
      <c r="H183" s="43" t="s">
        <v>36</v>
      </c>
      <c r="I183" s="44" t="s">
        <v>36</v>
      </c>
      <c r="J183" s="68"/>
      <c r="K183" s="46" t="s">
        <v>41</v>
      </c>
      <c r="L183" s="69" t="s">
        <v>32</v>
      </c>
      <c r="M183" s="70" t="s">
        <v>36</v>
      </c>
      <c r="N183" s="71" t="s">
        <v>36</v>
      </c>
      <c r="O183" s="55" t="s">
        <v>36</v>
      </c>
      <c r="P183" s="72" t="s">
        <v>36</v>
      </c>
      <c r="Q183" s="68"/>
      <c r="R183" s="72" t="s">
        <v>41</v>
      </c>
      <c r="S183" s="73" t="s">
        <v>32</v>
      </c>
      <c r="T183" s="73" t="s">
        <v>49</v>
      </c>
    </row>
    <row r="184" customFormat="false" ht="10.5" hidden="false" customHeight="true" outlineLevel="0" collapsed="false">
      <c r="B184" s="74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55"/>
      <c r="P184" s="54"/>
      <c r="Q184" s="46"/>
      <c r="R184" s="54"/>
      <c r="S184" s="46"/>
      <c r="T184" s="46"/>
    </row>
    <row r="185" customFormat="false" ht="10.5" hidden="false" customHeight="true" outlineLevel="0" collapsed="false">
      <c r="B185" s="63" t="s">
        <v>37</v>
      </c>
      <c r="C185" s="64"/>
      <c r="D185" s="65" t="s">
        <v>36</v>
      </c>
      <c r="E185" s="66" t="s">
        <v>32</v>
      </c>
      <c r="F185" s="42" t="s">
        <v>41</v>
      </c>
      <c r="G185" s="43" t="s">
        <v>41</v>
      </c>
      <c r="H185" s="43" t="s">
        <v>41</v>
      </c>
      <c r="I185" s="44" t="s">
        <v>41</v>
      </c>
      <c r="J185" s="45"/>
      <c r="K185" s="46" t="s">
        <v>36</v>
      </c>
      <c r="L185" s="46" t="s">
        <v>32</v>
      </c>
      <c r="M185" s="75" t="s">
        <v>41</v>
      </c>
      <c r="N185" s="72" t="s">
        <v>41</v>
      </c>
      <c r="O185" s="55" t="s">
        <v>41</v>
      </c>
      <c r="P185" s="72" t="s">
        <v>41</v>
      </c>
      <c r="Q185" s="45"/>
      <c r="R185" s="72" t="s">
        <v>36</v>
      </c>
      <c r="S185" s="46" t="s">
        <v>32</v>
      </c>
      <c r="T185" s="46" t="s">
        <v>49</v>
      </c>
    </row>
    <row r="186" customFormat="false" ht="10.5" hidden="false" customHeight="true" outlineLevel="0" collapsed="false">
      <c r="B186" s="74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55"/>
      <c r="P186" s="54"/>
      <c r="Q186" s="46"/>
      <c r="R186" s="54"/>
      <c r="S186" s="46"/>
      <c r="T186" s="46"/>
    </row>
    <row r="187" customFormat="false" ht="10.5" hidden="false" customHeight="true" outlineLevel="0" collapsed="false">
      <c r="B187" s="63" t="s">
        <v>38</v>
      </c>
      <c r="C187" s="64"/>
      <c r="D187" s="76" t="s">
        <v>32</v>
      </c>
      <c r="E187" s="77" t="s">
        <v>32</v>
      </c>
      <c r="F187" s="42" t="s">
        <v>32</v>
      </c>
      <c r="G187" s="43" t="s">
        <v>32</v>
      </c>
      <c r="H187" s="43" t="s">
        <v>32</v>
      </c>
      <c r="I187" s="44" t="s">
        <v>32</v>
      </c>
      <c r="J187" s="68"/>
      <c r="K187" s="46" t="s">
        <v>32</v>
      </c>
      <c r="L187" s="69" t="s">
        <v>32</v>
      </c>
      <c r="M187" s="70" t="s">
        <v>32</v>
      </c>
      <c r="N187" s="72" t="s">
        <v>32</v>
      </c>
      <c r="O187" s="78" t="s">
        <v>32</v>
      </c>
      <c r="P187" s="72" t="s">
        <v>32</v>
      </c>
      <c r="Q187" s="68"/>
      <c r="R187" s="72" t="s">
        <v>32</v>
      </c>
      <c r="S187" s="73" t="s">
        <v>32</v>
      </c>
      <c r="T187" s="73" t="s">
        <v>32</v>
      </c>
    </row>
    <row r="188" customFormat="false" ht="10.5" hidden="false" customHeight="true" outlineLevel="0" collapsed="false">
      <c r="B188" s="74"/>
      <c r="C188" s="79"/>
      <c r="D188" s="52"/>
      <c r="E188" s="52"/>
      <c r="F188" s="67"/>
      <c r="G188" s="44"/>
      <c r="H188" s="44"/>
      <c r="I188" s="44"/>
      <c r="J188" s="69"/>
      <c r="K188" s="69"/>
      <c r="L188" s="69"/>
      <c r="M188" s="54"/>
      <c r="N188" s="54"/>
      <c r="O188" s="78"/>
      <c r="P188" s="54"/>
      <c r="Q188" s="69"/>
      <c r="R188" s="54"/>
      <c r="S188" s="69"/>
      <c r="T188" s="69"/>
    </row>
    <row r="189" customFormat="false" ht="10.5" hidden="false" customHeight="true" outlineLevel="0" collapsed="false">
      <c r="B189" s="63" t="s">
        <v>39</v>
      </c>
      <c r="C189" s="64"/>
      <c r="D189" s="76" t="s">
        <v>36</v>
      </c>
      <c r="E189" s="77" t="s">
        <v>32</v>
      </c>
      <c r="F189" s="67" t="s">
        <v>32</v>
      </c>
      <c r="G189" s="43" t="s">
        <v>32</v>
      </c>
      <c r="H189" s="43" t="s">
        <v>32</v>
      </c>
      <c r="I189" s="44" t="s">
        <v>32</v>
      </c>
      <c r="J189" s="68"/>
      <c r="K189" s="46" t="s">
        <v>36</v>
      </c>
      <c r="L189" s="69" t="s">
        <v>32</v>
      </c>
      <c r="M189" s="70" t="s">
        <v>32</v>
      </c>
      <c r="N189" s="72" t="s">
        <v>32</v>
      </c>
      <c r="O189" s="78" t="s">
        <v>32</v>
      </c>
      <c r="P189" s="72" t="s">
        <v>32</v>
      </c>
      <c r="Q189" s="68"/>
      <c r="R189" s="72" t="s">
        <v>36</v>
      </c>
      <c r="S189" s="73" t="s">
        <v>32</v>
      </c>
      <c r="T189" s="73" t="s">
        <v>48</v>
      </c>
    </row>
    <row r="190" customFormat="false" ht="10.5" hidden="false" customHeight="true" outlineLevel="0" collapsed="false">
      <c r="B190" s="74"/>
      <c r="C190" s="51"/>
      <c r="D190" s="52"/>
      <c r="E190" s="52"/>
      <c r="F190" s="67"/>
      <c r="G190" s="44"/>
      <c r="H190" s="44"/>
      <c r="I190" s="44"/>
      <c r="J190" s="69"/>
      <c r="K190" s="69"/>
      <c r="L190" s="69"/>
      <c r="M190" s="80"/>
      <c r="N190" s="80"/>
      <c r="O190" s="78"/>
      <c r="P190" s="80"/>
      <c r="Q190" s="69"/>
      <c r="R190" s="80"/>
      <c r="S190" s="69"/>
      <c r="T190" s="69"/>
    </row>
    <row r="191" customFormat="false" ht="10.5" hidden="false" customHeight="true" outlineLevel="0" collapsed="false">
      <c r="B191" s="63" t="s">
        <v>40</v>
      </c>
      <c r="C191" s="64"/>
      <c r="D191" s="76" t="s">
        <v>36</v>
      </c>
      <c r="E191" s="77" t="s">
        <v>32</v>
      </c>
      <c r="F191" s="67" t="s">
        <v>32</v>
      </c>
      <c r="G191" s="43" t="s">
        <v>32</v>
      </c>
      <c r="H191" s="43" t="s">
        <v>32</v>
      </c>
      <c r="I191" s="44" t="s">
        <v>32</v>
      </c>
      <c r="J191" s="68"/>
      <c r="K191" s="46" t="s">
        <v>36</v>
      </c>
      <c r="L191" s="69" t="s">
        <v>32</v>
      </c>
      <c r="M191" s="70" t="s">
        <v>32</v>
      </c>
      <c r="N191" s="72" t="s">
        <v>32</v>
      </c>
      <c r="O191" s="78" t="s">
        <v>32</v>
      </c>
      <c r="P191" s="72" t="s">
        <v>32</v>
      </c>
      <c r="Q191" s="68"/>
      <c r="R191" s="72" t="s">
        <v>36</v>
      </c>
      <c r="S191" s="73" t="s">
        <v>32</v>
      </c>
      <c r="T191" s="73" t="s">
        <v>48</v>
      </c>
    </row>
    <row r="192" customFormat="false" ht="10.5" hidden="false" customHeight="true" outlineLevel="0" collapsed="false">
      <c r="B192" s="67"/>
      <c r="C192" s="51"/>
      <c r="D192" s="52"/>
      <c r="E192" s="52"/>
      <c r="F192" s="67"/>
      <c r="G192" s="44"/>
      <c r="H192" s="44"/>
      <c r="I192" s="44"/>
      <c r="J192" s="69"/>
      <c r="K192" s="44"/>
      <c r="L192" s="69"/>
      <c r="M192" s="80"/>
      <c r="N192" s="80"/>
      <c r="O192" s="44"/>
      <c r="P192" s="80"/>
      <c r="Q192" s="69"/>
      <c r="R192" s="80"/>
      <c r="S192" s="69"/>
      <c r="T192" s="69"/>
    </row>
    <row r="193" customFormat="false" ht="10.5" hidden="false" customHeight="true" outlineLevel="0" collapsed="false"/>
    <row r="194" customFormat="false" ht="10.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0.5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0.5" hidden="false" customHeight="true" outlineLevel="0" collapsed="false">
      <c r="B196" s="11" t="s">
        <v>8</v>
      </c>
      <c r="C196" s="12" t="s">
        <v>9</v>
      </c>
      <c r="D196" s="13" t="s">
        <v>10</v>
      </c>
      <c r="E196" s="13" t="s">
        <v>11</v>
      </c>
      <c r="F196" s="14" t="s">
        <v>12</v>
      </c>
      <c r="G196" s="14"/>
      <c r="H196" s="14"/>
      <c r="I196" s="15" t="s">
        <v>13</v>
      </c>
      <c r="J196" s="16" t="s">
        <v>14</v>
      </c>
      <c r="K196" s="16" t="s">
        <v>15</v>
      </c>
      <c r="L196" s="16"/>
      <c r="M196" s="17" t="s">
        <v>16</v>
      </c>
      <c r="N196" s="17"/>
      <c r="O196" s="17"/>
      <c r="P196" s="15" t="s">
        <v>17</v>
      </c>
      <c r="Q196" s="16" t="s">
        <v>18</v>
      </c>
      <c r="R196" s="16" t="s">
        <v>19</v>
      </c>
      <c r="S196" s="16"/>
      <c r="T196" s="10"/>
    </row>
    <row r="197" customFormat="false" ht="10.5" hidden="false" customHeight="true" outlineLevel="0" collapsed="false">
      <c r="B197" s="11"/>
      <c r="C197" s="12"/>
      <c r="D197" s="13"/>
      <c r="E197" s="13"/>
      <c r="F197" s="14"/>
      <c r="G197" s="14"/>
      <c r="H197" s="14"/>
      <c r="I197" s="15"/>
      <c r="J197" s="16"/>
      <c r="K197" s="16"/>
      <c r="L197" s="16"/>
      <c r="M197" s="17"/>
      <c r="N197" s="17"/>
      <c r="O197" s="17"/>
      <c r="P197" s="15"/>
      <c r="Q197" s="16"/>
      <c r="R197" s="16"/>
      <c r="S197" s="16"/>
      <c r="T197" s="10"/>
    </row>
    <row r="198" customFormat="false" ht="10.5" hidden="false" customHeight="true" outlineLevel="0" collapsed="false">
      <c r="B198" s="11"/>
      <c r="C198" s="12"/>
      <c r="D198" s="13"/>
      <c r="E198" s="13"/>
      <c r="F198" s="14" t="s">
        <v>20</v>
      </c>
      <c r="G198" s="18" t="s">
        <v>21</v>
      </c>
      <c r="H198" s="18" t="s">
        <v>22</v>
      </c>
      <c r="I198" s="15"/>
      <c r="J198" s="16"/>
      <c r="K198" s="19" t="s">
        <v>23</v>
      </c>
      <c r="L198" s="20" t="s">
        <v>24</v>
      </c>
      <c r="M198" s="21" t="s">
        <v>25</v>
      </c>
      <c r="N198" s="15" t="s">
        <v>21</v>
      </c>
      <c r="O198" s="15" t="s">
        <v>22</v>
      </c>
      <c r="P198" s="15"/>
      <c r="Q198" s="16"/>
      <c r="R198" s="19" t="s">
        <v>26</v>
      </c>
      <c r="S198" s="20" t="s">
        <v>27</v>
      </c>
      <c r="T198" s="10"/>
    </row>
    <row r="199" customFormat="false" ht="10.5" hidden="false" customHeight="true" outlineLevel="0" collapsed="false">
      <c r="B199" s="11"/>
      <c r="C199" s="12"/>
      <c r="D199" s="13"/>
      <c r="E199" s="13"/>
      <c r="F199" s="22" t="s">
        <v>28</v>
      </c>
      <c r="G199" s="22"/>
      <c r="H199" s="22"/>
      <c r="I199" s="22"/>
      <c r="J199" s="22"/>
      <c r="K199" s="22"/>
      <c r="L199" s="22"/>
      <c r="M199" s="22" t="s">
        <v>29</v>
      </c>
      <c r="N199" s="22"/>
      <c r="O199" s="22"/>
      <c r="P199" s="22"/>
      <c r="Q199" s="22"/>
      <c r="R199" s="22"/>
      <c r="S199" s="22"/>
      <c r="T199" s="23" t="s">
        <v>30</v>
      </c>
    </row>
    <row r="200" customFormat="false" ht="10.5" hidden="false" customHeight="true" outlineLevel="0" collapsed="false">
      <c r="B200" s="24" t="s">
        <v>31</v>
      </c>
      <c r="C200" s="25"/>
      <c r="D200" s="26" t="n">
        <v>4852.2</v>
      </c>
      <c r="E200" s="27" t="s">
        <v>32</v>
      </c>
      <c r="F200" s="28" t="n">
        <v>0.0966860393223692</v>
      </c>
      <c r="G200" s="29" t="n">
        <v>-0.0337578830221343</v>
      </c>
      <c r="H200" s="29" t="n">
        <v>0.0629281563002349</v>
      </c>
      <c r="I200" s="30" t="s">
        <v>49</v>
      </c>
      <c r="J200" s="31"/>
      <c r="K200" s="32" t="n">
        <v>0.0102405748155399</v>
      </c>
      <c r="L200" s="32" t="s">
        <v>32</v>
      </c>
      <c r="M200" s="33" t="n">
        <v>469.14</v>
      </c>
      <c r="N200" s="34" t="n">
        <v>-163.8</v>
      </c>
      <c r="O200" s="35" t="n">
        <v>305.34</v>
      </c>
      <c r="P200" s="36" t="s">
        <v>49</v>
      </c>
      <c r="Q200" s="31"/>
      <c r="R200" s="36" t="n">
        <v>49.6893171199627</v>
      </c>
      <c r="S200" s="37" t="s">
        <v>32</v>
      </c>
      <c r="T200" s="37" t="n">
        <v>-1301.7741627732</v>
      </c>
    </row>
    <row r="201" customFormat="false" ht="10.5" hidden="false" customHeight="true" outlineLevel="0" collapsed="false">
      <c r="B201" s="38" t="s">
        <v>33</v>
      </c>
      <c r="C201" s="39"/>
      <c r="D201" s="40" t="n">
        <v>4852.2</v>
      </c>
      <c r="E201" s="41" t="s">
        <v>32</v>
      </c>
      <c r="F201" s="42" t="n">
        <v>0.0966860393223692</v>
      </c>
      <c r="G201" s="43" t="n">
        <v>-0.0337578830221343</v>
      </c>
      <c r="H201" s="43" t="n">
        <v>0.0629281563002349</v>
      </c>
      <c r="I201" s="44" t="s">
        <v>41</v>
      </c>
      <c r="J201" s="45"/>
      <c r="K201" s="46" t="n">
        <v>0.0102405748155399</v>
      </c>
      <c r="L201" s="46" t="s">
        <v>32</v>
      </c>
      <c r="M201" s="47" t="n">
        <v>469.14</v>
      </c>
      <c r="N201" s="48" t="n">
        <v>-163.8</v>
      </c>
      <c r="O201" s="49" t="n">
        <v>305.34</v>
      </c>
      <c r="P201" s="48" t="s">
        <v>41</v>
      </c>
      <c r="Q201" s="45"/>
      <c r="R201" s="48" t="n">
        <v>49.6893171199627</v>
      </c>
      <c r="S201" s="46" t="s">
        <v>32</v>
      </c>
      <c r="T201" s="46" t="n">
        <v>-1301.7741627732</v>
      </c>
    </row>
    <row r="202" customFormat="false" ht="10.5" hidden="false" customHeight="true" outlineLevel="0" collapsed="false">
      <c r="B202" s="50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55"/>
      <c r="P202" s="54"/>
      <c r="Q202" s="45"/>
      <c r="R202" s="54"/>
      <c r="S202" s="46"/>
      <c r="T202" s="46"/>
    </row>
    <row r="203" customFormat="false" ht="10.5" hidden="false" customHeight="true" outlineLevel="0" collapsed="false">
      <c r="B203" s="56" t="s">
        <v>34</v>
      </c>
      <c r="C203" s="57"/>
      <c r="D203" s="58" t="s">
        <v>48</v>
      </c>
      <c r="E203" s="59" t="s">
        <v>32</v>
      </c>
      <c r="F203" s="42" t="s">
        <v>49</v>
      </c>
      <c r="G203" s="43" t="s">
        <v>49</v>
      </c>
      <c r="H203" s="43" t="s">
        <v>49</v>
      </c>
      <c r="I203" s="44" t="s">
        <v>49</v>
      </c>
      <c r="J203" s="45"/>
      <c r="K203" s="46" t="s">
        <v>49</v>
      </c>
      <c r="L203" s="46" t="s">
        <v>32</v>
      </c>
      <c r="M203" s="60" t="s">
        <v>49</v>
      </c>
      <c r="N203" s="61" t="s">
        <v>49</v>
      </c>
      <c r="O203" s="55" t="s">
        <v>49</v>
      </c>
      <c r="P203" s="62" t="s">
        <v>49</v>
      </c>
      <c r="Q203" s="45"/>
      <c r="R203" s="62" t="s">
        <v>49</v>
      </c>
      <c r="S203" s="46" t="s">
        <v>32</v>
      </c>
      <c r="T203" s="46" t="s">
        <v>49</v>
      </c>
    </row>
    <row r="204" customFormat="false" ht="10.5" hidden="false" customHeight="true" outlineLevel="0" collapsed="false">
      <c r="B204" s="63" t="s">
        <v>35</v>
      </c>
      <c r="C204" s="64"/>
      <c r="D204" s="65" t="s">
        <v>36</v>
      </c>
      <c r="E204" s="66" t="s">
        <v>32</v>
      </c>
      <c r="F204" s="67" t="s">
        <v>36</v>
      </c>
      <c r="G204" s="43" t="s">
        <v>36</v>
      </c>
      <c r="H204" s="43" t="s">
        <v>36</v>
      </c>
      <c r="I204" s="44" t="s">
        <v>36</v>
      </c>
      <c r="J204" s="68"/>
      <c r="K204" s="46" t="s">
        <v>41</v>
      </c>
      <c r="L204" s="69" t="s">
        <v>32</v>
      </c>
      <c r="M204" s="70" t="s">
        <v>36</v>
      </c>
      <c r="N204" s="71" t="s">
        <v>36</v>
      </c>
      <c r="O204" s="55" t="s">
        <v>36</v>
      </c>
      <c r="P204" s="72" t="s">
        <v>36</v>
      </c>
      <c r="Q204" s="68"/>
      <c r="R204" s="72" t="s">
        <v>41</v>
      </c>
      <c r="S204" s="73" t="s">
        <v>32</v>
      </c>
      <c r="T204" s="73" t="s">
        <v>49</v>
      </c>
    </row>
    <row r="205" customFormat="false" ht="10.5" hidden="false" customHeight="true" outlineLevel="0" collapsed="false">
      <c r="B205" s="74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55"/>
      <c r="P205" s="54"/>
      <c r="Q205" s="46"/>
      <c r="R205" s="54"/>
      <c r="S205" s="46"/>
      <c r="T205" s="46"/>
    </row>
    <row r="206" customFormat="false" ht="10.5" hidden="false" customHeight="true" outlineLevel="0" collapsed="false">
      <c r="B206" s="63" t="s">
        <v>37</v>
      </c>
      <c r="C206" s="64"/>
      <c r="D206" s="65" t="s">
        <v>36</v>
      </c>
      <c r="E206" s="66" t="s">
        <v>32</v>
      </c>
      <c r="F206" s="42" t="s">
        <v>41</v>
      </c>
      <c r="G206" s="43" t="s">
        <v>41</v>
      </c>
      <c r="H206" s="43" t="s">
        <v>41</v>
      </c>
      <c r="I206" s="44" t="s">
        <v>41</v>
      </c>
      <c r="J206" s="45"/>
      <c r="K206" s="46" t="s">
        <v>36</v>
      </c>
      <c r="L206" s="46" t="s">
        <v>32</v>
      </c>
      <c r="M206" s="75" t="s">
        <v>41</v>
      </c>
      <c r="N206" s="72" t="s">
        <v>41</v>
      </c>
      <c r="O206" s="55" t="s">
        <v>41</v>
      </c>
      <c r="P206" s="72" t="s">
        <v>41</v>
      </c>
      <c r="Q206" s="45"/>
      <c r="R206" s="72" t="s">
        <v>36</v>
      </c>
      <c r="S206" s="46" t="s">
        <v>32</v>
      </c>
      <c r="T206" s="46" t="s">
        <v>49</v>
      </c>
    </row>
    <row r="207" customFormat="false" ht="10.5" hidden="false" customHeight="true" outlineLevel="0" collapsed="false">
      <c r="B207" s="74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55"/>
      <c r="P207" s="54"/>
      <c r="Q207" s="46"/>
      <c r="R207" s="54"/>
      <c r="S207" s="46"/>
      <c r="T207" s="46"/>
    </row>
    <row r="208" customFormat="false" ht="10.5" hidden="false" customHeight="true" outlineLevel="0" collapsed="false">
      <c r="B208" s="63" t="s">
        <v>38</v>
      </c>
      <c r="C208" s="64"/>
      <c r="D208" s="76" t="s">
        <v>32</v>
      </c>
      <c r="E208" s="77" t="s">
        <v>32</v>
      </c>
      <c r="F208" s="42" t="s">
        <v>32</v>
      </c>
      <c r="G208" s="43" t="s">
        <v>32</v>
      </c>
      <c r="H208" s="43" t="s">
        <v>32</v>
      </c>
      <c r="I208" s="44" t="s">
        <v>32</v>
      </c>
      <c r="J208" s="68"/>
      <c r="K208" s="46" t="s">
        <v>32</v>
      </c>
      <c r="L208" s="69" t="s">
        <v>32</v>
      </c>
      <c r="M208" s="70" t="s">
        <v>32</v>
      </c>
      <c r="N208" s="72" t="s">
        <v>32</v>
      </c>
      <c r="O208" s="78" t="s">
        <v>32</v>
      </c>
      <c r="P208" s="72" t="s">
        <v>32</v>
      </c>
      <c r="Q208" s="68"/>
      <c r="R208" s="72" t="s">
        <v>32</v>
      </c>
      <c r="S208" s="73" t="s">
        <v>32</v>
      </c>
      <c r="T208" s="73" t="s">
        <v>32</v>
      </c>
    </row>
    <row r="209" customFormat="false" ht="10.5" hidden="false" customHeight="true" outlineLevel="0" collapsed="false">
      <c r="B209" s="74"/>
      <c r="C209" s="79"/>
      <c r="D209" s="52"/>
      <c r="E209" s="52"/>
      <c r="F209" s="67"/>
      <c r="G209" s="44"/>
      <c r="H209" s="44"/>
      <c r="I209" s="44"/>
      <c r="J209" s="69"/>
      <c r="K209" s="69"/>
      <c r="L209" s="69"/>
      <c r="M209" s="54"/>
      <c r="N209" s="54"/>
      <c r="O209" s="78"/>
      <c r="P209" s="54"/>
      <c r="Q209" s="69"/>
      <c r="R209" s="54"/>
      <c r="S209" s="69"/>
      <c r="T209" s="69"/>
    </row>
    <row r="210" customFormat="false" ht="10.5" hidden="false" customHeight="true" outlineLevel="0" collapsed="false">
      <c r="B210" s="63" t="s">
        <v>39</v>
      </c>
      <c r="C210" s="64"/>
      <c r="D210" s="76" t="s">
        <v>36</v>
      </c>
      <c r="E210" s="77" t="s">
        <v>32</v>
      </c>
      <c r="F210" s="67" t="s">
        <v>32</v>
      </c>
      <c r="G210" s="43" t="s">
        <v>32</v>
      </c>
      <c r="H210" s="43" t="s">
        <v>32</v>
      </c>
      <c r="I210" s="44" t="s">
        <v>32</v>
      </c>
      <c r="J210" s="68"/>
      <c r="K210" s="46" t="s">
        <v>36</v>
      </c>
      <c r="L210" s="69" t="s">
        <v>32</v>
      </c>
      <c r="M210" s="70" t="s">
        <v>32</v>
      </c>
      <c r="N210" s="72" t="s">
        <v>32</v>
      </c>
      <c r="O210" s="78" t="s">
        <v>32</v>
      </c>
      <c r="P210" s="72" t="s">
        <v>32</v>
      </c>
      <c r="Q210" s="68"/>
      <c r="R210" s="72" t="s">
        <v>36</v>
      </c>
      <c r="S210" s="73" t="s">
        <v>32</v>
      </c>
      <c r="T210" s="73" t="s">
        <v>48</v>
      </c>
    </row>
    <row r="211" customFormat="false" ht="10.5" hidden="false" customHeight="true" outlineLevel="0" collapsed="false">
      <c r="B211" s="74"/>
      <c r="C211" s="51"/>
      <c r="D211" s="52"/>
      <c r="E211" s="52"/>
      <c r="F211" s="67"/>
      <c r="G211" s="44"/>
      <c r="H211" s="44"/>
      <c r="I211" s="44"/>
      <c r="J211" s="69"/>
      <c r="K211" s="69"/>
      <c r="L211" s="69"/>
      <c r="M211" s="80"/>
      <c r="N211" s="80"/>
      <c r="O211" s="78"/>
      <c r="P211" s="80"/>
      <c r="Q211" s="69"/>
      <c r="R211" s="80"/>
      <c r="S211" s="69"/>
      <c r="T211" s="69"/>
    </row>
    <row r="212" customFormat="false" ht="10.5" hidden="false" customHeight="true" outlineLevel="0" collapsed="false">
      <c r="B212" s="63" t="s">
        <v>40</v>
      </c>
      <c r="C212" s="64"/>
      <c r="D212" s="76" t="s">
        <v>36</v>
      </c>
      <c r="E212" s="77" t="s">
        <v>32</v>
      </c>
      <c r="F212" s="67" t="s">
        <v>32</v>
      </c>
      <c r="G212" s="43" t="s">
        <v>32</v>
      </c>
      <c r="H212" s="43" t="s">
        <v>32</v>
      </c>
      <c r="I212" s="44" t="s">
        <v>32</v>
      </c>
      <c r="J212" s="68"/>
      <c r="K212" s="46" t="s">
        <v>36</v>
      </c>
      <c r="L212" s="69" t="s">
        <v>32</v>
      </c>
      <c r="M212" s="70" t="s">
        <v>32</v>
      </c>
      <c r="N212" s="72" t="s">
        <v>32</v>
      </c>
      <c r="O212" s="78" t="s">
        <v>32</v>
      </c>
      <c r="P212" s="72" t="s">
        <v>32</v>
      </c>
      <c r="Q212" s="68"/>
      <c r="R212" s="72" t="s">
        <v>36</v>
      </c>
      <c r="S212" s="73" t="s">
        <v>32</v>
      </c>
      <c r="T212" s="73" t="s">
        <v>48</v>
      </c>
    </row>
    <row r="213" customFormat="false" ht="10.5" hidden="false" customHeight="true" outlineLevel="0" collapsed="false">
      <c r="B213" s="67"/>
      <c r="C213" s="51"/>
      <c r="D213" s="52"/>
      <c r="E213" s="52"/>
      <c r="F213" s="67"/>
      <c r="G213" s="44"/>
      <c r="H213" s="44"/>
      <c r="I213" s="44"/>
      <c r="J213" s="69"/>
      <c r="K213" s="44"/>
      <c r="L213" s="69"/>
      <c r="M213" s="80"/>
      <c r="N213" s="80"/>
      <c r="O213" s="44"/>
      <c r="P213" s="80"/>
      <c r="Q213" s="69"/>
      <c r="R213" s="80"/>
      <c r="S213" s="69"/>
      <c r="T213" s="69"/>
    </row>
    <row r="214" customFormat="false" ht="10.5" hidden="false" customHeight="true" outlineLevel="0" collapsed="false"/>
    <row r="215" customFormat="false" ht="10.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0.5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0.5" hidden="false" customHeight="true" outlineLevel="0" collapsed="false">
      <c r="B217" s="11" t="s">
        <v>8</v>
      </c>
      <c r="C217" s="12" t="s">
        <v>9</v>
      </c>
      <c r="D217" s="13" t="s">
        <v>10</v>
      </c>
      <c r="E217" s="13" t="s">
        <v>11</v>
      </c>
      <c r="F217" s="14" t="s">
        <v>12</v>
      </c>
      <c r="G217" s="14"/>
      <c r="H217" s="14"/>
      <c r="I217" s="15" t="s">
        <v>13</v>
      </c>
      <c r="J217" s="16" t="s">
        <v>14</v>
      </c>
      <c r="K217" s="16" t="s">
        <v>15</v>
      </c>
      <c r="L217" s="16"/>
      <c r="M217" s="17" t="s">
        <v>16</v>
      </c>
      <c r="N217" s="17"/>
      <c r="O217" s="17"/>
      <c r="P217" s="15" t="s">
        <v>17</v>
      </c>
      <c r="Q217" s="16" t="s">
        <v>18</v>
      </c>
      <c r="R217" s="16" t="s">
        <v>19</v>
      </c>
      <c r="S217" s="16"/>
      <c r="T217" s="10"/>
    </row>
    <row r="218" customFormat="false" ht="10.5" hidden="false" customHeight="true" outlineLevel="0" collapsed="false">
      <c r="B218" s="11"/>
      <c r="C218" s="12"/>
      <c r="D218" s="13"/>
      <c r="E218" s="13"/>
      <c r="F218" s="14"/>
      <c r="G218" s="14"/>
      <c r="H218" s="14"/>
      <c r="I218" s="15"/>
      <c r="J218" s="16"/>
      <c r="K218" s="16"/>
      <c r="L218" s="16"/>
      <c r="M218" s="17"/>
      <c r="N218" s="17"/>
      <c r="O218" s="17"/>
      <c r="P218" s="15"/>
      <c r="Q218" s="16"/>
      <c r="R218" s="16"/>
      <c r="S218" s="16"/>
      <c r="T218" s="10"/>
    </row>
    <row r="219" customFormat="false" ht="10.5" hidden="false" customHeight="true" outlineLevel="0" collapsed="false">
      <c r="B219" s="11"/>
      <c r="C219" s="12"/>
      <c r="D219" s="13"/>
      <c r="E219" s="13"/>
      <c r="F219" s="14" t="s">
        <v>20</v>
      </c>
      <c r="G219" s="18" t="s">
        <v>21</v>
      </c>
      <c r="H219" s="18" t="s">
        <v>22</v>
      </c>
      <c r="I219" s="15"/>
      <c r="J219" s="16"/>
      <c r="K219" s="19" t="s">
        <v>23</v>
      </c>
      <c r="L219" s="20" t="s">
        <v>24</v>
      </c>
      <c r="M219" s="21" t="s">
        <v>25</v>
      </c>
      <c r="N219" s="15" t="s">
        <v>21</v>
      </c>
      <c r="O219" s="15" t="s">
        <v>22</v>
      </c>
      <c r="P219" s="15"/>
      <c r="Q219" s="16"/>
      <c r="R219" s="19" t="s">
        <v>26</v>
      </c>
      <c r="S219" s="20" t="s">
        <v>27</v>
      </c>
      <c r="T219" s="10"/>
    </row>
    <row r="220" customFormat="false" ht="10.5" hidden="false" customHeight="true" outlineLevel="0" collapsed="false">
      <c r="B220" s="11"/>
      <c r="C220" s="12"/>
      <c r="D220" s="13"/>
      <c r="E220" s="13"/>
      <c r="F220" s="22" t="s">
        <v>28</v>
      </c>
      <c r="G220" s="22"/>
      <c r="H220" s="22"/>
      <c r="I220" s="22"/>
      <c r="J220" s="22"/>
      <c r="K220" s="22"/>
      <c r="L220" s="22"/>
      <c r="M220" s="22" t="s">
        <v>29</v>
      </c>
      <c r="N220" s="22"/>
      <c r="O220" s="22"/>
      <c r="P220" s="22"/>
      <c r="Q220" s="22"/>
      <c r="R220" s="22"/>
      <c r="S220" s="22"/>
      <c r="T220" s="23" t="s">
        <v>30</v>
      </c>
    </row>
    <row r="221" customFormat="false" ht="10.5" hidden="false" customHeight="true" outlineLevel="0" collapsed="false">
      <c r="B221" s="24" t="s">
        <v>31</v>
      </c>
      <c r="C221" s="25"/>
      <c r="D221" s="26" t="n">
        <v>4802.7</v>
      </c>
      <c r="E221" s="27" t="s">
        <v>32</v>
      </c>
      <c r="F221" s="28" t="n">
        <v>0.0880192391779624</v>
      </c>
      <c r="G221" s="29" t="n">
        <v>-0.289899431569742</v>
      </c>
      <c r="H221" s="29" t="n">
        <v>-0.20188019239178</v>
      </c>
      <c r="I221" s="30" t="s">
        <v>49</v>
      </c>
      <c r="J221" s="31"/>
      <c r="K221" s="32" t="n">
        <v>0.00722919000723834</v>
      </c>
      <c r="L221" s="32" t="s">
        <v>32</v>
      </c>
      <c r="M221" s="33" t="n">
        <v>422.73</v>
      </c>
      <c r="N221" s="34" t="n">
        <v>-1392.3</v>
      </c>
      <c r="O221" s="35" t="n">
        <v>-969.57</v>
      </c>
      <c r="P221" s="36" t="s">
        <v>49</v>
      </c>
      <c r="Q221" s="31"/>
      <c r="R221" s="36" t="n">
        <v>34.7196308477636</v>
      </c>
      <c r="S221" s="37" t="s">
        <v>32</v>
      </c>
      <c r="T221" s="37" t="n">
        <v>3427.78468689154</v>
      </c>
    </row>
    <row r="222" customFormat="false" ht="10.5" hidden="false" customHeight="true" outlineLevel="0" collapsed="false">
      <c r="B222" s="38" t="s">
        <v>33</v>
      </c>
      <c r="C222" s="39"/>
      <c r="D222" s="40" t="n">
        <v>4802.7</v>
      </c>
      <c r="E222" s="41" t="s">
        <v>32</v>
      </c>
      <c r="F222" s="42" t="n">
        <v>0.0880192391779624</v>
      </c>
      <c r="G222" s="43" t="n">
        <v>-0.289899431569742</v>
      </c>
      <c r="H222" s="43" t="n">
        <v>-0.20188019239178</v>
      </c>
      <c r="I222" s="44" t="s">
        <v>41</v>
      </c>
      <c r="J222" s="45"/>
      <c r="K222" s="46" t="n">
        <v>0.00722919000723834</v>
      </c>
      <c r="L222" s="46" t="s">
        <v>32</v>
      </c>
      <c r="M222" s="47" t="n">
        <v>422.73</v>
      </c>
      <c r="N222" s="48" t="n">
        <v>-1392.3</v>
      </c>
      <c r="O222" s="49" t="n">
        <v>-969.57</v>
      </c>
      <c r="P222" s="48" t="s">
        <v>41</v>
      </c>
      <c r="Q222" s="45"/>
      <c r="R222" s="48" t="n">
        <v>34.7196308477636</v>
      </c>
      <c r="S222" s="46" t="s">
        <v>32</v>
      </c>
      <c r="T222" s="46" t="n">
        <v>3427.78468689154</v>
      </c>
    </row>
    <row r="223" customFormat="false" ht="10.5" hidden="false" customHeight="true" outlineLevel="0" collapsed="false">
      <c r="B223" s="50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55"/>
      <c r="P223" s="54"/>
      <c r="Q223" s="45"/>
      <c r="R223" s="54"/>
      <c r="S223" s="46"/>
      <c r="T223" s="46"/>
    </row>
    <row r="224" customFormat="false" ht="10.5" hidden="false" customHeight="true" outlineLevel="0" collapsed="false">
      <c r="B224" s="56" t="s">
        <v>34</v>
      </c>
      <c r="C224" s="57"/>
      <c r="D224" s="58" t="s">
        <v>48</v>
      </c>
      <c r="E224" s="59" t="s">
        <v>32</v>
      </c>
      <c r="F224" s="42" t="s">
        <v>49</v>
      </c>
      <c r="G224" s="43" t="s">
        <v>49</v>
      </c>
      <c r="H224" s="43" t="s">
        <v>49</v>
      </c>
      <c r="I224" s="44" t="s">
        <v>49</v>
      </c>
      <c r="J224" s="45"/>
      <c r="K224" s="46" t="s">
        <v>49</v>
      </c>
      <c r="L224" s="46" t="s">
        <v>32</v>
      </c>
      <c r="M224" s="60" t="s">
        <v>49</v>
      </c>
      <c r="N224" s="61" t="s">
        <v>49</v>
      </c>
      <c r="O224" s="55" t="s">
        <v>49</v>
      </c>
      <c r="P224" s="62" t="s">
        <v>49</v>
      </c>
      <c r="Q224" s="45"/>
      <c r="R224" s="62" t="s">
        <v>49</v>
      </c>
      <c r="S224" s="46" t="s">
        <v>32</v>
      </c>
      <c r="T224" s="46" t="s">
        <v>49</v>
      </c>
    </row>
    <row r="225" customFormat="false" ht="10.5" hidden="false" customHeight="true" outlineLevel="0" collapsed="false">
      <c r="B225" s="63" t="s">
        <v>35</v>
      </c>
      <c r="C225" s="64"/>
      <c r="D225" s="65" t="s">
        <v>36</v>
      </c>
      <c r="E225" s="66" t="s">
        <v>32</v>
      </c>
      <c r="F225" s="67" t="s">
        <v>36</v>
      </c>
      <c r="G225" s="43" t="s">
        <v>36</v>
      </c>
      <c r="H225" s="43" t="s">
        <v>36</v>
      </c>
      <c r="I225" s="44" t="s">
        <v>36</v>
      </c>
      <c r="J225" s="68"/>
      <c r="K225" s="46" t="s">
        <v>41</v>
      </c>
      <c r="L225" s="69" t="s">
        <v>32</v>
      </c>
      <c r="M225" s="70" t="s">
        <v>36</v>
      </c>
      <c r="N225" s="71" t="s">
        <v>36</v>
      </c>
      <c r="O225" s="55" t="s">
        <v>36</v>
      </c>
      <c r="P225" s="72" t="s">
        <v>36</v>
      </c>
      <c r="Q225" s="68"/>
      <c r="R225" s="72" t="s">
        <v>41</v>
      </c>
      <c r="S225" s="73" t="s">
        <v>32</v>
      </c>
      <c r="T225" s="73" t="s">
        <v>49</v>
      </c>
    </row>
    <row r="226" customFormat="false" ht="10.5" hidden="false" customHeight="true" outlineLevel="0" collapsed="false">
      <c r="B226" s="74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55"/>
      <c r="P226" s="54"/>
      <c r="Q226" s="46"/>
      <c r="R226" s="54"/>
      <c r="S226" s="46"/>
      <c r="T226" s="46"/>
    </row>
    <row r="227" customFormat="false" ht="10.5" hidden="false" customHeight="true" outlineLevel="0" collapsed="false">
      <c r="B227" s="63" t="s">
        <v>37</v>
      </c>
      <c r="C227" s="64"/>
      <c r="D227" s="65" t="s">
        <v>36</v>
      </c>
      <c r="E227" s="66" t="s">
        <v>32</v>
      </c>
      <c r="F227" s="42" t="s">
        <v>41</v>
      </c>
      <c r="G227" s="43" t="s">
        <v>41</v>
      </c>
      <c r="H227" s="43" t="s">
        <v>41</v>
      </c>
      <c r="I227" s="44" t="s">
        <v>41</v>
      </c>
      <c r="J227" s="45"/>
      <c r="K227" s="46" t="s">
        <v>36</v>
      </c>
      <c r="L227" s="46" t="s">
        <v>32</v>
      </c>
      <c r="M227" s="75" t="s">
        <v>41</v>
      </c>
      <c r="N227" s="72" t="s">
        <v>41</v>
      </c>
      <c r="O227" s="55" t="s">
        <v>41</v>
      </c>
      <c r="P227" s="72" t="s">
        <v>41</v>
      </c>
      <c r="Q227" s="45"/>
      <c r="R227" s="72" t="s">
        <v>36</v>
      </c>
      <c r="S227" s="46" t="s">
        <v>32</v>
      </c>
      <c r="T227" s="46" t="s">
        <v>49</v>
      </c>
    </row>
    <row r="228" customFormat="false" ht="10.5" hidden="false" customHeight="true" outlineLevel="0" collapsed="false">
      <c r="B228" s="74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55"/>
      <c r="P228" s="54"/>
      <c r="Q228" s="46"/>
      <c r="R228" s="54"/>
      <c r="S228" s="46"/>
      <c r="T228" s="46"/>
    </row>
    <row r="229" customFormat="false" ht="10.5" hidden="false" customHeight="true" outlineLevel="0" collapsed="false">
      <c r="B229" s="63" t="s">
        <v>38</v>
      </c>
      <c r="C229" s="64"/>
      <c r="D229" s="76" t="s">
        <v>32</v>
      </c>
      <c r="E229" s="77" t="s">
        <v>32</v>
      </c>
      <c r="F229" s="42" t="s">
        <v>32</v>
      </c>
      <c r="G229" s="43" t="s">
        <v>32</v>
      </c>
      <c r="H229" s="43" t="s">
        <v>32</v>
      </c>
      <c r="I229" s="44" t="s">
        <v>32</v>
      </c>
      <c r="J229" s="68"/>
      <c r="K229" s="46" t="s">
        <v>32</v>
      </c>
      <c r="L229" s="69" t="s">
        <v>32</v>
      </c>
      <c r="M229" s="70" t="s">
        <v>32</v>
      </c>
      <c r="N229" s="72" t="s">
        <v>32</v>
      </c>
      <c r="O229" s="78" t="s">
        <v>32</v>
      </c>
      <c r="P229" s="72" t="s">
        <v>32</v>
      </c>
      <c r="Q229" s="68"/>
      <c r="R229" s="72" t="s">
        <v>32</v>
      </c>
      <c r="S229" s="73" t="s">
        <v>32</v>
      </c>
      <c r="T229" s="73" t="s">
        <v>32</v>
      </c>
    </row>
    <row r="230" customFormat="false" ht="10.5" hidden="false" customHeight="true" outlineLevel="0" collapsed="false">
      <c r="B230" s="74"/>
      <c r="C230" s="79"/>
      <c r="D230" s="52"/>
      <c r="E230" s="52"/>
      <c r="F230" s="67"/>
      <c r="G230" s="44"/>
      <c r="H230" s="44"/>
      <c r="I230" s="44"/>
      <c r="J230" s="69"/>
      <c r="K230" s="69"/>
      <c r="L230" s="69"/>
      <c r="M230" s="54"/>
      <c r="N230" s="54"/>
      <c r="O230" s="78"/>
      <c r="P230" s="54"/>
      <c r="Q230" s="69"/>
      <c r="R230" s="54"/>
      <c r="S230" s="69"/>
      <c r="T230" s="69"/>
    </row>
    <row r="231" customFormat="false" ht="10.5" hidden="false" customHeight="true" outlineLevel="0" collapsed="false">
      <c r="B231" s="63" t="s">
        <v>39</v>
      </c>
      <c r="C231" s="64"/>
      <c r="D231" s="76" t="s">
        <v>36</v>
      </c>
      <c r="E231" s="77" t="s">
        <v>32</v>
      </c>
      <c r="F231" s="67" t="s">
        <v>32</v>
      </c>
      <c r="G231" s="43" t="s">
        <v>32</v>
      </c>
      <c r="H231" s="43" t="s">
        <v>32</v>
      </c>
      <c r="I231" s="44" t="s">
        <v>32</v>
      </c>
      <c r="J231" s="68"/>
      <c r="K231" s="46" t="s">
        <v>36</v>
      </c>
      <c r="L231" s="69" t="s">
        <v>32</v>
      </c>
      <c r="M231" s="70" t="s">
        <v>32</v>
      </c>
      <c r="N231" s="72" t="s">
        <v>32</v>
      </c>
      <c r="O231" s="78" t="s">
        <v>32</v>
      </c>
      <c r="P231" s="72" t="s">
        <v>32</v>
      </c>
      <c r="Q231" s="68"/>
      <c r="R231" s="72" t="s">
        <v>36</v>
      </c>
      <c r="S231" s="73" t="s">
        <v>32</v>
      </c>
      <c r="T231" s="73" t="s">
        <v>48</v>
      </c>
    </row>
    <row r="232" customFormat="false" ht="10.5" hidden="false" customHeight="true" outlineLevel="0" collapsed="false">
      <c r="B232" s="74"/>
      <c r="C232" s="51"/>
      <c r="D232" s="52"/>
      <c r="E232" s="52"/>
      <c r="F232" s="67"/>
      <c r="G232" s="44"/>
      <c r="H232" s="44"/>
      <c r="I232" s="44"/>
      <c r="J232" s="69"/>
      <c r="K232" s="69"/>
      <c r="L232" s="69"/>
      <c r="M232" s="80"/>
      <c r="N232" s="80"/>
      <c r="O232" s="78"/>
      <c r="P232" s="80"/>
      <c r="Q232" s="69"/>
      <c r="R232" s="80"/>
      <c r="S232" s="69"/>
      <c r="T232" s="69"/>
    </row>
    <row r="233" customFormat="false" ht="10.5" hidden="false" customHeight="true" outlineLevel="0" collapsed="false">
      <c r="B233" s="63" t="s">
        <v>40</v>
      </c>
      <c r="C233" s="64"/>
      <c r="D233" s="76" t="s">
        <v>36</v>
      </c>
      <c r="E233" s="77" t="s">
        <v>32</v>
      </c>
      <c r="F233" s="67" t="s">
        <v>32</v>
      </c>
      <c r="G233" s="43" t="s">
        <v>32</v>
      </c>
      <c r="H233" s="43" t="s">
        <v>32</v>
      </c>
      <c r="I233" s="44" t="s">
        <v>32</v>
      </c>
      <c r="J233" s="68"/>
      <c r="K233" s="46" t="s">
        <v>36</v>
      </c>
      <c r="L233" s="69" t="s">
        <v>32</v>
      </c>
      <c r="M233" s="70" t="s">
        <v>32</v>
      </c>
      <c r="N233" s="72" t="s">
        <v>32</v>
      </c>
      <c r="O233" s="78" t="s">
        <v>32</v>
      </c>
      <c r="P233" s="72" t="s">
        <v>32</v>
      </c>
      <c r="Q233" s="68"/>
      <c r="R233" s="72" t="s">
        <v>36</v>
      </c>
      <c r="S233" s="73" t="s">
        <v>32</v>
      </c>
      <c r="T233" s="73" t="s">
        <v>48</v>
      </c>
    </row>
    <row r="234" customFormat="false" ht="10.5" hidden="false" customHeight="true" outlineLevel="0" collapsed="false">
      <c r="B234" s="67"/>
      <c r="C234" s="51"/>
      <c r="D234" s="52"/>
      <c r="E234" s="52"/>
      <c r="F234" s="67"/>
      <c r="G234" s="44"/>
      <c r="H234" s="44"/>
      <c r="I234" s="44"/>
      <c r="J234" s="69"/>
      <c r="K234" s="44"/>
      <c r="L234" s="69"/>
      <c r="M234" s="80"/>
      <c r="N234" s="80"/>
      <c r="O234" s="44"/>
      <c r="P234" s="80"/>
      <c r="Q234" s="69"/>
      <c r="R234" s="80"/>
      <c r="S234" s="69"/>
      <c r="T234" s="69"/>
    </row>
    <row r="235" customFormat="false" ht="10.5" hidden="false" customHeight="true" outlineLevel="0" collapsed="false"/>
    <row r="236" customFormat="false" ht="10.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0.5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0.5" hidden="false" customHeight="true" outlineLevel="0" collapsed="false">
      <c r="B238" s="11" t="s">
        <v>8</v>
      </c>
      <c r="C238" s="12" t="s">
        <v>9</v>
      </c>
      <c r="D238" s="13" t="s">
        <v>10</v>
      </c>
      <c r="E238" s="13" t="s">
        <v>11</v>
      </c>
      <c r="F238" s="14" t="s">
        <v>12</v>
      </c>
      <c r="G238" s="14"/>
      <c r="H238" s="14"/>
      <c r="I238" s="15" t="s">
        <v>13</v>
      </c>
      <c r="J238" s="16" t="s">
        <v>14</v>
      </c>
      <c r="K238" s="16" t="s">
        <v>15</v>
      </c>
      <c r="L238" s="16"/>
      <c r="M238" s="17" t="s">
        <v>16</v>
      </c>
      <c r="N238" s="17"/>
      <c r="O238" s="17"/>
      <c r="P238" s="15" t="s">
        <v>17</v>
      </c>
      <c r="Q238" s="16" t="s">
        <v>18</v>
      </c>
      <c r="R238" s="16" t="s">
        <v>19</v>
      </c>
      <c r="S238" s="16"/>
      <c r="T238" s="10"/>
    </row>
    <row r="239" customFormat="false" ht="10.5" hidden="false" customHeight="true" outlineLevel="0" collapsed="false">
      <c r="B239" s="11"/>
      <c r="C239" s="12"/>
      <c r="D239" s="13"/>
      <c r="E239" s="13"/>
      <c r="F239" s="14"/>
      <c r="G239" s="14"/>
      <c r="H239" s="14"/>
      <c r="I239" s="15"/>
      <c r="J239" s="16"/>
      <c r="K239" s="16"/>
      <c r="L239" s="16"/>
      <c r="M239" s="17"/>
      <c r="N239" s="17"/>
      <c r="O239" s="17"/>
      <c r="P239" s="15"/>
      <c r="Q239" s="16"/>
      <c r="R239" s="16"/>
      <c r="S239" s="16"/>
      <c r="T239" s="10"/>
    </row>
    <row r="240" customFormat="false" ht="10.5" hidden="false" customHeight="true" outlineLevel="0" collapsed="false">
      <c r="B240" s="11"/>
      <c r="C240" s="12"/>
      <c r="D240" s="13"/>
      <c r="E240" s="13"/>
      <c r="F240" s="14" t="s">
        <v>20</v>
      </c>
      <c r="G240" s="18" t="s">
        <v>21</v>
      </c>
      <c r="H240" s="18" t="s">
        <v>22</v>
      </c>
      <c r="I240" s="15"/>
      <c r="J240" s="16"/>
      <c r="K240" s="19" t="s">
        <v>23</v>
      </c>
      <c r="L240" s="20" t="s">
        <v>24</v>
      </c>
      <c r="M240" s="21" t="s">
        <v>25</v>
      </c>
      <c r="N240" s="15" t="s">
        <v>21</v>
      </c>
      <c r="O240" s="15" t="s">
        <v>22</v>
      </c>
      <c r="P240" s="15"/>
      <c r="Q240" s="16"/>
      <c r="R240" s="19" t="s">
        <v>26</v>
      </c>
      <c r="S240" s="20" t="s">
        <v>27</v>
      </c>
      <c r="T240" s="10"/>
    </row>
    <row r="241" customFormat="false" ht="10.5" hidden="false" customHeight="true" outlineLevel="0" collapsed="false">
      <c r="B241" s="11"/>
      <c r="C241" s="12"/>
      <c r="D241" s="13"/>
      <c r="E241" s="13"/>
      <c r="F241" s="22" t="s">
        <v>28</v>
      </c>
      <c r="G241" s="22"/>
      <c r="H241" s="22"/>
      <c r="I241" s="22"/>
      <c r="J241" s="22"/>
      <c r="K241" s="22"/>
      <c r="L241" s="22"/>
      <c r="M241" s="22" t="s">
        <v>29</v>
      </c>
      <c r="N241" s="22"/>
      <c r="O241" s="22"/>
      <c r="P241" s="22"/>
      <c r="Q241" s="22"/>
      <c r="R241" s="22"/>
      <c r="S241" s="22"/>
      <c r="T241" s="23" t="s">
        <v>30</v>
      </c>
    </row>
    <row r="242" customFormat="false" ht="10.5" hidden="false" customHeight="true" outlineLevel="0" collapsed="false">
      <c r="B242" s="24" t="s">
        <v>31</v>
      </c>
      <c r="C242" s="25"/>
      <c r="D242" s="26" t="n">
        <v>4804.2</v>
      </c>
      <c r="E242" s="27" t="s">
        <v>32</v>
      </c>
      <c r="F242" s="28" t="n">
        <v>0.0832271762208068</v>
      </c>
      <c r="G242" s="29" t="n">
        <v>-0.14293742974897</v>
      </c>
      <c r="H242" s="29" t="n">
        <v>-0.0597102535281629</v>
      </c>
      <c r="I242" s="30" t="s">
        <v>49</v>
      </c>
      <c r="J242" s="31"/>
      <c r="K242" s="32" t="n">
        <v>0.00213593289728067</v>
      </c>
      <c r="L242" s="32" t="s">
        <v>32</v>
      </c>
      <c r="M242" s="33" t="n">
        <v>399.84</v>
      </c>
      <c r="N242" s="34" t="n">
        <v>-686.7</v>
      </c>
      <c r="O242" s="35" t="n">
        <v>-286.86</v>
      </c>
      <c r="P242" s="36" t="s">
        <v>49</v>
      </c>
      <c r="Q242" s="31"/>
      <c r="R242" s="36" t="n">
        <v>10.2614488251158</v>
      </c>
      <c r="S242" s="37" t="s">
        <v>32</v>
      </c>
      <c r="T242" s="37" t="n">
        <v>1014.19468764124</v>
      </c>
    </row>
    <row r="243" customFormat="false" ht="10.5" hidden="false" customHeight="true" outlineLevel="0" collapsed="false">
      <c r="B243" s="38" t="s">
        <v>33</v>
      </c>
      <c r="C243" s="39"/>
      <c r="D243" s="40" t="n">
        <v>4804.2</v>
      </c>
      <c r="E243" s="41" t="s">
        <v>32</v>
      </c>
      <c r="F243" s="42" t="n">
        <v>0.0832271762208068</v>
      </c>
      <c r="G243" s="43" t="n">
        <v>-0.14293742974897</v>
      </c>
      <c r="H243" s="43" t="n">
        <v>-0.0597102535281629</v>
      </c>
      <c r="I243" s="44" t="s">
        <v>41</v>
      </c>
      <c r="J243" s="45"/>
      <c r="K243" s="46" t="n">
        <v>0.00213593289728067</v>
      </c>
      <c r="L243" s="46" t="s">
        <v>32</v>
      </c>
      <c r="M243" s="47" t="n">
        <v>399.84</v>
      </c>
      <c r="N243" s="48" t="n">
        <v>-686.7</v>
      </c>
      <c r="O243" s="49" t="n">
        <v>-286.86</v>
      </c>
      <c r="P243" s="48" t="s">
        <v>41</v>
      </c>
      <c r="Q243" s="45"/>
      <c r="R243" s="48" t="n">
        <v>10.2614488251158</v>
      </c>
      <c r="S243" s="46" t="s">
        <v>32</v>
      </c>
      <c r="T243" s="46" t="n">
        <v>1014.19468764124</v>
      </c>
    </row>
    <row r="244" customFormat="false" ht="10.5" hidden="false" customHeight="true" outlineLevel="0" collapsed="false">
      <c r="B244" s="50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55"/>
      <c r="P244" s="54"/>
      <c r="Q244" s="45"/>
      <c r="R244" s="54"/>
      <c r="S244" s="46"/>
      <c r="T244" s="46"/>
    </row>
    <row r="245" customFormat="false" ht="10.5" hidden="false" customHeight="true" outlineLevel="0" collapsed="false">
      <c r="B245" s="56" t="s">
        <v>34</v>
      </c>
      <c r="C245" s="57"/>
      <c r="D245" s="58" t="s">
        <v>48</v>
      </c>
      <c r="E245" s="59" t="s">
        <v>32</v>
      </c>
      <c r="F245" s="42" t="s">
        <v>49</v>
      </c>
      <c r="G245" s="43" t="s">
        <v>49</v>
      </c>
      <c r="H245" s="43" t="s">
        <v>49</v>
      </c>
      <c r="I245" s="44" t="s">
        <v>49</v>
      </c>
      <c r="J245" s="45"/>
      <c r="K245" s="46" t="s">
        <v>49</v>
      </c>
      <c r="L245" s="46" t="s">
        <v>32</v>
      </c>
      <c r="M245" s="60" t="s">
        <v>49</v>
      </c>
      <c r="N245" s="61" t="s">
        <v>49</v>
      </c>
      <c r="O245" s="55" t="s">
        <v>49</v>
      </c>
      <c r="P245" s="62" t="s">
        <v>49</v>
      </c>
      <c r="Q245" s="45"/>
      <c r="R245" s="62" t="s">
        <v>49</v>
      </c>
      <c r="S245" s="46" t="s">
        <v>32</v>
      </c>
      <c r="T245" s="46" t="s">
        <v>49</v>
      </c>
    </row>
    <row r="246" customFormat="false" ht="10.5" hidden="false" customHeight="true" outlineLevel="0" collapsed="false">
      <c r="B246" s="63" t="s">
        <v>35</v>
      </c>
      <c r="C246" s="64"/>
      <c r="D246" s="65" t="s">
        <v>36</v>
      </c>
      <c r="E246" s="66" t="s">
        <v>32</v>
      </c>
      <c r="F246" s="67" t="s">
        <v>36</v>
      </c>
      <c r="G246" s="43" t="s">
        <v>36</v>
      </c>
      <c r="H246" s="43" t="s">
        <v>36</v>
      </c>
      <c r="I246" s="44" t="s">
        <v>36</v>
      </c>
      <c r="J246" s="68"/>
      <c r="K246" s="46" t="s">
        <v>41</v>
      </c>
      <c r="L246" s="69" t="s">
        <v>32</v>
      </c>
      <c r="M246" s="70" t="s">
        <v>36</v>
      </c>
      <c r="N246" s="71" t="s">
        <v>36</v>
      </c>
      <c r="O246" s="55" t="s">
        <v>36</v>
      </c>
      <c r="P246" s="72" t="s">
        <v>36</v>
      </c>
      <c r="Q246" s="68"/>
      <c r="R246" s="72" t="s">
        <v>41</v>
      </c>
      <c r="S246" s="73" t="s">
        <v>32</v>
      </c>
      <c r="T246" s="73" t="s">
        <v>49</v>
      </c>
    </row>
    <row r="247" customFormat="false" ht="10.5" hidden="false" customHeight="true" outlineLevel="0" collapsed="false">
      <c r="B247" s="74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55"/>
      <c r="P247" s="54"/>
      <c r="Q247" s="46"/>
      <c r="R247" s="54"/>
      <c r="S247" s="46"/>
      <c r="T247" s="46"/>
    </row>
    <row r="248" customFormat="false" ht="10.5" hidden="false" customHeight="true" outlineLevel="0" collapsed="false">
      <c r="B248" s="63" t="s">
        <v>37</v>
      </c>
      <c r="C248" s="64"/>
      <c r="D248" s="65" t="s">
        <v>36</v>
      </c>
      <c r="E248" s="66" t="s">
        <v>32</v>
      </c>
      <c r="F248" s="42" t="s">
        <v>41</v>
      </c>
      <c r="G248" s="43" t="s">
        <v>41</v>
      </c>
      <c r="H248" s="43" t="s">
        <v>41</v>
      </c>
      <c r="I248" s="44" t="s">
        <v>41</v>
      </c>
      <c r="J248" s="45"/>
      <c r="K248" s="46" t="s">
        <v>36</v>
      </c>
      <c r="L248" s="46" t="s">
        <v>32</v>
      </c>
      <c r="M248" s="75" t="s">
        <v>41</v>
      </c>
      <c r="N248" s="72" t="s">
        <v>41</v>
      </c>
      <c r="O248" s="55" t="s">
        <v>41</v>
      </c>
      <c r="P248" s="72" t="s">
        <v>41</v>
      </c>
      <c r="Q248" s="45"/>
      <c r="R248" s="72" t="s">
        <v>36</v>
      </c>
      <c r="S248" s="46" t="s">
        <v>32</v>
      </c>
      <c r="T248" s="46" t="s">
        <v>49</v>
      </c>
    </row>
    <row r="249" customFormat="false" ht="10.5" hidden="false" customHeight="true" outlineLevel="0" collapsed="false">
      <c r="B249" s="74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55"/>
      <c r="P249" s="54"/>
      <c r="Q249" s="46"/>
      <c r="R249" s="54"/>
      <c r="S249" s="46"/>
      <c r="T249" s="46"/>
    </row>
    <row r="250" customFormat="false" ht="10.5" hidden="false" customHeight="true" outlineLevel="0" collapsed="false">
      <c r="B250" s="63" t="s">
        <v>38</v>
      </c>
      <c r="C250" s="64"/>
      <c r="D250" s="76" t="s">
        <v>32</v>
      </c>
      <c r="E250" s="77" t="s">
        <v>32</v>
      </c>
      <c r="F250" s="42" t="s">
        <v>32</v>
      </c>
      <c r="G250" s="43" t="s">
        <v>32</v>
      </c>
      <c r="H250" s="43" t="s">
        <v>32</v>
      </c>
      <c r="I250" s="44" t="s">
        <v>32</v>
      </c>
      <c r="J250" s="68"/>
      <c r="K250" s="46" t="s">
        <v>32</v>
      </c>
      <c r="L250" s="69" t="s">
        <v>32</v>
      </c>
      <c r="M250" s="70" t="s">
        <v>32</v>
      </c>
      <c r="N250" s="72" t="s">
        <v>32</v>
      </c>
      <c r="O250" s="78" t="s">
        <v>32</v>
      </c>
      <c r="P250" s="72" t="s">
        <v>32</v>
      </c>
      <c r="Q250" s="68"/>
      <c r="R250" s="72" t="s">
        <v>32</v>
      </c>
      <c r="S250" s="73" t="s">
        <v>32</v>
      </c>
      <c r="T250" s="73" t="s">
        <v>32</v>
      </c>
    </row>
    <row r="251" customFormat="false" ht="10.5" hidden="false" customHeight="true" outlineLevel="0" collapsed="false">
      <c r="B251" s="74"/>
      <c r="C251" s="79"/>
      <c r="D251" s="52"/>
      <c r="E251" s="52"/>
      <c r="F251" s="67"/>
      <c r="G251" s="44"/>
      <c r="H251" s="44"/>
      <c r="I251" s="44"/>
      <c r="J251" s="69"/>
      <c r="K251" s="69"/>
      <c r="L251" s="69"/>
      <c r="M251" s="54"/>
      <c r="N251" s="54"/>
      <c r="O251" s="78"/>
      <c r="P251" s="54"/>
      <c r="Q251" s="69"/>
      <c r="R251" s="54"/>
      <c r="S251" s="69"/>
      <c r="T251" s="69"/>
    </row>
    <row r="252" customFormat="false" ht="10.5" hidden="false" customHeight="true" outlineLevel="0" collapsed="false">
      <c r="B252" s="63" t="s">
        <v>39</v>
      </c>
      <c r="C252" s="64"/>
      <c r="D252" s="76" t="s">
        <v>36</v>
      </c>
      <c r="E252" s="77" t="s">
        <v>32</v>
      </c>
      <c r="F252" s="67" t="s">
        <v>32</v>
      </c>
      <c r="G252" s="43" t="s">
        <v>32</v>
      </c>
      <c r="H252" s="43" t="s">
        <v>32</v>
      </c>
      <c r="I252" s="44" t="s">
        <v>32</v>
      </c>
      <c r="J252" s="68"/>
      <c r="K252" s="46" t="s">
        <v>36</v>
      </c>
      <c r="L252" s="69" t="s">
        <v>32</v>
      </c>
      <c r="M252" s="70" t="s">
        <v>32</v>
      </c>
      <c r="N252" s="72" t="s">
        <v>32</v>
      </c>
      <c r="O252" s="78" t="s">
        <v>32</v>
      </c>
      <c r="P252" s="72" t="s">
        <v>32</v>
      </c>
      <c r="Q252" s="68"/>
      <c r="R252" s="72" t="s">
        <v>36</v>
      </c>
      <c r="S252" s="73" t="s">
        <v>32</v>
      </c>
      <c r="T252" s="73" t="s">
        <v>48</v>
      </c>
    </row>
    <row r="253" customFormat="false" ht="10.5" hidden="false" customHeight="true" outlineLevel="0" collapsed="false">
      <c r="B253" s="74"/>
      <c r="C253" s="51"/>
      <c r="D253" s="52"/>
      <c r="E253" s="52"/>
      <c r="F253" s="67"/>
      <c r="G253" s="44"/>
      <c r="H253" s="44"/>
      <c r="I253" s="44"/>
      <c r="J253" s="69"/>
      <c r="K253" s="69"/>
      <c r="L253" s="69"/>
      <c r="M253" s="80"/>
      <c r="N253" s="80"/>
      <c r="O253" s="78"/>
      <c r="P253" s="80"/>
      <c r="Q253" s="69"/>
      <c r="R253" s="80"/>
      <c r="S253" s="69"/>
      <c r="T253" s="69"/>
    </row>
    <row r="254" customFormat="false" ht="10.5" hidden="false" customHeight="true" outlineLevel="0" collapsed="false">
      <c r="B254" s="63" t="s">
        <v>40</v>
      </c>
      <c r="C254" s="64"/>
      <c r="D254" s="76" t="s">
        <v>36</v>
      </c>
      <c r="E254" s="77" t="s">
        <v>32</v>
      </c>
      <c r="F254" s="67" t="s">
        <v>32</v>
      </c>
      <c r="G254" s="43" t="s">
        <v>32</v>
      </c>
      <c r="H254" s="43" t="s">
        <v>32</v>
      </c>
      <c r="I254" s="44" t="s">
        <v>32</v>
      </c>
      <c r="J254" s="68"/>
      <c r="K254" s="46" t="s">
        <v>36</v>
      </c>
      <c r="L254" s="69" t="s">
        <v>32</v>
      </c>
      <c r="M254" s="70" t="s">
        <v>32</v>
      </c>
      <c r="N254" s="72" t="s">
        <v>32</v>
      </c>
      <c r="O254" s="78" t="s">
        <v>32</v>
      </c>
      <c r="P254" s="72" t="s">
        <v>32</v>
      </c>
      <c r="Q254" s="68"/>
      <c r="R254" s="72" t="s">
        <v>36</v>
      </c>
      <c r="S254" s="73" t="s">
        <v>32</v>
      </c>
      <c r="T254" s="73" t="s">
        <v>48</v>
      </c>
    </row>
    <row r="255" customFormat="false" ht="10.5" hidden="false" customHeight="true" outlineLevel="0" collapsed="false">
      <c r="B255" s="67"/>
      <c r="C255" s="51"/>
      <c r="D255" s="52"/>
      <c r="E255" s="52"/>
      <c r="F255" s="67"/>
      <c r="G255" s="44"/>
      <c r="H255" s="44"/>
      <c r="I255" s="44"/>
      <c r="J255" s="69"/>
      <c r="K255" s="44"/>
      <c r="L255" s="69"/>
      <c r="M255" s="80"/>
      <c r="N255" s="80"/>
      <c r="O255" s="44"/>
      <c r="P255" s="80"/>
      <c r="Q255" s="69"/>
      <c r="R255" s="80"/>
      <c r="S255" s="69"/>
      <c r="T255" s="69"/>
    </row>
    <row r="256" customFormat="false" ht="10.5" hidden="false" customHeight="true" outlineLevel="0" collapsed="false"/>
    <row r="257" customFormat="false" ht="10.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0.5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0.5" hidden="false" customHeight="true" outlineLevel="0" collapsed="false">
      <c r="B259" s="11" t="s">
        <v>8</v>
      </c>
      <c r="C259" s="12" t="s">
        <v>9</v>
      </c>
      <c r="D259" s="13" t="s">
        <v>10</v>
      </c>
      <c r="E259" s="13" t="s">
        <v>11</v>
      </c>
      <c r="F259" s="14" t="s">
        <v>12</v>
      </c>
      <c r="G259" s="14"/>
      <c r="H259" s="14"/>
      <c r="I259" s="15" t="s">
        <v>13</v>
      </c>
      <c r="J259" s="16" t="s">
        <v>14</v>
      </c>
      <c r="K259" s="16" t="s">
        <v>15</v>
      </c>
      <c r="L259" s="16"/>
      <c r="M259" s="17" t="s">
        <v>16</v>
      </c>
      <c r="N259" s="17"/>
      <c r="O259" s="17"/>
      <c r="P259" s="15" t="s">
        <v>17</v>
      </c>
      <c r="Q259" s="16" t="s">
        <v>18</v>
      </c>
      <c r="R259" s="16" t="s">
        <v>19</v>
      </c>
      <c r="S259" s="16"/>
      <c r="T259" s="10"/>
    </row>
    <row r="260" customFormat="false" ht="10.5" hidden="false" customHeight="true" outlineLevel="0" collapsed="false">
      <c r="B260" s="11"/>
      <c r="C260" s="12"/>
      <c r="D260" s="13"/>
      <c r="E260" s="13"/>
      <c r="F260" s="14"/>
      <c r="G260" s="14"/>
      <c r="H260" s="14"/>
      <c r="I260" s="15"/>
      <c r="J260" s="16"/>
      <c r="K260" s="16"/>
      <c r="L260" s="16"/>
      <c r="M260" s="17"/>
      <c r="N260" s="17"/>
      <c r="O260" s="17"/>
      <c r="P260" s="15"/>
      <c r="Q260" s="16"/>
      <c r="R260" s="16"/>
      <c r="S260" s="16"/>
      <c r="T260" s="10"/>
    </row>
    <row r="261" customFormat="false" ht="10.5" hidden="false" customHeight="true" outlineLevel="0" collapsed="false">
      <c r="B261" s="11"/>
      <c r="C261" s="12"/>
      <c r="D261" s="13"/>
      <c r="E261" s="13"/>
      <c r="F261" s="14" t="s">
        <v>20</v>
      </c>
      <c r="G261" s="18" t="s">
        <v>21</v>
      </c>
      <c r="H261" s="18" t="s">
        <v>22</v>
      </c>
      <c r="I261" s="15"/>
      <c r="J261" s="16"/>
      <c r="K261" s="19" t="s">
        <v>23</v>
      </c>
      <c r="L261" s="20" t="s">
        <v>24</v>
      </c>
      <c r="M261" s="21" t="s">
        <v>25</v>
      </c>
      <c r="N261" s="15" t="s">
        <v>21</v>
      </c>
      <c r="O261" s="15" t="s">
        <v>22</v>
      </c>
      <c r="P261" s="15"/>
      <c r="Q261" s="16"/>
      <c r="R261" s="19" t="s">
        <v>26</v>
      </c>
      <c r="S261" s="20" t="s">
        <v>27</v>
      </c>
      <c r="T261" s="10"/>
    </row>
    <row r="262" customFormat="false" ht="10.5" hidden="false" customHeight="true" outlineLevel="0" collapsed="false">
      <c r="B262" s="11"/>
      <c r="C262" s="12"/>
      <c r="D262" s="13"/>
      <c r="E262" s="13"/>
      <c r="F262" s="22" t="s">
        <v>28</v>
      </c>
      <c r="G262" s="22"/>
      <c r="H262" s="22"/>
      <c r="I262" s="22"/>
      <c r="J262" s="22"/>
      <c r="K262" s="22"/>
      <c r="L262" s="22"/>
      <c r="M262" s="22" t="s">
        <v>29</v>
      </c>
      <c r="N262" s="22"/>
      <c r="O262" s="22"/>
      <c r="P262" s="22"/>
      <c r="Q262" s="22"/>
      <c r="R262" s="22"/>
      <c r="S262" s="22"/>
      <c r="T262" s="23" t="s">
        <v>30</v>
      </c>
    </row>
    <row r="263" customFormat="false" ht="10.5" hidden="false" customHeight="true" outlineLevel="0" collapsed="false">
      <c r="B263" s="24" t="s">
        <v>31</v>
      </c>
      <c r="C263" s="25"/>
      <c r="D263" s="26" t="n">
        <v>4804.2</v>
      </c>
      <c r="E263" s="27" t="s">
        <v>32</v>
      </c>
      <c r="F263" s="28" t="n">
        <v>0.0831397527163732</v>
      </c>
      <c r="G263" s="29" t="n">
        <v>-0.00262270513300862</v>
      </c>
      <c r="H263" s="29" t="n">
        <v>0.0805170475833646</v>
      </c>
      <c r="I263" s="30" t="s">
        <v>49</v>
      </c>
      <c r="J263" s="31"/>
      <c r="K263" s="32" t="n">
        <v>-0.000157876441447067</v>
      </c>
      <c r="L263" s="32" t="s">
        <v>32</v>
      </c>
      <c r="M263" s="33" t="n">
        <v>399.42</v>
      </c>
      <c r="N263" s="34" t="n">
        <v>-12.6</v>
      </c>
      <c r="O263" s="35" t="n">
        <v>386.82</v>
      </c>
      <c r="P263" s="36" t="s">
        <v>49</v>
      </c>
      <c r="Q263" s="31"/>
      <c r="R263" s="36" t="n">
        <v>-0.75847</v>
      </c>
      <c r="S263" s="37" t="s">
        <v>32</v>
      </c>
      <c r="T263" s="37" t="n">
        <v>-1415.55894333333</v>
      </c>
    </row>
    <row r="264" customFormat="false" ht="10.5" hidden="false" customHeight="true" outlineLevel="0" collapsed="false">
      <c r="B264" s="38" t="s">
        <v>33</v>
      </c>
      <c r="C264" s="39"/>
      <c r="D264" s="40" t="n">
        <v>4804.2</v>
      </c>
      <c r="E264" s="41" t="s">
        <v>32</v>
      </c>
      <c r="F264" s="42" t="n">
        <v>0.0831397527163732</v>
      </c>
      <c r="G264" s="43" t="n">
        <v>-0.00262270513300862</v>
      </c>
      <c r="H264" s="43" t="n">
        <v>0.0805170475833646</v>
      </c>
      <c r="I264" s="44" t="s">
        <v>41</v>
      </c>
      <c r="J264" s="45"/>
      <c r="K264" s="46" t="n">
        <v>-0.000157876441447067</v>
      </c>
      <c r="L264" s="46" t="s">
        <v>32</v>
      </c>
      <c r="M264" s="47" t="n">
        <v>399.42</v>
      </c>
      <c r="N264" s="48" t="n">
        <v>-12.6</v>
      </c>
      <c r="O264" s="49" t="n">
        <v>386.82</v>
      </c>
      <c r="P264" s="48" t="s">
        <v>41</v>
      </c>
      <c r="Q264" s="45"/>
      <c r="R264" s="48" t="n">
        <v>-0.75847</v>
      </c>
      <c r="S264" s="46" t="s">
        <v>32</v>
      </c>
      <c r="T264" s="46" t="n">
        <v>-1415.55894333333</v>
      </c>
    </row>
    <row r="265" customFormat="false" ht="10.5" hidden="false" customHeight="true" outlineLevel="0" collapsed="false">
      <c r="B265" s="50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55"/>
      <c r="P265" s="54"/>
      <c r="Q265" s="45"/>
      <c r="R265" s="54"/>
      <c r="S265" s="46"/>
      <c r="T265" s="46"/>
    </row>
    <row r="266" customFormat="false" ht="10.5" hidden="false" customHeight="true" outlineLevel="0" collapsed="false">
      <c r="B266" s="56" t="s">
        <v>34</v>
      </c>
      <c r="C266" s="57"/>
      <c r="D266" s="58" t="s">
        <v>48</v>
      </c>
      <c r="E266" s="59" t="s">
        <v>32</v>
      </c>
      <c r="F266" s="42" t="s">
        <v>49</v>
      </c>
      <c r="G266" s="43" t="s">
        <v>49</v>
      </c>
      <c r="H266" s="43" t="s">
        <v>49</v>
      </c>
      <c r="I266" s="44" t="s">
        <v>49</v>
      </c>
      <c r="J266" s="45"/>
      <c r="K266" s="46" t="s">
        <v>49</v>
      </c>
      <c r="L266" s="46" t="s">
        <v>32</v>
      </c>
      <c r="M266" s="60" t="s">
        <v>49</v>
      </c>
      <c r="N266" s="61" t="s">
        <v>49</v>
      </c>
      <c r="O266" s="55" t="s">
        <v>49</v>
      </c>
      <c r="P266" s="62" t="s">
        <v>49</v>
      </c>
      <c r="Q266" s="45"/>
      <c r="R266" s="62" t="s">
        <v>49</v>
      </c>
      <c r="S266" s="46" t="s">
        <v>32</v>
      </c>
      <c r="T266" s="46" t="s">
        <v>49</v>
      </c>
    </row>
    <row r="267" customFormat="false" ht="10.5" hidden="false" customHeight="true" outlineLevel="0" collapsed="false">
      <c r="B267" s="63" t="s">
        <v>35</v>
      </c>
      <c r="C267" s="64"/>
      <c r="D267" s="65" t="s">
        <v>36</v>
      </c>
      <c r="E267" s="66" t="s">
        <v>32</v>
      </c>
      <c r="F267" s="67" t="s">
        <v>36</v>
      </c>
      <c r="G267" s="43" t="s">
        <v>36</v>
      </c>
      <c r="H267" s="43" t="s">
        <v>36</v>
      </c>
      <c r="I267" s="44" t="s">
        <v>36</v>
      </c>
      <c r="J267" s="68"/>
      <c r="K267" s="46" t="s">
        <v>41</v>
      </c>
      <c r="L267" s="69" t="s">
        <v>32</v>
      </c>
      <c r="M267" s="70" t="s">
        <v>36</v>
      </c>
      <c r="N267" s="71" t="s">
        <v>36</v>
      </c>
      <c r="O267" s="55" t="s">
        <v>36</v>
      </c>
      <c r="P267" s="72" t="s">
        <v>36</v>
      </c>
      <c r="Q267" s="68"/>
      <c r="R267" s="72" t="s">
        <v>41</v>
      </c>
      <c r="S267" s="73" t="s">
        <v>32</v>
      </c>
      <c r="T267" s="73" t="s">
        <v>49</v>
      </c>
    </row>
    <row r="268" customFormat="false" ht="10.5" hidden="false" customHeight="true" outlineLevel="0" collapsed="false">
      <c r="B268" s="74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55"/>
      <c r="P268" s="54"/>
      <c r="Q268" s="46"/>
      <c r="R268" s="54"/>
      <c r="S268" s="46"/>
      <c r="T268" s="46"/>
    </row>
    <row r="269" customFormat="false" ht="10.5" hidden="false" customHeight="true" outlineLevel="0" collapsed="false">
      <c r="B269" s="63" t="s">
        <v>37</v>
      </c>
      <c r="C269" s="64"/>
      <c r="D269" s="65" t="s">
        <v>36</v>
      </c>
      <c r="E269" s="66" t="s">
        <v>32</v>
      </c>
      <c r="F269" s="42" t="s">
        <v>41</v>
      </c>
      <c r="G269" s="43" t="s">
        <v>41</v>
      </c>
      <c r="H269" s="43" t="s">
        <v>41</v>
      </c>
      <c r="I269" s="44" t="s">
        <v>41</v>
      </c>
      <c r="J269" s="45"/>
      <c r="K269" s="46" t="s">
        <v>36</v>
      </c>
      <c r="L269" s="46" t="s">
        <v>32</v>
      </c>
      <c r="M269" s="75" t="s">
        <v>41</v>
      </c>
      <c r="N269" s="72" t="s">
        <v>41</v>
      </c>
      <c r="O269" s="55" t="s">
        <v>41</v>
      </c>
      <c r="P269" s="72" t="s">
        <v>41</v>
      </c>
      <c r="Q269" s="45"/>
      <c r="R269" s="72" t="s">
        <v>36</v>
      </c>
      <c r="S269" s="46" t="s">
        <v>32</v>
      </c>
      <c r="T269" s="46" t="s">
        <v>49</v>
      </c>
    </row>
    <row r="270" customFormat="false" ht="10.5" hidden="false" customHeight="true" outlineLevel="0" collapsed="false">
      <c r="B270" s="74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55"/>
      <c r="P270" s="54"/>
      <c r="Q270" s="46"/>
      <c r="R270" s="54"/>
      <c r="S270" s="46"/>
      <c r="T270" s="46"/>
    </row>
    <row r="271" customFormat="false" ht="10.5" hidden="false" customHeight="true" outlineLevel="0" collapsed="false">
      <c r="B271" s="63" t="s">
        <v>38</v>
      </c>
      <c r="C271" s="64"/>
      <c r="D271" s="76" t="s">
        <v>32</v>
      </c>
      <c r="E271" s="77" t="s">
        <v>32</v>
      </c>
      <c r="F271" s="42" t="s">
        <v>32</v>
      </c>
      <c r="G271" s="43" t="s">
        <v>32</v>
      </c>
      <c r="H271" s="43" t="s">
        <v>32</v>
      </c>
      <c r="I271" s="44" t="s">
        <v>32</v>
      </c>
      <c r="J271" s="68"/>
      <c r="K271" s="46" t="s">
        <v>32</v>
      </c>
      <c r="L271" s="69" t="s">
        <v>32</v>
      </c>
      <c r="M271" s="70" t="s">
        <v>32</v>
      </c>
      <c r="N271" s="72" t="s">
        <v>32</v>
      </c>
      <c r="O271" s="78" t="s">
        <v>32</v>
      </c>
      <c r="P271" s="72" t="s">
        <v>32</v>
      </c>
      <c r="Q271" s="68"/>
      <c r="R271" s="72" t="s">
        <v>32</v>
      </c>
      <c r="S271" s="73" t="s">
        <v>32</v>
      </c>
      <c r="T271" s="73" t="s">
        <v>32</v>
      </c>
    </row>
    <row r="272" customFormat="false" ht="10.5" hidden="false" customHeight="true" outlineLevel="0" collapsed="false">
      <c r="B272" s="74"/>
      <c r="C272" s="79"/>
      <c r="D272" s="52"/>
      <c r="E272" s="52"/>
      <c r="F272" s="67"/>
      <c r="G272" s="44"/>
      <c r="H272" s="44"/>
      <c r="I272" s="44"/>
      <c r="J272" s="69"/>
      <c r="K272" s="69"/>
      <c r="L272" s="69"/>
      <c r="M272" s="54"/>
      <c r="N272" s="54"/>
      <c r="O272" s="78"/>
      <c r="P272" s="54"/>
      <c r="Q272" s="69"/>
      <c r="R272" s="54"/>
      <c r="S272" s="69"/>
      <c r="T272" s="69"/>
    </row>
    <row r="273" customFormat="false" ht="10.5" hidden="false" customHeight="true" outlineLevel="0" collapsed="false">
      <c r="B273" s="63" t="s">
        <v>39</v>
      </c>
      <c r="C273" s="64"/>
      <c r="D273" s="76" t="s">
        <v>36</v>
      </c>
      <c r="E273" s="77" t="s">
        <v>32</v>
      </c>
      <c r="F273" s="67" t="s">
        <v>32</v>
      </c>
      <c r="G273" s="43" t="s">
        <v>32</v>
      </c>
      <c r="H273" s="43" t="s">
        <v>32</v>
      </c>
      <c r="I273" s="44" t="s">
        <v>32</v>
      </c>
      <c r="J273" s="68"/>
      <c r="K273" s="46" t="s">
        <v>36</v>
      </c>
      <c r="L273" s="69" t="s">
        <v>32</v>
      </c>
      <c r="M273" s="70" t="s">
        <v>32</v>
      </c>
      <c r="N273" s="72" t="s">
        <v>32</v>
      </c>
      <c r="O273" s="78" t="s">
        <v>32</v>
      </c>
      <c r="P273" s="72" t="s">
        <v>32</v>
      </c>
      <c r="Q273" s="68"/>
      <c r="R273" s="72" t="s">
        <v>36</v>
      </c>
      <c r="S273" s="73" t="s">
        <v>32</v>
      </c>
      <c r="T273" s="73" t="s">
        <v>48</v>
      </c>
    </row>
    <row r="274" customFormat="false" ht="10.5" hidden="false" customHeight="true" outlineLevel="0" collapsed="false">
      <c r="B274" s="74"/>
      <c r="C274" s="51"/>
      <c r="D274" s="52"/>
      <c r="E274" s="52"/>
      <c r="F274" s="67"/>
      <c r="G274" s="44"/>
      <c r="H274" s="44"/>
      <c r="I274" s="44"/>
      <c r="J274" s="69"/>
      <c r="K274" s="69"/>
      <c r="L274" s="69"/>
      <c r="M274" s="80"/>
      <c r="N274" s="80"/>
      <c r="O274" s="78"/>
      <c r="P274" s="80"/>
      <c r="Q274" s="69"/>
      <c r="R274" s="80"/>
      <c r="S274" s="69"/>
      <c r="T274" s="69"/>
    </row>
    <row r="275" customFormat="false" ht="10.5" hidden="false" customHeight="true" outlineLevel="0" collapsed="false">
      <c r="B275" s="63" t="s">
        <v>40</v>
      </c>
      <c r="C275" s="64"/>
      <c r="D275" s="76" t="s">
        <v>36</v>
      </c>
      <c r="E275" s="77" t="s">
        <v>32</v>
      </c>
      <c r="F275" s="67" t="s">
        <v>32</v>
      </c>
      <c r="G275" s="43" t="s">
        <v>32</v>
      </c>
      <c r="H275" s="43" t="s">
        <v>32</v>
      </c>
      <c r="I275" s="44" t="s">
        <v>32</v>
      </c>
      <c r="J275" s="68"/>
      <c r="K275" s="46" t="s">
        <v>36</v>
      </c>
      <c r="L275" s="69" t="s">
        <v>32</v>
      </c>
      <c r="M275" s="70" t="s">
        <v>32</v>
      </c>
      <c r="N275" s="72" t="s">
        <v>32</v>
      </c>
      <c r="O275" s="78" t="s">
        <v>32</v>
      </c>
      <c r="P275" s="72" t="s">
        <v>32</v>
      </c>
      <c r="Q275" s="68"/>
      <c r="R275" s="72" t="s">
        <v>36</v>
      </c>
      <c r="S275" s="73" t="s">
        <v>32</v>
      </c>
      <c r="T275" s="73" t="s">
        <v>48</v>
      </c>
    </row>
    <row r="276" customFormat="false" ht="10.5" hidden="false" customHeight="true" outlineLevel="0" collapsed="false">
      <c r="B276" s="67"/>
      <c r="C276" s="51"/>
      <c r="D276" s="52"/>
      <c r="E276" s="52"/>
      <c r="F276" s="67"/>
      <c r="G276" s="44"/>
      <c r="H276" s="44"/>
      <c r="I276" s="44"/>
      <c r="J276" s="69"/>
      <c r="K276" s="44"/>
      <c r="L276" s="69"/>
      <c r="M276" s="80"/>
      <c r="N276" s="80"/>
      <c r="O276" s="44"/>
      <c r="P276" s="80"/>
      <c r="Q276" s="69"/>
      <c r="R276" s="80"/>
      <c r="S276" s="69"/>
      <c r="T276" s="69"/>
    </row>
    <row r="277" customFormat="false" ht="10.5" hidden="false" customHeight="true" outlineLevel="0" collapsed="false"/>
    <row r="278" customFormat="false" ht="10.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0.5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0.5" hidden="false" customHeight="true" outlineLevel="0" collapsed="false">
      <c r="B280" s="11" t="s">
        <v>8</v>
      </c>
      <c r="C280" s="12" t="s">
        <v>9</v>
      </c>
      <c r="D280" s="13" t="s">
        <v>10</v>
      </c>
      <c r="E280" s="13" t="s">
        <v>11</v>
      </c>
      <c r="F280" s="14" t="s">
        <v>12</v>
      </c>
      <c r="G280" s="14"/>
      <c r="H280" s="14"/>
      <c r="I280" s="15" t="s">
        <v>13</v>
      </c>
      <c r="J280" s="16" t="s">
        <v>14</v>
      </c>
      <c r="K280" s="16" t="s">
        <v>15</v>
      </c>
      <c r="L280" s="16"/>
      <c r="M280" s="17" t="s">
        <v>16</v>
      </c>
      <c r="N280" s="17"/>
      <c r="O280" s="17"/>
      <c r="P280" s="15" t="s">
        <v>17</v>
      </c>
      <c r="Q280" s="16" t="s">
        <v>18</v>
      </c>
      <c r="R280" s="16" t="s">
        <v>19</v>
      </c>
      <c r="S280" s="16"/>
      <c r="T280" s="10"/>
    </row>
    <row r="281" customFormat="false" ht="10.5" hidden="false" customHeight="true" outlineLevel="0" collapsed="false">
      <c r="B281" s="11"/>
      <c r="C281" s="12"/>
      <c r="D281" s="13"/>
      <c r="E281" s="13"/>
      <c r="F281" s="14"/>
      <c r="G281" s="14"/>
      <c r="H281" s="14"/>
      <c r="I281" s="15"/>
      <c r="J281" s="16"/>
      <c r="K281" s="16"/>
      <c r="L281" s="16"/>
      <c r="M281" s="17"/>
      <c r="N281" s="17"/>
      <c r="O281" s="17"/>
      <c r="P281" s="15"/>
      <c r="Q281" s="16"/>
      <c r="R281" s="16"/>
      <c r="S281" s="16"/>
      <c r="T281" s="10"/>
    </row>
    <row r="282" customFormat="false" ht="10.5" hidden="false" customHeight="true" outlineLevel="0" collapsed="false">
      <c r="B282" s="11"/>
      <c r="C282" s="12"/>
      <c r="D282" s="13"/>
      <c r="E282" s="13"/>
      <c r="F282" s="14" t="s">
        <v>20</v>
      </c>
      <c r="G282" s="18" t="s">
        <v>21</v>
      </c>
      <c r="H282" s="18" t="s">
        <v>22</v>
      </c>
      <c r="I282" s="15"/>
      <c r="J282" s="16"/>
      <c r="K282" s="19" t="s">
        <v>23</v>
      </c>
      <c r="L282" s="20" t="s">
        <v>24</v>
      </c>
      <c r="M282" s="21" t="s">
        <v>25</v>
      </c>
      <c r="N282" s="15" t="s">
        <v>21</v>
      </c>
      <c r="O282" s="15" t="s">
        <v>22</v>
      </c>
      <c r="P282" s="15"/>
      <c r="Q282" s="16"/>
      <c r="R282" s="19" t="s">
        <v>26</v>
      </c>
      <c r="S282" s="20" t="s">
        <v>27</v>
      </c>
      <c r="T282" s="10"/>
    </row>
    <row r="283" customFormat="false" ht="10.5" hidden="false" customHeight="true" outlineLevel="0" collapsed="false">
      <c r="B283" s="11"/>
      <c r="C283" s="12"/>
      <c r="D283" s="13"/>
      <c r="E283" s="13"/>
      <c r="F283" s="22" t="s">
        <v>28</v>
      </c>
      <c r="G283" s="22"/>
      <c r="H283" s="22"/>
      <c r="I283" s="22"/>
      <c r="J283" s="22"/>
      <c r="K283" s="22"/>
      <c r="L283" s="22"/>
      <c r="M283" s="22" t="s">
        <v>29</v>
      </c>
      <c r="N283" s="22"/>
      <c r="O283" s="22"/>
      <c r="P283" s="22"/>
      <c r="Q283" s="22"/>
      <c r="R283" s="22"/>
      <c r="S283" s="22"/>
      <c r="T283" s="23" t="s">
        <v>30</v>
      </c>
    </row>
    <row r="284" customFormat="false" ht="10.5" hidden="false" customHeight="true" outlineLevel="0" collapsed="false">
      <c r="B284" s="24" t="s">
        <v>31</v>
      </c>
      <c r="C284" s="25"/>
      <c r="D284" s="26" t="n">
        <v>4803.1</v>
      </c>
      <c r="E284" s="27" t="s">
        <v>32</v>
      </c>
      <c r="F284" s="28" t="n">
        <v>0.083770897961733</v>
      </c>
      <c r="G284" s="29" t="s">
        <v>49</v>
      </c>
      <c r="H284" s="29" t="n">
        <v>0.083770897961733</v>
      </c>
      <c r="I284" s="30" t="s">
        <v>49</v>
      </c>
      <c r="J284" s="31"/>
      <c r="K284" s="32" t="n">
        <v>-0.00113212300389332</v>
      </c>
      <c r="L284" s="32" t="s">
        <v>32</v>
      </c>
      <c r="M284" s="33" t="n">
        <v>402.36</v>
      </c>
      <c r="N284" s="34" t="s">
        <v>49</v>
      </c>
      <c r="O284" s="35" t="n">
        <v>402.36</v>
      </c>
      <c r="P284" s="36" t="s">
        <v>49</v>
      </c>
      <c r="Q284" s="31"/>
      <c r="R284" s="36" t="n">
        <v>-5.4377</v>
      </c>
      <c r="S284" s="37" t="s">
        <v>32</v>
      </c>
      <c r="T284" s="37" t="n">
        <v>-1455.38176666667</v>
      </c>
    </row>
    <row r="285" customFormat="false" ht="10.5" hidden="false" customHeight="true" outlineLevel="0" collapsed="false">
      <c r="B285" s="38" t="s">
        <v>33</v>
      </c>
      <c r="C285" s="39"/>
      <c r="D285" s="40" t="n">
        <v>4803.1</v>
      </c>
      <c r="E285" s="41" t="s">
        <v>32</v>
      </c>
      <c r="F285" s="42" t="n">
        <v>0.083770897961733</v>
      </c>
      <c r="G285" s="43" t="s">
        <v>32</v>
      </c>
      <c r="H285" s="43" t="n">
        <v>0.083770897961733</v>
      </c>
      <c r="I285" s="44" t="s">
        <v>41</v>
      </c>
      <c r="J285" s="45"/>
      <c r="K285" s="46" t="n">
        <v>-0.00113212300389332</v>
      </c>
      <c r="L285" s="46" t="s">
        <v>32</v>
      </c>
      <c r="M285" s="47" t="n">
        <v>402.36</v>
      </c>
      <c r="N285" s="48" t="s">
        <v>32</v>
      </c>
      <c r="O285" s="49" t="n">
        <v>402.36</v>
      </c>
      <c r="P285" s="48" t="s">
        <v>41</v>
      </c>
      <c r="Q285" s="45"/>
      <c r="R285" s="48" t="n">
        <v>-5.4377</v>
      </c>
      <c r="S285" s="46" t="s">
        <v>32</v>
      </c>
      <c r="T285" s="46" t="n">
        <v>-1455.38176666667</v>
      </c>
    </row>
    <row r="286" customFormat="false" ht="10.5" hidden="false" customHeight="true" outlineLevel="0" collapsed="false">
      <c r="B286" s="50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55"/>
      <c r="P286" s="54"/>
      <c r="Q286" s="45"/>
      <c r="R286" s="54"/>
      <c r="S286" s="46"/>
      <c r="T286" s="46"/>
    </row>
    <row r="287" customFormat="false" ht="10.5" hidden="false" customHeight="true" outlineLevel="0" collapsed="false">
      <c r="B287" s="56" t="s">
        <v>34</v>
      </c>
      <c r="C287" s="57"/>
      <c r="D287" s="58" t="s">
        <v>48</v>
      </c>
      <c r="E287" s="59" t="s">
        <v>32</v>
      </c>
      <c r="F287" s="42" t="s">
        <v>49</v>
      </c>
      <c r="G287" s="43" t="s">
        <v>49</v>
      </c>
      <c r="H287" s="43" t="s">
        <v>49</v>
      </c>
      <c r="I287" s="44" t="s">
        <v>49</v>
      </c>
      <c r="J287" s="45"/>
      <c r="K287" s="46" t="s">
        <v>49</v>
      </c>
      <c r="L287" s="46" t="s">
        <v>32</v>
      </c>
      <c r="M287" s="60" t="s">
        <v>49</v>
      </c>
      <c r="N287" s="61" t="s">
        <v>49</v>
      </c>
      <c r="O287" s="55" t="s">
        <v>49</v>
      </c>
      <c r="P287" s="62" t="s">
        <v>49</v>
      </c>
      <c r="Q287" s="45"/>
      <c r="R287" s="62" t="s">
        <v>49</v>
      </c>
      <c r="S287" s="46" t="s">
        <v>32</v>
      </c>
      <c r="T287" s="46" t="s">
        <v>49</v>
      </c>
    </row>
    <row r="288" customFormat="false" ht="10.5" hidden="false" customHeight="true" outlineLevel="0" collapsed="false">
      <c r="B288" s="63" t="s">
        <v>35</v>
      </c>
      <c r="C288" s="64"/>
      <c r="D288" s="65" t="s">
        <v>36</v>
      </c>
      <c r="E288" s="66" t="s">
        <v>32</v>
      </c>
      <c r="F288" s="67" t="s">
        <v>36</v>
      </c>
      <c r="G288" s="43" t="s">
        <v>36</v>
      </c>
      <c r="H288" s="43" t="s">
        <v>36</v>
      </c>
      <c r="I288" s="44" t="s">
        <v>36</v>
      </c>
      <c r="J288" s="68"/>
      <c r="K288" s="46" t="s">
        <v>41</v>
      </c>
      <c r="L288" s="69" t="s">
        <v>32</v>
      </c>
      <c r="M288" s="70" t="s">
        <v>36</v>
      </c>
      <c r="N288" s="71" t="s">
        <v>36</v>
      </c>
      <c r="O288" s="55" t="s">
        <v>36</v>
      </c>
      <c r="P288" s="72" t="s">
        <v>36</v>
      </c>
      <c r="Q288" s="68"/>
      <c r="R288" s="72" t="s">
        <v>41</v>
      </c>
      <c r="S288" s="73" t="s">
        <v>32</v>
      </c>
      <c r="T288" s="73" t="s">
        <v>49</v>
      </c>
    </row>
    <row r="289" customFormat="false" ht="10.5" hidden="false" customHeight="true" outlineLevel="0" collapsed="false">
      <c r="B289" s="74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55"/>
      <c r="P289" s="54"/>
      <c r="Q289" s="46"/>
      <c r="R289" s="54"/>
      <c r="S289" s="46"/>
      <c r="T289" s="46"/>
    </row>
    <row r="290" customFormat="false" ht="10.5" hidden="false" customHeight="true" outlineLevel="0" collapsed="false">
      <c r="B290" s="63" t="s">
        <v>37</v>
      </c>
      <c r="C290" s="64"/>
      <c r="D290" s="65" t="s">
        <v>36</v>
      </c>
      <c r="E290" s="66" t="s">
        <v>32</v>
      </c>
      <c r="F290" s="42" t="s">
        <v>41</v>
      </c>
      <c r="G290" s="43" t="s">
        <v>41</v>
      </c>
      <c r="H290" s="43" t="s">
        <v>41</v>
      </c>
      <c r="I290" s="44" t="s">
        <v>41</v>
      </c>
      <c r="J290" s="45"/>
      <c r="K290" s="46" t="s">
        <v>36</v>
      </c>
      <c r="L290" s="46" t="s">
        <v>32</v>
      </c>
      <c r="M290" s="75" t="s">
        <v>41</v>
      </c>
      <c r="N290" s="72" t="s">
        <v>41</v>
      </c>
      <c r="O290" s="55" t="s">
        <v>41</v>
      </c>
      <c r="P290" s="72" t="s">
        <v>41</v>
      </c>
      <c r="Q290" s="45"/>
      <c r="R290" s="72" t="s">
        <v>36</v>
      </c>
      <c r="S290" s="46" t="s">
        <v>32</v>
      </c>
      <c r="T290" s="46" t="s">
        <v>49</v>
      </c>
    </row>
    <row r="291" customFormat="false" ht="10.5" hidden="false" customHeight="true" outlineLevel="0" collapsed="false">
      <c r="B291" s="74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55"/>
      <c r="P291" s="54"/>
      <c r="Q291" s="46"/>
      <c r="R291" s="54"/>
      <c r="S291" s="46"/>
      <c r="T291" s="46"/>
    </row>
    <row r="292" customFormat="false" ht="10.5" hidden="false" customHeight="true" outlineLevel="0" collapsed="false">
      <c r="B292" s="63" t="s">
        <v>38</v>
      </c>
      <c r="C292" s="64"/>
      <c r="D292" s="76" t="s">
        <v>32</v>
      </c>
      <c r="E292" s="77" t="s">
        <v>32</v>
      </c>
      <c r="F292" s="42" t="s">
        <v>32</v>
      </c>
      <c r="G292" s="43" t="s">
        <v>32</v>
      </c>
      <c r="H292" s="43" t="s">
        <v>32</v>
      </c>
      <c r="I292" s="44" t="s">
        <v>32</v>
      </c>
      <c r="J292" s="68"/>
      <c r="K292" s="46" t="s">
        <v>32</v>
      </c>
      <c r="L292" s="69" t="s">
        <v>32</v>
      </c>
      <c r="M292" s="70" t="s">
        <v>32</v>
      </c>
      <c r="N292" s="72" t="s">
        <v>32</v>
      </c>
      <c r="O292" s="78" t="s">
        <v>32</v>
      </c>
      <c r="P292" s="72" t="s">
        <v>32</v>
      </c>
      <c r="Q292" s="68"/>
      <c r="R292" s="72" t="s">
        <v>32</v>
      </c>
      <c r="S292" s="73" t="s">
        <v>32</v>
      </c>
      <c r="T292" s="73" t="s">
        <v>32</v>
      </c>
    </row>
    <row r="293" customFormat="false" ht="10.5" hidden="false" customHeight="true" outlineLevel="0" collapsed="false">
      <c r="B293" s="74"/>
      <c r="C293" s="79"/>
      <c r="D293" s="52"/>
      <c r="E293" s="52"/>
      <c r="F293" s="67"/>
      <c r="G293" s="44"/>
      <c r="H293" s="44"/>
      <c r="I293" s="44"/>
      <c r="J293" s="69"/>
      <c r="K293" s="69"/>
      <c r="L293" s="69"/>
      <c r="M293" s="54"/>
      <c r="N293" s="54"/>
      <c r="O293" s="78"/>
      <c r="P293" s="54"/>
      <c r="Q293" s="69"/>
      <c r="R293" s="54"/>
      <c r="S293" s="69"/>
      <c r="T293" s="69"/>
    </row>
    <row r="294" customFormat="false" ht="10.5" hidden="false" customHeight="true" outlineLevel="0" collapsed="false">
      <c r="B294" s="63" t="s">
        <v>39</v>
      </c>
      <c r="C294" s="64"/>
      <c r="D294" s="76" t="s">
        <v>36</v>
      </c>
      <c r="E294" s="77" t="s">
        <v>32</v>
      </c>
      <c r="F294" s="67" t="s">
        <v>32</v>
      </c>
      <c r="G294" s="43" t="s">
        <v>32</v>
      </c>
      <c r="H294" s="43" t="s">
        <v>32</v>
      </c>
      <c r="I294" s="44" t="s">
        <v>32</v>
      </c>
      <c r="J294" s="68"/>
      <c r="K294" s="46" t="s">
        <v>36</v>
      </c>
      <c r="L294" s="69" t="s">
        <v>32</v>
      </c>
      <c r="M294" s="70" t="s">
        <v>32</v>
      </c>
      <c r="N294" s="72" t="s">
        <v>32</v>
      </c>
      <c r="O294" s="78" t="s">
        <v>32</v>
      </c>
      <c r="P294" s="72" t="s">
        <v>32</v>
      </c>
      <c r="Q294" s="68"/>
      <c r="R294" s="72" t="s">
        <v>36</v>
      </c>
      <c r="S294" s="73" t="s">
        <v>32</v>
      </c>
      <c r="T294" s="73" t="s">
        <v>48</v>
      </c>
    </row>
    <row r="295" customFormat="false" ht="10.5" hidden="false" customHeight="true" outlineLevel="0" collapsed="false">
      <c r="B295" s="74"/>
      <c r="C295" s="51"/>
      <c r="D295" s="52"/>
      <c r="E295" s="52"/>
      <c r="F295" s="67"/>
      <c r="G295" s="44"/>
      <c r="H295" s="44"/>
      <c r="I295" s="44"/>
      <c r="J295" s="69"/>
      <c r="K295" s="69"/>
      <c r="L295" s="69"/>
      <c r="M295" s="80"/>
      <c r="N295" s="80"/>
      <c r="O295" s="78"/>
      <c r="P295" s="80"/>
      <c r="Q295" s="69"/>
      <c r="R295" s="80"/>
      <c r="S295" s="69"/>
      <c r="T295" s="69"/>
    </row>
    <row r="296" customFormat="false" ht="10.5" hidden="false" customHeight="true" outlineLevel="0" collapsed="false">
      <c r="B296" s="63" t="s">
        <v>40</v>
      </c>
      <c r="C296" s="64"/>
      <c r="D296" s="76" t="s">
        <v>36</v>
      </c>
      <c r="E296" s="77" t="s">
        <v>32</v>
      </c>
      <c r="F296" s="67" t="s">
        <v>32</v>
      </c>
      <c r="G296" s="43" t="s">
        <v>32</v>
      </c>
      <c r="H296" s="43" t="s">
        <v>32</v>
      </c>
      <c r="I296" s="44" t="s">
        <v>32</v>
      </c>
      <c r="J296" s="68"/>
      <c r="K296" s="46" t="s">
        <v>36</v>
      </c>
      <c r="L296" s="69" t="s">
        <v>32</v>
      </c>
      <c r="M296" s="70" t="s">
        <v>32</v>
      </c>
      <c r="N296" s="72" t="s">
        <v>32</v>
      </c>
      <c r="O296" s="78" t="s">
        <v>32</v>
      </c>
      <c r="P296" s="72" t="s">
        <v>32</v>
      </c>
      <c r="Q296" s="68"/>
      <c r="R296" s="72" t="s">
        <v>36</v>
      </c>
      <c r="S296" s="73" t="s">
        <v>32</v>
      </c>
      <c r="T296" s="73" t="s">
        <v>48</v>
      </c>
    </row>
    <row r="297" customFormat="false" ht="10.5" hidden="false" customHeight="true" outlineLevel="0" collapsed="false">
      <c r="B297" s="67"/>
      <c r="C297" s="51"/>
      <c r="D297" s="52"/>
      <c r="E297" s="52"/>
      <c r="F297" s="67"/>
      <c r="G297" s="44"/>
      <c r="H297" s="44"/>
      <c r="I297" s="44"/>
      <c r="J297" s="69"/>
      <c r="K297" s="44"/>
      <c r="L297" s="69"/>
      <c r="M297" s="80"/>
      <c r="N297" s="80"/>
      <c r="O297" s="44"/>
      <c r="P297" s="80"/>
      <c r="Q297" s="69"/>
      <c r="R297" s="80"/>
      <c r="S297" s="69"/>
      <c r="T297" s="69"/>
    </row>
    <row r="298" customFormat="false" ht="10.5" hidden="false" customHeight="true" outlineLevel="0" collapsed="false"/>
    <row r="299" customFormat="false" ht="10.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0.5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0.5" hidden="false" customHeight="true" outlineLevel="0" collapsed="false">
      <c r="B301" s="11" t="s">
        <v>8</v>
      </c>
      <c r="C301" s="12" t="s">
        <v>9</v>
      </c>
      <c r="D301" s="13" t="s">
        <v>10</v>
      </c>
      <c r="E301" s="13" t="s">
        <v>11</v>
      </c>
      <c r="F301" s="14" t="s">
        <v>12</v>
      </c>
      <c r="G301" s="14"/>
      <c r="H301" s="14"/>
      <c r="I301" s="15" t="s">
        <v>13</v>
      </c>
      <c r="J301" s="16" t="s">
        <v>14</v>
      </c>
      <c r="K301" s="16" t="s">
        <v>15</v>
      </c>
      <c r="L301" s="16"/>
      <c r="M301" s="17" t="s">
        <v>16</v>
      </c>
      <c r="N301" s="17"/>
      <c r="O301" s="17"/>
      <c r="P301" s="15" t="s">
        <v>17</v>
      </c>
      <c r="Q301" s="16" t="s">
        <v>18</v>
      </c>
      <c r="R301" s="16" t="s">
        <v>19</v>
      </c>
      <c r="S301" s="16"/>
      <c r="T301" s="10"/>
    </row>
    <row r="302" customFormat="false" ht="10.5" hidden="false" customHeight="true" outlineLevel="0" collapsed="false">
      <c r="B302" s="11"/>
      <c r="C302" s="12"/>
      <c r="D302" s="13"/>
      <c r="E302" s="13"/>
      <c r="F302" s="14"/>
      <c r="G302" s="14"/>
      <c r="H302" s="14"/>
      <c r="I302" s="15"/>
      <c r="J302" s="16"/>
      <c r="K302" s="16"/>
      <c r="L302" s="16"/>
      <c r="M302" s="17"/>
      <c r="N302" s="17"/>
      <c r="O302" s="17"/>
      <c r="P302" s="15"/>
      <c r="Q302" s="16"/>
      <c r="R302" s="16"/>
      <c r="S302" s="16"/>
      <c r="T302" s="10"/>
    </row>
    <row r="303" customFormat="false" ht="10.5" hidden="false" customHeight="true" outlineLevel="0" collapsed="false">
      <c r="B303" s="11"/>
      <c r="C303" s="12"/>
      <c r="D303" s="13"/>
      <c r="E303" s="13"/>
      <c r="F303" s="14" t="s">
        <v>20</v>
      </c>
      <c r="G303" s="18" t="s">
        <v>21</v>
      </c>
      <c r="H303" s="18" t="s">
        <v>22</v>
      </c>
      <c r="I303" s="15"/>
      <c r="J303" s="16"/>
      <c r="K303" s="19" t="s">
        <v>23</v>
      </c>
      <c r="L303" s="20" t="s">
        <v>24</v>
      </c>
      <c r="M303" s="21" t="s">
        <v>25</v>
      </c>
      <c r="N303" s="15" t="s">
        <v>21</v>
      </c>
      <c r="O303" s="15" t="s">
        <v>22</v>
      </c>
      <c r="P303" s="15"/>
      <c r="Q303" s="16"/>
      <c r="R303" s="19" t="s">
        <v>26</v>
      </c>
      <c r="S303" s="20" t="s">
        <v>27</v>
      </c>
      <c r="T303" s="10"/>
    </row>
    <row r="304" customFormat="false" ht="10.5" hidden="false" customHeight="true" outlineLevel="0" collapsed="false">
      <c r="B304" s="11"/>
      <c r="C304" s="12"/>
      <c r="D304" s="13"/>
      <c r="E304" s="13"/>
      <c r="F304" s="22" t="s">
        <v>28</v>
      </c>
      <c r="G304" s="22"/>
      <c r="H304" s="22"/>
      <c r="I304" s="22"/>
      <c r="J304" s="22"/>
      <c r="K304" s="22"/>
      <c r="L304" s="22"/>
      <c r="M304" s="22" t="s">
        <v>29</v>
      </c>
      <c r="N304" s="22"/>
      <c r="O304" s="22"/>
      <c r="P304" s="22"/>
      <c r="Q304" s="22"/>
      <c r="R304" s="22"/>
      <c r="S304" s="22"/>
      <c r="T304" s="23" t="s">
        <v>30</v>
      </c>
    </row>
    <row r="305" customFormat="false" ht="10.5" hidden="false" customHeight="true" outlineLevel="0" collapsed="false">
      <c r="B305" s="24" t="s">
        <v>31</v>
      </c>
      <c r="C305" s="25"/>
      <c r="D305" s="26" t="n">
        <v>4804.2</v>
      </c>
      <c r="E305" s="27" t="s">
        <v>32</v>
      </c>
      <c r="F305" s="28" t="n">
        <v>0.0861558636193331</v>
      </c>
      <c r="G305" s="29" t="s">
        <v>49</v>
      </c>
      <c r="H305" s="29" t="n">
        <v>0.0861558636193331</v>
      </c>
      <c r="I305" s="30" t="s">
        <v>49</v>
      </c>
      <c r="J305" s="31"/>
      <c r="K305" s="32" t="n">
        <v>5.01829390743905E-005</v>
      </c>
      <c r="L305" s="32" t="s">
        <v>32</v>
      </c>
      <c r="M305" s="33" t="n">
        <v>413.91</v>
      </c>
      <c r="N305" s="34" t="s">
        <v>49</v>
      </c>
      <c r="O305" s="35" t="n">
        <v>413.91</v>
      </c>
      <c r="P305" s="36" t="s">
        <v>49</v>
      </c>
      <c r="Q305" s="31"/>
      <c r="R305" s="36" t="n">
        <v>0.241088875901187</v>
      </c>
      <c r="S305" s="37" t="s">
        <v>32</v>
      </c>
      <c r="T305" s="37" t="n">
        <v>-1518.55399254497</v>
      </c>
    </row>
    <row r="306" customFormat="false" ht="10.5" hidden="false" customHeight="true" outlineLevel="0" collapsed="false">
      <c r="B306" s="38" t="s">
        <v>33</v>
      </c>
      <c r="C306" s="39"/>
      <c r="D306" s="40" t="n">
        <v>4804.2</v>
      </c>
      <c r="E306" s="41" t="s">
        <v>32</v>
      </c>
      <c r="F306" s="42" t="n">
        <v>0.0861558636193331</v>
      </c>
      <c r="G306" s="43" t="s">
        <v>32</v>
      </c>
      <c r="H306" s="43" t="n">
        <v>0.0861558636193331</v>
      </c>
      <c r="I306" s="44" t="s">
        <v>41</v>
      </c>
      <c r="J306" s="45"/>
      <c r="K306" s="46" t="n">
        <v>5.01829390743905E-005</v>
      </c>
      <c r="L306" s="46" t="s">
        <v>32</v>
      </c>
      <c r="M306" s="47" t="n">
        <v>413.91</v>
      </c>
      <c r="N306" s="48" t="s">
        <v>32</v>
      </c>
      <c r="O306" s="49" t="n">
        <v>413.91</v>
      </c>
      <c r="P306" s="48" t="s">
        <v>41</v>
      </c>
      <c r="Q306" s="45"/>
      <c r="R306" s="48" t="n">
        <v>0.241088875901187</v>
      </c>
      <c r="S306" s="46" t="s">
        <v>32</v>
      </c>
      <c r="T306" s="46" t="n">
        <v>-1518.55399254497</v>
      </c>
    </row>
    <row r="307" customFormat="false" ht="10.5" hidden="false" customHeight="true" outlineLevel="0" collapsed="false">
      <c r="B307" s="50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55"/>
      <c r="P307" s="54"/>
      <c r="Q307" s="45"/>
      <c r="R307" s="54"/>
      <c r="S307" s="46"/>
      <c r="T307" s="46"/>
    </row>
    <row r="308" customFormat="false" ht="10.5" hidden="false" customHeight="true" outlineLevel="0" collapsed="false">
      <c r="B308" s="56" t="s">
        <v>34</v>
      </c>
      <c r="C308" s="57"/>
      <c r="D308" s="58" t="s">
        <v>48</v>
      </c>
      <c r="E308" s="59" t="s">
        <v>32</v>
      </c>
      <c r="F308" s="42" t="s">
        <v>49</v>
      </c>
      <c r="G308" s="43" t="s">
        <v>49</v>
      </c>
      <c r="H308" s="43" t="s">
        <v>49</v>
      </c>
      <c r="I308" s="44" t="s">
        <v>49</v>
      </c>
      <c r="J308" s="45"/>
      <c r="K308" s="46" t="s">
        <v>49</v>
      </c>
      <c r="L308" s="46" t="s">
        <v>32</v>
      </c>
      <c r="M308" s="60" t="s">
        <v>49</v>
      </c>
      <c r="N308" s="61" t="s">
        <v>49</v>
      </c>
      <c r="O308" s="55" t="s">
        <v>49</v>
      </c>
      <c r="P308" s="62" t="s">
        <v>49</v>
      </c>
      <c r="Q308" s="45"/>
      <c r="R308" s="62" t="s">
        <v>49</v>
      </c>
      <c r="S308" s="46" t="s">
        <v>32</v>
      </c>
      <c r="T308" s="46" t="s">
        <v>49</v>
      </c>
    </row>
    <row r="309" customFormat="false" ht="10.5" hidden="false" customHeight="true" outlineLevel="0" collapsed="false">
      <c r="B309" s="63" t="s">
        <v>35</v>
      </c>
      <c r="C309" s="64"/>
      <c r="D309" s="65" t="s">
        <v>36</v>
      </c>
      <c r="E309" s="66" t="s">
        <v>32</v>
      </c>
      <c r="F309" s="67" t="s">
        <v>36</v>
      </c>
      <c r="G309" s="43" t="s">
        <v>36</v>
      </c>
      <c r="H309" s="43" t="s">
        <v>36</v>
      </c>
      <c r="I309" s="44" t="s">
        <v>36</v>
      </c>
      <c r="J309" s="68"/>
      <c r="K309" s="46" t="s">
        <v>41</v>
      </c>
      <c r="L309" s="69" t="s">
        <v>32</v>
      </c>
      <c r="M309" s="70" t="s">
        <v>36</v>
      </c>
      <c r="N309" s="71" t="s">
        <v>36</v>
      </c>
      <c r="O309" s="55" t="s">
        <v>36</v>
      </c>
      <c r="P309" s="72" t="s">
        <v>36</v>
      </c>
      <c r="Q309" s="68"/>
      <c r="R309" s="72" t="s">
        <v>41</v>
      </c>
      <c r="S309" s="73" t="s">
        <v>32</v>
      </c>
      <c r="T309" s="73" t="s">
        <v>49</v>
      </c>
    </row>
    <row r="310" customFormat="false" ht="10.5" hidden="false" customHeight="true" outlineLevel="0" collapsed="false">
      <c r="B310" s="74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55"/>
      <c r="P310" s="54"/>
      <c r="Q310" s="46"/>
      <c r="R310" s="54"/>
      <c r="S310" s="46"/>
      <c r="T310" s="46"/>
    </row>
    <row r="311" customFormat="false" ht="10.5" hidden="false" customHeight="true" outlineLevel="0" collapsed="false">
      <c r="B311" s="63" t="s">
        <v>37</v>
      </c>
      <c r="C311" s="64"/>
      <c r="D311" s="65" t="s">
        <v>36</v>
      </c>
      <c r="E311" s="66" t="s">
        <v>32</v>
      </c>
      <c r="F311" s="42" t="s">
        <v>41</v>
      </c>
      <c r="G311" s="43" t="s">
        <v>41</v>
      </c>
      <c r="H311" s="43" t="s">
        <v>41</v>
      </c>
      <c r="I311" s="44" t="s">
        <v>41</v>
      </c>
      <c r="J311" s="45"/>
      <c r="K311" s="46" t="s">
        <v>36</v>
      </c>
      <c r="L311" s="46" t="s">
        <v>32</v>
      </c>
      <c r="M311" s="75" t="s">
        <v>41</v>
      </c>
      <c r="N311" s="72" t="s">
        <v>41</v>
      </c>
      <c r="O311" s="55" t="s">
        <v>41</v>
      </c>
      <c r="P311" s="72" t="s">
        <v>41</v>
      </c>
      <c r="Q311" s="45"/>
      <c r="R311" s="72" t="s">
        <v>36</v>
      </c>
      <c r="S311" s="46" t="s">
        <v>32</v>
      </c>
      <c r="T311" s="46" t="s">
        <v>49</v>
      </c>
    </row>
    <row r="312" customFormat="false" ht="10.5" hidden="false" customHeight="true" outlineLevel="0" collapsed="false">
      <c r="B312" s="74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55"/>
      <c r="P312" s="54"/>
      <c r="Q312" s="46"/>
      <c r="R312" s="54"/>
      <c r="S312" s="46"/>
      <c r="T312" s="46"/>
    </row>
    <row r="313" customFormat="false" ht="10.5" hidden="false" customHeight="true" outlineLevel="0" collapsed="false">
      <c r="B313" s="63" t="s">
        <v>38</v>
      </c>
      <c r="C313" s="64"/>
      <c r="D313" s="76" t="s">
        <v>32</v>
      </c>
      <c r="E313" s="77" t="s">
        <v>32</v>
      </c>
      <c r="F313" s="42" t="s">
        <v>32</v>
      </c>
      <c r="G313" s="43" t="s">
        <v>32</v>
      </c>
      <c r="H313" s="43" t="s">
        <v>32</v>
      </c>
      <c r="I313" s="44" t="s">
        <v>32</v>
      </c>
      <c r="J313" s="68"/>
      <c r="K313" s="46" t="s">
        <v>32</v>
      </c>
      <c r="L313" s="69" t="s">
        <v>32</v>
      </c>
      <c r="M313" s="70" t="s">
        <v>32</v>
      </c>
      <c r="N313" s="72" t="s">
        <v>32</v>
      </c>
      <c r="O313" s="78" t="s">
        <v>32</v>
      </c>
      <c r="P313" s="72" t="s">
        <v>32</v>
      </c>
      <c r="Q313" s="68"/>
      <c r="R313" s="72" t="s">
        <v>32</v>
      </c>
      <c r="S313" s="73" t="s">
        <v>32</v>
      </c>
      <c r="T313" s="73" t="s">
        <v>32</v>
      </c>
    </row>
    <row r="314" customFormat="false" ht="10.5" hidden="false" customHeight="true" outlineLevel="0" collapsed="false">
      <c r="B314" s="74"/>
      <c r="C314" s="79"/>
      <c r="D314" s="52"/>
      <c r="E314" s="52"/>
      <c r="F314" s="67"/>
      <c r="G314" s="44"/>
      <c r="H314" s="44"/>
      <c r="I314" s="44"/>
      <c r="J314" s="69"/>
      <c r="K314" s="69"/>
      <c r="L314" s="69"/>
      <c r="M314" s="54"/>
      <c r="N314" s="54"/>
      <c r="O314" s="78"/>
      <c r="P314" s="54"/>
      <c r="Q314" s="69"/>
      <c r="R314" s="54"/>
      <c r="S314" s="69"/>
      <c r="T314" s="69"/>
    </row>
    <row r="315" customFormat="false" ht="10.5" hidden="false" customHeight="true" outlineLevel="0" collapsed="false">
      <c r="B315" s="63" t="s">
        <v>39</v>
      </c>
      <c r="C315" s="64"/>
      <c r="D315" s="76" t="s">
        <v>36</v>
      </c>
      <c r="E315" s="77" t="s">
        <v>32</v>
      </c>
      <c r="F315" s="67" t="s">
        <v>32</v>
      </c>
      <c r="G315" s="43" t="s">
        <v>32</v>
      </c>
      <c r="H315" s="43" t="s">
        <v>32</v>
      </c>
      <c r="I315" s="44" t="s">
        <v>32</v>
      </c>
      <c r="J315" s="68"/>
      <c r="K315" s="46" t="s">
        <v>36</v>
      </c>
      <c r="L315" s="69" t="s">
        <v>32</v>
      </c>
      <c r="M315" s="70" t="s">
        <v>32</v>
      </c>
      <c r="N315" s="72" t="s">
        <v>32</v>
      </c>
      <c r="O315" s="78" t="s">
        <v>32</v>
      </c>
      <c r="P315" s="72" t="s">
        <v>32</v>
      </c>
      <c r="Q315" s="68"/>
      <c r="R315" s="72" t="s">
        <v>36</v>
      </c>
      <c r="S315" s="73" t="s">
        <v>32</v>
      </c>
      <c r="T315" s="73" t="s">
        <v>48</v>
      </c>
    </row>
    <row r="316" customFormat="false" ht="10.5" hidden="false" customHeight="true" outlineLevel="0" collapsed="false">
      <c r="B316" s="74"/>
      <c r="C316" s="51"/>
      <c r="D316" s="52"/>
      <c r="E316" s="52"/>
      <c r="F316" s="67"/>
      <c r="G316" s="44"/>
      <c r="H316" s="44"/>
      <c r="I316" s="44"/>
      <c r="J316" s="69"/>
      <c r="K316" s="69"/>
      <c r="L316" s="69"/>
      <c r="M316" s="80"/>
      <c r="N316" s="80"/>
      <c r="O316" s="78"/>
      <c r="P316" s="80"/>
      <c r="Q316" s="69"/>
      <c r="R316" s="80"/>
      <c r="S316" s="69"/>
      <c r="T316" s="69"/>
    </row>
    <row r="317" customFormat="false" ht="10.5" hidden="false" customHeight="true" outlineLevel="0" collapsed="false">
      <c r="B317" s="63" t="s">
        <v>40</v>
      </c>
      <c r="C317" s="64"/>
      <c r="D317" s="76" t="s">
        <v>36</v>
      </c>
      <c r="E317" s="77" t="s">
        <v>32</v>
      </c>
      <c r="F317" s="67" t="s">
        <v>32</v>
      </c>
      <c r="G317" s="43" t="s">
        <v>32</v>
      </c>
      <c r="H317" s="43" t="s">
        <v>32</v>
      </c>
      <c r="I317" s="44" t="s">
        <v>32</v>
      </c>
      <c r="J317" s="68"/>
      <c r="K317" s="46" t="s">
        <v>36</v>
      </c>
      <c r="L317" s="69" t="s">
        <v>32</v>
      </c>
      <c r="M317" s="70" t="s">
        <v>32</v>
      </c>
      <c r="N317" s="72" t="s">
        <v>32</v>
      </c>
      <c r="O317" s="78" t="s">
        <v>32</v>
      </c>
      <c r="P317" s="72" t="s">
        <v>32</v>
      </c>
      <c r="Q317" s="68"/>
      <c r="R317" s="72" t="s">
        <v>36</v>
      </c>
      <c r="S317" s="73" t="s">
        <v>32</v>
      </c>
      <c r="T317" s="73" t="s">
        <v>48</v>
      </c>
    </row>
    <row r="318" customFormat="false" ht="10.5" hidden="false" customHeight="true" outlineLevel="0" collapsed="false">
      <c r="B318" s="67"/>
      <c r="C318" s="51"/>
      <c r="D318" s="52"/>
      <c r="E318" s="52"/>
      <c r="F318" s="67"/>
      <c r="G318" s="44"/>
      <c r="H318" s="44"/>
      <c r="I318" s="44"/>
      <c r="J318" s="69"/>
      <c r="K318" s="44"/>
      <c r="L318" s="69"/>
      <c r="M318" s="80"/>
      <c r="N318" s="80"/>
      <c r="O318" s="44"/>
      <c r="P318" s="80"/>
      <c r="Q318" s="69"/>
      <c r="R318" s="80"/>
      <c r="S318" s="69"/>
      <c r="T318" s="69"/>
    </row>
    <row r="319" customFormat="false" ht="10.5" hidden="false" customHeight="true" outlineLevel="0" collapsed="false"/>
    <row r="320" customFormat="false" ht="10.5" hidden="false" customHeight="true" outlineLevel="0" collapsed="false">
      <c r="A320" s="6" t="n"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0.5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0.5" hidden="false" customHeight="true" outlineLevel="0" collapsed="false">
      <c r="B322" s="11" t="s">
        <v>8</v>
      </c>
      <c r="C322" s="12" t="s">
        <v>9</v>
      </c>
      <c r="D322" s="13" t="s">
        <v>10</v>
      </c>
      <c r="E322" s="13" t="s">
        <v>11</v>
      </c>
      <c r="F322" s="14" t="s">
        <v>12</v>
      </c>
      <c r="G322" s="14"/>
      <c r="H322" s="14"/>
      <c r="I322" s="15" t="s">
        <v>13</v>
      </c>
      <c r="J322" s="16" t="s">
        <v>14</v>
      </c>
      <c r="K322" s="16" t="s">
        <v>15</v>
      </c>
      <c r="L322" s="16"/>
      <c r="M322" s="17" t="s">
        <v>16</v>
      </c>
      <c r="N322" s="17"/>
      <c r="O322" s="17"/>
      <c r="P322" s="15" t="s">
        <v>17</v>
      </c>
      <c r="Q322" s="16" t="s">
        <v>18</v>
      </c>
      <c r="R322" s="16" t="s">
        <v>19</v>
      </c>
      <c r="S322" s="16"/>
      <c r="T322" s="10"/>
    </row>
    <row r="323" customFormat="false" ht="10.5" hidden="false" customHeight="true" outlineLevel="0" collapsed="false">
      <c r="B323" s="11"/>
      <c r="C323" s="12"/>
      <c r="D323" s="13"/>
      <c r="E323" s="13"/>
      <c r="F323" s="14"/>
      <c r="G323" s="14"/>
      <c r="H323" s="14"/>
      <c r="I323" s="15"/>
      <c r="J323" s="16"/>
      <c r="K323" s="16"/>
      <c r="L323" s="16"/>
      <c r="M323" s="17"/>
      <c r="N323" s="17"/>
      <c r="O323" s="17"/>
      <c r="P323" s="15"/>
      <c r="Q323" s="16"/>
      <c r="R323" s="16"/>
      <c r="S323" s="16"/>
      <c r="T323" s="10"/>
    </row>
    <row r="324" customFormat="false" ht="10.5" hidden="false" customHeight="true" outlineLevel="0" collapsed="false">
      <c r="B324" s="11"/>
      <c r="C324" s="12"/>
      <c r="D324" s="13"/>
      <c r="E324" s="13"/>
      <c r="F324" s="14" t="s">
        <v>20</v>
      </c>
      <c r="G324" s="18" t="s">
        <v>21</v>
      </c>
      <c r="H324" s="18" t="s">
        <v>22</v>
      </c>
      <c r="I324" s="15"/>
      <c r="J324" s="16"/>
      <c r="K324" s="19" t="s">
        <v>23</v>
      </c>
      <c r="L324" s="20" t="s">
        <v>24</v>
      </c>
      <c r="M324" s="21" t="s">
        <v>25</v>
      </c>
      <c r="N324" s="15" t="s">
        <v>21</v>
      </c>
      <c r="O324" s="15" t="s">
        <v>22</v>
      </c>
      <c r="P324" s="15"/>
      <c r="Q324" s="16"/>
      <c r="R324" s="19" t="s">
        <v>26</v>
      </c>
      <c r="S324" s="20" t="s">
        <v>27</v>
      </c>
      <c r="T324" s="10"/>
    </row>
    <row r="325" customFormat="false" ht="10.5" hidden="false" customHeight="true" outlineLevel="0" collapsed="false">
      <c r="B325" s="11"/>
      <c r="C325" s="12"/>
      <c r="D325" s="13"/>
      <c r="E325" s="13"/>
      <c r="F325" s="22" t="s">
        <v>28</v>
      </c>
      <c r="G325" s="22"/>
      <c r="H325" s="22"/>
      <c r="I325" s="22"/>
      <c r="J325" s="22"/>
      <c r="K325" s="22"/>
      <c r="L325" s="22"/>
      <c r="M325" s="22" t="s">
        <v>29</v>
      </c>
      <c r="N325" s="22"/>
      <c r="O325" s="22"/>
      <c r="P325" s="22"/>
      <c r="Q325" s="22"/>
      <c r="R325" s="22"/>
      <c r="S325" s="22"/>
      <c r="T325" s="23" t="s">
        <v>30</v>
      </c>
    </row>
    <row r="326" customFormat="false" ht="10.5" hidden="false" customHeight="true" outlineLevel="0" collapsed="false">
      <c r="B326" s="24" t="s">
        <v>31</v>
      </c>
      <c r="C326" s="25"/>
      <c r="D326" s="26" t="n">
        <v>4807</v>
      </c>
      <c r="E326" s="27" t="s">
        <v>32</v>
      </c>
      <c r="F326" s="28" t="n">
        <v>0.0864988558352403</v>
      </c>
      <c r="G326" s="29" t="s">
        <v>48</v>
      </c>
      <c r="H326" s="29" t="n">
        <v>0.0864988558352403</v>
      </c>
      <c r="I326" s="30" t="s">
        <v>49</v>
      </c>
      <c r="J326" s="31"/>
      <c r="K326" s="32" t="n">
        <v>-0.000176748491782817</v>
      </c>
      <c r="L326" s="32" t="s">
        <v>32</v>
      </c>
      <c r="M326" s="33" t="n">
        <v>415.8</v>
      </c>
      <c r="N326" s="34" t="s">
        <v>48</v>
      </c>
      <c r="O326" s="35" t="n">
        <v>415.8</v>
      </c>
      <c r="P326" s="36" t="s">
        <v>49</v>
      </c>
      <c r="Q326" s="31"/>
      <c r="R326" s="36" t="n">
        <v>-0.84963</v>
      </c>
      <c r="S326" s="37" t="s">
        <v>32</v>
      </c>
      <c r="T326" s="37" t="n">
        <v>-1521.48469</v>
      </c>
    </row>
    <row r="327" customFormat="false" ht="10.5" hidden="false" customHeight="true" outlineLevel="0" collapsed="false">
      <c r="B327" s="38" t="s">
        <v>33</v>
      </c>
      <c r="C327" s="39"/>
      <c r="D327" s="40" t="n">
        <v>4807</v>
      </c>
      <c r="E327" s="41" t="s">
        <v>32</v>
      </c>
      <c r="F327" s="42" t="n">
        <v>0.0864988558352403</v>
      </c>
      <c r="G327" s="43" t="s">
        <v>32</v>
      </c>
      <c r="H327" s="43" t="n">
        <v>0.0864988558352403</v>
      </c>
      <c r="I327" s="44" t="s">
        <v>41</v>
      </c>
      <c r="J327" s="45"/>
      <c r="K327" s="46" t="n">
        <v>-0.000176748491782817</v>
      </c>
      <c r="L327" s="46" t="s">
        <v>32</v>
      </c>
      <c r="M327" s="47" t="n">
        <v>415.8</v>
      </c>
      <c r="N327" s="48" t="s">
        <v>32</v>
      </c>
      <c r="O327" s="49" t="n">
        <v>415.8</v>
      </c>
      <c r="P327" s="48" t="s">
        <v>41</v>
      </c>
      <c r="Q327" s="45"/>
      <c r="R327" s="48" t="n">
        <v>-0.84963</v>
      </c>
      <c r="S327" s="46" t="s">
        <v>32</v>
      </c>
      <c r="T327" s="46" t="n">
        <v>-1521.48469</v>
      </c>
    </row>
    <row r="328" customFormat="false" ht="10.5" hidden="false" customHeight="true" outlineLevel="0" collapsed="false">
      <c r="B328" s="50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55"/>
      <c r="P328" s="54"/>
      <c r="Q328" s="45"/>
      <c r="R328" s="54"/>
      <c r="S328" s="46"/>
      <c r="T328" s="46"/>
    </row>
    <row r="329" customFormat="false" ht="10.5" hidden="false" customHeight="true" outlineLevel="0" collapsed="false">
      <c r="B329" s="56" t="s">
        <v>34</v>
      </c>
      <c r="C329" s="57"/>
      <c r="D329" s="58" t="s">
        <v>48</v>
      </c>
      <c r="E329" s="59" t="s">
        <v>32</v>
      </c>
      <c r="F329" s="42" t="s">
        <v>48</v>
      </c>
      <c r="G329" s="43" t="s">
        <v>48</v>
      </c>
      <c r="H329" s="43" t="s">
        <v>48</v>
      </c>
      <c r="I329" s="44" t="s">
        <v>48</v>
      </c>
      <c r="J329" s="45"/>
      <c r="K329" s="46" t="s">
        <v>49</v>
      </c>
      <c r="L329" s="46" t="s">
        <v>32</v>
      </c>
      <c r="M329" s="60" t="s">
        <v>48</v>
      </c>
      <c r="N329" s="61" t="s">
        <v>48</v>
      </c>
      <c r="O329" s="55" t="s">
        <v>48</v>
      </c>
      <c r="P329" s="62" t="s">
        <v>48</v>
      </c>
      <c r="Q329" s="45"/>
      <c r="R329" s="62" t="s">
        <v>49</v>
      </c>
      <c r="S329" s="46" t="s">
        <v>32</v>
      </c>
      <c r="T329" s="46" t="s">
        <v>49</v>
      </c>
    </row>
    <row r="330" customFormat="false" ht="10.5" hidden="false" customHeight="true" outlineLevel="0" collapsed="false">
      <c r="B330" s="63" t="s">
        <v>35</v>
      </c>
      <c r="C330" s="64"/>
      <c r="D330" s="65" t="s">
        <v>36</v>
      </c>
      <c r="E330" s="66" t="s">
        <v>32</v>
      </c>
      <c r="F330" s="67" t="s">
        <v>36</v>
      </c>
      <c r="G330" s="43" t="s">
        <v>36</v>
      </c>
      <c r="H330" s="43" t="s">
        <v>36</v>
      </c>
      <c r="I330" s="44" t="s">
        <v>36</v>
      </c>
      <c r="J330" s="68"/>
      <c r="K330" s="46" t="s">
        <v>41</v>
      </c>
      <c r="L330" s="69" t="s">
        <v>32</v>
      </c>
      <c r="M330" s="70" t="s">
        <v>36</v>
      </c>
      <c r="N330" s="71" t="s">
        <v>36</v>
      </c>
      <c r="O330" s="55" t="s">
        <v>36</v>
      </c>
      <c r="P330" s="72" t="s">
        <v>36</v>
      </c>
      <c r="Q330" s="68"/>
      <c r="R330" s="72" t="s">
        <v>41</v>
      </c>
      <c r="S330" s="73" t="s">
        <v>32</v>
      </c>
      <c r="T330" s="73" t="s">
        <v>49</v>
      </c>
    </row>
    <row r="331" customFormat="false" ht="10.5" hidden="false" customHeight="true" outlineLevel="0" collapsed="false">
      <c r="B331" s="74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55"/>
      <c r="P331" s="54"/>
      <c r="Q331" s="46"/>
      <c r="R331" s="54"/>
      <c r="S331" s="46"/>
      <c r="T331" s="46"/>
    </row>
    <row r="332" customFormat="false" ht="10.5" hidden="false" customHeight="true" outlineLevel="0" collapsed="false">
      <c r="B332" s="63" t="s">
        <v>37</v>
      </c>
      <c r="C332" s="64"/>
      <c r="D332" s="65" t="s">
        <v>36</v>
      </c>
      <c r="E332" s="66" t="s">
        <v>32</v>
      </c>
      <c r="F332" s="42" t="s">
        <v>32</v>
      </c>
      <c r="G332" s="43" t="s">
        <v>32</v>
      </c>
      <c r="H332" s="43" t="s">
        <v>32</v>
      </c>
      <c r="I332" s="44" t="s">
        <v>32</v>
      </c>
      <c r="J332" s="45"/>
      <c r="K332" s="46" t="s">
        <v>36</v>
      </c>
      <c r="L332" s="46" t="s">
        <v>32</v>
      </c>
      <c r="M332" s="75" t="s">
        <v>32</v>
      </c>
      <c r="N332" s="72" t="s">
        <v>32</v>
      </c>
      <c r="O332" s="55" t="s">
        <v>32</v>
      </c>
      <c r="P332" s="72" t="s">
        <v>32</v>
      </c>
      <c r="Q332" s="45"/>
      <c r="R332" s="72" t="s">
        <v>36</v>
      </c>
      <c r="S332" s="46" t="s">
        <v>32</v>
      </c>
      <c r="T332" s="46" t="s">
        <v>48</v>
      </c>
    </row>
    <row r="333" customFormat="false" ht="10.5" hidden="false" customHeight="true" outlineLevel="0" collapsed="false">
      <c r="B333" s="74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55"/>
      <c r="P333" s="54"/>
      <c r="Q333" s="46"/>
      <c r="R333" s="54"/>
      <c r="S333" s="46"/>
      <c r="T333" s="46"/>
    </row>
    <row r="334" customFormat="false" ht="10.5" hidden="false" customHeight="true" outlineLevel="0" collapsed="false">
      <c r="B334" s="63" t="s">
        <v>38</v>
      </c>
      <c r="C334" s="64"/>
      <c r="D334" s="76" t="s">
        <v>32</v>
      </c>
      <c r="E334" s="77" t="s">
        <v>32</v>
      </c>
      <c r="F334" s="42" t="s">
        <v>32</v>
      </c>
      <c r="G334" s="43" t="s">
        <v>32</v>
      </c>
      <c r="H334" s="43" t="s">
        <v>32</v>
      </c>
      <c r="I334" s="44" t="s">
        <v>32</v>
      </c>
      <c r="J334" s="68"/>
      <c r="K334" s="46" t="s">
        <v>32</v>
      </c>
      <c r="L334" s="69" t="s">
        <v>32</v>
      </c>
      <c r="M334" s="70" t="s">
        <v>32</v>
      </c>
      <c r="N334" s="72" t="s">
        <v>32</v>
      </c>
      <c r="O334" s="78" t="s">
        <v>32</v>
      </c>
      <c r="P334" s="72" t="s">
        <v>32</v>
      </c>
      <c r="Q334" s="68"/>
      <c r="R334" s="72" t="s">
        <v>32</v>
      </c>
      <c r="S334" s="73" t="s">
        <v>32</v>
      </c>
      <c r="T334" s="73" t="s">
        <v>32</v>
      </c>
    </row>
    <row r="335" customFormat="false" ht="10.5" hidden="false" customHeight="true" outlineLevel="0" collapsed="false">
      <c r="B335" s="74"/>
      <c r="C335" s="79"/>
      <c r="D335" s="52"/>
      <c r="E335" s="52"/>
      <c r="F335" s="67"/>
      <c r="G335" s="44"/>
      <c r="H335" s="44"/>
      <c r="I335" s="44"/>
      <c r="J335" s="69"/>
      <c r="K335" s="69"/>
      <c r="L335" s="69"/>
      <c r="M335" s="54"/>
      <c r="N335" s="54"/>
      <c r="O335" s="78"/>
      <c r="P335" s="54"/>
      <c r="Q335" s="69"/>
      <c r="R335" s="54"/>
      <c r="S335" s="69"/>
      <c r="T335" s="69"/>
    </row>
    <row r="336" customFormat="false" ht="10.5" hidden="false" customHeight="true" outlineLevel="0" collapsed="false">
      <c r="B336" s="63" t="s">
        <v>39</v>
      </c>
      <c r="C336" s="64"/>
      <c r="D336" s="76" t="s">
        <v>36</v>
      </c>
      <c r="E336" s="77" t="s">
        <v>32</v>
      </c>
      <c r="F336" s="67" t="s">
        <v>32</v>
      </c>
      <c r="G336" s="43" t="s">
        <v>32</v>
      </c>
      <c r="H336" s="43" t="s">
        <v>32</v>
      </c>
      <c r="I336" s="44" t="s">
        <v>32</v>
      </c>
      <c r="J336" s="68"/>
      <c r="K336" s="46" t="s">
        <v>36</v>
      </c>
      <c r="L336" s="69" t="s">
        <v>32</v>
      </c>
      <c r="M336" s="70" t="s">
        <v>32</v>
      </c>
      <c r="N336" s="72" t="s">
        <v>32</v>
      </c>
      <c r="O336" s="78" t="s">
        <v>32</v>
      </c>
      <c r="P336" s="72" t="s">
        <v>32</v>
      </c>
      <c r="Q336" s="68"/>
      <c r="R336" s="72" t="s">
        <v>36</v>
      </c>
      <c r="S336" s="73" t="s">
        <v>32</v>
      </c>
      <c r="T336" s="73" t="s">
        <v>48</v>
      </c>
    </row>
    <row r="337" customFormat="false" ht="10.5" hidden="false" customHeight="true" outlineLevel="0" collapsed="false">
      <c r="B337" s="74"/>
      <c r="C337" s="51"/>
      <c r="D337" s="52"/>
      <c r="E337" s="52"/>
      <c r="F337" s="67"/>
      <c r="G337" s="44"/>
      <c r="H337" s="44"/>
      <c r="I337" s="44"/>
      <c r="J337" s="69"/>
      <c r="K337" s="69"/>
      <c r="L337" s="69"/>
      <c r="M337" s="80"/>
      <c r="N337" s="80"/>
      <c r="O337" s="78"/>
      <c r="P337" s="80"/>
      <c r="Q337" s="69"/>
      <c r="R337" s="80"/>
      <c r="S337" s="69"/>
      <c r="T337" s="69"/>
    </row>
    <row r="338" customFormat="false" ht="10.5" hidden="false" customHeight="true" outlineLevel="0" collapsed="false">
      <c r="B338" s="63" t="s">
        <v>40</v>
      </c>
      <c r="C338" s="64"/>
      <c r="D338" s="76" t="s">
        <v>36</v>
      </c>
      <c r="E338" s="77" t="s">
        <v>32</v>
      </c>
      <c r="F338" s="67" t="s">
        <v>32</v>
      </c>
      <c r="G338" s="43" t="s">
        <v>32</v>
      </c>
      <c r="H338" s="43" t="s">
        <v>32</v>
      </c>
      <c r="I338" s="44" t="s">
        <v>32</v>
      </c>
      <c r="J338" s="68"/>
      <c r="K338" s="46" t="s">
        <v>36</v>
      </c>
      <c r="L338" s="69" t="s">
        <v>32</v>
      </c>
      <c r="M338" s="70" t="s">
        <v>32</v>
      </c>
      <c r="N338" s="72" t="s">
        <v>32</v>
      </c>
      <c r="O338" s="78" t="s">
        <v>32</v>
      </c>
      <c r="P338" s="72" t="s">
        <v>32</v>
      </c>
      <c r="Q338" s="68"/>
      <c r="R338" s="72" t="s">
        <v>36</v>
      </c>
      <c r="S338" s="73" t="s">
        <v>32</v>
      </c>
      <c r="T338" s="73" t="s">
        <v>48</v>
      </c>
    </row>
    <row r="339" customFormat="false" ht="10.5" hidden="false" customHeight="true" outlineLevel="0" collapsed="false">
      <c r="B339" s="67"/>
      <c r="C339" s="51"/>
      <c r="D339" s="52"/>
      <c r="E339" s="52"/>
      <c r="F339" s="67"/>
      <c r="G339" s="44"/>
      <c r="H339" s="44"/>
      <c r="I339" s="44"/>
      <c r="J339" s="69"/>
      <c r="K339" s="44"/>
      <c r="L339" s="69"/>
      <c r="M339" s="80"/>
      <c r="N339" s="80"/>
      <c r="O339" s="44"/>
      <c r="P339" s="80"/>
      <c r="Q339" s="69"/>
      <c r="R339" s="80"/>
      <c r="S339" s="69"/>
      <c r="T339" s="69"/>
    </row>
    <row r="340" customFormat="false" ht="10.5" hidden="false" customHeight="true" outlineLevel="0" collapsed="false"/>
    <row r="341" customFormat="false" ht="10.5" hidden="false" customHeight="true" outlineLevel="0" collapsed="false">
      <c r="A341" s="6" t="n"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0.5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0.5" hidden="false" customHeight="true" outlineLevel="0" collapsed="false">
      <c r="B343" s="11" t="s">
        <v>8</v>
      </c>
      <c r="C343" s="12" t="s">
        <v>9</v>
      </c>
      <c r="D343" s="13" t="s">
        <v>10</v>
      </c>
      <c r="E343" s="13" t="s">
        <v>11</v>
      </c>
      <c r="F343" s="14" t="s">
        <v>12</v>
      </c>
      <c r="G343" s="14"/>
      <c r="H343" s="14"/>
      <c r="I343" s="15" t="s">
        <v>13</v>
      </c>
      <c r="J343" s="16" t="s">
        <v>14</v>
      </c>
      <c r="K343" s="16" t="s">
        <v>15</v>
      </c>
      <c r="L343" s="16"/>
      <c r="M343" s="17" t="s">
        <v>16</v>
      </c>
      <c r="N343" s="17"/>
      <c r="O343" s="17"/>
      <c r="P343" s="15" t="s">
        <v>17</v>
      </c>
      <c r="Q343" s="16" t="s">
        <v>18</v>
      </c>
      <c r="R343" s="16" t="s">
        <v>19</v>
      </c>
      <c r="S343" s="16"/>
      <c r="T343" s="10"/>
    </row>
    <row r="344" customFormat="false" ht="10.5" hidden="false" customHeight="true" outlineLevel="0" collapsed="false">
      <c r="B344" s="11"/>
      <c r="C344" s="12"/>
      <c r="D344" s="13"/>
      <c r="E344" s="13"/>
      <c r="F344" s="14"/>
      <c r="G344" s="14"/>
      <c r="H344" s="14"/>
      <c r="I344" s="15"/>
      <c r="J344" s="16"/>
      <c r="K344" s="16"/>
      <c r="L344" s="16"/>
      <c r="M344" s="17"/>
      <c r="N344" s="17"/>
      <c r="O344" s="17"/>
      <c r="P344" s="15"/>
      <c r="Q344" s="16"/>
      <c r="R344" s="16"/>
      <c r="S344" s="16"/>
      <c r="T344" s="10"/>
    </row>
    <row r="345" customFormat="false" ht="10.5" hidden="false" customHeight="true" outlineLevel="0" collapsed="false">
      <c r="B345" s="11"/>
      <c r="C345" s="12"/>
      <c r="D345" s="13"/>
      <c r="E345" s="13"/>
      <c r="F345" s="14" t="s">
        <v>20</v>
      </c>
      <c r="G345" s="18" t="s">
        <v>21</v>
      </c>
      <c r="H345" s="18" t="s">
        <v>22</v>
      </c>
      <c r="I345" s="15"/>
      <c r="J345" s="16"/>
      <c r="K345" s="19" t="s">
        <v>23</v>
      </c>
      <c r="L345" s="20" t="s">
        <v>24</v>
      </c>
      <c r="M345" s="21" t="s">
        <v>25</v>
      </c>
      <c r="N345" s="15" t="s">
        <v>21</v>
      </c>
      <c r="O345" s="15" t="s">
        <v>22</v>
      </c>
      <c r="P345" s="15"/>
      <c r="Q345" s="16"/>
      <c r="R345" s="19" t="s">
        <v>26</v>
      </c>
      <c r="S345" s="20" t="s">
        <v>27</v>
      </c>
      <c r="T345" s="10"/>
    </row>
    <row r="346" customFormat="false" ht="10.5" hidden="false" customHeight="true" outlineLevel="0" collapsed="false">
      <c r="B346" s="11"/>
      <c r="C346" s="12"/>
      <c r="D346" s="13"/>
      <c r="E346" s="13"/>
      <c r="F346" s="22" t="s">
        <v>28</v>
      </c>
      <c r="G346" s="22"/>
      <c r="H346" s="22"/>
      <c r="I346" s="22"/>
      <c r="J346" s="22"/>
      <c r="K346" s="22"/>
      <c r="L346" s="22"/>
      <c r="M346" s="22" t="s">
        <v>29</v>
      </c>
      <c r="N346" s="22"/>
      <c r="O346" s="22"/>
      <c r="P346" s="22"/>
      <c r="Q346" s="22"/>
      <c r="R346" s="22"/>
      <c r="S346" s="22"/>
      <c r="T346" s="23" t="s">
        <v>30</v>
      </c>
    </row>
    <row r="347" customFormat="false" ht="10.5" hidden="false" customHeight="true" outlineLevel="0" collapsed="false">
      <c r="B347" s="24" t="s">
        <v>31</v>
      </c>
      <c r="C347" s="25"/>
      <c r="D347" s="26" t="n">
        <v>4802.7</v>
      </c>
      <c r="E347" s="27" t="s">
        <v>32</v>
      </c>
      <c r="F347" s="28" t="n">
        <v>0.0861827721906428</v>
      </c>
      <c r="G347" s="29" t="n">
        <v>-0.0118058592041976</v>
      </c>
      <c r="H347" s="29" t="n">
        <v>0.0743769129864451</v>
      </c>
      <c r="I347" s="30" t="s">
        <v>49</v>
      </c>
      <c r="J347" s="31"/>
      <c r="K347" s="32" t="n">
        <v>-1.09521727361692E-006</v>
      </c>
      <c r="L347" s="32" t="s">
        <v>32</v>
      </c>
      <c r="M347" s="33" t="n">
        <v>413.91</v>
      </c>
      <c r="N347" s="34" t="n">
        <v>-56.7</v>
      </c>
      <c r="O347" s="35" t="n">
        <v>357.21</v>
      </c>
      <c r="P347" s="36" t="s">
        <v>49</v>
      </c>
      <c r="Q347" s="31"/>
      <c r="R347" s="36" t="n">
        <v>-0.00526</v>
      </c>
      <c r="S347" s="37" t="s">
        <v>32</v>
      </c>
      <c r="T347" s="37" t="n">
        <v>-1309.75071333333</v>
      </c>
    </row>
    <row r="348" customFormat="false" ht="10.5" hidden="false" customHeight="true" outlineLevel="0" collapsed="false">
      <c r="B348" s="38" t="s">
        <v>33</v>
      </c>
      <c r="C348" s="39"/>
      <c r="D348" s="40" t="n">
        <v>4802.7</v>
      </c>
      <c r="E348" s="41" t="s">
        <v>32</v>
      </c>
      <c r="F348" s="42" t="n">
        <v>0.0861827721906428</v>
      </c>
      <c r="G348" s="43" t="n">
        <v>-0.0118058592041976</v>
      </c>
      <c r="H348" s="43" t="n">
        <v>0.0743769129864451</v>
      </c>
      <c r="I348" s="44" t="s">
        <v>41</v>
      </c>
      <c r="J348" s="45"/>
      <c r="K348" s="46" t="n">
        <v>-1.09521727361692E-006</v>
      </c>
      <c r="L348" s="46" t="s">
        <v>32</v>
      </c>
      <c r="M348" s="47" t="n">
        <v>413.91</v>
      </c>
      <c r="N348" s="48" t="n">
        <v>-56.7</v>
      </c>
      <c r="O348" s="49" t="n">
        <v>357.21</v>
      </c>
      <c r="P348" s="48" t="s">
        <v>41</v>
      </c>
      <c r="Q348" s="45"/>
      <c r="R348" s="48" t="n">
        <v>-0.00526</v>
      </c>
      <c r="S348" s="46" t="s">
        <v>32</v>
      </c>
      <c r="T348" s="46" t="n">
        <v>-1309.75071333333</v>
      </c>
    </row>
    <row r="349" customFormat="false" ht="10.5" hidden="false" customHeight="true" outlineLevel="0" collapsed="false">
      <c r="B349" s="50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55"/>
      <c r="P349" s="54"/>
      <c r="Q349" s="45"/>
      <c r="R349" s="54"/>
      <c r="S349" s="46"/>
      <c r="T349" s="46"/>
    </row>
    <row r="350" customFormat="false" ht="10.5" hidden="false" customHeight="true" outlineLevel="0" collapsed="false">
      <c r="B350" s="56" t="s">
        <v>34</v>
      </c>
      <c r="C350" s="57"/>
      <c r="D350" s="58" t="s">
        <v>48</v>
      </c>
      <c r="E350" s="59" t="s">
        <v>32</v>
      </c>
      <c r="F350" s="42" t="s">
        <v>48</v>
      </c>
      <c r="G350" s="43" t="s">
        <v>48</v>
      </c>
      <c r="H350" s="43" t="s">
        <v>48</v>
      </c>
      <c r="I350" s="44" t="s">
        <v>48</v>
      </c>
      <c r="J350" s="45"/>
      <c r="K350" s="46" t="s">
        <v>49</v>
      </c>
      <c r="L350" s="46" t="s">
        <v>32</v>
      </c>
      <c r="M350" s="60" t="s">
        <v>48</v>
      </c>
      <c r="N350" s="61" t="s">
        <v>48</v>
      </c>
      <c r="O350" s="55" t="s">
        <v>48</v>
      </c>
      <c r="P350" s="62" t="s">
        <v>48</v>
      </c>
      <c r="Q350" s="45"/>
      <c r="R350" s="62" t="s">
        <v>49</v>
      </c>
      <c r="S350" s="46" t="s">
        <v>32</v>
      </c>
      <c r="T350" s="46" t="s">
        <v>49</v>
      </c>
    </row>
    <row r="351" customFormat="false" ht="10.5" hidden="false" customHeight="true" outlineLevel="0" collapsed="false">
      <c r="B351" s="63" t="s">
        <v>35</v>
      </c>
      <c r="C351" s="64"/>
      <c r="D351" s="65" t="s">
        <v>36</v>
      </c>
      <c r="E351" s="66" t="s">
        <v>32</v>
      </c>
      <c r="F351" s="67" t="s">
        <v>36</v>
      </c>
      <c r="G351" s="43" t="s">
        <v>36</v>
      </c>
      <c r="H351" s="43" t="s">
        <v>36</v>
      </c>
      <c r="I351" s="44" t="s">
        <v>36</v>
      </c>
      <c r="J351" s="68"/>
      <c r="K351" s="46" t="s">
        <v>41</v>
      </c>
      <c r="L351" s="69" t="s">
        <v>32</v>
      </c>
      <c r="M351" s="70" t="s">
        <v>36</v>
      </c>
      <c r="N351" s="71" t="s">
        <v>36</v>
      </c>
      <c r="O351" s="55" t="s">
        <v>36</v>
      </c>
      <c r="P351" s="72" t="s">
        <v>36</v>
      </c>
      <c r="Q351" s="68"/>
      <c r="R351" s="72" t="s">
        <v>41</v>
      </c>
      <c r="S351" s="73" t="s">
        <v>32</v>
      </c>
      <c r="T351" s="73" t="s">
        <v>49</v>
      </c>
    </row>
    <row r="352" customFormat="false" ht="10.5" hidden="false" customHeight="true" outlineLevel="0" collapsed="false">
      <c r="B352" s="74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55"/>
      <c r="P352" s="54"/>
      <c r="Q352" s="46"/>
      <c r="R352" s="54"/>
      <c r="S352" s="46"/>
      <c r="T352" s="46"/>
    </row>
    <row r="353" customFormat="false" ht="10.5" hidden="false" customHeight="true" outlineLevel="0" collapsed="false">
      <c r="B353" s="63" t="s">
        <v>37</v>
      </c>
      <c r="C353" s="64"/>
      <c r="D353" s="65" t="s">
        <v>36</v>
      </c>
      <c r="E353" s="66" t="s">
        <v>32</v>
      </c>
      <c r="F353" s="42" t="s">
        <v>32</v>
      </c>
      <c r="G353" s="43" t="s">
        <v>32</v>
      </c>
      <c r="H353" s="43" t="s">
        <v>32</v>
      </c>
      <c r="I353" s="44" t="s">
        <v>32</v>
      </c>
      <c r="J353" s="45"/>
      <c r="K353" s="46" t="s">
        <v>36</v>
      </c>
      <c r="L353" s="46" t="s">
        <v>32</v>
      </c>
      <c r="M353" s="75" t="s">
        <v>32</v>
      </c>
      <c r="N353" s="72" t="s">
        <v>32</v>
      </c>
      <c r="O353" s="55" t="s">
        <v>32</v>
      </c>
      <c r="P353" s="72" t="s">
        <v>32</v>
      </c>
      <c r="Q353" s="45"/>
      <c r="R353" s="72" t="s">
        <v>36</v>
      </c>
      <c r="S353" s="46" t="s">
        <v>32</v>
      </c>
      <c r="T353" s="46" t="s">
        <v>48</v>
      </c>
    </row>
    <row r="354" customFormat="false" ht="10.5" hidden="false" customHeight="true" outlineLevel="0" collapsed="false">
      <c r="B354" s="74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55"/>
      <c r="P354" s="54"/>
      <c r="Q354" s="46"/>
      <c r="R354" s="54"/>
      <c r="S354" s="46"/>
      <c r="T354" s="46"/>
    </row>
    <row r="355" customFormat="false" ht="10.5" hidden="false" customHeight="true" outlineLevel="0" collapsed="false">
      <c r="B355" s="63" t="s">
        <v>38</v>
      </c>
      <c r="C355" s="64"/>
      <c r="D355" s="76" t="s">
        <v>32</v>
      </c>
      <c r="E355" s="77" t="s">
        <v>32</v>
      </c>
      <c r="F355" s="42" t="s">
        <v>32</v>
      </c>
      <c r="G355" s="43" t="s">
        <v>32</v>
      </c>
      <c r="H355" s="43" t="s">
        <v>32</v>
      </c>
      <c r="I355" s="44" t="s">
        <v>32</v>
      </c>
      <c r="J355" s="68"/>
      <c r="K355" s="46" t="s">
        <v>32</v>
      </c>
      <c r="L355" s="69" t="s">
        <v>32</v>
      </c>
      <c r="M355" s="70" t="s">
        <v>32</v>
      </c>
      <c r="N355" s="72" t="s">
        <v>32</v>
      </c>
      <c r="O355" s="78" t="s">
        <v>32</v>
      </c>
      <c r="P355" s="72" t="s">
        <v>32</v>
      </c>
      <c r="Q355" s="68"/>
      <c r="R355" s="72" t="s">
        <v>32</v>
      </c>
      <c r="S355" s="73" t="s">
        <v>32</v>
      </c>
      <c r="T355" s="73" t="s">
        <v>32</v>
      </c>
    </row>
    <row r="356" customFormat="false" ht="10.5" hidden="false" customHeight="true" outlineLevel="0" collapsed="false">
      <c r="B356" s="74"/>
      <c r="C356" s="79"/>
      <c r="D356" s="52"/>
      <c r="E356" s="52"/>
      <c r="F356" s="67"/>
      <c r="G356" s="44"/>
      <c r="H356" s="44"/>
      <c r="I356" s="44"/>
      <c r="J356" s="69"/>
      <c r="K356" s="69"/>
      <c r="L356" s="69"/>
      <c r="M356" s="54"/>
      <c r="N356" s="54"/>
      <c r="O356" s="78"/>
      <c r="P356" s="54"/>
      <c r="Q356" s="69"/>
      <c r="R356" s="54"/>
      <c r="S356" s="69"/>
      <c r="T356" s="69"/>
    </row>
    <row r="357" customFormat="false" ht="10.5" hidden="false" customHeight="true" outlineLevel="0" collapsed="false">
      <c r="B357" s="63" t="s">
        <v>39</v>
      </c>
      <c r="C357" s="64"/>
      <c r="D357" s="76" t="s">
        <v>36</v>
      </c>
      <c r="E357" s="77" t="s">
        <v>32</v>
      </c>
      <c r="F357" s="67" t="s">
        <v>32</v>
      </c>
      <c r="G357" s="43" t="s">
        <v>32</v>
      </c>
      <c r="H357" s="43" t="s">
        <v>32</v>
      </c>
      <c r="I357" s="44" t="s">
        <v>32</v>
      </c>
      <c r="J357" s="68"/>
      <c r="K357" s="46" t="s">
        <v>36</v>
      </c>
      <c r="L357" s="69" t="s">
        <v>32</v>
      </c>
      <c r="M357" s="70" t="s">
        <v>32</v>
      </c>
      <c r="N357" s="72" t="s">
        <v>32</v>
      </c>
      <c r="O357" s="78" t="s">
        <v>32</v>
      </c>
      <c r="P357" s="72" t="s">
        <v>32</v>
      </c>
      <c r="Q357" s="68"/>
      <c r="R357" s="72" t="s">
        <v>36</v>
      </c>
      <c r="S357" s="73" t="s">
        <v>32</v>
      </c>
      <c r="T357" s="73" t="s">
        <v>48</v>
      </c>
    </row>
    <row r="358" customFormat="false" ht="10.5" hidden="false" customHeight="true" outlineLevel="0" collapsed="false">
      <c r="B358" s="74"/>
      <c r="C358" s="51"/>
      <c r="D358" s="52"/>
      <c r="E358" s="52"/>
      <c r="F358" s="67"/>
      <c r="G358" s="44"/>
      <c r="H358" s="44"/>
      <c r="I358" s="44"/>
      <c r="J358" s="69"/>
      <c r="K358" s="69"/>
      <c r="L358" s="69"/>
      <c r="M358" s="80"/>
      <c r="N358" s="80"/>
      <c r="O358" s="78"/>
      <c r="P358" s="80"/>
      <c r="Q358" s="69"/>
      <c r="R358" s="80"/>
      <c r="S358" s="69"/>
      <c r="T358" s="69"/>
    </row>
    <row r="359" customFormat="false" ht="10.5" hidden="false" customHeight="true" outlineLevel="0" collapsed="false">
      <c r="B359" s="63" t="s">
        <v>40</v>
      </c>
      <c r="C359" s="64"/>
      <c r="D359" s="76" t="s">
        <v>36</v>
      </c>
      <c r="E359" s="77" t="s">
        <v>32</v>
      </c>
      <c r="F359" s="67" t="s">
        <v>32</v>
      </c>
      <c r="G359" s="43" t="s">
        <v>32</v>
      </c>
      <c r="H359" s="43" t="s">
        <v>32</v>
      </c>
      <c r="I359" s="44" t="s">
        <v>32</v>
      </c>
      <c r="J359" s="68"/>
      <c r="K359" s="46" t="s">
        <v>36</v>
      </c>
      <c r="L359" s="69" t="s">
        <v>32</v>
      </c>
      <c r="M359" s="70" t="s">
        <v>32</v>
      </c>
      <c r="N359" s="72" t="s">
        <v>32</v>
      </c>
      <c r="O359" s="78" t="s">
        <v>32</v>
      </c>
      <c r="P359" s="72" t="s">
        <v>32</v>
      </c>
      <c r="Q359" s="68"/>
      <c r="R359" s="72" t="s">
        <v>36</v>
      </c>
      <c r="S359" s="73" t="s">
        <v>32</v>
      </c>
      <c r="T359" s="73" t="s">
        <v>48</v>
      </c>
    </row>
    <row r="360" customFormat="false" ht="15.75" hidden="false" customHeight="false" outlineLevel="0" collapsed="false">
      <c r="B360" s="67"/>
      <c r="C360" s="51"/>
      <c r="D360" s="52"/>
      <c r="E360" s="52"/>
      <c r="F360" s="67"/>
      <c r="G360" s="44"/>
      <c r="H360" s="44"/>
      <c r="I360" s="44"/>
      <c r="J360" s="69"/>
      <c r="K360" s="44"/>
      <c r="L360" s="69"/>
      <c r="M360" s="80"/>
      <c r="N360" s="80"/>
      <c r="O360" s="44"/>
      <c r="P360" s="80"/>
      <c r="Q360" s="69"/>
      <c r="R360" s="80"/>
      <c r="S360" s="69"/>
      <c r="T360" s="69"/>
    </row>
  </sheetData>
  <mergeCells count="323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O11:O24 O32:O45 O53:O66 O74:O87 O95:O108 O116:O129 O137:O150 O158:O171 O179:O192 O200:O213 O221:O234 O242:O255 O263:O276 O284:O297 O305:O318 O326:O339 O347:O360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M13 M15:M24 M34 M36:M45 M55 M57:M66 M76 M78:M87 M97 M99:M108 M118 M120:M129 M139 M141:M150 M160 M162:M171 M181 M183:M192 M202 M204:M213 M223 M225:M234 M244 M246:M255 M265 M267:M276 M286 M288:M297 M307 M309:M318 M328 M330:M339 M349 M351:M360" type="custom">
      <formula1>IF(ISTEXT(M13),TRUE(),IF(M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N13 N15:N24 N34 N36:N45 N55 N57:N66 N76 N78:N87 N97 N99:N108 N118 N120:N129 N139 N141:N150 N160 N162:N171 N181 N183:N192 N202 N204:N213 N223 N225:N234 N244 N246:N255 N265 N267:N276 N286 N288:N297 N307 N309:N318 N328 N330:N339 N349 N351:N360" type="custom">
      <formula1>IF(ISTEXT(N13),TRUE(),IF(N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1" width="11.42"/>
    <col collapsed="false" customWidth="true" hidden="false" outlineLevel="0" max="2" min="2" style="82" width="41.14"/>
    <col collapsed="false" customWidth="true" hidden="false" outlineLevel="0" max="3" min="3" style="82" width="15.41"/>
    <col collapsed="false" customWidth="true" hidden="false" outlineLevel="0" max="5" min="4" style="82" width="15.7"/>
    <col collapsed="false" customWidth="true" hidden="false" outlineLevel="0" max="7" min="6" style="82" width="13.41"/>
    <col collapsed="false" customWidth="true" hidden="false" outlineLevel="0" max="8" min="8" style="83" width="13.41"/>
    <col collapsed="false" customWidth="true" hidden="false" outlineLevel="0" max="12" min="9" style="82" width="13.41"/>
    <col collapsed="false" customWidth="true" hidden="false" outlineLevel="0" max="20" min="13" style="82" width="17.7"/>
    <col collapsed="false" customWidth="false" hidden="false" outlineLevel="0" max="21" min="21" style="82" width="11.42"/>
    <col collapsed="false" customWidth="false" hidden="false" outlineLevel="0" max="257" min="22" style="1" width="11.42"/>
  </cols>
  <sheetData>
    <row r="1" customFormat="false" ht="15.75" hidden="false" customHeight="false" outlineLevel="0" collapsed="false">
      <c r="B1" s="84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84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84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84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85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6"/>
      <c r="B6" s="87" t="s">
        <v>3</v>
      </c>
      <c r="C6" s="87"/>
      <c r="D6" s="88" t="s">
        <v>4</v>
      </c>
      <c r="E6" s="88"/>
      <c r="F6" s="88" t="s">
        <v>5</v>
      </c>
      <c r="G6" s="88"/>
      <c r="H6" s="88"/>
      <c r="I6" s="88"/>
      <c r="J6" s="88"/>
      <c r="K6" s="88"/>
      <c r="L6" s="88"/>
      <c r="M6" s="88" t="s">
        <v>6</v>
      </c>
      <c r="N6" s="88"/>
      <c r="O6" s="88"/>
      <c r="P6" s="88"/>
      <c r="Q6" s="88"/>
      <c r="R6" s="88"/>
      <c r="S6" s="88"/>
      <c r="T6" s="88" t="s">
        <v>7</v>
      </c>
    </row>
    <row r="7" customFormat="false" ht="12.75" hidden="false" customHeight="true" outlineLevel="0" collapsed="false">
      <c r="B7" s="89" t="s">
        <v>8</v>
      </c>
      <c r="C7" s="90" t="s">
        <v>9</v>
      </c>
      <c r="D7" s="13" t="s">
        <v>10</v>
      </c>
      <c r="E7" s="13" t="s">
        <v>11</v>
      </c>
      <c r="F7" s="91" t="s">
        <v>12</v>
      </c>
      <c r="G7" s="91"/>
      <c r="H7" s="91"/>
      <c r="I7" s="92" t="s">
        <v>13</v>
      </c>
      <c r="J7" s="93" t="s">
        <v>14</v>
      </c>
      <c r="K7" s="93" t="s">
        <v>15</v>
      </c>
      <c r="L7" s="93"/>
      <c r="M7" s="94" t="s">
        <v>16</v>
      </c>
      <c r="N7" s="94"/>
      <c r="O7" s="94"/>
      <c r="P7" s="92" t="s">
        <v>17</v>
      </c>
      <c r="Q7" s="93" t="s">
        <v>18</v>
      </c>
      <c r="R7" s="93" t="s">
        <v>19</v>
      </c>
      <c r="S7" s="93"/>
      <c r="T7" s="88"/>
    </row>
    <row r="8" customFormat="false" ht="20.25" hidden="false" customHeight="true" outlineLevel="0" collapsed="false">
      <c r="B8" s="89"/>
      <c r="C8" s="90"/>
      <c r="D8" s="13"/>
      <c r="E8" s="13"/>
      <c r="F8" s="91"/>
      <c r="G8" s="91"/>
      <c r="H8" s="91"/>
      <c r="I8" s="92"/>
      <c r="J8" s="93"/>
      <c r="K8" s="93"/>
      <c r="L8" s="93"/>
      <c r="M8" s="94"/>
      <c r="N8" s="94"/>
      <c r="O8" s="94"/>
      <c r="P8" s="92"/>
      <c r="Q8" s="93"/>
      <c r="R8" s="93"/>
      <c r="S8" s="93"/>
      <c r="T8" s="88"/>
    </row>
    <row r="9" customFormat="false" ht="12.75" hidden="false" customHeight="false" outlineLevel="0" collapsed="false">
      <c r="B9" s="89"/>
      <c r="C9" s="90"/>
      <c r="D9" s="13"/>
      <c r="E9" s="13"/>
      <c r="F9" s="91" t="s">
        <v>20</v>
      </c>
      <c r="G9" s="95" t="s">
        <v>21</v>
      </c>
      <c r="H9" s="95" t="s">
        <v>22</v>
      </c>
      <c r="I9" s="92"/>
      <c r="J9" s="93"/>
      <c r="K9" s="96" t="s">
        <v>23</v>
      </c>
      <c r="L9" s="97" t="s">
        <v>24</v>
      </c>
      <c r="M9" s="98" t="s">
        <v>25</v>
      </c>
      <c r="N9" s="92" t="s">
        <v>21</v>
      </c>
      <c r="O9" s="92" t="s">
        <v>22</v>
      </c>
      <c r="P9" s="92"/>
      <c r="Q9" s="93"/>
      <c r="R9" s="96" t="s">
        <v>26</v>
      </c>
      <c r="S9" s="97" t="s">
        <v>27</v>
      </c>
      <c r="T9" s="88"/>
    </row>
    <row r="10" customFormat="false" ht="12.75" hidden="false" customHeight="true" outlineLevel="0" collapsed="false">
      <c r="B10" s="89"/>
      <c r="C10" s="90"/>
      <c r="D10" s="13"/>
      <c r="E10" s="13"/>
      <c r="F10" s="99" t="s">
        <v>28</v>
      </c>
      <c r="G10" s="99"/>
      <c r="H10" s="99"/>
      <c r="I10" s="99"/>
      <c r="J10" s="99"/>
      <c r="K10" s="99"/>
      <c r="L10" s="99"/>
      <c r="M10" s="99" t="s">
        <v>29</v>
      </c>
      <c r="N10" s="99"/>
      <c r="O10" s="99"/>
      <c r="P10" s="99"/>
      <c r="Q10" s="99"/>
      <c r="R10" s="99"/>
      <c r="S10" s="99"/>
      <c r="T10" s="23" t="s">
        <v>30</v>
      </c>
    </row>
    <row r="11" customFormat="false" ht="15.75" hidden="false" customHeight="false" outlineLevel="0" collapsed="false">
      <c r="B11" s="24" t="s">
        <v>31</v>
      </c>
      <c r="C11" s="25"/>
      <c r="D11" s="100" t="n">
        <v>2314</v>
      </c>
      <c r="E11" s="101" t="s">
        <v>44</v>
      </c>
      <c r="F11" s="102" t="s">
        <v>44</v>
      </c>
      <c r="G11" s="103" t="s">
        <v>44</v>
      </c>
      <c r="H11" s="103" t="s">
        <v>44</v>
      </c>
      <c r="I11" s="104" t="s">
        <v>44</v>
      </c>
      <c r="J11" s="105"/>
      <c r="K11" s="106" t="s">
        <v>44</v>
      </c>
      <c r="L11" s="106" t="s">
        <v>44</v>
      </c>
      <c r="M11" s="107" t="s">
        <v>44</v>
      </c>
      <c r="N11" s="108" t="s">
        <v>44</v>
      </c>
      <c r="O11" s="109" t="s">
        <v>44</v>
      </c>
      <c r="P11" s="110" t="s">
        <v>44</v>
      </c>
      <c r="Q11" s="105"/>
      <c r="R11" s="110" t="s">
        <v>44</v>
      </c>
      <c r="S11" s="111" t="s">
        <v>44</v>
      </c>
      <c r="T11" s="111" t="s">
        <v>44</v>
      </c>
    </row>
    <row r="12" customFormat="false" ht="15.75" hidden="false" customHeight="false" outlineLevel="0" collapsed="false">
      <c r="B12" s="112" t="s">
        <v>33</v>
      </c>
      <c r="C12" s="113"/>
      <c r="D12" s="114" t="n">
        <v>2314</v>
      </c>
      <c r="E12" s="115" t="s">
        <v>41</v>
      </c>
      <c r="F12" s="42" t="s">
        <v>41</v>
      </c>
      <c r="G12" s="43" t="s">
        <v>41</v>
      </c>
      <c r="H12" s="43" t="s">
        <v>41</v>
      </c>
      <c r="I12" s="44" t="s">
        <v>42</v>
      </c>
      <c r="J12" s="45"/>
      <c r="K12" s="46" t="s">
        <v>41</v>
      </c>
      <c r="L12" s="46" t="s">
        <v>41</v>
      </c>
      <c r="M12" s="116" t="s">
        <v>41</v>
      </c>
      <c r="N12" s="117" t="s">
        <v>41</v>
      </c>
      <c r="O12" s="118" t="s">
        <v>41</v>
      </c>
      <c r="P12" s="117" t="s">
        <v>42</v>
      </c>
      <c r="Q12" s="45"/>
      <c r="R12" s="117" t="s">
        <v>41</v>
      </c>
      <c r="S12" s="46" t="s">
        <v>41</v>
      </c>
      <c r="T12" s="46" t="s">
        <v>44</v>
      </c>
    </row>
    <row r="13" customFormat="false" ht="15.75" hidden="false" customHeight="false" outlineLevel="0" collapsed="false">
      <c r="B13" s="119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120"/>
      <c r="P13" s="54"/>
      <c r="Q13" s="45"/>
      <c r="R13" s="54"/>
      <c r="S13" s="46"/>
      <c r="T13" s="46"/>
    </row>
    <row r="14" customFormat="false" ht="15.75" hidden="false" customHeight="false" outlineLevel="0" collapsed="false">
      <c r="B14" s="121" t="s">
        <v>34</v>
      </c>
      <c r="C14" s="122"/>
      <c r="D14" s="123" t="s">
        <v>44</v>
      </c>
      <c r="E14" s="124" t="s">
        <v>44</v>
      </c>
      <c r="F14" s="42" t="s">
        <v>44</v>
      </c>
      <c r="G14" s="43" t="s">
        <v>44</v>
      </c>
      <c r="H14" s="43" t="s">
        <v>44</v>
      </c>
      <c r="I14" s="44" t="s">
        <v>44</v>
      </c>
      <c r="J14" s="45"/>
      <c r="K14" s="46" t="s">
        <v>44</v>
      </c>
      <c r="L14" s="46" t="s">
        <v>44</v>
      </c>
      <c r="M14" s="125" t="s">
        <v>44</v>
      </c>
      <c r="N14" s="126" t="s">
        <v>44</v>
      </c>
      <c r="O14" s="120" t="s">
        <v>44</v>
      </c>
      <c r="P14" s="127" t="s">
        <v>44</v>
      </c>
      <c r="Q14" s="45"/>
      <c r="R14" s="127" t="s">
        <v>44</v>
      </c>
      <c r="S14" s="46" t="s">
        <v>44</v>
      </c>
      <c r="T14" s="46" t="s">
        <v>44</v>
      </c>
    </row>
    <row r="15" customFormat="false" ht="15.75" hidden="false" customHeight="false" outlineLevel="0" collapsed="false">
      <c r="B15" s="128" t="s">
        <v>35</v>
      </c>
      <c r="C15" s="129"/>
      <c r="D15" s="130" t="s">
        <v>42</v>
      </c>
      <c r="E15" s="131" t="s">
        <v>42</v>
      </c>
      <c r="F15" s="67" t="s">
        <v>42</v>
      </c>
      <c r="G15" s="43" t="s">
        <v>42</v>
      </c>
      <c r="H15" s="43" t="s">
        <v>42</v>
      </c>
      <c r="I15" s="44" t="s">
        <v>42</v>
      </c>
      <c r="J15" s="68"/>
      <c r="K15" s="46" t="s">
        <v>42</v>
      </c>
      <c r="L15" s="69" t="s">
        <v>42</v>
      </c>
      <c r="M15" s="132" t="s">
        <v>42</v>
      </c>
      <c r="N15" s="133" t="s">
        <v>42</v>
      </c>
      <c r="O15" s="120" t="s">
        <v>42</v>
      </c>
      <c r="P15" s="134" t="s">
        <v>42</v>
      </c>
      <c r="Q15" s="68"/>
      <c r="R15" s="134" t="s">
        <v>42</v>
      </c>
      <c r="S15" s="73" t="s">
        <v>42</v>
      </c>
      <c r="T15" s="73" t="s">
        <v>42</v>
      </c>
    </row>
    <row r="16" customFormat="false" ht="15.75" hidden="false" customHeight="false" outlineLevel="0" collapsed="false">
      <c r="B16" s="135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120"/>
      <c r="P16" s="54"/>
      <c r="Q16" s="46"/>
      <c r="R16" s="54"/>
      <c r="S16" s="46"/>
      <c r="T16" s="46"/>
    </row>
    <row r="17" customFormat="false" ht="15.75" hidden="false" customHeight="false" outlineLevel="0" collapsed="false">
      <c r="B17" s="128" t="s">
        <v>37</v>
      </c>
      <c r="C17" s="129"/>
      <c r="D17" s="130" t="s">
        <v>41</v>
      </c>
      <c r="E17" s="131" t="s">
        <v>41</v>
      </c>
      <c r="F17" s="42" t="s">
        <v>41</v>
      </c>
      <c r="G17" s="43" t="s">
        <v>41</v>
      </c>
      <c r="H17" s="43" t="s">
        <v>41</v>
      </c>
      <c r="I17" s="44" t="s">
        <v>41</v>
      </c>
      <c r="J17" s="45"/>
      <c r="K17" s="46" t="s">
        <v>41</v>
      </c>
      <c r="L17" s="46" t="s">
        <v>41</v>
      </c>
      <c r="M17" s="136" t="s">
        <v>41</v>
      </c>
      <c r="N17" s="134" t="s">
        <v>41</v>
      </c>
      <c r="O17" s="120" t="s">
        <v>41</v>
      </c>
      <c r="P17" s="134" t="s">
        <v>41</v>
      </c>
      <c r="Q17" s="45"/>
      <c r="R17" s="134" t="s">
        <v>41</v>
      </c>
      <c r="S17" s="46" t="s">
        <v>41</v>
      </c>
      <c r="T17" s="46" t="s">
        <v>41</v>
      </c>
    </row>
    <row r="18" customFormat="false" ht="15.75" hidden="false" customHeight="false" outlineLevel="0" collapsed="false">
      <c r="B18" s="135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120"/>
      <c r="P18" s="54"/>
      <c r="Q18" s="46"/>
      <c r="R18" s="54"/>
      <c r="S18" s="46"/>
      <c r="T18" s="46"/>
    </row>
    <row r="19" customFormat="false" ht="15.75" hidden="false" customHeight="false" outlineLevel="0" collapsed="false">
      <c r="B19" s="128" t="s">
        <v>38</v>
      </c>
      <c r="C19" s="129"/>
      <c r="D19" s="137" t="s">
        <v>41</v>
      </c>
      <c r="E19" s="138" t="s">
        <v>41</v>
      </c>
      <c r="F19" s="42" t="s">
        <v>41</v>
      </c>
      <c r="G19" s="43" t="s">
        <v>41</v>
      </c>
      <c r="H19" s="43" t="s">
        <v>41</v>
      </c>
      <c r="I19" s="44" t="s">
        <v>41</v>
      </c>
      <c r="J19" s="68"/>
      <c r="K19" s="46" t="s">
        <v>41</v>
      </c>
      <c r="L19" s="69" t="s">
        <v>41</v>
      </c>
      <c r="M19" s="132" t="s">
        <v>41</v>
      </c>
      <c r="N19" s="134" t="s">
        <v>41</v>
      </c>
      <c r="O19" s="139" t="s">
        <v>41</v>
      </c>
      <c r="P19" s="134" t="s">
        <v>41</v>
      </c>
      <c r="Q19" s="68"/>
      <c r="R19" s="134" t="s">
        <v>41</v>
      </c>
      <c r="S19" s="73" t="s">
        <v>41</v>
      </c>
      <c r="T19" s="73" t="s">
        <v>41</v>
      </c>
    </row>
    <row r="20" customFormat="false" ht="15.75" hidden="false" customHeight="false" outlineLevel="0" collapsed="false">
      <c r="B20" s="135"/>
      <c r="C20" s="79"/>
      <c r="D20" s="52"/>
      <c r="E20" s="52"/>
      <c r="F20" s="67"/>
      <c r="G20" s="44"/>
      <c r="H20" s="44"/>
      <c r="I20" s="44"/>
      <c r="J20" s="69"/>
      <c r="K20" s="69"/>
      <c r="L20" s="69"/>
      <c r="M20" s="54"/>
      <c r="N20" s="54"/>
      <c r="O20" s="139"/>
      <c r="P20" s="54"/>
      <c r="Q20" s="69"/>
      <c r="R20" s="54"/>
      <c r="S20" s="69"/>
      <c r="T20" s="69"/>
    </row>
    <row r="21" customFormat="false" ht="15.75" hidden="false" customHeight="false" outlineLevel="0" collapsed="false">
      <c r="B21" s="128" t="s">
        <v>39</v>
      </c>
      <c r="C21" s="129"/>
      <c r="D21" s="137" t="s">
        <v>41</v>
      </c>
      <c r="E21" s="138" t="s">
        <v>41</v>
      </c>
      <c r="F21" s="67" t="s">
        <v>41</v>
      </c>
      <c r="G21" s="43" t="s">
        <v>41</v>
      </c>
      <c r="H21" s="43" t="s">
        <v>41</v>
      </c>
      <c r="I21" s="44" t="s">
        <v>41</v>
      </c>
      <c r="J21" s="68"/>
      <c r="K21" s="46" t="s">
        <v>41</v>
      </c>
      <c r="L21" s="69" t="s">
        <v>41</v>
      </c>
      <c r="M21" s="132" t="s">
        <v>41</v>
      </c>
      <c r="N21" s="134" t="s">
        <v>41</v>
      </c>
      <c r="O21" s="139" t="s">
        <v>41</v>
      </c>
      <c r="P21" s="134" t="s">
        <v>41</v>
      </c>
      <c r="Q21" s="68"/>
      <c r="R21" s="134" t="s">
        <v>41</v>
      </c>
      <c r="S21" s="73" t="s">
        <v>41</v>
      </c>
      <c r="T21" s="73" t="s">
        <v>41</v>
      </c>
    </row>
    <row r="22" customFormat="false" ht="15.75" hidden="false" customHeight="false" outlineLevel="0" collapsed="false">
      <c r="B22" s="135"/>
      <c r="C22" s="51"/>
      <c r="D22" s="52"/>
      <c r="E22" s="52"/>
      <c r="F22" s="67"/>
      <c r="G22" s="44"/>
      <c r="H22" s="44"/>
      <c r="I22" s="44"/>
      <c r="J22" s="69"/>
      <c r="K22" s="69"/>
      <c r="L22" s="69"/>
      <c r="M22" s="80"/>
      <c r="N22" s="80"/>
      <c r="O22" s="139"/>
      <c r="P22" s="80"/>
      <c r="Q22" s="69"/>
      <c r="R22" s="80"/>
      <c r="S22" s="69"/>
      <c r="T22" s="69"/>
    </row>
    <row r="23" customFormat="false" ht="15.75" hidden="false" customHeight="false" outlineLevel="0" collapsed="false">
      <c r="B23" s="128" t="s">
        <v>40</v>
      </c>
      <c r="C23" s="129"/>
      <c r="D23" s="137" t="s">
        <v>41</v>
      </c>
      <c r="E23" s="138" t="s">
        <v>41</v>
      </c>
      <c r="F23" s="67" t="s">
        <v>41</v>
      </c>
      <c r="G23" s="43" t="s">
        <v>41</v>
      </c>
      <c r="H23" s="43" t="s">
        <v>41</v>
      </c>
      <c r="I23" s="44" t="s">
        <v>41</v>
      </c>
      <c r="J23" s="68"/>
      <c r="K23" s="46" t="s">
        <v>41</v>
      </c>
      <c r="L23" s="69" t="s">
        <v>41</v>
      </c>
      <c r="M23" s="132" t="s">
        <v>41</v>
      </c>
      <c r="N23" s="134" t="s">
        <v>41</v>
      </c>
      <c r="O23" s="139" t="s">
        <v>41</v>
      </c>
      <c r="P23" s="134" t="s">
        <v>41</v>
      </c>
      <c r="Q23" s="68"/>
      <c r="R23" s="134" t="s">
        <v>41</v>
      </c>
      <c r="S23" s="73" t="s">
        <v>41</v>
      </c>
      <c r="T23" s="73" t="s">
        <v>41</v>
      </c>
    </row>
    <row r="24" customFormat="false" ht="15.75" hidden="false" customHeight="false" outlineLevel="0" collapsed="false">
      <c r="B24" s="67"/>
      <c r="C24" s="51"/>
      <c r="D24" s="52"/>
      <c r="E24" s="52"/>
      <c r="F24" s="67"/>
      <c r="G24" s="44"/>
      <c r="H24" s="44"/>
      <c r="I24" s="44"/>
      <c r="J24" s="69"/>
      <c r="K24" s="44"/>
      <c r="L24" s="69"/>
      <c r="M24" s="80"/>
      <c r="N24" s="80"/>
      <c r="O24" s="44"/>
      <c r="P24" s="80"/>
      <c r="Q24" s="69"/>
      <c r="R24" s="80"/>
      <c r="S24" s="69"/>
      <c r="T24" s="69"/>
    </row>
    <row r="26" customFormat="false" ht="15.75" hidden="false" customHeight="false" outlineLevel="0" collapsed="false">
      <c r="A26" s="85" t="n"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31.5" hidden="false" customHeight="true" outlineLevel="0" collapsed="false">
      <c r="A27" s="86" t="n">
        <v>0</v>
      </c>
      <c r="B27" s="87" t="s">
        <v>3</v>
      </c>
      <c r="C27" s="87"/>
      <c r="D27" s="88" t="s">
        <v>4</v>
      </c>
      <c r="E27" s="88"/>
      <c r="F27" s="88" t="s">
        <v>5</v>
      </c>
      <c r="G27" s="88"/>
      <c r="H27" s="88"/>
      <c r="I27" s="88"/>
      <c r="J27" s="88"/>
      <c r="K27" s="88"/>
      <c r="L27" s="88"/>
      <c r="M27" s="88" t="s">
        <v>6</v>
      </c>
      <c r="N27" s="88"/>
      <c r="O27" s="88"/>
      <c r="P27" s="88"/>
      <c r="Q27" s="88"/>
      <c r="R27" s="88"/>
      <c r="S27" s="88"/>
      <c r="T27" s="88" t="s">
        <v>7</v>
      </c>
    </row>
    <row r="28" customFormat="false" ht="12.75" hidden="false" customHeight="true" outlineLevel="0" collapsed="false">
      <c r="B28" s="89" t="s">
        <v>8</v>
      </c>
      <c r="C28" s="90" t="s">
        <v>9</v>
      </c>
      <c r="D28" s="13" t="s">
        <v>10</v>
      </c>
      <c r="E28" s="13" t="s">
        <v>11</v>
      </c>
      <c r="F28" s="91" t="s">
        <v>12</v>
      </c>
      <c r="G28" s="91"/>
      <c r="H28" s="91"/>
      <c r="I28" s="92" t="s">
        <v>13</v>
      </c>
      <c r="J28" s="93" t="s">
        <v>14</v>
      </c>
      <c r="K28" s="93" t="s">
        <v>15</v>
      </c>
      <c r="L28" s="93"/>
      <c r="M28" s="94" t="s">
        <v>16</v>
      </c>
      <c r="N28" s="94"/>
      <c r="O28" s="94"/>
      <c r="P28" s="92" t="s">
        <v>17</v>
      </c>
      <c r="Q28" s="93" t="s">
        <v>18</v>
      </c>
      <c r="R28" s="93" t="s">
        <v>19</v>
      </c>
      <c r="S28" s="93"/>
      <c r="T28" s="88"/>
    </row>
    <row r="29" customFormat="false" ht="20.25" hidden="false" customHeight="true" outlineLevel="0" collapsed="false">
      <c r="B29" s="89"/>
      <c r="C29" s="90"/>
      <c r="D29" s="13"/>
      <c r="E29" s="13"/>
      <c r="F29" s="91"/>
      <c r="G29" s="91"/>
      <c r="H29" s="91"/>
      <c r="I29" s="92"/>
      <c r="J29" s="93"/>
      <c r="K29" s="93"/>
      <c r="L29" s="93"/>
      <c r="M29" s="94"/>
      <c r="N29" s="94"/>
      <c r="O29" s="94"/>
      <c r="P29" s="92"/>
      <c r="Q29" s="93"/>
      <c r="R29" s="93"/>
      <c r="S29" s="93"/>
      <c r="T29" s="88"/>
    </row>
    <row r="30" customFormat="false" ht="12.75" hidden="false" customHeight="false" outlineLevel="0" collapsed="false">
      <c r="B30" s="89"/>
      <c r="C30" s="90"/>
      <c r="D30" s="13"/>
      <c r="E30" s="13"/>
      <c r="F30" s="91" t="s">
        <v>20</v>
      </c>
      <c r="G30" s="95" t="s">
        <v>21</v>
      </c>
      <c r="H30" s="95" t="s">
        <v>22</v>
      </c>
      <c r="I30" s="92"/>
      <c r="J30" s="93"/>
      <c r="K30" s="96" t="s">
        <v>23</v>
      </c>
      <c r="L30" s="97" t="s">
        <v>24</v>
      </c>
      <c r="M30" s="98" t="s">
        <v>25</v>
      </c>
      <c r="N30" s="92" t="s">
        <v>21</v>
      </c>
      <c r="O30" s="92" t="s">
        <v>22</v>
      </c>
      <c r="P30" s="92"/>
      <c r="Q30" s="93"/>
      <c r="R30" s="96" t="s">
        <v>26</v>
      </c>
      <c r="S30" s="97" t="s">
        <v>27</v>
      </c>
      <c r="T30" s="88"/>
    </row>
    <row r="31" customFormat="false" ht="12.75" hidden="false" customHeight="true" outlineLevel="0" collapsed="false">
      <c r="B31" s="89"/>
      <c r="C31" s="90"/>
      <c r="D31" s="13"/>
      <c r="E31" s="13"/>
      <c r="F31" s="99" t="s">
        <v>28</v>
      </c>
      <c r="G31" s="99"/>
      <c r="H31" s="99"/>
      <c r="I31" s="99"/>
      <c r="J31" s="99"/>
      <c r="K31" s="99"/>
      <c r="L31" s="99"/>
      <c r="M31" s="99" t="s">
        <v>29</v>
      </c>
      <c r="N31" s="99"/>
      <c r="O31" s="99"/>
      <c r="P31" s="99"/>
      <c r="Q31" s="99"/>
      <c r="R31" s="99"/>
      <c r="S31" s="99"/>
      <c r="T31" s="23" t="s">
        <v>30</v>
      </c>
    </row>
    <row r="32" customFormat="false" ht="15.75" hidden="false" customHeight="false" outlineLevel="0" collapsed="false">
      <c r="B32" s="24" t="s">
        <v>31</v>
      </c>
      <c r="C32" s="25"/>
      <c r="D32" s="100" t="n">
        <v>3022.9</v>
      </c>
      <c r="E32" s="101" t="s">
        <v>44</v>
      </c>
      <c r="F32" s="102" t="s">
        <v>44</v>
      </c>
      <c r="G32" s="103" t="s">
        <v>44</v>
      </c>
      <c r="H32" s="103" t="s">
        <v>44</v>
      </c>
      <c r="I32" s="104" t="s">
        <v>44</v>
      </c>
      <c r="J32" s="105"/>
      <c r="K32" s="106" t="s">
        <v>44</v>
      </c>
      <c r="L32" s="106" t="s">
        <v>44</v>
      </c>
      <c r="M32" s="107" t="s">
        <v>44</v>
      </c>
      <c r="N32" s="108" t="s">
        <v>44</v>
      </c>
      <c r="O32" s="109" t="s">
        <v>44</v>
      </c>
      <c r="P32" s="110" t="s">
        <v>44</v>
      </c>
      <c r="Q32" s="105"/>
      <c r="R32" s="110" t="s">
        <v>44</v>
      </c>
      <c r="S32" s="111" t="s">
        <v>44</v>
      </c>
      <c r="T32" s="111" t="s">
        <v>44</v>
      </c>
    </row>
    <row r="33" customFormat="false" ht="15.75" hidden="false" customHeight="false" outlineLevel="0" collapsed="false">
      <c r="B33" s="112" t="s">
        <v>33</v>
      </c>
      <c r="C33" s="113"/>
      <c r="D33" s="114" t="n">
        <v>3022.9</v>
      </c>
      <c r="E33" s="115" t="s">
        <v>41</v>
      </c>
      <c r="F33" s="42" t="s">
        <v>41</v>
      </c>
      <c r="G33" s="43" t="s">
        <v>41</v>
      </c>
      <c r="H33" s="43" t="s">
        <v>41</v>
      </c>
      <c r="I33" s="44" t="s">
        <v>42</v>
      </c>
      <c r="J33" s="45"/>
      <c r="K33" s="46" t="s">
        <v>41</v>
      </c>
      <c r="L33" s="46" t="s">
        <v>41</v>
      </c>
      <c r="M33" s="116" t="s">
        <v>41</v>
      </c>
      <c r="N33" s="117" t="s">
        <v>41</v>
      </c>
      <c r="O33" s="118" t="s">
        <v>41</v>
      </c>
      <c r="P33" s="117" t="s">
        <v>42</v>
      </c>
      <c r="Q33" s="45"/>
      <c r="R33" s="117" t="s">
        <v>41</v>
      </c>
      <c r="S33" s="46" t="s">
        <v>41</v>
      </c>
      <c r="T33" s="46" t="s">
        <v>44</v>
      </c>
    </row>
    <row r="34" customFormat="false" ht="15.75" hidden="false" customHeight="false" outlineLevel="0" collapsed="false">
      <c r="B34" s="119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120"/>
      <c r="P34" s="54"/>
      <c r="Q34" s="45"/>
      <c r="R34" s="54"/>
      <c r="S34" s="46"/>
      <c r="T34" s="46"/>
    </row>
    <row r="35" customFormat="false" ht="15.75" hidden="false" customHeight="false" outlineLevel="0" collapsed="false">
      <c r="B35" s="121" t="s">
        <v>34</v>
      </c>
      <c r="C35" s="122"/>
      <c r="D35" s="123" t="s">
        <v>44</v>
      </c>
      <c r="E35" s="124" t="s">
        <v>44</v>
      </c>
      <c r="F35" s="42" t="s">
        <v>44</v>
      </c>
      <c r="G35" s="43" t="s">
        <v>44</v>
      </c>
      <c r="H35" s="43" t="s">
        <v>44</v>
      </c>
      <c r="I35" s="44" t="s">
        <v>44</v>
      </c>
      <c r="J35" s="45"/>
      <c r="K35" s="46" t="s">
        <v>44</v>
      </c>
      <c r="L35" s="46" t="s">
        <v>44</v>
      </c>
      <c r="M35" s="125" t="s">
        <v>44</v>
      </c>
      <c r="N35" s="126" t="s">
        <v>44</v>
      </c>
      <c r="O35" s="120" t="s">
        <v>44</v>
      </c>
      <c r="P35" s="127" t="s">
        <v>44</v>
      </c>
      <c r="Q35" s="45"/>
      <c r="R35" s="127" t="s">
        <v>44</v>
      </c>
      <c r="S35" s="46" t="s">
        <v>44</v>
      </c>
      <c r="T35" s="46" t="s">
        <v>44</v>
      </c>
    </row>
    <row r="36" customFormat="false" ht="15.75" hidden="false" customHeight="false" outlineLevel="0" collapsed="false">
      <c r="B36" s="128" t="s">
        <v>35</v>
      </c>
      <c r="C36" s="129"/>
      <c r="D36" s="130" t="s">
        <v>42</v>
      </c>
      <c r="E36" s="131" t="s">
        <v>42</v>
      </c>
      <c r="F36" s="67" t="s">
        <v>42</v>
      </c>
      <c r="G36" s="43" t="s">
        <v>42</v>
      </c>
      <c r="H36" s="43" t="s">
        <v>42</v>
      </c>
      <c r="I36" s="44" t="s">
        <v>42</v>
      </c>
      <c r="J36" s="68"/>
      <c r="K36" s="46" t="s">
        <v>42</v>
      </c>
      <c r="L36" s="69" t="s">
        <v>42</v>
      </c>
      <c r="M36" s="132" t="s">
        <v>42</v>
      </c>
      <c r="N36" s="133" t="s">
        <v>42</v>
      </c>
      <c r="O36" s="120" t="s">
        <v>42</v>
      </c>
      <c r="P36" s="134" t="s">
        <v>42</v>
      </c>
      <c r="Q36" s="68"/>
      <c r="R36" s="134" t="s">
        <v>42</v>
      </c>
      <c r="S36" s="73" t="s">
        <v>42</v>
      </c>
      <c r="T36" s="73" t="s">
        <v>42</v>
      </c>
    </row>
    <row r="37" customFormat="false" ht="15.75" hidden="false" customHeight="false" outlineLevel="0" collapsed="false">
      <c r="B37" s="135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120"/>
      <c r="P37" s="54"/>
      <c r="Q37" s="46"/>
      <c r="R37" s="54"/>
      <c r="S37" s="46"/>
      <c r="T37" s="46"/>
    </row>
    <row r="38" customFormat="false" ht="15.75" hidden="false" customHeight="false" outlineLevel="0" collapsed="false">
      <c r="B38" s="128" t="s">
        <v>37</v>
      </c>
      <c r="C38" s="129"/>
      <c r="D38" s="130" t="s">
        <v>41</v>
      </c>
      <c r="E38" s="131" t="s">
        <v>41</v>
      </c>
      <c r="F38" s="42" t="s">
        <v>41</v>
      </c>
      <c r="G38" s="43" t="s">
        <v>41</v>
      </c>
      <c r="H38" s="43" t="s">
        <v>41</v>
      </c>
      <c r="I38" s="44" t="s">
        <v>41</v>
      </c>
      <c r="J38" s="45"/>
      <c r="K38" s="46" t="s">
        <v>41</v>
      </c>
      <c r="L38" s="46" t="s">
        <v>41</v>
      </c>
      <c r="M38" s="136" t="s">
        <v>41</v>
      </c>
      <c r="N38" s="134" t="s">
        <v>41</v>
      </c>
      <c r="O38" s="120" t="s">
        <v>41</v>
      </c>
      <c r="P38" s="134" t="s">
        <v>41</v>
      </c>
      <c r="Q38" s="45"/>
      <c r="R38" s="134" t="s">
        <v>41</v>
      </c>
      <c r="S38" s="46" t="s">
        <v>41</v>
      </c>
      <c r="T38" s="46" t="s">
        <v>41</v>
      </c>
    </row>
    <row r="39" customFormat="false" ht="15.75" hidden="false" customHeight="false" outlineLevel="0" collapsed="false">
      <c r="B39" s="135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120"/>
      <c r="P39" s="54"/>
      <c r="Q39" s="46"/>
      <c r="R39" s="54"/>
      <c r="S39" s="46"/>
      <c r="T39" s="46"/>
    </row>
    <row r="40" customFormat="false" ht="15.75" hidden="false" customHeight="false" outlineLevel="0" collapsed="false">
      <c r="B40" s="128" t="s">
        <v>38</v>
      </c>
      <c r="C40" s="129"/>
      <c r="D40" s="137" t="s">
        <v>41</v>
      </c>
      <c r="E40" s="138" t="s">
        <v>41</v>
      </c>
      <c r="F40" s="42" t="s">
        <v>41</v>
      </c>
      <c r="G40" s="43" t="s">
        <v>41</v>
      </c>
      <c r="H40" s="43" t="s">
        <v>41</v>
      </c>
      <c r="I40" s="44" t="s">
        <v>41</v>
      </c>
      <c r="J40" s="68"/>
      <c r="K40" s="46" t="s">
        <v>41</v>
      </c>
      <c r="L40" s="69" t="s">
        <v>41</v>
      </c>
      <c r="M40" s="132" t="s">
        <v>41</v>
      </c>
      <c r="N40" s="134" t="s">
        <v>41</v>
      </c>
      <c r="O40" s="139" t="s">
        <v>41</v>
      </c>
      <c r="P40" s="134" t="s">
        <v>41</v>
      </c>
      <c r="Q40" s="68"/>
      <c r="R40" s="134" t="s">
        <v>41</v>
      </c>
      <c r="S40" s="73" t="s">
        <v>41</v>
      </c>
      <c r="T40" s="73" t="s">
        <v>41</v>
      </c>
    </row>
    <row r="41" customFormat="false" ht="15.75" hidden="false" customHeight="false" outlineLevel="0" collapsed="false">
      <c r="B41" s="135"/>
      <c r="C41" s="79"/>
      <c r="D41" s="52"/>
      <c r="E41" s="52"/>
      <c r="F41" s="67"/>
      <c r="G41" s="44"/>
      <c r="H41" s="44"/>
      <c r="I41" s="44"/>
      <c r="J41" s="69"/>
      <c r="K41" s="69"/>
      <c r="L41" s="69"/>
      <c r="M41" s="54"/>
      <c r="N41" s="54"/>
      <c r="O41" s="139"/>
      <c r="P41" s="54"/>
      <c r="Q41" s="69"/>
      <c r="R41" s="54"/>
      <c r="S41" s="69"/>
      <c r="T41" s="69"/>
    </row>
    <row r="42" customFormat="false" ht="15.75" hidden="false" customHeight="false" outlineLevel="0" collapsed="false">
      <c r="B42" s="128" t="s">
        <v>39</v>
      </c>
      <c r="C42" s="129"/>
      <c r="D42" s="137" t="s">
        <v>41</v>
      </c>
      <c r="E42" s="138" t="s">
        <v>41</v>
      </c>
      <c r="F42" s="67" t="s">
        <v>41</v>
      </c>
      <c r="G42" s="43" t="s">
        <v>41</v>
      </c>
      <c r="H42" s="43" t="s">
        <v>41</v>
      </c>
      <c r="I42" s="44" t="s">
        <v>41</v>
      </c>
      <c r="J42" s="68"/>
      <c r="K42" s="46" t="s">
        <v>41</v>
      </c>
      <c r="L42" s="69" t="s">
        <v>41</v>
      </c>
      <c r="M42" s="132" t="s">
        <v>41</v>
      </c>
      <c r="N42" s="134" t="s">
        <v>41</v>
      </c>
      <c r="O42" s="139" t="s">
        <v>41</v>
      </c>
      <c r="P42" s="134" t="s">
        <v>41</v>
      </c>
      <c r="Q42" s="68"/>
      <c r="R42" s="134" t="s">
        <v>41</v>
      </c>
      <c r="S42" s="73" t="s">
        <v>41</v>
      </c>
      <c r="T42" s="73" t="s">
        <v>41</v>
      </c>
    </row>
    <row r="43" customFormat="false" ht="15.75" hidden="false" customHeight="false" outlineLevel="0" collapsed="false">
      <c r="B43" s="135"/>
      <c r="C43" s="51"/>
      <c r="D43" s="52"/>
      <c r="E43" s="52"/>
      <c r="F43" s="67"/>
      <c r="G43" s="44"/>
      <c r="H43" s="44"/>
      <c r="I43" s="44"/>
      <c r="J43" s="69"/>
      <c r="K43" s="69"/>
      <c r="L43" s="69"/>
      <c r="M43" s="80"/>
      <c r="N43" s="80"/>
      <c r="O43" s="139"/>
      <c r="P43" s="80"/>
      <c r="Q43" s="69"/>
      <c r="R43" s="80"/>
      <c r="S43" s="69"/>
      <c r="T43" s="69"/>
    </row>
    <row r="44" customFormat="false" ht="15.75" hidden="false" customHeight="false" outlineLevel="0" collapsed="false">
      <c r="B44" s="128" t="s">
        <v>40</v>
      </c>
      <c r="C44" s="129"/>
      <c r="D44" s="137" t="s">
        <v>41</v>
      </c>
      <c r="E44" s="138" t="s">
        <v>41</v>
      </c>
      <c r="F44" s="67" t="s">
        <v>41</v>
      </c>
      <c r="G44" s="43" t="s">
        <v>41</v>
      </c>
      <c r="H44" s="43" t="s">
        <v>41</v>
      </c>
      <c r="I44" s="44" t="s">
        <v>41</v>
      </c>
      <c r="J44" s="68"/>
      <c r="K44" s="46" t="s">
        <v>41</v>
      </c>
      <c r="L44" s="69" t="s">
        <v>41</v>
      </c>
      <c r="M44" s="132" t="s">
        <v>41</v>
      </c>
      <c r="N44" s="134" t="s">
        <v>41</v>
      </c>
      <c r="O44" s="139" t="s">
        <v>41</v>
      </c>
      <c r="P44" s="134" t="s">
        <v>41</v>
      </c>
      <c r="Q44" s="68"/>
      <c r="R44" s="134" t="s">
        <v>41</v>
      </c>
      <c r="S44" s="73" t="s">
        <v>41</v>
      </c>
      <c r="T44" s="73" t="s">
        <v>41</v>
      </c>
    </row>
    <row r="45" customFormat="false" ht="15.75" hidden="false" customHeight="false" outlineLevel="0" collapsed="false">
      <c r="B45" s="67"/>
      <c r="C45" s="51"/>
      <c r="D45" s="52"/>
      <c r="E45" s="52"/>
      <c r="F45" s="67"/>
      <c r="G45" s="44"/>
      <c r="H45" s="44"/>
      <c r="I45" s="44"/>
      <c r="J45" s="69"/>
      <c r="K45" s="44"/>
      <c r="L45" s="69"/>
      <c r="M45" s="80"/>
      <c r="N45" s="80"/>
      <c r="O45" s="44"/>
      <c r="P45" s="80"/>
      <c r="Q45" s="69"/>
      <c r="R45" s="80"/>
      <c r="S45" s="69"/>
      <c r="T45" s="69"/>
    </row>
    <row r="47" customFormat="false" ht="15.75" hidden="false" customHeight="false" outlineLevel="0" collapsed="false">
      <c r="A47" s="85" t="n"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31.5" hidden="false" customHeight="true" outlineLevel="0" collapsed="false">
      <c r="A48" s="86" t="n">
        <v>0</v>
      </c>
      <c r="B48" s="87" t="s">
        <v>3</v>
      </c>
      <c r="C48" s="87"/>
      <c r="D48" s="88" t="s">
        <v>4</v>
      </c>
      <c r="E48" s="88"/>
      <c r="F48" s="88" t="s">
        <v>5</v>
      </c>
      <c r="G48" s="88"/>
      <c r="H48" s="88"/>
      <c r="I48" s="88"/>
      <c r="J48" s="88"/>
      <c r="K48" s="88"/>
      <c r="L48" s="88"/>
      <c r="M48" s="88" t="s">
        <v>6</v>
      </c>
      <c r="N48" s="88"/>
      <c r="O48" s="88"/>
      <c r="P48" s="88"/>
      <c r="Q48" s="88"/>
      <c r="R48" s="88"/>
      <c r="S48" s="88"/>
      <c r="T48" s="88" t="s">
        <v>7</v>
      </c>
    </row>
    <row r="49" customFormat="false" ht="12.75" hidden="false" customHeight="true" outlineLevel="0" collapsed="false">
      <c r="B49" s="89" t="s">
        <v>8</v>
      </c>
      <c r="C49" s="90" t="s">
        <v>9</v>
      </c>
      <c r="D49" s="13" t="s">
        <v>10</v>
      </c>
      <c r="E49" s="13" t="s">
        <v>11</v>
      </c>
      <c r="F49" s="91" t="s">
        <v>12</v>
      </c>
      <c r="G49" s="91"/>
      <c r="H49" s="91"/>
      <c r="I49" s="92" t="s">
        <v>13</v>
      </c>
      <c r="J49" s="93" t="s">
        <v>14</v>
      </c>
      <c r="K49" s="93" t="s">
        <v>15</v>
      </c>
      <c r="L49" s="93"/>
      <c r="M49" s="94" t="s">
        <v>16</v>
      </c>
      <c r="N49" s="94"/>
      <c r="O49" s="94"/>
      <c r="P49" s="92" t="s">
        <v>17</v>
      </c>
      <c r="Q49" s="93" t="s">
        <v>18</v>
      </c>
      <c r="R49" s="93" t="s">
        <v>19</v>
      </c>
      <c r="S49" s="93"/>
      <c r="T49" s="88"/>
    </row>
    <row r="50" customFormat="false" ht="20.25" hidden="false" customHeight="true" outlineLevel="0" collapsed="false">
      <c r="B50" s="89"/>
      <c r="C50" s="90"/>
      <c r="D50" s="13"/>
      <c r="E50" s="13"/>
      <c r="F50" s="91"/>
      <c r="G50" s="91"/>
      <c r="H50" s="91"/>
      <c r="I50" s="92"/>
      <c r="J50" s="93"/>
      <c r="K50" s="93"/>
      <c r="L50" s="93"/>
      <c r="M50" s="94"/>
      <c r="N50" s="94"/>
      <c r="O50" s="94"/>
      <c r="P50" s="92"/>
      <c r="Q50" s="93"/>
      <c r="R50" s="93"/>
      <c r="S50" s="93"/>
      <c r="T50" s="88"/>
    </row>
    <row r="51" customFormat="false" ht="12.75" hidden="false" customHeight="false" outlineLevel="0" collapsed="false">
      <c r="B51" s="89"/>
      <c r="C51" s="90"/>
      <c r="D51" s="13"/>
      <c r="E51" s="13"/>
      <c r="F51" s="91" t="s">
        <v>20</v>
      </c>
      <c r="G51" s="95" t="s">
        <v>21</v>
      </c>
      <c r="H51" s="95" t="s">
        <v>22</v>
      </c>
      <c r="I51" s="92"/>
      <c r="J51" s="93"/>
      <c r="K51" s="96" t="s">
        <v>23</v>
      </c>
      <c r="L51" s="97" t="s">
        <v>24</v>
      </c>
      <c r="M51" s="98" t="s">
        <v>25</v>
      </c>
      <c r="N51" s="92" t="s">
        <v>21</v>
      </c>
      <c r="O51" s="92" t="s">
        <v>22</v>
      </c>
      <c r="P51" s="92"/>
      <c r="Q51" s="93"/>
      <c r="R51" s="96" t="s">
        <v>26</v>
      </c>
      <c r="S51" s="97" t="s">
        <v>27</v>
      </c>
      <c r="T51" s="88"/>
    </row>
    <row r="52" customFormat="false" ht="12.75" hidden="false" customHeight="true" outlineLevel="0" collapsed="false">
      <c r="B52" s="89"/>
      <c r="C52" s="90"/>
      <c r="D52" s="13"/>
      <c r="E52" s="13"/>
      <c r="F52" s="99" t="s">
        <v>28</v>
      </c>
      <c r="G52" s="99"/>
      <c r="H52" s="99"/>
      <c r="I52" s="99"/>
      <c r="J52" s="99"/>
      <c r="K52" s="99"/>
      <c r="L52" s="99"/>
      <c r="M52" s="99" t="s">
        <v>29</v>
      </c>
      <c r="N52" s="99"/>
      <c r="O52" s="99"/>
      <c r="P52" s="99"/>
      <c r="Q52" s="99"/>
      <c r="R52" s="99"/>
      <c r="S52" s="99"/>
      <c r="T52" s="23" t="s">
        <v>30</v>
      </c>
    </row>
    <row r="53" customFormat="false" ht="15.75" hidden="false" customHeight="false" outlineLevel="0" collapsed="false">
      <c r="B53" s="24" t="s">
        <v>31</v>
      </c>
      <c r="C53" s="25"/>
      <c r="D53" s="100" t="n">
        <v>2928.4</v>
      </c>
      <c r="E53" s="101" t="s">
        <v>44</v>
      </c>
      <c r="F53" s="102" t="s">
        <v>44</v>
      </c>
      <c r="G53" s="103" t="s">
        <v>44</v>
      </c>
      <c r="H53" s="103" t="s">
        <v>44</v>
      </c>
      <c r="I53" s="104" t="s">
        <v>44</v>
      </c>
      <c r="J53" s="105"/>
      <c r="K53" s="106" t="s">
        <v>44</v>
      </c>
      <c r="L53" s="106" t="s">
        <v>44</v>
      </c>
      <c r="M53" s="107" t="s">
        <v>44</v>
      </c>
      <c r="N53" s="108" t="s">
        <v>44</v>
      </c>
      <c r="O53" s="109" t="s">
        <v>44</v>
      </c>
      <c r="P53" s="110" t="s">
        <v>44</v>
      </c>
      <c r="Q53" s="105"/>
      <c r="R53" s="110" t="s">
        <v>44</v>
      </c>
      <c r="S53" s="111" t="s">
        <v>44</v>
      </c>
      <c r="T53" s="111" t="s">
        <v>44</v>
      </c>
    </row>
    <row r="54" customFormat="false" ht="15.75" hidden="false" customHeight="false" outlineLevel="0" collapsed="false">
      <c r="B54" s="112" t="s">
        <v>33</v>
      </c>
      <c r="C54" s="113"/>
      <c r="D54" s="114" t="n">
        <v>2928.4</v>
      </c>
      <c r="E54" s="115" t="s">
        <v>41</v>
      </c>
      <c r="F54" s="42" t="s">
        <v>41</v>
      </c>
      <c r="G54" s="43" t="s">
        <v>41</v>
      </c>
      <c r="H54" s="43" t="s">
        <v>41</v>
      </c>
      <c r="I54" s="44" t="s">
        <v>42</v>
      </c>
      <c r="J54" s="45"/>
      <c r="K54" s="46" t="s">
        <v>41</v>
      </c>
      <c r="L54" s="46" t="s">
        <v>41</v>
      </c>
      <c r="M54" s="116" t="s">
        <v>41</v>
      </c>
      <c r="N54" s="117" t="s">
        <v>41</v>
      </c>
      <c r="O54" s="118" t="s">
        <v>41</v>
      </c>
      <c r="P54" s="117" t="s">
        <v>42</v>
      </c>
      <c r="Q54" s="45"/>
      <c r="R54" s="117" t="s">
        <v>41</v>
      </c>
      <c r="S54" s="46" t="s">
        <v>41</v>
      </c>
      <c r="T54" s="46" t="s">
        <v>44</v>
      </c>
    </row>
    <row r="55" customFormat="false" ht="15.75" hidden="false" customHeight="false" outlineLevel="0" collapsed="false">
      <c r="B55" s="119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120"/>
      <c r="P55" s="54"/>
      <c r="Q55" s="45"/>
      <c r="R55" s="54"/>
      <c r="S55" s="46"/>
      <c r="T55" s="46"/>
    </row>
    <row r="56" customFormat="false" ht="15.75" hidden="false" customHeight="false" outlineLevel="0" collapsed="false">
      <c r="B56" s="121" t="s">
        <v>34</v>
      </c>
      <c r="C56" s="122"/>
      <c r="D56" s="123" t="s">
        <v>44</v>
      </c>
      <c r="E56" s="124" t="s">
        <v>44</v>
      </c>
      <c r="F56" s="42" t="s">
        <v>44</v>
      </c>
      <c r="G56" s="43" t="s">
        <v>44</v>
      </c>
      <c r="H56" s="43" t="s">
        <v>44</v>
      </c>
      <c r="I56" s="44" t="s">
        <v>44</v>
      </c>
      <c r="J56" s="45"/>
      <c r="K56" s="46" t="s">
        <v>44</v>
      </c>
      <c r="L56" s="46" t="s">
        <v>44</v>
      </c>
      <c r="M56" s="125" t="s">
        <v>44</v>
      </c>
      <c r="N56" s="126" t="s">
        <v>44</v>
      </c>
      <c r="O56" s="120" t="s">
        <v>44</v>
      </c>
      <c r="P56" s="127" t="s">
        <v>44</v>
      </c>
      <c r="Q56" s="45"/>
      <c r="R56" s="127" t="s">
        <v>44</v>
      </c>
      <c r="S56" s="46" t="s">
        <v>44</v>
      </c>
      <c r="T56" s="46" t="s">
        <v>44</v>
      </c>
    </row>
    <row r="57" customFormat="false" ht="15.75" hidden="false" customHeight="false" outlineLevel="0" collapsed="false">
      <c r="B57" s="128" t="s">
        <v>35</v>
      </c>
      <c r="C57" s="129"/>
      <c r="D57" s="130" t="s">
        <v>42</v>
      </c>
      <c r="E57" s="131" t="s">
        <v>42</v>
      </c>
      <c r="F57" s="67" t="s">
        <v>42</v>
      </c>
      <c r="G57" s="43" t="s">
        <v>42</v>
      </c>
      <c r="H57" s="43" t="s">
        <v>42</v>
      </c>
      <c r="I57" s="44" t="s">
        <v>42</v>
      </c>
      <c r="J57" s="68"/>
      <c r="K57" s="46" t="s">
        <v>42</v>
      </c>
      <c r="L57" s="69" t="s">
        <v>42</v>
      </c>
      <c r="M57" s="132" t="s">
        <v>42</v>
      </c>
      <c r="N57" s="133" t="s">
        <v>42</v>
      </c>
      <c r="O57" s="120" t="s">
        <v>42</v>
      </c>
      <c r="P57" s="134" t="s">
        <v>42</v>
      </c>
      <c r="Q57" s="68"/>
      <c r="R57" s="134" t="s">
        <v>42</v>
      </c>
      <c r="S57" s="73" t="s">
        <v>42</v>
      </c>
      <c r="T57" s="73" t="s">
        <v>42</v>
      </c>
    </row>
    <row r="58" customFormat="false" ht="15.75" hidden="false" customHeight="false" outlineLevel="0" collapsed="false">
      <c r="B58" s="135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120"/>
      <c r="P58" s="54"/>
      <c r="Q58" s="46"/>
      <c r="R58" s="54"/>
      <c r="S58" s="46"/>
      <c r="T58" s="46"/>
    </row>
    <row r="59" customFormat="false" ht="15.75" hidden="false" customHeight="false" outlineLevel="0" collapsed="false">
      <c r="B59" s="128" t="s">
        <v>37</v>
      </c>
      <c r="C59" s="129"/>
      <c r="D59" s="130" t="s">
        <v>41</v>
      </c>
      <c r="E59" s="131" t="s">
        <v>41</v>
      </c>
      <c r="F59" s="42" t="s">
        <v>41</v>
      </c>
      <c r="G59" s="43" t="s">
        <v>41</v>
      </c>
      <c r="H59" s="43" t="s">
        <v>41</v>
      </c>
      <c r="I59" s="44" t="s">
        <v>41</v>
      </c>
      <c r="J59" s="45"/>
      <c r="K59" s="46" t="s">
        <v>41</v>
      </c>
      <c r="L59" s="46" t="s">
        <v>41</v>
      </c>
      <c r="M59" s="136" t="s">
        <v>41</v>
      </c>
      <c r="N59" s="134" t="s">
        <v>41</v>
      </c>
      <c r="O59" s="120" t="s">
        <v>41</v>
      </c>
      <c r="P59" s="134" t="s">
        <v>41</v>
      </c>
      <c r="Q59" s="45"/>
      <c r="R59" s="134" t="s">
        <v>41</v>
      </c>
      <c r="S59" s="46" t="s">
        <v>41</v>
      </c>
      <c r="T59" s="46" t="s">
        <v>41</v>
      </c>
    </row>
    <row r="60" customFormat="false" ht="15.75" hidden="false" customHeight="false" outlineLevel="0" collapsed="false">
      <c r="B60" s="135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120"/>
      <c r="P60" s="54"/>
      <c r="Q60" s="46"/>
      <c r="R60" s="54"/>
      <c r="S60" s="46"/>
      <c r="T60" s="46"/>
    </row>
    <row r="61" customFormat="false" ht="15.75" hidden="false" customHeight="false" outlineLevel="0" collapsed="false">
      <c r="B61" s="128" t="s">
        <v>38</v>
      </c>
      <c r="C61" s="129"/>
      <c r="D61" s="137" t="s">
        <v>41</v>
      </c>
      <c r="E61" s="138" t="s">
        <v>41</v>
      </c>
      <c r="F61" s="42" t="s">
        <v>41</v>
      </c>
      <c r="G61" s="43" t="s">
        <v>41</v>
      </c>
      <c r="H61" s="43" t="s">
        <v>41</v>
      </c>
      <c r="I61" s="44" t="s">
        <v>41</v>
      </c>
      <c r="J61" s="68"/>
      <c r="K61" s="46" t="s">
        <v>41</v>
      </c>
      <c r="L61" s="69" t="s">
        <v>41</v>
      </c>
      <c r="M61" s="132" t="s">
        <v>41</v>
      </c>
      <c r="N61" s="134" t="s">
        <v>41</v>
      </c>
      <c r="O61" s="139" t="s">
        <v>41</v>
      </c>
      <c r="P61" s="134" t="s">
        <v>41</v>
      </c>
      <c r="Q61" s="68"/>
      <c r="R61" s="134" t="s">
        <v>41</v>
      </c>
      <c r="S61" s="73" t="s">
        <v>41</v>
      </c>
      <c r="T61" s="73" t="s">
        <v>41</v>
      </c>
    </row>
    <row r="62" customFormat="false" ht="15.75" hidden="false" customHeight="false" outlineLevel="0" collapsed="false">
      <c r="B62" s="135"/>
      <c r="C62" s="79"/>
      <c r="D62" s="52"/>
      <c r="E62" s="52"/>
      <c r="F62" s="67"/>
      <c r="G62" s="44"/>
      <c r="H62" s="44"/>
      <c r="I62" s="44"/>
      <c r="J62" s="69"/>
      <c r="K62" s="69"/>
      <c r="L62" s="69"/>
      <c r="M62" s="54"/>
      <c r="N62" s="54"/>
      <c r="O62" s="139"/>
      <c r="P62" s="54"/>
      <c r="Q62" s="69"/>
      <c r="R62" s="54"/>
      <c r="S62" s="69"/>
      <c r="T62" s="69"/>
    </row>
    <row r="63" customFormat="false" ht="15.75" hidden="false" customHeight="false" outlineLevel="0" collapsed="false">
      <c r="B63" s="128" t="s">
        <v>39</v>
      </c>
      <c r="C63" s="129"/>
      <c r="D63" s="137" t="s">
        <v>41</v>
      </c>
      <c r="E63" s="138" t="s">
        <v>41</v>
      </c>
      <c r="F63" s="67" t="s">
        <v>41</v>
      </c>
      <c r="G63" s="43" t="s">
        <v>41</v>
      </c>
      <c r="H63" s="43" t="s">
        <v>41</v>
      </c>
      <c r="I63" s="44" t="s">
        <v>41</v>
      </c>
      <c r="J63" s="68"/>
      <c r="K63" s="46" t="s">
        <v>41</v>
      </c>
      <c r="L63" s="69" t="s">
        <v>41</v>
      </c>
      <c r="M63" s="132" t="s">
        <v>41</v>
      </c>
      <c r="N63" s="134" t="s">
        <v>41</v>
      </c>
      <c r="O63" s="139" t="s">
        <v>41</v>
      </c>
      <c r="P63" s="134" t="s">
        <v>41</v>
      </c>
      <c r="Q63" s="68"/>
      <c r="R63" s="134" t="s">
        <v>41</v>
      </c>
      <c r="S63" s="73" t="s">
        <v>41</v>
      </c>
      <c r="T63" s="73" t="s">
        <v>41</v>
      </c>
    </row>
    <row r="64" customFormat="false" ht="15.75" hidden="false" customHeight="false" outlineLevel="0" collapsed="false">
      <c r="B64" s="135"/>
      <c r="C64" s="51"/>
      <c r="D64" s="52"/>
      <c r="E64" s="52"/>
      <c r="F64" s="67"/>
      <c r="G64" s="44"/>
      <c r="H64" s="44"/>
      <c r="I64" s="44"/>
      <c r="J64" s="69"/>
      <c r="K64" s="69"/>
      <c r="L64" s="69"/>
      <c r="M64" s="80"/>
      <c r="N64" s="80"/>
      <c r="O64" s="139"/>
      <c r="P64" s="80"/>
      <c r="Q64" s="69"/>
      <c r="R64" s="80"/>
      <c r="S64" s="69"/>
      <c r="T64" s="69"/>
    </row>
    <row r="65" customFormat="false" ht="15.75" hidden="false" customHeight="false" outlineLevel="0" collapsed="false">
      <c r="B65" s="128" t="s">
        <v>40</v>
      </c>
      <c r="C65" s="129"/>
      <c r="D65" s="137" t="s">
        <v>41</v>
      </c>
      <c r="E65" s="138" t="s">
        <v>41</v>
      </c>
      <c r="F65" s="67" t="s">
        <v>41</v>
      </c>
      <c r="G65" s="43" t="s">
        <v>41</v>
      </c>
      <c r="H65" s="43" t="s">
        <v>41</v>
      </c>
      <c r="I65" s="44" t="s">
        <v>41</v>
      </c>
      <c r="J65" s="68"/>
      <c r="K65" s="46" t="s">
        <v>41</v>
      </c>
      <c r="L65" s="69" t="s">
        <v>41</v>
      </c>
      <c r="M65" s="132" t="s">
        <v>41</v>
      </c>
      <c r="N65" s="134" t="s">
        <v>41</v>
      </c>
      <c r="O65" s="139" t="s">
        <v>41</v>
      </c>
      <c r="P65" s="134" t="s">
        <v>41</v>
      </c>
      <c r="Q65" s="68"/>
      <c r="R65" s="134" t="s">
        <v>41</v>
      </c>
      <c r="S65" s="73" t="s">
        <v>41</v>
      </c>
      <c r="T65" s="73" t="s">
        <v>41</v>
      </c>
    </row>
    <row r="66" customFormat="false" ht="15.75" hidden="false" customHeight="false" outlineLevel="0" collapsed="false">
      <c r="B66" s="67"/>
      <c r="C66" s="51"/>
      <c r="D66" s="52"/>
      <c r="E66" s="52"/>
      <c r="F66" s="67"/>
      <c r="G66" s="44"/>
      <c r="H66" s="44"/>
      <c r="I66" s="44"/>
      <c r="J66" s="69"/>
      <c r="K66" s="44"/>
      <c r="L66" s="69"/>
      <c r="M66" s="80"/>
      <c r="N66" s="80"/>
      <c r="O66" s="44"/>
      <c r="P66" s="80"/>
      <c r="Q66" s="69"/>
      <c r="R66" s="80"/>
      <c r="S66" s="69"/>
      <c r="T66" s="69"/>
    </row>
    <row r="68" customFormat="false" ht="15.75" hidden="false" customHeight="false" outlineLevel="0" collapsed="false">
      <c r="A68" s="85" t="n"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31.5" hidden="false" customHeight="true" outlineLevel="0" collapsed="false">
      <c r="A69" s="86" t="n">
        <v>0</v>
      </c>
      <c r="B69" s="87" t="s">
        <v>3</v>
      </c>
      <c r="C69" s="87"/>
      <c r="D69" s="88" t="s">
        <v>4</v>
      </c>
      <c r="E69" s="88"/>
      <c r="F69" s="88" t="s">
        <v>5</v>
      </c>
      <c r="G69" s="88"/>
      <c r="H69" s="88"/>
      <c r="I69" s="88"/>
      <c r="J69" s="88"/>
      <c r="K69" s="88"/>
      <c r="L69" s="88"/>
      <c r="M69" s="88" t="s">
        <v>6</v>
      </c>
      <c r="N69" s="88"/>
      <c r="O69" s="88"/>
      <c r="P69" s="88"/>
      <c r="Q69" s="88"/>
      <c r="R69" s="88"/>
      <c r="S69" s="88"/>
      <c r="T69" s="88" t="s">
        <v>7</v>
      </c>
    </row>
    <row r="70" customFormat="false" ht="12.75" hidden="false" customHeight="true" outlineLevel="0" collapsed="false">
      <c r="B70" s="89" t="s">
        <v>8</v>
      </c>
      <c r="C70" s="90" t="s">
        <v>9</v>
      </c>
      <c r="D70" s="13" t="s">
        <v>10</v>
      </c>
      <c r="E70" s="13" t="s">
        <v>11</v>
      </c>
      <c r="F70" s="91" t="s">
        <v>12</v>
      </c>
      <c r="G70" s="91"/>
      <c r="H70" s="91"/>
      <c r="I70" s="92" t="s">
        <v>13</v>
      </c>
      <c r="J70" s="93" t="s">
        <v>14</v>
      </c>
      <c r="K70" s="93" t="s">
        <v>15</v>
      </c>
      <c r="L70" s="93"/>
      <c r="M70" s="94" t="s">
        <v>16</v>
      </c>
      <c r="N70" s="94"/>
      <c r="O70" s="94"/>
      <c r="P70" s="92" t="s">
        <v>17</v>
      </c>
      <c r="Q70" s="93" t="s">
        <v>18</v>
      </c>
      <c r="R70" s="93" t="s">
        <v>19</v>
      </c>
      <c r="S70" s="93"/>
      <c r="T70" s="88"/>
    </row>
    <row r="71" customFormat="false" ht="20.25" hidden="false" customHeight="true" outlineLevel="0" collapsed="false">
      <c r="B71" s="89"/>
      <c r="C71" s="90"/>
      <c r="D71" s="13"/>
      <c r="E71" s="13"/>
      <c r="F71" s="91"/>
      <c r="G71" s="91"/>
      <c r="H71" s="91"/>
      <c r="I71" s="92"/>
      <c r="J71" s="93"/>
      <c r="K71" s="93"/>
      <c r="L71" s="93"/>
      <c r="M71" s="94"/>
      <c r="N71" s="94"/>
      <c r="O71" s="94"/>
      <c r="P71" s="92"/>
      <c r="Q71" s="93"/>
      <c r="R71" s="93"/>
      <c r="S71" s="93"/>
      <c r="T71" s="88"/>
    </row>
    <row r="72" customFormat="false" ht="12.75" hidden="false" customHeight="false" outlineLevel="0" collapsed="false">
      <c r="B72" s="89"/>
      <c r="C72" s="90"/>
      <c r="D72" s="13"/>
      <c r="E72" s="13"/>
      <c r="F72" s="91" t="s">
        <v>20</v>
      </c>
      <c r="G72" s="95" t="s">
        <v>21</v>
      </c>
      <c r="H72" s="95" t="s">
        <v>22</v>
      </c>
      <c r="I72" s="92"/>
      <c r="J72" s="93"/>
      <c r="K72" s="96" t="s">
        <v>23</v>
      </c>
      <c r="L72" s="97" t="s">
        <v>24</v>
      </c>
      <c r="M72" s="98" t="s">
        <v>25</v>
      </c>
      <c r="N72" s="92" t="s">
        <v>21</v>
      </c>
      <c r="O72" s="92" t="s">
        <v>22</v>
      </c>
      <c r="P72" s="92"/>
      <c r="Q72" s="93"/>
      <c r="R72" s="96" t="s">
        <v>26</v>
      </c>
      <c r="S72" s="97" t="s">
        <v>27</v>
      </c>
      <c r="T72" s="88"/>
    </row>
    <row r="73" customFormat="false" ht="12.75" hidden="false" customHeight="true" outlineLevel="0" collapsed="false">
      <c r="B73" s="89"/>
      <c r="C73" s="90"/>
      <c r="D73" s="13"/>
      <c r="E73" s="13"/>
      <c r="F73" s="99" t="s">
        <v>28</v>
      </c>
      <c r="G73" s="99"/>
      <c r="H73" s="99"/>
      <c r="I73" s="99"/>
      <c r="J73" s="99"/>
      <c r="K73" s="99"/>
      <c r="L73" s="99"/>
      <c r="M73" s="99" t="s">
        <v>29</v>
      </c>
      <c r="N73" s="99"/>
      <c r="O73" s="99"/>
      <c r="P73" s="99"/>
      <c r="Q73" s="99"/>
      <c r="R73" s="99"/>
      <c r="S73" s="99"/>
      <c r="T73" s="23" t="s">
        <v>30</v>
      </c>
    </row>
    <row r="74" customFormat="false" ht="15.75" hidden="false" customHeight="false" outlineLevel="0" collapsed="false">
      <c r="B74" s="24" t="s">
        <v>31</v>
      </c>
      <c r="C74" s="25"/>
      <c r="D74" s="100" t="n">
        <v>2872.8</v>
      </c>
      <c r="E74" s="101" t="s">
        <v>44</v>
      </c>
      <c r="F74" s="102" t="s">
        <v>44</v>
      </c>
      <c r="G74" s="103" t="s">
        <v>44</v>
      </c>
      <c r="H74" s="103" t="s">
        <v>44</v>
      </c>
      <c r="I74" s="104" t="s">
        <v>44</v>
      </c>
      <c r="J74" s="105"/>
      <c r="K74" s="106" t="s">
        <v>44</v>
      </c>
      <c r="L74" s="106" t="s">
        <v>44</v>
      </c>
      <c r="M74" s="107" t="s">
        <v>44</v>
      </c>
      <c r="N74" s="108" t="s">
        <v>44</v>
      </c>
      <c r="O74" s="109" t="s">
        <v>44</v>
      </c>
      <c r="P74" s="110" t="s">
        <v>44</v>
      </c>
      <c r="Q74" s="105"/>
      <c r="R74" s="110" t="s">
        <v>44</v>
      </c>
      <c r="S74" s="111" t="s">
        <v>44</v>
      </c>
      <c r="T74" s="111" t="s">
        <v>44</v>
      </c>
    </row>
    <row r="75" customFormat="false" ht="15.75" hidden="false" customHeight="false" outlineLevel="0" collapsed="false">
      <c r="B75" s="112" t="s">
        <v>33</v>
      </c>
      <c r="C75" s="113"/>
      <c r="D75" s="114" t="n">
        <v>2872.8</v>
      </c>
      <c r="E75" s="115" t="s">
        <v>41</v>
      </c>
      <c r="F75" s="42" t="s">
        <v>41</v>
      </c>
      <c r="G75" s="43" t="s">
        <v>41</v>
      </c>
      <c r="H75" s="43" t="s">
        <v>41</v>
      </c>
      <c r="I75" s="44" t="s">
        <v>42</v>
      </c>
      <c r="J75" s="45"/>
      <c r="K75" s="46" t="s">
        <v>41</v>
      </c>
      <c r="L75" s="46" t="s">
        <v>41</v>
      </c>
      <c r="M75" s="116" t="s">
        <v>41</v>
      </c>
      <c r="N75" s="117" t="s">
        <v>41</v>
      </c>
      <c r="O75" s="118" t="s">
        <v>41</v>
      </c>
      <c r="P75" s="117" t="s">
        <v>42</v>
      </c>
      <c r="Q75" s="45"/>
      <c r="R75" s="117" t="s">
        <v>41</v>
      </c>
      <c r="S75" s="46" t="s">
        <v>41</v>
      </c>
      <c r="T75" s="46" t="s">
        <v>44</v>
      </c>
    </row>
    <row r="76" customFormat="false" ht="15.75" hidden="false" customHeight="false" outlineLevel="0" collapsed="false">
      <c r="B76" s="119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120"/>
      <c r="P76" s="54"/>
      <c r="Q76" s="45"/>
      <c r="R76" s="54"/>
      <c r="S76" s="46"/>
      <c r="T76" s="46"/>
    </row>
    <row r="77" customFormat="false" ht="15.75" hidden="false" customHeight="false" outlineLevel="0" collapsed="false">
      <c r="B77" s="121" t="s">
        <v>34</v>
      </c>
      <c r="C77" s="122"/>
      <c r="D77" s="123" t="s">
        <v>44</v>
      </c>
      <c r="E77" s="124" t="s">
        <v>44</v>
      </c>
      <c r="F77" s="42" t="s">
        <v>44</v>
      </c>
      <c r="G77" s="43" t="s">
        <v>44</v>
      </c>
      <c r="H77" s="43" t="s">
        <v>44</v>
      </c>
      <c r="I77" s="44" t="s">
        <v>44</v>
      </c>
      <c r="J77" s="45"/>
      <c r="K77" s="46" t="s">
        <v>44</v>
      </c>
      <c r="L77" s="46" t="s">
        <v>44</v>
      </c>
      <c r="M77" s="125" t="s">
        <v>44</v>
      </c>
      <c r="N77" s="126" t="s">
        <v>44</v>
      </c>
      <c r="O77" s="120" t="s">
        <v>44</v>
      </c>
      <c r="P77" s="127" t="s">
        <v>44</v>
      </c>
      <c r="Q77" s="45"/>
      <c r="R77" s="127" t="s">
        <v>44</v>
      </c>
      <c r="S77" s="46" t="s">
        <v>44</v>
      </c>
      <c r="T77" s="46" t="s">
        <v>44</v>
      </c>
    </row>
    <row r="78" customFormat="false" ht="15.75" hidden="false" customHeight="false" outlineLevel="0" collapsed="false">
      <c r="B78" s="128" t="s">
        <v>35</v>
      </c>
      <c r="C78" s="129"/>
      <c r="D78" s="130" t="s">
        <v>42</v>
      </c>
      <c r="E78" s="131" t="s">
        <v>42</v>
      </c>
      <c r="F78" s="67" t="s">
        <v>42</v>
      </c>
      <c r="G78" s="43" t="s">
        <v>42</v>
      </c>
      <c r="H78" s="43" t="s">
        <v>42</v>
      </c>
      <c r="I78" s="44" t="s">
        <v>42</v>
      </c>
      <c r="J78" s="68"/>
      <c r="K78" s="46" t="s">
        <v>42</v>
      </c>
      <c r="L78" s="69" t="s">
        <v>42</v>
      </c>
      <c r="M78" s="132" t="s">
        <v>42</v>
      </c>
      <c r="N78" s="133" t="s">
        <v>42</v>
      </c>
      <c r="O78" s="120" t="s">
        <v>42</v>
      </c>
      <c r="P78" s="134" t="s">
        <v>42</v>
      </c>
      <c r="Q78" s="68"/>
      <c r="R78" s="134" t="s">
        <v>42</v>
      </c>
      <c r="S78" s="73" t="s">
        <v>42</v>
      </c>
      <c r="T78" s="73" t="s">
        <v>42</v>
      </c>
    </row>
    <row r="79" customFormat="false" ht="15.75" hidden="false" customHeight="false" outlineLevel="0" collapsed="false">
      <c r="B79" s="135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120"/>
      <c r="P79" s="54"/>
      <c r="Q79" s="46"/>
      <c r="R79" s="54"/>
      <c r="S79" s="46"/>
      <c r="T79" s="46"/>
    </row>
    <row r="80" customFormat="false" ht="15.75" hidden="false" customHeight="false" outlineLevel="0" collapsed="false">
      <c r="B80" s="128" t="s">
        <v>37</v>
      </c>
      <c r="C80" s="129"/>
      <c r="D80" s="130" t="s">
        <v>41</v>
      </c>
      <c r="E80" s="131" t="s">
        <v>41</v>
      </c>
      <c r="F80" s="42" t="s">
        <v>41</v>
      </c>
      <c r="G80" s="43" t="s">
        <v>41</v>
      </c>
      <c r="H80" s="43" t="s">
        <v>41</v>
      </c>
      <c r="I80" s="44" t="s">
        <v>41</v>
      </c>
      <c r="J80" s="45"/>
      <c r="K80" s="46" t="s">
        <v>41</v>
      </c>
      <c r="L80" s="46" t="s">
        <v>41</v>
      </c>
      <c r="M80" s="136" t="s">
        <v>41</v>
      </c>
      <c r="N80" s="134" t="s">
        <v>41</v>
      </c>
      <c r="O80" s="120" t="s">
        <v>41</v>
      </c>
      <c r="P80" s="134" t="s">
        <v>41</v>
      </c>
      <c r="Q80" s="45"/>
      <c r="R80" s="134" t="s">
        <v>41</v>
      </c>
      <c r="S80" s="46" t="s">
        <v>41</v>
      </c>
      <c r="T80" s="46" t="s">
        <v>41</v>
      </c>
    </row>
    <row r="81" customFormat="false" ht="15.75" hidden="false" customHeight="false" outlineLevel="0" collapsed="false">
      <c r="B81" s="135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120"/>
      <c r="P81" s="54"/>
      <c r="Q81" s="46"/>
      <c r="R81" s="54"/>
      <c r="S81" s="46"/>
      <c r="T81" s="46"/>
    </row>
    <row r="82" customFormat="false" ht="15.75" hidden="false" customHeight="false" outlineLevel="0" collapsed="false">
      <c r="B82" s="128" t="s">
        <v>38</v>
      </c>
      <c r="C82" s="129"/>
      <c r="D82" s="137" t="s">
        <v>41</v>
      </c>
      <c r="E82" s="138" t="s">
        <v>41</v>
      </c>
      <c r="F82" s="42" t="s">
        <v>41</v>
      </c>
      <c r="G82" s="43" t="s">
        <v>41</v>
      </c>
      <c r="H82" s="43" t="s">
        <v>41</v>
      </c>
      <c r="I82" s="44" t="s">
        <v>41</v>
      </c>
      <c r="J82" s="68"/>
      <c r="K82" s="46" t="s">
        <v>41</v>
      </c>
      <c r="L82" s="69" t="s">
        <v>41</v>
      </c>
      <c r="M82" s="132" t="s">
        <v>41</v>
      </c>
      <c r="N82" s="134" t="s">
        <v>41</v>
      </c>
      <c r="O82" s="139" t="s">
        <v>41</v>
      </c>
      <c r="P82" s="134" t="s">
        <v>41</v>
      </c>
      <c r="Q82" s="68"/>
      <c r="R82" s="134" t="s">
        <v>41</v>
      </c>
      <c r="S82" s="73" t="s">
        <v>41</v>
      </c>
      <c r="T82" s="73" t="s">
        <v>41</v>
      </c>
    </row>
    <row r="83" customFormat="false" ht="15.75" hidden="false" customHeight="false" outlineLevel="0" collapsed="false">
      <c r="B83" s="135"/>
      <c r="C83" s="79"/>
      <c r="D83" s="52"/>
      <c r="E83" s="52"/>
      <c r="F83" s="67"/>
      <c r="G83" s="44"/>
      <c r="H83" s="44"/>
      <c r="I83" s="44"/>
      <c r="J83" s="69"/>
      <c r="K83" s="69"/>
      <c r="L83" s="69"/>
      <c r="M83" s="54"/>
      <c r="N83" s="54"/>
      <c r="O83" s="139"/>
      <c r="P83" s="54"/>
      <c r="Q83" s="69"/>
      <c r="R83" s="54"/>
      <c r="S83" s="69"/>
      <c r="T83" s="69"/>
    </row>
    <row r="84" customFormat="false" ht="15.75" hidden="false" customHeight="false" outlineLevel="0" collapsed="false">
      <c r="B84" s="128" t="s">
        <v>39</v>
      </c>
      <c r="C84" s="129"/>
      <c r="D84" s="137" t="s">
        <v>41</v>
      </c>
      <c r="E84" s="138" t="s">
        <v>41</v>
      </c>
      <c r="F84" s="67" t="s">
        <v>41</v>
      </c>
      <c r="G84" s="43" t="s">
        <v>41</v>
      </c>
      <c r="H84" s="43" t="s">
        <v>41</v>
      </c>
      <c r="I84" s="44" t="s">
        <v>41</v>
      </c>
      <c r="J84" s="68"/>
      <c r="K84" s="46" t="s">
        <v>41</v>
      </c>
      <c r="L84" s="69" t="s">
        <v>41</v>
      </c>
      <c r="M84" s="132" t="s">
        <v>41</v>
      </c>
      <c r="N84" s="134" t="s">
        <v>41</v>
      </c>
      <c r="O84" s="139" t="s">
        <v>41</v>
      </c>
      <c r="P84" s="134" t="s">
        <v>41</v>
      </c>
      <c r="Q84" s="68"/>
      <c r="R84" s="134" t="s">
        <v>41</v>
      </c>
      <c r="S84" s="73" t="s">
        <v>41</v>
      </c>
      <c r="T84" s="73" t="s">
        <v>41</v>
      </c>
    </row>
    <row r="85" customFormat="false" ht="15.75" hidden="false" customHeight="false" outlineLevel="0" collapsed="false">
      <c r="B85" s="135"/>
      <c r="C85" s="51"/>
      <c r="D85" s="52"/>
      <c r="E85" s="52"/>
      <c r="F85" s="67"/>
      <c r="G85" s="44"/>
      <c r="H85" s="44"/>
      <c r="I85" s="44"/>
      <c r="J85" s="69"/>
      <c r="K85" s="69"/>
      <c r="L85" s="69"/>
      <c r="M85" s="80"/>
      <c r="N85" s="80"/>
      <c r="O85" s="139"/>
      <c r="P85" s="80"/>
      <c r="Q85" s="69"/>
      <c r="R85" s="80"/>
      <c r="S85" s="69"/>
      <c r="T85" s="69"/>
    </row>
    <row r="86" customFormat="false" ht="15.75" hidden="false" customHeight="false" outlineLevel="0" collapsed="false">
      <c r="B86" s="128" t="s">
        <v>40</v>
      </c>
      <c r="C86" s="129"/>
      <c r="D86" s="137" t="s">
        <v>41</v>
      </c>
      <c r="E86" s="138" t="s">
        <v>41</v>
      </c>
      <c r="F86" s="67" t="s">
        <v>41</v>
      </c>
      <c r="G86" s="43" t="s">
        <v>41</v>
      </c>
      <c r="H86" s="43" t="s">
        <v>41</v>
      </c>
      <c r="I86" s="44" t="s">
        <v>41</v>
      </c>
      <c r="J86" s="68"/>
      <c r="K86" s="46" t="s">
        <v>41</v>
      </c>
      <c r="L86" s="69" t="s">
        <v>41</v>
      </c>
      <c r="M86" s="132" t="s">
        <v>41</v>
      </c>
      <c r="N86" s="134" t="s">
        <v>41</v>
      </c>
      <c r="O86" s="139" t="s">
        <v>41</v>
      </c>
      <c r="P86" s="134" t="s">
        <v>41</v>
      </c>
      <c r="Q86" s="68"/>
      <c r="R86" s="134" t="s">
        <v>41</v>
      </c>
      <c r="S86" s="73" t="s">
        <v>41</v>
      </c>
      <c r="T86" s="73" t="s">
        <v>41</v>
      </c>
    </row>
    <row r="87" customFormat="false" ht="15.75" hidden="false" customHeight="false" outlineLevel="0" collapsed="false">
      <c r="B87" s="67"/>
      <c r="C87" s="51"/>
      <c r="D87" s="52"/>
      <c r="E87" s="52"/>
      <c r="F87" s="67"/>
      <c r="G87" s="44"/>
      <c r="H87" s="44"/>
      <c r="I87" s="44"/>
      <c r="J87" s="69"/>
      <c r="K87" s="44"/>
      <c r="L87" s="69"/>
      <c r="M87" s="80"/>
      <c r="N87" s="80"/>
      <c r="O87" s="44"/>
      <c r="P87" s="80"/>
      <c r="Q87" s="69"/>
      <c r="R87" s="80"/>
      <c r="S87" s="69"/>
      <c r="T87" s="69"/>
    </row>
    <row r="89" customFormat="false" ht="15.75" hidden="false" customHeight="false" outlineLevel="0" collapsed="false">
      <c r="A89" s="85" t="n"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31.5" hidden="false" customHeight="true" outlineLevel="0" collapsed="false">
      <c r="A90" s="86" t="n">
        <v>0</v>
      </c>
      <c r="B90" s="87" t="s">
        <v>3</v>
      </c>
      <c r="C90" s="87"/>
      <c r="D90" s="88" t="s">
        <v>4</v>
      </c>
      <c r="E90" s="88"/>
      <c r="F90" s="88" t="s">
        <v>5</v>
      </c>
      <c r="G90" s="88"/>
      <c r="H90" s="88"/>
      <c r="I90" s="88"/>
      <c r="J90" s="88"/>
      <c r="K90" s="88"/>
      <c r="L90" s="88"/>
      <c r="M90" s="88" t="s">
        <v>6</v>
      </c>
      <c r="N90" s="88"/>
      <c r="O90" s="88"/>
      <c r="P90" s="88"/>
      <c r="Q90" s="88"/>
      <c r="R90" s="88"/>
      <c r="S90" s="88"/>
      <c r="T90" s="88" t="s">
        <v>7</v>
      </c>
    </row>
    <row r="91" customFormat="false" ht="12.75" hidden="false" customHeight="true" outlineLevel="0" collapsed="false">
      <c r="B91" s="89" t="s">
        <v>8</v>
      </c>
      <c r="C91" s="90" t="s">
        <v>9</v>
      </c>
      <c r="D91" s="13" t="s">
        <v>10</v>
      </c>
      <c r="E91" s="13" t="s">
        <v>11</v>
      </c>
      <c r="F91" s="91" t="s">
        <v>12</v>
      </c>
      <c r="G91" s="91"/>
      <c r="H91" s="91"/>
      <c r="I91" s="92" t="s">
        <v>13</v>
      </c>
      <c r="J91" s="93" t="s">
        <v>14</v>
      </c>
      <c r="K91" s="93" t="s">
        <v>15</v>
      </c>
      <c r="L91" s="93"/>
      <c r="M91" s="94" t="s">
        <v>16</v>
      </c>
      <c r="N91" s="94"/>
      <c r="O91" s="94"/>
      <c r="P91" s="92" t="s">
        <v>17</v>
      </c>
      <c r="Q91" s="93" t="s">
        <v>18</v>
      </c>
      <c r="R91" s="93" t="s">
        <v>19</v>
      </c>
      <c r="S91" s="93"/>
      <c r="T91" s="88"/>
    </row>
    <row r="92" customFormat="false" ht="20.25" hidden="false" customHeight="true" outlineLevel="0" collapsed="false">
      <c r="B92" s="89"/>
      <c r="C92" s="90"/>
      <c r="D92" s="13"/>
      <c r="E92" s="13"/>
      <c r="F92" s="91"/>
      <c r="G92" s="91"/>
      <c r="H92" s="91"/>
      <c r="I92" s="92"/>
      <c r="J92" s="93"/>
      <c r="K92" s="93"/>
      <c r="L92" s="93"/>
      <c r="M92" s="94"/>
      <c r="N92" s="94"/>
      <c r="O92" s="94"/>
      <c r="P92" s="92"/>
      <c r="Q92" s="93"/>
      <c r="R92" s="93"/>
      <c r="S92" s="93"/>
      <c r="T92" s="88"/>
    </row>
    <row r="93" customFormat="false" ht="12.75" hidden="false" customHeight="false" outlineLevel="0" collapsed="false">
      <c r="B93" s="89"/>
      <c r="C93" s="90"/>
      <c r="D93" s="13"/>
      <c r="E93" s="13"/>
      <c r="F93" s="91" t="s">
        <v>20</v>
      </c>
      <c r="G93" s="95" t="s">
        <v>21</v>
      </c>
      <c r="H93" s="95" t="s">
        <v>22</v>
      </c>
      <c r="I93" s="92"/>
      <c r="J93" s="93"/>
      <c r="K93" s="96" t="s">
        <v>23</v>
      </c>
      <c r="L93" s="97" t="s">
        <v>24</v>
      </c>
      <c r="M93" s="98" t="s">
        <v>25</v>
      </c>
      <c r="N93" s="92" t="s">
        <v>21</v>
      </c>
      <c r="O93" s="92" t="s">
        <v>22</v>
      </c>
      <c r="P93" s="92"/>
      <c r="Q93" s="93"/>
      <c r="R93" s="96" t="s">
        <v>26</v>
      </c>
      <c r="S93" s="97" t="s">
        <v>27</v>
      </c>
      <c r="T93" s="88"/>
    </row>
    <row r="94" customFormat="false" ht="12.75" hidden="false" customHeight="true" outlineLevel="0" collapsed="false">
      <c r="B94" s="89"/>
      <c r="C94" s="90"/>
      <c r="D94" s="13"/>
      <c r="E94" s="13"/>
      <c r="F94" s="99" t="s">
        <v>28</v>
      </c>
      <c r="G94" s="99"/>
      <c r="H94" s="99"/>
      <c r="I94" s="99"/>
      <c r="J94" s="99"/>
      <c r="K94" s="99"/>
      <c r="L94" s="99"/>
      <c r="M94" s="99" t="s">
        <v>29</v>
      </c>
      <c r="N94" s="99"/>
      <c r="O94" s="99"/>
      <c r="P94" s="99"/>
      <c r="Q94" s="99"/>
      <c r="R94" s="99"/>
      <c r="S94" s="99"/>
      <c r="T94" s="23" t="s">
        <v>30</v>
      </c>
    </row>
    <row r="95" customFormat="false" ht="15.75" hidden="false" customHeight="false" outlineLevel="0" collapsed="false">
      <c r="B95" s="24" t="s">
        <v>31</v>
      </c>
      <c r="C95" s="25"/>
      <c r="D95" s="100" t="n">
        <v>2629.9</v>
      </c>
      <c r="E95" s="101" t="s">
        <v>44</v>
      </c>
      <c r="F95" s="102" t="s">
        <v>44</v>
      </c>
      <c r="G95" s="103" t="s">
        <v>44</v>
      </c>
      <c r="H95" s="103" t="s">
        <v>44</v>
      </c>
      <c r="I95" s="104" t="s">
        <v>44</v>
      </c>
      <c r="J95" s="105"/>
      <c r="K95" s="106" t="s">
        <v>44</v>
      </c>
      <c r="L95" s="106" t="s">
        <v>44</v>
      </c>
      <c r="M95" s="107" t="s">
        <v>44</v>
      </c>
      <c r="N95" s="108" t="s">
        <v>44</v>
      </c>
      <c r="O95" s="109" t="s">
        <v>44</v>
      </c>
      <c r="P95" s="110" t="s">
        <v>44</v>
      </c>
      <c r="Q95" s="105"/>
      <c r="R95" s="110" t="s">
        <v>44</v>
      </c>
      <c r="S95" s="111" t="s">
        <v>44</v>
      </c>
      <c r="T95" s="111" t="s">
        <v>44</v>
      </c>
    </row>
    <row r="96" customFormat="false" ht="15.75" hidden="false" customHeight="false" outlineLevel="0" collapsed="false">
      <c r="B96" s="112" t="s">
        <v>33</v>
      </c>
      <c r="C96" s="113"/>
      <c r="D96" s="114" t="n">
        <v>2629.9</v>
      </c>
      <c r="E96" s="115" t="s">
        <v>41</v>
      </c>
      <c r="F96" s="42" t="s">
        <v>41</v>
      </c>
      <c r="G96" s="43" t="s">
        <v>41</v>
      </c>
      <c r="H96" s="43" t="s">
        <v>41</v>
      </c>
      <c r="I96" s="44" t="s">
        <v>42</v>
      </c>
      <c r="J96" s="45"/>
      <c r="K96" s="46" t="s">
        <v>41</v>
      </c>
      <c r="L96" s="46" t="s">
        <v>41</v>
      </c>
      <c r="M96" s="116" t="s">
        <v>41</v>
      </c>
      <c r="N96" s="117" t="s">
        <v>41</v>
      </c>
      <c r="O96" s="118" t="s">
        <v>41</v>
      </c>
      <c r="P96" s="117" t="s">
        <v>42</v>
      </c>
      <c r="Q96" s="45"/>
      <c r="R96" s="117" t="s">
        <v>41</v>
      </c>
      <c r="S96" s="46" t="s">
        <v>41</v>
      </c>
      <c r="T96" s="46" t="s">
        <v>44</v>
      </c>
    </row>
    <row r="97" customFormat="false" ht="15.75" hidden="false" customHeight="false" outlineLevel="0" collapsed="false">
      <c r="B97" s="119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120"/>
      <c r="P97" s="54"/>
      <c r="Q97" s="45"/>
      <c r="R97" s="54"/>
      <c r="S97" s="46"/>
      <c r="T97" s="46"/>
    </row>
    <row r="98" customFormat="false" ht="15.75" hidden="false" customHeight="false" outlineLevel="0" collapsed="false">
      <c r="B98" s="121" t="s">
        <v>34</v>
      </c>
      <c r="C98" s="122"/>
      <c r="D98" s="123" t="s">
        <v>44</v>
      </c>
      <c r="E98" s="124" t="s">
        <v>44</v>
      </c>
      <c r="F98" s="42" t="s">
        <v>44</v>
      </c>
      <c r="G98" s="43" t="s">
        <v>44</v>
      </c>
      <c r="H98" s="43" t="s">
        <v>44</v>
      </c>
      <c r="I98" s="44" t="s">
        <v>44</v>
      </c>
      <c r="J98" s="45"/>
      <c r="K98" s="46" t="s">
        <v>44</v>
      </c>
      <c r="L98" s="46" t="s">
        <v>44</v>
      </c>
      <c r="M98" s="125" t="s">
        <v>44</v>
      </c>
      <c r="N98" s="126" t="s">
        <v>44</v>
      </c>
      <c r="O98" s="120" t="s">
        <v>44</v>
      </c>
      <c r="P98" s="127" t="s">
        <v>44</v>
      </c>
      <c r="Q98" s="45"/>
      <c r="R98" s="127" t="s">
        <v>44</v>
      </c>
      <c r="S98" s="46" t="s">
        <v>44</v>
      </c>
      <c r="T98" s="46" t="s">
        <v>44</v>
      </c>
    </row>
    <row r="99" customFormat="false" ht="15.75" hidden="false" customHeight="false" outlineLevel="0" collapsed="false">
      <c r="B99" s="128" t="s">
        <v>35</v>
      </c>
      <c r="C99" s="129"/>
      <c r="D99" s="130" t="s">
        <v>42</v>
      </c>
      <c r="E99" s="131" t="s">
        <v>42</v>
      </c>
      <c r="F99" s="67" t="s">
        <v>42</v>
      </c>
      <c r="G99" s="43" t="s">
        <v>42</v>
      </c>
      <c r="H99" s="43" t="s">
        <v>42</v>
      </c>
      <c r="I99" s="44" t="s">
        <v>42</v>
      </c>
      <c r="J99" s="68"/>
      <c r="K99" s="46" t="s">
        <v>42</v>
      </c>
      <c r="L99" s="69" t="s">
        <v>42</v>
      </c>
      <c r="M99" s="132" t="s">
        <v>42</v>
      </c>
      <c r="N99" s="133" t="s">
        <v>42</v>
      </c>
      <c r="O99" s="120" t="s">
        <v>42</v>
      </c>
      <c r="P99" s="134" t="s">
        <v>42</v>
      </c>
      <c r="Q99" s="68"/>
      <c r="R99" s="134" t="s">
        <v>42</v>
      </c>
      <c r="S99" s="73" t="s">
        <v>42</v>
      </c>
      <c r="T99" s="73" t="s">
        <v>42</v>
      </c>
    </row>
    <row r="100" customFormat="false" ht="15.75" hidden="false" customHeight="false" outlineLevel="0" collapsed="false">
      <c r="B100" s="135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120"/>
      <c r="P100" s="54"/>
      <c r="Q100" s="46"/>
      <c r="R100" s="54"/>
      <c r="S100" s="46"/>
      <c r="T100" s="46"/>
    </row>
    <row r="101" customFormat="false" ht="15.75" hidden="false" customHeight="false" outlineLevel="0" collapsed="false">
      <c r="B101" s="128" t="s">
        <v>37</v>
      </c>
      <c r="C101" s="129"/>
      <c r="D101" s="130" t="s">
        <v>41</v>
      </c>
      <c r="E101" s="131" t="s">
        <v>41</v>
      </c>
      <c r="F101" s="42" t="s">
        <v>41</v>
      </c>
      <c r="G101" s="43" t="s">
        <v>41</v>
      </c>
      <c r="H101" s="43" t="s">
        <v>41</v>
      </c>
      <c r="I101" s="44" t="s">
        <v>41</v>
      </c>
      <c r="J101" s="45"/>
      <c r="K101" s="46" t="s">
        <v>41</v>
      </c>
      <c r="L101" s="46" t="s">
        <v>41</v>
      </c>
      <c r="M101" s="136" t="s">
        <v>41</v>
      </c>
      <c r="N101" s="134" t="s">
        <v>41</v>
      </c>
      <c r="O101" s="120" t="s">
        <v>41</v>
      </c>
      <c r="P101" s="134" t="s">
        <v>41</v>
      </c>
      <c r="Q101" s="45"/>
      <c r="R101" s="134" t="s">
        <v>41</v>
      </c>
      <c r="S101" s="46" t="s">
        <v>41</v>
      </c>
      <c r="T101" s="46" t="s">
        <v>41</v>
      </c>
    </row>
    <row r="102" customFormat="false" ht="15.75" hidden="false" customHeight="false" outlineLevel="0" collapsed="false">
      <c r="B102" s="135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120"/>
      <c r="P102" s="54"/>
      <c r="Q102" s="46"/>
      <c r="R102" s="54"/>
      <c r="S102" s="46"/>
      <c r="T102" s="46"/>
    </row>
    <row r="103" customFormat="false" ht="15.75" hidden="false" customHeight="false" outlineLevel="0" collapsed="false">
      <c r="B103" s="128" t="s">
        <v>38</v>
      </c>
      <c r="C103" s="129"/>
      <c r="D103" s="137" t="s">
        <v>41</v>
      </c>
      <c r="E103" s="138" t="s">
        <v>41</v>
      </c>
      <c r="F103" s="42" t="s">
        <v>41</v>
      </c>
      <c r="G103" s="43" t="s">
        <v>41</v>
      </c>
      <c r="H103" s="43" t="s">
        <v>41</v>
      </c>
      <c r="I103" s="44" t="s">
        <v>41</v>
      </c>
      <c r="J103" s="68"/>
      <c r="K103" s="46" t="s">
        <v>41</v>
      </c>
      <c r="L103" s="69" t="s">
        <v>41</v>
      </c>
      <c r="M103" s="132" t="s">
        <v>41</v>
      </c>
      <c r="N103" s="134" t="s">
        <v>41</v>
      </c>
      <c r="O103" s="139" t="s">
        <v>41</v>
      </c>
      <c r="P103" s="134" t="s">
        <v>41</v>
      </c>
      <c r="Q103" s="68"/>
      <c r="R103" s="134" t="s">
        <v>41</v>
      </c>
      <c r="S103" s="73" t="s">
        <v>41</v>
      </c>
      <c r="T103" s="73" t="s">
        <v>41</v>
      </c>
    </row>
    <row r="104" customFormat="false" ht="15.75" hidden="false" customHeight="false" outlineLevel="0" collapsed="false">
      <c r="B104" s="135"/>
      <c r="C104" s="79"/>
      <c r="D104" s="52"/>
      <c r="E104" s="52"/>
      <c r="F104" s="67"/>
      <c r="G104" s="44"/>
      <c r="H104" s="44"/>
      <c r="I104" s="44"/>
      <c r="J104" s="69"/>
      <c r="K104" s="69"/>
      <c r="L104" s="69"/>
      <c r="M104" s="54"/>
      <c r="N104" s="54"/>
      <c r="O104" s="139"/>
      <c r="P104" s="54"/>
      <c r="Q104" s="69"/>
      <c r="R104" s="54"/>
      <c r="S104" s="69"/>
      <c r="T104" s="69"/>
    </row>
    <row r="105" customFormat="false" ht="15.75" hidden="false" customHeight="false" outlineLevel="0" collapsed="false">
      <c r="B105" s="128" t="s">
        <v>39</v>
      </c>
      <c r="C105" s="129"/>
      <c r="D105" s="137" t="s">
        <v>41</v>
      </c>
      <c r="E105" s="138" t="s">
        <v>41</v>
      </c>
      <c r="F105" s="67" t="s">
        <v>41</v>
      </c>
      <c r="G105" s="43" t="s">
        <v>41</v>
      </c>
      <c r="H105" s="43" t="s">
        <v>41</v>
      </c>
      <c r="I105" s="44" t="s">
        <v>41</v>
      </c>
      <c r="J105" s="68"/>
      <c r="K105" s="46" t="s">
        <v>41</v>
      </c>
      <c r="L105" s="69" t="s">
        <v>41</v>
      </c>
      <c r="M105" s="132" t="s">
        <v>41</v>
      </c>
      <c r="N105" s="134" t="s">
        <v>41</v>
      </c>
      <c r="O105" s="139" t="s">
        <v>41</v>
      </c>
      <c r="P105" s="134" t="s">
        <v>41</v>
      </c>
      <c r="Q105" s="68"/>
      <c r="R105" s="134" t="s">
        <v>41</v>
      </c>
      <c r="S105" s="73" t="s">
        <v>41</v>
      </c>
      <c r="T105" s="73" t="s">
        <v>41</v>
      </c>
    </row>
    <row r="106" customFormat="false" ht="15.75" hidden="false" customHeight="false" outlineLevel="0" collapsed="false">
      <c r="B106" s="135"/>
      <c r="C106" s="51"/>
      <c r="D106" s="52"/>
      <c r="E106" s="52"/>
      <c r="F106" s="67"/>
      <c r="G106" s="44"/>
      <c r="H106" s="44"/>
      <c r="I106" s="44"/>
      <c r="J106" s="69"/>
      <c r="K106" s="69"/>
      <c r="L106" s="69"/>
      <c r="M106" s="80"/>
      <c r="N106" s="80"/>
      <c r="O106" s="139"/>
      <c r="P106" s="80"/>
      <c r="Q106" s="69"/>
      <c r="R106" s="80"/>
      <c r="S106" s="69"/>
      <c r="T106" s="69"/>
    </row>
    <row r="107" customFormat="false" ht="15.75" hidden="false" customHeight="false" outlineLevel="0" collapsed="false">
      <c r="B107" s="128" t="s">
        <v>40</v>
      </c>
      <c r="C107" s="129"/>
      <c r="D107" s="137" t="s">
        <v>41</v>
      </c>
      <c r="E107" s="138" t="s">
        <v>41</v>
      </c>
      <c r="F107" s="67" t="s">
        <v>41</v>
      </c>
      <c r="G107" s="43" t="s">
        <v>41</v>
      </c>
      <c r="H107" s="43" t="s">
        <v>41</v>
      </c>
      <c r="I107" s="44" t="s">
        <v>41</v>
      </c>
      <c r="J107" s="68"/>
      <c r="K107" s="46" t="s">
        <v>41</v>
      </c>
      <c r="L107" s="69" t="s">
        <v>41</v>
      </c>
      <c r="M107" s="132" t="s">
        <v>41</v>
      </c>
      <c r="N107" s="134" t="s">
        <v>41</v>
      </c>
      <c r="O107" s="139" t="s">
        <v>41</v>
      </c>
      <c r="P107" s="134" t="s">
        <v>41</v>
      </c>
      <c r="Q107" s="68"/>
      <c r="R107" s="134" t="s">
        <v>41</v>
      </c>
      <c r="S107" s="73" t="s">
        <v>41</v>
      </c>
      <c r="T107" s="73" t="s">
        <v>41</v>
      </c>
    </row>
    <row r="108" customFormat="false" ht="15.75" hidden="false" customHeight="false" outlineLevel="0" collapsed="false">
      <c r="B108" s="67"/>
      <c r="C108" s="51"/>
      <c r="D108" s="52"/>
      <c r="E108" s="52"/>
      <c r="F108" s="67"/>
      <c r="G108" s="44"/>
      <c r="H108" s="44"/>
      <c r="I108" s="44"/>
      <c r="J108" s="69"/>
      <c r="K108" s="44"/>
      <c r="L108" s="69"/>
      <c r="M108" s="80"/>
      <c r="N108" s="80"/>
      <c r="O108" s="44"/>
      <c r="P108" s="80"/>
      <c r="Q108" s="69"/>
      <c r="R108" s="80"/>
      <c r="S108" s="69"/>
      <c r="T108" s="69"/>
    </row>
    <row r="110" customFormat="false" ht="15.75" hidden="false" customHeight="false" outlineLevel="0" collapsed="false">
      <c r="A110" s="85" t="n"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31.5" hidden="false" customHeight="true" outlineLevel="0" collapsed="false">
      <c r="A111" s="86" t="n">
        <v>0</v>
      </c>
      <c r="B111" s="87" t="s">
        <v>3</v>
      </c>
      <c r="C111" s="87"/>
      <c r="D111" s="88" t="s">
        <v>4</v>
      </c>
      <c r="E111" s="88"/>
      <c r="F111" s="88" t="s">
        <v>5</v>
      </c>
      <c r="G111" s="88"/>
      <c r="H111" s="88"/>
      <c r="I111" s="88"/>
      <c r="J111" s="88"/>
      <c r="K111" s="88"/>
      <c r="L111" s="88"/>
      <c r="M111" s="88" t="s">
        <v>6</v>
      </c>
      <c r="N111" s="88"/>
      <c r="O111" s="88"/>
      <c r="P111" s="88"/>
      <c r="Q111" s="88"/>
      <c r="R111" s="88"/>
      <c r="S111" s="88"/>
      <c r="T111" s="88" t="s">
        <v>7</v>
      </c>
    </row>
    <row r="112" customFormat="false" ht="12.75" hidden="false" customHeight="true" outlineLevel="0" collapsed="false">
      <c r="B112" s="89" t="s">
        <v>8</v>
      </c>
      <c r="C112" s="90" t="s">
        <v>9</v>
      </c>
      <c r="D112" s="13" t="s">
        <v>10</v>
      </c>
      <c r="E112" s="13" t="s">
        <v>11</v>
      </c>
      <c r="F112" s="91" t="s">
        <v>12</v>
      </c>
      <c r="G112" s="91"/>
      <c r="H112" s="91"/>
      <c r="I112" s="92" t="s">
        <v>13</v>
      </c>
      <c r="J112" s="93" t="s">
        <v>14</v>
      </c>
      <c r="K112" s="93" t="s">
        <v>15</v>
      </c>
      <c r="L112" s="93"/>
      <c r="M112" s="94" t="s">
        <v>16</v>
      </c>
      <c r="N112" s="94"/>
      <c r="O112" s="94"/>
      <c r="P112" s="92" t="s">
        <v>17</v>
      </c>
      <c r="Q112" s="93" t="s">
        <v>18</v>
      </c>
      <c r="R112" s="93" t="s">
        <v>19</v>
      </c>
      <c r="S112" s="93"/>
      <c r="T112" s="88"/>
    </row>
    <row r="113" customFormat="false" ht="20.25" hidden="false" customHeight="true" outlineLevel="0" collapsed="false">
      <c r="B113" s="89"/>
      <c r="C113" s="90"/>
      <c r="D113" s="13"/>
      <c r="E113" s="13"/>
      <c r="F113" s="91"/>
      <c r="G113" s="91"/>
      <c r="H113" s="91"/>
      <c r="I113" s="92"/>
      <c r="J113" s="93"/>
      <c r="K113" s="93"/>
      <c r="L113" s="93"/>
      <c r="M113" s="94"/>
      <c r="N113" s="94"/>
      <c r="O113" s="94"/>
      <c r="P113" s="92"/>
      <c r="Q113" s="93"/>
      <c r="R113" s="93"/>
      <c r="S113" s="93"/>
      <c r="T113" s="88"/>
    </row>
    <row r="114" customFormat="false" ht="12.75" hidden="false" customHeight="false" outlineLevel="0" collapsed="false">
      <c r="B114" s="89"/>
      <c r="C114" s="90"/>
      <c r="D114" s="13"/>
      <c r="E114" s="13"/>
      <c r="F114" s="91" t="s">
        <v>20</v>
      </c>
      <c r="G114" s="95" t="s">
        <v>21</v>
      </c>
      <c r="H114" s="95" t="s">
        <v>22</v>
      </c>
      <c r="I114" s="92"/>
      <c r="J114" s="93"/>
      <c r="K114" s="96" t="s">
        <v>23</v>
      </c>
      <c r="L114" s="97" t="s">
        <v>24</v>
      </c>
      <c r="M114" s="98" t="s">
        <v>25</v>
      </c>
      <c r="N114" s="92" t="s">
        <v>21</v>
      </c>
      <c r="O114" s="92" t="s">
        <v>22</v>
      </c>
      <c r="P114" s="92"/>
      <c r="Q114" s="93"/>
      <c r="R114" s="96" t="s">
        <v>26</v>
      </c>
      <c r="S114" s="97" t="s">
        <v>27</v>
      </c>
      <c r="T114" s="88"/>
    </row>
    <row r="115" customFormat="false" ht="12.75" hidden="false" customHeight="true" outlineLevel="0" collapsed="false">
      <c r="B115" s="89"/>
      <c r="C115" s="90"/>
      <c r="D115" s="13"/>
      <c r="E115" s="13"/>
      <c r="F115" s="99" t="s">
        <v>28</v>
      </c>
      <c r="G115" s="99"/>
      <c r="H115" s="99"/>
      <c r="I115" s="99"/>
      <c r="J115" s="99"/>
      <c r="K115" s="99"/>
      <c r="L115" s="99"/>
      <c r="M115" s="99" t="s">
        <v>29</v>
      </c>
      <c r="N115" s="99"/>
      <c r="O115" s="99"/>
      <c r="P115" s="99"/>
      <c r="Q115" s="99"/>
      <c r="R115" s="99"/>
      <c r="S115" s="99"/>
      <c r="T115" s="23" t="s">
        <v>30</v>
      </c>
    </row>
    <row r="116" customFormat="false" ht="15.75" hidden="false" customHeight="false" outlineLevel="0" collapsed="false">
      <c r="B116" s="24" t="s">
        <v>31</v>
      </c>
      <c r="C116" s="25"/>
      <c r="D116" s="100" t="n">
        <v>2908.5</v>
      </c>
      <c r="E116" s="101" t="s">
        <v>44</v>
      </c>
      <c r="F116" s="102" t="s">
        <v>44</v>
      </c>
      <c r="G116" s="103" t="s">
        <v>44</v>
      </c>
      <c r="H116" s="103" t="s">
        <v>44</v>
      </c>
      <c r="I116" s="104" t="s">
        <v>44</v>
      </c>
      <c r="J116" s="105"/>
      <c r="K116" s="106" t="s">
        <v>44</v>
      </c>
      <c r="L116" s="106" t="s">
        <v>44</v>
      </c>
      <c r="M116" s="107" t="s">
        <v>44</v>
      </c>
      <c r="N116" s="108" t="s">
        <v>44</v>
      </c>
      <c r="O116" s="109" t="s">
        <v>44</v>
      </c>
      <c r="P116" s="110" t="s">
        <v>44</v>
      </c>
      <c r="Q116" s="105"/>
      <c r="R116" s="110" t="s">
        <v>44</v>
      </c>
      <c r="S116" s="111" t="s">
        <v>44</v>
      </c>
      <c r="T116" s="111" t="s">
        <v>44</v>
      </c>
    </row>
    <row r="117" customFormat="false" ht="15.75" hidden="false" customHeight="false" outlineLevel="0" collapsed="false">
      <c r="B117" s="112" t="s">
        <v>33</v>
      </c>
      <c r="C117" s="113"/>
      <c r="D117" s="114" t="n">
        <v>2908.5</v>
      </c>
      <c r="E117" s="115" t="s">
        <v>41</v>
      </c>
      <c r="F117" s="42" t="s">
        <v>41</v>
      </c>
      <c r="G117" s="43" t="s">
        <v>41</v>
      </c>
      <c r="H117" s="43" t="s">
        <v>41</v>
      </c>
      <c r="I117" s="44" t="s">
        <v>42</v>
      </c>
      <c r="J117" s="45"/>
      <c r="K117" s="46" t="s">
        <v>41</v>
      </c>
      <c r="L117" s="46" t="s">
        <v>41</v>
      </c>
      <c r="M117" s="116" t="s">
        <v>41</v>
      </c>
      <c r="N117" s="117" t="s">
        <v>41</v>
      </c>
      <c r="O117" s="118" t="s">
        <v>41</v>
      </c>
      <c r="P117" s="117" t="s">
        <v>42</v>
      </c>
      <c r="Q117" s="45"/>
      <c r="R117" s="117" t="s">
        <v>41</v>
      </c>
      <c r="S117" s="46" t="s">
        <v>41</v>
      </c>
      <c r="T117" s="46" t="s">
        <v>44</v>
      </c>
    </row>
    <row r="118" customFormat="false" ht="15.75" hidden="false" customHeight="false" outlineLevel="0" collapsed="false">
      <c r="B118" s="119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120"/>
      <c r="P118" s="54"/>
      <c r="Q118" s="45"/>
      <c r="R118" s="54"/>
      <c r="S118" s="46"/>
      <c r="T118" s="46"/>
    </row>
    <row r="119" customFormat="false" ht="15.75" hidden="false" customHeight="false" outlineLevel="0" collapsed="false">
      <c r="B119" s="121" t="s">
        <v>34</v>
      </c>
      <c r="C119" s="122"/>
      <c r="D119" s="123" t="s">
        <v>44</v>
      </c>
      <c r="E119" s="124" t="s">
        <v>44</v>
      </c>
      <c r="F119" s="42" t="s">
        <v>44</v>
      </c>
      <c r="G119" s="43" t="s">
        <v>44</v>
      </c>
      <c r="H119" s="43" t="s">
        <v>44</v>
      </c>
      <c r="I119" s="44" t="s">
        <v>44</v>
      </c>
      <c r="J119" s="45"/>
      <c r="K119" s="46" t="s">
        <v>44</v>
      </c>
      <c r="L119" s="46" t="s">
        <v>44</v>
      </c>
      <c r="M119" s="125" t="s">
        <v>44</v>
      </c>
      <c r="N119" s="126" t="s">
        <v>44</v>
      </c>
      <c r="O119" s="120" t="s">
        <v>44</v>
      </c>
      <c r="P119" s="127" t="s">
        <v>44</v>
      </c>
      <c r="Q119" s="45"/>
      <c r="R119" s="127" t="s">
        <v>44</v>
      </c>
      <c r="S119" s="46" t="s">
        <v>44</v>
      </c>
      <c r="T119" s="46" t="s">
        <v>44</v>
      </c>
    </row>
    <row r="120" customFormat="false" ht="15.75" hidden="false" customHeight="false" outlineLevel="0" collapsed="false">
      <c r="B120" s="128" t="s">
        <v>35</v>
      </c>
      <c r="C120" s="129"/>
      <c r="D120" s="130" t="s">
        <v>42</v>
      </c>
      <c r="E120" s="131" t="s">
        <v>42</v>
      </c>
      <c r="F120" s="67" t="s">
        <v>42</v>
      </c>
      <c r="G120" s="43" t="s">
        <v>42</v>
      </c>
      <c r="H120" s="43" t="s">
        <v>42</v>
      </c>
      <c r="I120" s="44" t="s">
        <v>42</v>
      </c>
      <c r="J120" s="68"/>
      <c r="K120" s="46" t="s">
        <v>42</v>
      </c>
      <c r="L120" s="69" t="s">
        <v>42</v>
      </c>
      <c r="M120" s="132" t="s">
        <v>42</v>
      </c>
      <c r="N120" s="133" t="s">
        <v>42</v>
      </c>
      <c r="O120" s="120" t="s">
        <v>42</v>
      </c>
      <c r="P120" s="134" t="s">
        <v>42</v>
      </c>
      <c r="Q120" s="68"/>
      <c r="R120" s="134" t="s">
        <v>42</v>
      </c>
      <c r="S120" s="73" t="s">
        <v>42</v>
      </c>
      <c r="T120" s="73" t="s">
        <v>42</v>
      </c>
    </row>
    <row r="121" customFormat="false" ht="15.75" hidden="false" customHeight="false" outlineLevel="0" collapsed="false">
      <c r="B121" s="135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120"/>
      <c r="P121" s="54"/>
      <c r="Q121" s="46"/>
      <c r="R121" s="54"/>
      <c r="S121" s="46"/>
      <c r="T121" s="46"/>
    </row>
    <row r="122" customFormat="false" ht="15.75" hidden="false" customHeight="false" outlineLevel="0" collapsed="false">
      <c r="B122" s="128" t="s">
        <v>37</v>
      </c>
      <c r="C122" s="129"/>
      <c r="D122" s="130" t="s">
        <v>41</v>
      </c>
      <c r="E122" s="131" t="s">
        <v>41</v>
      </c>
      <c r="F122" s="42" t="s">
        <v>41</v>
      </c>
      <c r="G122" s="43" t="s">
        <v>41</v>
      </c>
      <c r="H122" s="43" t="s">
        <v>41</v>
      </c>
      <c r="I122" s="44" t="s">
        <v>41</v>
      </c>
      <c r="J122" s="45"/>
      <c r="K122" s="46" t="s">
        <v>41</v>
      </c>
      <c r="L122" s="46" t="s">
        <v>41</v>
      </c>
      <c r="M122" s="136" t="s">
        <v>41</v>
      </c>
      <c r="N122" s="134" t="s">
        <v>41</v>
      </c>
      <c r="O122" s="120" t="s">
        <v>41</v>
      </c>
      <c r="P122" s="134" t="s">
        <v>41</v>
      </c>
      <c r="Q122" s="45"/>
      <c r="R122" s="134" t="s">
        <v>41</v>
      </c>
      <c r="S122" s="46" t="s">
        <v>41</v>
      </c>
      <c r="T122" s="46" t="s">
        <v>41</v>
      </c>
    </row>
    <row r="123" customFormat="false" ht="15.75" hidden="false" customHeight="false" outlineLevel="0" collapsed="false">
      <c r="B123" s="135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120"/>
      <c r="P123" s="54"/>
      <c r="Q123" s="46"/>
      <c r="R123" s="54"/>
      <c r="S123" s="46"/>
      <c r="T123" s="46"/>
    </row>
    <row r="124" customFormat="false" ht="15.75" hidden="false" customHeight="false" outlineLevel="0" collapsed="false">
      <c r="B124" s="128" t="s">
        <v>38</v>
      </c>
      <c r="C124" s="129"/>
      <c r="D124" s="137" t="s">
        <v>41</v>
      </c>
      <c r="E124" s="138" t="s">
        <v>41</v>
      </c>
      <c r="F124" s="42" t="s">
        <v>41</v>
      </c>
      <c r="G124" s="43" t="s">
        <v>41</v>
      </c>
      <c r="H124" s="43" t="s">
        <v>41</v>
      </c>
      <c r="I124" s="44" t="s">
        <v>41</v>
      </c>
      <c r="J124" s="68"/>
      <c r="K124" s="46" t="s">
        <v>41</v>
      </c>
      <c r="L124" s="69" t="s">
        <v>41</v>
      </c>
      <c r="M124" s="132" t="s">
        <v>41</v>
      </c>
      <c r="N124" s="134" t="s">
        <v>41</v>
      </c>
      <c r="O124" s="139" t="s">
        <v>41</v>
      </c>
      <c r="P124" s="134" t="s">
        <v>41</v>
      </c>
      <c r="Q124" s="68"/>
      <c r="R124" s="134" t="s">
        <v>41</v>
      </c>
      <c r="S124" s="73" t="s">
        <v>41</v>
      </c>
      <c r="T124" s="73" t="s">
        <v>41</v>
      </c>
    </row>
    <row r="125" customFormat="false" ht="15.75" hidden="false" customHeight="false" outlineLevel="0" collapsed="false">
      <c r="B125" s="135"/>
      <c r="C125" s="79"/>
      <c r="D125" s="52"/>
      <c r="E125" s="52"/>
      <c r="F125" s="67"/>
      <c r="G125" s="44"/>
      <c r="H125" s="44"/>
      <c r="I125" s="44"/>
      <c r="J125" s="69"/>
      <c r="K125" s="69"/>
      <c r="L125" s="69"/>
      <c r="M125" s="54"/>
      <c r="N125" s="54"/>
      <c r="O125" s="139"/>
      <c r="P125" s="54"/>
      <c r="Q125" s="69"/>
      <c r="R125" s="54"/>
      <c r="S125" s="69"/>
      <c r="T125" s="69"/>
    </row>
    <row r="126" customFormat="false" ht="15.75" hidden="false" customHeight="false" outlineLevel="0" collapsed="false">
      <c r="B126" s="128" t="s">
        <v>39</v>
      </c>
      <c r="C126" s="129"/>
      <c r="D126" s="137" t="s">
        <v>41</v>
      </c>
      <c r="E126" s="138" t="s">
        <v>41</v>
      </c>
      <c r="F126" s="67" t="s">
        <v>41</v>
      </c>
      <c r="G126" s="43" t="s">
        <v>41</v>
      </c>
      <c r="H126" s="43" t="s">
        <v>41</v>
      </c>
      <c r="I126" s="44" t="s">
        <v>41</v>
      </c>
      <c r="J126" s="68"/>
      <c r="K126" s="46" t="s">
        <v>41</v>
      </c>
      <c r="L126" s="69" t="s">
        <v>41</v>
      </c>
      <c r="M126" s="132" t="s">
        <v>41</v>
      </c>
      <c r="N126" s="134" t="s">
        <v>41</v>
      </c>
      <c r="O126" s="139" t="s">
        <v>41</v>
      </c>
      <c r="P126" s="134" t="s">
        <v>41</v>
      </c>
      <c r="Q126" s="68"/>
      <c r="R126" s="134" t="s">
        <v>41</v>
      </c>
      <c r="S126" s="73" t="s">
        <v>41</v>
      </c>
      <c r="T126" s="73" t="s">
        <v>41</v>
      </c>
    </row>
    <row r="127" customFormat="false" ht="15.75" hidden="false" customHeight="false" outlineLevel="0" collapsed="false">
      <c r="B127" s="135"/>
      <c r="C127" s="51"/>
      <c r="D127" s="52"/>
      <c r="E127" s="52"/>
      <c r="F127" s="67"/>
      <c r="G127" s="44"/>
      <c r="H127" s="44"/>
      <c r="I127" s="44"/>
      <c r="J127" s="69"/>
      <c r="K127" s="69"/>
      <c r="L127" s="69"/>
      <c r="M127" s="80"/>
      <c r="N127" s="80"/>
      <c r="O127" s="139"/>
      <c r="P127" s="80"/>
      <c r="Q127" s="69"/>
      <c r="R127" s="80"/>
      <c r="S127" s="69"/>
      <c r="T127" s="69"/>
    </row>
    <row r="128" customFormat="false" ht="15.75" hidden="false" customHeight="false" outlineLevel="0" collapsed="false">
      <c r="B128" s="128" t="s">
        <v>40</v>
      </c>
      <c r="C128" s="129"/>
      <c r="D128" s="137" t="s">
        <v>41</v>
      </c>
      <c r="E128" s="138" t="s">
        <v>41</v>
      </c>
      <c r="F128" s="67" t="s">
        <v>41</v>
      </c>
      <c r="G128" s="43" t="s">
        <v>41</v>
      </c>
      <c r="H128" s="43" t="s">
        <v>41</v>
      </c>
      <c r="I128" s="44" t="s">
        <v>41</v>
      </c>
      <c r="J128" s="68"/>
      <c r="K128" s="46" t="s">
        <v>41</v>
      </c>
      <c r="L128" s="69" t="s">
        <v>41</v>
      </c>
      <c r="M128" s="132" t="s">
        <v>41</v>
      </c>
      <c r="N128" s="134" t="s">
        <v>41</v>
      </c>
      <c r="O128" s="139" t="s">
        <v>41</v>
      </c>
      <c r="P128" s="134" t="s">
        <v>41</v>
      </c>
      <c r="Q128" s="68"/>
      <c r="R128" s="134" t="s">
        <v>41</v>
      </c>
      <c r="S128" s="73" t="s">
        <v>41</v>
      </c>
      <c r="T128" s="73" t="s">
        <v>41</v>
      </c>
    </row>
    <row r="129" customFormat="false" ht="15.75" hidden="false" customHeight="false" outlineLevel="0" collapsed="false">
      <c r="B129" s="67"/>
      <c r="C129" s="51"/>
      <c r="D129" s="52"/>
      <c r="E129" s="52"/>
      <c r="F129" s="67"/>
      <c r="G129" s="44"/>
      <c r="H129" s="44"/>
      <c r="I129" s="44"/>
      <c r="J129" s="69"/>
      <c r="K129" s="44"/>
      <c r="L129" s="69"/>
      <c r="M129" s="80"/>
      <c r="N129" s="80"/>
      <c r="O129" s="44"/>
      <c r="P129" s="80"/>
      <c r="Q129" s="69"/>
      <c r="R129" s="80"/>
      <c r="S129" s="69"/>
      <c r="T129" s="69"/>
    </row>
    <row r="131" customFormat="false" ht="15.75" hidden="false" customHeight="false" outlineLevel="0" collapsed="false">
      <c r="A131" s="85" t="n"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31.5" hidden="false" customHeight="true" outlineLevel="0" collapsed="false">
      <c r="A132" s="86" t="n">
        <v>0</v>
      </c>
      <c r="B132" s="87" t="s">
        <v>3</v>
      </c>
      <c r="C132" s="87"/>
      <c r="D132" s="88" t="s">
        <v>4</v>
      </c>
      <c r="E132" s="88"/>
      <c r="F132" s="88" t="s">
        <v>5</v>
      </c>
      <c r="G132" s="88"/>
      <c r="H132" s="88"/>
      <c r="I132" s="88"/>
      <c r="J132" s="88"/>
      <c r="K132" s="88"/>
      <c r="L132" s="88"/>
      <c r="M132" s="88" t="s">
        <v>6</v>
      </c>
      <c r="N132" s="88"/>
      <c r="O132" s="88"/>
      <c r="P132" s="88"/>
      <c r="Q132" s="88"/>
      <c r="R132" s="88"/>
      <c r="S132" s="88"/>
      <c r="T132" s="88" t="s">
        <v>7</v>
      </c>
    </row>
    <row r="133" customFormat="false" ht="12.75" hidden="false" customHeight="true" outlineLevel="0" collapsed="false">
      <c r="B133" s="89" t="s">
        <v>8</v>
      </c>
      <c r="C133" s="90" t="s">
        <v>9</v>
      </c>
      <c r="D133" s="13" t="s">
        <v>10</v>
      </c>
      <c r="E133" s="13" t="s">
        <v>11</v>
      </c>
      <c r="F133" s="91" t="s">
        <v>12</v>
      </c>
      <c r="G133" s="91"/>
      <c r="H133" s="91"/>
      <c r="I133" s="92" t="s">
        <v>13</v>
      </c>
      <c r="J133" s="93" t="s">
        <v>14</v>
      </c>
      <c r="K133" s="93" t="s">
        <v>15</v>
      </c>
      <c r="L133" s="93"/>
      <c r="M133" s="94" t="s">
        <v>16</v>
      </c>
      <c r="N133" s="94"/>
      <c r="O133" s="94"/>
      <c r="P133" s="92" t="s">
        <v>17</v>
      </c>
      <c r="Q133" s="93" t="s">
        <v>18</v>
      </c>
      <c r="R133" s="93" t="s">
        <v>19</v>
      </c>
      <c r="S133" s="93"/>
      <c r="T133" s="88"/>
    </row>
    <row r="134" customFormat="false" ht="20.25" hidden="false" customHeight="true" outlineLevel="0" collapsed="false">
      <c r="B134" s="89"/>
      <c r="C134" s="90"/>
      <c r="D134" s="13"/>
      <c r="E134" s="13"/>
      <c r="F134" s="91"/>
      <c r="G134" s="91"/>
      <c r="H134" s="91"/>
      <c r="I134" s="92"/>
      <c r="J134" s="93"/>
      <c r="K134" s="93"/>
      <c r="L134" s="93"/>
      <c r="M134" s="94"/>
      <c r="N134" s="94"/>
      <c r="O134" s="94"/>
      <c r="P134" s="92"/>
      <c r="Q134" s="93"/>
      <c r="R134" s="93"/>
      <c r="S134" s="93"/>
      <c r="T134" s="88"/>
    </row>
    <row r="135" customFormat="false" ht="12.75" hidden="false" customHeight="false" outlineLevel="0" collapsed="false">
      <c r="B135" s="89"/>
      <c r="C135" s="90"/>
      <c r="D135" s="13"/>
      <c r="E135" s="13"/>
      <c r="F135" s="91" t="s">
        <v>20</v>
      </c>
      <c r="G135" s="95" t="s">
        <v>21</v>
      </c>
      <c r="H135" s="95" t="s">
        <v>22</v>
      </c>
      <c r="I135" s="92"/>
      <c r="J135" s="93"/>
      <c r="K135" s="96" t="s">
        <v>23</v>
      </c>
      <c r="L135" s="97" t="s">
        <v>24</v>
      </c>
      <c r="M135" s="98" t="s">
        <v>25</v>
      </c>
      <c r="N135" s="92" t="s">
        <v>21</v>
      </c>
      <c r="O135" s="92" t="s">
        <v>22</v>
      </c>
      <c r="P135" s="92"/>
      <c r="Q135" s="93"/>
      <c r="R135" s="96" t="s">
        <v>26</v>
      </c>
      <c r="S135" s="97" t="s">
        <v>27</v>
      </c>
      <c r="T135" s="88"/>
    </row>
    <row r="136" customFormat="false" ht="12.75" hidden="false" customHeight="true" outlineLevel="0" collapsed="false">
      <c r="B136" s="89"/>
      <c r="C136" s="90"/>
      <c r="D136" s="13"/>
      <c r="E136" s="13"/>
      <c r="F136" s="99" t="s">
        <v>28</v>
      </c>
      <c r="G136" s="99"/>
      <c r="H136" s="99"/>
      <c r="I136" s="99"/>
      <c r="J136" s="99"/>
      <c r="K136" s="99"/>
      <c r="L136" s="99"/>
      <c r="M136" s="99" t="s">
        <v>29</v>
      </c>
      <c r="N136" s="99"/>
      <c r="O136" s="99"/>
      <c r="P136" s="99"/>
      <c r="Q136" s="99"/>
      <c r="R136" s="99"/>
      <c r="S136" s="99"/>
      <c r="T136" s="23" t="s">
        <v>30</v>
      </c>
    </row>
    <row r="137" customFormat="false" ht="15.75" hidden="false" customHeight="false" outlineLevel="0" collapsed="false">
      <c r="B137" s="24" t="s">
        <v>31</v>
      </c>
      <c r="C137" s="25"/>
      <c r="D137" s="100" t="n">
        <v>2909.9</v>
      </c>
      <c r="E137" s="101" t="s">
        <v>44</v>
      </c>
      <c r="F137" s="102" t="s">
        <v>44</v>
      </c>
      <c r="G137" s="103" t="s">
        <v>44</v>
      </c>
      <c r="H137" s="103" t="s">
        <v>44</v>
      </c>
      <c r="I137" s="104" t="s">
        <v>44</v>
      </c>
      <c r="J137" s="105"/>
      <c r="K137" s="106" t="s">
        <v>44</v>
      </c>
      <c r="L137" s="106" t="s">
        <v>44</v>
      </c>
      <c r="M137" s="107" t="s">
        <v>44</v>
      </c>
      <c r="N137" s="108" t="s">
        <v>44</v>
      </c>
      <c r="O137" s="109" t="s">
        <v>44</v>
      </c>
      <c r="P137" s="110" t="s">
        <v>44</v>
      </c>
      <c r="Q137" s="105"/>
      <c r="R137" s="110" t="s">
        <v>44</v>
      </c>
      <c r="S137" s="111" t="s">
        <v>44</v>
      </c>
      <c r="T137" s="111" t="s">
        <v>44</v>
      </c>
    </row>
    <row r="138" customFormat="false" ht="15.75" hidden="false" customHeight="false" outlineLevel="0" collapsed="false">
      <c r="B138" s="112" t="s">
        <v>33</v>
      </c>
      <c r="C138" s="113"/>
      <c r="D138" s="114" t="n">
        <v>2909.9</v>
      </c>
      <c r="E138" s="115" t="s">
        <v>41</v>
      </c>
      <c r="F138" s="42" t="s">
        <v>41</v>
      </c>
      <c r="G138" s="43" t="s">
        <v>41</v>
      </c>
      <c r="H138" s="43" t="s">
        <v>41</v>
      </c>
      <c r="I138" s="44" t="s">
        <v>42</v>
      </c>
      <c r="J138" s="45"/>
      <c r="K138" s="46" t="s">
        <v>41</v>
      </c>
      <c r="L138" s="46" t="s">
        <v>41</v>
      </c>
      <c r="M138" s="116" t="s">
        <v>41</v>
      </c>
      <c r="N138" s="117" t="s">
        <v>41</v>
      </c>
      <c r="O138" s="118" t="s">
        <v>41</v>
      </c>
      <c r="P138" s="117" t="s">
        <v>42</v>
      </c>
      <c r="Q138" s="45"/>
      <c r="R138" s="117" t="s">
        <v>41</v>
      </c>
      <c r="S138" s="46" t="s">
        <v>41</v>
      </c>
      <c r="T138" s="46" t="s">
        <v>44</v>
      </c>
    </row>
    <row r="139" customFormat="false" ht="15.75" hidden="false" customHeight="false" outlineLevel="0" collapsed="false">
      <c r="B139" s="119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120"/>
      <c r="P139" s="54"/>
      <c r="Q139" s="45"/>
      <c r="R139" s="54"/>
      <c r="S139" s="46"/>
      <c r="T139" s="46"/>
    </row>
    <row r="140" customFormat="false" ht="15.75" hidden="false" customHeight="false" outlineLevel="0" collapsed="false">
      <c r="B140" s="121" t="s">
        <v>34</v>
      </c>
      <c r="C140" s="122"/>
      <c r="D140" s="123" t="s">
        <v>44</v>
      </c>
      <c r="E140" s="124" t="s">
        <v>44</v>
      </c>
      <c r="F140" s="42" t="s">
        <v>44</v>
      </c>
      <c r="G140" s="43" t="s">
        <v>44</v>
      </c>
      <c r="H140" s="43" t="s">
        <v>44</v>
      </c>
      <c r="I140" s="44" t="s">
        <v>44</v>
      </c>
      <c r="J140" s="45"/>
      <c r="K140" s="46" t="s">
        <v>44</v>
      </c>
      <c r="L140" s="46" t="s">
        <v>44</v>
      </c>
      <c r="M140" s="125" t="s">
        <v>44</v>
      </c>
      <c r="N140" s="126" t="s">
        <v>44</v>
      </c>
      <c r="O140" s="120" t="s">
        <v>44</v>
      </c>
      <c r="P140" s="127" t="s">
        <v>44</v>
      </c>
      <c r="Q140" s="45"/>
      <c r="R140" s="127" t="s">
        <v>44</v>
      </c>
      <c r="S140" s="46" t="s">
        <v>44</v>
      </c>
      <c r="T140" s="46" t="s">
        <v>44</v>
      </c>
    </row>
    <row r="141" customFormat="false" ht="15.75" hidden="false" customHeight="false" outlineLevel="0" collapsed="false">
      <c r="B141" s="128" t="s">
        <v>35</v>
      </c>
      <c r="C141" s="129"/>
      <c r="D141" s="130" t="s">
        <v>42</v>
      </c>
      <c r="E141" s="131" t="s">
        <v>42</v>
      </c>
      <c r="F141" s="67" t="s">
        <v>42</v>
      </c>
      <c r="G141" s="43" t="s">
        <v>42</v>
      </c>
      <c r="H141" s="43" t="s">
        <v>42</v>
      </c>
      <c r="I141" s="44" t="s">
        <v>42</v>
      </c>
      <c r="J141" s="68"/>
      <c r="K141" s="46" t="s">
        <v>42</v>
      </c>
      <c r="L141" s="69" t="s">
        <v>42</v>
      </c>
      <c r="M141" s="132" t="s">
        <v>42</v>
      </c>
      <c r="N141" s="133" t="s">
        <v>42</v>
      </c>
      <c r="O141" s="120" t="s">
        <v>42</v>
      </c>
      <c r="P141" s="134" t="s">
        <v>42</v>
      </c>
      <c r="Q141" s="68"/>
      <c r="R141" s="134" t="s">
        <v>42</v>
      </c>
      <c r="S141" s="73" t="s">
        <v>42</v>
      </c>
      <c r="T141" s="73" t="s">
        <v>42</v>
      </c>
    </row>
    <row r="142" customFormat="false" ht="15.75" hidden="false" customHeight="false" outlineLevel="0" collapsed="false">
      <c r="B142" s="135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120"/>
      <c r="P142" s="54"/>
      <c r="Q142" s="46"/>
      <c r="R142" s="54"/>
      <c r="S142" s="46"/>
      <c r="T142" s="46"/>
    </row>
    <row r="143" customFormat="false" ht="15.75" hidden="false" customHeight="false" outlineLevel="0" collapsed="false">
      <c r="B143" s="128" t="s">
        <v>37</v>
      </c>
      <c r="C143" s="129"/>
      <c r="D143" s="130" t="s">
        <v>41</v>
      </c>
      <c r="E143" s="131" t="s">
        <v>41</v>
      </c>
      <c r="F143" s="42" t="s">
        <v>41</v>
      </c>
      <c r="G143" s="43" t="s">
        <v>41</v>
      </c>
      <c r="H143" s="43" t="s">
        <v>41</v>
      </c>
      <c r="I143" s="44" t="s">
        <v>41</v>
      </c>
      <c r="J143" s="45"/>
      <c r="K143" s="46" t="s">
        <v>41</v>
      </c>
      <c r="L143" s="46" t="s">
        <v>41</v>
      </c>
      <c r="M143" s="136" t="s">
        <v>41</v>
      </c>
      <c r="N143" s="134" t="s">
        <v>41</v>
      </c>
      <c r="O143" s="120" t="s">
        <v>41</v>
      </c>
      <c r="P143" s="134" t="s">
        <v>41</v>
      </c>
      <c r="Q143" s="45"/>
      <c r="R143" s="134" t="s">
        <v>41</v>
      </c>
      <c r="S143" s="46" t="s">
        <v>41</v>
      </c>
      <c r="T143" s="46" t="s">
        <v>41</v>
      </c>
    </row>
    <row r="144" customFormat="false" ht="15.75" hidden="false" customHeight="false" outlineLevel="0" collapsed="false">
      <c r="B144" s="135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120"/>
      <c r="P144" s="54"/>
      <c r="Q144" s="46"/>
      <c r="R144" s="54"/>
      <c r="S144" s="46"/>
      <c r="T144" s="46"/>
    </row>
    <row r="145" customFormat="false" ht="15.75" hidden="false" customHeight="false" outlineLevel="0" collapsed="false">
      <c r="B145" s="128" t="s">
        <v>38</v>
      </c>
      <c r="C145" s="129"/>
      <c r="D145" s="137" t="s">
        <v>41</v>
      </c>
      <c r="E145" s="138" t="s">
        <v>41</v>
      </c>
      <c r="F145" s="42" t="s">
        <v>41</v>
      </c>
      <c r="G145" s="43" t="s">
        <v>41</v>
      </c>
      <c r="H145" s="43" t="s">
        <v>41</v>
      </c>
      <c r="I145" s="44" t="s">
        <v>41</v>
      </c>
      <c r="J145" s="68"/>
      <c r="K145" s="46" t="s">
        <v>41</v>
      </c>
      <c r="L145" s="69" t="s">
        <v>41</v>
      </c>
      <c r="M145" s="132" t="s">
        <v>41</v>
      </c>
      <c r="N145" s="134" t="s">
        <v>41</v>
      </c>
      <c r="O145" s="139" t="s">
        <v>41</v>
      </c>
      <c r="P145" s="134" t="s">
        <v>41</v>
      </c>
      <c r="Q145" s="68"/>
      <c r="R145" s="134" t="s">
        <v>41</v>
      </c>
      <c r="S145" s="73" t="s">
        <v>41</v>
      </c>
      <c r="T145" s="73" t="s">
        <v>41</v>
      </c>
    </row>
    <row r="146" customFormat="false" ht="15.75" hidden="false" customHeight="false" outlineLevel="0" collapsed="false">
      <c r="B146" s="135"/>
      <c r="C146" s="79"/>
      <c r="D146" s="52"/>
      <c r="E146" s="52"/>
      <c r="F146" s="67"/>
      <c r="G146" s="44"/>
      <c r="H146" s="44"/>
      <c r="I146" s="44"/>
      <c r="J146" s="69"/>
      <c r="K146" s="69"/>
      <c r="L146" s="69"/>
      <c r="M146" s="54"/>
      <c r="N146" s="54"/>
      <c r="O146" s="139"/>
      <c r="P146" s="54"/>
      <c r="Q146" s="69"/>
      <c r="R146" s="54"/>
      <c r="S146" s="69"/>
      <c r="T146" s="69"/>
    </row>
    <row r="147" customFormat="false" ht="15.75" hidden="false" customHeight="false" outlineLevel="0" collapsed="false">
      <c r="B147" s="128" t="s">
        <v>39</v>
      </c>
      <c r="C147" s="129"/>
      <c r="D147" s="137" t="s">
        <v>41</v>
      </c>
      <c r="E147" s="138" t="s">
        <v>41</v>
      </c>
      <c r="F147" s="67" t="s">
        <v>41</v>
      </c>
      <c r="G147" s="43" t="s">
        <v>41</v>
      </c>
      <c r="H147" s="43" t="s">
        <v>41</v>
      </c>
      <c r="I147" s="44" t="s">
        <v>41</v>
      </c>
      <c r="J147" s="68"/>
      <c r="K147" s="46" t="s">
        <v>41</v>
      </c>
      <c r="L147" s="69" t="s">
        <v>41</v>
      </c>
      <c r="M147" s="132" t="s">
        <v>41</v>
      </c>
      <c r="N147" s="134" t="s">
        <v>41</v>
      </c>
      <c r="O147" s="139" t="s">
        <v>41</v>
      </c>
      <c r="P147" s="134" t="s">
        <v>41</v>
      </c>
      <c r="Q147" s="68"/>
      <c r="R147" s="134" t="s">
        <v>41</v>
      </c>
      <c r="S147" s="73" t="s">
        <v>41</v>
      </c>
      <c r="T147" s="73" t="s">
        <v>41</v>
      </c>
    </row>
    <row r="148" customFormat="false" ht="15.75" hidden="false" customHeight="false" outlineLevel="0" collapsed="false">
      <c r="B148" s="135"/>
      <c r="C148" s="51"/>
      <c r="D148" s="52"/>
      <c r="E148" s="52"/>
      <c r="F148" s="67"/>
      <c r="G148" s="44"/>
      <c r="H148" s="44"/>
      <c r="I148" s="44"/>
      <c r="J148" s="69"/>
      <c r="K148" s="69"/>
      <c r="L148" s="69"/>
      <c r="M148" s="80"/>
      <c r="N148" s="80"/>
      <c r="O148" s="139"/>
      <c r="P148" s="80"/>
      <c r="Q148" s="69"/>
      <c r="R148" s="80"/>
      <c r="S148" s="69"/>
      <c r="T148" s="69"/>
    </row>
    <row r="149" customFormat="false" ht="15.75" hidden="false" customHeight="false" outlineLevel="0" collapsed="false">
      <c r="B149" s="128" t="s">
        <v>40</v>
      </c>
      <c r="C149" s="129"/>
      <c r="D149" s="137" t="s">
        <v>41</v>
      </c>
      <c r="E149" s="138" t="s">
        <v>41</v>
      </c>
      <c r="F149" s="67" t="s">
        <v>41</v>
      </c>
      <c r="G149" s="43" t="s">
        <v>41</v>
      </c>
      <c r="H149" s="43" t="s">
        <v>41</v>
      </c>
      <c r="I149" s="44" t="s">
        <v>41</v>
      </c>
      <c r="J149" s="68"/>
      <c r="K149" s="46" t="s">
        <v>41</v>
      </c>
      <c r="L149" s="69" t="s">
        <v>41</v>
      </c>
      <c r="M149" s="132" t="s">
        <v>41</v>
      </c>
      <c r="N149" s="134" t="s">
        <v>41</v>
      </c>
      <c r="O149" s="139" t="s">
        <v>41</v>
      </c>
      <c r="P149" s="134" t="s">
        <v>41</v>
      </c>
      <c r="Q149" s="68"/>
      <c r="R149" s="134" t="s">
        <v>41</v>
      </c>
      <c r="S149" s="73" t="s">
        <v>41</v>
      </c>
      <c r="T149" s="73" t="s">
        <v>41</v>
      </c>
    </row>
    <row r="150" customFormat="false" ht="15.75" hidden="false" customHeight="false" outlineLevel="0" collapsed="false">
      <c r="B150" s="67"/>
      <c r="C150" s="51"/>
      <c r="D150" s="52"/>
      <c r="E150" s="52"/>
      <c r="F150" s="67"/>
      <c r="G150" s="44"/>
      <c r="H150" s="44"/>
      <c r="I150" s="44"/>
      <c r="J150" s="69"/>
      <c r="K150" s="44"/>
      <c r="L150" s="69"/>
      <c r="M150" s="80"/>
      <c r="N150" s="80"/>
      <c r="O150" s="44"/>
      <c r="P150" s="80"/>
      <c r="Q150" s="69"/>
      <c r="R150" s="80"/>
      <c r="S150" s="69"/>
      <c r="T150" s="69"/>
    </row>
    <row r="152" customFormat="false" ht="15.75" hidden="false" customHeight="false" outlineLevel="0" collapsed="false">
      <c r="A152" s="85" t="n"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31.5" hidden="false" customHeight="true" outlineLevel="0" collapsed="false">
      <c r="A153" s="86" t="n">
        <v>0</v>
      </c>
      <c r="B153" s="87" t="s">
        <v>3</v>
      </c>
      <c r="C153" s="87"/>
      <c r="D153" s="88" t="s">
        <v>4</v>
      </c>
      <c r="E153" s="88"/>
      <c r="F153" s="88" t="s">
        <v>5</v>
      </c>
      <c r="G153" s="88"/>
      <c r="H153" s="88"/>
      <c r="I153" s="88"/>
      <c r="J153" s="88"/>
      <c r="K153" s="88"/>
      <c r="L153" s="88"/>
      <c r="M153" s="88" t="s">
        <v>6</v>
      </c>
      <c r="N153" s="88"/>
      <c r="O153" s="88"/>
      <c r="P153" s="88"/>
      <c r="Q153" s="88"/>
      <c r="R153" s="88"/>
      <c r="S153" s="88"/>
      <c r="T153" s="88" t="s">
        <v>7</v>
      </c>
    </row>
    <row r="154" customFormat="false" ht="12.75" hidden="false" customHeight="true" outlineLevel="0" collapsed="false">
      <c r="B154" s="89" t="s">
        <v>8</v>
      </c>
      <c r="C154" s="90" t="s">
        <v>9</v>
      </c>
      <c r="D154" s="13" t="s">
        <v>10</v>
      </c>
      <c r="E154" s="13" t="s">
        <v>11</v>
      </c>
      <c r="F154" s="91" t="s">
        <v>12</v>
      </c>
      <c r="G154" s="91"/>
      <c r="H154" s="91"/>
      <c r="I154" s="92" t="s">
        <v>13</v>
      </c>
      <c r="J154" s="93" t="s">
        <v>14</v>
      </c>
      <c r="K154" s="93" t="s">
        <v>15</v>
      </c>
      <c r="L154" s="93"/>
      <c r="M154" s="94" t="s">
        <v>16</v>
      </c>
      <c r="N154" s="94"/>
      <c r="O154" s="94"/>
      <c r="P154" s="92" t="s">
        <v>17</v>
      </c>
      <c r="Q154" s="93" t="s">
        <v>18</v>
      </c>
      <c r="R154" s="93" t="s">
        <v>19</v>
      </c>
      <c r="S154" s="93"/>
      <c r="T154" s="88"/>
    </row>
    <row r="155" customFormat="false" ht="20.25" hidden="false" customHeight="true" outlineLevel="0" collapsed="false">
      <c r="B155" s="89"/>
      <c r="C155" s="90"/>
      <c r="D155" s="13"/>
      <c r="E155" s="13"/>
      <c r="F155" s="91"/>
      <c r="G155" s="91"/>
      <c r="H155" s="91"/>
      <c r="I155" s="92"/>
      <c r="J155" s="93"/>
      <c r="K155" s="93"/>
      <c r="L155" s="93"/>
      <c r="M155" s="94"/>
      <c r="N155" s="94"/>
      <c r="O155" s="94"/>
      <c r="P155" s="92"/>
      <c r="Q155" s="93"/>
      <c r="R155" s="93"/>
      <c r="S155" s="93"/>
      <c r="T155" s="88"/>
    </row>
    <row r="156" customFormat="false" ht="12.75" hidden="false" customHeight="false" outlineLevel="0" collapsed="false">
      <c r="B156" s="89"/>
      <c r="C156" s="90"/>
      <c r="D156" s="13"/>
      <c r="E156" s="13"/>
      <c r="F156" s="91" t="s">
        <v>20</v>
      </c>
      <c r="G156" s="95" t="s">
        <v>21</v>
      </c>
      <c r="H156" s="95" t="s">
        <v>22</v>
      </c>
      <c r="I156" s="92"/>
      <c r="J156" s="93"/>
      <c r="K156" s="96" t="s">
        <v>23</v>
      </c>
      <c r="L156" s="97" t="s">
        <v>24</v>
      </c>
      <c r="M156" s="98" t="s">
        <v>25</v>
      </c>
      <c r="N156" s="92" t="s">
        <v>21</v>
      </c>
      <c r="O156" s="92" t="s">
        <v>22</v>
      </c>
      <c r="P156" s="92"/>
      <c r="Q156" s="93"/>
      <c r="R156" s="96" t="s">
        <v>26</v>
      </c>
      <c r="S156" s="97" t="s">
        <v>27</v>
      </c>
      <c r="T156" s="88"/>
    </row>
    <row r="157" customFormat="false" ht="12.75" hidden="false" customHeight="true" outlineLevel="0" collapsed="false">
      <c r="B157" s="89"/>
      <c r="C157" s="90"/>
      <c r="D157" s="13"/>
      <c r="E157" s="13"/>
      <c r="F157" s="99" t="s">
        <v>28</v>
      </c>
      <c r="G157" s="99"/>
      <c r="H157" s="99"/>
      <c r="I157" s="99"/>
      <c r="J157" s="99"/>
      <c r="K157" s="99"/>
      <c r="L157" s="99"/>
      <c r="M157" s="99" t="s">
        <v>29</v>
      </c>
      <c r="N157" s="99"/>
      <c r="O157" s="99"/>
      <c r="P157" s="99"/>
      <c r="Q157" s="99"/>
      <c r="R157" s="99"/>
      <c r="S157" s="99"/>
      <c r="T157" s="23" t="s">
        <v>30</v>
      </c>
    </row>
    <row r="158" customFormat="false" ht="15.75" hidden="false" customHeight="false" outlineLevel="0" collapsed="false">
      <c r="B158" s="24" t="s">
        <v>31</v>
      </c>
      <c r="C158" s="25"/>
      <c r="D158" s="100" t="n">
        <v>2920.8</v>
      </c>
      <c r="E158" s="101" t="s">
        <v>44</v>
      </c>
      <c r="F158" s="102" t="s">
        <v>44</v>
      </c>
      <c r="G158" s="103" t="s">
        <v>44</v>
      </c>
      <c r="H158" s="103" t="s">
        <v>44</v>
      </c>
      <c r="I158" s="104" t="s">
        <v>44</v>
      </c>
      <c r="J158" s="105"/>
      <c r="K158" s="106" t="s">
        <v>44</v>
      </c>
      <c r="L158" s="106" t="s">
        <v>44</v>
      </c>
      <c r="M158" s="107" t="s">
        <v>44</v>
      </c>
      <c r="N158" s="108" t="s">
        <v>44</v>
      </c>
      <c r="O158" s="109" t="s">
        <v>44</v>
      </c>
      <c r="P158" s="110" t="s">
        <v>44</v>
      </c>
      <c r="Q158" s="105"/>
      <c r="R158" s="110" t="s">
        <v>44</v>
      </c>
      <c r="S158" s="111" t="s">
        <v>44</v>
      </c>
      <c r="T158" s="111" t="s">
        <v>44</v>
      </c>
    </row>
    <row r="159" customFormat="false" ht="15.75" hidden="false" customHeight="false" outlineLevel="0" collapsed="false">
      <c r="B159" s="112" t="s">
        <v>33</v>
      </c>
      <c r="C159" s="113"/>
      <c r="D159" s="114" t="n">
        <v>2920.8</v>
      </c>
      <c r="E159" s="115" t="s">
        <v>41</v>
      </c>
      <c r="F159" s="42" t="s">
        <v>41</v>
      </c>
      <c r="G159" s="43" t="s">
        <v>41</v>
      </c>
      <c r="H159" s="43" t="s">
        <v>41</v>
      </c>
      <c r="I159" s="44" t="s">
        <v>42</v>
      </c>
      <c r="J159" s="45"/>
      <c r="K159" s="46" t="s">
        <v>41</v>
      </c>
      <c r="L159" s="46" t="s">
        <v>41</v>
      </c>
      <c r="M159" s="116" t="s">
        <v>41</v>
      </c>
      <c r="N159" s="117" t="s">
        <v>41</v>
      </c>
      <c r="O159" s="118" t="s">
        <v>41</v>
      </c>
      <c r="P159" s="117" t="s">
        <v>42</v>
      </c>
      <c r="Q159" s="45"/>
      <c r="R159" s="117" t="s">
        <v>41</v>
      </c>
      <c r="S159" s="46" t="s">
        <v>41</v>
      </c>
      <c r="T159" s="46" t="s">
        <v>44</v>
      </c>
    </row>
    <row r="160" customFormat="false" ht="15.75" hidden="false" customHeight="false" outlineLevel="0" collapsed="false">
      <c r="B160" s="119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120"/>
      <c r="P160" s="54"/>
      <c r="Q160" s="45"/>
      <c r="R160" s="54"/>
      <c r="S160" s="46"/>
      <c r="T160" s="46"/>
    </row>
    <row r="161" customFormat="false" ht="15.75" hidden="false" customHeight="false" outlineLevel="0" collapsed="false">
      <c r="B161" s="121" t="s">
        <v>34</v>
      </c>
      <c r="C161" s="122"/>
      <c r="D161" s="123" t="s">
        <v>44</v>
      </c>
      <c r="E161" s="124" t="s">
        <v>44</v>
      </c>
      <c r="F161" s="42" t="s">
        <v>44</v>
      </c>
      <c r="G161" s="43" t="s">
        <v>44</v>
      </c>
      <c r="H161" s="43" t="s">
        <v>44</v>
      </c>
      <c r="I161" s="44" t="s">
        <v>44</v>
      </c>
      <c r="J161" s="45"/>
      <c r="K161" s="46" t="s">
        <v>44</v>
      </c>
      <c r="L161" s="46" t="s">
        <v>44</v>
      </c>
      <c r="M161" s="125" t="s">
        <v>44</v>
      </c>
      <c r="N161" s="126" t="s">
        <v>44</v>
      </c>
      <c r="O161" s="120" t="s">
        <v>44</v>
      </c>
      <c r="P161" s="127" t="s">
        <v>44</v>
      </c>
      <c r="Q161" s="45"/>
      <c r="R161" s="127" t="s">
        <v>44</v>
      </c>
      <c r="S161" s="46" t="s">
        <v>44</v>
      </c>
      <c r="T161" s="46" t="s">
        <v>44</v>
      </c>
    </row>
    <row r="162" customFormat="false" ht="15.75" hidden="false" customHeight="false" outlineLevel="0" collapsed="false">
      <c r="B162" s="128" t="s">
        <v>35</v>
      </c>
      <c r="C162" s="129"/>
      <c r="D162" s="130" t="s">
        <v>42</v>
      </c>
      <c r="E162" s="131" t="s">
        <v>42</v>
      </c>
      <c r="F162" s="67" t="s">
        <v>42</v>
      </c>
      <c r="G162" s="43" t="s">
        <v>42</v>
      </c>
      <c r="H162" s="43" t="s">
        <v>42</v>
      </c>
      <c r="I162" s="44" t="s">
        <v>42</v>
      </c>
      <c r="J162" s="68"/>
      <c r="K162" s="46" t="s">
        <v>42</v>
      </c>
      <c r="L162" s="69" t="s">
        <v>42</v>
      </c>
      <c r="M162" s="132" t="s">
        <v>42</v>
      </c>
      <c r="N162" s="133" t="s">
        <v>42</v>
      </c>
      <c r="O162" s="120" t="s">
        <v>42</v>
      </c>
      <c r="P162" s="134" t="s">
        <v>42</v>
      </c>
      <c r="Q162" s="68"/>
      <c r="R162" s="134" t="s">
        <v>42</v>
      </c>
      <c r="S162" s="73" t="s">
        <v>42</v>
      </c>
      <c r="T162" s="73" t="s">
        <v>42</v>
      </c>
    </row>
    <row r="163" customFormat="false" ht="15.75" hidden="false" customHeight="false" outlineLevel="0" collapsed="false">
      <c r="B163" s="135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120"/>
      <c r="P163" s="54"/>
      <c r="Q163" s="46"/>
      <c r="R163" s="54"/>
      <c r="S163" s="46"/>
      <c r="T163" s="46"/>
    </row>
    <row r="164" customFormat="false" ht="15.75" hidden="false" customHeight="false" outlineLevel="0" collapsed="false">
      <c r="B164" s="128" t="s">
        <v>37</v>
      </c>
      <c r="C164" s="129"/>
      <c r="D164" s="130" t="s">
        <v>41</v>
      </c>
      <c r="E164" s="131" t="s">
        <v>41</v>
      </c>
      <c r="F164" s="42" t="s">
        <v>41</v>
      </c>
      <c r="G164" s="43" t="s">
        <v>41</v>
      </c>
      <c r="H164" s="43" t="s">
        <v>41</v>
      </c>
      <c r="I164" s="44" t="s">
        <v>41</v>
      </c>
      <c r="J164" s="45"/>
      <c r="K164" s="46" t="s">
        <v>41</v>
      </c>
      <c r="L164" s="46" t="s">
        <v>41</v>
      </c>
      <c r="M164" s="136" t="s">
        <v>41</v>
      </c>
      <c r="N164" s="134" t="s">
        <v>41</v>
      </c>
      <c r="O164" s="120" t="s">
        <v>41</v>
      </c>
      <c r="P164" s="134" t="s">
        <v>41</v>
      </c>
      <c r="Q164" s="45"/>
      <c r="R164" s="134" t="s">
        <v>41</v>
      </c>
      <c r="S164" s="46" t="s">
        <v>41</v>
      </c>
      <c r="T164" s="46" t="s">
        <v>41</v>
      </c>
    </row>
    <row r="165" customFormat="false" ht="15.75" hidden="false" customHeight="false" outlineLevel="0" collapsed="false">
      <c r="B165" s="135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120"/>
      <c r="P165" s="54"/>
      <c r="Q165" s="46"/>
      <c r="R165" s="54"/>
      <c r="S165" s="46"/>
      <c r="T165" s="46"/>
    </row>
    <row r="166" customFormat="false" ht="15.75" hidden="false" customHeight="false" outlineLevel="0" collapsed="false">
      <c r="B166" s="128" t="s">
        <v>38</v>
      </c>
      <c r="C166" s="129"/>
      <c r="D166" s="137" t="s">
        <v>41</v>
      </c>
      <c r="E166" s="138" t="s">
        <v>41</v>
      </c>
      <c r="F166" s="42" t="s">
        <v>41</v>
      </c>
      <c r="G166" s="43" t="s">
        <v>41</v>
      </c>
      <c r="H166" s="43" t="s">
        <v>41</v>
      </c>
      <c r="I166" s="44" t="s">
        <v>41</v>
      </c>
      <c r="J166" s="68"/>
      <c r="K166" s="46" t="s">
        <v>41</v>
      </c>
      <c r="L166" s="69" t="s">
        <v>41</v>
      </c>
      <c r="M166" s="132" t="s">
        <v>41</v>
      </c>
      <c r="N166" s="134" t="s">
        <v>41</v>
      </c>
      <c r="O166" s="139" t="s">
        <v>41</v>
      </c>
      <c r="P166" s="134" t="s">
        <v>41</v>
      </c>
      <c r="Q166" s="68"/>
      <c r="R166" s="134" t="s">
        <v>41</v>
      </c>
      <c r="S166" s="73" t="s">
        <v>41</v>
      </c>
      <c r="T166" s="73" t="s">
        <v>41</v>
      </c>
    </row>
    <row r="167" customFormat="false" ht="15.75" hidden="false" customHeight="false" outlineLevel="0" collapsed="false">
      <c r="B167" s="135"/>
      <c r="C167" s="79"/>
      <c r="D167" s="52"/>
      <c r="E167" s="52"/>
      <c r="F167" s="67"/>
      <c r="G167" s="44"/>
      <c r="H167" s="44"/>
      <c r="I167" s="44"/>
      <c r="J167" s="69"/>
      <c r="K167" s="69"/>
      <c r="L167" s="69"/>
      <c r="M167" s="54"/>
      <c r="N167" s="54"/>
      <c r="O167" s="139"/>
      <c r="P167" s="54"/>
      <c r="Q167" s="69"/>
      <c r="R167" s="54"/>
      <c r="S167" s="69"/>
      <c r="T167" s="69"/>
    </row>
    <row r="168" customFormat="false" ht="15.75" hidden="false" customHeight="false" outlineLevel="0" collapsed="false">
      <c r="B168" s="128" t="s">
        <v>39</v>
      </c>
      <c r="C168" s="129"/>
      <c r="D168" s="137" t="s">
        <v>41</v>
      </c>
      <c r="E168" s="138" t="s">
        <v>41</v>
      </c>
      <c r="F168" s="67" t="s">
        <v>41</v>
      </c>
      <c r="G168" s="43" t="s">
        <v>41</v>
      </c>
      <c r="H168" s="43" t="s">
        <v>41</v>
      </c>
      <c r="I168" s="44" t="s">
        <v>41</v>
      </c>
      <c r="J168" s="68"/>
      <c r="K168" s="46" t="s">
        <v>41</v>
      </c>
      <c r="L168" s="69" t="s">
        <v>41</v>
      </c>
      <c r="M168" s="132" t="s">
        <v>41</v>
      </c>
      <c r="N168" s="134" t="s">
        <v>41</v>
      </c>
      <c r="O168" s="139" t="s">
        <v>41</v>
      </c>
      <c r="P168" s="134" t="s">
        <v>41</v>
      </c>
      <c r="Q168" s="68"/>
      <c r="R168" s="134" t="s">
        <v>41</v>
      </c>
      <c r="S168" s="73" t="s">
        <v>41</v>
      </c>
      <c r="T168" s="73" t="s">
        <v>41</v>
      </c>
    </row>
    <row r="169" customFormat="false" ht="15.75" hidden="false" customHeight="false" outlineLevel="0" collapsed="false">
      <c r="B169" s="135"/>
      <c r="C169" s="51"/>
      <c r="D169" s="52"/>
      <c r="E169" s="52"/>
      <c r="F169" s="67"/>
      <c r="G169" s="44"/>
      <c r="H169" s="44"/>
      <c r="I169" s="44"/>
      <c r="J169" s="69"/>
      <c r="K169" s="69"/>
      <c r="L169" s="69"/>
      <c r="M169" s="80"/>
      <c r="N169" s="80"/>
      <c r="O169" s="139"/>
      <c r="P169" s="80"/>
      <c r="Q169" s="69"/>
      <c r="R169" s="80"/>
      <c r="S169" s="69"/>
      <c r="T169" s="69"/>
    </row>
    <row r="170" customFormat="false" ht="15.75" hidden="false" customHeight="false" outlineLevel="0" collapsed="false">
      <c r="B170" s="128" t="s">
        <v>40</v>
      </c>
      <c r="C170" s="129"/>
      <c r="D170" s="137" t="s">
        <v>41</v>
      </c>
      <c r="E170" s="138" t="s">
        <v>41</v>
      </c>
      <c r="F170" s="67" t="s">
        <v>41</v>
      </c>
      <c r="G170" s="43" t="s">
        <v>41</v>
      </c>
      <c r="H170" s="43" t="s">
        <v>41</v>
      </c>
      <c r="I170" s="44" t="s">
        <v>41</v>
      </c>
      <c r="J170" s="68"/>
      <c r="K170" s="46" t="s">
        <v>41</v>
      </c>
      <c r="L170" s="69" t="s">
        <v>41</v>
      </c>
      <c r="M170" s="132" t="s">
        <v>41</v>
      </c>
      <c r="N170" s="134" t="s">
        <v>41</v>
      </c>
      <c r="O170" s="139" t="s">
        <v>41</v>
      </c>
      <c r="P170" s="134" t="s">
        <v>41</v>
      </c>
      <c r="Q170" s="68"/>
      <c r="R170" s="134" t="s">
        <v>41</v>
      </c>
      <c r="S170" s="73" t="s">
        <v>41</v>
      </c>
      <c r="T170" s="73" t="s">
        <v>41</v>
      </c>
    </row>
    <row r="171" customFormat="false" ht="15.75" hidden="false" customHeight="false" outlineLevel="0" collapsed="false">
      <c r="B171" s="67"/>
      <c r="C171" s="51"/>
      <c r="D171" s="52"/>
      <c r="E171" s="52"/>
      <c r="F171" s="67"/>
      <c r="G171" s="44"/>
      <c r="H171" s="44"/>
      <c r="I171" s="44"/>
      <c r="J171" s="69"/>
      <c r="K171" s="44"/>
      <c r="L171" s="69"/>
      <c r="M171" s="80"/>
      <c r="N171" s="80"/>
      <c r="O171" s="44"/>
      <c r="P171" s="80"/>
      <c r="Q171" s="69"/>
      <c r="R171" s="80"/>
      <c r="S171" s="69"/>
      <c r="T171" s="69"/>
    </row>
    <row r="173" customFormat="false" ht="15.75" hidden="false" customHeight="false" outlineLevel="0" collapsed="false">
      <c r="A173" s="85" t="n"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31.5" hidden="false" customHeight="true" outlineLevel="0" collapsed="false">
      <c r="A174" s="86" t="n">
        <v>0</v>
      </c>
      <c r="B174" s="87" t="s">
        <v>3</v>
      </c>
      <c r="C174" s="87"/>
      <c r="D174" s="88" t="s">
        <v>4</v>
      </c>
      <c r="E174" s="88"/>
      <c r="F174" s="88" t="s">
        <v>5</v>
      </c>
      <c r="G174" s="88"/>
      <c r="H174" s="88"/>
      <c r="I174" s="88"/>
      <c r="J174" s="88"/>
      <c r="K174" s="88"/>
      <c r="L174" s="88"/>
      <c r="M174" s="88" t="s">
        <v>6</v>
      </c>
      <c r="N174" s="88"/>
      <c r="O174" s="88"/>
      <c r="P174" s="88"/>
      <c r="Q174" s="88"/>
      <c r="R174" s="88"/>
      <c r="S174" s="88"/>
      <c r="T174" s="88" t="s">
        <v>7</v>
      </c>
    </row>
    <row r="175" customFormat="false" ht="12.75" hidden="false" customHeight="true" outlineLevel="0" collapsed="false">
      <c r="B175" s="89" t="s">
        <v>8</v>
      </c>
      <c r="C175" s="90" t="s">
        <v>9</v>
      </c>
      <c r="D175" s="13" t="s">
        <v>10</v>
      </c>
      <c r="E175" s="13" t="s">
        <v>11</v>
      </c>
      <c r="F175" s="91" t="s">
        <v>12</v>
      </c>
      <c r="G175" s="91"/>
      <c r="H175" s="91"/>
      <c r="I175" s="92" t="s">
        <v>13</v>
      </c>
      <c r="J175" s="93" t="s">
        <v>14</v>
      </c>
      <c r="K175" s="93" t="s">
        <v>15</v>
      </c>
      <c r="L175" s="93"/>
      <c r="M175" s="94" t="s">
        <v>16</v>
      </c>
      <c r="N175" s="94"/>
      <c r="O175" s="94"/>
      <c r="P175" s="92" t="s">
        <v>17</v>
      </c>
      <c r="Q175" s="93" t="s">
        <v>18</v>
      </c>
      <c r="R175" s="93" t="s">
        <v>19</v>
      </c>
      <c r="S175" s="93"/>
      <c r="T175" s="88"/>
    </row>
    <row r="176" customFormat="false" ht="20.25" hidden="false" customHeight="true" outlineLevel="0" collapsed="false">
      <c r="B176" s="89"/>
      <c r="C176" s="90"/>
      <c r="D176" s="13"/>
      <c r="E176" s="13"/>
      <c r="F176" s="91"/>
      <c r="G176" s="91"/>
      <c r="H176" s="91"/>
      <c r="I176" s="92"/>
      <c r="J176" s="93"/>
      <c r="K176" s="93"/>
      <c r="L176" s="93"/>
      <c r="M176" s="94"/>
      <c r="N176" s="94"/>
      <c r="O176" s="94"/>
      <c r="P176" s="92"/>
      <c r="Q176" s="93"/>
      <c r="R176" s="93"/>
      <c r="S176" s="93"/>
      <c r="T176" s="88"/>
    </row>
    <row r="177" customFormat="false" ht="12.75" hidden="false" customHeight="false" outlineLevel="0" collapsed="false">
      <c r="B177" s="89"/>
      <c r="C177" s="90"/>
      <c r="D177" s="13"/>
      <c r="E177" s="13"/>
      <c r="F177" s="91" t="s">
        <v>20</v>
      </c>
      <c r="G177" s="95" t="s">
        <v>21</v>
      </c>
      <c r="H177" s="95" t="s">
        <v>22</v>
      </c>
      <c r="I177" s="92"/>
      <c r="J177" s="93"/>
      <c r="K177" s="96" t="s">
        <v>23</v>
      </c>
      <c r="L177" s="97" t="s">
        <v>24</v>
      </c>
      <c r="M177" s="98" t="s">
        <v>25</v>
      </c>
      <c r="N177" s="92" t="s">
        <v>21</v>
      </c>
      <c r="O177" s="92" t="s">
        <v>22</v>
      </c>
      <c r="P177" s="92"/>
      <c r="Q177" s="93"/>
      <c r="R177" s="96" t="s">
        <v>26</v>
      </c>
      <c r="S177" s="97" t="s">
        <v>27</v>
      </c>
      <c r="T177" s="88"/>
    </row>
    <row r="178" customFormat="false" ht="12.75" hidden="false" customHeight="true" outlineLevel="0" collapsed="false">
      <c r="B178" s="89"/>
      <c r="C178" s="90"/>
      <c r="D178" s="13"/>
      <c r="E178" s="13"/>
      <c r="F178" s="99" t="s">
        <v>28</v>
      </c>
      <c r="G178" s="99"/>
      <c r="H178" s="99"/>
      <c r="I178" s="99"/>
      <c r="J178" s="99"/>
      <c r="K178" s="99"/>
      <c r="L178" s="99"/>
      <c r="M178" s="99" t="s">
        <v>29</v>
      </c>
      <c r="N178" s="99"/>
      <c r="O178" s="99"/>
      <c r="P178" s="99"/>
      <c r="Q178" s="99"/>
      <c r="R178" s="99"/>
      <c r="S178" s="99"/>
      <c r="T178" s="23" t="s">
        <v>30</v>
      </c>
    </row>
    <row r="179" customFormat="false" ht="15.75" hidden="false" customHeight="false" outlineLevel="0" collapsed="false">
      <c r="B179" s="24" t="s">
        <v>31</v>
      </c>
      <c r="C179" s="25"/>
      <c r="D179" s="100" t="n">
        <v>2932.9</v>
      </c>
      <c r="E179" s="101" t="s">
        <v>44</v>
      </c>
      <c r="F179" s="102" t="s">
        <v>44</v>
      </c>
      <c r="G179" s="103" t="s">
        <v>44</v>
      </c>
      <c r="H179" s="103" t="s">
        <v>44</v>
      </c>
      <c r="I179" s="104" t="s">
        <v>44</v>
      </c>
      <c r="J179" s="105"/>
      <c r="K179" s="106" t="s">
        <v>44</v>
      </c>
      <c r="L179" s="106" t="s">
        <v>44</v>
      </c>
      <c r="M179" s="107" t="s">
        <v>44</v>
      </c>
      <c r="N179" s="108" t="s">
        <v>44</v>
      </c>
      <c r="O179" s="109" t="s">
        <v>44</v>
      </c>
      <c r="P179" s="110" t="s">
        <v>44</v>
      </c>
      <c r="Q179" s="105"/>
      <c r="R179" s="110" t="s">
        <v>44</v>
      </c>
      <c r="S179" s="111" t="s">
        <v>44</v>
      </c>
      <c r="T179" s="111" t="s">
        <v>44</v>
      </c>
    </row>
    <row r="180" customFormat="false" ht="15.75" hidden="false" customHeight="false" outlineLevel="0" collapsed="false">
      <c r="B180" s="112" t="s">
        <v>33</v>
      </c>
      <c r="C180" s="113"/>
      <c r="D180" s="114" t="n">
        <v>2932.9</v>
      </c>
      <c r="E180" s="115" t="s">
        <v>41</v>
      </c>
      <c r="F180" s="42" t="s">
        <v>41</v>
      </c>
      <c r="G180" s="43" t="s">
        <v>41</v>
      </c>
      <c r="H180" s="43" t="s">
        <v>41</v>
      </c>
      <c r="I180" s="44" t="s">
        <v>42</v>
      </c>
      <c r="J180" s="45"/>
      <c r="K180" s="46" t="s">
        <v>41</v>
      </c>
      <c r="L180" s="46" t="s">
        <v>41</v>
      </c>
      <c r="M180" s="116" t="s">
        <v>41</v>
      </c>
      <c r="N180" s="117" t="s">
        <v>41</v>
      </c>
      <c r="O180" s="118" t="s">
        <v>41</v>
      </c>
      <c r="P180" s="117" t="s">
        <v>42</v>
      </c>
      <c r="Q180" s="45"/>
      <c r="R180" s="117" t="s">
        <v>41</v>
      </c>
      <c r="S180" s="46" t="s">
        <v>41</v>
      </c>
      <c r="T180" s="46" t="s">
        <v>44</v>
      </c>
    </row>
    <row r="181" customFormat="false" ht="15.75" hidden="false" customHeight="false" outlineLevel="0" collapsed="false">
      <c r="B181" s="119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120"/>
      <c r="P181" s="54"/>
      <c r="Q181" s="45"/>
      <c r="R181" s="54"/>
      <c r="S181" s="46"/>
      <c r="T181" s="46"/>
    </row>
    <row r="182" customFormat="false" ht="15.75" hidden="false" customHeight="false" outlineLevel="0" collapsed="false">
      <c r="B182" s="121" t="s">
        <v>34</v>
      </c>
      <c r="C182" s="122"/>
      <c r="D182" s="123" t="s">
        <v>44</v>
      </c>
      <c r="E182" s="124" t="s">
        <v>44</v>
      </c>
      <c r="F182" s="42" t="s">
        <v>44</v>
      </c>
      <c r="G182" s="43" t="s">
        <v>44</v>
      </c>
      <c r="H182" s="43" t="s">
        <v>44</v>
      </c>
      <c r="I182" s="44" t="s">
        <v>44</v>
      </c>
      <c r="J182" s="45"/>
      <c r="K182" s="46" t="s">
        <v>44</v>
      </c>
      <c r="L182" s="46" t="s">
        <v>44</v>
      </c>
      <c r="M182" s="125" t="s">
        <v>44</v>
      </c>
      <c r="N182" s="126" t="s">
        <v>44</v>
      </c>
      <c r="O182" s="120" t="s">
        <v>44</v>
      </c>
      <c r="P182" s="127" t="s">
        <v>44</v>
      </c>
      <c r="Q182" s="45"/>
      <c r="R182" s="127" t="s">
        <v>44</v>
      </c>
      <c r="S182" s="46" t="s">
        <v>44</v>
      </c>
      <c r="T182" s="46" t="s">
        <v>44</v>
      </c>
    </row>
    <row r="183" customFormat="false" ht="15.75" hidden="false" customHeight="false" outlineLevel="0" collapsed="false">
      <c r="B183" s="128" t="s">
        <v>35</v>
      </c>
      <c r="C183" s="129"/>
      <c r="D183" s="130" t="s">
        <v>42</v>
      </c>
      <c r="E183" s="131" t="s">
        <v>42</v>
      </c>
      <c r="F183" s="67" t="s">
        <v>42</v>
      </c>
      <c r="G183" s="43" t="s">
        <v>42</v>
      </c>
      <c r="H183" s="43" t="s">
        <v>42</v>
      </c>
      <c r="I183" s="44" t="s">
        <v>42</v>
      </c>
      <c r="J183" s="68"/>
      <c r="K183" s="46" t="s">
        <v>42</v>
      </c>
      <c r="L183" s="69" t="s">
        <v>42</v>
      </c>
      <c r="M183" s="132" t="s">
        <v>42</v>
      </c>
      <c r="N183" s="133" t="s">
        <v>42</v>
      </c>
      <c r="O183" s="120" t="s">
        <v>42</v>
      </c>
      <c r="P183" s="134" t="s">
        <v>42</v>
      </c>
      <c r="Q183" s="68"/>
      <c r="R183" s="134" t="s">
        <v>42</v>
      </c>
      <c r="S183" s="73" t="s">
        <v>42</v>
      </c>
      <c r="T183" s="73" t="s">
        <v>42</v>
      </c>
    </row>
    <row r="184" customFormat="false" ht="15.75" hidden="false" customHeight="false" outlineLevel="0" collapsed="false">
      <c r="B184" s="135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120"/>
      <c r="P184" s="54"/>
      <c r="Q184" s="46"/>
      <c r="R184" s="54"/>
      <c r="S184" s="46"/>
      <c r="T184" s="46"/>
    </row>
    <row r="185" customFormat="false" ht="15.75" hidden="false" customHeight="false" outlineLevel="0" collapsed="false">
      <c r="B185" s="128" t="s">
        <v>37</v>
      </c>
      <c r="C185" s="129"/>
      <c r="D185" s="130" t="s">
        <v>41</v>
      </c>
      <c r="E185" s="131" t="s">
        <v>41</v>
      </c>
      <c r="F185" s="42" t="s">
        <v>41</v>
      </c>
      <c r="G185" s="43" t="s">
        <v>41</v>
      </c>
      <c r="H185" s="43" t="s">
        <v>41</v>
      </c>
      <c r="I185" s="44" t="s">
        <v>41</v>
      </c>
      <c r="J185" s="45"/>
      <c r="K185" s="46" t="s">
        <v>41</v>
      </c>
      <c r="L185" s="46" t="s">
        <v>41</v>
      </c>
      <c r="M185" s="136" t="s">
        <v>41</v>
      </c>
      <c r="N185" s="134" t="s">
        <v>41</v>
      </c>
      <c r="O185" s="120" t="s">
        <v>41</v>
      </c>
      <c r="P185" s="134" t="s">
        <v>41</v>
      </c>
      <c r="Q185" s="45"/>
      <c r="R185" s="134" t="s">
        <v>41</v>
      </c>
      <c r="S185" s="46" t="s">
        <v>41</v>
      </c>
      <c r="T185" s="46" t="s">
        <v>41</v>
      </c>
    </row>
    <row r="186" customFormat="false" ht="15.75" hidden="false" customHeight="false" outlineLevel="0" collapsed="false">
      <c r="B186" s="135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120"/>
      <c r="P186" s="54"/>
      <c r="Q186" s="46"/>
      <c r="R186" s="54"/>
      <c r="S186" s="46"/>
      <c r="T186" s="46"/>
    </row>
    <row r="187" customFormat="false" ht="15.75" hidden="false" customHeight="false" outlineLevel="0" collapsed="false">
      <c r="B187" s="128" t="s">
        <v>38</v>
      </c>
      <c r="C187" s="129"/>
      <c r="D187" s="137" t="s">
        <v>41</v>
      </c>
      <c r="E187" s="138" t="s">
        <v>41</v>
      </c>
      <c r="F187" s="42" t="s">
        <v>41</v>
      </c>
      <c r="G187" s="43" t="s">
        <v>41</v>
      </c>
      <c r="H187" s="43" t="s">
        <v>41</v>
      </c>
      <c r="I187" s="44" t="s">
        <v>41</v>
      </c>
      <c r="J187" s="68"/>
      <c r="K187" s="46" t="s">
        <v>41</v>
      </c>
      <c r="L187" s="69" t="s">
        <v>41</v>
      </c>
      <c r="M187" s="132" t="s">
        <v>41</v>
      </c>
      <c r="N187" s="134" t="s">
        <v>41</v>
      </c>
      <c r="O187" s="139" t="s">
        <v>41</v>
      </c>
      <c r="P187" s="134" t="s">
        <v>41</v>
      </c>
      <c r="Q187" s="68"/>
      <c r="R187" s="134" t="s">
        <v>41</v>
      </c>
      <c r="S187" s="73" t="s">
        <v>41</v>
      </c>
      <c r="T187" s="73" t="s">
        <v>41</v>
      </c>
    </row>
    <row r="188" customFormat="false" ht="15.75" hidden="false" customHeight="false" outlineLevel="0" collapsed="false">
      <c r="B188" s="135"/>
      <c r="C188" s="79"/>
      <c r="D188" s="52"/>
      <c r="E188" s="52"/>
      <c r="F188" s="67"/>
      <c r="G188" s="44"/>
      <c r="H188" s="44"/>
      <c r="I188" s="44"/>
      <c r="J188" s="69"/>
      <c r="K188" s="69"/>
      <c r="L188" s="69"/>
      <c r="M188" s="54"/>
      <c r="N188" s="54"/>
      <c r="O188" s="139"/>
      <c r="P188" s="54"/>
      <c r="Q188" s="69"/>
      <c r="R188" s="54"/>
      <c r="S188" s="69"/>
      <c r="T188" s="69"/>
    </row>
    <row r="189" customFormat="false" ht="15.75" hidden="false" customHeight="false" outlineLevel="0" collapsed="false">
      <c r="B189" s="128" t="s">
        <v>39</v>
      </c>
      <c r="C189" s="129"/>
      <c r="D189" s="137" t="s">
        <v>41</v>
      </c>
      <c r="E189" s="138" t="s">
        <v>41</v>
      </c>
      <c r="F189" s="67" t="s">
        <v>41</v>
      </c>
      <c r="G189" s="43" t="s">
        <v>41</v>
      </c>
      <c r="H189" s="43" t="s">
        <v>41</v>
      </c>
      <c r="I189" s="44" t="s">
        <v>41</v>
      </c>
      <c r="J189" s="68"/>
      <c r="K189" s="46" t="s">
        <v>41</v>
      </c>
      <c r="L189" s="69" t="s">
        <v>41</v>
      </c>
      <c r="M189" s="132" t="s">
        <v>41</v>
      </c>
      <c r="N189" s="134" t="s">
        <v>41</v>
      </c>
      <c r="O189" s="139" t="s">
        <v>41</v>
      </c>
      <c r="P189" s="134" t="s">
        <v>41</v>
      </c>
      <c r="Q189" s="68"/>
      <c r="R189" s="134" t="s">
        <v>41</v>
      </c>
      <c r="S189" s="73" t="s">
        <v>41</v>
      </c>
      <c r="T189" s="73" t="s">
        <v>41</v>
      </c>
    </row>
    <row r="190" customFormat="false" ht="15.75" hidden="false" customHeight="false" outlineLevel="0" collapsed="false">
      <c r="B190" s="135"/>
      <c r="C190" s="51"/>
      <c r="D190" s="52"/>
      <c r="E190" s="52"/>
      <c r="F190" s="67"/>
      <c r="G190" s="44"/>
      <c r="H190" s="44"/>
      <c r="I190" s="44"/>
      <c r="J190" s="69"/>
      <c r="K190" s="69"/>
      <c r="L190" s="69"/>
      <c r="M190" s="80"/>
      <c r="N190" s="80"/>
      <c r="O190" s="139"/>
      <c r="P190" s="80"/>
      <c r="Q190" s="69"/>
      <c r="R190" s="80"/>
      <c r="S190" s="69"/>
      <c r="T190" s="69"/>
    </row>
    <row r="191" customFormat="false" ht="15.75" hidden="false" customHeight="false" outlineLevel="0" collapsed="false">
      <c r="B191" s="128" t="s">
        <v>40</v>
      </c>
      <c r="C191" s="129"/>
      <c r="D191" s="137" t="s">
        <v>41</v>
      </c>
      <c r="E191" s="138" t="s">
        <v>41</v>
      </c>
      <c r="F191" s="67" t="s">
        <v>41</v>
      </c>
      <c r="G191" s="43" t="s">
        <v>41</v>
      </c>
      <c r="H191" s="43" t="s">
        <v>41</v>
      </c>
      <c r="I191" s="44" t="s">
        <v>41</v>
      </c>
      <c r="J191" s="68"/>
      <c r="K191" s="46" t="s">
        <v>41</v>
      </c>
      <c r="L191" s="69" t="s">
        <v>41</v>
      </c>
      <c r="M191" s="132" t="s">
        <v>41</v>
      </c>
      <c r="N191" s="134" t="s">
        <v>41</v>
      </c>
      <c r="O191" s="139" t="s">
        <v>41</v>
      </c>
      <c r="P191" s="134" t="s">
        <v>41</v>
      </c>
      <c r="Q191" s="68"/>
      <c r="R191" s="134" t="s">
        <v>41</v>
      </c>
      <c r="S191" s="73" t="s">
        <v>41</v>
      </c>
      <c r="T191" s="73" t="s">
        <v>41</v>
      </c>
    </row>
    <row r="192" customFormat="false" ht="15.75" hidden="false" customHeight="false" outlineLevel="0" collapsed="false">
      <c r="B192" s="67"/>
      <c r="C192" s="51"/>
      <c r="D192" s="52"/>
      <c r="E192" s="52"/>
      <c r="F192" s="67"/>
      <c r="G192" s="44"/>
      <c r="H192" s="44"/>
      <c r="I192" s="44"/>
      <c r="J192" s="69"/>
      <c r="K192" s="44"/>
      <c r="L192" s="69"/>
      <c r="M192" s="80"/>
      <c r="N192" s="80"/>
      <c r="O192" s="44"/>
      <c r="P192" s="80"/>
      <c r="Q192" s="69"/>
      <c r="R192" s="80"/>
      <c r="S192" s="69"/>
      <c r="T192" s="69"/>
    </row>
    <row r="194" customFormat="false" ht="15.75" hidden="false" customHeight="false" outlineLevel="0" collapsed="false">
      <c r="A194" s="85" t="n"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31.5" hidden="false" customHeight="true" outlineLevel="0" collapsed="false">
      <c r="A195" s="86" t="n">
        <v>0</v>
      </c>
      <c r="B195" s="87" t="s">
        <v>3</v>
      </c>
      <c r="C195" s="87"/>
      <c r="D195" s="88" t="s">
        <v>4</v>
      </c>
      <c r="E195" s="88"/>
      <c r="F195" s="88" t="s">
        <v>5</v>
      </c>
      <c r="G195" s="88"/>
      <c r="H195" s="88"/>
      <c r="I195" s="88"/>
      <c r="J195" s="88"/>
      <c r="K195" s="88"/>
      <c r="L195" s="88"/>
      <c r="M195" s="88" t="s">
        <v>6</v>
      </c>
      <c r="N195" s="88"/>
      <c r="O195" s="88"/>
      <c r="P195" s="88"/>
      <c r="Q195" s="88"/>
      <c r="R195" s="88"/>
      <c r="S195" s="88"/>
      <c r="T195" s="88" t="s">
        <v>7</v>
      </c>
    </row>
    <row r="196" customFormat="false" ht="12.75" hidden="false" customHeight="true" outlineLevel="0" collapsed="false">
      <c r="B196" s="89" t="s">
        <v>8</v>
      </c>
      <c r="C196" s="90" t="s">
        <v>9</v>
      </c>
      <c r="D196" s="13" t="s">
        <v>10</v>
      </c>
      <c r="E196" s="13" t="s">
        <v>11</v>
      </c>
      <c r="F196" s="91" t="s">
        <v>12</v>
      </c>
      <c r="G196" s="91"/>
      <c r="H196" s="91"/>
      <c r="I196" s="92" t="s">
        <v>13</v>
      </c>
      <c r="J196" s="93" t="s">
        <v>14</v>
      </c>
      <c r="K196" s="93" t="s">
        <v>15</v>
      </c>
      <c r="L196" s="93"/>
      <c r="M196" s="94" t="s">
        <v>16</v>
      </c>
      <c r="N196" s="94"/>
      <c r="O196" s="94"/>
      <c r="P196" s="92" t="s">
        <v>17</v>
      </c>
      <c r="Q196" s="93" t="s">
        <v>18</v>
      </c>
      <c r="R196" s="93" t="s">
        <v>19</v>
      </c>
      <c r="S196" s="93"/>
      <c r="T196" s="88"/>
    </row>
    <row r="197" customFormat="false" ht="20.25" hidden="false" customHeight="true" outlineLevel="0" collapsed="false">
      <c r="B197" s="89"/>
      <c r="C197" s="90"/>
      <c r="D197" s="13"/>
      <c r="E197" s="13"/>
      <c r="F197" s="91"/>
      <c r="G197" s="91"/>
      <c r="H197" s="91"/>
      <c r="I197" s="92"/>
      <c r="J197" s="93"/>
      <c r="K197" s="93"/>
      <c r="L197" s="93"/>
      <c r="M197" s="94"/>
      <c r="N197" s="94"/>
      <c r="O197" s="94"/>
      <c r="P197" s="92"/>
      <c r="Q197" s="93"/>
      <c r="R197" s="93"/>
      <c r="S197" s="93"/>
      <c r="T197" s="88"/>
    </row>
    <row r="198" customFormat="false" ht="12.75" hidden="false" customHeight="false" outlineLevel="0" collapsed="false">
      <c r="B198" s="89"/>
      <c r="C198" s="90"/>
      <c r="D198" s="13"/>
      <c r="E198" s="13"/>
      <c r="F198" s="91" t="s">
        <v>20</v>
      </c>
      <c r="G198" s="95" t="s">
        <v>21</v>
      </c>
      <c r="H198" s="95" t="s">
        <v>22</v>
      </c>
      <c r="I198" s="92"/>
      <c r="J198" s="93"/>
      <c r="K198" s="96" t="s">
        <v>23</v>
      </c>
      <c r="L198" s="97" t="s">
        <v>24</v>
      </c>
      <c r="M198" s="98" t="s">
        <v>25</v>
      </c>
      <c r="N198" s="92" t="s">
        <v>21</v>
      </c>
      <c r="O198" s="92" t="s">
        <v>22</v>
      </c>
      <c r="P198" s="92"/>
      <c r="Q198" s="93"/>
      <c r="R198" s="96" t="s">
        <v>26</v>
      </c>
      <c r="S198" s="97" t="s">
        <v>27</v>
      </c>
      <c r="T198" s="88"/>
    </row>
    <row r="199" customFormat="false" ht="12.75" hidden="false" customHeight="true" outlineLevel="0" collapsed="false">
      <c r="B199" s="89"/>
      <c r="C199" s="90"/>
      <c r="D199" s="13"/>
      <c r="E199" s="13"/>
      <c r="F199" s="99" t="s">
        <v>28</v>
      </c>
      <c r="G199" s="99"/>
      <c r="H199" s="99"/>
      <c r="I199" s="99"/>
      <c r="J199" s="99"/>
      <c r="K199" s="99"/>
      <c r="L199" s="99"/>
      <c r="M199" s="99" t="s">
        <v>29</v>
      </c>
      <c r="N199" s="99"/>
      <c r="O199" s="99"/>
      <c r="P199" s="99"/>
      <c r="Q199" s="99"/>
      <c r="R199" s="99"/>
      <c r="S199" s="99"/>
      <c r="T199" s="23" t="s">
        <v>30</v>
      </c>
    </row>
    <row r="200" customFormat="false" ht="15.75" hidden="false" customHeight="false" outlineLevel="0" collapsed="false">
      <c r="B200" s="24" t="s">
        <v>31</v>
      </c>
      <c r="C200" s="25"/>
      <c r="D200" s="100" t="n">
        <v>2925.3</v>
      </c>
      <c r="E200" s="101" t="s">
        <v>44</v>
      </c>
      <c r="F200" s="102" t="s">
        <v>44</v>
      </c>
      <c r="G200" s="103" t="s">
        <v>44</v>
      </c>
      <c r="H200" s="103" t="s">
        <v>44</v>
      </c>
      <c r="I200" s="104" t="s">
        <v>44</v>
      </c>
      <c r="J200" s="105"/>
      <c r="K200" s="106" t="s">
        <v>44</v>
      </c>
      <c r="L200" s="106" t="s">
        <v>44</v>
      </c>
      <c r="M200" s="107" t="s">
        <v>44</v>
      </c>
      <c r="N200" s="108" t="s">
        <v>44</v>
      </c>
      <c r="O200" s="109" t="s">
        <v>44</v>
      </c>
      <c r="P200" s="110" t="s">
        <v>44</v>
      </c>
      <c r="Q200" s="105"/>
      <c r="R200" s="110" t="s">
        <v>44</v>
      </c>
      <c r="S200" s="111" t="s">
        <v>44</v>
      </c>
      <c r="T200" s="111" t="s">
        <v>44</v>
      </c>
    </row>
    <row r="201" customFormat="false" ht="15.75" hidden="false" customHeight="false" outlineLevel="0" collapsed="false">
      <c r="B201" s="112" t="s">
        <v>33</v>
      </c>
      <c r="C201" s="113"/>
      <c r="D201" s="114" t="n">
        <v>2925.3</v>
      </c>
      <c r="E201" s="115" t="s">
        <v>41</v>
      </c>
      <c r="F201" s="42" t="s">
        <v>41</v>
      </c>
      <c r="G201" s="43" t="s">
        <v>41</v>
      </c>
      <c r="H201" s="43" t="s">
        <v>41</v>
      </c>
      <c r="I201" s="44" t="s">
        <v>42</v>
      </c>
      <c r="J201" s="45"/>
      <c r="K201" s="46" t="s">
        <v>41</v>
      </c>
      <c r="L201" s="46" t="s">
        <v>41</v>
      </c>
      <c r="M201" s="116" t="s">
        <v>41</v>
      </c>
      <c r="N201" s="117" t="s">
        <v>41</v>
      </c>
      <c r="O201" s="118" t="s">
        <v>41</v>
      </c>
      <c r="P201" s="117" t="s">
        <v>42</v>
      </c>
      <c r="Q201" s="45"/>
      <c r="R201" s="117" t="s">
        <v>41</v>
      </c>
      <c r="S201" s="46" t="s">
        <v>41</v>
      </c>
      <c r="T201" s="46" t="s">
        <v>44</v>
      </c>
    </row>
    <row r="202" customFormat="false" ht="15.75" hidden="false" customHeight="false" outlineLevel="0" collapsed="false">
      <c r="B202" s="119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120"/>
      <c r="P202" s="54"/>
      <c r="Q202" s="45"/>
      <c r="R202" s="54"/>
      <c r="S202" s="46"/>
      <c r="T202" s="46"/>
    </row>
    <row r="203" customFormat="false" ht="15.75" hidden="false" customHeight="false" outlineLevel="0" collapsed="false">
      <c r="B203" s="121" t="s">
        <v>34</v>
      </c>
      <c r="C203" s="122"/>
      <c r="D203" s="123" t="s">
        <v>44</v>
      </c>
      <c r="E203" s="124" t="s">
        <v>44</v>
      </c>
      <c r="F203" s="42" t="s">
        <v>44</v>
      </c>
      <c r="G203" s="43" t="s">
        <v>44</v>
      </c>
      <c r="H203" s="43" t="s">
        <v>44</v>
      </c>
      <c r="I203" s="44" t="s">
        <v>44</v>
      </c>
      <c r="J203" s="45"/>
      <c r="K203" s="46" t="s">
        <v>44</v>
      </c>
      <c r="L203" s="46" t="s">
        <v>44</v>
      </c>
      <c r="M203" s="125" t="s">
        <v>44</v>
      </c>
      <c r="N203" s="126" t="s">
        <v>44</v>
      </c>
      <c r="O203" s="120" t="s">
        <v>44</v>
      </c>
      <c r="P203" s="127" t="s">
        <v>44</v>
      </c>
      <c r="Q203" s="45"/>
      <c r="R203" s="127" t="s">
        <v>44</v>
      </c>
      <c r="S203" s="46" t="s">
        <v>44</v>
      </c>
      <c r="T203" s="46" t="s">
        <v>44</v>
      </c>
    </row>
    <row r="204" customFormat="false" ht="15.75" hidden="false" customHeight="false" outlineLevel="0" collapsed="false">
      <c r="B204" s="128" t="s">
        <v>35</v>
      </c>
      <c r="C204" s="129"/>
      <c r="D204" s="130" t="s">
        <v>42</v>
      </c>
      <c r="E204" s="131" t="s">
        <v>42</v>
      </c>
      <c r="F204" s="67" t="s">
        <v>42</v>
      </c>
      <c r="G204" s="43" t="s">
        <v>42</v>
      </c>
      <c r="H204" s="43" t="s">
        <v>42</v>
      </c>
      <c r="I204" s="44" t="s">
        <v>42</v>
      </c>
      <c r="J204" s="68"/>
      <c r="K204" s="46" t="s">
        <v>42</v>
      </c>
      <c r="L204" s="69" t="s">
        <v>42</v>
      </c>
      <c r="M204" s="132" t="s">
        <v>42</v>
      </c>
      <c r="N204" s="133" t="s">
        <v>42</v>
      </c>
      <c r="O204" s="120" t="s">
        <v>42</v>
      </c>
      <c r="P204" s="134" t="s">
        <v>42</v>
      </c>
      <c r="Q204" s="68"/>
      <c r="R204" s="134" t="s">
        <v>42</v>
      </c>
      <c r="S204" s="73" t="s">
        <v>42</v>
      </c>
      <c r="T204" s="73" t="s">
        <v>42</v>
      </c>
    </row>
    <row r="205" customFormat="false" ht="15.75" hidden="false" customHeight="false" outlineLevel="0" collapsed="false">
      <c r="B205" s="135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120"/>
      <c r="P205" s="54"/>
      <c r="Q205" s="46"/>
      <c r="R205" s="54"/>
      <c r="S205" s="46"/>
      <c r="T205" s="46"/>
    </row>
    <row r="206" customFormat="false" ht="15.75" hidden="false" customHeight="false" outlineLevel="0" collapsed="false">
      <c r="B206" s="128" t="s">
        <v>37</v>
      </c>
      <c r="C206" s="129"/>
      <c r="D206" s="130" t="s">
        <v>41</v>
      </c>
      <c r="E206" s="131" t="s">
        <v>41</v>
      </c>
      <c r="F206" s="42" t="s">
        <v>41</v>
      </c>
      <c r="G206" s="43" t="s">
        <v>41</v>
      </c>
      <c r="H206" s="43" t="s">
        <v>41</v>
      </c>
      <c r="I206" s="44" t="s">
        <v>41</v>
      </c>
      <c r="J206" s="45"/>
      <c r="K206" s="46" t="s">
        <v>41</v>
      </c>
      <c r="L206" s="46" t="s">
        <v>41</v>
      </c>
      <c r="M206" s="136" t="s">
        <v>41</v>
      </c>
      <c r="N206" s="134" t="s">
        <v>41</v>
      </c>
      <c r="O206" s="120" t="s">
        <v>41</v>
      </c>
      <c r="P206" s="134" t="s">
        <v>41</v>
      </c>
      <c r="Q206" s="45"/>
      <c r="R206" s="134" t="s">
        <v>41</v>
      </c>
      <c r="S206" s="46" t="s">
        <v>41</v>
      </c>
      <c r="T206" s="46" t="s">
        <v>41</v>
      </c>
    </row>
    <row r="207" customFormat="false" ht="15.75" hidden="false" customHeight="false" outlineLevel="0" collapsed="false">
      <c r="B207" s="135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120"/>
      <c r="P207" s="54"/>
      <c r="Q207" s="46"/>
      <c r="R207" s="54"/>
      <c r="S207" s="46"/>
      <c r="T207" s="46"/>
    </row>
    <row r="208" customFormat="false" ht="15.75" hidden="false" customHeight="false" outlineLevel="0" collapsed="false">
      <c r="B208" s="128" t="s">
        <v>38</v>
      </c>
      <c r="C208" s="129"/>
      <c r="D208" s="137" t="s">
        <v>41</v>
      </c>
      <c r="E208" s="138" t="s">
        <v>41</v>
      </c>
      <c r="F208" s="42" t="s">
        <v>41</v>
      </c>
      <c r="G208" s="43" t="s">
        <v>41</v>
      </c>
      <c r="H208" s="43" t="s">
        <v>41</v>
      </c>
      <c r="I208" s="44" t="s">
        <v>41</v>
      </c>
      <c r="J208" s="68"/>
      <c r="K208" s="46" t="s">
        <v>41</v>
      </c>
      <c r="L208" s="69" t="s">
        <v>41</v>
      </c>
      <c r="M208" s="132" t="s">
        <v>41</v>
      </c>
      <c r="N208" s="134" t="s">
        <v>41</v>
      </c>
      <c r="O208" s="139" t="s">
        <v>41</v>
      </c>
      <c r="P208" s="134" t="s">
        <v>41</v>
      </c>
      <c r="Q208" s="68"/>
      <c r="R208" s="134" t="s">
        <v>41</v>
      </c>
      <c r="S208" s="73" t="s">
        <v>41</v>
      </c>
      <c r="T208" s="73" t="s">
        <v>41</v>
      </c>
    </row>
    <row r="209" customFormat="false" ht="15.75" hidden="false" customHeight="false" outlineLevel="0" collapsed="false">
      <c r="B209" s="135"/>
      <c r="C209" s="79"/>
      <c r="D209" s="52"/>
      <c r="E209" s="52"/>
      <c r="F209" s="67"/>
      <c r="G209" s="44"/>
      <c r="H209" s="44"/>
      <c r="I209" s="44"/>
      <c r="J209" s="69"/>
      <c r="K209" s="69"/>
      <c r="L209" s="69"/>
      <c r="M209" s="54"/>
      <c r="N209" s="54"/>
      <c r="O209" s="139"/>
      <c r="P209" s="54"/>
      <c r="Q209" s="69"/>
      <c r="R209" s="54"/>
      <c r="S209" s="69"/>
      <c r="T209" s="69"/>
    </row>
    <row r="210" customFormat="false" ht="15.75" hidden="false" customHeight="false" outlineLevel="0" collapsed="false">
      <c r="B210" s="128" t="s">
        <v>39</v>
      </c>
      <c r="C210" s="129"/>
      <c r="D210" s="137" t="s">
        <v>41</v>
      </c>
      <c r="E210" s="138" t="s">
        <v>41</v>
      </c>
      <c r="F210" s="67" t="s">
        <v>41</v>
      </c>
      <c r="G210" s="43" t="s">
        <v>41</v>
      </c>
      <c r="H210" s="43" t="s">
        <v>41</v>
      </c>
      <c r="I210" s="44" t="s">
        <v>41</v>
      </c>
      <c r="J210" s="68"/>
      <c r="K210" s="46" t="s">
        <v>41</v>
      </c>
      <c r="L210" s="69" t="s">
        <v>41</v>
      </c>
      <c r="M210" s="132" t="s">
        <v>41</v>
      </c>
      <c r="N210" s="134" t="s">
        <v>41</v>
      </c>
      <c r="O210" s="139" t="s">
        <v>41</v>
      </c>
      <c r="P210" s="134" t="s">
        <v>41</v>
      </c>
      <c r="Q210" s="68"/>
      <c r="R210" s="134" t="s">
        <v>41</v>
      </c>
      <c r="S210" s="73" t="s">
        <v>41</v>
      </c>
      <c r="T210" s="73" t="s">
        <v>41</v>
      </c>
    </row>
    <row r="211" customFormat="false" ht="15.75" hidden="false" customHeight="false" outlineLevel="0" collapsed="false">
      <c r="B211" s="135"/>
      <c r="C211" s="51"/>
      <c r="D211" s="52"/>
      <c r="E211" s="52"/>
      <c r="F211" s="67"/>
      <c r="G211" s="44"/>
      <c r="H211" s="44"/>
      <c r="I211" s="44"/>
      <c r="J211" s="69"/>
      <c r="K211" s="69"/>
      <c r="L211" s="69"/>
      <c r="M211" s="80"/>
      <c r="N211" s="80"/>
      <c r="O211" s="139"/>
      <c r="P211" s="80"/>
      <c r="Q211" s="69"/>
      <c r="R211" s="80"/>
      <c r="S211" s="69"/>
      <c r="T211" s="69"/>
    </row>
    <row r="212" customFormat="false" ht="15.75" hidden="false" customHeight="false" outlineLevel="0" collapsed="false">
      <c r="B212" s="128" t="s">
        <v>40</v>
      </c>
      <c r="C212" s="129"/>
      <c r="D212" s="137" t="s">
        <v>41</v>
      </c>
      <c r="E212" s="138" t="s">
        <v>41</v>
      </c>
      <c r="F212" s="67" t="s">
        <v>41</v>
      </c>
      <c r="G212" s="43" t="s">
        <v>41</v>
      </c>
      <c r="H212" s="43" t="s">
        <v>41</v>
      </c>
      <c r="I212" s="44" t="s">
        <v>41</v>
      </c>
      <c r="J212" s="68"/>
      <c r="K212" s="46" t="s">
        <v>41</v>
      </c>
      <c r="L212" s="69" t="s">
        <v>41</v>
      </c>
      <c r="M212" s="132" t="s">
        <v>41</v>
      </c>
      <c r="N212" s="134" t="s">
        <v>41</v>
      </c>
      <c r="O212" s="139" t="s">
        <v>41</v>
      </c>
      <c r="P212" s="134" t="s">
        <v>41</v>
      </c>
      <c r="Q212" s="68"/>
      <c r="R212" s="134" t="s">
        <v>41</v>
      </c>
      <c r="S212" s="73" t="s">
        <v>41</v>
      </c>
      <c r="T212" s="73" t="s">
        <v>41</v>
      </c>
    </row>
    <row r="213" customFormat="false" ht="15.75" hidden="false" customHeight="false" outlineLevel="0" collapsed="false">
      <c r="B213" s="67"/>
      <c r="C213" s="51"/>
      <c r="D213" s="52"/>
      <c r="E213" s="52"/>
      <c r="F213" s="67"/>
      <c r="G213" s="44"/>
      <c r="H213" s="44"/>
      <c r="I213" s="44"/>
      <c r="J213" s="69"/>
      <c r="K213" s="44"/>
      <c r="L213" s="69"/>
      <c r="M213" s="80"/>
      <c r="N213" s="80"/>
      <c r="O213" s="44"/>
      <c r="P213" s="80"/>
      <c r="Q213" s="69"/>
      <c r="R213" s="80"/>
      <c r="S213" s="69"/>
      <c r="T213" s="69"/>
    </row>
    <row r="215" customFormat="false" ht="15.75" hidden="false" customHeight="false" outlineLevel="0" collapsed="false">
      <c r="A215" s="85" t="n"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31.5" hidden="false" customHeight="true" outlineLevel="0" collapsed="false">
      <c r="A216" s="86" t="n">
        <v>0</v>
      </c>
      <c r="B216" s="87" t="s">
        <v>3</v>
      </c>
      <c r="C216" s="87"/>
      <c r="D216" s="88" t="s">
        <v>4</v>
      </c>
      <c r="E216" s="88"/>
      <c r="F216" s="88" t="s">
        <v>5</v>
      </c>
      <c r="G216" s="88"/>
      <c r="H216" s="88"/>
      <c r="I216" s="88"/>
      <c r="J216" s="88"/>
      <c r="K216" s="88"/>
      <c r="L216" s="88"/>
      <c r="M216" s="88" t="s">
        <v>6</v>
      </c>
      <c r="N216" s="88"/>
      <c r="O216" s="88"/>
      <c r="P216" s="88"/>
      <c r="Q216" s="88"/>
      <c r="R216" s="88"/>
      <c r="S216" s="88"/>
      <c r="T216" s="88" t="s">
        <v>7</v>
      </c>
    </row>
    <row r="217" customFormat="false" ht="12.75" hidden="false" customHeight="true" outlineLevel="0" collapsed="false">
      <c r="B217" s="89" t="s">
        <v>8</v>
      </c>
      <c r="C217" s="90" t="s">
        <v>9</v>
      </c>
      <c r="D217" s="13" t="s">
        <v>10</v>
      </c>
      <c r="E217" s="13" t="s">
        <v>11</v>
      </c>
      <c r="F217" s="91" t="s">
        <v>12</v>
      </c>
      <c r="G217" s="91"/>
      <c r="H217" s="91"/>
      <c r="I217" s="92" t="s">
        <v>13</v>
      </c>
      <c r="J217" s="93" t="s">
        <v>14</v>
      </c>
      <c r="K217" s="93" t="s">
        <v>15</v>
      </c>
      <c r="L217" s="93"/>
      <c r="M217" s="94" t="s">
        <v>16</v>
      </c>
      <c r="N217" s="94"/>
      <c r="O217" s="94"/>
      <c r="P217" s="92" t="s">
        <v>17</v>
      </c>
      <c r="Q217" s="93" t="s">
        <v>18</v>
      </c>
      <c r="R217" s="93" t="s">
        <v>19</v>
      </c>
      <c r="S217" s="93"/>
      <c r="T217" s="88"/>
    </row>
    <row r="218" customFormat="false" ht="20.25" hidden="false" customHeight="true" outlineLevel="0" collapsed="false">
      <c r="B218" s="89"/>
      <c r="C218" s="90"/>
      <c r="D218" s="13"/>
      <c r="E218" s="13"/>
      <c r="F218" s="91"/>
      <c r="G218" s="91"/>
      <c r="H218" s="91"/>
      <c r="I218" s="92"/>
      <c r="J218" s="93"/>
      <c r="K218" s="93"/>
      <c r="L218" s="93"/>
      <c r="M218" s="94"/>
      <c r="N218" s="94"/>
      <c r="O218" s="94"/>
      <c r="P218" s="92"/>
      <c r="Q218" s="93"/>
      <c r="R218" s="93"/>
      <c r="S218" s="93"/>
      <c r="T218" s="88"/>
    </row>
    <row r="219" customFormat="false" ht="12.75" hidden="false" customHeight="false" outlineLevel="0" collapsed="false">
      <c r="B219" s="89"/>
      <c r="C219" s="90"/>
      <c r="D219" s="13"/>
      <c r="E219" s="13"/>
      <c r="F219" s="91" t="s">
        <v>20</v>
      </c>
      <c r="G219" s="95" t="s">
        <v>21</v>
      </c>
      <c r="H219" s="95" t="s">
        <v>22</v>
      </c>
      <c r="I219" s="92"/>
      <c r="J219" s="93"/>
      <c r="K219" s="96" t="s">
        <v>23</v>
      </c>
      <c r="L219" s="97" t="s">
        <v>24</v>
      </c>
      <c r="M219" s="98" t="s">
        <v>25</v>
      </c>
      <c r="N219" s="92" t="s">
        <v>21</v>
      </c>
      <c r="O219" s="92" t="s">
        <v>22</v>
      </c>
      <c r="P219" s="92"/>
      <c r="Q219" s="93"/>
      <c r="R219" s="96" t="s">
        <v>26</v>
      </c>
      <c r="S219" s="97" t="s">
        <v>27</v>
      </c>
      <c r="T219" s="88"/>
    </row>
    <row r="220" customFormat="false" ht="12.75" hidden="false" customHeight="true" outlineLevel="0" collapsed="false">
      <c r="B220" s="89"/>
      <c r="C220" s="90"/>
      <c r="D220" s="13"/>
      <c r="E220" s="13"/>
      <c r="F220" s="99" t="s">
        <v>28</v>
      </c>
      <c r="G220" s="99"/>
      <c r="H220" s="99"/>
      <c r="I220" s="99"/>
      <c r="J220" s="99"/>
      <c r="K220" s="99"/>
      <c r="L220" s="99"/>
      <c r="M220" s="99" t="s">
        <v>29</v>
      </c>
      <c r="N220" s="99"/>
      <c r="O220" s="99"/>
      <c r="P220" s="99"/>
      <c r="Q220" s="99"/>
      <c r="R220" s="99"/>
      <c r="S220" s="99"/>
      <c r="T220" s="23" t="s">
        <v>30</v>
      </c>
    </row>
    <row r="221" customFormat="false" ht="15.75" hidden="false" customHeight="false" outlineLevel="0" collapsed="false">
      <c r="B221" s="24" t="s">
        <v>31</v>
      </c>
      <c r="C221" s="25"/>
      <c r="D221" s="100" t="n">
        <v>2920.7</v>
      </c>
      <c r="E221" s="101" t="s">
        <v>44</v>
      </c>
      <c r="F221" s="102" t="s">
        <v>44</v>
      </c>
      <c r="G221" s="103" t="s">
        <v>44</v>
      </c>
      <c r="H221" s="103" t="s">
        <v>44</v>
      </c>
      <c r="I221" s="104" t="s">
        <v>44</v>
      </c>
      <c r="J221" s="105"/>
      <c r="K221" s="106" t="s">
        <v>44</v>
      </c>
      <c r="L221" s="106" t="s">
        <v>44</v>
      </c>
      <c r="M221" s="107" t="s">
        <v>44</v>
      </c>
      <c r="N221" s="108" t="s">
        <v>44</v>
      </c>
      <c r="O221" s="109" t="s">
        <v>44</v>
      </c>
      <c r="P221" s="110" t="s">
        <v>44</v>
      </c>
      <c r="Q221" s="105"/>
      <c r="R221" s="110" t="s">
        <v>44</v>
      </c>
      <c r="S221" s="111" t="s">
        <v>44</v>
      </c>
      <c r="T221" s="111" t="s">
        <v>44</v>
      </c>
    </row>
    <row r="222" customFormat="false" ht="15.75" hidden="false" customHeight="false" outlineLevel="0" collapsed="false">
      <c r="B222" s="112" t="s">
        <v>33</v>
      </c>
      <c r="C222" s="113"/>
      <c r="D222" s="114" t="n">
        <v>2920.7</v>
      </c>
      <c r="E222" s="115" t="s">
        <v>41</v>
      </c>
      <c r="F222" s="42" t="s">
        <v>41</v>
      </c>
      <c r="G222" s="43" t="s">
        <v>41</v>
      </c>
      <c r="H222" s="43" t="s">
        <v>41</v>
      </c>
      <c r="I222" s="44" t="s">
        <v>42</v>
      </c>
      <c r="J222" s="45"/>
      <c r="K222" s="46" t="s">
        <v>41</v>
      </c>
      <c r="L222" s="46" t="s">
        <v>41</v>
      </c>
      <c r="M222" s="116" t="s">
        <v>41</v>
      </c>
      <c r="N222" s="117" t="s">
        <v>41</v>
      </c>
      <c r="O222" s="118" t="s">
        <v>41</v>
      </c>
      <c r="P222" s="117" t="s">
        <v>42</v>
      </c>
      <c r="Q222" s="45"/>
      <c r="R222" s="117" t="s">
        <v>41</v>
      </c>
      <c r="S222" s="46" t="s">
        <v>41</v>
      </c>
      <c r="T222" s="46" t="s">
        <v>44</v>
      </c>
    </row>
    <row r="223" customFormat="false" ht="15.75" hidden="false" customHeight="false" outlineLevel="0" collapsed="false">
      <c r="B223" s="119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120"/>
      <c r="P223" s="54"/>
      <c r="Q223" s="45"/>
      <c r="R223" s="54"/>
      <c r="S223" s="46"/>
      <c r="T223" s="46"/>
    </row>
    <row r="224" customFormat="false" ht="15.75" hidden="false" customHeight="false" outlineLevel="0" collapsed="false">
      <c r="B224" s="121" t="s">
        <v>34</v>
      </c>
      <c r="C224" s="122"/>
      <c r="D224" s="123" t="s">
        <v>44</v>
      </c>
      <c r="E224" s="124" t="s">
        <v>44</v>
      </c>
      <c r="F224" s="42" t="s">
        <v>44</v>
      </c>
      <c r="G224" s="43" t="s">
        <v>44</v>
      </c>
      <c r="H224" s="43" t="s">
        <v>44</v>
      </c>
      <c r="I224" s="44" t="s">
        <v>44</v>
      </c>
      <c r="J224" s="45"/>
      <c r="K224" s="46" t="s">
        <v>44</v>
      </c>
      <c r="L224" s="46" t="s">
        <v>44</v>
      </c>
      <c r="M224" s="125" t="s">
        <v>44</v>
      </c>
      <c r="N224" s="126" t="s">
        <v>44</v>
      </c>
      <c r="O224" s="120" t="s">
        <v>44</v>
      </c>
      <c r="P224" s="127" t="s">
        <v>44</v>
      </c>
      <c r="Q224" s="45"/>
      <c r="R224" s="127" t="s">
        <v>44</v>
      </c>
      <c r="S224" s="46" t="s">
        <v>44</v>
      </c>
      <c r="T224" s="46" t="s">
        <v>44</v>
      </c>
    </row>
    <row r="225" customFormat="false" ht="15.75" hidden="false" customHeight="false" outlineLevel="0" collapsed="false">
      <c r="B225" s="128" t="s">
        <v>35</v>
      </c>
      <c r="C225" s="129"/>
      <c r="D225" s="130" t="s">
        <v>42</v>
      </c>
      <c r="E225" s="131" t="s">
        <v>42</v>
      </c>
      <c r="F225" s="67" t="s">
        <v>42</v>
      </c>
      <c r="G225" s="43" t="s">
        <v>42</v>
      </c>
      <c r="H225" s="43" t="s">
        <v>42</v>
      </c>
      <c r="I225" s="44" t="s">
        <v>42</v>
      </c>
      <c r="J225" s="68"/>
      <c r="K225" s="46" t="s">
        <v>42</v>
      </c>
      <c r="L225" s="69" t="s">
        <v>42</v>
      </c>
      <c r="M225" s="132" t="s">
        <v>42</v>
      </c>
      <c r="N225" s="133" t="s">
        <v>42</v>
      </c>
      <c r="O225" s="120" t="s">
        <v>42</v>
      </c>
      <c r="P225" s="134" t="s">
        <v>42</v>
      </c>
      <c r="Q225" s="68"/>
      <c r="R225" s="134" t="s">
        <v>42</v>
      </c>
      <c r="S225" s="73" t="s">
        <v>42</v>
      </c>
      <c r="T225" s="73" t="s">
        <v>42</v>
      </c>
    </row>
    <row r="226" customFormat="false" ht="15.75" hidden="false" customHeight="false" outlineLevel="0" collapsed="false">
      <c r="B226" s="135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120"/>
      <c r="P226" s="54"/>
      <c r="Q226" s="46"/>
      <c r="R226" s="54"/>
      <c r="S226" s="46"/>
      <c r="T226" s="46"/>
    </row>
    <row r="227" customFormat="false" ht="15.75" hidden="false" customHeight="false" outlineLevel="0" collapsed="false">
      <c r="B227" s="128" t="s">
        <v>37</v>
      </c>
      <c r="C227" s="129"/>
      <c r="D227" s="130" t="s">
        <v>41</v>
      </c>
      <c r="E227" s="131" t="s">
        <v>41</v>
      </c>
      <c r="F227" s="42" t="s">
        <v>41</v>
      </c>
      <c r="G227" s="43" t="s">
        <v>41</v>
      </c>
      <c r="H227" s="43" t="s">
        <v>41</v>
      </c>
      <c r="I227" s="44" t="s">
        <v>41</v>
      </c>
      <c r="J227" s="45"/>
      <c r="K227" s="46" t="s">
        <v>41</v>
      </c>
      <c r="L227" s="46" t="s">
        <v>41</v>
      </c>
      <c r="M227" s="136" t="s">
        <v>41</v>
      </c>
      <c r="N227" s="134" t="s">
        <v>41</v>
      </c>
      <c r="O227" s="120" t="s">
        <v>41</v>
      </c>
      <c r="P227" s="134" t="s">
        <v>41</v>
      </c>
      <c r="Q227" s="45"/>
      <c r="R227" s="134" t="s">
        <v>41</v>
      </c>
      <c r="S227" s="46" t="s">
        <v>41</v>
      </c>
      <c r="T227" s="46" t="s">
        <v>41</v>
      </c>
    </row>
    <row r="228" customFormat="false" ht="15.75" hidden="false" customHeight="false" outlineLevel="0" collapsed="false">
      <c r="B228" s="135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120"/>
      <c r="P228" s="54"/>
      <c r="Q228" s="46"/>
      <c r="R228" s="54"/>
      <c r="S228" s="46"/>
      <c r="T228" s="46"/>
    </row>
    <row r="229" customFormat="false" ht="15.75" hidden="false" customHeight="false" outlineLevel="0" collapsed="false">
      <c r="B229" s="128" t="s">
        <v>38</v>
      </c>
      <c r="C229" s="129"/>
      <c r="D229" s="137" t="s">
        <v>41</v>
      </c>
      <c r="E229" s="138" t="s">
        <v>41</v>
      </c>
      <c r="F229" s="42" t="s">
        <v>41</v>
      </c>
      <c r="G229" s="43" t="s">
        <v>41</v>
      </c>
      <c r="H229" s="43" t="s">
        <v>41</v>
      </c>
      <c r="I229" s="44" t="s">
        <v>41</v>
      </c>
      <c r="J229" s="68"/>
      <c r="K229" s="46" t="s">
        <v>41</v>
      </c>
      <c r="L229" s="69" t="s">
        <v>41</v>
      </c>
      <c r="M229" s="132" t="s">
        <v>41</v>
      </c>
      <c r="N229" s="134" t="s">
        <v>41</v>
      </c>
      <c r="O229" s="139" t="s">
        <v>41</v>
      </c>
      <c r="P229" s="134" t="s">
        <v>41</v>
      </c>
      <c r="Q229" s="68"/>
      <c r="R229" s="134" t="s">
        <v>41</v>
      </c>
      <c r="S229" s="73" t="s">
        <v>41</v>
      </c>
      <c r="T229" s="73" t="s">
        <v>41</v>
      </c>
    </row>
    <row r="230" customFormat="false" ht="15.75" hidden="false" customHeight="false" outlineLevel="0" collapsed="false">
      <c r="B230" s="135"/>
      <c r="C230" s="79"/>
      <c r="D230" s="52"/>
      <c r="E230" s="52"/>
      <c r="F230" s="67"/>
      <c r="G230" s="44"/>
      <c r="H230" s="44"/>
      <c r="I230" s="44"/>
      <c r="J230" s="69"/>
      <c r="K230" s="69"/>
      <c r="L230" s="69"/>
      <c r="M230" s="54"/>
      <c r="N230" s="54"/>
      <c r="O230" s="139"/>
      <c r="P230" s="54"/>
      <c r="Q230" s="69"/>
      <c r="R230" s="54"/>
      <c r="S230" s="69"/>
      <c r="T230" s="69"/>
    </row>
    <row r="231" customFormat="false" ht="15.75" hidden="false" customHeight="false" outlineLevel="0" collapsed="false">
      <c r="B231" s="128" t="s">
        <v>39</v>
      </c>
      <c r="C231" s="129"/>
      <c r="D231" s="137" t="s">
        <v>41</v>
      </c>
      <c r="E231" s="138" t="s">
        <v>41</v>
      </c>
      <c r="F231" s="67" t="s">
        <v>41</v>
      </c>
      <c r="G231" s="43" t="s">
        <v>41</v>
      </c>
      <c r="H231" s="43" t="s">
        <v>41</v>
      </c>
      <c r="I231" s="44" t="s">
        <v>41</v>
      </c>
      <c r="J231" s="68"/>
      <c r="K231" s="46" t="s">
        <v>41</v>
      </c>
      <c r="L231" s="69" t="s">
        <v>41</v>
      </c>
      <c r="M231" s="132" t="s">
        <v>41</v>
      </c>
      <c r="N231" s="134" t="s">
        <v>41</v>
      </c>
      <c r="O231" s="139" t="s">
        <v>41</v>
      </c>
      <c r="P231" s="134" t="s">
        <v>41</v>
      </c>
      <c r="Q231" s="68"/>
      <c r="R231" s="134" t="s">
        <v>41</v>
      </c>
      <c r="S231" s="73" t="s">
        <v>41</v>
      </c>
      <c r="T231" s="73" t="s">
        <v>41</v>
      </c>
    </row>
    <row r="232" customFormat="false" ht="15.75" hidden="false" customHeight="false" outlineLevel="0" collapsed="false">
      <c r="B232" s="135"/>
      <c r="C232" s="51"/>
      <c r="D232" s="52"/>
      <c r="E232" s="52"/>
      <c r="F232" s="67"/>
      <c r="G232" s="44"/>
      <c r="H232" s="44"/>
      <c r="I232" s="44"/>
      <c r="J232" s="69"/>
      <c r="K232" s="69"/>
      <c r="L232" s="69"/>
      <c r="M232" s="80"/>
      <c r="N232" s="80"/>
      <c r="O232" s="139"/>
      <c r="P232" s="80"/>
      <c r="Q232" s="69"/>
      <c r="R232" s="80"/>
      <c r="S232" s="69"/>
      <c r="T232" s="69"/>
    </row>
    <row r="233" customFormat="false" ht="15.75" hidden="false" customHeight="false" outlineLevel="0" collapsed="false">
      <c r="B233" s="128" t="s">
        <v>40</v>
      </c>
      <c r="C233" s="129"/>
      <c r="D233" s="137" t="s">
        <v>41</v>
      </c>
      <c r="E233" s="138" t="s">
        <v>41</v>
      </c>
      <c r="F233" s="67" t="s">
        <v>41</v>
      </c>
      <c r="G233" s="43" t="s">
        <v>41</v>
      </c>
      <c r="H233" s="43" t="s">
        <v>41</v>
      </c>
      <c r="I233" s="44" t="s">
        <v>41</v>
      </c>
      <c r="J233" s="68"/>
      <c r="K233" s="46" t="s">
        <v>41</v>
      </c>
      <c r="L233" s="69" t="s">
        <v>41</v>
      </c>
      <c r="M233" s="132" t="s">
        <v>41</v>
      </c>
      <c r="N233" s="134" t="s">
        <v>41</v>
      </c>
      <c r="O233" s="139" t="s">
        <v>41</v>
      </c>
      <c r="P233" s="134" t="s">
        <v>41</v>
      </c>
      <c r="Q233" s="68"/>
      <c r="R233" s="134" t="s">
        <v>41</v>
      </c>
      <c r="S233" s="73" t="s">
        <v>41</v>
      </c>
      <c r="T233" s="73" t="s">
        <v>41</v>
      </c>
    </row>
    <row r="234" customFormat="false" ht="15.75" hidden="false" customHeight="false" outlineLevel="0" collapsed="false">
      <c r="B234" s="67"/>
      <c r="C234" s="51"/>
      <c r="D234" s="52"/>
      <c r="E234" s="52"/>
      <c r="F234" s="67"/>
      <c r="G234" s="44"/>
      <c r="H234" s="44"/>
      <c r="I234" s="44"/>
      <c r="J234" s="69"/>
      <c r="K234" s="44"/>
      <c r="L234" s="69"/>
      <c r="M234" s="80"/>
      <c r="N234" s="80"/>
      <c r="O234" s="44"/>
      <c r="P234" s="80"/>
      <c r="Q234" s="69"/>
      <c r="R234" s="80"/>
      <c r="S234" s="69"/>
      <c r="T234" s="69"/>
    </row>
    <row r="236" customFormat="false" ht="15.75" hidden="false" customHeight="false" outlineLevel="0" collapsed="false">
      <c r="A236" s="85" t="n"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31.5" hidden="false" customHeight="true" outlineLevel="0" collapsed="false">
      <c r="A237" s="86" t="n">
        <v>0</v>
      </c>
      <c r="B237" s="87" t="s">
        <v>3</v>
      </c>
      <c r="C237" s="87"/>
      <c r="D237" s="88" t="s">
        <v>4</v>
      </c>
      <c r="E237" s="88"/>
      <c r="F237" s="88" t="s">
        <v>5</v>
      </c>
      <c r="G237" s="88"/>
      <c r="H237" s="88"/>
      <c r="I237" s="88"/>
      <c r="J237" s="88"/>
      <c r="K237" s="88"/>
      <c r="L237" s="88"/>
      <c r="M237" s="88" t="s">
        <v>6</v>
      </c>
      <c r="N237" s="88"/>
      <c r="O237" s="88"/>
      <c r="P237" s="88"/>
      <c r="Q237" s="88"/>
      <c r="R237" s="88"/>
      <c r="S237" s="88"/>
      <c r="T237" s="88" t="s">
        <v>7</v>
      </c>
    </row>
    <row r="238" customFormat="false" ht="12.75" hidden="false" customHeight="true" outlineLevel="0" collapsed="false">
      <c r="B238" s="89" t="s">
        <v>8</v>
      </c>
      <c r="C238" s="90" t="s">
        <v>9</v>
      </c>
      <c r="D238" s="13" t="s">
        <v>10</v>
      </c>
      <c r="E238" s="13" t="s">
        <v>11</v>
      </c>
      <c r="F238" s="91" t="s">
        <v>12</v>
      </c>
      <c r="G238" s="91"/>
      <c r="H238" s="91"/>
      <c r="I238" s="92" t="s">
        <v>13</v>
      </c>
      <c r="J238" s="93" t="s">
        <v>14</v>
      </c>
      <c r="K238" s="93" t="s">
        <v>15</v>
      </c>
      <c r="L238" s="93"/>
      <c r="M238" s="94" t="s">
        <v>16</v>
      </c>
      <c r="N238" s="94"/>
      <c r="O238" s="94"/>
      <c r="P238" s="92" t="s">
        <v>17</v>
      </c>
      <c r="Q238" s="93" t="s">
        <v>18</v>
      </c>
      <c r="R238" s="93" t="s">
        <v>19</v>
      </c>
      <c r="S238" s="93"/>
      <c r="T238" s="88"/>
    </row>
    <row r="239" customFormat="false" ht="20.25" hidden="false" customHeight="true" outlineLevel="0" collapsed="false">
      <c r="B239" s="89"/>
      <c r="C239" s="90"/>
      <c r="D239" s="13"/>
      <c r="E239" s="13"/>
      <c r="F239" s="91"/>
      <c r="G239" s="91"/>
      <c r="H239" s="91"/>
      <c r="I239" s="92"/>
      <c r="J239" s="93"/>
      <c r="K239" s="93"/>
      <c r="L239" s="93"/>
      <c r="M239" s="94"/>
      <c r="N239" s="94"/>
      <c r="O239" s="94"/>
      <c r="P239" s="92"/>
      <c r="Q239" s="93"/>
      <c r="R239" s="93"/>
      <c r="S239" s="93"/>
      <c r="T239" s="88"/>
    </row>
    <row r="240" customFormat="false" ht="12.75" hidden="false" customHeight="false" outlineLevel="0" collapsed="false">
      <c r="B240" s="89"/>
      <c r="C240" s="90"/>
      <c r="D240" s="13"/>
      <c r="E240" s="13"/>
      <c r="F240" s="91" t="s">
        <v>20</v>
      </c>
      <c r="G240" s="95" t="s">
        <v>21</v>
      </c>
      <c r="H240" s="95" t="s">
        <v>22</v>
      </c>
      <c r="I240" s="92"/>
      <c r="J240" s="93"/>
      <c r="K240" s="96" t="s">
        <v>23</v>
      </c>
      <c r="L240" s="97" t="s">
        <v>24</v>
      </c>
      <c r="M240" s="98" t="s">
        <v>25</v>
      </c>
      <c r="N240" s="92" t="s">
        <v>21</v>
      </c>
      <c r="O240" s="92" t="s">
        <v>22</v>
      </c>
      <c r="P240" s="92"/>
      <c r="Q240" s="93"/>
      <c r="R240" s="96" t="s">
        <v>26</v>
      </c>
      <c r="S240" s="97" t="s">
        <v>27</v>
      </c>
      <c r="T240" s="88"/>
    </row>
    <row r="241" customFormat="false" ht="12.75" hidden="false" customHeight="true" outlineLevel="0" collapsed="false">
      <c r="B241" s="89"/>
      <c r="C241" s="90"/>
      <c r="D241" s="13"/>
      <c r="E241" s="13"/>
      <c r="F241" s="99" t="s">
        <v>28</v>
      </c>
      <c r="G241" s="99"/>
      <c r="H241" s="99"/>
      <c r="I241" s="99"/>
      <c r="J241" s="99"/>
      <c r="K241" s="99"/>
      <c r="L241" s="99"/>
      <c r="M241" s="99" t="s">
        <v>29</v>
      </c>
      <c r="N241" s="99"/>
      <c r="O241" s="99"/>
      <c r="P241" s="99"/>
      <c r="Q241" s="99"/>
      <c r="R241" s="99"/>
      <c r="S241" s="99"/>
      <c r="T241" s="23" t="s">
        <v>30</v>
      </c>
    </row>
    <row r="242" customFormat="false" ht="15.75" hidden="false" customHeight="false" outlineLevel="0" collapsed="false">
      <c r="B242" s="24" t="s">
        <v>31</v>
      </c>
      <c r="C242" s="25"/>
      <c r="D242" s="100" t="n">
        <v>2917.7</v>
      </c>
      <c r="E242" s="101" t="s">
        <v>44</v>
      </c>
      <c r="F242" s="102" t="s">
        <v>44</v>
      </c>
      <c r="G242" s="103" t="s">
        <v>44</v>
      </c>
      <c r="H242" s="103" t="s">
        <v>44</v>
      </c>
      <c r="I242" s="104" t="s">
        <v>44</v>
      </c>
      <c r="J242" s="105"/>
      <c r="K242" s="106" t="s">
        <v>44</v>
      </c>
      <c r="L242" s="106" t="s">
        <v>44</v>
      </c>
      <c r="M242" s="107" t="s">
        <v>44</v>
      </c>
      <c r="N242" s="108" t="s">
        <v>44</v>
      </c>
      <c r="O242" s="109" t="s">
        <v>44</v>
      </c>
      <c r="P242" s="110" t="s">
        <v>44</v>
      </c>
      <c r="Q242" s="105"/>
      <c r="R242" s="110" t="s">
        <v>44</v>
      </c>
      <c r="S242" s="111" t="s">
        <v>44</v>
      </c>
      <c r="T242" s="111" t="s">
        <v>44</v>
      </c>
    </row>
    <row r="243" customFormat="false" ht="15.75" hidden="false" customHeight="false" outlineLevel="0" collapsed="false">
      <c r="B243" s="112" t="s">
        <v>33</v>
      </c>
      <c r="C243" s="113"/>
      <c r="D243" s="114" t="n">
        <v>2917.7</v>
      </c>
      <c r="E243" s="115" t="s">
        <v>41</v>
      </c>
      <c r="F243" s="42" t="s">
        <v>41</v>
      </c>
      <c r="G243" s="43" t="s">
        <v>41</v>
      </c>
      <c r="H243" s="43" t="s">
        <v>41</v>
      </c>
      <c r="I243" s="44" t="s">
        <v>42</v>
      </c>
      <c r="J243" s="45"/>
      <c r="K243" s="46" t="s">
        <v>41</v>
      </c>
      <c r="L243" s="46" t="s">
        <v>41</v>
      </c>
      <c r="M243" s="116" t="s">
        <v>41</v>
      </c>
      <c r="N243" s="117" t="s">
        <v>41</v>
      </c>
      <c r="O243" s="118" t="s">
        <v>41</v>
      </c>
      <c r="P243" s="117" t="s">
        <v>42</v>
      </c>
      <c r="Q243" s="45"/>
      <c r="R243" s="117" t="s">
        <v>41</v>
      </c>
      <c r="S243" s="46" t="s">
        <v>41</v>
      </c>
      <c r="T243" s="46" t="s">
        <v>44</v>
      </c>
    </row>
    <row r="244" customFormat="false" ht="15.75" hidden="false" customHeight="false" outlineLevel="0" collapsed="false">
      <c r="B244" s="119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120"/>
      <c r="P244" s="54"/>
      <c r="Q244" s="45"/>
      <c r="R244" s="54"/>
      <c r="S244" s="46"/>
      <c r="T244" s="46"/>
    </row>
    <row r="245" customFormat="false" ht="15.75" hidden="false" customHeight="false" outlineLevel="0" collapsed="false">
      <c r="B245" s="121" t="s">
        <v>34</v>
      </c>
      <c r="C245" s="122"/>
      <c r="D245" s="123" t="s">
        <v>44</v>
      </c>
      <c r="E245" s="124" t="s">
        <v>44</v>
      </c>
      <c r="F245" s="42" t="s">
        <v>44</v>
      </c>
      <c r="G245" s="43" t="s">
        <v>44</v>
      </c>
      <c r="H245" s="43" t="s">
        <v>44</v>
      </c>
      <c r="I245" s="44" t="s">
        <v>44</v>
      </c>
      <c r="J245" s="45"/>
      <c r="K245" s="46" t="s">
        <v>44</v>
      </c>
      <c r="L245" s="46" t="s">
        <v>44</v>
      </c>
      <c r="M245" s="125" t="s">
        <v>44</v>
      </c>
      <c r="N245" s="126" t="s">
        <v>44</v>
      </c>
      <c r="O245" s="120" t="s">
        <v>44</v>
      </c>
      <c r="P245" s="127" t="s">
        <v>44</v>
      </c>
      <c r="Q245" s="45"/>
      <c r="R245" s="127" t="s">
        <v>44</v>
      </c>
      <c r="S245" s="46" t="s">
        <v>44</v>
      </c>
      <c r="T245" s="46" t="s">
        <v>44</v>
      </c>
    </row>
    <row r="246" customFormat="false" ht="15.75" hidden="false" customHeight="false" outlineLevel="0" collapsed="false">
      <c r="B246" s="128" t="s">
        <v>35</v>
      </c>
      <c r="C246" s="129"/>
      <c r="D246" s="130" t="s">
        <v>42</v>
      </c>
      <c r="E246" s="131" t="s">
        <v>42</v>
      </c>
      <c r="F246" s="67" t="s">
        <v>42</v>
      </c>
      <c r="G246" s="43" t="s">
        <v>42</v>
      </c>
      <c r="H246" s="43" t="s">
        <v>42</v>
      </c>
      <c r="I246" s="44" t="s">
        <v>42</v>
      </c>
      <c r="J246" s="68"/>
      <c r="K246" s="46" t="s">
        <v>42</v>
      </c>
      <c r="L246" s="69" t="s">
        <v>42</v>
      </c>
      <c r="M246" s="132" t="s">
        <v>42</v>
      </c>
      <c r="N246" s="133" t="s">
        <v>42</v>
      </c>
      <c r="O246" s="120" t="s">
        <v>42</v>
      </c>
      <c r="P246" s="134" t="s">
        <v>42</v>
      </c>
      <c r="Q246" s="68"/>
      <c r="R246" s="134" t="s">
        <v>42</v>
      </c>
      <c r="S246" s="73" t="s">
        <v>42</v>
      </c>
      <c r="T246" s="73" t="s">
        <v>42</v>
      </c>
    </row>
    <row r="247" customFormat="false" ht="15.75" hidden="false" customHeight="false" outlineLevel="0" collapsed="false">
      <c r="B247" s="135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120"/>
      <c r="P247" s="54"/>
      <c r="Q247" s="46"/>
      <c r="R247" s="54"/>
      <c r="S247" s="46"/>
      <c r="T247" s="46"/>
    </row>
    <row r="248" customFormat="false" ht="15.75" hidden="false" customHeight="false" outlineLevel="0" collapsed="false">
      <c r="B248" s="128" t="s">
        <v>37</v>
      </c>
      <c r="C248" s="129"/>
      <c r="D248" s="130" t="s">
        <v>41</v>
      </c>
      <c r="E248" s="131" t="s">
        <v>41</v>
      </c>
      <c r="F248" s="42" t="s">
        <v>41</v>
      </c>
      <c r="G248" s="43" t="s">
        <v>41</v>
      </c>
      <c r="H248" s="43" t="s">
        <v>41</v>
      </c>
      <c r="I248" s="44" t="s">
        <v>41</v>
      </c>
      <c r="J248" s="45"/>
      <c r="K248" s="46" t="s">
        <v>41</v>
      </c>
      <c r="L248" s="46" t="s">
        <v>41</v>
      </c>
      <c r="M248" s="136" t="s">
        <v>41</v>
      </c>
      <c r="N248" s="134" t="s">
        <v>41</v>
      </c>
      <c r="O248" s="120" t="s">
        <v>41</v>
      </c>
      <c r="P248" s="134" t="s">
        <v>41</v>
      </c>
      <c r="Q248" s="45"/>
      <c r="R248" s="134" t="s">
        <v>41</v>
      </c>
      <c r="S248" s="46" t="s">
        <v>41</v>
      </c>
      <c r="T248" s="46" t="s">
        <v>41</v>
      </c>
    </row>
    <row r="249" customFormat="false" ht="15.75" hidden="false" customHeight="false" outlineLevel="0" collapsed="false">
      <c r="B249" s="135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120"/>
      <c r="P249" s="54"/>
      <c r="Q249" s="46"/>
      <c r="R249" s="54"/>
      <c r="S249" s="46"/>
      <c r="T249" s="46"/>
    </row>
    <row r="250" customFormat="false" ht="15.75" hidden="false" customHeight="false" outlineLevel="0" collapsed="false">
      <c r="B250" s="128" t="s">
        <v>38</v>
      </c>
      <c r="C250" s="129"/>
      <c r="D250" s="137" t="s">
        <v>41</v>
      </c>
      <c r="E250" s="138" t="s">
        <v>41</v>
      </c>
      <c r="F250" s="42" t="s">
        <v>41</v>
      </c>
      <c r="G250" s="43" t="s">
        <v>41</v>
      </c>
      <c r="H250" s="43" t="s">
        <v>41</v>
      </c>
      <c r="I250" s="44" t="s">
        <v>41</v>
      </c>
      <c r="J250" s="68"/>
      <c r="K250" s="46" t="s">
        <v>41</v>
      </c>
      <c r="L250" s="69" t="s">
        <v>41</v>
      </c>
      <c r="M250" s="132" t="s">
        <v>41</v>
      </c>
      <c r="N250" s="134" t="s">
        <v>41</v>
      </c>
      <c r="O250" s="139" t="s">
        <v>41</v>
      </c>
      <c r="P250" s="134" t="s">
        <v>41</v>
      </c>
      <c r="Q250" s="68"/>
      <c r="R250" s="134" t="s">
        <v>41</v>
      </c>
      <c r="S250" s="73" t="s">
        <v>41</v>
      </c>
      <c r="T250" s="73" t="s">
        <v>41</v>
      </c>
    </row>
    <row r="251" customFormat="false" ht="15.75" hidden="false" customHeight="false" outlineLevel="0" collapsed="false">
      <c r="B251" s="135"/>
      <c r="C251" s="79"/>
      <c r="D251" s="52"/>
      <c r="E251" s="52"/>
      <c r="F251" s="67"/>
      <c r="G251" s="44"/>
      <c r="H251" s="44"/>
      <c r="I251" s="44"/>
      <c r="J251" s="69"/>
      <c r="K251" s="69"/>
      <c r="L251" s="69"/>
      <c r="M251" s="54"/>
      <c r="N251" s="54"/>
      <c r="O251" s="139"/>
      <c r="P251" s="54"/>
      <c r="Q251" s="69"/>
      <c r="R251" s="54"/>
      <c r="S251" s="69"/>
      <c r="T251" s="69"/>
    </row>
    <row r="252" customFormat="false" ht="15.75" hidden="false" customHeight="false" outlineLevel="0" collapsed="false">
      <c r="B252" s="128" t="s">
        <v>39</v>
      </c>
      <c r="C252" s="129"/>
      <c r="D252" s="137" t="s">
        <v>41</v>
      </c>
      <c r="E252" s="138" t="s">
        <v>41</v>
      </c>
      <c r="F252" s="67" t="s">
        <v>41</v>
      </c>
      <c r="G252" s="43" t="s">
        <v>41</v>
      </c>
      <c r="H252" s="43" t="s">
        <v>41</v>
      </c>
      <c r="I252" s="44" t="s">
        <v>41</v>
      </c>
      <c r="J252" s="68"/>
      <c r="K252" s="46" t="s">
        <v>41</v>
      </c>
      <c r="L252" s="69" t="s">
        <v>41</v>
      </c>
      <c r="M252" s="132" t="s">
        <v>41</v>
      </c>
      <c r="N252" s="134" t="s">
        <v>41</v>
      </c>
      <c r="O252" s="139" t="s">
        <v>41</v>
      </c>
      <c r="P252" s="134" t="s">
        <v>41</v>
      </c>
      <c r="Q252" s="68"/>
      <c r="R252" s="134" t="s">
        <v>41</v>
      </c>
      <c r="S252" s="73" t="s">
        <v>41</v>
      </c>
      <c r="T252" s="73" t="s">
        <v>41</v>
      </c>
    </row>
    <row r="253" customFormat="false" ht="15.75" hidden="false" customHeight="false" outlineLevel="0" collapsed="false">
      <c r="B253" s="135"/>
      <c r="C253" s="51"/>
      <c r="D253" s="52"/>
      <c r="E253" s="52"/>
      <c r="F253" s="67"/>
      <c r="G253" s="44"/>
      <c r="H253" s="44"/>
      <c r="I253" s="44"/>
      <c r="J253" s="69"/>
      <c r="K253" s="69"/>
      <c r="L253" s="69"/>
      <c r="M253" s="80"/>
      <c r="N253" s="80"/>
      <c r="O253" s="139"/>
      <c r="P253" s="80"/>
      <c r="Q253" s="69"/>
      <c r="R253" s="80"/>
      <c r="S253" s="69"/>
      <c r="T253" s="69"/>
    </row>
    <row r="254" customFormat="false" ht="15.75" hidden="false" customHeight="false" outlineLevel="0" collapsed="false">
      <c r="B254" s="128" t="s">
        <v>40</v>
      </c>
      <c r="C254" s="129"/>
      <c r="D254" s="137" t="s">
        <v>41</v>
      </c>
      <c r="E254" s="138" t="s">
        <v>41</v>
      </c>
      <c r="F254" s="67" t="s">
        <v>41</v>
      </c>
      <c r="G254" s="43" t="s">
        <v>41</v>
      </c>
      <c r="H254" s="43" t="s">
        <v>41</v>
      </c>
      <c r="I254" s="44" t="s">
        <v>41</v>
      </c>
      <c r="J254" s="68"/>
      <c r="K254" s="46" t="s">
        <v>41</v>
      </c>
      <c r="L254" s="69" t="s">
        <v>41</v>
      </c>
      <c r="M254" s="132" t="s">
        <v>41</v>
      </c>
      <c r="N254" s="134" t="s">
        <v>41</v>
      </c>
      <c r="O254" s="139" t="s">
        <v>41</v>
      </c>
      <c r="P254" s="134" t="s">
        <v>41</v>
      </c>
      <c r="Q254" s="68"/>
      <c r="R254" s="134" t="s">
        <v>41</v>
      </c>
      <c r="S254" s="73" t="s">
        <v>41</v>
      </c>
      <c r="T254" s="73" t="s">
        <v>41</v>
      </c>
    </row>
    <row r="255" customFormat="false" ht="15.75" hidden="false" customHeight="false" outlineLevel="0" collapsed="false">
      <c r="B255" s="67"/>
      <c r="C255" s="51"/>
      <c r="D255" s="52"/>
      <c r="E255" s="52"/>
      <c r="F255" s="67"/>
      <c r="G255" s="44"/>
      <c r="H255" s="44"/>
      <c r="I255" s="44"/>
      <c r="J255" s="69"/>
      <c r="K255" s="44"/>
      <c r="L255" s="69"/>
      <c r="M255" s="80"/>
      <c r="N255" s="80"/>
      <c r="O255" s="44"/>
      <c r="P255" s="80"/>
      <c r="Q255" s="69"/>
      <c r="R255" s="80"/>
      <c r="S255" s="69"/>
      <c r="T255" s="69"/>
    </row>
    <row r="257" customFormat="false" ht="15.75" hidden="false" customHeight="false" outlineLevel="0" collapsed="false">
      <c r="A257" s="85" t="n"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31.5" hidden="false" customHeight="true" outlineLevel="0" collapsed="false">
      <c r="A258" s="86" t="n">
        <v>0</v>
      </c>
      <c r="B258" s="87" t="s">
        <v>3</v>
      </c>
      <c r="C258" s="87"/>
      <c r="D258" s="88" t="s">
        <v>4</v>
      </c>
      <c r="E258" s="88"/>
      <c r="F258" s="88" t="s">
        <v>5</v>
      </c>
      <c r="G258" s="88"/>
      <c r="H258" s="88"/>
      <c r="I258" s="88"/>
      <c r="J258" s="88"/>
      <c r="K258" s="88"/>
      <c r="L258" s="88"/>
      <c r="M258" s="88" t="s">
        <v>6</v>
      </c>
      <c r="N258" s="88"/>
      <c r="O258" s="88"/>
      <c r="P258" s="88"/>
      <c r="Q258" s="88"/>
      <c r="R258" s="88"/>
      <c r="S258" s="88"/>
      <c r="T258" s="88" t="s">
        <v>7</v>
      </c>
    </row>
    <row r="259" customFormat="false" ht="12.75" hidden="false" customHeight="true" outlineLevel="0" collapsed="false">
      <c r="B259" s="89" t="s">
        <v>8</v>
      </c>
      <c r="C259" s="90" t="s">
        <v>9</v>
      </c>
      <c r="D259" s="13" t="s">
        <v>10</v>
      </c>
      <c r="E259" s="13" t="s">
        <v>11</v>
      </c>
      <c r="F259" s="91" t="s">
        <v>12</v>
      </c>
      <c r="G259" s="91"/>
      <c r="H259" s="91"/>
      <c r="I259" s="92" t="s">
        <v>13</v>
      </c>
      <c r="J259" s="93" t="s">
        <v>14</v>
      </c>
      <c r="K259" s="93" t="s">
        <v>15</v>
      </c>
      <c r="L259" s="93"/>
      <c r="M259" s="94" t="s">
        <v>16</v>
      </c>
      <c r="N259" s="94"/>
      <c r="O259" s="94"/>
      <c r="P259" s="92" t="s">
        <v>17</v>
      </c>
      <c r="Q259" s="93" t="s">
        <v>18</v>
      </c>
      <c r="R259" s="93" t="s">
        <v>19</v>
      </c>
      <c r="S259" s="93"/>
      <c r="T259" s="88"/>
    </row>
    <row r="260" customFormat="false" ht="20.25" hidden="false" customHeight="true" outlineLevel="0" collapsed="false">
      <c r="B260" s="89"/>
      <c r="C260" s="90"/>
      <c r="D260" s="13"/>
      <c r="E260" s="13"/>
      <c r="F260" s="91"/>
      <c r="G260" s="91"/>
      <c r="H260" s="91"/>
      <c r="I260" s="92"/>
      <c r="J260" s="93"/>
      <c r="K260" s="93"/>
      <c r="L260" s="93"/>
      <c r="M260" s="94"/>
      <c r="N260" s="94"/>
      <c r="O260" s="94"/>
      <c r="P260" s="92"/>
      <c r="Q260" s="93"/>
      <c r="R260" s="93"/>
      <c r="S260" s="93"/>
      <c r="T260" s="88"/>
    </row>
    <row r="261" customFormat="false" ht="12.75" hidden="false" customHeight="false" outlineLevel="0" collapsed="false">
      <c r="B261" s="89"/>
      <c r="C261" s="90"/>
      <c r="D261" s="13"/>
      <c r="E261" s="13"/>
      <c r="F261" s="91" t="s">
        <v>20</v>
      </c>
      <c r="G261" s="95" t="s">
        <v>21</v>
      </c>
      <c r="H261" s="95" t="s">
        <v>22</v>
      </c>
      <c r="I261" s="92"/>
      <c r="J261" s="93"/>
      <c r="K261" s="96" t="s">
        <v>23</v>
      </c>
      <c r="L261" s="97" t="s">
        <v>24</v>
      </c>
      <c r="M261" s="98" t="s">
        <v>25</v>
      </c>
      <c r="N261" s="92" t="s">
        <v>21</v>
      </c>
      <c r="O261" s="92" t="s">
        <v>22</v>
      </c>
      <c r="P261" s="92"/>
      <c r="Q261" s="93"/>
      <c r="R261" s="96" t="s">
        <v>26</v>
      </c>
      <c r="S261" s="97" t="s">
        <v>27</v>
      </c>
      <c r="T261" s="88"/>
    </row>
    <row r="262" customFormat="false" ht="12.75" hidden="false" customHeight="true" outlineLevel="0" collapsed="false">
      <c r="B262" s="89"/>
      <c r="C262" s="90"/>
      <c r="D262" s="13"/>
      <c r="E262" s="13"/>
      <c r="F262" s="99" t="s">
        <v>28</v>
      </c>
      <c r="G262" s="99"/>
      <c r="H262" s="99"/>
      <c r="I262" s="99"/>
      <c r="J262" s="99"/>
      <c r="K262" s="99"/>
      <c r="L262" s="99"/>
      <c r="M262" s="99" t="s">
        <v>29</v>
      </c>
      <c r="N262" s="99"/>
      <c r="O262" s="99"/>
      <c r="P262" s="99"/>
      <c r="Q262" s="99"/>
      <c r="R262" s="99"/>
      <c r="S262" s="99"/>
      <c r="T262" s="23" t="s">
        <v>30</v>
      </c>
    </row>
    <row r="263" customFormat="false" ht="15.75" hidden="false" customHeight="false" outlineLevel="0" collapsed="false">
      <c r="B263" s="24" t="s">
        <v>31</v>
      </c>
      <c r="C263" s="25"/>
      <c r="D263" s="100" t="n">
        <v>2917.5</v>
      </c>
      <c r="E263" s="101" t="s">
        <v>44</v>
      </c>
      <c r="F263" s="102" t="s">
        <v>44</v>
      </c>
      <c r="G263" s="103" t="s">
        <v>44</v>
      </c>
      <c r="H263" s="103" t="s">
        <v>44</v>
      </c>
      <c r="I263" s="104" t="s">
        <v>44</v>
      </c>
      <c r="J263" s="105"/>
      <c r="K263" s="106" t="s">
        <v>44</v>
      </c>
      <c r="L263" s="106" t="s">
        <v>44</v>
      </c>
      <c r="M263" s="107" t="s">
        <v>44</v>
      </c>
      <c r="N263" s="108" t="s">
        <v>44</v>
      </c>
      <c r="O263" s="109" t="s">
        <v>44</v>
      </c>
      <c r="P263" s="110" t="s">
        <v>44</v>
      </c>
      <c r="Q263" s="105"/>
      <c r="R263" s="110" t="s">
        <v>44</v>
      </c>
      <c r="S263" s="111" t="s">
        <v>44</v>
      </c>
      <c r="T263" s="111" t="s">
        <v>44</v>
      </c>
    </row>
    <row r="264" customFormat="false" ht="15.75" hidden="false" customHeight="false" outlineLevel="0" collapsed="false">
      <c r="B264" s="112" t="s">
        <v>33</v>
      </c>
      <c r="C264" s="113"/>
      <c r="D264" s="114" t="n">
        <v>2917.5</v>
      </c>
      <c r="E264" s="115" t="s">
        <v>41</v>
      </c>
      <c r="F264" s="42" t="s">
        <v>41</v>
      </c>
      <c r="G264" s="43" t="s">
        <v>41</v>
      </c>
      <c r="H264" s="43" t="s">
        <v>41</v>
      </c>
      <c r="I264" s="44" t="s">
        <v>42</v>
      </c>
      <c r="J264" s="45"/>
      <c r="K264" s="46" t="s">
        <v>41</v>
      </c>
      <c r="L264" s="46" t="s">
        <v>41</v>
      </c>
      <c r="M264" s="116" t="s">
        <v>41</v>
      </c>
      <c r="N264" s="117" t="s">
        <v>41</v>
      </c>
      <c r="O264" s="118" t="s">
        <v>41</v>
      </c>
      <c r="P264" s="117" t="s">
        <v>42</v>
      </c>
      <c r="Q264" s="45"/>
      <c r="R264" s="117" t="s">
        <v>41</v>
      </c>
      <c r="S264" s="46" t="s">
        <v>41</v>
      </c>
      <c r="T264" s="46" t="s">
        <v>44</v>
      </c>
    </row>
    <row r="265" customFormat="false" ht="15.75" hidden="false" customHeight="false" outlineLevel="0" collapsed="false">
      <c r="B265" s="119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120"/>
      <c r="P265" s="54"/>
      <c r="Q265" s="45"/>
      <c r="R265" s="54"/>
      <c r="S265" s="46"/>
      <c r="T265" s="46"/>
    </row>
    <row r="266" customFormat="false" ht="15.75" hidden="false" customHeight="false" outlineLevel="0" collapsed="false">
      <c r="B266" s="121" t="s">
        <v>34</v>
      </c>
      <c r="C266" s="122"/>
      <c r="D266" s="123" t="s">
        <v>44</v>
      </c>
      <c r="E266" s="124" t="s">
        <v>44</v>
      </c>
      <c r="F266" s="42" t="s">
        <v>44</v>
      </c>
      <c r="G266" s="43" t="s">
        <v>44</v>
      </c>
      <c r="H266" s="43" t="s">
        <v>44</v>
      </c>
      <c r="I266" s="44" t="s">
        <v>44</v>
      </c>
      <c r="J266" s="45"/>
      <c r="K266" s="46" t="s">
        <v>44</v>
      </c>
      <c r="L266" s="46" t="s">
        <v>44</v>
      </c>
      <c r="M266" s="125" t="s">
        <v>44</v>
      </c>
      <c r="N266" s="126" t="s">
        <v>44</v>
      </c>
      <c r="O266" s="120" t="s">
        <v>44</v>
      </c>
      <c r="P266" s="127" t="s">
        <v>44</v>
      </c>
      <c r="Q266" s="45"/>
      <c r="R266" s="127" t="s">
        <v>44</v>
      </c>
      <c r="S266" s="46" t="s">
        <v>44</v>
      </c>
      <c r="T266" s="46" t="s">
        <v>44</v>
      </c>
    </row>
    <row r="267" customFormat="false" ht="15.75" hidden="false" customHeight="false" outlineLevel="0" collapsed="false">
      <c r="B267" s="128" t="s">
        <v>35</v>
      </c>
      <c r="C267" s="129"/>
      <c r="D267" s="130" t="s">
        <v>42</v>
      </c>
      <c r="E267" s="131" t="s">
        <v>42</v>
      </c>
      <c r="F267" s="67" t="s">
        <v>42</v>
      </c>
      <c r="G267" s="43" t="s">
        <v>42</v>
      </c>
      <c r="H267" s="43" t="s">
        <v>42</v>
      </c>
      <c r="I267" s="44" t="s">
        <v>42</v>
      </c>
      <c r="J267" s="68"/>
      <c r="K267" s="46" t="s">
        <v>42</v>
      </c>
      <c r="L267" s="69" t="s">
        <v>42</v>
      </c>
      <c r="M267" s="132" t="s">
        <v>42</v>
      </c>
      <c r="N267" s="133" t="s">
        <v>42</v>
      </c>
      <c r="O267" s="120" t="s">
        <v>42</v>
      </c>
      <c r="P267" s="134" t="s">
        <v>42</v>
      </c>
      <c r="Q267" s="68"/>
      <c r="R267" s="134" t="s">
        <v>42</v>
      </c>
      <c r="S267" s="73" t="s">
        <v>42</v>
      </c>
      <c r="T267" s="73" t="s">
        <v>42</v>
      </c>
    </row>
    <row r="268" customFormat="false" ht="15.75" hidden="false" customHeight="false" outlineLevel="0" collapsed="false">
      <c r="B268" s="135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120"/>
      <c r="P268" s="54"/>
      <c r="Q268" s="46"/>
      <c r="R268" s="54"/>
      <c r="S268" s="46"/>
      <c r="T268" s="46"/>
    </row>
    <row r="269" customFormat="false" ht="15.75" hidden="false" customHeight="false" outlineLevel="0" collapsed="false">
      <c r="B269" s="128" t="s">
        <v>37</v>
      </c>
      <c r="C269" s="129"/>
      <c r="D269" s="130" t="s">
        <v>41</v>
      </c>
      <c r="E269" s="131" t="s">
        <v>41</v>
      </c>
      <c r="F269" s="42" t="s">
        <v>41</v>
      </c>
      <c r="G269" s="43" t="s">
        <v>41</v>
      </c>
      <c r="H269" s="43" t="s">
        <v>41</v>
      </c>
      <c r="I269" s="44" t="s">
        <v>41</v>
      </c>
      <c r="J269" s="45"/>
      <c r="K269" s="46" t="s">
        <v>41</v>
      </c>
      <c r="L269" s="46" t="s">
        <v>41</v>
      </c>
      <c r="M269" s="136" t="s">
        <v>41</v>
      </c>
      <c r="N269" s="134" t="s">
        <v>41</v>
      </c>
      <c r="O269" s="120" t="s">
        <v>41</v>
      </c>
      <c r="P269" s="134" t="s">
        <v>41</v>
      </c>
      <c r="Q269" s="45"/>
      <c r="R269" s="134" t="s">
        <v>41</v>
      </c>
      <c r="S269" s="46" t="s">
        <v>41</v>
      </c>
      <c r="T269" s="46" t="s">
        <v>41</v>
      </c>
    </row>
    <row r="270" customFormat="false" ht="15.75" hidden="false" customHeight="false" outlineLevel="0" collapsed="false">
      <c r="B270" s="135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120"/>
      <c r="P270" s="54"/>
      <c r="Q270" s="46"/>
      <c r="R270" s="54"/>
      <c r="S270" s="46"/>
      <c r="T270" s="46"/>
    </row>
    <row r="271" customFormat="false" ht="15.75" hidden="false" customHeight="false" outlineLevel="0" collapsed="false">
      <c r="B271" s="128" t="s">
        <v>38</v>
      </c>
      <c r="C271" s="129"/>
      <c r="D271" s="137" t="s">
        <v>41</v>
      </c>
      <c r="E271" s="138" t="s">
        <v>41</v>
      </c>
      <c r="F271" s="42" t="s">
        <v>41</v>
      </c>
      <c r="G271" s="43" t="s">
        <v>41</v>
      </c>
      <c r="H271" s="43" t="s">
        <v>41</v>
      </c>
      <c r="I271" s="44" t="s">
        <v>41</v>
      </c>
      <c r="J271" s="68"/>
      <c r="K271" s="46" t="s">
        <v>41</v>
      </c>
      <c r="L271" s="69" t="s">
        <v>41</v>
      </c>
      <c r="M271" s="132" t="s">
        <v>41</v>
      </c>
      <c r="N271" s="134" t="s">
        <v>41</v>
      </c>
      <c r="O271" s="139" t="s">
        <v>41</v>
      </c>
      <c r="P271" s="134" t="s">
        <v>41</v>
      </c>
      <c r="Q271" s="68"/>
      <c r="R271" s="134" t="s">
        <v>41</v>
      </c>
      <c r="S271" s="73" t="s">
        <v>41</v>
      </c>
      <c r="T271" s="73" t="s">
        <v>41</v>
      </c>
    </row>
    <row r="272" customFormat="false" ht="15.75" hidden="false" customHeight="false" outlineLevel="0" collapsed="false">
      <c r="B272" s="135"/>
      <c r="C272" s="79"/>
      <c r="D272" s="52"/>
      <c r="E272" s="52"/>
      <c r="F272" s="67"/>
      <c r="G272" s="44"/>
      <c r="H272" s="44"/>
      <c r="I272" s="44"/>
      <c r="J272" s="69"/>
      <c r="K272" s="69"/>
      <c r="L272" s="69"/>
      <c r="M272" s="54"/>
      <c r="N272" s="54"/>
      <c r="O272" s="139"/>
      <c r="P272" s="54"/>
      <c r="Q272" s="69"/>
      <c r="R272" s="54"/>
      <c r="S272" s="69"/>
      <c r="T272" s="69"/>
    </row>
    <row r="273" customFormat="false" ht="15.75" hidden="false" customHeight="false" outlineLevel="0" collapsed="false">
      <c r="B273" s="128" t="s">
        <v>39</v>
      </c>
      <c r="C273" s="129"/>
      <c r="D273" s="137" t="s">
        <v>41</v>
      </c>
      <c r="E273" s="138" t="s">
        <v>41</v>
      </c>
      <c r="F273" s="67" t="s">
        <v>41</v>
      </c>
      <c r="G273" s="43" t="s">
        <v>41</v>
      </c>
      <c r="H273" s="43" t="s">
        <v>41</v>
      </c>
      <c r="I273" s="44" t="s">
        <v>41</v>
      </c>
      <c r="J273" s="68"/>
      <c r="K273" s="46" t="s">
        <v>41</v>
      </c>
      <c r="L273" s="69" t="s">
        <v>41</v>
      </c>
      <c r="M273" s="132" t="s">
        <v>41</v>
      </c>
      <c r="N273" s="134" t="s">
        <v>41</v>
      </c>
      <c r="O273" s="139" t="s">
        <v>41</v>
      </c>
      <c r="P273" s="134" t="s">
        <v>41</v>
      </c>
      <c r="Q273" s="68"/>
      <c r="R273" s="134" t="s">
        <v>41</v>
      </c>
      <c r="S273" s="73" t="s">
        <v>41</v>
      </c>
      <c r="T273" s="73" t="s">
        <v>41</v>
      </c>
    </row>
    <row r="274" customFormat="false" ht="15.75" hidden="false" customHeight="false" outlineLevel="0" collapsed="false">
      <c r="B274" s="135"/>
      <c r="C274" s="51"/>
      <c r="D274" s="52"/>
      <c r="E274" s="52"/>
      <c r="F274" s="67"/>
      <c r="G274" s="44"/>
      <c r="H274" s="44"/>
      <c r="I274" s="44"/>
      <c r="J274" s="69"/>
      <c r="K274" s="69"/>
      <c r="L274" s="69"/>
      <c r="M274" s="80"/>
      <c r="N274" s="80"/>
      <c r="O274" s="139"/>
      <c r="P274" s="80"/>
      <c r="Q274" s="69"/>
      <c r="R274" s="80"/>
      <c r="S274" s="69"/>
      <c r="T274" s="69"/>
    </row>
    <row r="275" customFormat="false" ht="15.75" hidden="false" customHeight="false" outlineLevel="0" collapsed="false">
      <c r="B275" s="128" t="s">
        <v>40</v>
      </c>
      <c r="C275" s="129"/>
      <c r="D275" s="137" t="s">
        <v>41</v>
      </c>
      <c r="E275" s="138" t="s">
        <v>41</v>
      </c>
      <c r="F275" s="67" t="s">
        <v>41</v>
      </c>
      <c r="G275" s="43" t="s">
        <v>41</v>
      </c>
      <c r="H275" s="43" t="s">
        <v>41</v>
      </c>
      <c r="I275" s="44" t="s">
        <v>41</v>
      </c>
      <c r="J275" s="68"/>
      <c r="K275" s="46" t="s">
        <v>41</v>
      </c>
      <c r="L275" s="69" t="s">
        <v>41</v>
      </c>
      <c r="M275" s="132" t="s">
        <v>41</v>
      </c>
      <c r="N275" s="134" t="s">
        <v>41</v>
      </c>
      <c r="O275" s="139" t="s">
        <v>41</v>
      </c>
      <c r="P275" s="134" t="s">
        <v>41</v>
      </c>
      <c r="Q275" s="68"/>
      <c r="R275" s="134" t="s">
        <v>41</v>
      </c>
      <c r="S275" s="73" t="s">
        <v>41</v>
      </c>
      <c r="T275" s="73" t="s">
        <v>41</v>
      </c>
    </row>
    <row r="276" customFormat="false" ht="15.75" hidden="false" customHeight="false" outlineLevel="0" collapsed="false">
      <c r="B276" s="67"/>
      <c r="C276" s="51"/>
      <c r="D276" s="52"/>
      <c r="E276" s="52"/>
      <c r="F276" s="67"/>
      <c r="G276" s="44"/>
      <c r="H276" s="44"/>
      <c r="I276" s="44"/>
      <c r="J276" s="69"/>
      <c r="K276" s="44"/>
      <c r="L276" s="69"/>
      <c r="M276" s="80"/>
      <c r="N276" s="80"/>
      <c r="O276" s="44"/>
      <c r="P276" s="80"/>
      <c r="Q276" s="69"/>
      <c r="R276" s="80"/>
      <c r="S276" s="69"/>
      <c r="T276" s="69"/>
    </row>
    <row r="278" customFormat="false" ht="15.75" hidden="false" customHeight="false" outlineLevel="0" collapsed="false">
      <c r="A278" s="85" t="n"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31.5" hidden="false" customHeight="true" outlineLevel="0" collapsed="false">
      <c r="A279" s="86" t="n">
        <v>0</v>
      </c>
      <c r="B279" s="87" t="s">
        <v>3</v>
      </c>
      <c r="C279" s="87"/>
      <c r="D279" s="88" t="s">
        <v>4</v>
      </c>
      <c r="E279" s="88"/>
      <c r="F279" s="88" t="s">
        <v>5</v>
      </c>
      <c r="G279" s="88"/>
      <c r="H279" s="88"/>
      <c r="I279" s="88"/>
      <c r="J279" s="88"/>
      <c r="K279" s="88"/>
      <c r="L279" s="88"/>
      <c r="M279" s="88" t="s">
        <v>6</v>
      </c>
      <c r="N279" s="88"/>
      <c r="O279" s="88"/>
      <c r="P279" s="88"/>
      <c r="Q279" s="88"/>
      <c r="R279" s="88"/>
      <c r="S279" s="88"/>
      <c r="T279" s="88" t="s">
        <v>7</v>
      </c>
    </row>
    <row r="280" customFormat="false" ht="12.75" hidden="false" customHeight="true" outlineLevel="0" collapsed="false">
      <c r="B280" s="89" t="s">
        <v>8</v>
      </c>
      <c r="C280" s="90" t="s">
        <v>9</v>
      </c>
      <c r="D280" s="13" t="s">
        <v>10</v>
      </c>
      <c r="E280" s="13" t="s">
        <v>11</v>
      </c>
      <c r="F280" s="91" t="s">
        <v>12</v>
      </c>
      <c r="G280" s="91"/>
      <c r="H280" s="91"/>
      <c r="I280" s="92" t="s">
        <v>13</v>
      </c>
      <c r="J280" s="93" t="s">
        <v>14</v>
      </c>
      <c r="K280" s="93" t="s">
        <v>15</v>
      </c>
      <c r="L280" s="93"/>
      <c r="M280" s="94" t="s">
        <v>16</v>
      </c>
      <c r="N280" s="94"/>
      <c r="O280" s="94"/>
      <c r="P280" s="92" t="s">
        <v>17</v>
      </c>
      <c r="Q280" s="93" t="s">
        <v>18</v>
      </c>
      <c r="R280" s="93" t="s">
        <v>19</v>
      </c>
      <c r="S280" s="93"/>
      <c r="T280" s="88"/>
    </row>
    <row r="281" customFormat="false" ht="20.25" hidden="false" customHeight="true" outlineLevel="0" collapsed="false">
      <c r="B281" s="89"/>
      <c r="C281" s="90"/>
      <c r="D281" s="13"/>
      <c r="E281" s="13"/>
      <c r="F281" s="91"/>
      <c r="G281" s="91"/>
      <c r="H281" s="91"/>
      <c r="I281" s="92"/>
      <c r="J281" s="93"/>
      <c r="K281" s="93"/>
      <c r="L281" s="93"/>
      <c r="M281" s="94"/>
      <c r="N281" s="94"/>
      <c r="O281" s="94"/>
      <c r="P281" s="92"/>
      <c r="Q281" s="93"/>
      <c r="R281" s="93"/>
      <c r="S281" s="93"/>
      <c r="T281" s="88"/>
    </row>
    <row r="282" customFormat="false" ht="12.75" hidden="false" customHeight="false" outlineLevel="0" collapsed="false">
      <c r="B282" s="89"/>
      <c r="C282" s="90"/>
      <c r="D282" s="13"/>
      <c r="E282" s="13"/>
      <c r="F282" s="91" t="s">
        <v>20</v>
      </c>
      <c r="G282" s="95" t="s">
        <v>21</v>
      </c>
      <c r="H282" s="95" t="s">
        <v>22</v>
      </c>
      <c r="I282" s="92"/>
      <c r="J282" s="93"/>
      <c r="K282" s="96" t="s">
        <v>23</v>
      </c>
      <c r="L282" s="97" t="s">
        <v>24</v>
      </c>
      <c r="M282" s="98" t="s">
        <v>25</v>
      </c>
      <c r="N282" s="92" t="s">
        <v>21</v>
      </c>
      <c r="O282" s="92" t="s">
        <v>22</v>
      </c>
      <c r="P282" s="92"/>
      <c r="Q282" s="93"/>
      <c r="R282" s="96" t="s">
        <v>26</v>
      </c>
      <c r="S282" s="97" t="s">
        <v>27</v>
      </c>
      <c r="T282" s="88"/>
    </row>
    <row r="283" customFormat="false" ht="12.75" hidden="false" customHeight="true" outlineLevel="0" collapsed="false">
      <c r="B283" s="89"/>
      <c r="C283" s="90"/>
      <c r="D283" s="13"/>
      <c r="E283" s="13"/>
      <c r="F283" s="99" t="s">
        <v>28</v>
      </c>
      <c r="G283" s="99"/>
      <c r="H283" s="99"/>
      <c r="I283" s="99"/>
      <c r="J283" s="99"/>
      <c r="K283" s="99"/>
      <c r="L283" s="99"/>
      <c r="M283" s="99" t="s">
        <v>29</v>
      </c>
      <c r="N283" s="99"/>
      <c r="O283" s="99"/>
      <c r="P283" s="99"/>
      <c r="Q283" s="99"/>
      <c r="R283" s="99"/>
      <c r="S283" s="99"/>
      <c r="T283" s="23" t="s">
        <v>30</v>
      </c>
    </row>
    <row r="284" customFormat="false" ht="15.75" hidden="false" customHeight="false" outlineLevel="0" collapsed="false">
      <c r="B284" s="24" t="s">
        <v>31</v>
      </c>
      <c r="C284" s="25"/>
      <c r="D284" s="100" t="n">
        <v>2915</v>
      </c>
      <c r="E284" s="101" t="s">
        <v>44</v>
      </c>
      <c r="F284" s="102" t="s">
        <v>44</v>
      </c>
      <c r="G284" s="103" t="s">
        <v>44</v>
      </c>
      <c r="H284" s="103" t="s">
        <v>44</v>
      </c>
      <c r="I284" s="104" t="s">
        <v>44</v>
      </c>
      <c r="J284" s="105"/>
      <c r="K284" s="106" t="s">
        <v>44</v>
      </c>
      <c r="L284" s="106" t="s">
        <v>44</v>
      </c>
      <c r="M284" s="107" t="s">
        <v>44</v>
      </c>
      <c r="N284" s="108" t="s">
        <v>44</v>
      </c>
      <c r="O284" s="109" t="s">
        <v>44</v>
      </c>
      <c r="P284" s="110" t="s">
        <v>44</v>
      </c>
      <c r="Q284" s="105"/>
      <c r="R284" s="110" t="s">
        <v>44</v>
      </c>
      <c r="S284" s="111" t="s">
        <v>44</v>
      </c>
      <c r="T284" s="111" t="s">
        <v>44</v>
      </c>
    </row>
    <row r="285" customFormat="false" ht="15.75" hidden="false" customHeight="false" outlineLevel="0" collapsed="false">
      <c r="B285" s="112" t="s">
        <v>33</v>
      </c>
      <c r="C285" s="113"/>
      <c r="D285" s="114" t="n">
        <v>2915</v>
      </c>
      <c r="E285" s="115" t="s">
        <v>41</v>
      </c>
      <c r="F285" s="42" t="s">
        <v>41</v>
      </c>
      <c r="G285" s="43" t="s">
        <v>41</v>
      </c>
      <c r="H285" s="43" t="s">
        <v>41</v>
      </c>
      <c r="I285" s="44" t="s">
        <v>42</v>
      </c>
      <c r="J285" s="45"/>
      <c r="K285" s="46" t="s">
        <v>41</v>
      </c>
      <c r="L285" s="46" t="s">
        <v>41</v>
      </c>
      <c r="M285" s="116" t="s">
        <v>41</v>
      </c>
      <c r="N285" s="117" t="s">
        <v>41</v>
      </c>
      <c r="O285" s="118" t="s">
        <v>41</v>
      </c>
      <c r="P285" s="117" t="s">
        <v>42</v>
      </c>
      <c r="Q285" s="45"/>
      <c r="R285" s="117" t="s">
        <v>41</v>
      </c>
      <c r="S285" s="46" t="s">
        <v>41</v>
      </c>
      <c r="T285" s="46" t="s">
        <v>44</v>
      </c>
    </row>
    <row r="286" customFormat="false" ht="15.75" hidden="false" customHeight="false" outlineLevel="0" collapsed="false">
      <c r="B286" s="119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120"/>
      <c r="P286" s="54"/>
      <c r="Q286" s="45"/>
      <c r="R286" s="54"/>
      <c r="S286" s="46"/>
      <c r="T286" s="46"/>
    </row>
    <row r="287" customFormat="false" ht="15.75" hidden="false" customHeight="false" outlineLevel="0" collapsed="false">
      <c r="B287" s="121" t="s">
        <v>34</v>
      </c>
      <c r="C287" s="122"/>
      <c r="D287" s="123" t="s">
        <v>44</v>
      </c>
      <c r="E287" s="124" t="s">
        <v>44</v>
      </c>
      <c r="F287" s="42" t="s">
        <v>44</v>
      </c>
      <c r="G287" s="43" t="s">
        <v>44</v>
      </c>
      <c r="H287" s="43" t="s">
        <v>44</v>
      </c>
      <c r="I287" s="44" t="s">
        <v>44</v>
      </c>
      <c r="J287" s="45"/>
      <c r="K287" s="46" t="s">
        <v>44</v>
      </c>
      <c r="L287" s="46" t="s">
        <v>44</v>
      </c>
      <c r="M287" s="125" t="s">
        <v>44</v>
      </c>
      <c r="N287" s="126" t="s">
        <v>44</v>
      </c>
      <c r="O287" s="120" t="s">
        <v>44</v>
      </c>
      <c r="P287" s="127" t="s">
        <v>44</v>
      </c>
      <c r="Q287" s="45"/>
      <c r="R287" s="127" t="s">
        <v>44</v>
      </c>
      <c r="S287" s="46" t="s">
        <v>44</v>
      </c>
      <c r="T287" s="46" t="s">
        <v>44</v>
      </c>
    </row>
    <row r="288" customFormat="false" ht="15.75" hidden="false" customHeight="false" outlineLevel="0" collapsed="false">
      <c r="B288" s="128" t="s">
        <v>35</v>
      </c>
      <c r="C288" s="129"/>
      <c r="D288" s="130" t="s">
        <v>42</v>
      </c>
      <c r="E288" s="131" t="s">
        <v>42</v>
      </c>
      <c r="F288" s="67" t="s">
        <v>42</v>
      </c>
      <c r="G288" s="43" t="s">
        <v>42</v>
      </c>
      <c r="H288" s="43" t="s">
        <v>42</v>
      </c>
      <c r="I288" s="44" t="s">
        <v>42</v>
      </c>
      <c r="J288" s="68"/>
      <c r="K288" s="46" t="s">
        <v>42</v>
      </c>
      <c r="L288" s="69" t="s">
        <v>42</v>
      </c>
      <c r="M288" s="132" t="s">
        <v>42</v>
      </c>
      <c r="N288" s="133" t="s">
        <v>42</v>
      </c>
      <c r="O288" s="120" t="s">
        <v>42</v>
      </c>
      <c r="P288" s="134" t="s">
        <v>42</v>
      </c>
      <c r="Q288" s="68"/>
      <c r="R288" s="134" t="s">
        <v>42</v>
      </c>
      <c r="S288" s="73" t="s">
        <v>42</v>
      </c>
      <c r="T288" s="73" t="s">
        <v>42</v>
      </c>
    </row>
    <row r="289" customFormat="false" ht="15.75" hidden="false" customHeight="false" outlineLevel="0" collapsed="false">
      <c r="B289" s="135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120"/>
      <c r="P289" s="54"/>
      <c r="Q289" s="46"/>
      <c r="R289" s="54"/>
      <c r="S289" s="46"/>
      <c r="T289" s="46"/>
    </row>
    <row r="290" customFormat="false" ht="15.75" hidden="false" customHeight="false" outlineLevel="0" collapsed="false">
      <c r="B290" s="128" t="s">
        <v>37</v>
      </c>
      <c r="C290" s="129"/>
      <c r="D290" s="130" t="s">
        <v>41</v>
      </c>
      <c r="E290" s="131" t="s">
        <v>41</v>
      </c>
      <c r="F290" s="42" t="s">
        <v>41</v>
      </c>
      <c r="G290" s="43" t="s">
        <v>41</v>
      </c>
      <c r="H290" s="43" t="s">
        <v>41</v>
      </c>
      <c r="I290" s="44" t="s">
        <v>41</v>
      </c>
      <c r="J290" s="45"/>
      <c r="K290" s="46" t="s">
        <v>41</v>
      </c>
      <c r="L290" s="46" t="s">
        <v>41</v>
      </c>
      <c r="M290" s="136" t="s">
        <v>41</v>
      </c>
      <c r="N290" s="134" t="s">
        <v>41</v>
      </c>
      <c r="O290" s="120" t="s">
        <v>41</v>
      </c>
      <c r="P290" s="134" t="s">
        <v>41</v>
      </c>
      <c r="Q290" s="45"/>
      <c r="R290" s="134" t="s">
        <v>41</v>
      </c>
      <c r="S290" s="46" t="s">
        <v>41</v>
      </c>
      <c r="T290" s="46" t="s">
        <v>41</v>
      </c>
    </row>
    <row r="291" customFormat="false" ht="15.75" hidden="false" customHeight="false" outlineLevel="0" collapsed="false">
      <c r="B291" s="135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120"/>
      <c r="P291" s="54"/>
      <c r="Q291" s="46"/>
      <c r="R291" s="54"/>
      <c r="S291" s="46"/>
      <c r="T291" s="46"/>
    </row>
    <row r="292" customFormat="false" ht="15.75" hidden="false" customHeight="false" outlineLevel="0" collapsed="false">
      <c r="B292" s="128" t="s">
        <v>38</v>
      </c>
      <c r="C292" s="129"/>
      <c r="D292" s="137" t="s">
        <v>41</v>
      </c>
      <c r="E292" s="138" t="s">
        <v>41</v>
      </c>
      <c r="F292" s="42" t="s">
        <v>41</v>
      </c>
      <c r="G292" s="43" t="s">
        <v>41</v>
      </c>
      <c r="H292" s="43" t="s">
        <v>41</v>
      </c>
      <c r="I292" s="44" t="s">
        <v>41</v>
      </c>
      <c r="J292" s="68"/>
      <c r="K292" s="46" t="s">
        <v>41</v>
      </c>
      <c r="L292" s="69" t="s">
        <v>41</v>
      </c>
      <c r="M292" s="132" t="s">
        <v>41</v>
      </c>
      <c r="N292" s="134" t="s">
        <v>41</v>
      </c>
      <c r="O292" s="139" t="s">
        <v>41</v>
      </c>
      <c r="P292" s="134" t="s">
        <v>41</v>
      </c>
      <c r="Q292" s="68"/>
      <c r="R292" s="134" t="s">
        <v>41</v>
      </c>
      <c r="S292" s="73" t="s">
        <v>41</v>
      </c>
      <c r="T292" s="73" t="s">
        <v>41</v>
      </c>
    </row>
    <row r="293" customFormat="false" ht="15.75" hidden="false" customHeight="false" outlineLevel="0" collapsed="false">
      <c r="B293" s="135"/>
      <c r="C293" s="79"/>
      <c r="D293" s="52"/>
      <c r="E293" s="52"/>
      <c r="F293" s="67"/>
      <c r="G293" s="44"/>
      <c r="H293" s="44"/>
      <c r="I293" s="44"/>
      <c r="J293" s="69"/>
      <c r="K293" s="69"/>
      <c r="L293" s="69"/>
      <c r="M293" s="54"/>
      <c r="N293" s="54"/>
      <c r="O293" s="139"/>
      <c r="P293" s="54"/>
      <c r="Q293" s="69"/>
      <c r="R293" s="54"/>
      <c r="S293" s="69"/>
      <c r="T293" s="69"/>
    </row>
    <row r="294" customFormat="false" ht="15.75" hidden="false" customHeight="false" outlineLevel="0" collapsed="false">
      <c r="B294" s="128" t="s">
        <v>39</v>
      </c>
      <c r="C294" s="129"/>
      <c r="D294" s="137" t="s">
        <v>41</v>
      </c>
      <c r="E294" s="138" t="s">
        <v>41</v>
      </c>
      <c r="F294" s="67" t="s">
        <v>41</v>
      </c>
      <c r="G294" s="43" t="s">
        <v>41</v>
      </c>
      <c r="H294" s="43" t="s">
        <v>41</v>
      </c>
      <c r="I294" s="44" t="s">
        <v>41</v>
      </c>
      <c r="J294" s="68"/>
      <c r="K294" s="46" t="s">
        <v>41</v>
      </c>
      <c r="L294" s="69" t="s">
        <v>41</v>
      </c>
      <c r="M294" s="132" t="s">
        <v>41</v>
      </c>
      <c r="N294" s="134" t="s">
        <v>41</v>
      </c>
      <c r="O294" s="139" t="s">
        <v>41</v>
      </c>
      <c r="P294" s="134" t="s">
        <v>41</v>
      </c>
      <c r="Q294" s="68"/>
      <c r="R294" s="134" t="s">
        <v>41</v>
      </c>
      <c r="S294" s="73" t="s">
        <v>41</v>
      </c>
      <c r="T294" s="73" t="s">
        <v>41</v>
      </c>
    </row>
    <row r="295" customFormat="false" ht="15.75" hidden="false" customHeight="false" outlineLevel="0" collapsed="false">
      <c r="B295" s="135"/>
      <c r="C295" s="51"/>
      <c r="D295" s="52"/>
      <c r="E295" s="52"/>
      <c r="F295" s="67"/>
      <c r="G295" s="44"/>
      <c r="H295" s="44"/>
      <c r="I295" s="44"/>
      <c r="J295" s="69"/>
      <c r="K295" s="69"/>
      <c r="L295" s="69"/>
      <c r="M295" s="80"/>
      <c r="N295" s="80"/>
      <c r="O295" s="139"/>
      <c r="P295" s="80"/>
      <c r="Q295" s="69"/>
      <c r="R295" s="80"/>
      <c r="S295" s="69"/>
      <c r="T295" s="69"/>
    </row>
    <row r="296" customFormat="false" ht="15.75" hidden="false" customHeight="false" outlineLevel="0" collapsed="false">
      <c r="B296" s="128" t="s">
        <v>40</v>
      </c>
      <c r="C296" s="129"/>
      <c r="D296" s="137" t="s">
        <v>41</v>
      </c>
      <c r="E296" s="138" t="s">
        <v>41</v>
      </c>
      <c r="F296" s="67" t="s">
        <v>41</v>
      </c>
      <c r="G296" s="43" t="s">
        <v>41</v>
      </c>
      <c r="H296" s="43" t="s">
        <v>41</v>
      </c>
      <c r="I296" s="44" t="s">
        <v>41</v>
      </c>
      <c r="J296" s="68"/>
      <c r="K296" s="46" t="s">
        <v>41</v>
      </c>
      <c r="L296" s="69" t="s">
        <v>41</v>
      </c>
      <c r="M296" s="132" t="s">
        <v>41</v>
      </c>
      <c r="N296" s="134" t="s">
        <v>41</v>
      </c>
      <c r="O296" s="139" t="s">
        <v>41</v>
      </c>
      <c r="P296" s="134" t="s">
        <v>41</v>
      </c>
      <c r="Q296" s="68"/>
      <c r="R296" s="134" t="s">
        <v>41</v>
      </c>
      <c r="S296" s="73" t="s">
        <v>41</v>
      </c>
      <c r="T296" s="73" t="s">
        <v>41</v>
      </c>
    </row>
    <row r="297" customFormat="false" ht="15.75" hidden="false" customHeight="false" outlineLevel="0" collapsed="false">
      <c r="B297" s="67"/>
      <c r="C297" s="51"/>
      <c r="D297" s="52"/>
      <c r="E297" s="52"/>
      <c r="F297" s="67"/>
      <c r="G297" s="44"/>
      <c r="H297" s="44"/>
      <c r="I297" s="44"/>
      <c r="J297" s="69"/>
      <c r="K297" s="44"/>
      <c r="L297" s="69"/>
      <c r="M297" s="80"/>
      <c r="N297" s="80"/>
      <c r="O297" s="44"/>
      <c r="P297" s="80"/>
      <c r="Q297" s="69"/>
      <c r="R297" s="80"/>
      <c r="S297" s="69"/>
      <c r="T297" s="69"/>
    </row>
    <row r="299" customFormat="false" ht="15.75" hidden="false" customHeight="false" outlineLevel="0" collapsed="false">
      <c r="A299" s="85" t="n"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31.5" hidden="false" customHeight="true" outlineLevel="0" collapsed="false">
      <c r="A300" s="86" t="n">
        <v>0</v>
      </c>
      <c r="B300" s="87" t="s">
        <v>3</v>
      </c>
      <c r="C300" s="87"/>
      <c r="D300" s="88" t="s">
        <v>4</v>
      </c>
      <c r="E300" s="88"/>
      <c r="F300" s="88" t="s">
        <v>5</v>
      </c>
      <c r="G300" s="88"/>
      <c r="H300" s="88"/>
      <c r="I300" s="88"/>
      <c r="J300" s="88"/>
      <c r="K300" s="88"/>
      <c r="L300" s="88"/>
      <c r="M300" s="88" t="s">
        <v>6</v>
      </c>
      <c r="N300" s="88"/>
      <c r="O300" s="88"/>
      <c r="P300" s="88"/>
      <c r="Q300" s="88"/>
      <c r="R300" s="88"/>
      <c r="S300" s="88"/>
      <c r="T300" s="88" t="s">
        <v>7</v>
      </c>
    </row>
    <row r="301" customFormat="false" ht="12.75" hidden="false" customHeight="true" outlineLevel="0" collapsed="false">
      <c r="B301" s="89" t="s">
        <v>8</v>
      </c>
      <c r="C301" s="90" t="s">
        <v>9</v>
      </c>
      <c r="D301" s="13" t="s">
        <v>10</v>
      </c>
      <c r="E301" s="13" t="s">
        <v>11</v>
      </c>
      <c r="F301" s="91" t="s">
        <v>12</v>
      </c>
      <c r="G301" s="91"/>
      <c r="H301" s="91"/>
      <c r="I301" s="92" t="s">
        <v>13</v>
      </c>
      <c r="J301" s="93" t="s">
        <v>14</v>
      </c>
      <c r="K301" s="93" t="s">
        <v>15</v>
      </c>
      <c r="L301" s="93"/>
      <c r="M301" s="94" t="s">
        <v>16</v>
      </c>
      <c r="N301" s="94"/>
      <c r="O301" s="94"/>
      <c r="P301" s="92" t="s">
        <v>17</v>
      </c>
      <c r="Q301" s="93" t="s">
        <v>18</v>
      </c>
      <c r="R301" s="93" t="s">
        <v>19</v>
      </c>
      <c r="S301" s="93"/>
      <c r="T301" s="88"/>
    </row>
    <row r="302" customFormat="false" ht="20.25" hidden="false" customHeight="true" outlineLevel="0" collapsed="false">
      <c r="B302" s="89"/>
      <c r="C302" s="90"/>
      <c r="D302" s="13"/>
      <c r="E302" s="13"/>
      <c r="F302" s="91"/>
      <c r="G302" s="91"/>
      <c r="H302" s="91"/>
      <c r="I302" s="92"/>
      <c r="J302" s="93"/>
      <c r="K302" s="93"/>
      <c r="L302" s="93"/>
      <c r="M302" s="94"/>
      <c r="N302" s="94"/>
      <c r="O302" s="94"/>
      <c r="P302" s="92"/>
      <c r="Q302" s="93"/>
      <c r="R302" s="93"/>
      <c r="S302" s="93"/>
      <c r="T302" s="88"/>
    </row>
    <row r="303" customFormat="false" ht="12.75" hidden="false" customHeight="false" outlineLevel="0" collapsed="false">
      <c r="B303" s="89"/>
      <c r="C303" s="90"/>
      <c r="D303" s="13"/>
      <c r="E303" s="13"/>
      <c r="F303" s="91" t="s">
        <v>20</v>
      </c>
      <c r="G303" s="95" t="s">
        <v>21</v>
      </c>
      <c r="H303" s="95" t="s">
        <v>22</v>
      </c>
      <c r="I303" s="92"/>
      <c r="J303" s="93"/>
      <c r="K303" s="96" t="s">
        <v>23</v>
      </c>
      <c r="L303" s="97" t="s">
        <v>24</v>
      </c>
      <c r="M303" s="98" t="s">
        <v>25</v>
      </c>
      <c r="N303" s="92" t="s">
        <v>21</v>
      </c>
      <c r="O303" s="92" t="s">
        <v>22</v>
      </c>
      <c r="P303" s="92"/>
      <c r="Q303" s="93"/>
      <c r="R303" s="96" t="s">
        <v>26</v>
      </c>
      <c r="S303" s="97" t="s">
        <v>27</v>
      </c>
      <c r="T303" s="88"/>
    </row>
    <row r="304" customFormat="false" ht="12.75" hidden="false" customHeight="true" outlineLevel="0" collapsed="false">
      <c r="B304" s="89"/>
      <c r="C304" s="90"/>
      <c r="D304" s="13"/>
      <c r="E304" s="13"/>
      <c r="F304" s="99" t="s">
        <v>28</v>
      </c>
      <c r="G304" s="99"/>
      <c r="H304" s="99"/>
      <c r="I304" s="99"/>
      <c r="J304" s="99"/>
      <c r="K304" s="99"/>
      <c r="L304" s="99"/>
      <c r="M304" s="99" t="s">
        <v>29</v>
      </c>
      <c r="N304" s="99"/>
      <c r="O304" s="99"/>
      <c r="P304" s="99"/>
      <c r="Q304" s="99"/>
      <c r="R304" s="99"/>
      <c r="S304" s="99"/>
      <c r="T304" s="23" t="s">
        <v>30</v>
      </c>
    </row>
    <row r="305" customFormat="false" ht="15.75" hidden="false" customHeight="false" outlineLevel="0" collapsed="false">
      <c r="B305" s="24" t="s">
        <v>31</v>
      </c>
      <c r="C305" s="25"/>
      <c r="D305" s="100" t="n">
        <v>2916.2</v>
      </c>
      <c r="E305" s="101" t="s">
        <v>44</v>
      </c>
      <c r="F305" s="102" t="s">
        <v>44</v>
      </c>
      <c r="G305" s="103" t="s">
        <v>44</v>
      </c>
      <c r="H305" s="103" t="s">
        <v>44</v>
      </c>
      <c r="I305" s="104" t="s">
        <v>44</v>
      </c>
      <c r="J305" s="105"/>
      <c r="K305" s="106" t="s">
        <v>44</v>
      </c>
      <c r="L305" s="106" t="s">
        <v>44</v>
      </c>
      <c r="M305" s="107" t="s">
        <v>44</v>
      </c>
      <c r="N305" s="108" t="s">
        <v>44</v>
      </c>
      <c r="O305" s="109" t="s">
        <v>44</v>
      </c>
      <c r="P305" s="110" t="s">
        <v>44</v>
      </c>
      <c r="Q305" s="105"/>
      <c r="R305" s="110" t="s">
        <v>44</v>
      </c>
      <c r="S305" s="111" t="s">
        <v>44</v>
      </c>
      <c r="T305" s="111" t="s">
        <v>44</v>
      </c>
    </row>
    <row r="306" customFormat="false" ht="15.75" hidden="false" customHeight="false" outlineLevel="0" collapsed="false">
      <c r="B306" s="112" t="s">
        <v>33</v>
      </c>
      <c r="C306" s="113"/>
      <c r="D306" s="114" t="n">
        <v>2916.2</v>
      </c>
      <c r="E306" s="115" t="s">
        <v>41</v>
      </c>
      <c r="F306" s="42" t="s">
        <v>41</v>
      </c>
      <c r="G306" s="43" t="s">
        <v>41</v>
      </c>
      <c r="H306" s="43" t="s">
        <v>41</v>
      </c>
      <c r="I306" s="44" t="s">
        <v>42</v>
      </c>
      <c r="J306" s="45"/>
      <c r="K306" s="46" t="s">
        <v>41</v>
      </c>
      <c r="L306" s="46" t="s">
        <v>41</v>
      </c>
      <c r="M306" s="116" t="s">
        <v>41</v>
      </c>
      <c r="N306" s="117" t="s">
        <v>41</v>
      </c>
      <c r="O306" s="118" t="s">
        <v>41</v>
      </c>
      <c r="P306" s="117" t="s">
        <v>42</v>
      </c>
      <c r="Q306" s="45"/>
      <c r="R306" s="117" t="s">
        <v>41</v>
      </c>
      <c r="S306" s="46" t="s">
        <v>41</v>
      </c>
      <c r="T306" s="46" t="s">
        <v>44</v>
      </c>
    </row>
    <row r="307" customFormat="false" ht="15.75" hidden="false" customHeight="false" outlineLevel="0" collapsed="false">
      <c r="B307" s="119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120"/>
      <c r="P307" s="54"/>
      <c r="Q307" s="45"/>
      <c r="R307" s="54"/>
      <c r="S307" s="46"/>
      <c r="T307" s="46"/>
    </row>
    <row r="308" customFormat="false" ht="15.75" hidden="false" customHeight="false" outlineLevel="0" collapsed="false">
      <c r="B308" s="121" t="s">
        <v>34</v>
      </c>
      <c r="C308" s="122"/>
      <c r="D308" s="123" t="s">
        <v>44</v>
      </c>
      <c r="E308" s="124" t="s">
        <v>44</v>
      </c>
      <c r="F308" s="42" t="s">
        <v>44</v>
      </c>
      <c r="G308" s="43" t="s">
        <v>44</v>
      </c>
      <c r="H308" s="43" t="s">
        <v>44</v>
      </c>
      <c r="I308" s="44" t="s">
        <v>44</v>
      </c>
      <c r="J308" s="45"/>
      <c r="K308" s="46" t="s">
        <v>44</v>
      </c>
      <c r="L308" s="46" t="s">
        <v>44</v>
      </c>
      <c r="M308" s="125" t="s">
        <v>44</v>
      </c>
      <c r="N308" s="126" t="s">
        <v>44</v>
      </c>
      <c r="O308" s="120" t="s">
        <v>44</v>
      </c>
      <c r="P308" s="127" t="s">
        <v>44</v>
      </c>
      <c r="Q308" s="45"/>
      <c r="R308" s="127" t="s">
        <v>44</v>
      </c>
      <c r="S308" s="46" t="s">
        <v>44</v>
      </c>
      <c r="T308" s="46" t="s">
        <v>44</v>
      </c>
    </row>
    <row r="309" customFormat="false" ht="15.75" hidden="false" customHeight="false" outlineLevel="0" collapsed="false">
      <c r="B309" s="128" t="s">
        <v>35</v>
      </c>
      <c r="C309" s="129"/>
      <c r="D309" s="130" t="s">
        <v>42</v>
      </c>
      <c r="E309" s="131" t="s">
        <v>42</v>
      </c>
      <c r="F309" s="67" t="s">
        <v>42</v>
      </c>
      <c r="G309" s="43" t="s">
        <v>42</v>
      </c>
      <c r="H309" s="43" t="s">
        <v>42</v>
      </c>
      <c r="I309" s="44" t="s">
        <v>42</v>
      </c>
      <c r="J309" s="68"/>
      <c r="K309" s="46" t="s">
        <v>42</v>
      </c>
      <c r="L309" s="69" t="s">
        <v>42</v>
      </c>
      <c r="M309" s="132" t="s">
        <v>42</v>
      </c>
      <c r="N309" s="133" t="s">
        <v>42</v>
      </c>
      <c r="O309" s="120" t="s">
        <v>42</v>
      </c>
      <c r="P309" s="134" t="s">
        <v>42</v>
      </c>
      <c r="Q309" s="68"/>
      <c r="R309" s="134" t="s">
        <v>42</v>
      </c>
      <c r="S309" s="73" t="s">
        <v>42</v>
      </c>
      <c r="T309" s="73" t="s">
        <v>42</v>
      </c>
    </row>
    <row r="310" customFormat="false" ht="15.75" hidden="false" customHeight="false" outlineLevel="0" collapsed="false">
      <c r="B310" s="135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120"/>
      <c r="P310" s="54"/>
      <c r="Q310" s="46"/>
      <c r="R310" s="54"/>
      <c r="S310" s="46"/>
      <c r="T310" s="46"/>
    </row>
    <row r="311" customFormat="false" ht="15.75" hidden="false" customHeight="false" outlineLevel="0" collapsed="false">
      <c r="B311" s="128" t="s">
        <v>37</v>
      </c>
      <c r="C311" s="129"/>
      <c r="D311" s="130" t="s">
        <v>41</v>
      </c>
      <c r="E311" s="131" t="s">
        <v>41</v>
      </c>
      <c r="F311" s="42" t="s">
        <v>41</v>
      </c>
      <c r="G311" s="43" t="s">
        <v>41</v>
      </c>
      <c r="H311" s="43" t="s">
        <v>41</v>
      </c>
      <c r="I311" s="44" t="s">
        <v>41</v>
      </c>
      <c r="J311" s="45"/>
      <c r="K311" s="46" t="s">
        <v>41</v>
      </c>
      <c r="L311" s="46" t="s">
        <v>41</v>
      </c>
      <c r="M311" s="136" t="s">
        <v>41</v>
      </c>
      <c r="N311" s="134" t="s">
        <v>41</v>
      </c>
      <c r="O311" s="120" t="s">
        <v>41</v>
      </c>
      <c r="P311" s="134" t="s">
        <v>41</v>
      </c>
      <c r="Q311" s="45"/>
      <c r="R311" s="134" t="s">
        <v>41</v>
      </c>
      <c r="S311" s="46" t="s">
        <v>41</v>
      </c>
      <c r="T311" s="46" t="s">
        <v>41</v>
      </c>
    </row>
    <row r="312" customFormat="false" ht="15.75" hidden="false" customHeight="false" outlineLevel="0" collapsed="false">
      <c r="B312" s="135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120"/>
      <c r="P312" s="54"/>
      <c r="Q312" s="46"/>
      <c r="R312" s="54"/>
      <c r="S312" s="46"/>
      <c r="T312" s="46"/>
    </row>
    <row r="313" customFormat="false" ht="15.75" hidden="false" customHeight="false" outlineLevel="0" collapsed="false">
      <c r="B313" s="128" t="s">
        <v>38</v>
      </c>
      <c r="C313" s="129"/>
      <c r="D313" s="137" t="s">
        <v>41</v>
      </c>
      <c r="E313" s="138" t="s">
        <v>41</v>
      </c>
      <c r="F313" s="42" t="s">
        <v>41</v>
      </c>
      <c r="G313" s="43" t="s">
        <v>41</v>
      </c>
      <c r="H313" s="43" t="s">
        <v>41</v>
      </c>
      <c r="I313" s="44" t="s">
        <v>41</v>
      </c>
      <c r="J313" s="68"/>
      <c r="K313" s="46" t="s">
        <v>41</v>
      </c>
      <c r="L313" s="69" t="s">
        <v>41</v>
      </c>
      <c r="M313" s="132" t="s">
        <v>41</v>
      </c>
      <c r="N313" s="134" t="s">
        <v>41</v>
      </c>
      <c r="O313" s="139" t="s">
        <v>41</v>
      </c>
      <c r="P313" s="134" t="s">
        <v>41</v>
      </c>
      <c r="Q313" s="68"/>
      <c r="R313" s="134" t="s">
        <v>41</v>
      </c>
      <c r="S313" s="73" t="s">
        <v>41</v>
      </c>
      <c r="T313" s="73" t="s">
        <v>41</v>
      </c>
    </row>
    <row r="314" customFormat="false" ht="15.75" hidden="false" customHeight="false" outlineLevel="0" collapsed="false">
      <c r="B314" s="135"/>
      <c r="C314" s="79"/>
      <c r="D314" s="52"/>
      <c r="E314" s="52"/>
      <c r="F314" s="67"/>
      <c r="G314" s="44"/>
      <c r="H314" s="44"/>
      <c r="I314" s="44"/>
      <c r="J314" s="69"/>
      <c r="K314" s="69"/>
      <c r="L314" s="69"/>
      <c r="M314" s="54"/>
      <c r="N314" s="54"/>
      <c r="O314" s="139"/>
      <c r="P314" s="54"/>
      <c r="Q314" s="69"/>
      <c r="R314" s="54"/>
      <c r="S314" s="69"/>
      <c r="T314" s="69"/>
    </row>
    <row r="315" customFormat="false" ht="15.75" hidden="false" customHeight="false" outlineLevel="0" collapsed="false">
      <c r="B315" s="128" t="s">
        <v>39</v>
      </c>
      <c r="C315" s="129"/>
      <c r="D315" s="137" t="s">
        <v>41</v>
      </c>
      <c r="E315" s="138" t="s">
        <v>41</v>
      </c>
      <c r="F315" s="67" t="s">
        <v>41</v>
      </c>
      <c r="G315" s="43" t="s">
        <v>41</v>
      </c>
      <c r="H315" s="43" t="s">
        <v>41</v>
      </c>
      <c r="I315" s="44" t="s">
        <v>41</v>
      </c>
      <c r="J315" s="68"/>
      <c r="K315" s="46" t="s">
        <v>41</v>
      </c>
      <c r="L315" s="69" t="s">
        <v>41</v>
      </c>
      <c r="M315" s="132" t="s">
        <v>41</v>
      </c>
      <c r="N315" s="134" t="s">
        <v>41</v>
      </c>
      <c r="O315" s="139" t="s">
        <v>41</v>
      </c>
      <c r="P315" s="134" t="s">
        <v>41</v>
      </c>
      <c r="Q315" s="68"/>
      <c r="R315" s="134" t="s">
        <v>41</v>
      </c>
      <c r="S315" s="73" t="s">
        <v>41</v>
      </c>
      <c r="T315" s="73" t="s">
        <v>41</v>
      </c>
    </row>
    <row r="316" customFormat="false" ht="15.75" hidden="false" customHeight="false" outlineLevel="0" collapsed="false">
      <c r="B316" s="135"/>
      <c r="C316" s="51"/>
      <c r="D316" s="52"/>
      <c r="E316" s="52"/>
      <c r="F316" s="67"/>
      <c r="G316" s="44"/>
      <c r="H316" s="44"/>
      <c r="I316" s="44"/>
      <c r="J316" s="69"/>
      <c r="K316" s="69"/>
      <c r="L316" s="69"/>
      <c r="M316" s="80"/>
      <c r="N316" s="80"/>
      <c r="O316" s="139"/>
      <c r="P316" s="80"/>
      <c r="Q316" s="69"/>
      <c r="R316" s="80"/>
      <c r="S316" s="69"/>
      <c r="T316" s="69"/>
    </row>
    <row r="317" customFormat="false" ht="15.75" hidden="false" customHeight="false" outlineLevel="0" collapsed="false">
      <c r="B317" s="128" t="s">
        <v>40</v>
      </c>
      <c r="C317" s="129"/>
      <c r="D317" s="137" t="s">
        <v>41</v>
      </c>
      <c r="E317" s="138" t="s">
        <v>41</v>
      </c>
      <c r="F317" s="67" t="s">
        <v>41</v>
      </c>
      <c r="G317" s="43" t="s">
        <v>41</v>
      </c>
      <c r="H317" s="43" t="s">
        <v>41</v>
      </c>
      <c r="I317" s="44" t="s">
        <v>41</v>
      </c>
      <c r="J317" s="68"/>
      <c r="K317" s="46" t="s">
        <v>41</v>
      </c>
      <c r="L317" s="69" t="s">
        <v>41</v>
      </c>
      <c r="M317" s="132" t="s">
        <v>41</v>
      </c>
      <c r="N317" s="134" t="s">
        <v>41</v>
      </c>
      <c r="O317" s="139" t="s">
        <v>41</v>
      </c>
      <c r="P317" s="134" t="s">
        <v>41</v>
      </c>
      <c r="Q317" s="68"/>
      <c r="R317" s="134" t="s">
        <v>41</v>
      </c>
      <c r="S317" s="73" t="s">
        <v>41</v>
      </c>
      <c r="T317" s="73" t="s">
        <v>41</v>
      </c>
    </row>
    <row r="318" customFormat="false" ht="15.75" hidden="false" customHeight="false" outlineLevel="0" collapsed="false">
      <c r="B318" s="67"/>
      <c r="C318" s="51"/>
      <c r="D318" s="52"/>
      <c r="E318" s="52"/>
      <c r="F318" s="67"/>
      <c r="G318" s="44"/>
      <c r="H318" s="44"/>
      <c r="I318" s="44"/>
      <c r="J318" s="69"/>
      <c r="K318" s="44"/>
      <c r="L318" s="69"/>
      <c r="M318" s="80"/>
      <c r="N318" s="80"/>
      <c r="O318" s="44"/>
      <c r="P318" s="80"/>
      <c r="Q318" s="69"/>
      <c r="R318" s="80"/>
      <c r="S318" s="69"/>
      <c r="T318" s="69"/>
    </row>
    <row r="320" customFormat="false" ht="15.75" hidden="false" customHeight="false" outlineLevel="0" collapsed="false">
      <c r="A320" s="85" t="n"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31.5" hidden="false" customHeight="true" outlineLevel="0" collapsed="false">
      <c r="A321" s="86" t="n">
        <v>0</v>
      </c>
      <c r="B321" s="87" t="s">
        <v>3</v>
      </c>
      <c r="C321" s="87"/>
      <c r="D321" s="88" t="s">
        <v>4</v>
      </c>
      <c r="E321" s="88"/>
      <c r="F321" s="88" t="s">
        <v>5</v>
      </c>
      <c r="G321" s="88"/>
      <c r="H321" s="88"/>
      <c r="I321" s="88"/>
      <c r="J321" s="88"/>
      <c r="K321" s="88"/>
      <c r="L321" s="88"/>
      <c r="M321" s="88" t="s">
        <v>6</v>
      </c>
      <c r="N321" s="88"/>
      <c r="O321" s="88"/>
      <c r="P321" s="88"/>
      <c r="Q321" s="88"/>
      <c r="R321" s="88"/>
      <c r="S321" s="88"/>
      <c r="T321" s="88" t="s">
        <v>7</v>
      </c>
    </row>
    <row r="322" customFormat="false" ht="12.75" hidden="false" customHeight="true" outlineLevel="0" collapsed="false">
      <c r="B322" s="89" t="s">
        <v>8</v>
      </c>
      <c r="C322" s="90" t="s">
        <v>9</v>
      </c>
      <c r="D322" s="13" t="s">
        <v>10</v>
      </c>
      <c r="E322" s="13" t="s">
        <v>11</v>
      </c>
      <c r="F322" s="91" t="s">
        <v>12</v>
      </c>
      <c r="G322" s="91"/>
      <c r="H322" s="91"/>
      <c r="I322" s="92" t="s">
        <v>13</v>
      </c>
      <c r="J322" s="93" t="s">
        <v>14</v>
      </c>
      <c r="K322" s="93" t="s">
        <v>15</v>
      </c>
      <c r="L322" s="93"/>
      <c r="M322" s="94" t="s">
        <v>16</v>
      </c>
      <c r="N322" s="94"/>
      <c r="O322" s="94"/>
      <c r="P322" s="92" t="s">
        <v>17</v>
      </c>
      <c r="Q322" s="93" t="s">
        <v>18</v>
      </c>
      <c r="R322" s="93" t="s">
        <v>19</v>
      </c>
      <c r="S322" s="93"/>
      <c r="T322" s="88"/>
    </row>
    <row r="323" customFormat="false" ht="20.25" hidden="false" customHeight="true" outlineLevel="0" collapsed="false">
      <c r="B323" s="89"/>
      <c r="C323" s="90"/>
      <c r="D323" s="13"/>
      <c r="E323" s="13"/>
      <c r="F323" s="91"/>
      <c r="G323" s="91"/>
      <c r="H323" s="91"/>
      <c r="I323" s="92"/>
      <c r="J323" s="93"/>
      <c r="K323" s="93"/>
      <c r="L323" s="93"/>
      <c r="M323" s="94"/>
      <c r="N323" s="94"/>
      <c r="O323" s="94"/>
      <c r="P323" s="92"/>
      <c r="Q323" s="93"/>
      <c r="R323" s="93"/>
      <c r="S323" s="93"/>
      <c r="T323" s="88"/>
    </row>
    <row r="324" customFormat="false" ht="12.75" hidden="false" customHeight="false" outlineLevel="0" collapsed="false">
      <c r="B324" s="89"/>
      <c r="C324" s="90"/>
      <c r="D324" s="13"/>
      <c r="E324" s="13"/>
      <c r="F324" s="91" t="s">
        <v>20</v>
      </c>
      <c r="G324" s="95" t="s">
        <v>21</v>
      </c>
      <c r="H324" s="95" t="s">
        <v>22</v>
      </c>
      <c r="I324" s="92"/>
      <c r="J324" s="93"/>
      <c r="K324" s="96" t="s">
        <v>23</v>
      </c>
      <c r="L324" s="97" t="s">
        <v>24</v>
      </c>
      <c r="M324" s="98" t="s">
        <v>25</v>
      </c>
      <c r="N324" s="92" t="s">
        <v>21</v>
      </c>
      <c r="O324" s="92" t="s">
        <v>22</v>
      </c>
      <c r="P324" s="92"/>
      <c r="Q324" s="93"/>
      <c r="R324" s="96" t="s">
        <v>26</v>
      </c>
      <c r="S324" s="97" t="s">
        <v>27</v>
      </c>
      <c r="T324" s="88"/>
    </row>
    <row r="325" customFormat="false" ht="12.75" hidden="false" customHeight="true" outlineLevel="0" collapsed="false">
      <c r="B325" s="89"/>
      <c r="C325" s="90"/>
      <c r="D325" s="13"/>
      <c r="E325" s="13"/>
      <c r="F325" s="99" t="s">
        <v>28</v>
      </c>
      <c r="G325" s="99"/>
      <c r="H325" s="99"/>
      <c r="I325" s="99"/>
      <c r="J325" s="99"/>
      <c r="K325" s="99"/>
      <c r="L325" s="99"/>
      <c r="M325" s="99" t="s">
        <v>29</v>
      </c>
      <c r="N325" s="99"/>
      <c r="O325" s="99"/>
      <c r="P325" s="99"/>
      <c r="Q325" s="99"/>
      <c r="R325" s="99"/>
      <c r="S325" s="99"/>
      <c r="T325" s="23" t="s">
        <v>30</v>
      </c>
    </row>
    <row r="326" customFormat="false" ht="15.75" hidden="false" customHeight="false" outlineLevel="0" collapsed="false">
      <c r="B326" s="24" t="s">
        <v>31</v>
      </c>
      <c r="C326" s="25"/>
      <c r="D326" s="100" t="n">
        <v>2915</v>
      </c>
      <c r="E326" s="101" t="s">
        <v>44</v>
      </c>
      <c r="F326" s="102" t="s">
        <v>44</v>
      </c>
      <c r="G326" s="103" t="s">
        <v>44</v>
      </c>
      <c r="H326" s="103" t="s">
        <v>44</v>
      </c>
      <c r="I326" s="104" t="s">
        <v>44</v>
      </c>
      <c r="J326" s="105"/>
      <c r="K326" s="106" t="s">
        <v>44</v>
      </c>
      <c r="L326" s="106" t="s">
        <v>44</v>
      </c>
      <c r="M326" s="107" t="s">
        <v>44</v>
      </c>
      <c r="N326" s="108" t="s">
        <v>44</v>
      </c>
      <c r="O326" s="109" t="s">
        <v>44</v>
      </c>
      <c r="P326" s="110" t="s">
        <v>44</v>
      </c>
      <c r="Q326" s="105"/>
      <c r="R326" s="110" t="s">
        <v>44</v>
      </c>
      <c r="S326" s="111" t="s">
        <v>44</v>
      </c>
      <c r="T326" s="111" t="s">
        <v>44</v>
      </c>
    </row>
    <row r="327" customFormat="false" ht="15.75" hidden="false" customHeight="false" outlineLevel="0" collapsed="false">
      <c r="B327" s="112" t="s">
        <v>33</v>
      </c>
      <c r="C327" s="113"/>
      <c r="D327" s="114" t="n">
        <v>2915</v>
      </c>
      <c r="E327" s="115" t="s">
        <v>41</v>
      </c>
      <c r="F327" s="42" t="s">
        <v>41</v>
      </c>
      <c r="G327" s="43" t="s">
        <v>41</v>
      </c>
      <c r="H327" s="43" t="s">
        <v>41</v>
      </c>
      <c r="I327" s="44" t="s">
        <v>42</v>
      </c>
      <c r="J327" s="45"/>
      <c r="K327" s="46" t="s">
        <v>41</v>
      </c>
      <c r="L327" s="46" t="s">
        <v>41</v>
      </c>
      <c r="M327" s="116" t="s">
        <v>41</v>
      </c>
      <c r="N327" s="117" t="s">
        <v>41</v>
      </c>
      <c r="O327" s="118" t="s">
        <v>41</v>
      </c>
      <c r="P327" s="117" t="s">
        <v>42</v>
      </c>
      <c r="Q327" s="45"/>
      <c r="R327" s="117" t="s">
        <v>41</v>
      </c>
      <c r="S327" s="46" t="s">
        <v>41</v>
      </c>
      <c r="T327" s="46" t="s">
        <v>44</v>
      </c>
    </row>
    <row r="328" customFormat="false" ht="15.75" hidden="false" customHeight="false" outlineLevel="0" collapsed="false">
      <c r="B328" s="119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120"/>
      <c r="P328" s="54"/>
      <c r="Q328" s="45"/>
      <c r="R328" s="54"/>
      <c r="S328" s="46"/>
      <c r="T328" s="46"/>
    </row>
    <row r="329" customFormat="false" ht="15.75" hidden="false" customHeight="false" outlineLevel="0" collapsed="false">
      <c r="B329" s="121" t="s">
        <v>34</v>
      </c>
      <c r="C329" s="122"/>
      <c r="D329" s="123" t="s">
        <v>44</v>
      </c>
      <c r="E329" s="124" t="s">
        <v>44</v>
      </c>
      <c r="F329" s="42" t="s">
        <v>44</v>
      </c>
      <c r="G329" s="43" t="s">
        <v>44</v>
      </c>
      <c r="H329" s="43" t="s">
        <v>44</v>
      </c>
      <c r="I329" s="44" t="s">
        <v>44</v>
      </c>
      <c r="J329" s="45"/>
      <c r="K329" s="46" t="s">
        <v>44</v>
      </c>
      <c r="L329" s="46" t="s">
        <v>44</v>
      </c>
      <c r="M329" s="125" t="s">
        <v>44</v>
      </c>
      <c r="N329" s="126" t="s">
        <v>44</v>
      </c>
      <c r="O329" s="120" t="s">
        <v>44</v>
      </c>
      <c r="P329" s="127" t="s">
        <v>44</v>
      </c>
      <c r="Q329" s="45"/>
      <c r="R329" s="127" t="s">
        <v>44</v>
      </c>
      <c r="S329" s="46" t="s">
        <v>44</v>
      </c>
      <c r="T329" s="46" t="s">
        <v>44</v>
      </c>
    </row>
    <row r="330" customFormat="false" ht="15.75" hidden="false" customHeight="false" outlineLevel="0" collapsed="false">
      <c r="B330" s="128" t="s">
        <v>35</v>
      </c>
      <c r="C330" s="129"/>
      <c r="D330" s="130" t="s">
        <v>42</v>
      </c>
      <c r="E330" s="131" t="s">
        <v>42</v>
      </c>
      <c r="F330" s="67" t="s">
        <v>42</v>
      </c>
      <c r="G330" s="43" t="s">
        <v>42</v>
      </c>
      <c r="H330" s="43" t="s">
        <v>42</v>
      </c>
      <c r="I330" s="44" t="s">
        <v>42</v>
      </c>
      <c r="J330" s="68"/>
      <c r="K330" s="46" t="s">
        <v>42</v>
      </c>
      <c r="L330" s="69" t="s">
        <v>42</v>
      </c>
      <c r="M330" s="132" t="s">
        <v>42</v>
      </c>
      <c r="N330" s="133" t="s">
        <v>42</v>
      </c>
      <c r="O330" s="120" t="s">
        <v>42</v>
      </c>
      <c r="P330" s="134" t="s">
        <v>42</v>
      </c>
      <c r="Q330" s="68"/>
      <c r="R330" s="134" t="s">
        <v>42</v>
      </c>
      <c r="S330" s="73" t="s">
        <v>42</v>
      </c>
      <c r="T330" s="73" t="s">
        <v>42</v>
      </c>
    </row>
    <row r="331" customFormat="false" ht="15.75" hidden="false" customHeight="false" outlineLevel="0" collapsed="false">
      <c r="B331" s="135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120"/>
      <c r="P331" s="54"/>
      <c r="Q331" s="46"/>
      <c r="R331" s="54"/>
      <c r="S331" s="46"/>
      <c r="T331" s="46"/>
    </row>
    <row r="332" customFormat="false" ht="15.75" hidden="false" customHeight="false" outlineLevel="0" collapsed="false">
      <c r="B332" s="128" t="s">
        <v>37</v>
      </c>
      <c r="C332" s="129"/>
      <c r="D332" s="130" t="s">
        <v>41</v>
      </c>
      <c r="E332" s="131" t="s">
        <v>41</v>
      </c>
      <c r="F332" s="42" t="s">
        <v>41</v>
      </c>
      <c r="G332" s="43" t="s">
        <v>41</v>
      </c>
      <c r="H332" s="43" t="s">
        <v>41</v>
      </c>
      <c r="I332" s="44" t="s">
        <v>41</v>
      </c>
      <c r="J332" s="45"/>
      <c r="K332" s="46" t="s">
        <v>41</v>
      </c>
      <c r="L332" s="46" t="s">
        <v>41</v>
      </c>
      <c r="M332" s="136" t="s">
        <v>41</v>
      </c>
      <c r="N332" s="134" t="s">
        <v>41</v>
      </c>
      <c r="O332" s="120" t="s">
        <v>41</v>
      </c>
      <c r="P332" s="134" t="s">
        <v>41</v>
      </c>
      <c r="Q332" s="45"/>
      <c r="R332" s="134" t="s">
        <v>41</v>
      </c>
      <c r="S332" s="46" t="s">
        <v>41</v>
      </c>
      <c r="T332" s="46" t="s">
        <v>41</v>
      </c>
    </row>
    <row r="333" customFormat="false" ht="15.75" hidden="false" customHeight="false" outlineLevel="0" collapsed="false">
      <c r="B333" s="135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120"/>
      <c r="P333" s="54"/>
      <c r="Q333" s="46"/>
      <c r="R333" s="54"/>
      <c r="S333" s="46"/>
      <c r="T333" s="46"/>
    </row>
    <row r="334" customFormat="false" ht="15.75" hidden="false" customHeight="false" outlineLevel="0" collapsed="false">
      <c r="B334" s="128" t="s">
        <v>38</v>
      </c>
      <c r="C334" s="129"/>
      <c r="D334" s="137" t="s">
        <v>41</v>
      </c>
      <c r="E334" s="138" t="s">
        <v>41</v>
      </c>
      <c r="F334" s="42" t="s">
        <v>41</v>
      </c>
      <c r="G334" s="43" t="s">
        <v>41</v>
      </c>
      <c r="H334" s="43" t="s">
        <v>41</v>
      </c>
      <c r="I334" s="44" t="s">
        <v>41</v>
      </c>
      <c r="J334" s="68"/>
      <c r="K334" s="46" t="s">
        <v>41</v>
      </c>
      <c r="L334" s="69" t="s">
        <v>41</v>
      </c>
      <c r="M334" s="132" t="s">
        <v>41</v>
      </c>
      <c r="N334" s="134" t="s">
        <v>41</v>
      </c>
      <c r="O334" s="139" t="s">
        <v>41</v>
      </c>
      <c r="P334" s="134" t="s">
        <v>41</v>
      </c>
      <c r="Q334" s="68"/>
      <c r="R334" s="134" t="s">
        <v>41</v>
      </c>
      <c r="S334" s="73" t="s">
        <v>41</v>
      </c>
      <c r="T334" s="73" t="s">
        <v>41</v>
      </c>
    </row>
    <row r="335" customFormat="false" ht="15.75" hidden="false" customHeight="false" outlineLevel="0" collapsed="false">
      <c r="B335" s="135"/>
      <c r="C335" s="79"/>
      <c r="D335" s="52"/>
      <c r="E335" s="52"/>
      <c r="F335" s="67"/>
      <c r="G335" s="44"/>
      <c r="H335" s="44"/>
      <c r="I335" s="44"/>
      <c r="J335" s="69"/>
      <c r="K335" s="69"/>
      <c r="L335" s="69"/>
      <c r="M335" s="54"/>
      <c r="N335" s="54"/>
      <c r="O335" s="139"/>
      <c r="P335" s="54"/>
      <c r="Q335" s="69"/>
      <c r="R335" s="54"/>
      <c r="S335" s="69"/>
      <c r="T335" s="69"/>
    </row>
    <row r="336" customFormat="false" ht="15.75" hidden="false" customHeight="false" outlineLevel="0" collapsed="false">
      <c r="B336" s="128" t="s">
        <v>39</v>
      </c>
      <c r="C336" s="129"/>
      <c r="D336" s="137" t="s">
        <v>41</v>
      </c>
      <c r="E336" s="138" t="s">
        <v>41</v>
      </c>
      <c r="F336" s="67" t="s">
        <v>41</v>
      </c>
      <c r="G336" s="43" t="s">
        <v>41</v>
      </c>
      <c r="H336" s="43" t="s">
        <v>41</v>
      </c>
      <c r="I336" s="44" t="s">
        <v>41</v>
      </c>
      <c r="J336" s="68"/>
      <c r="K336" s="46" t="s">
        <v>41</v>
      </c>
      <c r="L336" s="69" t="s">
        <v>41</v>
      </c>
      <c r="M336" s="132" t="s">
        <v>41</v>
      </c>
      <c r="N336" s="134" t="s">
        <v>41</v>
      </c>
      <c r="O336" s="139" t="s">
        <v>41</v>
      </c>
      <c r="P336" s="134" t="s">
        <v>41</v>
      </c>
      <c r="Q336" s="68"/>
      <c r="R336" s="134" t="s">
        <v>41</v>
      </c>
      <c r="S336" s="73" t="s">
        <v>41</v>
      </c>
      <c r="T336" s="73" t="s">
        <v>41</v>
      </c>
    </row>
    <row r="337" customFormat="false" ht="15.75" hidden="false" customHeight="false" outlineLevel="0" collapsed="false">
      <c r="B337" s="135"/>
      <c r="C337" s="51"/>
      <c r="D337" s="52"/>
      <c r="E337" s="52"/>
      <c r="F337" s="67"/>
      <c r="G337" s="44"/>
      <c r="H337" s="44"/>
      <c r="I337" s="44"/>
      <c r="J337" s="69"/>
      <c r="K337" s="69"/>
      <c r="L337" s="69"/>
      <c r="M337" s="80"/>
      <c r="N337" s="80"/>
      <c r="O337" s="139"/>
      <c r="P337" s="80"/>
      <c r="Q337" s="69"/>
      <c r="R337" s="80"/>
      <c r="S337" s="69"/>
      <c r="T337" s="69"/>
    </row>
    <row r="338" customFormat="false" ht="15.75" hidden="false" customHeight="false" outlineLevel="0" collapsed="false">
      <c r="B338" s="128" t="s">
        <v>40</v>
      </c>
      <c r="C338" s="129"/>
      <c r="D338" s="137" t="s">
        <v>41</v>
      </c>
      <c r="E338" s="138" t="s">
        <v>41</v>
      </c>
      <c r="F338" s="67" t="s">
        <v>41</v>
      </c>
      <c r="G338" s="43" t="s">
        <v>41</v>
      </c>
      <c r="H338" s="43" t="s">
        <v>41</v>
      </c>
      <c r="I338" s="44" t="s">
        <v>41</v>
      </c>
      <c r="J338" s="68"/>
      <c r="K338" s="46" t="s">
        <v>41</v>
      </c>
      <c r="L338" s="69" t="s">
        <v>41</v>
      </c>
      <c r="M338" s="132" t="s">
        <v>41</v>
      </c>
      <c r="N338" s="134" t="s">
        <v>41</v>
      </c>
      <c r="O338" s="139" t="s">
        <v>41</v>
      </c>
      <c r="P338" s="134" t="s">
        <v>41</v>
      </c>
      <c r="Q338" s="68"/>
      <c r="R338" s="134" t="s">
        <v>41</v>
      </c>
      <c r="S338" s="73" t="s">
        <v>41</v>
      </c>
      <c r="T338" s="73" t="s">
        <v>41</v>
      </c>
    </row>
    <row r="339" customFormat="false" ht="15.75" hidden="false" customHeight="false" outlineLevel="0" collapsed="false">
      <c r="B339" s="67"/>
      <c r="C339" s="51"/>
      <c r="D339" s="52"/>
      <c r="E339" s="52"/>
      <c r="F339" s="67"/>
      <c r="G339" s="44"/>
      <c r="H339" s="44"/>
      <c r="I339" s="44"/>
      <c r="J339" s="69"/>
      <c r="K339" s="44"/>
      <c r="L339" s="69"/>
      <c r="M339" s="80"/>
      <c r="N339" s="80"/>
      <c r="O339" s="44"/>
      <c r="P339" s="80"/>
      <c r="Q339" s="69"/>
      <c r="R339" s="80"/>
      <c r="S339" s="69"/>
      <c r="T339" s="69"/>
    </row>
    <row r="341" customFormat="false" ht="15.75" hidden="false" customHeight="false" outlineLevel="0" collapsed="false">
      <c r="A341" s="85" t="n"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1.25" hidden="false" customHeight="true" outlineLevel="0" collapsed="false">
      <c r="A342" s="86" t="n">
        <v>0</v>
      </c>
      <c r="B342" s="87" t="s">
        <v>3</v>
      </c>
      <c r="C342" s="87"/>
      <c r="D342" s="88" t="s">
        <v>4</v>
      </c>
      <c r="E342" s="88"/>
      <c r="F342" s="88" t="s">
        <v>5</v>
      </c>
      <c r="G342" s="88"/>
      <c r="H342" s="88"/>
      <c r="I342" s="88"/>
      <c r="J342" s="88"/>
      <c r="K342" s="88"/>
      <c r="L342" s="88"/>
      <c r="M342" s="88" t="s">
        <v>6</v>
      </c>
      <c r="N342" s="88"/>
      <c r="O342" s="88"/>
      <c r="P342" s="88"/>
      <c r="Q342" s="88"/>
      <c r="R342" s="88"/>
      <c r="S342" s="88"/>
      <c r="T342" s="88" t="s">
        <v>7</v>
      </c>
    </row>
    <row r="343" customFormat="false" ht="11.25" hidden="false" customHeight="true" outlineLevel="0" collapsed="false">
      <c r="B343" s="89" t="s">
        <v>8</v>
      </c>
      <c r="C343" s="90" t="s">
        <v>9</v>
      </c>
      <c r="D343" s="13" t="s">
        <v>10</v>
      </c>
      <c r="E343" s="13" t="s">
        <v>11</v>
      </c>
      <c r="F343" s="91" t="s">
        <v>12</v>
      </c>
      <c r="G343" s="91"/>
      <c r="H343" s="91"/>
      <c r="I343" s="92" t="s">
        <v>13</v>
      </c>
      <c r="J343" s="93" t="s">
        <v>14</v>
      </c>
      <c r="K343" s="93" t="s">
        <v>15</v>
      </c>
      <c r="L343" s="93"/>
      <c r="M343" s="94" t="s">
        <v>16</v>
      </c>
      <c r="N343" s="94"/>
      <c r="O343" s="94"/>
      <c r="P343" s="92" t="s">
        <v>17</v>
      </c>
      <c r="Q343" s="93" t="s">
        <v>18</v>
      </c>
      <c r="R343" s="93" t="s">
        <v>19</v>
      </c>
      <c r="S343" s="93"/>
      <c r="T343" s="88"/>
    </row>
    <row r="344" customFormat="false" ht="12.75" hidden="false" customHeight="false" outlineLevel="0" collapsed="false">
      <c r="B344" s="89"/>
      <c r="C344" s="90"/>
      <c r="D344" s="13"/>
      <c r="E344" s="13"/>
      <c r="F344" s="91"/>
      <c r="G344" s="91"/>
      <c r="H344" s="91"/>
      <c r="I344" s="92"/>
      <c r="J344" s="93"/>
      <c r="K344" s="93"/>
      <c r="L344" s="93"/>
      <c r="M344" s="94"/>
      <c r="N344" s="94"/>
      <c r="O344" s="94"/>
      <c r="P344" s="92"/>
      <c r="Q344" s="93"/>
      <c r="R344" s="93"/>
      <c r="S344" s="93"/>
      <c r="T344" s="88"/>
    </row>
    <row r="345" customFormat="false" ht="12.75" hidden="false" customHeight="false" outlineLevel="0" collapsed="false">
      <c r="B345" s="89"/>
      <c r="C345" s="90"/>
      <c r="D345" s="13"/>
      <c r="E345" s="13"/>
      <c r="F345" s="91" t="s">
        <v>20</v>
      </c>
      <c r="G345" s="95" t="s">
        <v>21</v>
      </c>
      <c r="H345" s="95" t="s">
        <v>22</v>
      </c>
      <c r="I345" s="92"/>
      <c r="J345" s="93"/>
      <c r="K345" s="96" t="s">
        <v>23</v>
      </c>
      <c r="L345" s="97" t="s">
        <v>24</v>
      </c>
      <c r="M345" s="98" t="s">
        <v>25</v>
      </c>
      <c r="N345" s="92" t="s">
        <v>21</v>
      </c>
      <c r="O345" s="92" t="s">
        <v>22</v>
      </c>
      <c r="P345" s="92"/>
      <c r="Q345" s="93"/>
      <c r="R345" s="96" t="s">
        <v>26</v>
      </c>
      <c r="S345" s="97" t="s">
        <v>27</v>
      </c>
      <c r="T345" s="88"/>
    </row>
    <row r="346" customFormat="false" ht="12.75" hidden="false" customHeight="true" outlineLevel="0" collapsed="false">
      <c r="B346" s="89"/>
      <c r="C346" s="90"/>
      <c r="D346" s="13"/>
      <c r="E346" s="13"/>
      <c r="F346" s="99" t="s">
        <v>28</v>
      </c>
      <c r="G346" s="99"/>
      <c r="H346" s="99"/>
      <c r="I346" s="99"/>
      <c r="J346" s="99"/>
      <c r="K346" s="99"/>
      <c r="L346" s="99"/>
      <c r="M346" s="99" t="s">
        <v>29</v>
      </c>
      <c r="N346" s="99"/>
      <c r="O346" s="99"/>
      <c r="P346" s="99"/>
      <c r="Q346" s="99"/>
      <c r="R346" s="99"/>
      <c r="S346" s="99"/>
      <c r="T346" s="23" t="s">
        <v>30</v>
      </c>
    </row>
    <row r="347" customFormat="false" ht="15.75" hidden="false" customHeight="false" outlineLevel="0" collapsed="false">
      <c r="B347" s="24" t="s">
        <v>31</v>
      </c>
      <c r="C347" s="25"/>
      <c r="D347" s="100" t="n">
        <v>2987.6</v>
      </c>
      <c r="E347" s="101" t="s">
        <v>44</v>
      </c>
      <c r="F347" s="102" t="s">
        <v>44</v>
      </c>
      <c r="G347" s="103" t="s">
        <v>44</v>
      </c>
      <c r="H347" s="103" t="s">
        <v>44</v>
      </c>
      <c r="I347" s="104" t="s">
        <v>44</v>
      </c>
      <c r="J347" s="105"/>
      <c r="K347" s="106" t="s">
        <v>41</v>
      </c>
      <c r="L347" s="106" t="s">
        <v>41</v>
      </c>
      <c r="M347" s="107" t="s">
        <v>44</v>
      </c>
      <c r="N347" s="108" t="s">
        <v>44</v>
      </c>
      <c r="O347" s="109" t="s">
        <v>44</v>
      </c>
      <c r="P347" s="110" t="s">
        <v>44</v>
      </c>
      <c r="Q347" s="105"/>
      <c r="R347" s="110" t="s">
        <v>41</v>
      </c>
      <c r="S347" s="111" t="s">
        <v>41</v>
      </c>
      <c r="T347" s="111" t="s">
        <v>44</v>
      </c>
    </row>
    <row r="348" customFormat="false" ht="15.75" hidden="false" customHeight="false" outlineLevel="0" collapsed="false">
      <c r="B348" s="112" t="s">
        <v>33</v>
      </c>
      <c r="C348" s="113"/>
      <c r="D348" s="114" t="n">
        <v>2987.6</v>
      </c>
      <c r="E348" s="115" t="s">
        <v>41</v>
      </c>
      <c r="F348" s="42" t="s">
        <v>41</v>
      </c>
      <c r="G348" s="43" t="s">
        <v>41</v>
      </c>
      <c r="H348" s="43" t="s">
        <v>41</v>
      </c>
      <c r="I348" s="44" t="s">
        <v>42</v>
      </c>
      <c r="J348" s="45"/>
      <c r="K348" s="46" t="s">
        <v>41</v>
      </c>
      <c r="L348" s="46" t="s">
        <v>41</v>
      </c>
      <c r="M348" s="116" t="s">
        <v>41</v>
      </c>
      <c r="N348" s="117" t="s">
        <v>41</v>
      </c>
      <c r="O348" s="118" t="s">
        <v>41</v>
      </c>
      <c r="P348" s="117" t="s">
        <v>42</v>
      </c>
      <c r="Q348" s="45"/>
      <c r="R348" s="117" t="s">
        <v>41</v>
      </c>
      <c r="S348" s="46" t="s">
        <v>41</v>
      </c>
      <c r="T348" s="46" t="s">
        <v>44</v>
      </c>
    </row>
    <row r="349" customFormat="false" ht="15.75" hidden="false" customHeight="false" outlineLevel="0" collapsed="false">
      <c r="B349" s="119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120"/>
      <c r="P349" s="54"/>
      <c r="Q349" s="45"/>
      <c r="R349" s="54"/>
      <c r="S349" s="46"/>
      <c r="T349" s="46"/>
    </row>
    <row r="350" customFormat="false" ht="15.75" hidden="false" customHeight="false" outlineLevel="0" collapsed="false">
      <c r="B350" s="121" t="s">
        <v>34</v>
      </c>
      <c r="C350" s="122"/>
      <c r="D350" s="123" t="s">
        <v>44</v>
      </c>
      <c r="E350" s="124" t="s">
        <v>44</v>
      </c>
      <c r="F350" s="42" t="s">
        <v>44</v>
      </c>
      <c r="G350" s="43" t="s">
        <v>44</v>
      </c>
      <c r="H350" s="43" t="s">
        <v>44</v>
      </c>
      <c r="I350" s="44" t="s">
        <v>44</v>
      </c>
      <c r="J350" s="45"/>
      <c r="K350" s="46" t="s">
        <v>41</v>
      </c>
      <c r="L350" s="46" t="s">
        <v>41</v>
      </c>
      <c r="M350" s="125" t="s">
        <v>44</v>
      </c>
      <c r="N350" s="126" t="s">
        <v>44</v>
      </c>
      <c r="O350" s="120" t="s">
        <v>44</v>
      </c>
      <c r="P350" s="127" t="s">
        <v>44</v>
      </c>
      <c r="Q350" s="45"/>
      <c r="R350" s="127" t="s">
        <v>41</v>
      </c>
      <c r="S350" s="46" t="s">
        <v>41</v>
      </c>
      <c r="T350" s="46" t="s">
        <v>44</v>
      </c>
    </row>
    <row r="351" customFormat="false" ht="15.75" hidden="false" customHeight="false" outlineLevel="0" collapsed="false">
      <c r="B351" s="128" t="s">
        <v>35</v>
      </c>
      <c r="C351" s="129"/>
      <c r="D351" s="130" t="s">
        <v>42</v>
      </c>
      <c r="E351" s="131" t="s">
        <v>42</v>
      </c>
      <c r="F351" s="67" t="s">
        <v>42</v>
      </c>
      <c r="G351" s="43" t="s">
        <v>42</v>
      </c>
      <c r="H351" s="43" t="s">
        <v>42</v>
      </c>
      <c r="I351" s="44" t="s">
        <v>42</v>
      </c>
      <c r="J351" s="68"/>
      <c r="K351" s="46" t="s">
        <v>41</v>
      </c>
      <c r="L351" s="69" t="s">
        <v>41</v>
      </c>
      <c r="M351" s="132" t="s">
        <v>42</v>
      </c>
      <c r="N351" s="133" t="s">
        <v>42</v>
      </c>
      <c r="O351" s="120" t="s">
        <v>42</v>
      </c>
      <c r="P351" s="134" t="s">
        <v>42</v>
      </c>
      <c r="Q351" s="68"/>
      <c r="R351" s="134" t="s">
        <v>41</v>
      </c>
      <c r="S351" s="73" t="s">
        <v>41</v>
      </c>
      <c r="T351" s="73" t="s">
        <v>44</v>
      </c>
    </row>
    <row r="352" customFormat="false" ht="15.75" hidden="false" customHeight="false" outlineLevel="0" collapsed="false">
      <c r="B352" s="135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120"/>
      <c r="P352" s="54"/>
      <c r="Q352" s="46"/>
      <c r="R352" s="54"/>
      <c r="S352" s="46"/>
      <c r="T352" s="46"/>
    </row>
    <row r="353" customFormat="false" ht="15.75" hidden="false" customHeight="false" outlineLevel="0" collapsed="false">
      <c r="B353" s="128" t="s">
        <v>37</v>
      </c>
      <c r="C353" s="129"/>
      <c r="D353" s="130" t="s">
        <v>41</v>
      </c>
      <c r="E353" s="131" t="s">
        <v>41</v>
      </c>
      <c r="F353" s="42" t="s">
        <v>41</v>
      </c>
      <c r="G353" s="43" t="s">
        <v>41</v>
      </c>
      <c r="H353" s="43" t="s">
        <v>41</v>
      </c>
      <c r="I353" s="44" t="s">
        <v>41</v>
      </c>
      <c r="J353" s="45"/>
      <c r="K353" s="46" t="s">
        <v>41</v>
      </c>
      <c r="L353" s="46" t="s">
        <v>41</v>
      </c>
      <c r="M353" s="136" t="s">
        <v>41</v>
      </c>
      <c r="N353" s="134" t="s">
        <v>41</v>
      </c>
      <c r="O353" s="120" t="s">
        <v>41</v>
      </c>
      <c r="P353" s="134" t="s">
        <v>41</v>
      </c>
      <c r="Q353" s="45"/>
      <c r="R353" s="134" t="s">
        <v>41</v>
      </c>
      <c r="S353" s="46" t="s">
        <v>41</v>
      </c>
      <c r="T353" s="46" t="s">
        <v>41</v>
      </c>
    </row>
    <row r="354" customFormat="false" ht="15.75" hidden="false" customHeight="false" outlineLevel="0" collapsed="false">
      <c r="B354" s="135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120"/>
      <c r="P354" s="54"/>
      <c r="Q354" s="46"/>
      <c r="R354" s="54"/>
      <c r="S354" s="46"/>
      <c r="T354" s="46"/>
    </row>
    <row r="355" customFormat="false" ht="15.75" hidden="false" customHeight="false" outlineLevel="0" collapsed="false">
      <c r="B355" s="128" t="s">
        <v>38</v>
      </c>
      <c r="C355" s="129"/>
      <c r="D355" s="137" t="s">
        <v>41</v>
      </c>
      <c r="E355" s="138" t="s">
        <v>41</v>
      </c>
      <c r="F355" s="42" t="s">
        <v>41</v>
      </c>
      <c r="G355" s="43" t="s">
        <v>41</v>
      </c>
      <c r="H355" s="43" t="s">
        <v>41</v>
      </c>
      <c r="I355" s="44" t="s">
        <v>41</v>
      </c>
      <c r="J355" s="68"/>
      <c r="K355" s="46" t="s">
        <v>41</v>
      </c>
      <c r="L355" s="69" t="s">
        <v>41</v>
      </c>
      <c r="M355" s="132" t="s">
        <v>41</v>
      </c>
      <c r="N355" s="134" t="s">
        <v>41</v>
      </c>
      <c r="O355" s="139" t="s">
        <v>41</v>
      </c>
      <c r="P355" s="134" t="s">
        <v>41</v>
      </c>
      <c r="Q355" s="68"/>
      <c r="R355" s="134" t="s">
        <v>41</v>
      </c>
      <c r="S355" s="73" t="s">
        <v>41</v>
      </c>
      <c r="T355" s="73" t="s">
        <v>41</v>
      </c>
    </row>
    <row r="356" customFormat="false" ht="15.75" hidden="false" customHeight="false" outlineLevel="0" collapsed="false">
      <c r="B356" s="135"/>
      <c r="C356" s="79"/>
      <c r="D356" s="52"/>
      <c r="E356" s="52"/>
      <c r="F356" s="67"/>
      <c r="G356" s="44"/>
      <c r="H356" s="44"/>
      <c r="I356" s="44"/>
      <c r="J356" s="69"/>
      <c r="K356" s="69"/>
      <c r="L356" s="69"/>
      <c r="M356" s="54"/>
      <c r="N356" s="54"/>
      <c r="O356" s="139"/>
      <c r="P356" s="54"/>
      <c r="Q356" s="69"/>
      <c r="R356" s="54"/>
      <c r="S356" s="69"/>
      <c r="T356" s="69"/>
    </row>
    <row r="357" customFormat="false" ht="15.75" hidden="false" customHeight="false" outlineLevel="0" collapsed="false">
      <c r="B357" s="128" t="s">
        <v>39</v>
      </c>
      <c r="C357" s="129"/>
      <c r="D357" s="137" t="s">
        <v>41</v>
      </c>
      <c r="E357" s="138" t="s">
        <v>41</v>
      </c>
      <c r="F357" s="67" t="s">
        <v>41</v>
      </c>
      <c r="G357" s="43" t="s">
        <v>41</v>
      </c>
      <c r="H357" s="43" t="s">
        <v>41</v>
      </c>
      <c r="I357" s="44" t="s">
        <v>41</v>
      </c>
      <c r="J357" s="68"/>
      <c r="K357" s="46" t="s">
        <v>41</v>
      </c>
      <c r="L357" s="69" t="s">
        <v>41</v>
      </c>
      <c r="M357" s="132" t="s">
        <v>41</v>
      </c>
      <c r="N357" s="134" t="s">
        <v>41</v>
      </c>
      <c r="O357" s="139" t="s">
        <v>41</v>
      </c>
      <c r="P357" s="134" t="s">
        <v>41</v>
      </c>
      <c r="Q357" s="68"/>
      <c r="R357" s="134" t="s">
        <v>41</v>
      </c>
      <c r="S357" s="73" t="s">
        <v>41</v>
      </c>
      <c r="T357" s="73" t="s">
        <v>41</v>
      </c>
    </row>
    <row r="358" customFormat="false" ht="15.75" hidden="false" customHeight="false" outlineLevel="0" collapsed="false">
      <c r="B358" s="135"/>
      <c r="C358" s="51"/>
      <c r="D358" s="52"/>
      <c r="E358" s="52"/>
      <c r="F358" s="67"/>
      <c r="G358" s="44"/>
      <c r="H358" s="44"/>
      <c r="I358" s="44"/>
      <c r="J358" s="69"/>
      <c r="K358" s="69"/>
      <c r="L358" s="69"/>
      <c r="M358" s="80"/>
      <c r="N358" s="80"/>
      <c r="O358" s="139"/>
      <c r="P358" s="80"/>
      <c r="Q358" s="69"/>
      <c r="R358" s="80"/>
      <c r="S358" s="69"/>
      <c r="T358" s="69"/>
    </row>
    <row r="359" customFormat="false" ht="15.75" hidden="false" customHeight="false" outlineLevel="0" collapsed="false">
      <c r="B359" s="128" t="s">
        <v>40</v>
      </c>
      <c r="C359" s="129"/>
      <c r="D359" s="137" t="s">
        <v>41</v>
      </c>
      <c r="E359" s="138" t="s">
        <v>41</v>
      </c>
      <c r="F359" s="67" t="s">
        <v>41</v>
      </c>
      <c r="G359" s="43" t="s">
        <v>41</v>
      </c>
      <c r="H359" s="43" t="s">
        <v>41</v>
      </c>
      <c r="I359" s="44" t="s">
        <v>41</v>
      </c>
      <c r="J359" s="68"/>
      <c r="K359" s="46" t="s">
        <v>41</v>
      </c>
      <c r="L359" s="69" t="s">
        <v>41</v>
      </c>
      <c r="M359" s="132" t="s">
        <v>41</v>
      </c>
      <c r="N359" s="134" t="s">
        <v>41</v>
      </c>
      <c r="O359" s="139" t="s">
        <v>41</v>
      </c>
      <c r="P359" s="134" t="s">
        <v>41</v>
      </c>
      <c r="Q359" s="68"/>
      <c r="R359" s="134" t="s">
        <v>41</v>
      </c>
      <c r="S359" s="73" t="s">
        <v>41</v>
      </c>
      <c r="T359" s="73" t="s">
        <v>41</v>
      </c>
    </row>
    <row r="360" customFormat="false" ht="15.75" hidden="false" customHeight="false" outlineLevel="0" collapsed="false">
      <c r="B360" s="67"/>
      <c r="C360" s="51"/>
      <c r="D360" s="52"/>
      <c r="E360" s="52"/>
      <c r="F360" s="67"/>
      <c r="G360" s="44"/>
      <c r="H360" s="44"/>
      <c r="I360" s="44"/>
      <c r="J360" s="69"/>
      <c r="K360" s="44"/>
      <c r="L360" s="69"/>
      <c r="M360" s="80"/>
      <c r="N360" s="80"/>
      <c r="O360" s="44"/>
      <c r="P360" s="80"/>
      <c r="Q360" s="69"/>
      <c r="R360" s="80"/>
      <c r="S360" s="69"/>
      <c r="T360" s="69"/>
    </row>
  </sheetData>
  <mergeCells count="323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O11:O24 O32:O45 O53:O66 O74:O87 O95:O108 O116:O129 O137:O150 O158:O171 O179:O192 O200:O213 O221:O234 O242:O255 O263:O276 O284:O297 O305:O318 O326:O339 O347:O360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M13 M15:M24 M34 M36:M45 M55 M57:M66 M76 M78:M87 M97 M99:M108 M118 M120:M129 M139 M141:M150 M160 M162:M171 M181 M183:M192 M202 M204:M213 M223 M225:M234 M244 M246:M255 M265 M267:M276 M286 M288:M297 M307 M309:M318 M328 M330:M339 M349 M351:M360" type="custom">
      <formula1>IF(ISTEXT(M13),TRUE(),IF(M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N13 N15:N24 N34 N36:N45 N55 N57:N66 N76 N78:N87 N97 N99:N108 N118 N120:N129 N139 N141:N150 N160 N162:N171 N181 N183:N192 N202 N204:N213 N223 N225:N234 N244 N246:N255 N265 N267:N276 N286 N288:N297 N307 N309:N318 N328 N330:N339 N349 N351:N360" type="custom">
      <formula1>IF(ISTEXT(N13),TRUE(),IF(N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20" min="13" style="0" width="17.7"/>
  </cols>
  <sheetData>
    <row r="1" customFormat="false" ht="15.75" hidden="false" customHeight="fals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2.75" hidden="false" customHeight="true" outlineLevel="0" collapsed="false">
      <c r="B7" s="11" t="s">
        <v>8</v>
      </c>
      <c r="C7" s="12" t="s">
        <v>9</v>
      </c>
      <c r="D7" s="13" t="s">
        <v>10</v>
      </c>
      <c r="E7" s="13" t="s">
        <v>11</v>
      </c>
      <c r="F7" s="14" t="s">
        <v>12</v>
      </c>
      <c r="G7" s="14"/>
      <c r="H7" s="14"/>
      <c r="I7" s="15" t="s">
        <v>13</v>
      </c>
      <c r="J7" s="16" t="s">
        <v>14</v>
      </c>
      <c r="K7" s="16" t="s">
        <v>15</v>
      </c>
      <c r="L7" s="16"/>
      <c r="M7" s="17" t="s">
        <v>16</v>
      </c>
      <c r="N7" s="17"/>
      <c r="O7" s="17"/>
      <c r="P7" s="15" t="s">
        <v>17</v>
      </c>
      <c r="Q7" s="16" t="s">
        <v>18</v>
      </c>
      <c r="R7" s="16" t="s">
        <v>19</v>
      </c>
      <c r="S7" s="16"/>
      <c r="T7" s="10"/>
    </row>
    <row r="8" customFormat="false" ht="20.25" hidden="false" customHeight="true" outlineLevel="0" collapsed="false">
      <c r="B8" s="11"/>
      <c r="C8" s="12"/>
      <c r="D8" s="13"/>
      <c r="E8" s="13"/>
      <c r="F8" s="14"/>
      <c r="G8" s="14"/>
      <c r="H8" s="14"/>
      <c r="I8" s="15"/>
      <c r="J8" s="16"/>
      <c r="K8" s="16"/>
      <c r="L8" s="16"/>
      <c r="M8" s="17"/>
      <c r="N8" s="17"/>
      <c r="O8" s="17"/>
      <c r="P8" s="15"/>
      <c r="Q8" s="16"/>
      <c r="R8" s="16"/>
      <c r="S8" s="16"/>
      <c r="T8" s="10"/>
    </row>
    <row r="9" customFormat="false" ht="12.75" hidden="false" customHeight="true" outlineLevel="0" collapsed="false">
      <c r="B9" s="11"/>
      <c r="C9" s="12"/>
      <c r="D9" s="13"/>
      <c r="E9" s="13"/>
      <c r="F9" s="14" t="s">
        <v>20</v>
      </c>
      <c r="G9" s="18" t="s">
        <v>21</v>
      </c>
      <c r="H9" s="18" t="s">
        <v>22</v>
      </c>
      <c r="I9" s="15"/>
      <c r="J9" s="16"/>
      <c r="K9" s="19" t="s">
        <v>23</v>
      </c>
      <c r="L9" s="20" t="s">
        <v>24</v>
      </c>
      <c r="M9" s="21" t="s">
        <v>25</v>
      </c>
      <c r="N9" s="15" t="s">
        <v>21</v>
      </c>
      <c r="O9" s="15" t="s">
        <v>22</v>
      </c>
      <c r="P9" s="15"/>
      <c r="Q9" s="16"/>
      <c r="R9" s="19" t="s">
        <v>26</v>
      </c>
      <c r="S9" s="20" t="s">
        <v>27</v>
      </c>
      <c r="T9" s="10"/>
    </row>
    <row r="10" customFormat="false" ht="13.5" hidden="false" customHeight="true" outlineLevel="0" collapsed="false">
      <c r="B10" s="11"/>
      <c r="C10" s="12"/>
      <c r="D10" s="13"/>
      <c r="E10" s="13"/>
      <c r="F10" s="22" t="s">
        <v>28</v>
      </c>
      <c r="G10" s="22"/>
      <c r="H10" s="22"/>
      <c r="I10" s="22"/>
      <c r="J10" s="22"/>
      <c r="K10" s="22"/>
      <c r="L10" s="22"/>
      <c r="M10" s="22" t="s">
        <v>29</v>
      </c>
      <c r="N10" s="22"/>
      <c r="O10" s="22"/>
      <c r="P10" s="22"/>
      <c r="Q10" s="22"/>
      <c r="R10" s="22"/>
      <c r="S10" s="22"/>
      <c r="T10" s="23" t="s">
        <v>30</v>
      </c>
    </row>
    <row r="11" customFormat="false" ht="10.5" hidden="false" customHeight="true" outlineLevel="0" collapsed="false">
      <c r="B11" s="24" t="s">
        <v>31</v>
      </c>
      <c r="C11" s="25"/>
      <c r="D11" s="26" t="n">
        <v>1723</v>
      </c>
      <c r="E11" s="27" t="s">
        <v>45</v>
      </c>
      <c r="F11" s="28" t="n">
        <v>0.042658154381892</v>
      </c>
      <c r="G11" s="29" t="s">
        <v>41</v>
      </c>
      <c r="H11" s="29" t="n">
        <v>0.042658154381892</v>
      </c>
      <c r="I11" s="30" t="s">
        <v>41</v>
      </c>
      <c r="J11" s="31"/>
      <c r="K11" s="32" t="s">
        <v>41</v>
      </c>
      <c r="L11" s="32" t="s">
        <v>45</v>
      </c>
      <c r="M11" s="33" t="n">
        <v>73.5</v>
      </c>
      <c r="N11" s="34" t="s">
        <v>41</v>
      </c>
      <c r="O11" s="35" t="n">
        <v>73.5</v>
      </c>
      <c r="P11" s="36" t="s">
        <v>41</v>
      </c>
      <c r="Q11" s="31"/>
      <c r="R11" s="36" t="s">
        <v>41</v>
      </c>
      <c r="S11" s="37" t="n">
        <v>-113.89</v>
      </c>
      <c r="T11" s="37" t="n">
        <v>148.096666666667</v>
      </c>
    </row>
    <row r="12" customFormat="false" ht="10.5" hidden="false" customHeight="true" outlineLevel="0" collapsed="false">
      <c r="B12" s="38" t="s">
        <v>33</v>
      </c>
      <c r="C12" s="39"/>
      <c r="D12" s="40" t="n">
        <v>1723</v>
      </c>
      <c r="E12" s="41" t="s">
        <v>36</v>
      </c>
      <c r="F12" s="42" t="n">
        <v>0.042658154381892</v>
      </c>
      <c r="G12" s="43" t="s">
        <v>41</v>
      </c>
      <c r="H12" s="43" t="n">
        <v>0.042658154381892</v>
      </c>
      <c r="I12" s="44" t="s">
        <v>41</v>
      </c>
      <c r="J12" s="45"/>
      <c r="K12" s="46" t="s">
        <v>41</v>
      </c>
      <c r="L12" s="46" t="s">
        <v>36</v>
      </c>
      <c r="M12" s="47" t="n">
        <v>73.5</v>
      </c>
      <c r="N12" s="48" t="s">
        <v>41</v>
      </c>
      <c r="O12" s="49" t="n">
        <v>73.5</v>
      </c>
      <c r="P12" s="48" t="s">
        <v>41</v>
      </c>
      <c r="Q12" s="45"/>
      <c r="R12" s="48" t="s">
        <v>41</v>
      </c>
      <c r="S12" s="46" t="n">
        <v>-113.89</v>
      </c>
      <c r="T12" s="46" t="n">
        <v>148.096666666667</v>
      </c>
    </row>
    <row r="13" customFormat="false" ht="10.5" hidden="false" customHeight="true" outlineLevel="0" collapsed="false">
      <c r="B13" s="50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55"/>
      <c r="P13" s="54"/>
      <c r="Q13" s="45"/>
      <c r="R13" s="54"/>
      <c r="S13" s="46"/>
      <c r="T13" s="46"/>
    </row>
    <row r="14" customFormat="false" ht="10.5" hidden="false" customHeight="true" outlineLevel="0" collapsed="false">
      <c r="B14" s="56" t="s">
        <v>34</v>
      </c>
      <c r="C14" s="57"/>
      <c r="D14" s="58" t="s">
        <v>41</v>
      </c>
      <c r="E14" s="59" t="s">
        <v>41</v>
      </c>
      <c r="F14" s="42" t="s">
        <v>41</v>
      </c>
      <c r="G14" s="43" t="s">
        <v>41</v>
      </c>
      <c r="H14" s="43" t="s">
        <v>41</v>
      </c>
      <c r="I14" s="44" t="s">
        <v>41</v>
      </c>
      <c r="J14" s="45"/>
      <c r="K14" s="46" t="s">
        <v>41</v>
      </c>
      <c r="L14" s="46" t="s">
        <v>41</v>
      </c>
      <c r="M14" s="60" t="s">
        <v>41</v>
      </c>
      <c r="N14" s="61" t="s">
        <v>41</v>
      </c>
      <c r="O14" s="55" t="s">
        <v>41</v>
      </c>
      <c r="P14" s="62" t="s">
        <v>41</v>
      </c>
      <c r="Q14" s="45"/>
      <c r="R14" s="62" t="s">
        <v>41</v>
      </c>
      <c r="S14" s="46" t="s">
        <v>41</v>
      </c>
      <c r="T14" s="46" t="s">
        <v>41</v>
      </c>
    </row>
    <row r="15" customFormat="false" ht="10.5" hidden="false" customHeight="true" outlineLevel="0" collapsed="false">
      <c r="B15" s="63" t="s">
        <v>35</v>
      </c>
      <c r="C15" s="64"/>
      <c r="D15" s="65" t="s">
        <v>41</v>
      </c>
      <c r="E15" s="66" t="s">
        <v>41</v>
      </c>
      <c r="F15" s="67" t="s">
        <v>41</v>
      </c>
      <c r="G15" s="43" t="s">
        <v>41</v>
      </c>
      <c r="H15" s="43" t="s">
        <v>41</v>
      </c>
      <c r="I15" s="44" t="s">
        <v>41</v>
      </c>
      <c r="J15" s="68"/>
      <c r="K15" s="46" t="s">
        <v>41</v>
      </c>
      <c r="L15" s="69" t="s">
        <v>41</v>
      </c>
      <c r="M15" s="70" t="s">
        <v>41</v>
      </c>
      <c r="N15" s="71" t="s">
        <v>41</v>
      </c>
      <c r="O15" s="55" t="s">
        <v>41</v>
      </c>
      <c r="P15" s="72" t="s">
        <v>41</v>
      </c>
      <c r="Q15" s="68"/>
      <c r="R15" s="72" t="s">
        <v>41</v>
      </c>
      <c r="S15" s="73" t="s">
        <v>41</v>
      </c>
      <c r="T15" s="73" t="s">
        <v>41</v>
      </c>
    </row>
    <row r="16" customFormat="false" ht="10.5" hidden="false" customHeight="true" outlineLevel="0" collapsed="false">
      <c r="B16" s="74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55"/>
      <c r="P16" s="54"/>
      <c r="Q16" s="46"/>
      <c r="R16" s="54"/>
      <c r="S16" s="46"/>
      <c r="T16" s="46"/>
    </row>
    <row r="17" customFormat="false" ht="10.5" hidden="false" customHeight="true" outlineLevel="0" collapsed="false">
      <c r="B17" s="63" t="s">
        <v>37</v>
      </c>
      <c r="C17" s="64"/>
      <c r="D17" s="65" t="s">
        <v>41</v>
      </c>
      <c r="E17" s="66" t="s">
        <v>41</v>
      </c>
      <c r="F17" s="42" t="s">
        <v>41</v>
      </c>
      <c r="G17" s="43" t="s">
        <v>41</v>
      </c>
      <c r="H17" s="43" t="s">
        <v>41</v>
      </c>
      <c r="I17" s="44" t="s">
        <v>41</v>
      </c>
      <c r="J17" s="45"/>
      <c r="K17" s="46" t="s">
        <v>41</v>
      </c>
      <c r="L17" s="46" t="s">
        <v>41</v>
      </c>
      <c r="M17" s="75" t="s">
        <v>41</v>
      </c>
      <c r="N17" s="72" t="s">
        <v>41</v>
      </c>
      <c r="O17" s="55" t="s">
        <v>41</v>
      </c>
      <c r="P17" s="72" t="s">
        <v>41</v>
      </c>
      <c r="Q17" s="45"/>
      <c r="R17" s="72" t="s">
        <v>41</v>
      </c>
      <c r="S17" s="46" t="s">
        <v>41</v>
      </c>
      <c r="T17" s="46" t="s">
        <v>41</v>
      </c>
    </row>
    <row r="18" customFormat="false" ht="10.5" hidden="false" customHeight="true" outlineLevel="0" collapsed="false">
      <c r="B18" s="74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55"/>
      <c r="P18" s="54"/>
      <c r="Q18" s="46"/>
      <c r="R18" s="54"/>
      <c r="S18" s="46"/>
      <c r="T18" s="46"/>
    </row>
    <row r="19" customFormat="false" ht="10.5" hidden="false" customHeight="true" outlineLevel="0" collapsed="false">
      <c r="B19" s="63" t="s">
        <v>38</v>
      </c>
      <c r="C19" s="64"/>
      <c r="D19" s="76" t="s">
        <v>41</v>
      </c>
      <c r="E19" s="77" t="s">
        <v>41</v>
      </c>
      <c r="F19" s="42" t="s">
        <v>41</v>
      </c>
      <c r="G19" s="43" t="s">
        <v>41</v>
      </c>
      <c r="H19" s="43" t="s">
        <v>41</v>
      </c>
      <c r="I19" s="44" t="s">
        <v>41</v>
      </c>
      <c r="J19" s="68"/>
      <c r="K19" s="46" t="s">
        <v>41</v>
      </c>
      <c r="L19" s="69" t="s">
        <v>41</v>
      </c>
      <c r="M19" s="70" t="s">
        <v>41</v>
      </c>
      <c r="N19" s="72" t="s">
        <v>41</v>
      </c>
      <c r="O19" s="78" t="s">
        <v>41</v>
      </c>
      <c r="P19" s="72" t="s">
        <v>41</v>
      </c>
      <c r="Q19" s="68"/>
      <c r="R19" s="72" t="s">
        <v>41</v>
      </c>
      <c r="S19" s="73" t="s">
        <v>41</v>
      </c>
      <c r="T19" s="73" t="s">
        <v>41</v>
      </c>
    </row>
    <row r="20" customFormat="false" ht="10.5" hidden="false" customHeight="true" outlineLevel="0" collapsed="false">
      <c r="B20" s="74"/>
      <c r="C20" s="79"/>
      <c r="D20" s="52"/>
      <c r="E20" s="52"/>
      <c r="F20" s="67"/>
      <c r="G20" s="44"/>
      <c r="H20" s="44"/>
      <c r="I20" s="44"/>
      <c r="J20" s="69"/>
      <c r="K20" s="69"/>
      <c r="L20" s="69"/>
      <c r="M20" s="54"/>
      <c r="N20" s="54"/>
      <c r="O20" s="78"/>
      <c r="P20" s="54"/>
      <c r="Q20" s="69"/>
      <c r="R20" s="54"/>
      <c r="S20" s="69"/>
      <c r="T20" s="69"/>
    </row>
    <row r="21" customFormat="false" ht="10.5" hidden="false" customHeight="true" outlineLevel="0" collapsed="false">
      <c r="B21" s="63" t="s">
        <v>39</v>
      </c>
      <c r="C21" s="64"/>
      <c r="D21" s="76" t="s">
        <v>41</v>
      </c>
      <c r="E21" s="77" t="s">
        <v>41</v>
      </c>
      <c r="F21" s="67" t="s">
        <v>41</v>
      </c>
      <c r="G21" s="43" t="s">
        <v>41</v>
      </c>
      <c r="H21" s="43" t="s">
        <v>41</v>
      </c>
      <c r="I21" s="44" t="s">
        <v>41</v>
      </c>
      <c r="J21" s="68"/>
      <c r="K21" s="46" t="s">
        <v>41</v>
      </c>
      <c r="L21" s="69" t="s">
        <v>41</v>
      </c>
      <c r="M21" s="70" t="s">
        <v>41</v>
      </c>
      <c r="N21" s="72" t="s">
        <v>41</v>
      </c>
      <c r="O21" s="78" t="s">
        <v>41</v>
      </c>
      <c r="P21" s="72" t="s">
        <v>41</v>
      </c>
      <c r="Q21" s="68"/>
      <c r="R21" s="72" t="s">
        <v>41</v>
      </c>
      <c r="S21" s="73" t="s">
        <v>41</v>
      </c>
      <c r="T21" s="73" t="s">
        <v>41</v>
      </c>
    </row>
    <row r="22" customFormat="false" ht="10.5" hidden="false" customHeight="true" outlineLevel="0" collapsed="false">
      <c r="B22" s="74"/>
      <c r="C22" s="51"/>
      <c r="D22" s="52"/>
      <c r="E22" s="52"/>
      <c r="F22" s="67"/>
      <c r="G22" s="44"/>
      <c r="H22" s="44"/>
      <c r="I22" s="44"/>
      <c r="J22" s="69"/>
      <c r="K22" s="69"/>
      <c r="L22" s="69"/>
      <c r="M22" s="80"/>
      <c r="N22" s="80"/>
      <c r="O22" s="78"/>
      <c r="P22" s="80"/>
      <c r="Q22" s="69"/>
      <c r="R22" s="80"/>
      <c r="S22" s="69"/>
      <c r="T22" s="69"/>
    </row>
    <row r="23" customFormat="false" ht="10.5" hidden="false" customHeight="true" outlineLevel="0" collapsed="false">
      <c r="B23" s="63" t="s">
        <v>40</v>
      </c>
      <c r="C23" s="64"/>
      <c r="D23" s="76" t="s">
        <v>41</v>
      </c>
      <c r="E23" s="77" t="s">
        <v>41</v>
      </c>
      <c r="F23" s="67" t="s">
        <v>41</v>
      </c>
      <c r="G23" s="43" t="s">
        <v>41</v>
      </c>
      <c r="H23" s="43" t="s">
        <v>41</v>
      </c>
      <c r="I23" s="44" t="s">
        <v>41</v>
      </c>
      <c r="J23" s="68"/>
      <c r="K23" s="46" t="s">
        <v>41</v>
      </c>
      <c r="L23" s="69" t="s">
        <v>41</v>
      </c>
      <c r="M23" s="70" t="s">
        <v>41</v>
      </c>
      <c r="N23" s="72" t="s">
        <v>41</v>
      </c>
      <c r="O23" s="78" t="s">
        <v>41</v>
      </c>
      <c r="P23" s="72" t="s">
        <v>41</v>
      </c>
      <c r="Q23" s="68"/>
      <c r="R23" s="72" t="s">
        <v>41</v>
      </c>
      <c r="S23" s="73" t="s">
        <v>41</v>
      </c>
      <c r="T23" s="73" t="s">
        <v>41</v>
      </c>
    </row>
    <row r="24" customFormat="false" ht="10.5" hidden="false" customHeight="true" outlineLevel="0" collapsed="false">
      <c r="B24" s="67"/>
      <c r="C24" s="51"/>
      <c r="D24" s="52"/>
      <c r="E24" s="52"/>
      <c r="F24" s="67"/>
      <c r="G24" s="44"/>
      <c r="H24" s="44"/>
      <c r="I24" s="44"/>
      <c r="J24" s="69"/>
      <c r="K24" s="44"/>
      <c r="L24" s="69"/>
      <c r="M24" s="80"/>
      <c r="N24" s="80"/>
      <c r="O24" s="44"/>
      <c r="P24" s="80"/>
      <c r="Q24" s="69"/>
      <c r="R24" s="80"/>
      <c r="S24" s="69"/>
      <c r="T24" s="69"/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0.5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0.5" hidden="false" customHeight="true" outlineLevel="0" collapsed="false">
      <c r="B28" s="11" t="s">
        <v>8</v>
      </c>
      <c r="C28" s="12" t="s">
        <v>9</v>
      </c>
      <c r="D28" s="13" t="s">
        <v>10</v>
      </c>
      <c r="E28" s="13" t="s">
        <v>11</v>
      </c>
      <c r="F28" s="14" t="s">
        <v>12</v>
      </c>
      <c r="G28" s="14"/>
      <c r="H28" s="14"/>
      <c r="I28" s="15" t="s">
        <v>13</v>
      </c>
      <c r="J28" s="16" t="s">
        <v>14</v>
      </c>
      <c r="K28" s="16" t="s">
        <v>15</v>
      </c>
      <c r="L28" s="16"/>
      <c r="M28" s="17" t="s">
        <v>16</v>
      </c>
      <c r="N28" s="17"/>
      <c r="O28" s="17"/>
      <c r="P28" s="15" t="s">
        <v>17</v>
      </c>
      <c r="Q28" s="16" t="s">
        <v>18</v>
      </c>
      <c r="R28" s="16" t="s">
        <v>19</v>
      </c>
      <c r="S28" s="16"/>
      <c r="T28" s="10"/>
    </row>
    <row r="29" customFormat="false" ht="10.5" hidden="false" customHeight="true" outlineLevel="0" collapsed="false">
      <c r="B29" s="11"/>
      <c r="C29" s="12"/>
      <c r="D29" s="13"/>
      <c r="E29" s="13"/>
      <c r="F29" s="14"/>
      <c r="G29" s="14"/>
      <c r="H29" s="14"/>
      <c r="I29" s="15"/>
      <c r="J29" s="16"/>
      <c r="K29" s="16"/>
      <c r="L29" s="16"/>
      <c r="M29" s="17"/>
      <c r="N29" s="17"/>
      <c r="O29" s="17"/>
      <c r="P29" s="15"/>
      <c r="Q29" s="16"/>
      <c r="R29" s="16"/>
      <c r="S29" s="16"/>
      <c r="T29" s="10"/>
    </row>
    <row r="30" customFormat="false" ht="10.5" hidden="false" customHeight="true" outlineLevel="0" collapsed="false">
      <c r="B30" s="11"/>
      <c r="C30" s="12"/>
      <c r="D30" s="13"/>
      <c r="E30" s="13"/>
      <c r="F30" s="14" t="s">
        <v>20</v>
      </c>
      <c r="G30" s="18" t="s">
        <v>21</v>
      </c>
      <c r="H30" s="18" t="s">
        <v>22</v>
      </c>
      <c r="I30" s="15"/>
      <c r="J30" s="16"/>
      <c r="K30" s="19" t="s">
        <v>23</v>
      </c>
      <c r="L30" s="20" t="s">
        <v>24</v>
      </c>
      <c r="M30" s="21" t="s">
        <v>25</v>
      </c>
      <c r="N30" s="15" t="s">
        <v>21</v>
      </c>
      <c r="O30" s="15" t="s">
        <v>22</v>
      </c>
      <c r="P30" s="15"/>
      <c r="Q30" s="16"/>
      <c r="R30" s="19" t="s">
        <v>26</v>
      </c>
      <c r="S30" s="20" t="s">
        <v>27</v>
      </c>
      <c r="T30" s="10"/>
    </row>
    <row r="31" customFormat="false" ht="10.5" hidden="false" customHeight="true" outlineLevel="0" collapsed="false">
      <c r="B31" s="11"/>
      <c r="C31" s="12"/>
      <c r="D31" s="13"/>
      <c r="E31" s="13"/>
      <c r="F31" s="22" t="s">
        <v>28</v>
      </c>
      <c r="G31" s="22"/>
      <c r="H31" s="22"/>
      <c r="I31" s="22"/>
      <c r="J31" s="22"/>
      <c r="K31" s="22"/>
      <c r="L31" s="22"/>
      <c r="M31" s="22" t="s">
        <v>29</v>
      </c>
      <c r="N31" s="22"/>
      <c r="O31" s="22"/>
      <c r="P31" s="22"/>
      <c r="Q31" s="22"/>
      <c r="R31" s="22"/>
      <c r="S31" s="22"/>
      <c r="T31" s="23" t="s">
        <v>30</v>
      </c>
    </row>
    <row r="32" customFormat="false" ht="10.5" hidden="false" customHeight="true" outlineLevel="0" collapsed="false">
      <c r="B32" s="24" t="s">
        <v>31</v>
      </c>
      <c r="C32" s="25"/>
      <c r="D32" s="26" t="n">
        <v>1723</v>
      </c>
      <c r="E32" s="27" t="s">
        <v>45</v>
      </c>
      <c r="F32" s="28" t="n">
        <v>0.042658154381892</v>
      </c>
      <c r="G32" s="29" t="s">
        <v>41</v>
      </c>
      <c r="H32" s="29" t="n">
        <v>0.042658154381892</v>
      </c>
      <c r="I32" s="30" t="s">
        <v>41</v>
      </c>
      <c r="J32" s="31"/>
      <c r="K32" s="32" t="s">
        <v>41</v>
      </c>
      <c r="L32" s="32" t="s">
        <v>45</v>
      </c>
      <c r="M32" s="33" t="n">
        <v>73.5</v>
      </c>
      <c r="N32" s="34" t="s">
        <v>41</v>
      </c>
      <c r="O32" s="35" t="n">
        <v>73.5</v>
      </c>
      <c r="P32" s="36" t="s">
        <v>41</v>
      </c>
      <c r="Q32" s="31"/>
      <c r="R32" s="36" t="s">
        <v>41</v>
      </c>
      <c r="S32" s="37" t="n">
        <v>-113.47</v>
      </c>
      <c r="T32" s="37" t="n">
        <v>146.556666666667</v>
      </c>
    </row>
    <row r="33" customFormat="false" ht="10.5" hidden="false" customHeight="true" outlineLevel="0" collapsed="false">
      <c r="B33" s="38" t="s">
        <v>33</v>
      </c>
      <c r="C33" s="39"/>
      <c r="D33" s="40" t="n">
        <v>1723</v>
      </c>
      <c r="E33" s="41" t="s">
        <v>36</v>
      </c>
      <c r="F33" s="42" t="n">
        <v>0.042658154381892</v>
      </c>
      <c r="G33" s="43" t="s">
        <v>41</v>
      </c>
      <c r="H33" s="43" t="n">
        <v>0.042658154381892</v>
      </c>
      <c r="I33" s="44" t="s">
        <v>41</v>
      </c>
      <c r="J33" s="45"/>
      <c r="K33" s="46" t="s">
        <v>41</v>
      </c>
      <c r="L33" s="46" t="s">
        <v>36</v>
      </c>
      <c r="M33" s="47" t="n">
        <v>73.5</v>
      </c>
      <c r="N33" s="48" t="s">
        <v>41</v>
      </c>
      <c r="O33" s="49" t="n">
        <v>73.5</v>
      </c>
      <c r="P33" s="48" t="s">
        <v>41</v>
      </c>
      <c r="Q33" s="45"/>
      <c r="R33" s="48" t="s">
        <v>41</v>
      </c>
      <c r="S33" s="46" t="n">
        <v>-113.47</v>
      </c>
      <c r="T33" s="46" t="n">
        <v>146.556666666667</v>
      </c>
    </row>
    <row r="34" customFormat="false" ht="10.5" hidden="false" customHeight="true" outlineLevel="0" collapsed="false">
      <c r="B34" s="50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55"/>
      <c r="P34" s="54"/>
      <c r="Q34" s="45"/>
      <c r="R34" s="54"/>
      <c r="S34" s="46"/>
      <c r="T34" s="46"/>
    </row>
    <row r="35" customFormat="false" ht="10.5" hidden="false" customHeight="true" outlineLevel="0" collapsed="false">
      <c r="B35" s="56" t="s">
        <v>34</v>
      </c>
      <c r="C35" s="57"/>
      <c r="D35" s="58" t="s">
        <v>41</v>
      </c>
      <c r="E35" s="59" t="s">
        <v>41</v>
      </c>
      <c r="F35" s="42" t="s">
        <v>41</v>
      </c>
      <c r="G35" s="43" t="s">
        <v>41</v>
      </c>
      <c r="H35" s="43" t="s">
        <v>41</v>
      </c>
      <c r="I35" s="44" t="s">
        <v>41</v>
      </c>
      <c r="J35" s="45"/>
      <c r="K35" s="46" t="s">
        <v>41</v>
      </c>
      <c r="L35" s="46" t="s">
        <v>41</v>
      </c>
      <c r="M35" s="60" t="s">
        <v>41</v>
      </c>
      <c r="N35" s="61" t="s">
        <v>41</v>
      </c>
      <c r="O35" s="55" t="s">
        <v>41</v>
      </c>
      <c r="P35" s="62" t="s">
        <v>41</v>
      </c>
      <c r="Q35" s="45"/>
      <c r="R35" s="62" t="s">
        <v>41</v>
      </c>
      <c r="S35" s="46" t="s">
        <v>41</v>
      </c>
      <c r="T35" s="46" t="s">
        <v>41</v>
      </c>
    </row>
    <row r="36" customFormat="false" ht="10.5" hidden="false" customHeight="true" outlineLevel="0" collapsed="false">
      <c r="B36" s="63" t="s">
        <v>35</v>
      </c>
      <c r="C36" s="64"/>
      <c r="D36" s="65" t="s">
        <v>41</v>
      </c>
      <c r="E36" s="66" t="s">
        <v>41</v>
      </c>
      <c r="F36" s="67" t="s">
        <v>41</v>
      </c>
      <c r="G36" s="43" t="s">
        <v>41</v>
      </c>
      <c r="H36" s="43" t="s">
        <v>41</v>
      </c>
      <c r="I36" s="44" t="s">
        <v>41</v>
      </c>
      <c r="J36" s="68"/>
      <c r="K36" s="46" t="s">
        <v>41</v>
      </c>
      <c r="L36" s="69" t="s">
        <v>41</v>
      </c>
      <c r="M36" s="70" t="s">
        <v>41</v>
      </c>
      <c r="N36" s="71" t="s">
        <v>41</v>
      </c>
      <c r="O36" s="55" t="s">
        <v>41</v>
      </c>
      <c r="P36" s="72" t="s">
        <v>41</v>
      </c>
      <c r="Q36" s="68"/>
      <c r="R36" s="72" t="s">
        <v>41</v>
      </c>
      <c r="S36" s="73" t="s">
        <v>41</v>
      </c>
      <c r="T36" s="73" t="s">
        <v>41</v>
      </c>
    </row>
    <row r="37" customFormat="false" ht="10.5" hidden="false" customHeight="true" outlineLevel="0" collapsed="false">
      <c r="B37" s="74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55"/>
      <c r="P37" s="54"/>
      <c r="Q37" s="46"/>
      <c r="R37" s="54"/>
      <c r="S37" s="46"/>
      <c r="T37" s="46"/>
    </row>
    <row r="38" customFormat="false" ht="10.5" hidden="false" customHeight="true" outlineLevel="0" collapsed="false">
      <c r="B38" s="63" t="s">
        <v>37</v>
      </c>
      <c r="C38" s="64"/>
      <c r="D38" s="65" t="s">
        <v>41</v>
      </c>
      <c r="E38" s="66" t="s">
        <v>41</v>
      </c>
      <c r="F38" s="42" t="s">
        <v>41</v>
      </c>
      <c r="G38" s="43" t="s">
        <v>41</v>
      </c>
      <c r="H38" s="43" t="s">
        <v>41</v>
      </c>
      <c r="I38" s="44" t="s">
        <v>41</v>
      </c>
      <c r="J38" s="45"/>
      <c r="K38" s="46" t="s">
        <v>41</v>
      </c>
      <c r="L38" s="46" t="s">
        <v>41</v>
      </c>
      <c r="M38" s="75" t="s">
        <v>41</v>
      </c>
      <c r="N38" s="72" t="s">
        <v>41</v>
      </c>
      <c r="O38" s="55" t="s">
        <v>41</v>
      </c>
      <c r="P38" s="72" t="s">
        <v>41</v>
      </c>
      <c r="Q38" s="45"/>
      <c r="R38" s="72" t="s">
        <v>41</v>
      </c>
      <c r="S38" s="46" t="s">
        <v>41</v>
      </c>
      <c r="T38" s="46" t="s">
        <v>41</v>
      </c>
    </row>
    <row r="39" customFormat="false" ht="10.5" hidden="false" customHeight="true" outlineLevel="0" collapsed="false">
      <c r="B39" s="74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55"/>
      <c r="P39" s="54"/>
      <c r="Q39" s="46"/>
      <c r="R39" s="54"/>
      <c r="S39" s="46"/>
      <c r="T39" s="46"/>
    </row>
    <row r="40" customFormat="false" ht="10.5" hidden="false" customHeight="true" outlineLevel="0" collapsed="false">
      <c r="B40" s="63" t="s">
        <v>38</v>
      </c>
      <c r="C40" s="64"/>
      <c r="D40" s="76" t="s">
        <v>41</v>
      </c>
      <c r="E40" s="77" t="s">
        <v>41</v>
      </c>
      <c r="F40" s="42" t="s">
        <v>41</v>
      </c>
      <c r="G40" s="43" t="s">
        <v>41</v>
      </c>
      <c r="H40" s="43" t="s">
        <v>41</v>
      </c>
      <c r="I40" s="44" t="s">
        <v>41</v>
      </c>
      <c r="J40" s="68"/>
      <c r="K40" s="46" t="s">
        <v>41</v>
      </c>
      <c r="L40" s="69" t="s">
        <v>41</v>
      </c>
      <c r="M40" s="70" t="s">
        <v>41</v>
      </c>
      <c r="N40" s="72" t="s">
        <v>41</v>
      </c>
      <c r="O40" s="78" t="s">
        <v>41</v>
      </c>
      <c r="P40" s="72" t="s">
        <v>41</v>
      </c>
      <c r="Q40" s="68"/>
      <c r="R40" s="72" t="s">
        <v>41</v>
      </c>
      <c r="S40" s="73" t="s">
        <v>41</v>
      </c>
      <c r="T40" s="73" t="s">
        <v>41</v>
      </c>
    </row>
    <row r="41" customFormat="false" ht="10.5" hidden="false" customHeight="true" outlineLevel="0" collapsed="false">
      <c r="B41" s="74"/>
      <c r="C41" s="79"/>
      <c r="D41" s="52"/>
      <c r="E41" s="52"/>
      <c r="F41" s="67"/>
      <c r="G41" s="44"/>
      <c r="H41" s="44"/>
      <c r="I41" s="44"/>
      <c r="J41" s="69"/>
      <c r="K41" s="69"/>
      <c r="L41" s="69"/>
      <c r="M41" s="54"/>
      <c r="N41" s="54"/>
      <c r="O41" s="78"/>
      <c r="P41" s="54"/>
      <c r="Q41" s="69"/>
      <c r="R41" s="54"/>
      <c r="S41" s="69"/>
      <c r="T41" s="69"/>
    </row>
    <row r="42" customFormat="false" ht="10.5" hidden="false" customHeight="true" outlineLevel="0" collapsed="false">
      <c r="B42" s="63" t="s">
        <v>39</v>
      </c>
      <c r="C42" s="64"/>
      <c r="D42" s="76" t="s">
        <v>41</v>
      </c>
      <c r="E42" s="77" t="s">
        <v>41</v>
      </c>
      <c r="F42" s="67" t="s">
        <v>41</v>
      </c>
      <c r="G42" s="43" t="s">
        <v>41</v>
      </c>
      <c r="H42" s="43" t="s">
        <v>41</v>
      </c>
      <c r="I42" s="44" t="s">
        <v>41</v>
      </c>
      <c r="J42" s="68"/>
      <c r="K42" s="46" t="s">
        <v>41</v>
      </c>
      <c r="L42" s="69" t="s">
        <v>41</v>
      </c>
      <c r="M42" s="70" t="s">
        <v>41</v>
      </c>
      <c r="N42" s="72" t="s">
        <v>41</v>
      </c>
      <c r="O42" s="78" t="s">
        <v>41</v>
      </c>
      <c r="P42" s="72" t="s">
        <v>41</v>
      </c>
      <c r="Q42" s="68"/>
      <c r="R42" s="72" t="s">
        <v>41</v>
      </c>
      <c r="S42" s="73" t="s">
        <v>41</v>
      </c>
      <c r="T42" s="73" t="s">
        <v>41</v>
      </c>
    </row>
    <row r="43" customFormat="false" ht="10.5" hidden="false" customHeight="true" outlineLevel="0" collapsed="false">
      <c r="B43" s="74"/>
      <c r="C43" s="51"/>
      <c r="D43" s="52"/>
      <c r="E43" s="52"/>
      <c r="F43" s="67"/>
      <c r="G43" s="44"/>
      <c r="H43" s="44"/>
      <c r="I43" s="44"/>
      <c r="J43" s="69"/>
      <c r="K43" s="69"/>
      <c r="L43" s="69"/>
      <c r="M43" s="80"/>
      <c r="N43" s="80"/>
      <c r="O43" s="78"/>
      <c r="P43" s="80"/>
      <c r="Q43" s="69"/>
      <c r="R43" s="80"/>
      <c r="S43" s="69"/>
      <c r="T43" s="69"/>
    </row>
    <row r="44" customFormat="false" ht="10.5" hidden="false" customHeight="true" outlineLevel="0" collapsed="false">
      <c r="B44" s="63" t="s">
        <v>40</v>
      </c>
      <c r="C44" s="64"/>
      <c r="D44" s="76" t="s">
        <v>41</v>
      </c>
      <c r="E44" s="77" t="s">
        <v>41</v>
      </c>
      <c r="F44" s="67" t="s">
        <v>41</v>
      </c>
      <c r="G44" s="43" t="s">
        <v>41</v>
      </c>
      <c r="H44" s="43" t="s">
        <v>41</v>
      </c>
      <c r="I44" s="44" t="s">
        <v>41</v>
      </c>
      <c r="J44" s="68"/>
      <c r="K44" s="46" t="s">
        <v>41</v>
      </c>
      <c r="L44" s="69" t="s">
        <v>41</v>
      </c>
      <c r="M44" s="70" t="s">
        <v>41</v>
      </c>
      <c r="N44" s="72" t="s">
        <v>41</v>
      </c>
      <c r="O44" s="78" t="s">
        <v>41</v>
      </c>
      <c r="P44" s="72" t="s">
        <v>41</v>
      </c>
      <c r="Q44" s="68"/>
      <c r="R44" s="72" t="s">
        <v>41</v>
      </c>
      <c r="S44" s="73" t="s">
        <v>41</v>
      </c>
      <c r="T44" s="73" t="s">
        <v>41</v>
      </c>
    </row>
    <row r="45" customFormat="false" ht="10.5" hidden="false" customHeight="true" outlineLevel="0" collapsed="false">
      <c r="B45" s="67"/>
      <c r="C45" s="51"/>
      <c r="D45" s="52"/>
      <c r="E45" s="52"/>
      <c r="F45" s="67"/>
      <c r="G45" s="44"/>
      <c r="H45" s="44"/>
      <c r="I45" s="44"/>
      <c r="J45" s="69"/>
      <c r="K45" s="44"/>
      <c r="L45" s="69"/>
      <c r="M45" s="80"/>
      <c r="N45" s="80"/>
      <c r="O45" s="44"/>
      <c r="P45" s="80"/>
      <c r="Q45" s="69"/>
      <c r="R45" s="80"/>
      <c r="S45" s="69"/>
      <c r="T45" s="69"/>
    </row>
    <row r="46" customFormat="false" ht="10.5" hidden="false" customHeight="true" outlineLevel="0" collapsed="false"/>
    <row r="47" customFormat="false" ht="10.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0.5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0.5" hidden="false" customHeight="true" outlineLevel="0" collapsed="false">
      <c r="B49" s="11" t="s">
        <v>8</v>
      </c>
      <c r="C49" s="12" t="s">
        <v>9</v>
      </c>
      <c r="D49" s="13" t="s">
        <v>10</v>
      </c>
      <c r="E49" s="13" t="s">
        <v>11</v>
      </c>
      <c r="F49" s="14" t="s">
        <v>12</v>
      </c>
      <c r="G49" s="14"/>
      <c r="H49" s="14"/>
      <c r="I49" s="15" t="s">
        <v>13</v>
      </c>
      <c r="J49" s="16" t="s">
        <v>14</v>
      </c>
      <c r="K49" s="16" t="s">
        <v>15</v>
      </c>
      <c r="L49" s="16"/>
      <c r="M49" s="17" t="s">
        <v>16</v>
      </c>
      <c r="N49" s="17"/>
      <c r="O49" s="17"/>
      <c r="P49" s="15" t="s">
        <v>17</v>
      </c>
      <c r="Q49" s="16" t="s">
        <v>18</v>
      </c>
      <c r="R49" s="16" t="s">
        <v>19</v>
      </c>
      <c r="S49" s="16"/>
      <c r="T49" s="10"/>
    </row>
    <row r="50" customFormat="false" ht="10.5" hidden="false" customHeight="true" outlineLevel="0" collapsed="false">
      <c r="B50" s="11"/>
      <c r="C50" s="12"/>
      <c r="D50" s="13"/>
      <c r="E50" s="13"/>
      <c r="F50" s="14"/>
      <c r="G50" s="14"/>
      <c r="H50" s="14"/>
      <c r="I50" s="15"/>
      <c r="J50" s="16"/>
      <c r="K50" s="16"/>
      <c r="L50" s="16"/>
      <c r="M50" s="17"/>
      <c r="N50" s="17"/>
      <c r="O50" s="17"/>
      <c r="P50" s="15"/>
      <c r="Q50" s="16"/>
      <c r="R50" s="16"/>
      <c r="S50" s="16"/>
      <c r="T50" s="10"/>
    </row>
    <row r="51" customFormat="false" ht="10.5" hidden="false" customHeight="true" outlineLevel="0" collapsed="false">
      <c r="B51" s="11"/>
      <c r="C51" s="12"/>
      <c r="D51" s="13"/>
      <c r="E51" s="13"/>
      <c r="F51" s="14" t="s">
        <v>20</v>
      </c>
      <c r="G51" s="18" t="s">
        <v>21</v>
      </c>
      <c r="H51" s="18" t="s">
        <v>22</v>
      </c>
      <c r="I51" s="15"/>
      <c r="J51" s="16"/>
      <c r="K51" s="19" t="s">
        <v>23</v>
      </c>
      <c r="L51" s="20" t="s">
        <v>24</v>
      </c>
      <c r="M51" s="21" t="s">
        <v>25</v>
      </c>
      <c r="N51" s="15" t="s">
        <v>21</v>
      </c>
      <c r="O51" s="15" t="s">
        <v>22</v>
      </c>
      <c r="P51" s="15"/>
      <c r="Q51" s="16"/>
      <c r="R51" s="19" t="s">
        <v>26</v>
      </c>
      <c r="S51" s="20" t="s">
        <v>27</v>
      </c>
      <c r="T51" s="10"/>
    </row>
    <row r="52" customFormat="false" ht="10.5" hidden="false" customHeight="true" outlineLevel="0" collapsed="false">
      <c r="B52" s="11"/>
      <c r="C52" s="12"/>
      <c r="D52" s="13"/>
      <c r="E52" s="13"/>
      <c r="F52" s="22" t="s">
        <v>28</v>
      </c>
      <c r="G52" s="22"/>
      <c r="H52" s="22"/>
      <c r="I52" s="22"/>
      <c r="J52" s="22"/>
      <c r="K52" s="22"/>
      <c r="L52" s="22"/>
      <c r="M52" s="22" t="s">
        <v>29</v>
      </c>
      <c r="N52" s="22"/>
      <c r="O52" s="22"/>
      <c r="P52" s="22"/>
      <c r="Q52" s="22"/>
      <c r="R52" s="22"/>
      <c r="S52" s="22"/>
      <c r="T52" s="23" t="s">
        <v>30</v>
      </c>
    </row>
    <row r="53" customFormat="false" ht="10.5" hidden="false" customHeight="true" outlineLevel="0" collapsed="false">
      <c r="B53" s="24" t="s">
        <v>31</v>
      </c>
      <c r="C53" s="25"/>
      <c r="D53" s="26" t="n">
        <v>1724</v>
      </c>
      <c r="E53" s="27" t="s">
        <v>45</v>
      </c>
      <c r="F53" s="28" t="n">
        <v>0.0267981438515081</v>
      </c>
      <c r="G53" s="29" t="s">
        <v>41</v>
      </c>
      <c r="H53" s="29" t="n">
        <v>0.0267981438515081</v>
      </c>
      <c r="I53" s="30" t="s">
        <v>41</v>
      </c>
      <c r="J53" s="31"/>
      <c r="K53" s="32" t="s">
        <v>41</v>
      </c>
      <c r="L53" s="32" t="s">
        <v>45</v>
      </c>
      <c r="M53" s="33" t="n">
        <v>46.2</v>
      </c>
      <c r="N53" s="34" t="s">
        <v>41</v>
      </c>
      <c r="O53" s="35" t="n">
        <v>46.2</v>
      </c>
      <c r="P53" s="36" t="s">
        <v>41</v>
      </c>
      <c r="Q53" s="31"/>
      <c r="R53" s="36" t="s">
        <v>41</v>
      </c>
      <c r="S53" s="37" t="n">
        <v>-110.04</v>
      </c>
      <c r="T53" s="37" t="n">
        <v>234.08</v>
      </c>
    </row>
    <row r="54" customFormat="false" ht="10.5" hidden="false" customHeight="true" outlineLevel="0" collapsed="false">
      <c r="B54" s="38" t="s">
        <v>33</v>
      </c>
      <c r="C54" s="39"/>
      <c r="D54" s="40" t="n">
        <v>1724</v>
      </c>
      <c r="E54" s="41" t="s">
        <v>36</v>
      </c>
      <c r="F54" s="42" t="n">
        <v>0.0267981438515081</v>
      </c>
      <c r="G54" s="43" t="s">
        <v>41</v>
      </c>
      <c r="H54" s="43" t="n">
        <v>0.0267981438515081</v>
      </c>
      <c r="I54" s="44" t="s">
        <v>41</v>
      </c>
      <c r="J54" s="45"/>
      <c r="K54" s="46" t="s">
        <v>41</v>
      </c>
      <c r="L54" s="46" t="s">
        <v>36</v>
      </c>
      <c r="M54" s="47" t="n">
        <v>46.2</v>
      </c>
      <c r="N54" s="48" t="s">
        <v>41</v>
      </c>
      <c r="O54" s="49" t="n">
        <v>46.2</v>
      </c>
      <c r="P54" s="48" t="s">
        <v>41</v>
      </c>
      <c r="Q54" s="45"/>
      <c r="R54" s="48" t="s">
        <v>41</v>
      </c>
      <c r="S54" s="46" t="n">
        <v>-110.04</v>
      </c>
      <c r="T54" s="46" t="n">
        <v>234.08</v>
      </c>
    </row>
    <row r="55" customFormat="false" ht="10.5" hidden="false" customHeight="true" outlineLevel="0" collapsed="false">
      <c r="B55" s="50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55"/>
      <c r="P55" s="54"/>
      <c r="Q55" s="45"/>
      <c r="R55" s="54"/>
      <c r="S55" s="46"/>
      <c r="T55" s="46"/>
    </row>
    <row r="56" customFormat="false" ht="10.5" hidden="false" customHeight="true" outlineLevel="0" collapsed="false">
      <c r="B56" s="56" t="s">
        <v>34</v>
      </c>
      <c r="C56" s="57"/>
      <c r="D56" s="58" t="s">
        <v>41</v>
      </c>
      <c r="E56" s="59" t="s">
        <v>41</v>
      </c>
      <c r="F56" s="42" t="s">
        <v>41</v>
      </c>
      <c r="G56" s="43" t="s">
        <v>41</v>
      </c>
      <c r="H56" s="43" t="s">
        <v>41</v>
      </c>
      <c r="I56" s="44" t="s">
        <v>41</v>
      </c>
      <c r="J56" s="45"/>
      <c r="K56" s="46" t="s">
        <v>41</v>
      </c>
      <c r="L56" s="46" t="s">
        <v>41</v>
      </c>
      <c r="M56" s="60" t="s">
        <v>41</v>
      </c>
      <c r="N56" s="61" t="s">
        <v>41</v>
      </c>
      <c r="O56" s="55" t="s">
        <v>41</v>
      </c>
      <c r="P56" s="62" t="s">
        <v>41</v>
      </c>
      <c r="Q56" s="45"/>
      <c r="R56" s="62" t="s">
        <v>41</v>
      </c>
      <c r="S56" s="46" t="s">
        <v>41</v>
      </c>
      <c r="T56" s="46" t="s">
        <v>41</v>
      </c>
    </row>
    <row r="57" customFormat="false" ht="10.5" hidden="false" customHeight="true" outlineLevel="0" collapsed="false">
      <c r="B57" s="63" t="s">
        <v>35</v>
      </c>
      <c r="C57" s="64"/>
      <c r="D57" s="65" t="s">
        <v>41</v>
      </c>
      <c r="E57" s="66" t="s">
        <v>41</v>
      </c>
      <c r="F57" s="67" t="s">
        <v>41</v>
      </c>
      <c r="G57" s="43" t="s">
        <v>41</v>
      </c>
      <c r="H57" s="43" t="s">
        <v>41</v>
      </c>
      <c r="I57" s="44" t="s">
        <v>41</v>
      </c>
      <c r="J57" s="68"/>
      <c r="K57" s="46" t="s">
        <v>41</v>
      </c>
      <c r="L57" s="69" t="s">
        <v>41</v>
      </c>
      <c r="M57" s="70" t="s">
        <v>41</v>
      </c>
      <c r="N57" s="71" t="s">
        <v>41</v>
      </c>
      <c r="O57" s="55" t="s">
        <v>41</v>
      </c>
      <c r="P57" s="72" t="s">
        <v>41</v>
      </c>
      <c r="Q57" s="68"/>
      <c r="R57" s="72" t="s">
        <v>41</v>
      </c>
      <c r="S57" s="73" t="s">
        <v>41</v>
      </c>
      <c r="T57" s="73" t="s">
        <v>41</v>
      </c>
    </row>
    <row r="58" customFormat="false" ht="10.5" hidden="false" customHeight="true" outlineLevel="0" collapsed="false">
      <c r="B58" s="74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55"/>
      <c r="P58" s="54"/>
      <c r="Q58" s="46"/>
      <c r="R58" s="54"/>
      <c r="S58" s="46"/>
      <c r="T58" s="46"/>
    </row>
    <row r="59" customFormat="false" ht="10.5" hidden="false" customHeight="true" outlineLevel="0" collapsed="false">
      <c r="B59" s="63" t="s">
        <v>37</v>
      </c>
      <c r="C59" s="64"/>
      <c r="D59" s="65" t="s">
        <v>41</v>
      </c>
      <c r="E59" s="66" t="s">
        <v>41</v>
      </c>
      <c r="F59" s="42" t="s">
        <v>41</v>
      </c>
      <c r="G59" s="43" t="s">
        <v>41</v>
      </c>
      <c r="H59" s="43" t="s">
        <v>41</v>
      </c>
      <c r="I59" s="44" t="s">
        <v>41</v>
      </c>
      <c r="J59" s="45"/>
      <c r="K59" s="46" t="s">
        <v>41</v>
      </c>
      <c r="L59" s="46" t="s">
        <v>41</v>
      </c>
      <c r="M59" s="75" t="s">
        <v>41</v>
      </c>
      <c r="N59" s="72" t="s">
        <v>41</v>
      </c>
      <c r="O59" s="55" t="s">
        <v>41</v>
      </c>
      <c r="P59" s="72" t="s">
        <v>41</v>
      </c>
      <c r="Q59" s="45"/>
      <c r="R59" s="72" t="s">
        <v>41</v>
      </c>
      <c r="S59" s="46" t="s">
        <v>41</v>
      </c>
      <c r="T59" s="46" t="s">
        <v>41</v>
      </c>
    </row>
    <row r="60" customFormat="false" ht="10.5" hidden="false" customHeight="true" outlineLevel="0" collapsed="false">
      <c r="B60" s="74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55"/>
      <c r="P60" s="54"/>
      <c r="Q60" s="46"/>
      <c r="R60" s="54"/>
      <c r="S60" s="46"/>
      <c r="T60" s="46"/>
    </row>
    <row r="61" customFormat="false" ht="10.5" hidden="false" customHeight="true" outlineLevel="0" collapsed="false">
      <c r="B61" s="63" t="s">
        <v>38</v>
      </c>
      <c r="C61" s="64"/>
      <c r="D61" s="76" t="s">
        <v>41</v>
      </c>
      <c r="E61" s="77" t="s">
        <v>41</v>
      </c>
      <c r="F61" s="42" t="s">
        <v>41</v>
      </c>
      <c r="G61" s="43" t="s">
        <v>41</v>
      </c>
      <c r="H61" s="43" t="s">
        <v>41</v>
      </c>
      <c r="I61" s="44" t="s">
        <v>41</v>
      </c>
      <c r="J61" s="68"/>
      <c r="K61" s="46" t="s">
        <v>41</v>
      </c>
      <c r="L61" s="69" t="s">
        <v>41</v>
      </c>
      <c r="M61" s="70" t="s">
        <v>41</v>
      </c>
      <c r="N61" s="72" t="s">
        <v>41</v>
      </c>
      <c r="O61" s="78" t="s">
        <v>41</v>
      </c>
      <c r="P61" s="72" t="s">
        <v>41</v>
      </c>
      <c r="Q61" s="68"/>
      <c r="R61" s="72" t="s">
        <v>41</v>
      </c>
      <c r="S61" s="73" t="s">
        <v>41</v>
      </c>
      <c r="T61" s="73" t="s">
        <v>41</v>
      </c>
    </row>
    <row r="62" customFormat="false" ht="10.5" hidden="false" customHeight="true" outlineLevel="0" collapsed="false">
      <c r="B62" s="74"/>
      <c r="C62" s="79"/>
      <c r="D62" s="52"/>
      <c r="E62" s="52"/>
      <c r="F62" s="67"/>
      <c r="G62" s="44"/>
      <c r="H62" s="44"/>
      <c r="I62" s="44"/>
      <c r="J62" s="69"/>
      <c r="K62" s="69"/>
      <c r="L62" s="69"/>
      <c r="M62" s="54"/>
      <c r="N62" s="54"/>
      <c r="O62" s="78"/>
      <c r="P62" s="54"/>
      <c r="Q62" s="69"/>
      <c r="R62" s="54"/>
      <c r="S62" s="69"/>
      <c r="T62" s="69"/>
    </row>
    <row r="63" customFormat="false" ht="10.5" hidden="false" customHeight="true" outlineLevel="0" collapsed="false">
      <c r="B63" s="63" t="s">
        <v>39</v>
      </c>
      <c r="C63" s="64"/>
      <c r="D63" s="76" t="s">
        <v>41</v>
      </c>
      <c r="E63" s="77" t="s">
        <v>41</v>
      </c>
      <c r="F63" s="67" t="s">
        <v>41</v>
      </c>
      <c r="G63" s="43" t="s">
        <v>41</v>
      </c>
      <c r="H63" s="43" t="s">
        <v>41</v>
      </c>
      <c r="I63" s="44" t="s">
        <v>41</v>
      </c>
      <c r="J63" s="68"/>
      <c r="K63" s="46" t="s">
        <v>41</v>
      </c>
      <c r="L63" s="69" t="s">
        <v>41</v>
      </c>
      <c r="M63" s="70" t="s">
        <v>41</v>
      </c>
      <c r="N63" s="72" t="s">
        <v>41</v>
      </c>
      <c r="O63" s="78" t="s">
        <v>41</v>
      </c>
      <c r="P63" s="72" t="s">
        <v>41</v>
      </c>
      <c r="Q63" s="68"/>
      <c r="R63" s="72" t="s">
        <v>41</v>
      </c>
      <c r="S63" s="73" t="s">
        <v>41</v>
      </c>
      <c r="T63" s="73" t="s">
        <v>41</v>
      </c>
    </row>
    <row r="64" customFormat="false" ht="10.5" hidden="false" customHeight="true" outlineLevel="0" collapsed="false">
      <c r="B64" s="74"/>
      <c r="C64" s="51"/>
      <c r="D64" s="52"/>
      <c r="E64" s="52"/>
      <c r="F64" s="67"/>
      <c r="G64" s="44"/>
      <c r="H64" s="44"/>
      <c r="I64" s="44"/>
      <c r="J64" s="69"/>
      <c r="K64" s="69"/>
      <c r="L64" s="69"/>
      <c r="M64" s="80"/>
      <c r="N64" s="80"/>
      <c r="O64" s="78"/>
      <c r="P64" s="80"/>
      <c r="Q64" s="69"/>
      <c r="R64" s="80"/>
      <c r="S64" s="69"/>
      <c r="T64" s="69"/>
    </row>
    <row r="65" customFormat="false" ht="10.5" hidden="false" customHeight="true" outlineLevel="0" collapsed="false">
      <c r="B65" s="63" t="s">
        <v>40</v>
      </c>
      <c r="C65" s="64"/>
      <c r="D65" s="76" t="s">
        <v>41</v>
      </c>
      <c r="E65" s="77" t="s">
        <v>41</v>
      </c>
      <c r="F65" s="67" t="s">
        <v>41</v>
      </c>
      <c r="G65" s="43" t="s">
        <v>41</v>
      </c>
      <c r="H65" s="43" t="s">
        <v>41</v>
      </c>
      <c r="I65" s="44" t="s">
        <v>41</v>
      </c>
      <c r="J65" s="68"/>
      <c r="K65" s="46" t="s">
        <v>41</v>
      </c>
      <c r="L65" s="69" t="s">
        <v>41</v>
      </c>
      <c r="M65" s="70" t="s">
        <v>41</v>
      </c>
      <c r="N65" s="72" t="s">
        <v>41</v>
      </c>
      <c r="O65" s="78" t="s">
        <v>41</v>
      </c>
      <c r="P65" s="72" t="s">
        <v>41</v>
      </c>
      <c r="Q65" s="68"/>
      <c r="R65" s="72" t="s">
        <v>41</v>
      </c>
      <c r="S65" s="73" t="s">
        <v>41</v>
      </c>
      <c r="T65" s="73" t="s">
        <v>41</v>
      </c>
    </row>
    <row r="66" customFormat="false" ht="10.5" hidden="false" customHeight="true" outlineLevel="0" collapsed="false">
      <c r="B66" s="67"/>
      <c r="C66" s="51"/>
      <c r="D66" s="52"/>
      <c r="E66" s="52"/>
      <c r="F66" s="67"/>
      <c r="G66" s="44"/>
      <c r="H66" s="44"/>
      <c r="I66" s="44"/>
      <c r="J66" s="69"/>
      <c r="K66" s="44"/>
      <c r="L66" s="69"/>
      <c r="M66" s="80"/>
      <c r="N66" s="80"/>
      <c r="O66" s="44"/>
      <c r="P66" s="80"/>
      <c r="Q66" s="69"/>
      <c r="R66" s="80"/>
      <c r="S66" s="69"/>
      <c r="T66" s="69"/>
    </row>
    <row r="67" customFormat="false" ht="10.5" hidden="false" customHeight="true" outlineLevel="0" collapsed="false"/>
    <row r="68" customFormat="false" ht="10.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0.5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0.5" hidden="false" customHeight="true" outlineLevel="0" collapsed="false">
      <c r="B70" s="11" t="s">
        <v>8</v>
      </c>
      <c r="C70" s="12" t="s">
        <v>9</v>
      </c>
      <c r="D70" s="13" t="s">
        <v>10</v>
      </c>
      <c r="E70" s="13" t="s">
        <v>11</v>
      </c>
      <c r="F70" s="14" t="s">
        <v>12</v>
      </c>
      <c r="G70" s="14"/>
      <c r="H70" s="14"/>
      <c r="I70" s="15" t="s">
        <v>13</v>
      </c>
      <c r="J70" s="16" t="s">
        <v>14</v>
      </c>
      <c r="K70" s="16" t="s">
        <v>15</v>
      </c>
      <c r="L70" s="16"/>
      <c r="M70" s="17" t="s">
        <v>16</v>
      </c>
      <c r="N70" s="17"/>
      <c r="O70" s="17"/>
      <c r="P70" s="15" t="s">
        <v>17</v>
      </c>
      <c r="Q70" s="16" t="s">
        <v>18</v>
      </c>
      <c r="R70" s="16" t="s">
        <v>19</v>
      </c>
      <c r="S70" s="16"/>
      <c r="T70" s="10"/>
    </row>
    <row r="71" customFormat="false" ht="10.5" hidden="false" customHeight="true" outlineLevel="0" collapsed="false">
      <c r="B71" s="11"/>
      <c r="C71" s="12"/>
      <c r="D71" s="13"/>
      <c r="E71" s="13"/>
      <c r="F71" s="14"/>
      <c r="G71" s="14"/>
      <c r="H71" s="14"/>
      <c r="I71" s="15"/>
      <c r="J71" s="16"/>
      <c r="K71" s="16"/>
      <c r="L71" s="16"/>
      <c r="M71" s="17"/>
      <c r="N71" s="17"/>
      <c r="O71" s="17"/>
      <c r="P71" s="15"/>
      <c r="Q71" s="16"/>
      <c r="R71" s="16"/>
      <c r="S71" s="16"/>
      <c r="T71" s="10"/>
    </row>
    <row r="72" customFormat="false" ht="10.5" hidden="false" customHeight="true" outlineLevel="0" collapsed="false">
      <c r="B72" s="11"/>
      <c r="C72" s="12"/>
      <c r="D72" s="13"/>
      <c r="E72" s="13"/>
      <c r="F72" s="14" t="s">
        <v>20</v>
      </c>
      <c r="G72" s="18" t="s">
        <v>21</v>
      </c>
      <c r="H72" s="18" t="s">
        <v>22</v>
      </c>
      <c r="I72" s="15"/>
      <c r="J72" s="16"/>
      <c r="K72" s="19" t="s">
        <v>23</v>
      </c>
      <c r="L72" s="20" t="s">
        <v>24</v>
      </c>
      <c r="M72" s="21" t="s">
        <v>25</v>
      </c>
      <c r="N72" s="15" t="s">
        <v>21</v>
      </c>
      <c r="O72" s="15" t="s">
        <v>22</v>
      </c>
      <c r="P72" s="15"/>
      <c r="Q72" s="16"/>
      <c r="R72" s="19" t="s">
        <v>26</v>
      </c>
      <c r="S72" s="20" t="s">
        <v>27</v>
      </c>
      <c r="T72" s="10"/>
    </row>
    <row r="73" customFormat="false" ht="10.5" hidden="false" customHeight="true" outlineLevel="0" collapsed="false">
      <c r="B73" s="11"/>
      <c r="C73" s="12"/>
      <c r="D73" s="13"/>
      <c r="E73" s="13"/>
      <c r="F73" s="22" t="s">
        <v>28</v>
      </c>
      <c r="G73" s="22"/>
      <c r="H73" s="22"/>
      <c r="I73" s="22"/>
      <c r="J73" s="22"/>
      <c r="K73" s="22"/>
      <c r="L73" s="22"/>
      <c r="M73" s="22" t="s">
        <v>29</v>
      </c>
      <c r="N73" s="22"/>
      <c r="O73" s="22"/>
      <c r="P73" s="22"/>
      <c r="Q73" s="22"/>
      <c r="R73" s="22"/>
      <c r="S73" s="22"/>
      <c r="T73" s="23" t="s">
        <v>30</v>
      </c>
    </row>
    <row r="74" customFormat="false" ht="10.5" hidden="false" customHeight="true" outlineLevel="0" collapsed="false">
      <c r="B74" s="24" t="s">
        <v>31</v>
      </c>
      <c r="C74" s="25"/>
      <c r="D74" s="26" t="n">
        <v>1710</v>
      </c>
      <c r="E74" s="27" t="s">
        <v>45</v>
      </c>
      <c r="F74" s="28" t="n">
        <v>0.0294736842105263</v>
      </c>
      <c r="G74" s="29" t="s">
        <v>41</v>
      </c>
      <c r="H74" s="29" t="n">
        <v>0.0294736842105263</v>
      </c>
      <c r="I74" s="30" t="s">
        <v>41</v>
      </c>
      <c r="J74" s="31"/>
      <c r="K74" s="32" t="s">
        <v>41</v>
      </c>
      <c r="L74" s="32" t="s">
        <v>45</v>
      </c>
      <c r="M74" s="33" t="n">
        <v>50.4</v>
      </c>
      <c r="N74" s="34" t="s">
        <v>41</v>
      </c>
      <c r="O74" s="35" t="n">
        <v>50.4</v>
      </c>
      <c r="P74" s="36" t="s">
        <v>41</v>
      </c>
      <c r="Q74" s="31"/>
      <c r="R74" s="36" t="s">
        <v>41</v>
      </c>
      <c r="S74" s="37" t="n">
        <v>-99.82</v>
      </c>
      <c r="T74" s="37" t="n">
        <v>181.206666666667</v>
      </c>
    </row>
    <row r="75" customFormat="false" ht="10.5" hidden="false" customHeight="true" outlineLevel="0" collapsed="false">
      <c r="B75" s="38" t="s">
        <v>33</v>
      </c>
      <c r="C75" s="39"/>
      <c r="D75" s="40" t="n">
        <v>1710</v>
      </c>
      <c r="E75" s="41" t="s">
        <v>36</v>
      </c>
      <c r="F75" s="42" t="n">
        <v>0.0294736842105263</v>
      </c>
      <c r="G75" s="43" t="s">
        <v>41</v>
      </c>
      <c r="H75" s="43" t="n">
        <v>0.0294736842105263</v>
      </c>
      <c r="I75" s="44" t="s">
        <v>41</v>
      </c>
      <c r="J75" s="45"/>
      <c r="K75" s="46" t="s">
        <v>41</v>
      </c>
      <c r="L75" s="46" t="s">
        <v>36</v>
      </c>
      <c r="M75" s="47" t="n">
        <v>50.4</v>
      </c>
      <c r="N75" s="48" t="s">
        <v>41</v>
      </c>
      <c r="O75" s="49" t="n">
        <v>50.4</v>
      </c>
      <c r="P75" s="48" t="s">
        <v>41</v>
      </c>
      <c r="Q75" s="45"/>
      <c r="R75" s="48" t="s">
        <v>41</v>
      </c>
      <c r="S75" s="46" t="n">
        <v>-99.82</v>
      </c>
      <c r="T75" s="46" t="n">
        <v>181.206666666667</v>
      </c>
    </row>
    <row r="76" customFormat="false" ht="10.5" hidden="false" customHeight="true" outlineLevel="0" collapsed="false">
      <c r="B76" s="50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55"/>
      <c r="P76" s="54"/>
      <c r="Q76" s="45"/>
      <c r="R76" s="54"/>
      <c r="S76" s="46"/>
      <c r="T76" s="46"/>
    </row>
    <row r="77" customFormat="false" ht="10.5" hidden="false" customHeight="true" outlineLevel="0" collapsed="false">
      <c r="B77" s="56" t="s">
        <v>34</v>
      </c>
      <c r="C77" s="57"/>
      <c r="D77" s="58" t="s">
        <v>41</v>
      </c>
      <c r="E77" s="59" t="s">
        <v>41</v>
      </c>
      <c r="F77" s="42" t="s">
        <v>41</v>
      </c>
      <c r="G77" s="43" t="s">
        <v>41</v>
      </c>
      <c r="H77" s="43" t="s">
        <v>41</v>
      </c>
      <c r="I77" s="44" t="s">
        <v>41</v>
      </c>
      <c r="J77" s="45"/>
      <c r="K77" s="46" t="s">
        <v>41</v>
      </c>
      <c r="L77" s="46" t="s">
        <v>41</v>
      </c>
      <c r="M77" s="60" t="s">
        <v>41</v>
      </c>
      <c r="N77" s="61" t="s">
        <v>41</v>
      </c>
      <c r="O77" s="55" t="s">
        <v>41</v>
      </c>
      <c r="P77" s="62" t="s">
        <v>41</v>
      </c>
      <c r="Q77" s="45"/>
      <c r="R77" s="62" t="s">
        <v>41</v>
      </c>
      <c r="S77" s="46" t="s">
        <v>41</v>
      </c>
      <c r="T77" s="46" t="s">
        <v>41</v>
      </c>
    </row>
    <row r="78" customFormat="false" ht="10.5" hidden="false" customHeight="true" outlineLevel="0" collapsed="false">
      <c r="B78" s="63" t="s">
        <v>35</v>
      </c>
      <c r="C78" s="64"/>
      <c r="D78" s="65" t="s">
        <v>41</v>
      </c>
      <c r="E78" s="66" t="s">
        <v>41</v>
      </c>
      <c r="F78" s="67" t="s">
        <v>41</v>
      </c>
      <c r="G78" s="43" t="s">
        <v>41</v>
      </c>
      <c r="H78" s="43" t="s">
        <v>41</v>
      </c>
      <c r="I78" s="44" t="s">
        <v>41</v>
      </c>
      <c r="J78" s="68"/>
      <c r="K78" s="46" t="s">
        <v>41</v>
      </c>
      <c r="L78" s="69" t="s">
        <v>41</v>
      </c>
      <c r="M78" s="70" t="s">
        <v>41</v>
      </c>
      <c r="N78" s="71" t="s">
        <v>41</v>
      </c>
      <c r="O78" s="55" t="s">
        <v>41</v>
      </c>
      <c r="P78" s="72" t="s">
        <v>41</v>
      </c>
      <c r="Q78" s="68"/>
      <c r="R78" s="72" t="s">
        <v>41</v>
      </c>
      <c r="S78" s="73" t="s">
        <v>41</v>
      </c>
      <c r="T78" s="73" t="s">
        <v>41</v>
      </c>
    </row>
    <row r="79" customFormat="false" ht="10.5" hidden="false" customHeight="true" outlineLevel="0" collapsed="false">
      <c r="B79" s="74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55"/>
      <c r="P79" s="54"/>
      <c r="Q79" s="46"/>
      <c r="R79" s="54"/>
      <c r="S79" s="46"/>
      <c r="T79" s="46"/>
    </row>
    <row r="80" customFormat="false" ht="10.5" hidden="false" customHeight="true" outlineLevel="0" collapsed="false">
      <c r="B80" s="63" t="s">
        <v>37</v>
      </c>
      <c r="C80" s="64"/>
      <c r="D80" s="65" t="s">
        <v>41</v>
      </c>
      <c r="E80" s="66" t="s">
        <v>41</v>
      </c>
      <c r="F80" s="42" t="s">
        <v>41</v>
      </c>
      <c r="G80" s="43" t="s">
        <v>41</v>
      </c>
      <c r="H80" s="43" t="s">
        <v>41</v>
      </c>
      <c r="I80" s="44" t="s">
        <v>41</v>
      </c>
      <c r="J80" s="45"/>
      <c r="K80" s="46" t="s">
        <v>41</v>
      </c>
      <c r="L80" s="46" t="s">
        <v>41</v>
      </c>
      <c r="M80" s="75" t="s">
        <v>41</v>
      </c>
      <c r="N80" s="72" t="s">
        <v>41</v>
      </c>
      <c r="O80" s="55" t="s">
        <v>41</v>
      </c>
      <c r="P80" s="72" t="s">
        <v>41</v>
      </c>
      <c r="Q80" s="45"/>
      <c r="R80" s="72" t="s">
        <v>41</v>
      </c>
      <c r="S80" s="46" t="s">
        <v>41</v>
      </c>
      <c r="T80" s="46" t="s">
        <v>41</v>
      </c>
    </row>
    <row r="81" customFormat="false" ht="10.5" hidden="false" customHeight="true" outlineLevel="0" collapsed="false">
      <c r="B81" s="74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55"/>
      <c r="P81" s="54"/>
      <c r="Q81" s="46"/>
      <c r="R81" s="54"/>
      <c r="S81" s="46"/>
      <c r="T81" s="46"/>
    </row>
    <row r="82" customFormat="false" ht="10.5" hidden="false" customHeight="true" outlineLevel="0" collapsed="false">
      <c r="B82" s="63" t="s">
        <v>38</v>
      </c>
      <c r="C82" s="64"/>
      <c r="D82" s="76" t="s">
        <v>41</v>
      </c>
      <c r="E82" s="77" t="s">
        <v>41</v>
      </c>
      <c r="F82" s="42" t="s">
        <v>41</v>
      </c>
      <c r="G82" s="43" t="s">
        <v>41</v>
      </c>
      <c r="H82" s="43" t="s">
        <v>41</v>
      </c>
      <c r="I82" s="44" t="s">
        <v>41</v>
      </c>
      <c r="J82" s="68"/>
      <c r="K82" s="46" t="s">
        <v>41</v>
      </c>
      <c r="L82" s="69" t="s">
        <v>41</v>
      </c>
      <c r="M82" s="70" t="s">
        <v>41</v>
      </c>
      <c r="N82" s="72" t="s">
        <v>41</v>
      </c>
      <c r="O82" s="78" t="s">
        <v>41</v>
      </c>
      <c r="P82" s="72" t="s">
        <v>41</v>
      </c>
      <c r="Q82" s="68"/>
      <c r="R82" s="72" t="s">
        <v>41</v>
      </c>
      <c r="S82" s="73" t="s">
        <v>41</v>
      </c>
      <c r="T82" s="73" t="s">
        <v>41</v>
      </c>
    </row>
    <row r="83" customFormat="false" ht="10.5" hidden="false" customHeight="true" outlineLevel="0" collapsed="false">
      <c r="B83" s="74"/>
      <c r="C83" s="79"/>
      <c r="D83" s="52"/>
      <c r="E83" s="52"/>
      <c r="F83" s="67"/>
      <c r="G83" s="44"/>
      <c r="H83" s="44"/>
      <c r="I83" s="44"/>
      <c r="J83" s="69"/>
      <c r="K83" s="69"/>
      <c r="L83" s="69"/>
      <c r="M83" s="54"/>
      <c r="N83" s="54"/>
      <c r="O83" s="78"/>
      <c r="P83" s="54"/>
      <c r="Q83" s="69"/>
      <c r="R83" s="54"/>
      <c r="S83" s="69"/>
      <c r="T83" s="69"/>
    </row>
    <row r="84" customFormat="false" ht="10.5" hidden="false" customHeight="true" outlineLevel="0" collapsed="false">
      <c r="B84" s="63" t="s">
        <v>39</v>
      </c>
      <c r="C84" s="64"/>
      <c r="D84" s="76" t="s">
        <v>41</v>
      </c>
      <c r="E84" s="77" t="s">
        <v>41</v>
      </c>
      <c r="F84" s="67" t="s">
        <v>41</v>
      </c>
      <c r="G84" s="43" t="s">
        <v>41</v>
      </c>
      <c r="H84" s="43" t="s">
        <v>41</v>
      </c>
      <c r="I84" s="44" t="s">
        <v>41</v>
      </c>
      <c r="J84" s="68"/>
      <c r="K84" s="46" t="s">
        <v>41</v>
      </c>
      <c r="L84" s="69" t="s">
        <v>41</v>
      </c>
      <c r="M84" s="70" t="s">
        <v>41</v>
      </c>
      <c r="N84" s="72" t="s">
        <v>41</v>
      </c>
      <c r="O84" s="78" t="s">
        <v>41</v>
      </c>
      <c r="P84" s="72" t="s">
        <v>41</v>
      </c>
      <c r="Q84" s="68"/>
      <c r="R84" s="72" t="s">
        <v>41</v>
      </c>
      <c r="S84" s="73" t="s">
        <v>41</v>
      </c>
      <c r="T84" s="73" t="s">
        <v>41</v>
      </c>
    </row>
    <row r="85" customFormat="false" ht="10.5" hidden="false" customHeight="true" outlineLevel="0" collapsed="false">
      <c r="B85" s="74"/>
      <c r="C85" s="51"/>
      <c r="D85" s="52"/>
      <c r="E85" s="52"/>
      <c r="F85" s="67"/>
      <c r="G85" s="44"/>
      <c r="H85" s="44"/>
      <c r="I85" s="44"/>
      <c r="J85" s="69"/>
      <c r="K85" s="69"/>
      <c r="L85" s="69"/>
      <c r="M85" s="80"/>
      <c r="N85" s="80"/>
      <c r="O85" s="78"/>
      <c r="P85" s="80"/>
      <c r="Q85" s="69"/>
      <c r="R85" s="80"/>
      <c r="S85" s="69"/>
      <c r="T85" s="69"/>
    </row>
    <row r="86" customFormat="false" ht="10.5" hidden="false" customHeight="true" outlineLevel="0" collapsed="false">
      <c r="B86" s="63" t="s">
        <v>40</v>
      </c>
      <c r="C86" s="64"/>
      <c r="D86" s="76" t="s">
        <v>41</v>
      </c>
      <c r="E86" s="77" t="s">
        <v>41</v>
      </c>
      <c r="F86" s="67" t="s">
        <v>41</v>
      </c>
      <c r="G86" s="43" t="s">
        <v>41</v>
      </c>
      <c r="H86" s="43" t="s">
        <v>41</v>
      </c>
      <c r="I86" s="44" t="s">
        <v>41</v>
      </c>
      <c r="J86" s="68"/>
      <c r="K86" s="46" t="s">
        <v>41</v>
      </c>
      <c r="L86" s="69" t="s">
        <v>41</v>
      </c>
      <c r="M86" s="70" t="s">
        <v>41</v>
      </c>
      <c r="N86" s="72" t="s">
        <v>41</v>
      </c>
      <c r="O86" s="78" t="s">
        <v>41</v>
      </c>
      <c r="P86" s="72" t="s">
        <v>41</v>
      </c>
      <c r="Q86" s="68"/>
      <c r="R86" s="72" t="s">
        <v>41</v>
      </c>
      <c r="S86" s="73" t="s">
        <v>41</v>
      </c>
      <c r="T86" s="73" t="s">
        <v>41</v>
      </c>
    </row>
    <row r="87" customFormat="false" ht="10.5" hidden="false" customHeight="true" outlineLevel="0" collapsed="false">
      <c r="B87" s="67"/>
      <c r="C87" s="51"/>
      <c r="D87" s="52"/>
      <c r="E87" s="52"/>
      <c r="F87" s="67"/>
      <c r="G87" s="44"/>
      <c r="H87" s="44"/>
      <c r="I87" s="44"/>
      <c r="J87" s="69"/>
      <c r="K87" s="44"/>
      <c r="L87" s="69"/>
      <c r="M87" s="80"/>
      <c r="N87" s="80"/>
      <c r="O87" s="44"/>
      <c r="P87" s="80"/>
      <c r="Q87" s="69"/>
      <c r="R87" s="80"/>
      <c r="S87" s="69"/>
      <c r="T87" s="69"/>
    </row>
    <row r="88" customFormat="false" ht="10.5" hidden="false" customHeight="true" outlineLevel="0" collapsed="false"/>
    <row r="89" customFormat="false" ht="10.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0.5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0.5" hidden="false" customHeight="true" outlineLevel="0" collapsed="false">
      <c r="B91" s="11" t="s">
        <v>8</v>
      </c>
      <c r="C91" s="12" t="s">
        <v>9</v>
      </c>
      <c r="D91" s="13" t="s">
        <v>10</v>
      </c>
      <c r="E91" s="13" t="s">
        <v>11</v>
      </c>
      <c r="F91" s="14" t="s">
        <v>12</v>
      </c>
      <c r="G91" s="14"/>
      <c r="H91" s="14"/>
      <c r="I91" s="15" t="s">
        <v>13</v>
      </c>
      <c r="J91" s="16" t="s">
        <v>14</v>
      </c>
      <c r="K91" s="16" t="s">
        <v>15</v>
      </c>
      <c r="L91" s="16"/>
      <c r="M91" s="17" t="s">
        <v>16</v>
      </c>
      <c r="N91" s="17"/>
      <c r="O91" s="17"/>
      <c r="P91" s="15" t="s">
        <v>17</v>
      </c>
      <c r="Q91" s="16" t="s">
        <v>18</v>
      </c>
      <c r="R91" s="16" t="s">
        <v>19</v>
      </c>
      <c r="S91" s="16"/>
      <c r="T91" s="10"/>
    </row>
    <row r="92" customFormat="false" ht="10.5" hidden="false" customHeight="true" outlineLevel="0" collapsed="false">
      <c r="B92" s="11"/>
      <c r="C92" s="12"/>
      <c r="D92" s="13"/>
      <c r="E92" s="13"/>
      <c r="F92" s="14"/>
      <c r="G92" s="14"/>
      <c r="H92" s="14"/>
      <c r="I92" s="15"/>
      <c r="J92" s="16"/>
      <c r="K92" s="16"/>
      <c r="L92" s="16"/>
      <c r="M92" s="17"/>
      <c r="N92" s="17"/>
      <c r="O92" s="17"/>
      <c r="P92" s="15"/>
      <c r="Q92" s="16"/>
      <c r="R92" s="16"/>
      <c r="S92" s="16"/>
      <c r="T92" s="10"/>
    </row>
    <row r="93" customFormat="false" ht="10.5" hidden="false" customHeight="true" outlineLevel="0" collapsed="false">
      <c r="B93" s="11"/>
      <c r="C93" s="12"/>
      <c r="D93" s="13"/>
      <c r="E93" s="13"/>
      <c r="F93" s="14" t="s">
        <v>20</v>
      </c>
      <c r="G93" s="18" t="s">
        <v>21</v>
      </c>
      <c r="H93" s="18" t="s">
        <v>22</v>
      </c>
      <c r="I93" s="15"/>
      <c r="J93" s="16"/>
      <c r="K93" s="19" t="s">
        <v>23</v>
      </c>
      <c r="L93" s="20" t="s">
        <v>24</v>
      </c>
      <c r="M93" s="21" t="s">
        <v>25</v>
      </c>
      <c r="N93" s="15" t="s">
        <v>21</v>
      </c>
      <c r="O93" s="15" t="s">
        <v>22</v>
      </c>
      <c r="P93" s="15"/>
      <c r="Q93" s="16"/>
      <c r="R93" s="19" t="s">
        <v>26</v>
      </c>
      <c r="S93" s="20" t="s">
        <v>27</v>
      </c>
      <c r="T93" s="10"/>
    </row>
    <row r="94" customFormat="false" ht="10.5" hidden="false" customHeight="true" outlineLevel="0" collapsed="false">
      <c r="B94" s="11"/>
      <c r="C94" s="12"/>
      <c r="D94" s="13"/>
      <c r="E94" s="13"/>
      <c r="F94" s="22" t="s">
        <v>28</v>
      </c>
      <c r="G94" s="22"/>
      <c r="H94" s="22"/>
      <c r="I94" s="22"/>
      <c r="J94" s="22"/>
      <c r="K94" s="22"/>
      <c r="L94" s="22"/>
      <c r="M94" s="22" t="s">
        <v>29</v>
      </c>
      <c r="N94" s="22"/>
      <c r="O94" s="22"/>
      <c r="P94" s="22"/>
      <c r="Q94" s="22"/>
      <c r="R94" s="22"/>
      <c r="S94" s="22"/>
      <c r="T94" s="23" t="s">
        <v>30</v>
      </c>
    </row>
    <row r="95" customFormat="false" ht="10.5" hidden="false" customHeight="true" outlineLevel="0" collapsed="false">
      <c r="B95" s="24" t="s">
        <v>31</v>
      </c>
      <c r="C95" s="25"/>
      <c r="D95" s="26" t="n">
        <v>1735</v>
      </c>
      <c r="E95" s="27" t="s">
        <v>45</v>
      </c>
      <c r="F95" s="28" t="n">
        <v>0.0363112391930836</v>
      </c>
      <c r="G95" s="29" t="s">
        <v>41</v>
      </c>
      <c r="H95" s="29" t="n">
        <v>0.0363112391930836</v>
      </c>
      <c r="I95" s="30" t="s">
        <v>41</v>
      </c>
      <c r="J95" s="31"/>
      <c r="K95" s="32" t="s">
        <v>41</v>
      </c>
      <c r="L95" s="32" t="s">
        <v>45</v>
      </c>
      <c r="M95" s="33" t="n">
        <v>63</v>
      </c>
      <c r="N95" s="34" t="s">
        <v>41</v>
      </c>
      <c r="O95" s="35" t="n">
        <v>63</v>
      </c>
      <c r="P95" s="36" t="s">
        <v>41</v>
      </c>
      <c r="Q95" s="31"/>
      <c r="R95" s="36" t="s">
        <v>41</v>
      </c>
      <c r="S95" s="37" t="n">
        <v>-83.65</v>
      </c>
      <c r="T95" s="37" t="n">
        <v>75.7166666666668</v>
      </c>
    </row>
    <row r="96" customFormat="false" ht="10.5" hidden="false" customHeight="true" outlineLevel="0" collapsed="false">
      <c r="B96" s="38" t="s">
        <v>33</v>
      </c>
      <c r="C96" s="39"/>
      <c r="D96" s="40" t="n">
        <v>1735</v>
      </c>
      <c r="E96" s="41" t="s">
        <v>36</v>
      </c>
      <c r="F96" s="42" t="n">
        <v>0.0363112391930836</v>
      </c>
      <c r="G96" s="43" t="s">
        <v>41</v>
      </c>
      <c r="H96" s="43" t="n">
        <v>0.0363112391930836</v>
      </c>
      <c r="I96" s="44" t="s">
        <v>41</v>
      </c>
      <c r="J96" s="45"/>
      <c r="K96" s="46" t="s">
        <v>41</v>
      </c>
      <c r="L96" s="46" t="s">
        <v>36</v>
      </c>
      <c r="M96" s="47" t="n">
        <v>63</v>
      </c>
      <c r="N96" s="48" t="s">
        <v>41</v>
      </c>
      <c r="O96" s="49" t="n">
        <v>63</v>
      </c>
      <c r="P96" s="48" t="s">
        <v>41</v>
      </c>
      <c r="Q96" s="45"/>
      <c r="R96" s="48" t="s">
        <v>41</v>
      </c>
      <c r="S96" s="46" t="n">
        <v>-83.65</v>
      </c>
      <c r="T96" s="46" t="n">
        <v>75.7166666666668</v>
      </c>
    </row>
    <row r="97" customFormat="false" ht="10.5" hidden="false" customHeight="true" outlineLevel="0" collapsed="false">
      <c r="B97" s="50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55"/>
      <c r="P97" s="54"/>
      <c r="Q97" s="45"/>
      <c r="R97" s="54"/>
      <c r="S97" s="46"/>
      <c r="T97" s="46"/>
    </row>
    <row r="98" customFormat="false" ht="10.5" hidden="false" customHeight="true" outlineLevel="0" collapsed="false">
      <c r="B98" s="56" t="s">
        <v>34</v>
      </c>
      <c r="C98" s="57"/>
      <c r="D98" s="58" t="s">
        <v>41</v>
      </c>
      <c r="E98" s="59" t="s">
        <v>41</v>
      </c>
      <c r="F98" s="42" t="s">
        <v>41</v>
      </c>
      <c r="G98" s="43" t="s">
        <v>41</v>
      </c>
      <c r="H98" s="43" t="s">
        <v>41</v>
      </c>
      <c r="I98" s="44" t="s">
        <v>41</v>
      </c>
      <c r="J98" s="45"/>
      <c r="K98" s="46" t="s">
        <v>41</v>
      </c>
      <c r="L98" s="46" t="s">
        <v>41</v>
      </c>
      <c r="M98" s="60" t="s">
        <v>41</v>
      </c>
      <c r="N98" s="61" t="s">
        <v>41</v>
      </c>
      <c r="O98" s="55" t="s">
        <v>41</v>
      </c>
      <c r="P98" s="62" t="s">
        <v>41</v>
      </c>
      <c r="Q98" s="45"/>
      <c r="R98" s="62" t="s">
        <v>41</v>
      </c>
      <c r="S98" s="46" t="s">
        <v>41</v>
      </c>
      <c r="T98" s="46" t="s">
        <v>41</v>
      </c>
    </row>
    <row r="99" customFormat="false" ht="10.5" hidden="false" customHeight="true" outlineLevel="0" collapsed="false">
      <c r="B99" s="63" t="s">
        <v>35</v>
      </c>
      <c r="C99" s="64"/>
      <c r="D99" s="65" t="s">
        <v>41</v>
      </c>
      <c r="E99" s="66" t="s">
        <v>41</v>
      </c>
      <c r="F99" s="67" t="s">
        <v>41</v>
      </c>
      <c r="G99" s="43" t="s">
        <v>41</v>
      </c>
      <c r="H99" s="43" t="s">
        <v>41</v>
      </c>
      <c r="I99" s="44" t="s">
        <v>41</v>
      </c>
      <c r="J99" s="68"/>
      <c r="K99" s="46" t="s">
        <v>41</v>
      </c>
      <c r="L99" s="69" t="s">
        <v>41</v>
      </c>
      <c r="M99" s="70" t="s">
        <v>41</v>
      </c>
      <c r="N99" s="71" t="s">
        <v>41</v>
      </c>
      <c r="O99" s="55" t="s">
        <v>41</v>
      </c>
      <c r="P99" s="72" t="s">
        <v>41</v>
      </c>
      <c r="Q99" s="68"/>
      <c r="R99" s="72" t="s">
        <v>41</v>
      </c>
      <c r="S99" s="73" t="s">
        <v>41</v>
      </c>
      <c r="T99" s="73" t="s">
        <v>41</v>
      </c>
    </row>
    <row r="100" customFormat="false" ht="10.5" hidden="false" customHeight="true" outlineLevel="0" collapsed="false">
      <c r="B100" s="74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55"/>
      <c r="P100" s="54"/>
      <c r="Q100" s="46"/>
      <c r="R100" s="54"/>
      <c r="S100" s="46"/>
      <c r="T100" s="46"/>
    </row>
    <row r="101" customFormat="false" ht="10.5" hidden="false" customHeight="true" outlineLevel="0" collapsed="false">
      <c r="B101" s="63" t="s">
        <v>37</v>
      </c>
      <c r="C101" s="64"/>
      <c r="D101" s="65" t="s">
        <v>41</v>
      </c>
      <c r="E101" s="66" t="s">
        <v>41</v>
      </c>
      <c r="F101" s="42" t="s">
        <v>41</v>
      </c>
      <c r="G101" s="43" t="s">
        <v>41</v>
      </c>
      <c r="H101" s="43" t="s">
        <v>41</v>
      </c>
      <c r="I101" s="44" t="s">
        <v>41</v>
      </c>
      <c r="J101" s="45"/>
      <c r="K101" s="46" t="s">
        <v>41</v>
      </c>
      <c r="L101" s="46" t="s">
        <v>41</v>
      </c>
      <c r="M101" s="75" t="s">
        <v>41</v>
      </c>
      <c r="N101" s="72" t="s">
        <v>41</v>
      </c>
      <c r="O101" s="55" t="s">
        <v>41</v>
      </c>
      <c r="P101" s="72" t="s">
        <v>41</v>
      </c>
      <c r="Q101" s="45"/>
      <c r="R101" s="72" t="s">
        <v>41</v>
      </c>
      <c r="S101" s="46" t="s">
        <v>41</v>
      </c>
      <c r="T101" s="46" t="s">
        <v>41</v>
      </c>
    </row>
    <row r="102" customFormat="false" ht="10.5" hidden="false" customHeight="true" outlineLevel="0" collapsed="false">
      <c r="B102" s="74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55"/>
      <c r="P102" s="54"/>
      <c r="Q102" s="46"/>
      <c r="R102" s="54"/>
      <c r="S102" s="46"/>
      <c r="T102" s="46"/>
    </row>
    <row r="103" customFormat="false" ht="10.5" hidden="false" customHeight="true" outlineLevel="0" collapsed="false">
      <c r="B103" s="63" t="s">
        <v>38</v>
      </c>
      <c r="C103" s="64"/>
      <c r="D103" s="76" t="s">
        <v>41</v>
      </c>
      <c r="E103" s="77" t="s">
        <v>41</v>
      </c>
      <c r="F103" s="42" t="s">
        <v>41</v>
      </c>
      <c r="G103" s="43" t="s">
        <v>41</v>
      </c>
      <c r="H103" s="43" t="s">
        <v>41</v>
      </c>
      <c r="I103" s="44" t="s">
        <v>41</v>
      </c>
      <c r="J103" s="68"/>
      <c r="K103" s="46" t="s">
        <v>41</v>
      </c>
      <c r="L103" s="69" t="s">
        <v>41</v>
      </c>
      <c r="M103" s="70" t="s">
        <v>41</v>
      </c>
      <c r="N103" s="72" t="s">
        <v>41</v>
      </c>
      <c r="O103" s="78" t="s">
        <v>41</v>
      </c>
      <c r="P103" s="72" t="s">
        <v>41</v>
      </c>
      <c r="Q103" s="68"/>
      <c r="R103" s="72" t="s">
        <v>41</v>
      </c>
      <c r="S103" s="73" t="s">
        <v>41</v>
      </c>
      <c r="T103" s="73" t="s">
        <v>41</v>
      </c>
    </row>
    <row r="104" customFormat="false" ht="10.5" hidden="false" customHeight="true" outlineLevel="0" collapsed="false">
      <c r="B104" s="74"/>
      <c r="C104" s="79"/>
      <c r="D104" s="52"/>
      <c r="E104" s="52"/>
      <c r="F104" s="67"/>
      <c r="G104" s="44"/>
      <c r="H104" s="44"/>
      <c r="I104" s="44"/>
      <c r="J104" s="69"/>
      <c r="K104" s="69"/>
      <c r="L104" s="69"/>
      <c r="M104" s="54"/>
      <c r="N104" s="54"/>
      <c r="O104" s="78"/>
      <c r="P104" s="54"/>
      <c r="Q104" s="69"/>
      <c r="R104" s="54"/>
      <c r="S104" s="69"/>
      <c r="T104" s="69"/>
    </row>
    <row r="105" customFormat="false" ht="10.5" hidden="false" customHeight="true" outlineLevel="0" collapsed="false">
      <c r="B105" s="63" t="s">
        <v>39</v>
      </c>
      <c r="C105" s="64"/>
      <c r="D105" s="76" t="s">
        <v>41</v>
      </c>
      <c r="E105" s="77" t="s">
        <v>41</v>
      </c>
      <c r="F105" s="67" t="s">
        <v>41</v>
      </c>
      <c r="G105" s="43" t="s">
        <v>41</v>
      </c>
      <c r="H105" s="43" t="s">
        <v>41</v>
      </c>
      <c r="I105" s="44" t="s">
        <v>41</v>
      </c>
      <c r="J105" s="68"/>
      <c r="K105" s="46" t="s">
        <v>41</v>
      </c>
      <c r="L105" s="69" t="s">
        <v>41</v>
      </c>
      <c r="M105" s="70" t="s">
        <v>41</v>
      </c>
      <c r="N105" s="72" t="s">
        <v>41</v>
      </c>
      <c r="O105" s="78" t="s">
        <v>41</v>
      </c>
      <c r="P105" s="72" t="s">
        <v>41</v>
      </c>
      <c r="Q105" s="68"/>
      <c r="R105" s="72" t="s">
        <v>41</v>
      </c>
      <c r="S105" s="73" t="s">
        <v>41</v>
      </c>
      <c r="T105" s="73" t="s">
        <v>41</v>
      </c>
    </row>
    <row r="106" customFormat="false" ht="10.5" hidden="false" customHeight="true" outlineLevel="0" collapsed="false">
      <c r="B106" s="74"/>
      <c r="C106" s="51"/>
      <c r="D106" s="52"/>
      <c r="E106" s="52"/>
      <c r="F106" s="67"/>
      <c r="G106" s="44"/>
      <c r="H106" s="44"/>
      <c r="I106" s="44"/>
      <c r="J106" s="69"/>
      <c r="K106" s="69"/>
      <c r="L106" s="69"/>
      <c r="M106" s="80"/>
      <c r="N106" s="80"/>
      <c r="O106" s="78"/>
      <c r="P106" s="80"/>
      <c r="Q106" s="69"/>
      <c r="R106" s="80"/>
      <c r="S106" s="69"/>
      <c r="T106" s="69"/>
    </row>
    <row r="107" customFormat="false" ht="10.5" hidden="false" customHeight="true" outlineLevel="0" collapsed="false">
      <c r="B107" s="63" t="s">
        <v>40</v>
      </c>
      <c r="C107" s="64"/>
      <c r="D107" s="76" t="s">
        <v>41</v>
      </c>
      <c r="E107" s="77" t="s">
        <v>41</v>
      </c>
      <c r="F107" s="67" t="s">
        <v>41</v>
      </c>
      <c r="G107" s="43" t="s">
        <v>41</v>
      </c>
      <c r="H107" s="43" t="s">
        <v>41</v>
      </c>
      <c r="I107" s="44" t="s">
        <v>41</v>
      </c>
      <c r="J107" s="68"/>
      <c r="K107" s="46" t="s">
        <v>41</v>
      </c>
      <c r="L107" s="69" t="s">
        <v>41</v>
      </c>
      <c r="M107" s="70" t="s">
        <v>41</v>
      </c>
      <c r="N107" s="72" t="s">
        <v>41</v>
      </c>
      <c r="O107" s="78" t="s">
        <v>41</v>
      </c>
      <c r="P107" s="72" t="s">
        <v>41</v>
      </c>
      <c r="Q107" s="68"/>
      <c r="R107" s="72" t="s">
        <v>41</v>
      </c>
      <c r="S107" s="73" t="s">
        <v>41</v>
      </c>
      <c r="T107" s="73" t="s">
        <v>41</v>
      </c>
    </row>
    <row r="108" customFormat="false" ht="10.5" hidden="false" customHeight="true" outlineLevel="0" collapsed="false">
      <c r="B108" s="67"/>
      <c r="C108" s="51"/>
      <c r="D108" s="52"/>
      <c r="E108" s="52"/>
      <c r="F108" s="67"/>
      <c r="G108" s="44"/>
      <c r="H108" s="44"/>
      <c r="I108" s="44"/>
      <c r="J108" s="69"/>
      <c r="K108" s="44"/>
      <c r="L108" s="69"/>
      <c r="M108" s="80"/>
      <c r="N108" s="80"/>
      <c r="O108" s="44"/>
      <c r="P108" s="80"/>
      <c r="Q108" s="69"/>
      <c r="R108" s="80"/>
      <c r="S108" s="69"/>
      <c r="T108" s="69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0.5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0.5" hidden="false" customHeight="true" outlineLevel="0" collapsed="false">
      <c r="B112" s="11" t="s">
        <v>8</v>
      </c>
      <c r="C112" s="12" t="s">
        <v>9</v>
      </c>
      <c r="D112" s="13" t="s">
        <v>10</v>
      </c>
      <c r="E112" s="13" t="s">
        <v>11</v>
      </c>
      <c r="F112" s="14" t="s">
        <v>12</v>
      </c>
      <c r="G112" s="14"/>
      <c r="H112" s="14"/>
      <c r="I112" s="15" t="s">
        <v>13</v>
      </c>
      <c r="J112" s="16" t="s">
        <v>14</v>
      </c>
      <c r="K112" s="16" t="s">
        <v>15</v>
      </c>
      <c r="L112" s="16"/>
      <c r="M112" s="17" t="s">
        <v>16</v>
      </c>
      <c r="N112" s="17"/>
      <c r="O112" s="17"/>
      <c r="P112" s="15" t="s">
        <v>17</v>
      </c>
      <c r="Q112" s="16" t="s">
        <v>18</v>
      </c>
      <c r="R112" s="16" t="s">
        <v>19</v>
      </c>
      <c r="S112" s="16"/>
      <c r="T112" s="10"/>
    </row>
    <row r="113" customFormat="false" ht="10.5" hidden="false" customHeight="true" outlineLevel="0" collapsed="false">
      <c r="B113" s="11"/>
      <c r="C113" s="12"/>
      <c r="D113" s="13"/>
      <c r="E113" s="13"/>
      <c r="F113" s="14"/>
      <c r="G113" s="14"/>
      <c r="H113" s="14"/>
      <c r="I113" s="15"/>
      <c r="J113" s="16"/>
      <c r="K113" s="16"/>
      <c r="L113" s="16"/>
      <c r="M113" s="17"/>
      <c r="N113" s="17"/>
      <c r="O113" s="17"/>
      <c r="P113" s="15"/>
      <c r="Q113" s="16"/>
      <c r="R113" s="16"/>
      <c r="S113" s="16"/>
      <c r="T113" s="10"/>
    </row>
    <row r="114" customFormat="false" ht="10.5" hidden="false" customHeight="true" outlineLevel="0" collapsed="false">
      <c r="B114" s="11"/>
      <c r="C114" s="12"/>
      <c r="D114" s="13"/>
      <c r="E114" s="13"/>
      <c r="F114" s="14" t="s">
        <v>20</v>
      </c>
      <c r="G114" s="18" t="s">
        <v>21</v>
      </c>
      <c r="H114" s="18" t="s">
        <v>22</v>
      </c>
      <c r="I114" s="15"/>
      <c r="J114" s="16"/>
      <c r="K114" s="19" t="s">
        <v>23</v>
      </c>
      <c r="L114" s="20" t="s">
        <v>24</v>
      </c>
      <c r="M114" s="21" t="s">
        <v>25</v>
      </c>
      <c r="N114" s="15" t="s">
        <v>21</v>
      </c>
      <c r="O114" s="15" t="s">
        <v>22</v>
      </c>
      <c r="P114" s="15"/>
      <c r="Q114" s="16"/>
      <c r="R114" s="19" t="s">
        <v>26</v>
      </c>
      <c r="S114" s="20" t="s">
        <v>27</v>
      </c>
      <c r="T114" s="10"/>
    </row>
    <row r="115" customFormat="false" ht="10.5" hidden="false" customHeight="true" outlineLevel="0" collapsed="false">
      <c r="B115" s="11"/>
      <c r="C115" s="12"/>
      <c r="D115" s="13"/>
      <c r="E115" s="13"/>
      <c r="F115" s="22" t="s">
        <v>28</v>
      </c>
      <c r="G115" s="22"/>
      <c r="H115" s="22"/>
      <c r="I115" s="22"/>
      <c r="J115" s="22"/>
      <c r="K115" s="22"/>
      <c r="L115" s="22"/>
      <c r="M115" s="22" t="s">
        <v>29</v>
      </c>
      <c r="N115" s="22"/>
      <c r="O115" s="22"/>
      <c r="P115" s="22"/>
      <c r="Q115" s="22"/>
      <c r="R115" s="22"/>
      <c r="S115" s="22"/>
      <c r="T115" s="23" t="s">
        <v>30</v>
      </c>
    </row>
    <row r="116" customFormat="false" ht="10.5" hidden="false" customHeight="true" outlineLevel="0" collapsed="false">
      <c r="B116" s="24" t="s">
        <v>31</v>
      </c>
      <c r="C116" s="25"/>
      <c r="D116" s="26" t="n">
        <v>1740</v>
      </c>
      <c r="E116" s="27" t="s">
        <v>45</v>
      </c>
      <c r="F116" s="28" t="n">
        <v>0.0374137931034483</v>
      </c>
      <c r="G116" s="29" t="s">
        <v>41</v>
      </c>
      <c r="H116" s="29" t="n">
        <v>0.0374137931034483</v>
      </c>
      <c r="I116" s="30" t="s">
        <v>41</v>
      </c>
      <c r="J116" s="31"/>
      <c r="K116" s="32" t="s">
        <v>41</v>
      </c>
      <c r="L116" s="32" t="s">
        <v>45</v>
      </c>
      <c r="M116" s="33" t="n">
        <v>65.1</v>
      </c>
      <c r="N116" s="34" t="s">
        <v>41</v>
      </c>
      <c r="O116" s="35" t="n">
        <v>65.1</v>
      </c>
      <c r="P116" s="36" t="s">
        <v>41</v>
      </c>
      <c r="Q116" s="31"/>
      <c r="R116" s="36" t="s">
        <v>41</v>
      </c>
      <c r="S116" s="37" t="n">
        <v>-65.1</v>
      </c>
      <c r="T116" s="37" t="n">
        <v>0</v>
      </c>
    </row>
    <row r="117" customFormat="false" ht="10.5" hidden="false" customHeight="true" outlineLevel="0" collapsed="false">
      <c r="B117" s="38" t="s">
        <v>33</v>
      </c>
      <c r="C117" s="39"/>
      <c r="D117" s="40" t="n">
        <v>1740</v>
      </c>
      <c r="E117" s="41" t="s">
        <v>36</v>
      </c>
      <c r="F117" s="42" t="n">
        <v>0.0374137931034483</v>
      </c>
      <c r="G117" s="43" t="s">
        <v>41</v>
      </c>
      <c r="H117" s="43" t="n">
        <v>0.0374137931034483</v>
      </c>
      <c r="I117" s="44" t="s">
        <v>41</v>
      </c>
      <c r="J117" s="45"/>
      <c r="K117" s="46" t="s">
        <v>41</v>
      </c>
      <c r="L117" s="46" t="s">
        <v>36</v>
      </c>
      <c r="M117" s="47" t="n">
        <v>65.1</v>
      </c>
      <c r="N117" s="48" t="s">
        <v>41</v>
      </c>
      <c r="O117" s="49" t="n">
        <v>65.1</v>
      </c>
      <c r="P117" s="48" t="s">
        <v>41</v>
      </c>
      <c r="Q117" s="45"/>
      <c r="R117" s="48" t="s">
        <v>41</v>
      </c>
      <c r="S117" s="46" t="n">
        <v>-65.1</v>
      </c>
      <c r="T117" s="46" t="n">
        <v>0</v>
      </c>
    </row>
    <row r="118" customFormat="false" ht="10.5" hidden="false" customHeight="true" outlineLevel="0" collapsed="false">
      <c r="B118" s="50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55"/>
      <c r="P118" s="54"/>
      <c r="Q118" s="45"/>
      <c r="R118" s="54"/>
      <c r="S118" s="46"/>
      <c r="T118" s="46"/>
    </row>
    <row r="119" customFormat="false" ht="10.5" hidden="false" customHeight="true" outlineLevel="0" collapsed="false">
      <c r="B119" s="56" t="s">
        <v>34</v>
      </c>
      <c r="C119" s="57"/>
      <c r="D119" s="58" t="s">
        <v>41</v>
      </c>
      <c r="E119" s="59" t="s">
        <v>41</v>
      </c>
      <c r="F119" s="42" t="s">
        <v>41</v>
      </c>
      <c r="G119" s="43" t="s">
        <v>41</v>
      </c>
      <c r="H119" s="43" t="s">
        <v>41</v>
      </c>
      <c r="I119" s="44" t="s">
        <v>41</v>
      </c>
      <c r="J119" s="45"/>
      <c r="K119" s="46" t="s">
        <v>41</v>
      </c>
      <c r="L119" s="46" t="s">
        <v>41</v>
      </c>
      <c r="M119" s="60" t="s">
        <v>41</v>
      </c>
      <c r="N119" s="61" t="s">
        <v>41</v>
      </c>
      <c r="O119" s="55" t="s">
        <v>41</v>
      </c>
      <c r="P119" s="62" t="s">
        <v>41</v>
      </c>
      <c r="Q119" s="45"/>
      <c r="R119" s="62" t="s">
        <v>41</v>
      </c>
      <c r="S119" s="46" t="s">
        <v>41</v>
      </c>
      <c r="T119" s="46" t="s">
        <v>41</v>
      </c>
    </row>
    <row r="120" customFormat="false" ht="10.5" hidden="false" customHeight="true" outlineLevel="0" collapsed="false">
      <c r="B120" s="63" t="s">
        <v>35</v>
      </c>
      <c r="C120" s="64"/>
      <c r="D120" s="65" t="s">
        <v>41</v>
      </c>
      <c r="E120" s="66" t="s">
        <v>41</v>
      </c>
      <c r="F120" s="67" t="s">
        <v>41</v>
      </c>
      <c r="G120" s="43" t="s">
        <v>41</v>
      </c>
      <c r="H120" s="43" t="s">
        <v>41</v>
      </c>
      <c r="I120" s="44" t="s">
        <v>41</v>
      </c>
      <c r="J120" s="68"/>
      <c r="K120" s="46" t="s">
        <v>41</v>
      </c>
      <c r="L120" s="69" t="s">
        <v>41</v>
      </c>
      <c r="M120" s="70" t="s">
        <v>41</v>
      </c>
      <c r="N120" s="71" t="s">
        <v>41</v>
      </c>
      <c r="O120" s="55" t="s">
        <v>41</v>
      </c>
      <c r="P120" s="72" t="s">
        <v>41</v>
      </c>
      <c r="Q120" s="68"/>
      <c r="R120" s="72" t="s">
        <v>41</v>
      </c>
      <c r="S120" s="73" t="s">
        <v>41</v>
      </c>
      <c r="T120" s="73" t="s">
        <v>41</v>
      </c>
    </row>
    <row r="121" customFormat="false" ht="10.5" hidden="false" customHeight="true" outlineLevel="0" collapsed="false">
      <c r="B121" s="74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55"/>
      <c r="P121" s="54"/>
      <c r="Q121" s="46"/>
      <c r="R121" s="54"/>
      <c r="S121" s="46"/>
      <c r="T121" s="46"/>
    </row>
    <row r="122" customFormat="false" ht="10.5" hidden="false" customHeight="true" outlineLevel="0" collapsed="false">
      <c r="B122" s="63" t="s">
        <v>37</v>
      </c>
      <c r="C122" s="64"/>
      <c r="D122" s="65" t="s">
        <v>41</v>
      </c>
      <c r="E122" s="66" t="s">
        <v>41</v>
      </c>
      <c r="F122" s="42" t="s">
        <v>41</v>
      </c>
      <c r="G122" s="43" t="s">
        <v>41</v>
      </c>
      <c r="H122" s="43" t="s">
        <v>41</v>
      </c>
      <c r="I122" s="44" t="s">
        <v>41</v>
      </c>
      <c r="J122" s="45"/>
      <c r="K122" s="46" t="s">
        <v>41</v>
      </c>
      <c r="L122" s="46" t="s">
        <v>41</v>
      </c>
      <c r="M122" s="75" t="s">
        <v>41</v>
      </c>
      <c r="N122" s="72" t="s">
        <v>41</v>
      </c>
      <c r="O122" s="55" t="s">
        <v>41</v>
      </c>
      <c r="P122" s="72" t="s">
        <v>41</v>
      </c>
      <c r="Q122" s="45"/>
      <c r="R122" s="72" t="s">
        <v>41</v>
      </c>
      <c r="S122" s="46" t="s">
        <v>41</v>
      </c>
      <c r="T122" s="46" t="s">
        <v>41</v>
      </c>
    </row>
    <row r="123" customFormat="false" ht="10.5" hidden="false" customHeight="true" outlineLevel="0" collapsed="false">
      <c r="B123" s="74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55"/>
      <c r="P123" s="54"/>
      <c r="Q123" s="46"/>
      <c r="R123" s="54"/>
      <c r="S123" s="46"/>
      <c r="T123" s="46"/>
    </row>
    <row r="124" customFormat="false" ht="10.5" hidden="false" customHeight="true" outlineLevel="0" collapsed="false">
      <c r="B124" s="63" t="s">
        <v>38</v>
      </c>
      <c r="C124" s="64"/>
      <c r="D124" s="76" t="s">
        <v>41</v>
      </c>
      <c r="E124" s="77" t="s">
        <v>41</v>
      </c>
      <c r="F124" s="42" t="s">
        <v>41</v>
      </c>
      <c r="G124" s="43" t="s">
        <v>41</v>
      </c>
      <c r="H124" s="43" t="s">
        <v>41</v>
      </c>
      <c r="I124" s="44" t="s">
        <v>41</v>
      </c>
      <c r="J124" s="68"/>
      <c r="K124" s="46" t="s">
        <v>41</v>
      </c>
      <c r="L124" s="69" t="s">
        <v>41</v>
      </c>
      <c r="M124" s="70" t="s">
        <v>41</v>
      </c>
      <c r="N124" s="72" t="s">
        <v>41</v>
      </c>
      <c r="O124" s="78" t="s">
        <v>41</v>
      </c>
      <c r="P124" s="72" t="s">
        <v>41</v>
      </c>
      <c r="Q124" s="68"/>
      <c r="R124" s="72" t="s">
        <v>41</v>
      </c>
      <c r="S124" s="73" t="s">
        <v>41</v>
      </c>
      <c r="T124" s="73" t="s">
        <v>41</v>
      </c>
    </row>
    <row r="125" customFormat="false" ht="10.5" hidden="false" customHeight="true" outlineLevel="0" collapsed="false">
      <c r="B125" s="74"/>
      <c r="C125" s="79"/>
      <c r="D125" s="52"/>
      <c r="E125" s="52"/>
      <c r="F125" s="67"/>
      <c r="G125" s="44"/>
      <c r="H125" s="44"/>
      <c r="I125" s="44"/>
      <c r="J125" s="69"/>
      <c r="K125" s="69"/>
      <c r="L125" s="69"/>
      <c r="M125" s="54"/>
      <c r="N125" s="54"/>
      <c r="O125" s="78"/>
      <c r="P125" s="54"/>
      <c r="Q125" s="69"/>
      <c r="R125" s="54"/>
      <c r="S125" s="69"/>
      <c r="T125" s="69"/>
    </row>
    <row r="126" customFormat="false" ht="10.5" hidden="false" customHeight="true" outlineLevel="0" collapsed="false">
      <c r="B126" s="63" t="s">
        <v>39</v>
      </c>
      <c r="C126" s="64"/>
      <c r="D126" s="76" t="s">
        <v>41</v>
      </c>
      <c r="E126" s="77" t="s">
        <v>41</v>
      </c>
      <c r="F126" s="67" t="s">
        <v>41</v>
      </c>
      <c r="G126" s="43" t="s">
        <v>41</v>
      </c>
      <c r="H126" s="43" t="s">
        <v>41</v>
      </c>
      <c r="I126" s="44" t="s">
        <v>41</v>
      </c>
      <c r="J126" s="68"/>
      <c r="K126" s="46" t="s">
        <v>41</v>
      </c>
      <c r="L126" s="69" t="s">
        <v>41</v>
      </c>
      <c r="M126" s="70" t="s">
        <v>41</v>
      </c>
      <c r="N126" s="72" t="s">
        <v>41</v>
      </c>
      <c r="O126" s="78" t="s">
        <v>41</v>
      </c>
      <c r="P126" s="72" t="s">
        <v>41</v>
      </c>
      <c r="Q126" s="68"/>
      <c r="R126" s="72" t="s">
        <v>41</v>
      </c>
      <c r="S126" s="73" t="s">
        <v>41</v>
      </c>
      <c r="T126" s="73" t="s">
        <v>41</v>
      </c>
    </row>
    <row r="127" customFormat="false" ht="10.5" hidden="false" customHeight="true" outlineLevel="0" collapsed="false">
      <c r="B127" s="74"/>
      <c r="C127" s="51"/>
      <c r="D127" s="52"/>
      <c r="E127" s="52"/>
      <c r="F127" s="67"/>
      <c r="G127" s="44"/>
      <c r="H127" s="44"/>
      <c r="I127" s="44"/>
      <c r="J127" s="69"/>
      <c r="K127" s="69"/>
      <c r="L127" s="69"/>
      <c r="M127" s="80"/>
      <c r="N127" s="80"/>
      <c r="O127" s="78"/>
      <c r="P127" s="80"/>
      <c r="Q127" s="69"/>
      <c r="R127" s="80"/>
      <c r="S127" s="69"/>
      <c r="T127" s="69"/>
    </row>
    <row r="128" customFormat="false" ht="10.5" hidden="false" customHeight="true" outlineLevel="0" collapsed="false">
      <c r="B128" s="63" t="s">
        <v>40</v>
      </c>
      <c r="C128" s="64"/>
      <c r="D128" s="76" t="s">
        <v>41</v>
      </c>
      <c r="E128" s="77" t="s">
        <v>41</v>
      </c>
      <c r="F128" s="67" t="s">
        <v>41</v>
      </c>
      <c r="G128" s="43" t="s">
        <v>41</v>
      </c>
      <c r="H128" s="43" t="s">
        <v>41</v>
      </c>
      <c r="I128" s="44" t="s">
        <v>41</v>
      </c>
      <c r="J128" s="68"/>
      <c r="K128" s="46" t="s">
        <v>41</v>
      </c>
      <c r="L128" s="69" t="s">
        <v>41</v>
      </c>
      <c r="M128" s="70" t="s">
        <v>41</v>
      </c>
      <c r="N128" s="72" t="s">
        <v>41</v>
      </c>
      <c r="O128" s="78" t="s">
        <v>41</v>
      </c>
      <c r="P128" s="72" t="s">
        <v>41</v>
      </c>
      <c r="Q128" s="68"/>
      <c r="R128" s="72" t="s">
        <v>41</v>
      </c>
      <c r="S128" s="73" t="s">
        <v>41</v>
      </c>
      <c r="T128" s="73" t="s">
        <v>41</v>
      </c>
    </row>
    <row r="129" customFormat="false" ht="10.5" hidden="false" customHeight="true" outlineLevel="0" collapsed="false">
      <c r="B129" s="67"/>
      <c r="C129" s="51"/>
      <c r="D129" s="52"/>
      <c r="E129" s="52"/>
      <c r="F129" s="67"/>
      <c r="G129" s="44"/>
      <c r="H129" s="44"/>
      <c r="I129" s="44"/>
      <c r="J129" s="69"/>
      <c r="K129" s="44"/>
      <c r="L129" s="69"/>
      <c r="M129" s="80"/>
      <c r="N129" s="80"/>
      <c r="O129" s="44"/>
      <c r="P129" s="80"/>
      <c r="Q129" s="69"/>
      <c r="R129" s="80"/>
      <c r="S129" s="69"/>
      <c r="T129" s="69"/>
    </row>
    <row r="130" customFormat="false" ht="10.5" hidden="false" customHeight="true" outlineLevel="0" collapsed="false"/>
    <row r="131" customFormat="false" ht="10.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0.5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0.5" hidden="false" customHeight="true" outlineLevel="0" collapsed="false">
      <c r="B133" s="11" t="s">
        <v>8</v>
      </c>
      <c r="C133" s="12" t="s">
        <v>9</v>
      </c>
      <c r="D133" s="13" t="s">
        <v>10</v>
      </c>
      <c r="E133" s="13" t="s">
        <v>11</v>
      </c>
      <c r="F133" s="14" t="s">
        <v>12</v>
      </c>
      <c r="G133" s="14"/>
      <c r="H133" s="14"/>
      <c r="I133" s="15" t="s">
        <v>13</v>
      </c>
      <c r="J133" s="16" t="s">
        <v>14</v>
      </c>
      <c r="K133" s="16" t="s">
        <v>15</v>
      </c>
      <c r="L133" s="16"/>
      <c r="M133" s="17" t="s">
        <v>16</v>
      </c>
      <c r="N133" s="17"/>
      <c r="O133" s="17"/>
      <c r="P133" s="15" t="s">
        <v>17</v>
      </c>
      <c r="Q133" s="16" t="s">
        <v>18</v>
      </c>
      <c r="R133" s="16" t="s">
        <v>19</v>
      </c>
      <c r="S133" s="16"/>
      <c r="T133" s="10"/>
    </row>
    <row r="134" customFormat="false" ht="10.5" hidden="false" customHeight="true" outlineLevel="0" collapsed="false">
      <c r="B134" s="11"/>
      <c r="C134" s="12"/>
      <c r="D134" s="13"/>
      <c r="E134" s="13"/>
      <c r="F134" s="14"/>
      <c r="G134" s="14"/>
      <c r="H134" s="14"/>
      <c r="I134" s="15"/>
      <c r="J134" s="16"/>
      <c r="K134" s="16"/>
      <c r="L134" s="16"/>
      <c r="M134" s="17"/>
      <c r="N134" s="17"/>
      <c r="O134" s="17"/>
      <c r="P134" s="15"/>
      <c r="Q134" s="16"/>
      <c r="R134" s="16"/>
      <c r="S134" s="16"/>
      <c r="T134" s="10"/>
    </row>
    <row r="135" customFormat="false" ht="10.5" hidden="false" customHeight="true" outlineLevel="0" collapsed="false">
      <c r="B135" s="11"/>
      <c r="C135" s="12"/>
      <c r="D135" s="13"/>
      <c r="E135" s="13"/>
      <c r="F135" s="14" t="s">
        <v>20</v>
      </c>
      <c r="G135" s="18" t="s">
        <v>21</v>
      </c>
      <c r="H135" s="18" t="s">
        <v>22</v>
      </c>
      <c r="I135" s="15"/>
      <c r="J135" s="16"/>
      <c r="K135" s="19" t="s">
        <v>23</v>
      </c>
      <c r="L135" s="20" t="s">
        <v>24</v>
      </c>
      <c r="M135" s="21" t="s">
        <v>25</v>
      </c>
      <c r="N135" s="15" t="s">
        <v>21</v>
      </c>
      <c r="O135" s="15" t="s">
        <v>22</v>
      </c>
      <c r="P135" s="15"/>
      <c r="Q135" s="16"/>
      <c r="R135" s="19" t="s">
        <v>26</v>
      </c>
      <c r="S135" s="20" t="s">
        <v>27</v>
      </c>
      <c r="T135" s="10"/>
    </row>
    <row r="136" customFormat="false" ht="10.5" hidden="false" customHeight="true" outlineLevel="0" collapsed="false">
      <c r="B136" s="11"/>
      <c r="C136" s="12"/>
      <c r="D136" s="13"/>
      <c r="E136" s="13"/>
      <c r="F136" s="22" t="s">
        <v>28</v>
      </c>
      <c r="G136" s="22"/>
      <c r="H136" s="22"/>
      <c r="I136" s="22"/>
      <c r="J136" s="22"/>
      <c r="K136" s="22"/>
      <c r="L136" s="22"/>
      <c r="M136" s="22" t="s">
        <v>29</v>
      </c>
      <c r="N136" s="22"/>
      <c r="O136" s="22"/>
      <c r="P136" s="22"/>
      <c r="Q136" s="22"/>
      <c r="R136" s="22"/>
      <c r="S136" s="22"/>
      <c r="T136" s="23" t="s">
        <v>30</v>
      </c>
    </row>
    <row r="137" customFormat="false" ht="10.5" hidden="false" customHeight="true" outlineLevel="0" collapsed="false">
      <c r="B137" s="24" t="s">
        <v>31</v>
      </c>
      <c r="C137" s="25"/>
      <c r="D137" s="26" t="n">
        <v>1744</v>
      </c>
      <c r="E137" s="27" t="s">
        <v>45</v>
      </c>
      <c r="F137" s="28" t="n">
        <v>0.0373279816513761</v>
      </c>
      <c r="G137" s="29" t="s">
        <v>41</v>
      </c>
      <c r="H137" s="29" t="n">
        <v>0.0373279816513761</v>
      </c>
      <c r="I137" s="30" t="s">
        <v>41</v>
      </c>
      <c r="J137" s="31"/>
      <c r="K137" s="32" t="s">
        <v>41</v>
      </c>
      <c r="L137" s="32" t="s">
        <v>45</v>
      </c>
      <c r="M137" s="33" t="n">
        <v>65.1</v>
      </c>
      <c r="N137" s="34" t="s">
        <v>41</v>
      </c>
      <c r="O137" s="35" t="n">
        <v>65.1</v>
      </c>
      <c r="P137" s="36" t="s">
        <v>41</v>
      </c>
      <c r="Q137" s="31"/>
      <c r="R137" s="36" t="s">
        <v>41</v>
      </c>
      <c r="S137" s="37" t="n">
        <v>-69.02</v>
      </c>
      <c r="T137" s="37" t="n">
        <v>14.3733333333334</v>
      </c>
    </row>
    <row r="138" customFormat="false" ht="10.5" hidden="false" customHeight="true" outlineLevel="0" collapsed="false">
      <c r="B138" s="38" t="s">
        <v>33</v>
      </c>
      <c r="C138" s="39"/>
      <c r="D138" s="40" t="n">
        <v>1744</v>
      </c>
      <c r="E138" s="41" t="s">
        <v>36</v>
      </c>
      <c r="F138" s="42" t="n">
        <v>0.0373279816513761</v>
      </c>
      <c r="G138" s="43" t="s">
        <v>41</v>
      </c>
      <c r="H138" s="43" t="n">
        <v>0.0373279816513761</v>
      </c>
      <c r="I138" s="44" t="s">
        <v>41</v>
      </c>
      <c r="J138" s="45"/>
      <c r="K138" s="46" t="s">
        <v>41</v>
      </c>
      <c r="L138" s="46" t="s">
        <v>36</v>
      </c>
      <c r="M138" s="47" t="n">
        <v>65.1</v>
      </c>
      <c r="N138" s="48" t="s">
        <v>41</v>
      </c>
      <c r="O138" s="49" t="n">
        <v>65.1</v>
      </c>
      <c r="P138" s="48" t="s">
        <v>41</v>
      </c>
      <c r="Q138" s="45"/>
      <c r="R138" s="48" t="s">
        <v>41</v>
      </c>
      <c r="S138" s="46" t="n">
        <v>-69.02</v>
      </c>
      <c r="T138" s="46" t="n">
        <v>14.3733333333334</v>
      </c>
    </row>
    <row r="139" customFormat="false" ht="10.5" hidden="false" customHeight="true" outlineLevel="0" collapsed="false">
      <c r="B139" s="50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55"/>
      <c r="P139" s="54"/>
      <c r="Q139" s="45"/>
      <c r="R139" s="54"/>
      <c r="S139" s="46"/>
      <c r="T139" s="46"/>
    </row>
    <row r="140" customFormat="false" ht="10.5" hidden="false" customHeight="true" outlineLevel="0" collapsed="false">
      <c r="B140" s="56" t="s">
        <v>34</v>
      </c>
      <c r="C140" s="57"/>
      <c r="D140" s="58" t="s">
        <v>41</v>
      </c>
      <c r="E140" s="59" t="s">
        <v>41</v>
      </c>
      <c r="F140" s="42" t="s">
        <v>41</v>
      </c>
      <c r="G140" s="43" t="s">
        <v>41</v>
      </c>
      <c r="H140" s="43" t="s">
        <v>41</v>
      </c>
      <c r="I140" s="44" t="s">
        <v>41</v>
      </c>
      <c r="J140" s="45"/>
      <c r="K140" s="46" t="s">
        <v>41</v>
      </c>
      <c r="L140" s="46" t="s">
        <v>41</v>
      </c>
      <c r="M140" s="60" t="s">
        <v>41</v>
      </c>
      <c r="N140" s="61" t="s">
        <v>41</v>
      </c>
      <c r="O140" s="55" t="s">
        <v>41</v>
      </c>
      <c r="P140" s="62" t="s">
        <v>41</v>
      </c>
      <c r="Q140" s="45"/>
      <c r="R140" s="62" t="s">
        <v>41</v>
      </c>
      <c r="S140" s="46" t="s">
        <v>41</v>
      </c>
      <c r="T140" s="46" t="s">
        <v>41</v>
      </c>
    </row>
    <row r="141" customFormat="false" ht="10.5" hidden="false" customHeight="true" outlineLevel="0" collapsed="false">
      <c r="B141" s="63" t="s">
        <v>35</v>
      </c>
      <c r="C141" s="64"/>
      <c r="D141" s="65" t="s">
        <v>41</v>
      </c>
      <c r="E141" s="66" t="s">
        <v>41</v>
      </c>
      <c r="F141" s="67" t="s">
        <v>41</v>
      </c>
      <c r="G141" s="43" t="s">
        <v>41</v>
      </c>
      <c r="H141" s="43" t="s">
        <v>41</v>
      </c>
      <c r="I141" s="44" t="s">
        <v>41</v>
      </c>
      <c r="J141" s="68"/>
      <c r="K141" s="46" t="s">
        <v>41</v>
      </c>
      <c r="L141" s="69" t="s">
        <v>41</v>
      </c>
      <c r="M141" s="70" t="s">
        <v>41</v>
      </c>
      <c r="N141" s="71" t="s">
        <v>41</v>
      </c>
      <c r="O141" s="55" t="s">
        <v>41</v>
      </c>
      <c r="P141" s="72" t="s">
        <v>41</v>
      </c>
      <c r="Q141" s="68"/>
      <c r="R141" s="72" t="s">
        <v>41</v>
      </c>
      <c r="S141" s="73" t="s">
        <v>41</v>
      </c>
      <c r="T141" s="73" t="s">
        <v>41</v>
      </c>
    </row>
    <row r="142" customFormat="false" ht="10.5" hidden="false" customHeight="true" outlineLevel="0" collapsed="false">
      <c r="B142" s="74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55"/>
      <c r="P142" s="54"/>
      <c r="Q142" s="46"/>
      <c r="R142" s="54"/>
      <c r="S142" s="46"/>
      <c r="T142" s="46"/>
    </row>
    <row r="143" customFormat="false" ht="10.5" hidden="false" customHeight="true" outlineLevel="0" collapsed="false">
      <c r="B143" s="63" t="s">
        <v>37</v>
      </c>
      <c r="C143" s="64"/>
      <c r="D143" s="65" t="s">
        <v>41</v>
      </c>
      <c r="E143" s="66" t="s">
        <v>41</v>
      </c>
      <c r="F143" s="42" t="s">
        <v>41</v>
      </c>
      <c r="G143" s="43" t="s">
        <v>41</v>
      </c>
      <c r="H143" s="43" t="s">
        <v>41</v>
      </c>
      <c r="I143" s="44" t="s">
        <v>41</v>
      </c>
      <c r="J143" s="45"/>
      <c r="K143" s="46" t="s">
        <v>41</v>
      </c>
      <c r="L143" s="46" t="s">
        <v>41</v>
      </c>
      <c r="M143" s="75" t="s">
        <v>41</v>
      </c>
      <c r="N143" s="72" t="s">
        <v>41</v>
      </c>
      <c r="O143" s="55" t="s">
        <v>41</v>
      </c>
      <c r="P143" s="72" t="s">
        <v>41</v>
      </c>
      <c r="Q143" s="45"/>
      <c r="R143" s="72" t="s">
        <v>41</v>
      </c>
      <c r="S143" s="46" t="s">
        <v>41</v>
      </c>
      <c r="T143" s="46" t="s">
        <v>41</v>
      </c>
    </row>
    <row r="144" customFormat="false" ht="10.5" hidden="false" customHeight="true" outlineLevel="0" collapsed="false">
      <c r="B144" s="74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55"/>
      <c r="P144" s="54"/>
      <c r="Q144" s="46"/>
      <c r="R144" s="54"/>
      <c r="S144" s="46"/>
      <c r="T144" s="46"/>
    </row>
    <row r="145" customFormat="false" ht="10.5" hidden="false" customHeight="true" outlineLevel="0" collapsed="false">
      <c r="B145" s="63" t="s">
        <v>38</v>
      </c>
      <c r="C145" s="64"/>
      <c r="D145" s="76" t="s">
        <v>41</v>
      </c>
      <c r="E145" s="77" t="s">
        <v>41</v>
      </c>
      <c r="F145" s="42" t="s">
        <v>41</v>
      </c>
      <c r="G145" s="43" t="s">
        <v>41</v>
      </c>
      <c r="H145" s="43" t="s">
        <v>41</v>
      </c>
      <c r="I145" s="44" t="s">
        <v>41</v>
      </c>
      <c r="J145" s="68"/>
      <c r="K145" s="46" t="s">
        <v>41</v>
      </c>
      <c r="L145" s="69" t="s">
        <v>41</v>
      </c>
      <c r="M145" s="70" t="s">
        <v>41</v>
      </c>
      <c r="N145" s="72" t="s">
        <v>41</v>
      </c>
      <c r="O145" s="78" t="s">
        <v>41</v>
      </c>
      <c r="P145" s="72" t="s">
        <v>41</v>
      </c>
      <c r="Q145" s="68"/>
      <c r="R145" s="72" t="s">
        <v>41</v>
      </c>
      <c r="S145" s="73" t="s">
        <v>41</v>
      </c>
      <c r="T145" s="73" t="s">
        <v>41</v>
      </c>
    </row>
    <row r="146" customFormat="false" ht="10.5" hidden="false" customHeight="true" outlineLevel="0" collapsed="false">
      <c r="B146" s="74"/>
      <c r="C146" s="79"/>
      <c r="D146" s="52"/>
      <c r="E146" s="52"/>
      <c r="F146" s="67"/>
      <c r="G146" s="44"/>
      <c r="H146" s="44"/>
      <c r="I146" s="44"/>
      <c r="J146" s="69"/>
      <c r="K146" s="69"/>
      <c r="L146" s="69"/>
      <c r="M146" s="54"/>
      <c r="N146" s="54"/>
      <c r="O146" s="78"/>
      <c r="P146" s="54"/>
      <c r="Q146" s="69"/>
      <c r="R146" s="54"/>
      <c r="S146" s="69"/>
      <c r="T146" s="69"/>
    </row>
    <row r="147" customFormat="false" ht="10.5" hidden="false" customHeight="true" outlineLevel="0" collapsed="false">
      <c r="B147" s="63" t="s">
        <v>39</v>
      </c>
      <c r="C147" s="64"/>
      <c r="D147" s="76" t="s">
        <v>41</v>
      </c>
      <c r="E147" s="77" t="s">
        <v>41</v>
      </c>
      <c r="F147" s="67" t="s">
        <v>41</v>
      </c>
      <c r="G147" s="43" t="s">
        <v>41</v>
      </c>
      <c r="H147" s="43" t="s">
        <v>41</v>
      </c>
      <c r="I147" s="44" t="s">
        <v>41</v>
      </c>
      <c r="J147" s="68"/>
      <c r="K147" s="46" t="s">
        <v>41</v>
      </c>
      <c r="L147" s="69" t="s">
        <v>41</v>
      </c>
      <c r="M147" s="70" t="s">
        <v>41</v>
      </c>
      <c r="N147" s="72" t="s">
        <v>41</v>
      </c>
      <c r="O147" s="78" t="s">
        <v>41</v>
      </c>
      <c r="P147" s="72" t="s">
        <v>41</v>
      </c>
      <c r="Q147" s="68"/>
      <c r="R147" s="72" t="s">
        <v>41</v>
      </c>
      <c r="S147" s="73" t="s">
        <v>41</v>
      </c>
      <c r="T147" s="73" t="s">
        <v>41</v>
      </c>
    </row>
    <row r="148" customFormat="false" ht="10.5" hidden="false" customHeight="true" outlineLevel="0" collapsed="false">
      <c r="B148" s="74"/>
      <c r="C148" s="51"/>
      <c r="D148" s="52"/>
      <c r="E148" s="52"/>
      <c r="F148" s="67"/>
      <c r="G148" s="44"/>
      <c r="H148" s="44"/>
      <c r="I148" s="44"/>
      <c r="J148" s="69"/>
      <c r="K148" s="69"/>
      <c r="L148" s="69"/>
      <c r="M148" s="80"/>
      <c r="N148" s="80"/>
      <c r="O148" s="78"/>
      <c r="P148" s="80"/>
      <c r="Q148" s="69"/>
      <c r="R148" s="80"/>
      <c r="S148" s="69"/>
      <c r="T148" s="69"/>
    </row>
    <row r="149" customFormat="false" ht="10.5" hidden="false" customHeight="true" outlineLevel="0" collapsed="false">
      <c r="B149" s="63" t="s">
        <v>40</v>
      </c>
      <c r="C149" s="64"/>
      <c r="D149" s="76" t="s">
        <v>41</v>
      </c>
      <c r="E149" s="77" t="s">
        <v>41</v>
      </c>
      <c r="F149" s="67" t="s">
        <v>41</v>
      </c>
      <c r="G149" s="43" t="s">
        <v>41</v>
      </c>
      <c r="H149" s="43" t="s">
        <v>41</v>
      </c>
      <c r="I149" s="44" t="s">
        <v>41</v>
      </c>
      <c r="J149" s="68"/>
      <c r="K149" s="46" t="s">
        <v>41</v>
      </c>
      <c r="L149" s="69" t="s">
        <v>41</v>
      </c>
      <c r="M149" s="70" t="s">
        <v>41</v>
      </c>
      <c r="N149" s="72" t="s">
        <v>41</v>
      </c>
      <c r="O149" s="78" t="s">
        <v>41</v>
      </c>
      <c r="P149" s="72" t="s">
        <v>41</v>
      </c>
      <c r="Q149" s="68"/>
      <c r="R149" s="72" t="s">
        <v>41</v>
      </c>
      <c r="S149" s="73" t="s">
        <v>41</v>
      </c>
      <c r="T149" s="73" t="s">
        <v>41</v>
      </c>
    </row>
    <row r="150" customFormat="false" ht="10.5" hidden="false" customHeight="true" outlineLevel="0" collapsed="false">
      <c r="B150" s="67"/>
      <c r="C150" s="51"/>
      <c r="D150" s="52"/>
      <c r="E150" s="52"/>
      <c r="F150" s="67"/>
      <c r="G150" s="44"/>
      <c r="H150" s="44"/>
      <c r="I150" s="44"/>
      <c r="J150" s="69"/>
      <c r="K150" s="44"/>
      <c r="L150" s="69"/>
      <c r="M150" s="80"/>
      <c r="N150" s="80"/>
      <c r="O150" s="44"/>
      <c r="P150" s="80"/>
      <c r="Q150" s="69"/>
      <c r="R150" s="80"/>
      <c r="S150" s="69"/>
      <c r="T150" s="69"/>
    </row>
    <row r="151" customFormat="false" ht="10.5" hidden="false" customHeight="true" outlineLevel="0" collapsed="false"/>
    <row r="152" customFormat="false" ht="10.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0.5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0.5" hidden="false" customHeight="true" outlineLevel="0" collapsed="false">
      <c r="B154" s="11" t="s">
        <v>8</v>
      </c>
      <c r="C154" s="12" t="s">
        <v>9</v>
      </c>
      <c r="D154" s="13" t="s">
        <v>10</v>
      </c>
      <c r="E154" s="13" t="s">
        <v>11</v>
      </c>
      <c r="F154" s="14" t="s">
        <v>12</v>
      </c>
      <c r="G154" s="14"/>
      <c r="H154" s="14"/>
      <c r="I154" s="15" t="s">
        <v>13</v>
      </c>
      <c r="J154" s="16" t="s">
        <v>14</v>
      </c>
      <c r="K154" s="16" t="s">
        <v>15</v>
      </c>
      <c r="L154" s="16"/>
      <c r="M154" s="17" t="s">
        <v>16</v>
      </c>
      <c r="N154" s="17"/>
      <c r="O154" s="17"/>
      <c r="P154" s="15" t="s">
        <v>17</v>
      </c>
      <c r="Q154" s="16" t="s">
        <v>18</v>
      </c>
      <c r="R154" s="16" t="s">
        <v>19</v>
      </c>
      <c r="S154" s="16"/>
      <c r="T154" s="10"/>
    </row>
    <row r="155" customFormat="false" ht="10.5" hidden="false" customHeight="true" outlineLevel="0" collapsed="false">
      <c r="B155" s="11"/>
      <c r="C155" s="12"/>
      <c r="D155" s="13"/>
      <c r="E155" s="13"/>
      <c r="F155" s="14"/>
      <c r="G155" s="14"/>
      <c r="H155" s="14"/>
      <c r="I155" s="15"/>
      <c r="J155" s="16"/>
      <c r="K155" s="16"/>
      <c r="L155" s="16"/>
      <c r="M155" s="17"/>
      <c r="N155" s="17"/>
      <c r="O155" s="17"/>
      <c r="P155" s="15"/>
      <c r="Q155" s="16"/>
      <c r="R155" s="16"/>
      <c r="S155" s="16"/>
      <c r="T155" s="10"/>
    </row>
    <row r="156" customFormat="false" ht="10.5" hidden="false" customHeight="true" outlineLevel="0" collapsed="false">
      <c r="B156" s="11"/>
      <c r="C156" s="12"/>
      <c r="D156" s="13"/>
      <c r="E156" s="13"/>
      <c r="F156" s="14" t="s">
        <v>20</v>
      </c>
      <c r="G156" s="18" t="s">
        <v>21</v>
      </c>
      <c r="H156" s="18" t="s">
        <v>22</v>
      </c>
      <c r="I156" s="15"/>
      <c r="J156" s="16"/>
      <c r="K156" s="19" t="s">
        <v>23</v>
      </c>
      <c r="L156" s="20" t="s">
        <v>24</v>
      </c>
      <c r="M156" s="21" t="s">
        <v>25</v>
      </c>
      <c r="N156" s="15" t="s">
        <v>21</v>
      </c>
      <c r="O156" s="15" t="s">
        <v>22</v>
      </c>
      <c r="P156" s="15"/>
      <c r="Q156" s="16"/>
      <c r="R156" s="19" t="s">
        <v>26</v>
      </c>
      <c r="S156" s="20" t="s">
        <v>27</v>
      </c>
      <c r="T156" s="10"/>
    </row>
    <row r="157" customFormat="false" ht="10.5" hidden="false" customHeight="true" outlineLevel="0" collapsed="false">
      <c r="B157" s="11"/>
      <c r="C157" s="12"/>
      <c r="D157" s="13"/>
      <c r="E157" s="13"/>
      <c r="F157" s="22" t="s">
        <v>28</v>
      </c>
      <c r="G157" s="22"/>
      <c r="H157" s="22"/>
      <c r="I157" s="22"/>
      <c r="J157" s="22"/>
      <c r="K157" s="22"/>
      <c r="L157" s="22"/>
      <c r="M157" s="22" t="s">
        <v>29</v>
      </c>
      <c r="N157" s="22"/>
      <c r="O157" s="22"/>
      <c r="P157" s="22"/>
      <c r="Q157" s="22"/>
      <c r="R157" s="22"/>
      <c r="S157" s="22"/>
      <c r="T157" s="23" t="s">
        <v>30</v>
      </c>
    </row>
    <row r="158" customFormat="false" ht="10.5" hidden="false" customHeight="true" outlineLevel="0" collapsed="false">
      <c r="B158" s="24" t="s">
        <v>31</v>
      </c>
      <c r="C158" s="25"/>
      <c r="D158" s="26" t="n">
        <v>1743</v>
      </c>
      <c r="E158" s="27" t="s">
        <v>45</v>
      </c>
      <c r="F158" s="28" t="n">
        <v>0.036144578313253</v>
      </c>
      <c r="G158" s="29" t="s">
        <v>41</v>
      </c>
      <c r="H158" s="29" t="n">
        <v>0.036144578313253</v>
      </c>
      <c r="I158" s="30" t="s">
        <v>41</v>
      </c>
      <c r="J158" s="31"/>
      <c r="K158" s="32" t="s">
        <v>41</v>
      </c>
      <c r="L158" s="32" t="s">
        <v>45</v>
      </c>
      <c r="M158" s="33" t="n">
        <v>63</v>
      </c>
      <c r="N158" s="34" t="s">
        <v>41</v>
      </c>
      <c r="O158" s="35" t="n">
        <v>63</v>
      </c>
      <c r="P158" s="36" t="s">
        <v>41</v>
      </c>
      <c r="Q158" s="31"/>
      <c r="R158" s="36" t="s">
        <v>41</v>
      </c>
      <c r="S158" s="37" t="n">
        <v>-70.21</v>
      </c>
      <c r="T158" s="37" t="n">
        <v>26.4366666666667</v>
      </c>
    </row>
    <row r="159" customFormat="false" ht="10.5" hidden="false" customHeight="true" outlineLevel="0" collapsed="false">
      <c r="B159" s="38" t="s">
        <v>33</v>
      </c>
      <c r="C159" s="39"/>
      <c r="D159" s="40" t="n">
        <v>1743</v>
      </c>
      <c r="E159" s="41" t="s">
        <v>36</v>
      </c>
      <c r="F159" s="42" t="n">
        <v>0.036144578313253</v>
      </c>
      <c r="G159" s="43" t="s">
        <v>41</v>
      </c>
      <c r="H159" s="43" t="n">
        <v>0.036144578313253</v>
      </c>
      <c r="I159" s="44" t="s">
        <v>41</v>
      </c>
      <c r="J159" s="45"/>
      <c r="K159" s="46" t="s">
        <v>41</v>
      </c>
      <c r="L159" s="46" t="s">
        <v>36</v>
      </c>
      <c r="M159" s="47" t="n">
        <v>63</v>
      </c>
      <c r="N159" s="48" t="s">
        <v>41</v>
      </c>
      <c r="O159" s="49" t="n">
        <v>63</v>
      </c>
      <c r="P159" s="48" t="s">
        <v>41</v>
      </c>
      <c r="Q159" s="45"/>
      <c r="R159" s="48" t="s">
        <v>41</v>
      </c>
      <c r="S159" s="46" t="n">
        <v>-70.21</v>
      </c>
      <c r="T159" s="46" t="n">
        <v>26.4366666666667</v>
      </c>
    </row>
    <row r="160" customFormat="false" ht="10.5" hidden="false" customHeight="true" outlineLevel="0" collapsed="false">
      <c r="B160" s="50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55"/>
      <c r="P160" s="54"/>
      <c r="Q160" s="45"/>
      <c r="R160" s="54"/>
      <c r="S160" s="46"/>
      <c r="T160" s="46"/>
    </row>
    <row r="161" customFormat="false" ht="10.5" hidden="false" customHeight="true" outlineLevel="0" collapsed="false">
      <c r="B161" s="56" t="s">
        <v>34</v>
      </c>
      <c r="C161" s="57"/>
      <c r="D161" s="58" t="s">
        <v>41</v>
      </c>
      <c r="E161" s="59" t="s">
        <v>41</v>
      </c>
      <c r="F161" s="42" t="s">
        <v>41</v>
      </c>
      <c r="G161" s="43" t="s">
        <v>41</v>
      </c>
      <c r="H161" s="43" t="s">
        <v>41</v>
      </c>
      <c r="I161" s="44" t="s">
        <v>41</v>
      </c>
      <c r="J161" s="45"/>
      <c r="K161" s="46" t="s">
        <v>41</v>
      </c>
      <c r="L161" s="46" t="s">
        <v>41</v>
      </c>
      <c r="M161" s="60" t="s">
        <v>41</v>
      </c>
      <c r="N161" s="61" t="s">
        <v>41</v>
      </c>
      <c r="O161" s="55" t="s">
        <v>41</v>
      </c>
      <c r="P161" s="62" t="s">
        <v>41</v>
      </c>
      <c r="Q161" s="45"/>
      <c r="R161" s="62" t="s">
        <v>41</v>
      </c>
      <c r="S161" s="46" t="s">
        <v>41</v>
      </c>
      <c r="T161" s="46" t="s">
        <v>41</v>
      </c>
    </row>
    <row r="162" customFormat="false" ht="10.5" hidden="false" customHeight="true" outlineLevel="0" collapsed="false">
      <c r="B162" s="63" t="s">
        <v>35</v>
      </c>
      <c r="C162" s="64"/>
      <c r="D162" s="65" t="s">
        <v>41</v>
      </c>
      <c r="E162" s="66" t="s">
        <v>41</v>
      </c>
      <c r="F162" s="67" t="s">
        <v>41</v>
      </c>
      <c r="G162" s="43" t="s">
        <v>41</v>
      </c>
      <c r="H162" s="43" t="s">
        <v>41</v>
      </c>
      <c r="I162" s="44" t="s">
        <v>41</v>
      </c>
      <c r="J162" s="68"/>
      <c r="K162" s="46" t="s">
        <v>41</v>
      </c>
      <c r="L162" s="69" t="s">
        <v>41</v>
      </c>
      <c r="M162" s="70" t="s">
        <v>41</v>
      </c>
      <c r="N162" s="71" t="s">
        <v>41</v>
      </c>
      <c r="O162" s="55" t="s">
        <v>41</v>
      </c>
      <c r="P162" s="72" t="s">
        <v>41</v>
      </c>
      <c r="Q162" s="68"/>
      <c r="R162" s="72" t="s">
        <v>41</v>
      </c>
      <c r="S162" s="73" t="s">
        <v>41</v>
      </c>
      <c r="T162" s="73" t="s">
        <v>41</v>
      </c>
    </row>
    <row r="163" customFormat="false" ht="10.5" hidden="false" customHeight="true" outlineLevel="0" collapsed="false">
      <c r="B163" s="74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55"/>
      <c r="P163" s="54"/>
      <c r="Q163" s="46"/>
      <c r="R163" s="54"/>
      <c r="S163" s="46"/>
      <c r="T163" s="46"/>
    </row>
    <row r="164" customFormat="false" ht="10.5" hidden="false" customHeight="true" outlineLevel="0" collapsed="false">
      <c r="B164" s="63" t="s">
        <v>37</v>
      </c>
      <c r="C164" s="64"/>
      <c r="D164" s="65" t="s">
        <v>41</v>
      </c>
      <c r="E164" s="66" t="s">
        <v>41</v>
      </c>
      <c r="F164" s="42" t="s">
        <v>41</v>
      </c>
      <c r="G164" s="43" t="s">
        <v>41</v>
      </c>
      <c r="H164" s="43" t="s">
        <v>41</v>
      </c>
      <c r="I164" s="44" t="s">
        <v>41</v>
      </c>
      <c r="J164" s="45"/>
      <c r="K164" s="46" t="s">
        <v>41</v>
      </c>
      <c r="L164" s="46" t="s">
        <v>41</v>
      </c>
      <c r="M164" s="75" t="s">
        <v>41</v>
      </c>
      <c r="N164" s="72" t="s">
        <v>41</v>
      </c>
      <c r="O164" s="55" t="s">
        <v>41</v>
      </c>
      <c r="P164" s="72" t="s">
        <v>41</v>
      </c>
      <c r="Q164" s="45"/>
      <c r="R164" s="72" t="s">
        <v>41</v>
      </c>
      <c r="S164" s="46" t="s">
        <v>41</v>
      </c>
      <c r="T164" s="46" t="s">
        <v>41</v>
      </c>
    </row>
    <row r="165" customFormat="false" ht="10.5" hidden="false" customHeight="true" outlineLevel="0" collapsed="false">
      <c r="B165" s="74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55"/>
      <c r="P165" s="54"/>
      <c r="Q165" s="46"/>
      <c r="R165" s="54"/>
      <c r="S165" s="46"/>
      <c r="T165" s="46"/>
    </row>
    <row r="166" customFormat="false" ht="10.5" hidden="false" customHeight="true" outlineLevel="0" collapsed="false">
      <c r="B166" s="63" t="s">
        <v>38</v>
      </c>
      <c r="C166" s="64"/>
      <c r="D166" s="76" t="s">
        <v>41</v>
      </c>
      <c r="E166" s="77" t="s">
        <v>41</v>
      </c>
      <c r="F166" s="42" t="s">
        <v>41</v>
      </c>
      <c r="G166" s="43" t="s">
        <v>41</v>
      </c>
      <c r="H166" s="43" t="s">
        <v>41</v>
      </c>
      <c r="I166" s="44" t="s">
        <v>41</v>
      </c>
      <c r="J166" s="68"/>
      <c r="K166" s="46" t="s">
        <v>41</v>
      </c>
      <c r="L166" s="69" t="s">
        <v>41</v>
      </c>
      <c r="M166" s="70" t="s">
        <v>41</v>
      </c>
      <c r="N166" s="72" t="s">
        <v>41</v>
      </c>
      <c r="O166" s="78" t="s">
        <v>41</v>
      </c>
      <c r="P166" s="72" t="s">
        <v>41</v>
      </c>
      <c r="Q166" s="68"/>
      <c r="R166" s="72" t="s">
        <v>41</v>
      </c>
      <c r="S166" s="73" t="s">
        <v>41</v>
      </c>
      <c r="T166" s="73" t="s">
        <v>41</v>
      </c>
    </row>
    <row r="167" customFormat="false" ht="10.5" hidden="false" customHeight="true" outlineLevel="0" collapsed="false">
      <c r="B167" s="74"/>
      <c r="C167" s="79"/>
      <c r="D167" s="52"/>
      <c r="E167" s="52"/>
      <c r="F167" s="67"/>
      <c r="G167" s="44"/>
      <c r="H167" s="44"/>
      <c r="I167" s="44"/>
      <c r="J167" s="69"/>
      <c r="K167" s="69"/>
      <c r="L167" s="69"/>
      <c r="M167" s="54"/>
      <c r="N167" s="54"/>
      <c r="O167" s="78"/>
      <c r="P167" s="54"/>
      <c r="Q167" s="69"/>
      <c r="R167" s="54"/>
      <c r="S167" s="69"/>
      <c r="T167" s="69"/>
    </row>
    <row r="168" customFormat="false" ht="10.5" hidden="false" customHeight="true" outlineLevel="0" collapsed="false">
      <c r="B168" s="63" t="s">
        <v>39</v>
      </c>
      <c r="C168" s="64"/>
      <c r="D168" s="76" t="s">
        <v>41</v>
      </c>
      <c r="E168" s="77" t="s">
        <v>41</v>
      </c>
      <c r="F168" s="67" t="s">
        <v>41</v>
      </c>
      <c r="G168" s="43" t="s">
        <v>41</v>
      </c>
      <c r="H168" s="43" t="s">
        <v>41</v>
      </c>
      <c r="I168" s="44" t="s">
        <v>41</v>
      </c>
      <c r="J168" s="68"/>
      <c r="K168" s="46" t="s">
        <v>41</v>
      </c>
      <c r="L168" s="69" t="s">
        <v>41</v>
      </c>
      <c r="M168" s="70" t="s">
        <v>41</v>
      </c>
      <c r="N168" s="72" t="s">
        <v>41</v>
      </c>
      <c r="O168" s="78" t="s">
        <v>41</v>
      </c>
      <c r="P168" s="72" t="s">
        <v>41</v>
      </c>
      <c r="Q168" s="68"/>
      <c r="R168" s="72" t="s">
        <v>41</v>
      </c>
      <c r="S168" s="73" t="s">
        <v>41</v>
      </c>
      <c r="T168" s="73" t="s">
        <v>41</v>
      </c>
    </row>
    <row r="169" customFormat="false" ht="10.5" hidden="false" customHeight="true" outlineLevel="0" collapsed="false">
      <c r="B169" s="74"/>
      <c r="C169" s="51"/>
      <c r="D169" s="52"/>
      <c r="E169" s="52"/>
      <c r="F169" s="67"/>
      <c r="G169" s="44"/>
      <c r="H169" s="44"/>
      <c r="I169" s="44"/>
      <c r="J169" s="69"/>
      <c r="K169" s="69"/>
      <c r="L169" s="69"/>
      <c r="M169" s="80"/>
      <c r="N169" s="80"/>
      <c r="O169" s="78"/>
      <c r="P169" s="80"/>
      <c r="Q169" s="69"/>
      <c r="R169" s="80"/>
      <c r="S169" s="69"/>
      <c r="T169" s="69"/>
    </row>
    <row r="170" customFormat="false" ht="10.5" hidden="false" customHeight="true" outlineLevel="0" collapsed="false">
      <c r="B170" s="63" t="s">
        <v>40</v>
      </c>
      <c r="C170" s="64"/>
      <c r="D170" s="76" t="s">
        <v>41</v>
      </c>
      <c r="E170" s="77" t="s">
        <v>41</v>
      </c>
      <c r="F170" s="67" t="s">
        <v>41</v>
      </c>
      <c r="G170" s="43" t="s">
        <v>41</v>
      </c>
      <c r="H170" s="43" t="s">
        <v>41</v>
      </c>
      <c r="I170" s="44" t="s">
        <v>41</v>
      </c>
      <c r="J170" s="68"/>
      <c r="K170" s="46" t="s">
        <v>41</v>
      </c>
      <c r="L170" s="69" t="s">
        <v>41</v>
      </c>
      <c r="M170" s="70" t="s">
        <v>41</v>
      </c>
      <c r="N170" s="72" t="s">
        <v>41</v>
      </c>
      <c r="O170" s="78" t="s">
        <v>41</v>
      </c>
      <c r="P170" s="72" t="s">
        <v>41</v>
      </c>
      <c r="Q170" s="68"/>
      <c r="R170" s="72" t="s">
        <v>41</v>
      </c>
      <c r="S170" s="73" t="s">
        <v>41</v>
      </c>
      <c r="T170" s="73" t="s">
        <v>41</v>
      </c>
    </row>
    <row r="171" customFormat="false" ht="10.5" hidden="false" customHeight="true" outlineLevel="0" collapsed="false">
      <c r="B171" s="67"/>
      <c r="C171" s="51"/>
      <c r="D171" s="52"/>
      <c r="E171" s="52"/>
      <c r="F171" s="67"/>
      <c r="G171" s="44"/>
      <c r="H171" s="44"/>
      <c r="I171" s="44"/>
      <c r="J171" s="69"/>
      <c r="K171" s="44"/>
      <c r="L171" s="69"/>
      <c r="M171" s="80"/>
      <c r="N171" s="80"/>
      <c r="O171" s="44"/>
      <c r="P171" s="80"/>
      <c r="Q171" s="69"/>
      <c r="R171" s="80"/>
      <c r="S171" s="69"/>
      <c r="T171" s="69"/>
    </row>
    <row r="172" customFormat="false" ht="10.5" hidden="false" customHeight="true" outlineLevel="0" collapsed="false"/>
    <row r="173" customFormat="false" ht="10.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0.5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0.5" hidden="false" customHeight="true" outlineLevel="0" collapsed="false">
      <c r="B175" s="11" t="s">
        <v>8</v>
      </c>
      <c r="C175" s="12" t="s">
        <v>9</v>
      </c>
      <c r="D175" s="13" t="s">
        <v>10</v>
      </c>
      <c r="E175" s="13" t="s">
        <v>11</v>
      </c>
      <c r="F175" s="14" t="s">
        <v>12</v>
      </c>
      <c r="G175" s="14"/>
      <c r="H175" s="14"/>
      <c r="I175" s="15" t="s">
        <v>13</v>
      </c>
      <c r="J175" s="16" t="s">
        <v>14</v>
      </c>
      <c r="K175" s="16" t="s">
        <v>15</v>
      </c>
      <c r="L175" s="16"/>
      <c r="M175" s="17" t="s">
        <v>16</v>
      </c>
      <c r="N175" s="17"/>
      <c r="O175" s="17"/>
      <c r="P175" s="15" t="s">
        <v>17</v>
      </c>
      <c r="Q175" s="16" t="s">
        <v>18</v>
      </c>
      <c r="R175" s="16" t="s">
        <v>19</v>
      </c>
      <c r="S175" s="16"/>
      <c r="T175" s="10"/>
    </row>
    <row r="176" customFormat="false" ht="10.5" hidden="false" customHeight="true" outlineLevel="0" collapsed="false">
      <c r="B176" s="11"/>
      <c r="C176" s="12"/>
      <c r="D176" s="13"/>
      <c r="E176" s="13"/>
      <c r="F176" s="14"/>
      <c r="G176" s="14"/>
      <c r="H176" s="14"/>
      <c r="I176" s="15"/>
      <c r="J176" s="16"/>
      <c r="K176" s="16"/>
      <c r="L176" s="16"/>
      <c r="M176" s="17"/>
      <c r="N176" s="17"/>
      <c r="O176" s="17"/>
      <c r="P176" s="15"/>
      <c r="Q176" s="16"/>
      <c r="R176" s="16"/>
      <c r="S176" s="16"/>
      <c r="T176" s="10"/>
    </row>
    <row r="177" customFormat="false" ht="10.5" hidden="false" customHeight="true" outlineLevel="0" collapsed="false">
      <c r="B177" s="11"/>
      <c r="C177" s="12"/>
      <c r="D177" s="13"/>
      <c r="E177" s="13"/>
      <c r="F177" s="14" t="s">
        <v>20</v>
      </c>
      <c r="G177" s="18" t="s">
        <v>21</v>
      </c>
      <c r="H177" s="18" t="s">
        <v>22</v>
      </c>
      <c r="I177" s="15"/>
      <c r="J177" s="16"/>
      <c r="K177" s="19" t="s">
        <v>23</v>
      </c>
      <c r="L177" s="20" t="s">
        <v>24</v>
      </c>
      <c r="M177" s="21" t="s">
        <v>25</v>
      </c>
      <c r="N177" s="15" t="s">
        <v>21</v>
      </c>
      <c r="O177" s="15" t="s">
        <v>22</v>
      </c>
      <c r="P177" s="15"/>
      <c r="Q177" s="16"/>
      <c r="R177" s="19" t="s">
        <v>26</v>
      </c>
      <c r="S177" s="20" t="s">
        <v>27</v>
      </c>
      <c r="T177" s="10"/>
    </row>
    <row r="178" customFormat="false" ht="10.5" hidden="false" customHeight="true" outlineLevel="0" collapsed="false">
      <c r="B178" s="11"/>
      <c r="C178" s="12"/>
      <c r="D178" s="13"/>
      <c r="E178" s="13"/>
      <c r="F178" s="22" t="s">
        <v>28</v>
      </c>
      <c r="G178" s="22"/>
      <c r="H178" s="22"/>
      <c r="I178" s="22"/>
      <c r="J178" s="22"/>
      <c r="K178" s="22"/>
      <c r="L178" s="22"/>
      <c r="M178" s="22" t="s">
        <v>29</v>
      </c>
      <c r="N178" s="22"/>
      <c r="O178" s="22"/>
      <c r="P178" s="22"/>
      <c r="Q178" s="22"/>
      <c r="R178" s="22"/>
      <c r="S178" s="22"/>
      <c r="T178" s="23" t="s">
        <v>30</v>
      </c>
    </row>
    <row r="179" customFormat="false" ht="10.5" hidden="false" customHeight="true" outlineLevel="0" collapsed="false">
      <c r="B179" s="24" t="s">
        <v>31</v>
      </c>
      <c r="C179" s="25"/>
      <c r="D179" s="26" t="n">
        <v>1830</v>
      </c>
      <c r="E179" s="27" t="s">
        <v>45</v>
      </c>
      <c r="F179" s="28" t="n">
        <v>0.0344262295081967</v>
      </c>
      <c r="G179" s="29" t="s">
        <v>41</v>
      </c>
      <c r="H179" s="29" t="n">
        <v>0.0344262295081967</v>
      </c>
      <c r="I179" s="30" t="s">
        <v>41</v>
      </c>
      <c r="J179" s="31"/>
      <c r="K179" s="32" t="s">
        <v>41</v>
      </c>
      <c r="L179" s="32" t="s">
        <v>45</v>
      </c>
      <c r="M179" s="33" t="n">
        <v>63</v>
      </c>
      <c r="N179" s="34" t="s">
        <v>41</v>
      </c>
      <c r="O179" s="35" t="n">
        <v>63</v>
      </c>
      <c r="P179" s="36" t="s">
        <v>41</v>
      </c>
      <c r="Q179" s="31"/>
      <c r="R179" s="36" t="s">
        <v>41</v>
      </c>
      <c r="S179" s="37" t="n">
        <v>-68.81</v>
      </c>
      <c r="T179" s="37" t="n">
        <v>21.3033333333333</v>
      </c>
    </row>
    <row r="180" customFormat="false" ht="10.5" hidden="false" customHeight="true" outlineLevel="0" collapsed="false">
      <c r="B180" s="38" t="s">
        <v>33</v>
      </c>
      <c r="C180" s="39"/>
      <c r="D180" s="40" t="n">
        <v>1830</v>
      </c>
      <c r="E180" s="41" t="s">
        <v>36</v>
      </c>
      <c r="F180" s="42" t="n">
        <v>0.0344262295081967</v>
      </c>
      <c r="G180" s="43" t="s">
        <v>41</v>
      </c>
      <c r="H180" s="43" t="n">
        <v>0.0344262295081967</v>
      </c>
      <c r="I180" s="44" t="s">
        <v>41</v>
      </c>
      <c r="J180" s="45"/>
      <c r="K180" s="46" t="s">
        <v>41</v>
      </c>
      <c r="L180" s="46" t="s">
        <v>36</v>
      </c>
      <c r="M180" s="47" t="n">
        <v>63</v>
      </c>
      <c r="N180" s="48" t="s">
        <v>41</v>
      </c>
      <c r="O180" s="49" t="n">
        <v>63</v>
      </c>
      <c r="P180" s="48" t="s">
        <v>41</v>
      </c>
      <c r="Q180" s="45"/>
      <c r="R180" s="48" t="s">
        <v>41</v>
      </c>
      <c r="S180" s="46" t="n">
        <v>-68.81</v>
      </c>
      <c r="T180" s="46" t="n">
        <v>21.3033333333333</v>
      </c>
    </row>
    <row r="181" customFormat="false" ht="10.5" hidden="false" customHeight="true" outlineLevel="0" collapsed="false">
      <c r="B181" s="50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55"/>
      <c r="P181" s="54"/>
      <c r="Q181" s="45"/>
      <c r="R181" s="54"/>
      <c r="S181" s="46"/>
      <c r="T181" s="46"/>
    </row>
    <row r="182" customFormat="false" ht="10.5" hidden="false" customHeight="true" outlineLevel="0" collapsed="false">
      <c r="B182" s="56" t="s">
        <v>34</v>
      </c>
      <c r="C182" s="57"/>
      <c r="D182" s="58" t="s">
        <v>41</v>
      </c>
      <c r="E182" s="59" t="s">
        <v>41</v>
      </c>
      <c r="F182" s="42" t="s">
        <v>41</v>
      </c>
      <c r="G182" s="43" t="s">
        <v>41</v>
      </c>
      <c r="H182" s="43" t="s">
        <v>41</v>
      </c>
      <c r="I182" s="44" t="s">
        <v>41</v>
      </c>
      <c r="J182" s="45"/>
      <c r="K182" s="46" t="s">
        <v>41</v>
      </c>
      <c r="L182" s="46" t="s">
        <v>41</v>
      </c>
      <c r="M182" s="60" t="s">
        <v>41</v>
      </c>
      <c r="N182" s="61" t="s">
        <v>41</v>
      </c>
      <c r="O182" s="55" t="s">
        <v>41</v>
      </c>
      <c r="P182" s="62" t="s">
        <v>41</v>
      </c>
      <c r="Q182" s="45"/>
      <c r="R182" s="62" t="s">
        <v>41</v>
      </c>
      <c r="S182" s="46" t="s">
        <v>41</v>
      </c>
      <c r="T182" s="46" t="s">
        <v>41</v>
      </c>
    </row>
    <row r="183" customFormat="false" ht="10.5" hidden="false" customHeight="true" outlineLevel="0" collapsed="false">
      <c r="B183" s="63" t="s">
        <v>35</v>
      </c>
      <c r="C183" s="64"/>
      <c r="D183" s="65" t="s">
        <v>41</v>
      </c>
      <c r="E183" s="66" t="s">
        <v>41</v>
      </c>
      <c r="F183" s="67" t="s">
        <v>41</v>
      </c>
      <c r="G183" s="43" t="s">
        <v>41</v>
      </c>
      <c r="H183" s="43" t="s">
        <v>41</v>
      </c>
      <c r="I183" s="44" t="s">
        <v>41</v>
      </c>
      <c r="J183" s="68"/>
      <c r="K183" s="46" t="s">
        <v>41</v>
      </c>
      <c r="L183" s="69" t="s">
        <v>41</v>
      </c>
      <c r="M183" s="70" t="s">
        <v>41</v>
      </c>
      <c r="N183" s="71" t="s">
        <v>41</v>
      </c>
      <c r="O183" s="55" t="s">
        <v>41</v>
      </c>
      <c r="P183" s="72" t="s">
        <v>41</v>
      </c>
      <c r="Q183" s="68"/>
      <c r="R183" s="72" t="s">
        <v>41</v>
      </c>
      <c r="S183" s="73" t="s">
        <v>41</v>
      </c>
      <c r="T183" s="73" t="s">
        <v>41</v>
      </c>
    </row>
    <row r="184" customFormat="false" ht="10.5" hidden="false" customHeight="true" outlineLevel="0" collapsed="false">
      <c r="B184" s="74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55"/>
      <c r="P184" s="54"/>
      <c r="Q184" s="46"/>
      <c r="R184" s="54"/>
      <c r="S184" s="46"/>
      <c r="T184" s="46"/>
    </row>
    <row r="185" customFormat="false" ht="10.5" hidden="false" customHeight="true" outlineLevel="0" collapsed="false">
      <c r="B185" s="63" t="s">
        <v>37</v>
      </c>
      <c r="C185" s="64"/>
      <c r="D185" s="65" t="s">
        <v>41</v>
      </c>
      <c r="E185" s="66" t="s">
        <v>41</v>
      </c>
      <c r="F185" s="42" t="s">
        <v>41</v>
      </c>
      <c r="G185" s="43" t="s">
        <v>41</v>
      </c>
      <c r="H185" s="43" t="s">
        <v>41</v>
      </c>
      <c r="I185" s="44" t="s">
        <v>41</v>
      </c>
      <c r="J185" s="45"/>
      <c r="K185" s="46" t="s">
        <v>41</v>
      </c>
      <c r="L185" s="46" t="s">
        <v>41</v>
      </c>
      <c r="M185" s="75" t="s">
        <v>41</v>
      </c>
      <c r="N185" s="72" t="s">
        <v>41</v>
      </c>
      <c r="O185" s="55" t="s">
        <v>41</v>
      </c>
      <c r="P185" s="72" t="s">
        <v>41</v>
      </c>
      <c r="Q185" s="45"/>
      <c r="R185" s="72" t="s">
        <v>41</v>
      </c>
      <c r="S185" s="46" t="s">
        <v>41</v>
      </c>
      <c r="T185" s="46" t="s">
        <v>41</v>
      </c>
    </row>
    <row r="186" customFormat="false" ht="10.5" hidden="false" customHeight="true" outlineLevel="0" collapsed="false">
      <c r="B186" s="74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55"/>
      <c r="P186" s="54"/>
      <c r="Q186" s="46"/>
      <c r="R186" s="54"/>
      <c r="S186" s="46"/>
      <c r="T186" s="46"/>
    </row>
    <row r="187" customFormat="false" ht="10.5" hidden="false" customHeight="true" outlineLevel="0" collapsed="false">
      <c r="B187" s="63" t="s">
        <v>38</v>
      </c>
      <c r="C187" s="64"/>
      <c r="D187" s="76" t="s">
        <v>41</v>
      </c>
      <c r="E187" s="77" t="s">
        <v>41</v>
      </c>
      <c r="F187" s="42" t="s">
        <v>41</v>
      </c>
      <c r="G187" s="43" t="s">
        <v>41</v>
      </c>
      <c r="H187" s="43" t="s">
        <v>41</v>
      </c>
      <c r="I187" s="44" t="s">
        <v>41</v>
      </c>
      <c r="J187" s="68"/>
      <c r="K187" s="46" t="s">
        <v>41</v>
      </c>
      <c r="L187" s="69" t="s">
        <v>41</v>
      </c>
      <c r="M187" s="70" t="s">
        <v>41</v>
      </c>
      <c r="N187" s="72" t="s">
        <v>41</v>
      </c>
      <c r="O187" s="78" t="s">
        <v>41</v>
      </c>
      <c r="P187" s="72" t="s">
        <v>41</v>
      </c>
      <c r="Q187" s="68"/>
      <c r="R187" s="72" t="s">
        <v>41</v>
      </c>
      <c r="S187" s="73" t="s">
        <v>41</v>
      </c>
      <c r="T187" s="73" t="s">
        <v>41</v>
      </c>
    </row>
    <row r="188" customFormat="false" ht="10.5" hidden="false" customHeight="true" outlineLevel="0" collapsed="false">
      <c r="B188" s="74"/>
      <c r="C188" s="79"/>
      <c r="D188" s="52"/>
      <c r="E188" s="52"/>
      <c r="F188" s="67"/>
      <c r="G188" s="44"/>
      <c r="H188" s="44"/>
      <c r="I188" s="44"/>
      <c r="J188" s="69"/>
      <c r="K188" s="69"/>
      <c r="L188" s="69"/>
      <c r="M188" s="54"/>
      <c r="N188" s="54"/>
      <c r="O188" s="78"/>
      <c r="P188" s="54"/>
      <c r="Q188" s="69"/>
      <c r="R188" s="54"/>
      <c r="S188" s="69"/>
      <c r="T188" s="69"/>
    </row>
    <row r="189" customFormat="false" ht="10.5" hidden="false" customHeight="true" outlineLevel="0" collapsed="false">
      <c r="B189" s="63" t="s">
        <v>39</v>
      </c>
      <c r="C189" s="64"/>
      <c r="D189" s="76" t="s">
        <v>41</v>
      </c>
      <c r="E189" s="77" t="s">
        <v>41</v>
      </c>
      <c r="F189" s="67" t="s">
        <v>41</v>
      </c>
      <c r="G189" s="43" t="s">
        <v>41</v>
      </c>
      <c r="H189" s="43" t="s">
        <v>41</v>
      </c>
      <c r="I189" s="44" t="s">
        <v>41</v>
      </c>
      <c r="J189" s="68"/>
      <c r="K189" s="46" t="s">
        <v>41</v>
      </c>
      <c r="L189" s="69" t="s">
        <v>41</v>
      </c>
      <c r="M189" s="70" t="s">
        <v>41</v>
      </c>
      <c r="N189" s="72" t="s">
        <v>41</v>
      </c>
      <c r="O189" s="78" t="s">
        <v>41</v>
      </c>
      <c r="P189" s="72" t="s">
        <v>41</v>
      </c>
      <c r="Q189" s="68"/>
      <c r="R189" s="72" t="s">
        <v>41</v>
      </c>
      <c r="S189" s="73" t="s">
        <v>41</v>
      </c>
      <c r="T189" s="73" t="s">
        <v>41</v>
      </c>
    </row>
    <row r="190" customFormat="false" ht="10.5" hidden="false" customHeight="true" outlineLevel="0" collapsed="false">
      <c r="B190" s="74"/>
      <c r="C190" s="51"/>
      <c r="D190" s="52"/>
      <c r="E190" s="52"/>
      <c r="F190" s="67"/>
      <c r="G190" s="44"/>
      <c r="H190" s="44"/>
      <c r="I190" s="44"/>
      <c r="J190" s="69"/>
      <c r="K190" s="69"/>
      <c r="L190" s="69"/>
      <c r="M190" s="80"/>
      <c r="N190" s="80"/>
      <c r="O190" s="78"/>
      <c r="P190" s="80"/>
      <c r="Q190" s="69"/>
      <c r="R190" s="80"/>
      <c r="S190" s="69"/>
      <c r="T190" s="69"/>
    </row>
    <row r="191" customFormat="false" ht="10.5" hidden="false" customHeight="true" outlineLevel="0" collapsed="false">
      <c r="B191" s="63" t="s">
        <v>40</v>
      </c>
      <c r="C191" s="64"/>
      <c r="D191" s="76" t="s">
        <v>41</v>
      </c>
      <c r="E191" s="77" t="s">
        <v>41</v>
      </c>
      <c r="F191" s="67" t="s">
        <v>41</v>
      </c>
      <c r="G191" s="43" t="s">
        <v>41</v>
      </c>
      <c r="H191" s="43" t="s">
        <v>41</v>
      </c>
      <c r="I191" s="44" t="s">
        <v>41</v>
      </c>
      <c r="J191" s="68"/>
      <c r="K191" s="46" t="s">
        <v>41</v>
      </c>
      <c r="L191" s="69" t="s">
        <v>41</v>
      </c>
      <c r="M191" s="70" t="s">
        <v>41</v>
      </c>
      <c r="N191" s="72" t="s">
        <v>41</v>
      </c>
      <c r="O191" s="78" t="s">
        <v>41</v>
      </c>
      <c r="P191" s="72" t="s">
        <v>41</v>
      </c>
      <c r="Q191" s="68"/>
      <c r="R191" s="72" t="s">
        <v>41</v>
      </c>
      <c r="S191" s="73" t="s">
        <v>41</v>
      </c>
      <c r="T191" s="73" t="s">
        <v>41</v>
      </c>
    </row>
    <row r="192" customFormat="false" ht="10.5" hidden="false" customHeight="true" outlineLevel="0" collapsed="false">
      <c r="B192" s="67"/>
      <c r="C192" s="51"/>
      <c r="D192" s="52"/>
      <c r="E192" s="52"/>
      <c r="F192" s="67"/>
      <c r="G192" s="44"/>
      <c r="H192" s="44"/>
      <c r="I192" s="44"/>
      <c r="J192" s="69"/>
      <c r="K192" s="44"/>
      <c r="L192" s="69"/>
      <c r="M192" s="80"/>
      <c r="N192" s="80"/>
      <c r="O192" s="44"/>
      <c r="P192" s="80"/>
      <c r="Q192" s="69"/>
      <c r="R192" s="80"/>
      <c r="S192" s="69"/>
      <c r="T192" s="69"/>
    </row>
    <row r="193" customFormat="false" ht="10.5" hidden="false" customHeight="true" outlineLevel="0" collapsed="false"/>
    <row r="194" customFormat="false" ht="10.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0.5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0.5" hidden="false" customHeight="true" outlineLevel="0" collapsed="false">
      <c r="B196" s="11" t="s">
        <v>8</v>
      </c>
      <c r="C196" s="12" t="s">
        <v>9</v>
      </c>
      <c r="D196" s="13" t="s">
        <v>10</v>
      </c>
      <c r="E196" s="13" t="s">
        <v>11</v>
      </c>
      <c r="F196" s="14" t="s">
        <v>12</v>
      </c>
      <c r="G196" s="14"/>
      <c r="H196" s="14"/>
      <c r="I196" s="15" t="s">
        <v>13</v>
      </c>
      <c r="J196" s="16" t="s">
        <v>14</v>
      </c>
      <c r="K196" s="16" t="s">
        <v>15</v>
      </c>
      <c r="L196" s="16"/>
      <c r="M196" s="17" t="s">
        <v>16</v>
      </c>
      <c r="N196" s="17"/>
      <c r="O196" s="17"/>
      <c r="P196" s="15" t="s">
        <v>17</v>
      </c>
      <c r="Q196" s="16" t="s">
        <v>18</v>
      </c>
      <c r="R196" s="16" t="s">
        <v>19</v>
      </c>
      <c r="S196" s="16"/>
      <c r="T196" s="10"/>
    </row>
    <row r="197" customFormat="false" ht="10.5" hidden="false" customHeight="true" outlineLevel="0" collapsed="false">
      <c r="B197" s="11"/>
      <c r="C197" s="12"/>
      <c r="D197" s="13"/>
      <c r="E197" s="13"/>
      <c r="F197" s="14"/>
      <c r="G197" s="14"/>
      <c r="H197" s="14"/>
      <c r="I197" s="15"/>
      <c r="J197" s="16"/>
      <c r="K197" s="16"/>
      <c r="L197" s="16"/>
      <c r="M197" s="17"/>
      <c r="N197" s="17"/>
      <c r="O197" s="17"/>
      <c r="P197" s="15"/>
      <c r="Q197" s="16"/>
      <c r="R197" s="16"/>
      <c r="S197" s="16"/>
      <c r="T197" s="10"/>
    </row>
    <row r="198" customFormat="false" ht="10.5" hidden="false" customHeight="true" outlineLevel="0" collapsed="false">
      <c r="B198" s="11"/>
      <c r="C198" s="12"/>
      <c r="D198" s="13"/>
      <c r="E198" s="13"/>
      <c r="F198" s="14" t="s">
        <v>20</v>
      </c>
      <c r="G198" s="18" t="s">
        <v>21</v>
      </c>
      <c r="H198" s="18" t="s">
        <v>22</v>
      </c>
      <c r="I198" s="15"/>
      <c r="J198" s="16"/>
      <c r="K198" s="19" t="s">
        <v>23</v>
      </c>
      <c r="L198" s="20" t="s">
        <v>24</v>
      </c>
      <c r="M198" s="21" t="s">
        <v>25</v>
      </c>
      <c r="N198" s="15" t="s">
        <v>21</v>
      </c>
      <c r="O198" s="15" t="s">
        <v>22</v>
      </c>
      <c r="P198" s="15"/>
      <c r="Q198" s="16"/>
      <c r="R198" s="19" t="s">
        <v>26</v>
      </c>
      <c r="S198" s="20" t="s">
        <v>27</v>
      </c>
      <c r="T198" s="10"/>
    </row>
    <row r="199" customFormat="false" ht="10.5" hidden="false" customHeight="true" outlineLevel="0" collapsed="false">
      <c r="B199" s="11"/>
      <c r="C199" s="12"/>
      <c r="D199" s="13"/>
      <c r="E199" s="13"/>
      <c r="F199" s="22" t="s">
        <v>28</v>
      </c>
      <c r="G199" s="22"/>
      <c r="H199" s="22"/>
      <c r="I199" s="22"/>
      <c r="J199" s="22"/>
      <c r="K199" s="22"/>
      <c r="L199" s="22"/>
      <c r="M199" s="22" t="s">
        <v>29</v>
      </c>
      <c r="N199" s="22"/>
      <c r="O199" s="22"/>
      <c r="P199" s="22"/>
      <c r="Q199" s="22"/>
      <c r="R199" s="22"/>
      <c r="S199" s="22"/>
      <c r="T199" s="23" t="s">
        <v>30</v>
      </c>
    </row>
    <row r="200" customFormat="false" ht="10.5" hidden="false" customHeight="true" outlineLevel="0" collapsed="false">
      <c r="B200" s="24" t="s">
        <v>31</v>
      </c>
      <c r="C200" s="25"/>
      <c r="D200" s="26" t="n">
        <v>1870</v>
      </c>
      <c r="E200" s="27" t="s">
        <v>45</v>
      </c>
      <c r="F200" s="28" t="n">
        <v>0.0325668449197861</v>
      </c>
      <c r="G200" s="29" t="s">
        <v>41</v>
      </c>
      <c r="H200" s="29" t="n">
        <v>0.0325668449197861</v>
      </c>
      <c r="I200" s="30" t="s">
        <v>41</v>
      </c>
      <c r="J200" s="31"/>
      <c r="K200" s="32" t="s">
        <v>41</v>
      </c>
      <c r="L200" s="32" t="s">
        <v>45</v>
      </c>
      <c r="M200" s="33" t="n">
        <v>60.9</v>
      </c>
      <c r="N200" s="34" t="s">
        <v>41</v>
      </c>
      <c r="O200" s="35" t="n">
        <v>60.9</v>
      </c>
      <c r="P200" s="36" t="s">
        <v>41</v>
      </c>
      <c r="Q200" s="31"/>
      <c r="R200" s="36" t="s">
        <v>41</v>
      </c>
      <c r="S200" s="37" t="n">
        <v>-63.84</v>
      </c>
      <c r="T200" s="37" t="n">
        <v>10.78</v>
      </c>
    </row>
    <row r="201" customFormat="false" ht="10.5" hidden="false" customHeight="true" outlineLevel="0" collapsed="false">
      <c r="B201" s="38" t="s">
        <v>33</v>
      </c>
      <c r="C201" s="39"/>
      <c r="D201" s="40" t="n">
        <v>1870</v>
      </c>
      <c r="E201" s="41" t="s">
        <v>36</v>
      </c>
      <c r="F201" s="42" t="n">
        <v>0.0325668449197861</v>
      </c>
      <c r="G201" s="43" t="s">
        <v>41</v>
      </c>
      <c r="H201" s="43" t="n">
        <v>0.0325668449197861</v>
      </c>
      <c r="I201" s="44" t="s">
        <v>41</v>
      </c>
      <c r="J201" s="45"/>
      <c r="K201" s="46" t="s">
        <v>41</v>
      </c>
      <c r="L201" s="46" t="s">
        <v>36</v>
      </c>
      <c r="M201" s="47" t="n">
        <v>60.9</v>
      </c>
      <c r="N201" s="48" t="s">
        <v>41</v>
      </c>
      <c r="O201" s="49" t="n">
        <v>60.9</v>
      </c>
      <c r="P201" s="48" t="s">
        <v>41</v>
      </c>
      <c r="Q201" s="45"/>
      <c r="R201" s="48" t="s">
        <v>41</v>
      </c>
      <c r="S201" s="46" t="n">
        <v>-63.84</v>
      </c>
      <c r="T201" s="46" t="n">
        <v>10.78</v>
      </c>
    </row>
    <row r="202" customFormat="false" ht="10.5" hidden="false" customHeight="true" outlineLevel="0" collapsed="false">
      <c r="B202" s="50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55"/>
      <c r="P202" s="54"/>
      <c r="Q202" s="45"/>
      <c r="R202" s="54"/>
      <c r="S202" s="46"/>
      <c r="T202" s="46"/>
    </row>
    <row r="203" customFormat="false" ht="10.5" hidden="false" customHeight="true" outlineLevel="0" collapsed="false">
      <c r="B203" s="56" t="s">
        <v>34</v>
      </c>
      <c r="C203" s="57"/>
      <c r="D203" s="58" t="s">
        <v>41</v>
      </c>
      <c r="E203" s="59" t="s">
        <v>41</v>
      </c>
      <c r="F203" s="42" t="s">
        <v>41</v>
      </c>
      <c r="G203" s="43" t="s">
        <v>41</v>
      </c>
      <c r="H203" s="43" t="s">
        <v>41</v>
      </c>
      <c r="I203" s="44" t="s">
        <v>41</v>
      </c>
      <c r="J203" s="45"/>
      <c r="K203" s="46" t="s">
        <v>41</v>
      </c>
      <c r="L203" s="46" t="s">
        <v>41</v>
      </c>
      <c r="M203" s="60" t="s">
        <v>41</v>
      </c>
      <c r="N203" s="61" t="s">
        <v>41</v>
      </c>
      <c r="O203" s="55" t="s">
        <v>41</v>
      </c>
      <c r="P203" s="62" t="s">
        <v>41</v>
      </c>
      <c r="Q203" s="45"/>
      <c r="R203" s="62" t="s">
        <v>41</v>
      </c>
      <c r="S203" s="46" t="s">
        <v>41</v>
      </c>
      <c r="T203" s="46" t="s">
        <v>41</v>
      </c>
    </row>
    <row r="204" customFormat="false" ht="10.5" hidden="false" customHeight="true" outlineLevel="0" collapsed="false">
      <c r="B204" s="63" t="s">
        <v>35</v>
      </c>
      <c r="C204" s="64"/>
      <c r="D204" s="65" t="s">
        <v>41</v>
      </c>
      <c r="E204" s="66" t="s">
        <v>41</v>
      </c>
      <c r="F204" s="67" t="s">
        <v>41</v>
      </c>
      <c r="G204" s="43" t="s">
        <v>41</v>
      </c>
      <c r="H204" s="43" t="s">
        <v>41</v>
      </c>
      <c r="I204" s="44" t="s">
        <v>41</v>
      </c>
      <c r="J204" s="68"/>
      <c r="K204" s="46" t="s">
        <v>41</v>
      </c>
      <c r="L204" s="69" t="s">
        <v>41</v>
      </c>
      <c r="M204" s="70" t="s">
        <v>41</v>
      </c>
      <c r="N204" s="71" t="s">
        <v>41</v>
      </c>
      <c r="O204" s="55" t="s">
        <v>41</v>
      </c>
      <c r="P204" s="72" t="s">
        <v>41</v>
      </c>
      <c r="Q204" s="68"/>
      <c r="R204" s="72" t="s">
        <v>41</v>
      </c>
      <c r="S204" s="73" t="s">
        <v>41</v>
      </c>
      <c r="T204" s="73" t="s">
        <v>41</v>
      </c>
    </row>
    <row r="205" customFormat="false" ht="10.5" hidden="false" customHeight="true" outlineLevel="0" collapsed="false">
      <c r="B205" s="74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55"/>
      <c r="P205" s="54"/>
      <c r="Q205" s="46"/>
      <c r="R205" s="54"/>
      <c r="S205" s="46"/>
      <c r="T205" s="46"/>
    </row>
    <row r="206" customFormat="false" ht="10.5" hidden="false" customHeight="true" outlineLevel="0" collapsed="false">
      <c r="B206" s="63" t="s">
        <v>37</v>
      </c>
      <c r="C206" s="64"/>
      <c r="D206" s="65" t="s">
        <v>41</v>
      </c>
      <c r="E206" s="66" t="s">
        <v>41</v>
      </c>
      <c r="F206" s="42" t="s">
        <v>41</v>
      </c>
      <c r="G206" s="43" t="s">
        <v>41</v>
      </c>
      <c r="H206" s="43" t="s">
        <v>41</v>
      </c>
      <c r="I206" s="44" t="s">
        <v>41</v>
      </c>
      <c r="J206" s="45"/>
      <c r="K206" s="46" t="s">
        <v>41</v>
      </c>
      <c r="L206" s="46" t="s">
        <v>41</v>
      </c>
      <c r="M206" s="75" t="s">
        <v>41</v>
      </c>
      <c r="N206" s="72" t="s">
        <v>41</v>
      </c>
      <c r="O206" s="55" t="s">
        <v>41</v>
      </c>
      <c r="P206" s="72" t="s">
        <v>41</v>
      </c>
      <c r="Q206" s="45"/>
      <c r="R206" s="72" t="s">
        <v>41</v>
      </c>
      <c r="S206" s="46" t="s">
        <v>41</v>
      </c>
      <c r="T206" s="46" t="s">
        <v>41</v>
      </c>
    </row>
    <row r="207" customFormat="false" ht="10.5" hidden="false" customHeight="true" outlineLevel="0" collapsed="false">
      <c r="B207" s="74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55"/>
      <c r="P207" s="54"/>
      <c r="Q207" s="46"/>
      <c r="R207" s="54"/>
      <c r="S207" s="46"/>
      <c r="T207" s="46"/>
    </row>
    <row r="208" customFormat="false" ht="10.5" hidden="false" customHeight="true" outlineLevel="0" collapsed="false">
      <c r="B208" s="63" t="s">
        <v>38</v>
      </c>
      <c r="C208" s="64"/>
      <c r="D208" s="76" t="s">
        <v>41</v>
      </c>
      <c r="E208" s="77" t="s">
        <v>41</v>
      </c>
      <c r="F208" s="42" t="s">
        <v>41</v>
      </c>
      <c r="G208" s="43" t="s">
        <v>41</v>
      </c>
      <c r="H208" s="43" t="s">
        <v>41</v>
      </c>
      <c r="I208" s="44" t="s">
        <v>41</v>
      </c>
      <c r="J208" s="68"/>
      <c r="K208" s="46" t="s">
        <v>41</v>
      </c>
      <c r="L208" s="69" t="s">
        <v>41</v>
      </c>
      <c r="M208" s="70" t="s">
        <v>41</v>
      </c>
      <c r="N208" s="72" t="s">
        <v>41</v>
      </c>
      <c r="O208" s="78" t="s">
        <v>41</v>
      </c>
      <c r="P208" s="72" t="s">
        <v>41</v>
      </c>
      <c r="Q208" s="68"/>
      <c r="R208" s="72" t="s">
        <v>41</v>
      </c>
      <c r="S208" s="73" t="s">
        <v>41</v>
      </c>
      <c r="T208" s="73" t="s">
        <v>41</v>
      </c>
    </row>
    <row r="209" customFormat="false" ht="10.5" hidden="false" customHeight="true" outlineLevel="0" collapsed="false">
      <c r="B209" s="74"/>
      <c r="C209" s="79"/>
      <c r="D209" s="52"/>
      <c r="E209" s="52"/>
      <c r="F209" s="67"/>
      <c r="G209" s="44"/>
      <c r="H209" s="44"/>
      <c r="I209" s="44"/>
      <c r="J209" s="69"/>
      <c r="K209" s="69"/>
      <c r="L209" s="69"/>
      <c r="M209" s="54"/>
      <c r="N209" s="54"/>
      <c r="O209" s="78"/>
      <c r="P209" s="54"/>
      <c r="Q209" s="69"/>
      <c r="R209" s="54"/>
      <c r="S209" s="69"/>
      <c r="T209" s="69"/>
    </row>
    <row r="210" customFormat="false" ht="10.5" hidden="false" customHeight="true" outlineLevel="0" collapsed="false">
      <c r="B210" s="63" t="s">
        <v>39</v>
      </c>
      <c r="C210" s="64"/>
      <c r="D210" s="76" t="s">
        <v>41</v>
      </c>
      <c r="E210" s="77" t="s">
        <v>41</v>
      </c>
      <c r="F210" s="67" t="s">
        <v>41</v>
      </c>
      <c r="G210" s="43" t="s">
        <v>41</v>
      </c>
      <c r="H210" s="43" t="s">
        <v>41</v>
      </c>
      <c r="I210" s="44" t="s">
        <v>41</v>
      </c>
      <c r="J210" s="68"/>
      <c r="K210" s="46" t="s">
        <v>41</v>
      </c>
      <c r="L210" s="69" t="s">
        <v>41</v>
      </c>
      <c r="M210" s="70" t="s">
        <v>41</v>
      </c>
      <c r="N210" s="72" t="s">
        <v>41</v>
      </c>
      <c r="O210" s="78" t="s">
        <v>41</v>
      </c>
      <c r="P210" s="72" t="s">
        <v>41</v>
      </c>
      <c r="Q210" s="68"/>
      <c r="R210" s="72" t="s">
        <v>41</v>
      </c>
      <c r="S210" s="73" t="s">
        <v>41</v>
      </c>
      <c r="T210" s="73" t="s">
        <v>41</v>
      </c>
    </row>
    <row r="211" customFormat="false" ht="10.5" hidden="false" customHeight="true" outlineLevel="0" collapsed="false">
      <c r="B211" s="74"/>
      <c r="C211" s="51"/>
      <c r="D211" s="52"/>
      <c r="E211" s="52"/>
      <c r="F211" s="67"/>
      <c r="G211" s="44"/>
      <c r="H211" s="44"/>
      <c r="I211" s="44"/>
      <c r="J211" s="69"/>
      <c r="K211" s="69"/>
      <c r="L211" s="69"/>
      <c r="M211" s="80"/>
      <c r="N211" s="80"/>
      <c r="O211" s="78"/>
      <c r="P211" s="80"/>
      <c r="Q211" s="69"/>
      <c r="R211" s="80"/>
      <c r="S211" s="69"/>
      <c r="T211" s="69"/>
    </row>
    <row r="212" customFormat="false" ht="10.5" hidden="false" customHeight="true" outlineLevel="0" collapsed="false">
      <c r="B212" s="63" t="s">
        <v>40</v>
      </c>
      <c r="C212" s="64"/>
      <c r="D212" s="76" t="s">
        <v>41</v>
      </c>
      <c r="E212" s="77" t="s">
        <v>41</v>
      </c>
      <c r="F212" s="67" t="s">
        <v>41</v>
      </c>
      <c r="G212" s="43" t="s">
        <v>41</v>
      </c>
      <c r="H212" s="43" t="s">
        <v>41</v>
      </c>
      <c r="I212" s="44" t="s">
        <v>41</v>
      </c>
      <c r="J212" s="68"/>
      <c r="K212" s="46" t="s">
        <v>41</v>
      </c>
      <c r="L212" s="69" t="s">
        <v>41</v>
      </c>
      <c r="M212" s="70" t="s">
        <v>41</v>
      </c>
      <c r="N212" s="72" t="s">
        <v>41</v>
      </c>
      <c r="O212" s="78" t="s">
        <v>41</v>
      </c>
      <c r="P212" s="72" t="s">
        <v>41</v>
      </c>
      <c r="Q212" s="68"/>
      <c r="R212" s="72" t="s">
        <v>41</v>
      </c>
      <c r="S212" s="73" t="s">
        <v>41</v>
      </c>
      <c r="T212" s="73" t="s">
        <v>41</v>
      </c>
    </row>
    <row r="213" customFormat="false" ht="10.5" hidden="false" customHeight="true" outlineLevel="0" collapsed="false">
      <c r="B213" s="67"/>
      <c r="C213" s="51"/>
      <c r="D213" s="52"/>
      <c r="E213" s="52"/>
      <c r="F213" s="67"/>
      <c r="G213" s="44"/>
      <c r="H213" s="44"/>
      <c r="I213" s="44"/>
      <c r="J213" s="69"/>
      <c r="K213" s="44"/>
      <c r="L213" s="69"/>
      <c r="M213" s="80"/>
      <c r="N213" s="80"/>
      <c r="O213" s="44"/>
      <c r="P213" s="80"/>
      <c r="Q213" s="69"/>
      <c r="R213" s="80"/>
      <c r="S213" s="69"/>
      <c r="T213" s="69"/>
    </row>
    <row r="214" customFormat="false" ht="10.5" hidden="false" customHeight="true" outlineLevel="0" collapsed="false"/>
    <row r="215" customFormat="false" ht="10.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0.5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0.5" hidden="false" customHeight="true" outlineLevel="0" collapsed="false">
      <c r="B217" s="11" t="s">
        <v>8</v>
      </c>
      <c r="C217" s="12" t="s">
        <v>9</v>
      </c>
      <c r="D217" s="13" t="s">
        <v>10</v>
      </c>
      <c r="E217" s="13" t="s">
        <v>11</v>
      </c>
      <c r="F217" s="14" t="s">
        <v>12</v>
      </c>
      <c r="G217" s="14"/>
      <c r="H217" s="14"/>
      <c r="I217" s="15" t="s">
        <v>13</v>
      </c>
      <c r="J217" s="16" t="s">
        <v>14</v>
      </c>
      <c r="K217" s="16" t="s">
        <v>15</v>
      </c>
      <c r="L217" s="16"/>
      <c r="M217" s="17" t="s">
        <v>16</v>
      </c>
      <c r="N217" s="17"/>
      <c r="O217" s="17"/>
      <c r="P217" s="15" t="s">
        <v>17</v>
      </c>
      <c r="Q217" s="16" t="s">
        <v>18</v>
      </c>
      <c r="R217" s="16" t="s">
        <v>19</v>
      </c>
      <c r="S217" s="16"/>
      <c r="T217" s="10"/>
    </row>
    <row r="218" customFormat="false" ht="10.5" hidden="false" customHeight="true" outlineLevel="0" collapsed="false">
      <c r="B218" s="11"/>
      <c r="C218" s="12"/>
      <c r="D218" s="13"/>
      <c r="E218" s="13"/>
      <c r="F218" s="14"/>
      <c r="G218" s="14"/>
      <c r="H218" s="14"/>
      <c r="I218" s="15"/>
      <c r="J218" s="16"/>
      <c r="K218" s="16"/>
      <c r="L218" s="16"/>
      <c r="M218" s="17"/>
      <c r="N218" s="17"/>
      <c r="O218" s="17"/>
      <c r="P218" s="15"/>
      <c r="Q218" s="16"/>
      <c r="R218" s="16"/>
      <c r="S218" s="16"/>
      <c r="T218" s="10"/>
    </row>
    <row r="219" customFormat="false" ht="10.5" hidden="false" customHeight="true" outlineLevel="0" collapsed="false">
      <c r="B219" s="11"/>
      <c r="C219" s="12"/>
      <c r="D219" s="13"/>
      <c r="E219" s="13"/>
      <c r="F219" s="14" t="s">
        <v>20</v>
      </c>
      <c r="G219" s="18" t="s">
        <v>21</v>
      </c>
      <c r="H219" s="18" t="s">
        <v>22</v>
      </c>
      <c r="I219" s="15"/>
      <c r="J219" s="16"/>
      <c r="K219" s="19" t="s">
        <v>23</v>
      </c>
      <c r="L219" s="20" t="s">
        <v>24</v>
      </c>
      <c r="M219" s="21" t="s">
        <v>25</v>
      </c>
      <c r="N219" s="15" t="s">
        <v>21</v>
      </c>
      <c r="O219" s="15" t="s">
        <v>22</v>
      </c>
      <c r="P219" s="15"/>
      <c r="Q219" s="16"/>
      <c r="R219" s="19" t="s">
        <v>26</v>
      </c>
      <c r="S219" s="20" t="s">
        <v>27</v>
      </c>
      <c r="T219" s="10"/>
    </row>
    <row r="220" customFormat="false" ht="10.5" hidden="false" customHeight="true" outlineLevel="0" collapsed="false">
      <c r="B220" s="11"/>
      <c r="C220" s="12"/>
      <c r="D220" s="13"/>
      <c r="E220" s="13"/>
      <c r="F220" s="22" t="s">
        <v>28</v>
      </c>
      <c r="G220" s="22"/>
      <c r="H220" s="22"/>
      <c r="I220" s="22"/>
      <c r="J220" s="22"/>
      <c r="K220" s="22"/>
      <c r="L220" s="22"/>
      <c r="M220" s="22" t="s">
        <v>29</v>
      </c>
      <c r="N220" s="22"/>
      <c r="O220" s="22"/>
      <c r="P220" s="22"/>
      <c r="Q220" s="22"/>
      <c r="R220" s="22"/>
      <c r="S220" s="22"/>
      <c r="T220" s="23" t="s">
        <v>30</v>
      </c>
    </row>
    <row r="221" customFormat="false" ht="10.5" hidden="false" customHeight="true" outlineLevel="0" collapsed="false">
      <c r="B221" s="24" t="s">
        <v>31</v>
      </c>
      <c r="C221" s="25"/>
      <c r="D221" s="26" t="n">
        <v>1880.12</v>
      </c>
      <c r="E221" s="27" t="s">
        <v>45</v>
      </c>
      <c r="F221" s="28" t="n">
        <v>0.0322351764780971</v>
      </c>
      <c r="G221" s="29" t="s">
        <v>41</v>
      </c>
      <c r="H221" s="29" t="n">
        <v>0.0322351764780971</v>
      </c>
      <c r="I221" s="30" t="s">
        <v>41</v>
      </c>
      <c r="J221" s="31"/>
      <c r="K221" s="32" t="s">
        <v>41</v>
      </c>
      <c r="L221" s="32" t="s">
        <v>45</v>
      </c>
      <c r="M221" s="33" t="n">
        <v>60.606</v>
      </c>
      <c r="N221" s="34" t="s">
        <v>41</v>
      </c>
      <c r="O221" s="35" t="n">
        <v>60.606</v>
      </c>
      <c r="P221" s="36" t="s">
        <v>41</v>
      </c>
      <c r="Q221" s="31"/>
      <c r="R221" s="36" t="s">
        <v>41</v>
      </c>
      <c r="S221" s="37" t="n">
        <v>-61.67</v>
      </c>
      <c r="T221" s="37" t="n">
        <v>3.90133333333335</v>
      </c>
    </row>
    <row r="222" customFormat="false" ht="10.5" hidden="false" customHeight="true" outlineLevel="0" collapsed="false">
      <c r="B222" s="38" t="s">
        <v>33</v>
      </c>
      <c r="C222" s="39"/>
      <c r="D222" s="40" t="n">
        <v>1880.12</v>
      </c>
      <c r="E222" s="41" t="s">
        <v>36</v>
      </c>
      <c r="F222" s="42" t="n">
        <v>0.0322351764780971</v>
      </c>
      <c r="G222" s="43" t="s">
        <v>41</v>
      </c>
      <c r="H222" s="43" t="n">
        <v>0.0322351764780971</v>
      </c>
      <c r="I222" s="44" t="s">
        <v>41</v>
      </c>
      <c r="J222" s="45"/>
      <c r="K222" s="46" t="s">
        <v>41</v>
      </c>
      <c r="L222" s="46" t="s">
        <v>36</v>
      </c>
      <c r="M222" s="47" t="n">
        <v>60.606</v>
      </c>
      <c r="N222" s="48" t="s">
        <v>41</v>
      </c>
      <c r="O222" s="49" t="n">
        <v>60.606</v>
      </c>
      <c r="P222" s="48" t="s">
        <v>41</v>
      </c>
      <c r="Q222" s="45"/>
      <c r="R222" s="48" t="s">
        <v>41</v>
      </c>
      <c r="S222" s="46" t="n">
        <v>-61.67</v>
      </c>
      <c r="T222" s="46" t="n">
        <v>3.90133333333335</v>
      </c>
    </row>
    <row r="223" customFormat="false" ht="10.5" hidden="false" customHeight="true" outlineLevel="0" collapsed="false">
      <c r="B223" s="50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55"/>
      <c r="P223" s="54"/>
      <c r="Q223" s="45"/>
      <c r="R223" s="54"/>
      <c r="S223" s="46"/>
      <c r="T223" s="46"/>
    </row>
    <row r="224" customFormat="false" ht="10.5" hidden="false" customHeight="true" outlineLevel="0" collapsed="false">
      <c r="B224" s="56" t="s">
        <v>34</v>
      </c>
      <c r="C224" s="57"/>
      <c r="D224" s="58" t="s">
        <v>41</v>
      </c>
      <c r="E224" s="59" t="s">
        <v>41</v>
      </c>
      <c r="F224" s="42" t="s">
        <v>41</v>
      </c>
      <c r="G224" s="43" t="s">
        <v>41</v>
      </c>
      <c r="H224" s="43" t="s">
        <v>41</v>
      </c>
      <c r="I224" s="44" t="s">
        <v>41</v>
      </c>
      <c r="J224" s="45"/>
      <c r="K224" s="46" t="s">
        <v>41</v>
      </c>
      <c r="L224" s="46" t="s">
        <v>41</v>
      </c>
      <c r="M224" s="60" t="s">
        <v>41</v>
      </c>
      <c r="N224" s="61" t="s">
        <v>41</v>
      </c>
      <c r="O224" s="55" t="s">
        <v>41</v>
      </c>
      <c r="P224" s="62" t="s">
        <v>41</v>
      </c>
      <c r="Q224" s="45"/>
      <c r="R224" s="62" t="s">
        <v>41</v>
      </c>
      <c r="S224" s="46" t="s">
        <v>41</v>
      </c>
      <c r="T224" s="46" t="s">
        <v>41</v>
      </c>
    </row>
    <row r="225" customFormat="false" ht="10.5" hidden="false" customHeight="true" outlineLevel="0" collapsed="false">
      <c r="B225" s="63" t="s">
        <v>35</v>
      </c>
      <c r="C225" s="64"/>
      <c r="D225" s="65" t="s">
        <v>41</v>
      </c>
      <c r="E225" s="66" t="s">
        <v>41</v>
      </c>
      <c r="F225" s="67" t="s">
        <v>41</v>
      </c>
      <c r="G225" s="43" t="s">
        <v>41</v>
      </c>
      <c r="H225" s="43" t="s">
        <v>41</v>
      </c>
      <c r="I225" s="44" t="s">
        <v>41</v>
      </c>
      <c r="J225" s="68"/>
      <c r="K225" s="46" t="s">
        <v>41</v>
      </c>
      <c r="L225" s="69" t="s">
        <v>41</v>
      </c>
      <c r="M225" s="70" t="s">
        <v>41</v>
      </c>
      <c r="N225" s="71" t="s">
        <v>41</v>
      </c>
      <c r="O225" s="55" t="s">
        <v>41</v>
      </c>
      <c r="P225" s="72" t="s">
        <v>41</v>
      </c>
      <c r="Q225" s="68"/>
      <c r="R225" s="72" t="s">
        <v>41</v>
      </c>
      <c r="S225" s="73" t="s">
        <v>41</v>
      </c>
      <c r="T225" s="73" t="s">
        <v>41</v>
      </c>
    </row>
    <row r="226" customFormat="false" ht="10.5" hidden="false" customHeight="true" outlineLevel="0" collapsed="false">
      <c r="B226" s="74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55"/>
      <c r="P226" s="54"/>
      <c r="Q226" s="46"/>
      <c r="R226" s="54"/>
      <c r="S226" s="46"/>
      <c r="T226" s="46"/>
    </row>
    <row r="227" customFormat="false" ht="10.5" hidden="false" customHeight="true" outlineLevel="0" collapsed="false">
      <c r="B227" s="63" t="s">
        <v>37</v>
      </c>
      <c r="C227" s="64"/>
      <c r="D227" s="65" t="s">
        <v>41</v>
      </c>
      <c r="E227" s="66" t="s">
        <v>41</v>
      </c>
      <c r="F227" s="42" t="s">
        <v>41</v>
      </c>
      <c r="G227" s="43" t="s">
        <v>41</v>
      </c>
      <c r="H227" s="43" t="s">
        <v>41</v>
      </c>
      <c r="I227" s="44" t="s">
        <v>41</v>
      </c>
      <c r="J227" s="45"/>
      <c r="K227" s="46" t="s">
        <v>41</v>
      </c>
      <c r="L227" s="46" t="s">
        <v>41</v>
      </c>
      <c r="M227" s="75" t="s">
        <v>41</v>
      </c>
      <c r="N227" s="72" t="s">
        <v>41</v>
      </c>
      <c r="O227" s="55" t="s">
        <v>41</v>
      </c>
      <c r="P227" s="72" t="s">
        <v>41</v>
      </c>
      <c r="Q227" s="45"/>
      <c r="R227" s="72" t="s">
        <v>41</v>
      </c>
      <c r="S227" s="46" t="s">
        <v>41</v>
      </c>
      <c r="T227" s="46" t="s">
        <v>41</v>
      </c>
    </row>
    <row r="228" customFormat="false" ht="10.5" hidden="false" customHeight="true" outlineLevel="0" collapsed="false">
      <c r="B228" s="74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55"/>
      <c r="P228" s="54"/>
      <c r="Q228" s="46"/>
      <c r="R228" s="54"/>
      <c r="S228" s="46"/>
      <c r="T228" s="46"/>
    </row>
    <row r="229" customFormat="false" ht="10.5" hidden="false" customHeight="true" outlineLevel="0" collapsed="false">
      <c r="B229" s="63" t="s">
        <v>38</v>
      </c>
      <c r="C229" s="64"/>
      <c r="D229" s="76" t="s">
        <v>41</v>
      </c>
      <c r="E229" s="77" t="s">
        <v>41</v>
      </c>
      <c r="F229" s="42" t="s">
        <v>41</v>
      </c>
      <c r="G229" s="43" t="s">
        <v>41</v>
      </c>
      <c r="H229" s="43" t="s">
        <v>41</v>
      </c>
      <c r="I229" s="44" t="s">
        <v>41</v>
      </c>
      <c r="J229" s="68"/>
      <c r="K229" s="46" t="s">
        <v>41</v>
      </c>
      <c r="L229" s="69" t="s">
        <v>41</v>
      </c>
      <c r="M229" s="70" t="s">
        <v>41</v>
      </c>
      <c r="N229" s="72" t="s">
        <v>41</v>
      </c>
      <c r="O229" s="78" t="s">
        <v>41</v>
      </c>
      <c r="P229" s="72" t="s">
        <v>41</v>
      </c>
      <c r="Q229" s="68"/>
      <c r="R229" s="72" t="s">
        <v>41</v>
      </c>
      <c r="S229" s="73" t="s">
        <v>41</v>
      </c>
      <c r="T229" s="73" t="s">
        <v>41</v>
      </c>
    </row>
    <row r="230" customFormat="false" ht="10.5" hidden="false" customHeight="true" outlineLevel="0" collapsed="false">
      <c r="B230" s="74"/>
      <c r="C230" s="79"/>
      <c r="D230" s="52"/>
      <c r="E230" s="52"/>
      <c r="F230" s="67"/>
      <c r="G230" s="44"/>
      <c r="H230" s="44"/>
      <c r="I230" s="44"/>
      <c r="J230" s="69"/>
      <c r="K230" s="69"/>
      <c r="L230" s="69"/>
      <c r="M230" s="54"/>
      <c r="N230" s="54"/>
      <c r="O230" s="78"/>
      <c r="P230" s="54"/>
      <c r="Q230" s="69"/>
      <c r="R230" s="54"/>
      <c r="S230" s="69"/>
      <c r="T230" s="69"/>
    </row>
    <row r="231" customFormat="false" ht="10.5" hidden="false" customHeight="true" outlineLevel="0" collapsed="false">
      <c r="B231" s="63" t="s">
        <v>39</v>
      </c>
      <c r="C231" s="64"/>
      <c r="D231" s="76" t="s">
        <v>41</v>
      </c>
      <c r="E231" s="77" t="s">
        <v>41</v>
      </c>
      <c r="F231" s="67" t="s">
        <v>41</v>
      </c>
      <c r="G231" s="43" t="s">
        <v>41</v>
      </c>
      <c r="H231" s="43" t="s">
        <v>41</v>
      </c>
      <c r="I231" s="44" t="s">
        <v>41</v>
      </c>
      <c r="J231" s="68"/>
      <c r="K231" s="46" t="s">
        <v>41</v>
      </c>
      <c r="L231" s="69" t="s">
        <v>41</v>
      </c>
      <c r="M231" s="70" t="s">
        <v>41</v>
      </c>
      <c r="N231" s="72" t="s">
        <v>41</v>
      </c>
      <c r="O231" s="78" t="s">
        <v>41</v>
      </c>
      <c r="P231" s="72" t="s">
        <v>41</v>
      </c>
      <c r="Q231" s="68"/>
      <c r="R231" s="72" t="s">
        <v>41</v>
      </c>
      <c r="S231" s="73" t="s">
        <v>41</v>
      </c>
      <c r="T231" s="73" t="s">
        <v>41</v>
      </c>
    </row>
    <row r="232" customFormat="false" ht="10.5" hidden="false" customHeight="true" outlineLevel="0" collapsed="false">
      <c r="B232" s="74"/>
      <c r="C232" s="51"/>
      <c r="D232" s="52"/>
      <c r="E232" s="52"/>
      <c r="F232" s="67"/>
      <c r="G232" s="44"/>
      <c r="H232" s="44"/>
      <c r="I232" s="44"/>
      <c r="J232" s="69"/>
      <c r="K232" s="69"/>
      <c r="L232" s="69"/>
      <c r="M232" s="80"/>
      <c r="N232" s="80"/>
      <c r="O232" s="78"/>
      <c r="P232" s="80"/>
      <c r="Q232" s="69"/>
      <c r="R232" s="80"/>
      <c r="S232" s="69"/>
      <c r="T232" s="69"/>
    </row>
    <row r="233" customFormat="false" ht="10.5" hidden="false" customHeight="true" outlineLevel="0" collapsed="false">
      <c r="B233" s="63" t="s">
        <v>40</v>
      </c>
      <c r="C233" s="64"/>
      <c r="D233" s="76" t="s">
        <v>41</v>
      </c>
      <c r="E233" s="77" t="s">
        <v>41</v>
      </c>
      <c r="F233" s="67" t="s">
        <v>41</v>
      </c>
      <c r="G233" s="43" t="s">
        <v>41</v>
      </c>
      <c r="H233" s="43" t="s">
        <v>41</v>
      </c>
      <c r="I233" s="44" t="s">
        <v>41</v>
      </c>
      <c r="J233" s="68"/>
      <c r="K233" s="46" t="s">
        <v>41</v>
      </c>
      <c r="L233" s="69" t="s">
        <v>41</v>
      </c>
      <c r="M233" s="70" t="s">
        <v>41</v>
      </c>
      <c r="N233" s="72" t="s">
        <v>41</v>
      </c>
      <c r="O233" s="78" t="s">
        <v>41</v>
      </c>
      <c r="P233" s="72" t="s">
        <v>41</v>
      </c>
      <c r="Q233" s="68"/>
      <c r="R233" s="72" t="s">
        <v>41</v>
      </c>
      <c r="S233" s="73" t="s">
        <v>41</v>
      </c>
      <c r="T233" s="73" t="s">
        <v>41</v>
      </c>
    </row>
    <row r="234" customFormat="false" ht="10.5" hidden="false" customHeight="true" outlineLevel="0" collapsed="false">
      <c r="B234" s="67"/>
      <c r="C234" s="51"/>
      <c r="D234" s="52"/>
      <c r="E234" s="52"/>
      <c r="F234" s="67"/>
      <c r="G234" s="44"/>
      <c r="H234" s="44"/>
      <c r="I234" s="44"/>
      <c r="J234" s="69"/>
      <c r="K234" s="44"/>
      <c r="L234" s="69"/>
      <c r="M234" s="80"/>
      <c r="N234" s="80"/>
      <c r="O234" s="44"/>
      <c r="P234" s="80"/>
      <c r="Q234" s="69"/>
      <c r="R234" s="80"/>
      <c r="S234" s="69"/>
      <c r="T234" s="69"/>
    </row>
    <row r="235" customFormat="false" ht="10.5" hidden="false" customHeight="true" outlineLevel="0" collapsed="false"/>
    <row r="236" customFormat="false" ht="10.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0.5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0.5" hidden="false" customHeight="true" outlineLevel="0" collapsed="false">
      <c r="B238" s="11" t="s">
        <v>8</v>
      </c>
      <c r="C238" s="12" t="s">
        <v>9</v>
      </c>
      <c r="D238" s="13" t="s">
        <v>10</v>
      </c>
      <c r="E238" s="13" t="s">
        <v>11</v>
      </c>
      <c r="F238" s="14" t="s">
        <v>12</v>
      </c>
      <c r="G238" s="14"/>
      <c r="H238" s="14"/>
      <c r="I238" s="15" t="s">
        <v>13</v>
      </c>
      <c r="J238" s="16" t="s">
        <v>14</v>
      </c>
      <c r="K238" s="16" t="s">
        <v>15</v>
      </c>
      <c r="L238" s="16"/>
      <c r="M238" s="17" t="s">
        <v>16</v>
      </c>
      <c r="N238" s="17"/>
      <c r="O238" s="17"/>
      <c r="P238" s="15" t="s">
        <v>17</v>
      </c>
      <c r="Q238" s="16" t="s">
        <v>18</v>
      </c>
      <c r="R238" s="16" t="s">
        <v>19</v>
      </c>
      <c r="S238" s="16"/>
      <c r="T238" s="10"/>
    </row>
    <row r="239" customFormat="false" ht="10.5" hidden="false" customHeight="true" outlineLevel="0" collapsed="false">
      <c r="B239" s="11"/>
      <c r="C239" s="12"/>
      <c r="D239" s="13"/>
      <c r="E239" s="13"/>
      <c r="F239" s="14"/>
      <c r="G239" s="14"/>
      <c r="H239" s="14"/>
      <c r="I239" s="15"/>
      <c r="J239" s="16"/>
      <c r="K239" s="16"/>
      <c r="L239" s="16"/>
      <c r="M239" s="17"/>
      <c r="N239" s="17"/>
      <c r="O239" s="17"/>
      <c r="P239" s="15"/>
      <c r="Q239" s="16"/>
      <c r="R239" s="16"/>
      <c r="S239" s="16"/>
      <c r="T239" s="10"/>
    </row>
    <row r="240" customFormat="false" ht="10.5" hidden="false" customHeight="true" outlineLevel="0" collapsed="false">
      <c r="B240" s="11"/>
      <c r="C240" s="12"/>
      <c r="D240" s="13"/>
      <c r="E240" s="13"/>
      <c r="F240" s="14" t="s">
        <v>20</v>
      </c>
      <c r="G240" s="18" t="s">
        <v>21</v>
      </c>
      <c r="H240" s="18" t="s">
        <v>22</v>
      </c>
      <c r="I240" s="15"/>
      <c r="J240" s="16"/>
      <c r="K240" s="19" t="s">
        <v>23</v>
      </c>
      <c r="L240" s="20" t="s">
        <v>24</v>
      </c>
      <c r="M240" s="21" t="s">
        <v>25</v>
      </c>
      <c r="N240" s="15" t="s">
        <v>21</v>
      </c>
      <c r="O240" s="15" t="s">
        <v>22</v>
      </c>
      <c r="P240" s="15"/>
      <c r="Q240" s="16"/>
      <c r="R240" s="19" t="s">
        <v>26</v>
      </c>
      <c r="S240" s="20" t="s">
        <v>27</v>
      </c>
      <c r="T240" s="10"/>
    </row>
    <row r="241" customFormat="false" ht="10.5" hidden="false" customHeight="true" outlineLevel="0" collapsed="false">
      <c r="B241" s="11"/>
      <c r="C241" s="12"/>
      <c r="D241" s="13"/>
      <c r="E241" s="13"/>
      <c r="F241" s="22" t="s">
        <v>28</v>
      </c>
      <c r="G241" s="22"/>
      <c r="H241" s="22"/>
      <c r="I241" s="22"/>
      <c r="J241" s="22"/>
      <c r="K241" s="22"/>
      <c r="L241" s="22"/>
      <c r="M241" s="22" t="s">
        <v>29</v>
      </c>
      <c r="N241" s="22"/>
      <c r="O241" s="22"/>
      <c r="P241" s="22"/>
      <c r="Q241" s="22"/>
      <c r="R241" s="22"/>
      <c r="S241" s="22"/>
      <c r="T241" s="23" t="s">
        <v>30</v>
      </c>
    </row>
    <row r="242" customFormat="false" ht="10.5" hidden="false" customHeight="true" outlineLevel="0" collapsed="false">
      <c r="B242" s="24" t="s">
        <v>31</v>
      </c>
      <c r="C242" s="25"/>
      <c r="D242" s="26" t="n">
        <v>1873.64</v>
      </c>
      <c r="E242" s="27" t="s">
        <v>45</v>
      </c>
      <c r="F242" s="28" t="n">
        <v>0.0326044490937427</v>
      </c>
      <c r="G242" s="29" t="s">
        <v>41</v>
      </c>
      <c r="H242" s="29" t="n">
        <v>0.0326044490937427</v>
      </c>
      <c r="I242" s="30" t="s">
        <v>41</v>
      </c>
      <c r="J242" s="31"/>
      <c r="K242" s="32" t="s">
        <v>41</v>
      </c>
      <c r="L242" s="32" t="s">
        <v>45</v>
      </c>
      <c r="M242" s="33" t="n">
        <v>61.089</v>
      </c>
      <c r="N242" s="34" t="s">
        <v>41</v>
      </c>
      <c r="O242" s="35" t="n">
        <v>61.089</v>
      </c>
      <c r="P242" s="36" t="s">
        <v>41</v>
      </c>
      <c r="Q242" s="31"/>
      <c r="R242" s="36" t="s">
        <v>41</v>
      </c>
      <c r="S242" s="37" t="n">
        <v>-60.9</v>
      </c>
      <c r="T242" s="37" t="n">
        <v>-0.692999999999984</v>
      </c>
    </row>
    <row r="243" customFormat="false" ht="10.5" hidden="false" customHeight="true" outlineLevel="0" collapsed="false">
      <c r="B243" s="38" t="s">
        <v>33</v>
      </c>
      <c r="C243" s="39"/>
      <c r="D243" s="40" t="n">
        <v>1873.64</v>
      </c>
      <c r="E243" s="41" t="s">
        <v>36</v>
      </c>
      <c r="F243" s="42" t="n">
        <v>0.0326044490937427</v>
      </c>
      <c r="G243" s="43" t="s">
        <v>41</v>
      </c>
      <c r="H243" s="43" t="n">
        <v>0.0326044490937427</v>
      </c>
      <c r="I243" s="44" t="s">
        <v>41</v>
      </c>
      <c r="J243" s="45"/>
      <c r="K243" s="46" t="s">
        <v>41</v>
      </c>
      <c r="L243" s="46" t="s">
        <v>36</v>
      </c>
      <c r="M243" s="47" t="n">
        <v>61.089</v>
      </c>
      <c r="N243" s="48" t="s">
        <v>41</v>
      </c>
      <c r="O243" s="49" t="n">
        <v>61.089</v>
      </c>
      <c r="P243" s="48" t="s">
        <v>41</v>
      </c>
      <c r="Q243" s="45"/>
      <c r="R243" s="48" t="s">
        <v>41</v>
      </c>
      <c r="S243" s="46" t="n">
        <v>-60.9</v>
      </c>
      <c r="T243" s="46" t="n">
        <v>-0.692999999999984</v>
      </c>
    </row>
    <row r="244" customFormat="false" ht="10.5" hidden="false" customHeight="true" outlineLevel="0" collapsed="false">
      <c r="B244" s="50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55"/>
      <c r="P244" s="54"/>
      <c r="Q244" s="45"/>
      <c r="R244" s="54"/>
      <c r="S244" s="46"/>
      <c r="T244" s="46"/>
    </row>
    <row r="245" customFormat="false" ht="10.5" hidden="false" customHeight="true" outlineLevel="0" collapsed="false">
      <c r="B245" s="56" t="s">
        <v>34</v>
      </c>
      <c r="C245" s="57"/>
      <c r="D245" s="58" t="s">
        <v>41</v>
      </c>
      <c r="E245" s="59" t="s">
        <v>41</v>
      </c>
      <c r="F245" s="42" t="s">
        <v>41</v>
      </c>
      <c r="G245" s="43" t="s">
        <v>41</v>
      </c>
      <c r="H245" s="43" t="s">
        <v>41</v>
      </c>
      <c r="I245" s="44" t="s">
        <v>41</v>
      </c>
      <c r="J245" s="45"/>
      <c r="K245" s="46" t="s">
        <v>41</v>
      </c>
      <c r="L245" s="46" t="s">
        <v>41</v>
      </c>
      <c r="M245" s="60" t="s">
        <v>41</v>
      </c>
      <c r="N245" s="61" t="s">
        <v>41</v>
      </c>
      <c r="O245" s="55" t="s">
        <v>41</v>
      </c>
      <c r="P245" s="62" t="s">
        <v>41</v>
      </c>
      <c r="Q245" s="45"/>
      <c r="R245" s="62" t="s">
        <v>41</v>
      </c>
      <c r="S245" s="46" t="s">
        <v>41</v>
      </c>
      <c r="T245" s="46" t="s">
        <v>41</v>
      </c>
    </row>
    <row r="246" customFormat="false" ht="10.5" hidden="false" customHeight="true" outlineLevel="0" collapsed="false">
      <c r="B246" s="63" t="s">
        <v>35</v>
      </c>
      <c r="C246" s="64"/>
      <c r="D246" s="65" t="s">
        <v>41</v>
      </c>
      <c r="E246" s="66" t="s">
        <v>41</v>
      </c>
      <c r="F246" s="67" t="s">
        <v>41</v>
      </c>
      <c r="G246" s="43" t="s">
        <v>41</v>
      </c>
      <c r="H246" s="43" t="s">
        <v>41</v>
      </c>
      <c r="I246" s="44" t="s">
        <v>41</v>
      </c>
      <c r="J246" s="68"/>
      <c r="K246" s="46" t="s">
        <v>41</v>
      </c>
      <c r="L246" s="69" t="s">
        <v>41</v>
      </c>
      <c r="M246" s="70" t="s">
        <v>41</v>
      </c>
      <c r="N246" s="71" t="s">
        <v>41</v>
      </c>
      <c r="O246" s="55" t="s">
        <v>41</v>
      </c>
      <c r="P246" s="72" t="s">
        <v>41</v>
      </c>
      <c r="Q246" s="68"/>
      <c r="R246" s="72" t="s">
        <v>41</v>
      </c>
      <c r="S246" s="73" t="s">
        <v>41</v>
      </c>
      <c r="T246" s="73" t="s">
        <v>41</v>
      </c>
    </row>
    <row r="247" customFormat="false" ht="10.5" hidden="false" customHeight="true" outlineLevel="0" collapsed="false">
      <c r="B247" s="74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55"/>
      <c r="P247" s="54"/>
      <c r="Q247" s="46"/>
      <c r="R247" s="54"/>
      <c r="S247" s="46"/>
      <c r="T247" s="46"/>
    </row>
    <row r="248" customFormat="false" ht="10.5" hidden="false" customHeight="true" outlineLevel="0" collapsed="false">
      <c r="B248" s="63" t="s">
        <v>37</v>
      </c>
      <c r="C248" s="64"/>
      <c r="D248" s="65" t="s">
        <v>41</v>
      </c>
      <c r="E248" s="66" t="s">
        <v>41</v>
      </c>
      <c r="F248" s="42" t="s">
        <v>41</v>
      </c>
      <c r="G248" s="43" t="s">
        <v>41</v>
      </c>
      <c r="H248" s="43" t="s">
        <v>41</v>
      </c>
      <c r="I248" s="44" t="s">
        <v>41</v>
      </c>
      <c r="J248" s="45"/>
      <c r="K248" s="46" t="s">
        <v>41</v>
      </c>
      <c r="L248" s="46" t="s">
        <v>41</v>
      </c>
      <c r="M248" s="75" t="s">
        <v>41</v>
      </c>
      <c r="N248" s="72" t="s">
        <v>41</v>
      </c>
      <c r="O248" s="55" t="s">
        <v>41</v>
      </c>
      <c r="P248" s="72" t="s">
        <v>41</v>
      </c>
      <c r="Q248" s="45"/>
      <c r="R248" s="72" t="s">
        <v>41</v>
      </c>
      <c r="S248" s="46" t="s">
        <v>41</v>
      </c>
      <c r="T248" s="46" t="s">
        <v>41</v>
      </c>
    </row>
    <row r="249" customFormat="false" ht="10.5" hidden="false" customHeight="true" outlineLevel="0" collapsed="false">
      <c r="B249" s="74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55"/>
      <c r="P249" s="54"/>
      <c r="Q249" s="46"/>
      <c r="R249" s="54"/>
      <c r="S249" s="46"/>
      <c r="T249" s="46"/>
    </row>
    <row r="250" customFormat="false" ht="10.5" hidden="false" customHeight="true" outlineLevel="0" collapsed="false">
      <c r="B250" s="63" t="s">
        <v>38</v>
      </c>
      <c r="C250" s="64"/>
      <c r="D250" s="76" t="s">
        <v>41</v>
      </c>
      <c r="E250" s="77" t="s">
        <v>41</v>
      </c>
      <c r="F250" s="42" t="s">
        <v>41</v>
      </c>
      <c r="G250" s="43" t="s">
        <v>41</v>
      </c>
      <c r="H250" s="43" t="s">
        <v>41</v>
      </c>
      <c r="I250" s="44" t="s">
        <v>41</v>
      </c>
      <c r="J250" s="68"/>
      <c r="K250" s="46" t="s">
        <v>41</v>
      </c>
      <c r="L250" s="69" t="s">
        <v>41</v>
      </c>
      <c r="M250" s="70" t="s">
        <v>41</v>
      </c>
      <c r="N250" s="72" t="s">
        <v>41</v>
      </c>
      <c r="O250" s="78" t="s">
        <v>41</v>
      </c>
      <c r="P250" s="72" t="s">
        <v>41</v>
      </c>
      <c r="Q250" s="68"/>
      <c r="R250" s="72" t="s">
        <v>41</v>
      </c>
      <c r="S250" s="73" t="s">
        <v>41</v>
      </c>
      <c r="T250" s="73" t="s">
        <v>41</v>
      </c>
    </row>
    <row r="251" customFormat="false" ht="10.5" hidden="false" customHeight="true" outlineLevel="0" collapsed="false">
      <c r="B251" s="74"/>
      <c r="C251" s="79"/>
      <c r="D251" s="52"/>
      <c r="E251" s="52"/>
      <c r="F251" s="67"/>
      <c r="G251" s="44"/>
      <c r="H251" s="44"/>
      <c r="I251" s="44"/>
      <c r="J251" s="69"/>
      <c r="K251" s="69"/>
      <c r="L251" s="69"/>
      <c r="M251" s="54"/>
      <c r="N251" s="54"/>
      <c r="O251" s="78"/>
      <c r="P251" s="54"/>
      <c r="Q251" s="69"/>
      <c r="R251" s="54"/>
      <c r="S251" s="69"/>
      <c r="T251" s="69"/>
    </row>
    <row r="252" customFormat="false" ht="10.5" hidden="false" customHeight="true" outlineLevel="0" collapsed="false">
      <c r="B252" s="63" t="s">
        <v>39</v>
      </c>
      <c r="C252" s="64"/>
      <c r="D252" s="76" t="s">
        <v>41</v>
      </c>
      <c r="E252" s="77" t="s">
        <v>41</v>
      </c>
      <c r="F252" s="67" t="s">
        <v>41</v>
      </c>
      <c r="G252" s="43" t="s">
        <v>41</v>
      </c>
      <c r="H252" s="43" t="s">
        <v>41</v>
      </c>
      <c r="I252" s="44" t="s">
        <v>41</v>
      </c>
      <c r="J252" s="68"/>
      <c r="K252" s="46" t="s">
        <v>41</v>
      </c>
      <c r="L252" s="69" t="s">
        <v>41</v>
      </c>
      <c r="M252" s="70" t="s">
        <v>41</v>
      </c>
      <c r="N252" s="72" t="s">
        <v>41</v>
      </c>
      <c r="O252" s="78" t="s">
        <v>41</v>
      </c>
      <c r="P252" s="72" t="s">
        <v>41</v>
      </c>
      <c r="Q252" s="68"/>
      <c r="R252" s="72" t="s">
        <v>41</v>
      </c>
      <c r="S252" s="73" t="s">
        <v>41</v>
      </c>
      <c r="T252" s="73" t="s">
        <v>41</v>
      </c>
    </row>
    <row r="253" customFormat="false" ht="10.5" hidden="false" customHeight="true" outlineLevel="0" collapsed="false">
      <c r="B253" s="74"/>
      <c r="C253" s="51"/>
      <c r="D253" s="52"/>
      <c r="E253" s="52"/>
      <c r="F253" s="67"/>
      <c r="G253" s="44"/>
      <c r="H253" s="44"/>
      <c r="I253" s="44"/>
      <c r="J253" s="69"/>
      <c r="K253" s="69"/>
      <c r="L253" s="69"/>
      <c r="M253" s="80"/>
      <c r="N253" s="80"/>
      <c r="O253" s="78"/>
      <c r="P253" s="80"/>
      <c r="Q253" s="69"/>
      <c r="R253" s="80"/>
      <c r="S253" s="69"/>
      <c r="T253" s="69"/>
    </row>
    <row r="254" customFormat="false" ht="10.5" hidden="false" customHeight="true" outlineLevel="0" collapsed="false">
      <c r="B254" s="63" t="s">
        <v>40</v>
      </c>
      <c r="C254" s="64"/>
      <c r="D254" s="76" t="s">
        <v>41</v>
      </c>
      <c r="E254" s="77" t="s">
        <v>41</v>
      </c>
      <c r="F254" s="67" t="s">
        <v>41</v>
      </c>
      <c r="G254" s="43" t="s">
        <v>41</v>
      </c>
      <c r="H254" s="43" t="s">
        <v>41</v>
      </c>
      <c r="I254" s="44" t="s">
        <v>41</v>
      </c>
      <c r="J254" s="68"/>
      <c r="K254" s="46" t="s">
        <v>41</v>
      </c>
      <c r="L254" s="69" t="s">
        <v>41</v>
      </c>
      <c r="M254" s="70" t="s">
        <v>41</v>
      </c>
      <c r="N254" s="72" t="s">
        <v>41</v>
      </c>
      <c r="O254" s="78" t="s">
        <v>41</v>
      </c>
      <c r="P254" s="72" t="s">
        <v>41</v>
      </c>
      <c r="Q254" s="68"/>
      <c r="R254" s="72" t="s">
        <v>41</v>
      </c>
      <c r="S254" s="73" t="s">
        <v>41</v>
      </c>
      <c r="T254" s="73" t="s">
        <v>41</v>
      </c>
    </row>
    <row r="255" customFormat="false" ht="10.5" hidden="false" customHeight="true" outlineLevel="0" collapsed="false">
      <c r="B255" s="67"/>
      <c r="C255" s="51"/>
      <c r="D255" s="52"/>
      <c r="E255" s="52"/>
      <c r="F255" s="67"/>
      <c r="G255" s="44"/>
      <c r="H255" s="44"/>
      <c r="I255" s="44"/>
      <c r="J255" s="69"/>
      <c r="K255" s="44"/>
      <c r="L255" s="69"/>
      <c r="M255" s="80"/>
      <c r="N255" s="80"/>
      <c r="O255" s="44"/>
      <c r="P255" s="80"/>
      <c r="Q255" s="69"/>
      <c r="R255" s="80"/>
      <c r="S255" s="69"/>
      <c r="T255" s="69"/>
    </row>
    <row r="256" customFormat="false" ht="10.5" hidden="false" customHeight="true" outlineLevel="0" collapsed="false"/>
    <row r="257" customFormat="false" ht="10.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0.5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0.5" hidden="false" customHeight="true" outlineLevel="0" collapsed="false">
      <c r="B259" s="11" t="s">
        <v>8</v>
      </c>
      <c r="C259" s="12" t="s">
        <v>9</v>
      </c>
      <c r="D259" s="13" t="s">
        <v>10</v>
      </c>
      <c r="E259" s="13" t="s">
        <v>11</v>
      </c>
      <c r="F259" s="14" t="s">
        <v>12</v>
      </c>
      <c r="G259" s="14"/>
      <c r="H259" s="14"/>
      <c r="I259" s="15" t="s">
        <v>13</v>
      </c>
      <c r="J259" s="16" t="s">
        <v>14</v>
      </c>
      <c r="K259" s="16" t="s">
        <v>15</v>
      </c>
      <c r="L259" s="16"/>
      <c r="M259" s="17" t="s">
        <v>16</v>
      </c>
      <c r="N259" s="17"/>
      <c r="O259" s="17"/>
      <c r="P259" s="15" t="s">
        <v>17</v>
      </c>
      <c r="Q259" s="16" t="s">
        <v>18</v>
      </c>
      <c r="R259" s="16" t="s">
        <v>19</v>
      </c>
      <c r="S259" s="16"/>
      <c r="T259" s="10"/>
    </row>
    <row r="260" customFormat="false" ht="10.5" hidden="false" customHeight="true" outlineLevel="0" collapsed="false">
      <c r="B260" s="11"/>
      <c r="C260" s="12"/>
      <c r="D260" s="13"/>
      <c r="E260" s="13"/>
      <c r="F260" s="14"/>
      <c r="G260" s="14"/>
      <c r="H260" s="14"/>
      <c r="I260" s="15"/>
      <c r="J260" s="16"/>
      <c r="K260" s="16"/>
      <c r="L260" s="16"/>
      <c r="M260" s="17"/>
      <c r="N260" s="17"/>
      <c r="O260" s="17"/>
      <c r="P260" s="15"/>
      <c r="Q260" s="16"/>
      <c r="R260" s="16"/>
      <c r="S260" s="16"/>
      <c r="T260" s="10"/>
    </row>
    <row r="261" customFormat="false" ht="10.5" hidden="false" customHeight="true" outlineLevel="0" collapsed="false">
      <c r="B261" s="11"/>
      <c r="C261" s="12"/>
      <c r="D261" s="13"/>
      <c r="E261" s="13"/>
      <c r="F261" s="14" t="s">
        <v>20</v>
      </c>
      <c r="G261" s="18" t="s">
        <v>21</v>
      </c>
      <c r="H261" s="18" t="s">
        <v>22</v>
      </c>
      <c r="I261" s="15"/>
      <c r="J261" s="16"/>
      <c r="K261" s="19" t="s">
        <v>23</v>
      </c>
      <c r="L261" s="20" t="s">
        <v>24</v>
      </c>
      <c r="M261" s="21" t="s">
        <v>25</v>
      </c>
      <c r="N261" s="15" t="s">
        <v>21</v>
      </c>
      <c r="O261" s="15" t="s">
        <v>22</v>
      </c>
      <c r="P261" s="15"/>
      <c r="Q261" s="16"/>
      <c r="R261" s="19" t="s">
        <v>26</v>
      </c>
      <c r="S261" s="20" t="s">
        <v>27</v>
      </c>
      <c r="T261" s="10"/>
    </row>
    <row r="262" customFormat="false" ht="10.5" hidden="false" customHeight="true" outlineLevel="0" collapsed="false">
      <c r="B262" s="11"/>
      <c r="C262" s="12"/>
      <c r="D262" s="13"/>
      <c r="E262" s="13"/>
      <c r="F262" s="22" t="s">
        <v>28</v>
      </c>
      <c r="G262" s="22"/>
      <c r="H262" s="22"/>
      <c r="I262" s="22"/>
      <c r="J262" s="22"/>
      <c r="K262" s="22"/>
      <c r="L262" s="22"/>
      <c r="M262" s="22" t="s">
        <v>29</v>
      </c>
      <c r="N262" s="22"/>
      <c r="O262" s="22"/>
      <c r="P262" s="22"/>
      <c r="Q262" s="22"/>
      <c r="R262" s="22"/>
      <c r="S262" s="22"/>
      <c r="T262" s="23" t="s">
        <v>30</v>
      </c>
    </row>
    <row r="263" customFormat="false" ht="10.5" hidden="false" customHeight="true" outlineLevel="0" collapsed="false">
      <c r="B263" s="24" t="s">
        <v>31</v>
      </c>
      <c r="C263" s="25"/>
      <c r="D263" s="26" t="n">
        <v>1900.05</v>
      </c>
      <c r="E263" s="27" t="s">
        <v>45</v>
      </c>
      <c r="F263" s="28" t="n">
        <v>0.0321954685403016</v>
      </c>
      <c r="G263" s="29" t="s">
        <v>41</v>
      </c>
      <c r="H263" s="29" t="n">
        <v>0.0321954685403016</v>
      </c>
      <c r="I263" s="30" t="s">
        <v>41</v>
      </c>
      <c r="J263" s="31"/>
      <c r="K263" s="32" t="s">
        <v>41</v>
      </c>
      <c r="L263" s="32" t="s">
        <v>45</v>
      </c>
      <c r="M263" s="33" t="n">
        <v>61.173</v>
      </c>
      <c r="N263" s="34" t="s">
        <v>41</v>
      </c>
      <c r="O263" s="35" t="n">
        <v>61.173</v>
      </c>
      <c r="P263" s="36" t="s">
        <v>41</v>
      </c>
      <c r="Q263" s="31"/>
      <c r="R263" s="36" t="s">
        <v>41</v>
      </c>
      <c r="S263" s="37" t="n">
        <v>-61.46</v>
      </c>
      <c r="T263" s="37" t="n">
        <v>1.05233333333334</v>
      </c>
    </row>
    <row r="264" customFormat="false" ht="10.5" hidden="false" customHeight="true" outlineLevel="0" collapsed="false">
      <c r="B264" s="38" t="s">
        <v>33</v>
      </c>
      <c r="C264" s="39"/>
      <c r="D264" s="40" t="n">
        <v>1900.05</v>
      </c>
      <c r="E264" s="41" t="s">
        <v>36</v>
      </c>
      <c r="F264" s="42" t="n">
        <v>0.0321954685403016</v>
      </c>
      <c r="G264" s="43" t="s">
        <v>41</v>
      </c>
      <c r="H264" s="43" t="n">
        <v>0.0321954685403016</v>
      </c>
      <c r="I264" s="44" t="s">
        <v>41</v>
      </c>
      <c r="J264" s="45"/>
      <c r="K264" s="46" t="s">
        <v>41</v>
      </c>
      <c r="L264" s="46" t="s">
        <v>36</v>
      </c>
      <c r="M264" s="47" t="n">
        <v>61.173</v>
      </c>
      <c r="N264" s="48" t="s">
        <v>41</v>
      </c>
      <c r="O264" s="49" t="n">
        <v>61.173</v>
      </c>
      <c r="P264" s="48" t="s">
        <v>41</v>
      </c>
      <c r="Q264" s="45"/>
      <c r="R264" s="48" t="s">
        <v>41</v>
      </c>
      <c r="S264" s="46" t="n">
        <v>-61.46</v>
      </c>
      <c r="T264" s="46" t="n">
        <v>1.05233333333334</v>
      </c>
    </row>
    <row r="265" customFormat="false" ht="10.5" hidden="false" customHeight="true" outlineLevel="0" collapsed="false">
      <c r="B265" s="50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55"/>
      <c r="P265" s="54"/>
      <c r="Q265" s="45"/>
      <c r="R265" s="54"/>
      <c r="S265" s="46"/>
      <c r="T265" s="46"/>
    </row>
    <row r="266" customFormat="false" ht="10.5" hidden="false" customHeight="true" outlineLevel="0" collapsed="false">
      <c r="B266" s="56" t="s">
        <v>34</v>
      </c>
      <c r="C266" s="57"/>
      <c r="D266" s="58" t="s">
        <v>41</v>
      </c>
      <c r="E266" s="59" t="s">
        <v>41</v>
      </c>
      <c r="F266" s="42" t="s">
        <v>41</v>
      </c>
      <c r="G266" s="43" t="s">
        <v>41</v>
      </c>
      <c r="H266" s="43" t="s">
        <v>41</v>
      </c>
      <c r="I266" s="44" t="s">
        <v>41</v>
      </c>
      <c r="J266" s="45"/>
      <c r="K266" s="46" t="s">
        <v>41</v>
      </c>
      <c r="L266" s="46" t="s">
        <v>41</v>
      </c>
      <c r="M266" s="60" t="s">
        <v>41</v>
      </c>
      <c r="N266" s="61" t="s">
        <v>41</v>
      </c>
      <c r="O266" s="55" t="s">
        <v>41</v>
      </c>
      <c r="P266" s="62" t="s">
        <v>41</v>
      </c>
      <c r="Q266" s="45"/>
      <c r="R266" s="62" t="s">
        <v>41</v>
      </c>
      <c r="S266" s="46" t="s">
        <v>41</v>
      </c>
      <c r="T266" s="46" t="s">
        <v>41</v>
      </c>
    </row>
    <row r="267" customFormat="false" ht="10.5" hidden="false" customHeight="true" outlineLevel="0" collapsed="false">
      <c r="B267" s="63" t="s">
        <v>35</v>
      </c>
      <c r="C267" s="64"/>
      <c r="D267" s="65" t="s">
        <v>41</v>
      </c>
      <c r="E267" s="66" t="s">
        <v>41</v>
      </c>
      <c r="F267" s="67" t="s">
        <v>41</v>
      </c>
      <c r="G267" s="43" t="s">
        <v>41</v>
      </c>
      <c r="H267" s="43" t="s">
        <v>41</v>
      </c>
      <c r="I267" s="44" t="s">
        <v>41</v>
      </c>
      <c r="J267" s="68"/>
      <c r="K267" s="46" t="s">
        <v>41</v>
      </c>
      <c r="L267" s="69" t="s">
        <v>41</v>
      </c>
      <c r="M267" s="70" t="s">
        <v>41</v>
      </c>
      <c r="N267" s="71" t="s">
        <v>41</v>
      </c>
      <c r="O267" s="55" t="s">
        <v>41</v>
      </c>
      <c r="P267" s="72" t="s">
        <v>41</v>
      </c>
      <c r="Q267" s="68"/>
      <c r="R267" s="72" t="s">
        <v>41</v>
      </c>
      <c r="S267" s="73" t="s">
        <v>41</v>
      </c>
      <c r="T267" s="73" t="s">
        <v>41</v>
      </c>
    </row>
    <row r="268" customFormat="false" ht="10.5" hidden="false" customHeight="true" outlineLevel="0" collapsed="false">
      <c r="B268" s="74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55"/>
      <c r="P268" s="54"/>
      <c r="Q268" s="46"/>
      <c r="R268" s="54"/>
      <c r="S268" s="46"/>
      <c r="T268" s="46"/>
    </row>
    <row r="269" customFormat="false" ht="10.5" hidden="false" customHeight="true" outlineLevel="0" collapsed="false">
      <c r="B269" s="63" t="s">
        <v>37</v>
      </c>
      <c r="C269" s="64"/>
      <c r="D269" s="65" t="s">
        <v>41</v>
      </c>
      <c r="E269" s="66" t="s">
        <v>41</v>
      </c>
      <c r="F269" s="42" t="s">
        <v>41</v>
      </c>
      <c r="G269" s="43" t="s">
        <v>41</v>
      </c>
      <c r="H269" s="43" t="s">
        <v>41</v>
      </c>
      <c r="I269" s="44" t="s">
        <v>41</v>
      </c>
      <c r="J269" s="45"/>
      <c r="K269" s="46" t="s">
        <v>41</v>
      </c>
      <c r="L269" s="46" t="s">
        <v>41</v>
      </c>
      <c r="M269" s="75" t="s">
        <v>41</v>
      </c>
      <c r="N269" s="72" t="s">
        <v>41</v>
      </c>
      <c r="O269" s="55" t="s">
        <v>41</v>
      </c>
      <c r="P269" s="72" t="s">
        <v>41</v>
      </c>
      <c r="Q269" s="45"/>
      <c r="R269" s="72" t="s">
        <v>41</v>
      </c>
      <c r="S269" s="46" t="s">
        <v>41</v>
      </c>
      <c r="T269" s="46" t="s">
        <v>41</v>
      </c>
    </row>
    <row r="270" customFormat="false" ht="10.5" hidden="false" customHeight="true" outlineLevel="0" collapsed="false">
      <c r="B270" s="74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55"/>
      <c r="P270" s="54"/>
      <c r="Q270" s="46"/>
      <c r="R270" s="54"/>
      <c r="S270" s="46"/>
      <c r="T270" s="46"/>
    </row>
    <row r="271" customFormat="false" ht="10.5" hidden="false" customHeight="true" outlineLevel="0" collapsed="false">
      <c r="B271" s="63" t="s">
        <v>38</v>
      </c>
      <c r="C271" s="64"/>
      <c r="D271" s="76" t="s">
        <v>41</v>
      </c>
      <c r="E271" s="77" t="s">
        <v>41</v>
      </c>
      <c r="F271" s="42" t="s">
        <v>41</v>
      </c>
      <c r="G271" s="43" t="s">
        <v>41</v>
      </c>
      <c r="H271" s="43" t="s">
        <v>41</v>
      </c>
      <c r="I271" s="44" t="s">
        <v>41</v>
      </c>
      <c r="J271" s="68"/>
      <c r="K271" s="46" t="s">
        <v>41</v>
      </c>
      <c r="L271" s="69" t="s">
        <v>41</v>
      </c>
      <c r="M271" s="70" t="s">
        <v>41</v>
      </c>
      <c r="N271" s="72" t="s">
        <v>41</v>
      </c>
      <c r="O271" s="78" t="s">
        <v>41</v>
      </c>
      <c r="P271" s="72" t="s">
        <v>41</v>
      </c>
      <c r="Q271" s="68"/>
      <c r="R271" s="72" t="s">
        <v>41</v>
      </c>
      <c r="S271" s="73" t="s">
        <v>41</v>
      </c>
      <c r="T271" s="73" t="s">
        <v>41</v>
      </c>
    </row>
    <row r="272" customFormat="false" ht="10.5" hidden="false" customHeight="true" outlineLevel="0" collapsed="false">
      <c r="B272" s="74"/>
      <c r="C272" s="79"/>
      <c r="D272" s="52"/>
      <c r="E272" s="52"/>
      <c r="F272" s="67"/>
      <c r="G272" s="44"/>
      <c r="H272" s="44"/>
      <c r="I272" s="44"/>
      <c r="J272" s="69"/>
      <c r="K272" s="69"/>
      <c r="L272" s="69"/>
      <c r="M272" s="54"/>
      <c r="N272" s="54"/>
      <c r="O272" s="78"/>
      <c r="P272" s="54"/>
      <c r="Q272" s="69"/>
      <c r="R272" s="54"/>
      <c r="S272" s="69"/>
      <c r="T272" s="69"/>
    </row>
    <row r="273" customFormat="false" ht="10.5" hidden="false" customHeight="true" outlineLevel="0" collapsed="false">
      <c r="B273" s="63" t="s">
        <v>39</v>
      </c>
      <c r="C273" s="64"/>
      <c r="D273" s="76" t="s">
        <v>41</v>
      </c>
      <c r="E273" s="77" t="s">
        <v>41</v>
      </c>
      <c r="F273" s="67" t="s">
        <v>41</v>
      </c>
      <c r="G273" s="43" t="s">
        <v>41</v>
      </c>
      <c r="H273" s="43" t="s">
        <v>41</v>
      </c>
      <c r="I273" s="44" t="s">
        <v>41</v>
      </c>
      <c r="J273" s="68"/>
      <c r="K273" s="46" t="s">
        <v>41</v>
      </c>
      <c r="L273" s="69" t="s">
        <v>41</v>
      </c>
      <c r="M273" s="70" t="s">
        <v>41</v>
      </c>
      <c r="N273" s="72" t="s">
        <v>41</v>
      </c>
      <c r="O273" s="78" t="s">
        <v>41</v>
      </c>
      <c r="P273" s="72" t="s">
        <v>41</v>
      </c>
      <c r="Q273" s="68"/>
      <c r="R273" s="72" t="s">
        <v>41</v>
      </c>
      <c r="S273" s="73" t="s">
        <v>41</v>
      </c>
      <c r="T273" s="73" t="s">
        <v>41</v>
      </c>
    </row>
    <row r="274" customFormat="false" ht="10.5" hidden="false" customHeight="true" outlineLevel="0" collapsed="false">
      <c r="B274" s="74"/>
      <c r="C274" s="51"/>
      <c r="D274" s="52"/>
      <c r="E274" s="52"/>
      <c r="F274" s="67"/>
      <c r="G274" s="44"/>
      <c r="H274" s="44"/>
      <c r="I274" s="44"/>
      <c r="J274" s="69"/>
      <c r="K274" s="69"/>
      <c r="L274" s="69"/>
      <c r="M274" s="80"/>
      <c r="N274" s="80"/>
      <c r="O274" s="78"/>
      <c r="P274" s="80"/>
      <c r="Q274" s="69"/>
      <c r="R274" s="80"/>
      <c r="S274" s="69"/>
      <c r="T274" s="69"/>
    </row>
    <row r="275" customFormat="false" ht="10.5" hidden="false" customHeight="true" outlineLevel="0" collapsed="false">
      <c r="B275" s="63" t="s">
        <v>40</v>
      </c>
      <c r="C275" s="64"/>
      <c r="D275" s="76" t="s">
        <v>41</v>
      </c>
      <c r="E275" s="77" t="s">
        <v>41</v>
      </c>
      <c r="F275" s="67" t="s">
        <v>41</v>
      </c>
      <c r="G275" s="43" t="s">
        <v>41</v>
      </c>
      <c r="H275" s="43" t="s">
        <v>41</v>
      </c>
      <c r="I275" s="44" t="s">
        <v>41</v>
      </c>
      <c r="J275" s="68"/>
      <c r="K275" s="46" t="s">
        <v>41</v>
      </c>
      <c r="L275" s="69" t="s">
        <v>41</v>
      </c>
      <c r="M275" s="70" t="s">
        <v>41</v>
      </c>
      <c r="N275" s="72" t="s">
        <v>41</v>
      </c>
      <c r="O275" s="78" t="s">
        <v>41</v>
      </c>
      <c r="P275" s="72" t="s">
        <v>41</v>
      </c>
      <c r="Q275" s="68"/>
      <c r="R275" s="72" t="s">
        <v>41</v>
      </c>
      <c r="S275" s="73" t="s">
        <v>41</v>
      </c>
      <c r="T275" s="73" t="s">
        <v>41</v>
      </c>
    </row>
    <row r="276" customFormat="false" ht="10.5" hidden="false" customHeight="true" outlineLevel="0" collapsed="false">
      <c r="B276" s="67"/>
      <c r="C276" s="51"/>
      <c r="D276" s="52"/>
      <c r="E276" s="52"/>
      <c r="F276" s="67"/>
      <c r="G276" s="44"/>
      <c r="H276" s="44"/>
      <c r="I276" s="44"/>
      <c r="J276" s="69"/>
      <c r="K276" s="44"/>
      <c r="L276" s="69"/>
      <c r="M276" s="80"/>
      <c r="N276" s="80"/>
      <c r="O276" s="44"/>
      <c r="P276" s="80"/>
      <c r="Q276" s="69"/>
      <c r="R276" s="80"/>
      <c r="S276" s="69"/>
      <c r="T276" s="69"/>
    </row>
    <row r="277" customFormat="false" ht="10.5" hidden="false" customHeight="true" outlineLevel="0" collapsed="false"/>
    <row r="278" customFormat="false" ht="10.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0.5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0.5" hidden="false" customHeight="true" outlineLevel="0" collapsed="false">
      <c r="B280" s="11" t="s">
        <v>8</v>
      </c>
      <c r="C280" s="12" t="s">
        <v>9</v>
      </c>
      <c r="D280" s="13" t="s">
        <v>10</v>
      </c>
      <c r="E280" s="13" t="s">
        <v>11</v>
      </c>
      <c r="F280" s="14" t="s">
        <v>12</v>
      </c>
      <c r="G280" s="14"/>
      <c r="H280" s="14"/>
      <c r="I280" s="15" t="s">
        <v>13</v>
      </c>
      <c r="J280" s="16" t="s">
        <v>14</v>
      </c>
      <c r="K280" s="16" t="s">
        <v>15</v>
      </c>
      <c r="L280" s="16"/>
      <c r="M280" s="17" t="s">
        <v>16</v>
      </c>
      <c r="N280" s="17"/>
      <c r="O280" s="17"/>
      <c r="P280" s="15" t="s">
        <v>17</v>
      </c>
      <c r="Q280" s="16" t="s">
        <v>18</v>
      </c>
      <c r="R280" s="16" t="s">
        <v>19</v>
      </c>
      <c r="S280" s="16"/>
      <c r="T280" s="10"/>
    </row>
    <row r="281" customFormat="false" ht="10.5" hidden="false" customHeight="true" outlineLevel="0" collapsed="false">
      <c r="B281" s="11"/>
      <c r="C281" s="12"/>
      <c r="D281" s="13"/>
      <c r="E281" s="13"/>
      <c r="F281" s="14"/>
      <c r="G281" s="14"/>
      <c r="H281" s="14"/>
      <c r="I281" s="15"/>
      <c r="J281" s="16"/>
      <c r="K281" s="16"/>
      <c r="L281" s="16"/>
      <c r="M281" s="17"/>
      <c r="N281" s="17"/>
      <c r="O281" s="17"/>
      <c r="P281" s="15"/>
      <c r="Q281" s="16"/>
      <c r="R281" s="16"/>
      <c r="S281" s="16"/>
      <c r="T281" s="10"/>
    </row>
    <row r="282" customFormat="false" ht="10.5" hidden="false" customHeight="true" outlineLevel="0" collapsed="false">
      <c r="B282" s="11"/>
      <c r="C282" s="12"/>
      <c r="D282" s="13"/>
      <c r="E282" s="13"/>
      <c r="F282" s="14" t="s">
        <v>20</v>
      </c>
      <c r="G282" s="18" t="s">
        <v>21</v>
      </c>
      <c r="H282" s="18" t="s">
        <v>22</v>
      </c>
      <c r="I282" s="15"/>
      <c r="J282" s="16"/>
      <c r="K282" s="19" t="s">
        <v>23</v>
      </c>
      <c r="L282" s="20" t="s">
        <v>24</v>
      </c>
      <c r="M282" s="21" t="s">
        <v>25</v>
      </c>
      <c r="N282" s="15" t="s">
        <v>21</v>
      </c>
      <c r="O282" s="15" t="s">
        <v>22</v>
      </c>
      <c r="P282" s="15"/>
      <c r="Q282" s="16"/>
      <c r="R282" s="19" t="s">
        <v>26</v>
      </c>
      <c r="S282" s="20" t="s">
        <v>27</v>
      </c>
      <c r="T282" s="10"/>
    </row>
    <row r="283" customFormat="false" ht="10.5" hidden="false" customHeight="true" outlineLevel="0" collapsed="false">
      <c r="B283" s="11"/>
      <c r="C283" s="12"/>
      <c r="D283" s="13"/>
      <c r="E283" s="13"/>
      <c r="F283" s="22" t="s">
        <v>28</v>
      </c>
      <c r="G283" s="22"/>
      <c r="H283" s="22"/>
      <c r="I283" s="22"/>
      <c r="J283" s="22"/>
      <c r="K283" s="22"/>
      <c r="L283" s="22"/>
      <c r="M283" s="22" t="s">
        <v>29</v>
      </c>
      <c r="N283" s="22"/>
      <c r="O283" s="22"/>
      <c r="P283" s="22"/>
      <c r="Q283" s="22"/>
      <c r="R283" s="22"/>
      <c r="S283" s="22"/>
      <c r="T283" s="23" t="s">
        <v>30</v>
      </c>
    </row>
    <row r="284" customFormat="false" ht="10.5" hidden="false" customHeight="true" outlineLevel="0" collapsed="false">
      <c r="B284" s="24" t="s">
        <v>31</v>
      </c>
      <c r="C284" s="25"/>
      <c r="D284" s="26" t="n">
        <v>1861.29</v>
      </c>
      <c r="E284" s="27" t="s">
        <v>45</v>
      </c>
      <c r="F284" s="28" t="n">
        <v>0.0324710281578905</v>
      </c>
      <c r="G284" s="29" t="s">
        <v>41</v>
      </c>
      <c r="H284" s="29" t="n">
        <v>0.0324710281578905</v>
      </c>
      <c r="I284" s="30" t="s">
        <v>41</v>
      </c>
      <c r="J284" s="31"/>
      <c r="K284" s="32" t="s">
        <v>41</v>
      </c>
      <c r="L284" s="32" t="s">
        <v>45</v>
      </c>
      <c r="M284" s="33" t="n">
        <v>60.438</v>
      </c>
      <c r="N284" s="34" t="s">
        <v>41</v>
      </c>
      <c r="O284" s="35" t="n">
        <v>60.438</v>
      </c>
      <c r="P284" s="36" t="s">
        <v>41</v>
      </c>
      <c r="Q284" s="31"/>
      <c r="R284" s="36" t="s">
        <v>41</v>
      </c>
      <c r="S284" s="37" t="n">
        <v>-59.57</v>
      </c>
      <c r="T284" s="37" t="n">
        <v>-3.18266666666668</v>
      </c>
    </row>
    <row r="285" customFormat="false" ht="10.5" hidden="false" customHeight="true" outlineLevel="0" collapsed="false">
      <c r="B285" s="38" t="s">
        <v>33</v>
      </c>
      <c r="C285" s="39"/>
      <c r="D285" s="40" t="n">
        <v>1861.29</v>
      </c>
      <c r="E285" s="41" t="s">
        <v>36</v>
      </c>
      <c r="F285" s="42" t="n">
        <v>0.0324710281578905</v>
      </c>
      <c r="G285" s="43" t="s">
        <v>41</v>
      </c>
      <c r="H285" s="43" t="n">
        <v>0.0324710281578905</v>
      </c>
      <c r="I285" s="44" t="s">
        <v>41</v>
      </c>
      <c r="J285" s="45"/>
      <c r="K285" s="46" t="s">
        <v>41</v>
      </c>
      <c r="L285" s="46" t="s">
        <v>36</v>
      </c>
      <c r="M285" s="47" t="n">
        <v>60.438</v>
      </c>
      <c r="N285" s="48" t="s">
        <v>41</v>
      </c>
      <c r="O285" s="49" t="n">
        <v>60.438</v>
      </c>
      <c r="P285" s="48" t="s">
        <v>41</v>
      </c>
      <c r="Q285" s="45"/>
      <c r="R285" s="48" t="s">
        <v>41</v>
      </c>
      <c r="S285" s="46" t="n">
        <v>-59.57</v>
      </c>
      <c r="T285" s="46" t="n">
        <v>-3.18266666666668</v>
      </c>
    </row>
    <row r="286" customFormat="false" ht="10.5" hidden="false" customHeight="true" outlineLevel="0" collapsed="false">
      <c r="B286" s="50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55"/>
      <c r="P286" s="54"/>
      <c r="Q286" s="45"/>
      <c r="R286" s="54"/>
      <c r="S286" s="46"/>
      <c r="T286" s="46"/>
    </row>
    <row r="287" customFormat="false" ht="10.5" hidden="false" customHeight="true" outlineLevel="0" collapsed="false">
      <c r="B287" s="56" t="s">
        <v>34</v>
      </c>
      <c r="C287" s="57"/>
      <c r="D287" s="58" t="s">
        <v>41</v>
      </c>
      <c r="E287" s="59" t="s">
        <v>41</v>
      </c>
      <c r="F287" s="42" t="s">
        <v>41</v>
      </c>
      <c r="G287" s="43" t="s">
        <v>41</v>
      </c>
      <c r="H287" s="43" t="s">
        <v>41</v>
      </c>
      <c r="I287" s="44" t="s">
        <v>41</v>
      </c>
      <c r="J287" s="45"/>
      <c r="K287" s="46" t="s">
        <v>41</v>
      </c>
      <c r="L287" s="46" t="s">
        <v>41</v>
      </c>
      <c r="M287" s="60" t="s">
        <v>41</v>
      </c>
      <c r="N287" s="61" t="s">
        <v>41</v>
      </c>
      <c r="O287" s="55" t="s">
        <v>41</v>
      </c>
      <c r="P287" s="62" t="s">
        <v>41</v>
      </c>
      <c r="Q287" s="45"/>
      <c r="R287" s="62" t="s">
        <v>41</v>
      </c>
      <c r="S287" s="46" t="s">
        <v>41</v>
      </c>
      <c r="T287" s="46" t="s">
        <v>41</v>
      </c>
    </row>
    <row r="288" customFormat="false" ht="10.5" hidden="false" customHeight="true" outlineLevel="0" collapsed="false">
      <c r="B288" s="63" t="s">
        <v>35</v>
      </c>
      <c r="C288" s="64"/>
      <c r="D288" s="65" t="s">
        <v>41</v>
      </c>
      <c r="E288" s="66" t="s">
        <v>41</v>
      </c>
      <c r="F288" s="67" t="s">
        <v>41</v>
      </c>
      <c r="G288" s="43" t="s">
        <v>41</v>
      </c>
      <c r="H288" s="43" t="s">
        <v>41</v>
      </c>
      <c r="I288" s="44" t="s">
        <v>41</v>
      </c>
      <c r="J288" s="68"/>
      <c r="K288" s="46" t="s">
        <v>41</v>
      </c>
      <c r="L288" s="69" t="s">
        <v>41</v>
      </c>
      <c r="M288" s="70" t="s">
        <v>41</v>
      </c>
      <c r="N288" s="71" t="s">
        <v>41</v>
      </c>
      <c r="O288" s="55" t="s">
        <v>41</v>
      </c>
      <c r="P288" s="72" t="s">
        <v>41</v>
      </c>
      <c r="Q288" s="68"/>
      <c r="R288" s="72" t="s">
        <v>41</v>
      </c>
      <c r="S288" s="73" t="s">
        <v>41</v>
      </c>
      <c r="T288" s="73" t="s">
        <v>41</v>
      </c>
    </row>
    <row r="289" customFormat="false" ht="10.5" hidden="false" customHeight="true" outlineLevel="0" collapsed="false">
      <c r="B289" s="74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55"/>
      <c r="P289" s="54"/>
      <c r="Q289" s="46"/>
      <c r="R289" s="54"/>
      <c r="S289" s="46"/>
      <c r="T289" s="46"/>
    </row>
    <row r="290" customFormat="false" ht="10.5" hidden="false" customHeight="true" outlineLevel="0" collapsed="false">
      <c r="B290" s="63" t="s">
        <v>37</v>
      </c>
      <c r="C290" s="64"/>
      <c r="D290" s="65" t="s">
        <v>41</v>
      </c>
      <c r="E290" s="66" t="s">
        <v>41</v>
      </c>
      <c r="F290" s="42" t="s">
        <v>41</v>
      </c>
      <c r="G290" s="43" t="s">
        <v>41</v>
      </c>
      <c r="H290" s="43" t="s">
        <v>41</v>
      </c>
      <c r="I290" s="44" t="s">
        <v>41</v>
      </c>
      <c r="J290" s="45"/>
      <c r="K290" s="46" t="s">
        <v>41</v>
      </c>
      <c r="L290" s="46" t="s">
        <v>41</v>
      </c>
      <c r="M290" s="75" t="s">
        <v>41</v>
      </c>
      <c r="N290" s="72" t="s">
        <v>41</v>
      </c>
      <c r="O290" s="55" t="s">
        <v>41</v>
      </c>
      <c r="P290" s="72" t="s">
        <v>41</v>
      </c>
      <c r="Q290" s="45"/>
      <c r="R290" s="72" t="s">
        <v>41</v>
      </c>
      <c r="S290" s="46" t="s">
        <v>41</v>
      </c>
      <c r="T290" s="46" t="s">
        <v>41</v>
      </c>
    </row>
    <row r="291" customFormat="false" ht="10.5" hidden="false" customHeight="true" outlineLevel="0" collapsed="false">
      <c r="B291" s="74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55"/>
      <c r="P291" s="54"/>
      <c r="Q291" s="46"/>
      <c r="R291" s="54"/>
      <c r="S291" s="46"/>
      <c r="T291" s="46"/>
    </row>
    <row r="292" customFormat="false" ht="10.5" hidden="false" customHeight="true" outlineLevel="0" collapsed="false">
      <c r="B292" s="63" t="s">
        <v>38</v>
      </c>
      <c r="C292" s="64"/>
      <c r="D292" s="76" t="s">
        <v>41</v>
      </c>
      <c r="E292" s="77" t="s">
        <v>41</v>
      </c>
      <c r="F292" s="42" t="s">
        <v>41</v>
      </c>
      <c r="G292" s="43" t="s">
        <v>41</v>
      </c>
      <c r="H292" s="43" t="s">
        <v>41</v>
      </c>
      <c r="I292" s="44" t="s">
        <v>41</v>
      </c>
      <c r="J292" s="68"/>
      <c r="K292" s="46" t="s">
        <v>41</v>
      </c>
      <c r="L292" s="69" t="s">
        <v>41</v>
      </c>
      <c r="M292" s="70" t="s">
        <v>41</v>
      </c>
      <c r="N292" s="72" t="s">
        <v>41</v>
      </c>
      <c r="O292" s="78" t="s">
        <v>41</v>
      </c>
      <c r="P292" s="72" t="s">
        <v>41</v>
      </c>
      <c r="Q292" s="68"/>
      <c r="R292" s="72" t="s">
        <v>41</v>
      </c>
      <c r="S292" s="73" t="s">
        <v>41</v>
      </c>
      <c r="T292" s="73" t="s">
        <v>41</v>
      </c>
    </row>
    <row r="293" customFormat="false" ht="10.5" hidden="false" customHeight="true" outlineLevel="0" collapsed="false">
      <c r="B293" s="74"/>
      <c r="C293" s="79"/>
      <c r="D293" s="52"/>
      <c r="E293" s="52"/>
      <c r="F293" s="67"/>
      <c r="G293" s="44"/>
      <c r="H293" s="44"/>
      <c r="I293" s="44"/>
      <c r="J293" s="69"/>
      <c r="K293" s="69"/>
      <c r="L293" s="69"/>
      <c r="M293" s="54"/>
      <c r="N293" s="54"/>
      <c r="O293" s="78"/>
      <c r="P293" s="54"/>
      <c r="Q293" s="69"/>
      <c r="R293" s="54"/>
      <c r="S293" s="69"/>
      <c r="T293" s="69"/>
    </row>
    <row r="294" customFormat="false" ht="10.5" hidden="false" customHeight="true" outlineLevel="0" collapsed="false">
      <c r="B294" s="63" t="s">
        <v>39</v>
      </c>
      <c r="C294" s="64"/>
      <c r="D294" s="76" t="s">
        <v>41</v>
      </c>
      <c r="E294" s="77" t="s">
        <v>41</v>
      </c>
      <c r="F294" s="67" t="s">
        <v>41</v>
      </c>
      <c r="G294" s="43" t="s">
        <v>41</v>
      </c>
      <c r="H294" s="43" t="s">
        <v>41</v>
      </c>
      <c r="I294" s="44" t="s">
        <v>41</v>
      </c>
      <c r="J294" s="68"/>
      <c r="K294" s="46" t="s">
        <v>41</v>
      </c>
      <c r="L294" s="69" t="s">
        <v>41</v>
      </c>
      <c r="M294" s="70" t="s">
        <v>41</v>
      </c>
      <c r="N294" s="72" t="s">
        <v>41</v>
      </c>
      <c r="O294" s="78" t="s">
        <v>41</v>
      </c>
      <c r="P294" s="72" t="s">
        <v>41</v>
      </c>
      <c r="Q294" s="68"/>
      <c r="R294" s="72" t="s">
        <v>41</v>
      </c>
      <c r="S294" s="73" t="s">
        <v>41</v>
      </c>
      <c r="T294" s="73" t="s">
        <v>41</v>
      </c>
    </row>
    <row r="295" customFormat="false" ht="10.5" hidden="false" customHeight="true" outlineLevel="0" collapsed="false">
      <c r="B295" s="74"/>
      <c r="C295" s="51"/>
      <c r="D295" s="52"/>
      <c r="E295" s="52"/>
      <c r="F295" s="67"/>
      <c r="G295" s="44"/>
      <c r="H295" s="44"/>
      <c r="I295" s="44"/>
      <c r="J295" s="69"/>
      <c r="K295" s="69"/>
      <c r="L295" s="69"/>
      <c r="M295" s="80"/>
      <c r="N295" s="80"/>
      <c r="O295" s="78"/>
      <c r="P295" s="80"/>
      <c r="Q295" s="69"/>
      <c r="R295" s="80"/>
      <c r="S295" s="69"/>
      <c r="T295" s="69"/>
    </row>
    <row r="296" customFormat="false" ht="10.5" hidden="false" customHeight="true" outlineLevel="0" collapsed="false">
      <c r="B296" s="63" t="s">
        <v>40</v>
      </c>
      <c r="C296" s="64"/>
      <c r="D296" s="76" t="s">
        <v>41</v>
      </c>
      <c r="E296" s="77" t="s">
        <v>41</v>
      </c>
      <c r="F296" s="67" t="s">
        <v>41</v>
      </c>
      <c r="G296" s="43" t="s">
        <v>41</v>
      </c>
      <c r="H296" s="43" t="s">
        <v>41</v>
      </c>
      <c r="I296" s="44" t="s">
        <v>41</v>
      </c>
      <c r="J296" s="68"/>
      <c r="K296" s="46" t="s">
        <v>41</v>
      </c>
      <c r="L296" s="69" t="s">
        <v>41</v>
      </c>
      <c r="M296" s="70" t="s">
        <v>41</v>
      </c>
      <c r="N296" s="72" t="s">
        <v>41</v>
      </c>
      <c r="O296" s="78" t="s">
        <v>41</v>
      </c>
      <c r="P296" s="72" t="s">
        <v>41</v>
      </c>
      <c r="Q296" s="68"/>
      <c r="R296" s="72" t="s">
        <v>41</v>
      </c>
      <c r="S296" s="73" t="s">
        <v>41</v>
      </c>
      <c r="T296" s="73" t="s">
        <v>41</v>
      </c>
    </row>
    <row r="297" customFormat="false" ht="10.5" hidden="false" customHeight="true" outlineLevel="0" collapsed="false">
      <c r="B297" s="67"/>
      <c r="C297" s="51"/>
      <c r="D297" s="52"/>
      <c r="E297" s="52"/>
      <c r="F297" s="67"/>
      <c r="G297" s="44"/>
      <c r="H297" s="44"/>
      <c r="I297" s="44"/>
      <c r="J297" s="69"/>
      <c r="K297" s="44"/>
      <c r="L297" s="69"/>
      <c r="M297" s="80"/>
      <c r="N297" s="80"/>
      <c r="O297" s="44"/>
      <c r="P297" s="80"/>
      <c r="Q297" s="69"/>
      <c r="R297" s="80"/>
      <c r="S297" s="69"/>
      <c r="T297" s="69"/>
    </row>
    <row r="298" customFormat="false" ht="10.5" hidden="false" customHeight="true" outlineLevel="0" collapsed="false"/>
    <row r="299" customFormat="false" ht="10.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0.5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0.5" hidden="false" customHeight="true" outlineLevel="0" collapsed="false">
      <c r="B301" s="11" t="s">
        <v>8</v>
      </c>
      <c r="C301" s="12" t="s">
        <v>9</v>
      </c>
      <c r="D301" s="13" t="s">
        <v>10</v>
      </c>
      <c r="E301" s="13" t="s">
        <v>11</v>
      </c>
      <c r="F301" s="14" t="s">
        <v>12</v>
      </c>
      <c r="G301" s="14"/>
      <c r="H301" s="14"/>
      <c r="I301" s="15" t="s">
        <v>13</v>
      </c>
      <c r="J301" s="16" t="s">
        <v>14</v>
      </c>
      <c r="K301" s="16" t="s">
        <v>15</v>
      </c>
      <c r="L301" s="16"/>
      <c r="M301" s="17" t="s">
        <v>16</v>
      </c>
      <c r="N301" s="17"/>
      <c r="O301" s="17"/>
      <c r="P301" s="15" t="s">
        <v>17</v>
      </c>
      <c r="Q301" s="16" t="s">
        <v>18</v>
      </c>
      <c r="R301" s="16" t="s">
        <v>19</v>
      </c>
      <c r="S301" s="16"/>
      <c r="T301" s="10"/>
    </row>
    <row r="302" customFormat="false" ht="10.5" hidden="false" customHeight="true" outlineLevel="0" collapsed="false">
      <c r="B302" s="11"/>
      <c r="C302" s="12"/>
      <c r="D302" s="13"/>
      <c r="E302" s="13"/>
      <c r="F302" s="14"/>
      <c r="G302" s="14"/>
      <c r="H302" s="14"/>
      <c r="I302" s="15"/>
      <c r="J302" s="16"/>
      <c r="K302" s="16"/>
      <c r="L302" s="16"/>
      <c r="M302" s="17"/>
      <c r="N302" s="17"/>
      <c r="O302" s="17"/>
      <c r="P302" s="15"/>
      <c r="Q302" s="16"/>
      <c r="R302" s="16"/>
      <c r="S302" s="16"/>
      <c r="T302" s="10"/>
    </row>
    <row r="303" customFormat="false" ht="10.5" hidden="false" customHeight="true" outlineLevel="0" collapsed="false">
      <c r="B303" s="11"/>
      <c r="C303" s="12"/>
      <c r="D303" s="13"/>
      <c r="E303" s="13"/>
      <c r="F303" s="14" t="s">
        <v>20</v>
      </c>
      <c r="G303" s="18" t="s">
        <v>21</v>
      </c>
      <c r="H303" s="18" t="s">
        <v>22</v>
      </c>
      <c r="I303" s="15"/>
      <c r="J303" s="16"/>
      <c r="K303" s="19" t="s">
        <v>23</v>
      </c>
      <c r="L303" s="20" t="s">
        <v>24</v>
      </c>
      <c r="M303" s="21" t="s">
        <v>25</v>
      </c>
      <c r="N303" s="15" t="s">
        <v>21</v>
      </c>
      <c r="O303" s="15" t="s">
        <v>22</v>
      </c>
      <c r="P303" s="15"/>
      <c r="Q303" s="16"/>
      <c r="R303" s="19" t="s">
        <v>26</v>
      </c>
      <c r="S303" s="20" t="s">
        <v>27</v>
      </c>
      <c r="T303" s="10"/>
    </row>
    <row r="304" customFormat="false" ht="10.5" hidden="false" customHeight="true" outlineLevel="0" collapsed="false">
      <c r="B304" s="11"/>
      <c r="C304" s="12"/>
      <c r="D304" s="13"/>
      <c r="E304" s="13"/>
      <c r="F304" s="22" t="s">
        <v>28</v>
      </c>
      <c r="G304" s="22"/>
      <c r="H304" s="22"/>
      <c r="I304" s="22"/>
      <c r="J304" s="22"/>
      <c r="K304" s="22"/>
      <c r="L304" s="22"/>
      <c r="M304" s="22" t="s">
        <v>29</v>
      </c>
      <c r="N304" s="22"/>
      <c r="O304" s="22"/>
      <c r="P304" s="22"/>
      <c r="Q304" s="22"/>
      <c r="R304" s="22"/>
      <c r="S304" s="22"/>
      <c r="T304" s="23" t="s">
        <v>30</v>
      </c>
    </row>
    <row r="305" customFormat="false" ht="10.5" hidden="false" customHeight="true" outlineLevel="0" collapsed="false">
      <c r="B305" s="24" t="s">
        <v>31</v>
      </c>
      <c r="C305" s="25"/>
      <c r="D305" s="26" t="n">
        <v>1850.03</v>
      </c>
      <c r="E305" s="27" t="s">
        <v>45</v>
      </c>
      <c r="F305" s="28" t="n">
        <v>0.0326913617617012</v>
      </c>
      <c r="G305" s="29" t="s">
        <v>41</v>
      </c>
      <c r="H305" s="29" t="n">
        <v>0.0326913617617012</v>
      </c>
      <c r="I305" s="30" t="s">
        <v>41</v>
      </c>
      <c r="J305" s="31"/>
      <c r="K305" s="32" t="s">
        <v>41</v>
      </c>
      <c r="L305" s="32" t="s">
        <v>45</v>
      </c>
      <c r="M305" s="33" t="n">
        <v>60.48</v>
      </c>
      <c r="N305" s="34" t="s">
        <v>41</v>
      </c>
      <c r="O305" s="35" t="n">
        <v>60.48</v>
      </c>
      <c r="P305" s="36" t="s">
        <v>41</v>
      </c>
      <c r="Q305" s="31"/>
      <c r="R305" s="36" t="s">
        <v>41</v>
      </c>
      <c r="S305" s="37" t="n">
        <v>-62.93</v>
      </c>
      <c r="T305" s="37" t="n">
        <v>8.98333333333335</v>
      </c>
    </row>
    <row r="306" customFormat="false" ht="10.5" hidden="false" customHeight="true" outlineLevel="0" collapsed="false">
      <c r="B306" s="38" t="s">
        <v>33</v>
      </c>
      <c r="C306" s="39"/>
      <c r="D306" s="40" t="n">
        <v>1850.03</v>
      </c>
      <c r="E306" s="41" t="s">
        <v>36</v>
      </c>
      <c r="F306" s="42" t="n">
        <v>0.0326913617617012</v>
      </c>
      <c r="G306" s="43" t="s">
        <v>41</v>
      </c>
      <c r="H306" s="43" t="n">
        <v>0.0326913617617012</v>
      </c>
      <c r="I306" s="44" t="s">
        <v>41</v>
      </c>
      <c r="J306" s="45"/>
      <c r="K306" s="46" t="s">
        <v>41</v>
      </c>
      <c r="L306" s="46" t="s">
        <v>36</v>
      </c>
      <c r="M306" s="47" t="n">
        <v>60.48</v>
      </c>
      <c r="N306" s="48" t="s">
        <v>41</v>
      </c>
      <c r="O306" s="49" t="n">
        <v>60.48</v>
      </c>
      <c r="P306" s="48" t="s">
        <v>41</v>
      </c>
      <c r="Q306" s="45"/>
      <c r="R306" s="48" t="s">
        <v>41</v>
      </c>
      <c r="S306" s="46" t="n">
        <v>-62.93</v>
      </c>
      <c r="T306" s="46" t="n">
        <v>8.98333333333335</v>
      </c>
    </row>
    <row r="307" customFormat="false" ht="10.5" hidden="false" customHeight="true" outlineLevel="0" collapsed="false">
      <c r="B307" s="50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55"/>
      <c r="P307" s="54"/>
      <c r="Q307" s="45"/>
      <c r="R307" s="54"/>
      <c r="S307" s="46"/>
      <c r="T307" s="46"/>
    </row>
    <row r="308" customFormat="false" ht="10.5" hidden="false" customHeight="true" outlineLevel="0" collapsed="false">
      <c r="B308" s="56" t="s">
        <v>34</v>
      </c>
      <c r="C308" s="57"/>
      <c r="D308" s="58" t="s">
        <v>41</v>
      </c>
      <c r="E308" s="59" t="s">
        <v>41</v>
      </c>
      <c r="F308" s="42" t="s">
        <v>41</v>
      </c>
      <c r="G308" s="43" t="s">
        <v>41</v>
      </c>
      <c r="H308" s="43" t="s">
        <v>41</v>
      </c>
      <c r="I308" s="44" t="s">
        <v>41</v>
      </c>
      <c r="J308" s="45"/>
      <c r="K308" s="46" t="s">
        <v>41</v>
      </c>
      <c r="L308" s="46" t="s">
        <v>41</v>
      </c>
      <c r="M308" s="60" t="s">
        <v>41</v>
      </c>
      <c r="N308" s="61" t="s">
        <v>41</v>
      </c>
      <c r="O308" s="55" t="s">
        <v>41</v>
      </c>
      <c r="P308" s="62" t="s">
        <v>41</v>
      </c>
      <c r="Q308" s="45"/>
      <c r="R308" s="62" t="s">
        <v>41</v>
      </c>
      <c r="S308" s="46" t="s">
        <v>41</v>
      </c>
      <c r="T308" s="46" t="s">
        <v>41</v>
      </c>
    </row>
    <row r="309" customFormat="false" ht="10.5" hidden="false" customHeight="true" outlineLevel="0" collapsed="false">
      <c r="B309" s="63" t="s">
        <v>35</v>
      </c>
      <c r="C309" s="64"/>
      <c r="D309" s="65" t="s">
        <v>41</v>
      </c>
      <c r="E309" s="66" t="s">
        <v>41</v>
      </c>
      <c r="F309" s="67" t="s">
        <v>41</v>
      </c>
      <c r="G309" s="43" t="s">
        <v>41</v>
      </c>
      <c r="H309" s="43" t="s">
        <v>41</v>
      </c>
      <c r="I309" s="44" t="s">
        <v>41</v>
      </c>
      <c r="J309" s="68"/>
      <c r="K309" s="46" t="s">
        <v>41</v>
      </c>
      <c r="L309" s="69" t="s">
        <v>41</v>
      </c>
      <c r="M309" s="70" t="s">
        <v>41</v>
      </c>
      <c r="N309" s="71" t="s">
        <v>41</v>
      </c>
      <c r="O309" s="55" t="s">
        <v>41</v>
      </c>
      <c r="P309" s="72" t="s">
        <v>41</v>
      </c>
      <c r="Q309" s="68"/>
      <c r="R309" s="72" t="s">
        <v>41</v>
      </c>
      <c r="S309" s="73" t="s">
        <v>41</v>
      </c>
      <c r="T309" s="73" t="s">
        <v>41</v>
      </c>
    </row>
    <row r="310" customFormat="false" ht="10.5" hidden="false" customHeight="true" outlineLevel="0" collapsed="false">
      <c r="B310" s="74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55"/>
      <c r="P310" s="54"/>
      <c r="Q310" s="46"/>
      <c r="R310" s="54"/>
      <c r="S310" s="46"/>
      <c r="T310" s="46"/>
    </row>
    <row r="311" customFormat="false" ht="10.5" hidden="false" customHeight="true" outlineLevel="0" collapsed="false">
      <c r="B311" s="63" t="s">
        <v>37</v>
      </c>
      <c r="C311" s="64"/>
      <c r="D311" s="65" t="s">
        <v>41</v>
      </c>
      <c r="E311" s="66" t="s">
        <v>41</v>
      </c>
      <c r="F311" s="42" t="s">
        <v>41</v>
      </c>
      <c r="G311" s="43" t="s">
        <v>41</v>
      </c>
      <c r="H311" s="43" t="s">
        <v>41</v>
      </c>
      <c r="I311" s="44" t="s">
        <v>41</v>
      </c>
      <c r="J311" s="45"/>
      <c r="K311" s="46" t="s">
        <v>41</v>
      </c>
      <c r="L311" s="46" t="s">
        <v>41</v>
      </c>
      <c r="M311" s="75" t="s">
        <v>41</v>
      </c>
      <c r="N311" s="72" t="s">
        <v>41</v>
      </c>
      <c r="O311" s="55" t="s">
        <v>41</v>
      </c>
      <c r="P311" s="72" t="s">
        <v>41</v>
      </c>
      <c r="Q311" s="45"/>
      <c r="R311" s="72" t="s">
        <v>41</v>
      </c>
      <c r="S311" s="46" t="s">
        <v>41</v>
      </c>
      <c r="T311" s="46" t="s">
        <v>41</v>
      </c>
    </row>
    <row r="312" customFormat="false" ht="10.5" hidden="false" customHeight="true" outlineLevel="0" collapsed="false">
      <c r="B312" s="74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55"/>
      <c r="P312" s="54"/>
      <c r="Q312" s="46"/>
      <c r="R312" s="54"/>
      <c r="S312" s="46"/>
      <c r="T312" s="46"/>
    </row>
    <row r="313" customFormat="false" ht="10.5" hidden="false" customHeight="true" outlineLevel="0" collapsed="false">
      <c r="B313" s="63" t="s">
        <v>38</v>
      </c>
      <c r="C313" s="64"/>
      <c r="D313" s="76" t="s">
        <v>41</v>
      </c>
      <c r="E313" s="77" t="s">
        <v>41</v>
      </c>
      <c r="F313" s="42" t="s">
        <v>41</v>
      </c>
      <c r="G313" s="43" t="s">
        <v>41</v>
      </c>
      <c r="H313" s="43" t="s">
        <v>41</v>
      </c>
      <c r="I313" s="44" t="s">
        <v>41</v>
      </c>
      <c r="J313" s="68"/>
      <c r="K313" s="46" t="s">
        <v>41</v>
      </c>
      <c r="L313" s="69" t="s">
        <v>41</v>
      </c>
      <c r="M313" s="70" t="s">
        <v>41</v>
      </c>
      <c r="N313" s="72" t="s">
        <v>41</v>
      </c>
      <c r="O313" s="78" t="s">
        <v>41</v>
      </c>
      <c r="P313" s="72" t="s">
        <v>41</v>
      </c>
      <c r="Q313" s="68"/>
      <c r="R313" s="72" t="s">
        <v>41</v>
      </c>
      <c r="S313" s="73" t="s">
        <v>41</v>
      </c>
      <c r="T313" s="73" t="s">
        <v>41</v>
      </c>
    </row>
    <row r="314" customFormat="false" ht="10.5" hidden="false" customHeight="true" outlineLevel="0" collapsed="false">
      <c r="B314" s="74"/>
      <c r="C314" s="79"/>
      <c r="D314" s="52"/>
      <c r="E314" s="52"/>
      <c r="F314" s="67"/>
      <c r="G314" s="44"/>
      <c r="H314" s="44"/>
      <c r="I314" s="44"/>
      <c r="J314" s="69"/>
      <c r="K314" s="69"/>
      <c r="L314" s="69"/>
      <c r="M314" s="54"/>
      <c r="N314" s="54"/>
      <c r="O314" s="78"/>
      <c r="P314" s="54"/>
      <c r="Q314" s="69"/>
      <c r="R314" s="54"/>
      <c r="S314" s="69"/>
      <c r="T314" s="69"/>
    </row>
    <row r="315" customFormat="false" ht="10.5" hidden="false" customHeight="true" outlineLevel="0" collapsed="false">
      <c r="B315" s="63" t="s">
        <v>39</v>
      </c>
      <c r="C315" s="64"/>
      <c r="D315" s="76" t="s">
        <v>41</v>
      </c>
      <c r="E315" s="77" t="s">
        <v>41</v>
      </c>
      <c r="F315" s="67" t="s">
        <v>41</v>
      </c>
      <c r="G315" s="43" t="s">
        <v>41</v>
      </c>
      <c r="H315" s="43" t="s">
        <v>41</v>
      </c>
      <c r="I315" s="44" t="s">
        <v>41</v>
      </c>
      <c r="J315" s="68"/>
      <c r="K315" s="46" t="s">
        <v>41</v>
      </c>
      <c r="L315" s="69" t="s">
        <v>41</v>
      </c>
      <c r="M315" s="70" t="s">
        <v>41</v>
      </c>
      <c r="N315" s="72" t="s">
        <v>41</v>
      </c>
      <c r="O315" s="78" t="s">
        <v>41</v>
      </c>
      <c r="P315" s="72" t="s">
        <v>41</v>
      </c>
      <c r="Q315" s="68"/>
      <c r="R315" s="72" t="s">
        <v>41</v>
      </c>
      <c r="S315" s="73" t="s">
        <v>41</v>
      </c>
      <c r="T315" s="73" t="s">
        <v>41</v>
      </c>
    </row>
    <row r="316" customFormat="false" ht="10.5" hidden="false" customHeight="true" outlineLevel="0" collapsed="false">
      <c r="B316" s="74"/>
      <c r="C316" s="51"/>
      <c r="D316" s="52"/>
      <c r="E316" s="52"/>
      <c r="F316" s="67"/>
      <c r="G316" s="44"/>
      <c r="H316" s="44"/>
      <c r="I316" s="44"/>
      <c r="J316" s="69"/>
      <c r="K316" s="69"/>
      <c r="L316" s="69"/>
      <c r="M316" s="80"/>
      <c r="N316" s="80"/>
      <c r="O316" s="78"/>
      <c r="P316" s="80"/>
      <c r="Q316" s="69"/>
      <c r="R316" s="80"/>
      <c r="S316" s="69"/>
      <c r="T316" s="69"/>
    </row>
    <row r="317" customFormat="false" ht="10.5" hidden="false" customHeight="true" outlineLevel="0" collapsed="false">
      <c r="B317" s="63" t="s">
        <v>40</v>
      </c>
      <c r="C317" s="64"/>
      <c r="D317" s="76" t="s">
        <v>41</v>
      </c>
      <c r="E317" s="77" t="s">
        <v>41</v>
      </c>
      <c r="F317" s="67" t="s">
        <v>41</v>
      </c>
      <c r="G317" s="43" t="s">
        <v>41</v>
      </c>
      <c r="H317" s="43" t="s">
        <v>41</v>
      </c>
      <c r="I317" s="44" t="s">
        <v>41</v>
      </c>
      <c r="J317" s="68"/>
      <c r="K317" s="46" t="s">
        <v>41</v>
      </c>
      <c r="L317" s="69" t="s">
        <v>41</v>
      </c>
      <c r="M317" s="70" t="s">
        <v>41</v>
      </c>
      <c r="N317" s="72" t="s">
        <v>41</v>
      </c>
      <c r="O317" s="78" t="s">
        <v>41</v>
      </c>
      <c r="P317" s="72" t="s">
        <v>41</v>
      </c>
      <c r="Q317" s="68"/>
      <c r="R317" s="72" t="s">
        <v>41</v>
      </c>
      <c r="S317" s="73" t="s">
        <v>41</v>
      </c>
      <c r="T317" s="73" t="s">
        <v>41</v>
      </c>
    </row>
    <row r="318" customFormat="false" ht="10.5" hidden="false" customHeight="true" outlineLevel="0" collapsed="false">
      <c r="B318" s="67"/>
      <c r="C318" s="51"/>
      <c r="D318" s="52"/>
      <c r="E318" s="52"/>
      <c r="F318" s="67"/>
      <c r="G318" s="44"/>
      <c r="H318" s="44"/>
      <c r="I318" s="44"/>
      <c r="J318" s="69"/>
      <c r="K318" s="44"/>
      <c r="L318" s="69"/>
      <c r="M318" s="80"/>
      <c r="N318" s="80"/>
      <c r="O318" s="44"/>
      <c r="P318" s="80"/>
      <c r="Q318" s="69"/>
      <c r="R318" s="80"/>
      <c r="S318" s="69"/>
      <c r="T318" s="69"/>
    </row>
    <row r="319" customFormat="false" ht="10.5" hidden="false" customHeight="true" outlineLevel="0" collapsed="false"/>
    <row r="320" customFormat="false" ht="10.5" hidden="false" customHeight="true" outlineLevel="0" collapsed="false">
      <c r="A320" s="6" t="n"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0.5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0.5" hidden="false" customHeight="true" outlineLevel="0" collapsed="false">
      <c r="B322" s="11" t="s">
        <v>8</v>
      </c>
      <c r="C322" s="12" t="s">
        <v>9</v>
      </c>
      <c r="D322" s="13" t="s">
        <v>10</v>
      </c>
      <c r="E322" s="13" t="s">
        <v>11</v>
      </c>
      <c r="F322" s="14" t="s">
        <v>12</v>
      </c>
      <c r="G322" s="14"/>
      <c r="H322" s="14"/>
      <c r="I322" s="15" t="s">
        <v>13</v>
      </c>
      <c r="J322" s="16" t="s">
        <v>14</v>
      </c>
      <c r="K322" s="16" t="s">
        <v>15</v>
      </c>
      <c r="L322" s="16"/>
      <c r="M322" s="17" t="s">
        <v>16</v>
      </c>
      <c r="N322" s="17"/>
      <c r="O322" s="17"/>
      <c r="P322" s="15" t="s">
        <v>17</v>
      </c>
      <c r="Q322" s="16" t="s">
        <v>18</v>
      </c>
      <c r="R322" s="16" t="s">
        <v>19</v>
      </c>
      <c r="S322" s="16"/>
      <c r="T322" s="10"/>
    </row>
    <row r="323" customFormat="false" ht="10.5" hidden="false" customHeight="true" outlineLevel="0" collapsed="false">
      <c r="B323" s="11"/>
      <c r="C323" s="12"/>
      <c r="D323" s="13"/>
      <c r="E323" s="13"/>
      <c r="F323" s="14"/>
      <c r="G323" s="14"/>
      <c r="H323" s="14"/>
      <c r="I323" s="15"/>
      <c r="J323" s="16"/>
      <c r="K323" s="16"/>
      <c r="L323" s="16"/>
      <c r="M323" s="17"/>
      <c r="N323" s="17"/>
      <c r="O323" s="17"/>
      <c r="P323" s="15"/>
      <c r="Q323" s="16"/>
      <c r="R323" s="16"/>
      <c r="S323" s="16"/>
      <c r="T323" s="10"/>
    </row>
    <row r="324" customFormat="false" ht="10.5" hidden="false" customHeight="true" outlineLevel="0" collapsed="false">
      <c r="B324" s="11"/>
      <c r="C324" s="12"/>
      <c r="D324" s="13"/>
      <c r="E324" s="13"/>
      <c r="F324" s="14" t="s">
        <v>20</v>
      </c>
      <c r="G324" s="18" t="s">
        <v>21</v>
      </c>
      <c r="H324" s="18" t="s">
        <v>22</v>
      </c>
      <c r="I324" s="15"/>
      <c r="J324" s="16"/>
      <c r="K324" s="19" t="s">
        <v>23</v>
      </c>
      <c r="L324" s="20" t="s">
        <v>24</v>
      </c>
      <c r="M324" s="21" t="s">
        <v>25</v>
      </c>
      <c r="N324" s="15" t="s">
        <v>21</v>
      </c>
      <c r="O324" s="15" t="s">
        <v>22</v>
      </c>
      <c r="P324" s="15"/>
      <c r="Q324" s="16"/>
      <c r="R324" s="19" t="s">
        <v>26</v>
      </c>
      <c r="S324" s="20" t="s">
        <v>27</v>
      </c>
      <c r="T324" s="10"/>
    </row>
    <row r="325" customFormat="false" ht="10.5" hidden="false" customHeight="true" outlineLevel="0" collapsed="false">
      <c r="B325" s="11"/>
      <c r="C325" s="12"/>
      <c r="D325" s="13"/>
      <c r="E325" s="13"/>
      <c r="F325" s="22" t="s">
        <v>28</v>
      </c>
      <c r="G325" s="22"/>
      <c r="H325" s="22"/>
      <c r="I325" s="22"/>
      <c r="J325" s="22"/>
      <c r="K325" s="22"/>
      <c r="L325" s="22"/>
      <c r="M325" s="22" t="s">
        <v>29</v>
      </c>
      <c r="N325" s="22"/>
      <c r="O325" s="22"/>
      <c r="P325" s="22"/>
      <c r="Q325" s="22"/>
      <c r="R325" s="22"/>
      <c r="S325" s="22"/>
      <c r="T325" s="23" t="s">
        <v>30</v>
      </c>
    </row>
    <row r="326" customFormat="false" ht="10.5" hidden="false" customHeight="true" outlineLevel="0" collapsed="false">
      <c r="B326" s="24" t="s">
        <v>31</v>
      </c>
      <c r="C326" s="25"/>
      <c r="D326" s="26" t="n">
        <v>1822.63</v>
      </c>
      <c r="E326" s="27" t="s">
        <v>45</v>
      </c>
      <c r="F326" s="28" t="n">
        <v>0.0334466677274049</v>
      </c>
      <c r="G326" s="29" t="s">
        <v>41</v>
      </c>
      <c r="H326" s="29" t="n">
        <v>0.0334466677274049</v>
      </c>
      <c r="I326" s="30" t="s">
        <v>41</v>
      </c>
      <c r="J326" s="31"/>
      <c r="K326" s="32" t="s">
        <v>41</v>
      </c>
      <c r="L326" s="32" t="s">
        <v>45</v>
      </c>
      <c r="M326" s="33" t="n">
        <v>60.9609</v>
      </c>
      <c r="N326" s="34" t="s">
        <v>41</v>
      </c>
      <c r="O326" s="35" t="n">
        <v>60.9609</v>
      </c>
      <c r="P326" s="36" t="s">
        <v>41</v>
      </c>
      <c r="Q326" s="31"/>
      <c r="R326" s="36" t="s">
        <v>41</v>
      </c>
      <c r="S326" s="37" t="n">
        <v>-70</v>
      </c>
      <c r="T326" s="37" t="n">
        <v>33.1433666666667</v>
      </c>
    </row>
    <row r="327" customFormat="false" ht="10.5" hidden="false" customHeight="true" outlineLevel="0" collapsed="false">
      <c r="B327" s="38" t="s">
        <v>33</v>
      </c>
      <c r="C327" s="39"/>
      <c r="D327" s="40" t="n">
        <v>1822.63</v>
      </c>
      <c r="E327" s="41" t="s">
        <v>36</v>
      </c>
      <c r="F327" s="42" t="n">
        <v>0.0334466677274049</v>
      </c>
      <c r="G327" s="43" t="s">
        <v>41</v>
      </c>
      <c r="H327" s="43" t="n">
        <v>0.0334466677274049</v>
      </c>
      <c r="I327" s="44" t="s">
        <v>41</v>
      </c>
      <c r="J327" s="45"/>
      <c r="K327" s="46" t="s">
        <v>41</v>
      </c>
      <c r="L327" s="46" t="s">
        <v>36</v>
      </c>
      <c r="M327" s="47" t="n">
        <v>60.9609</v>
      </c>
      <c r="N327" s="48" t="s">
        <v>41</v>
      </c>
      <c r="O327" s="49" t="n">
        <v>60.9609</v>
      </c>
      <c r="P327" s="48" t="s">
        <v>41</v>
      </c>
      <c r="Q327" s="45"/>
      <c r="R327" s="48" t="s">
        <v>41</v>
      </c>
      <c r="S327" s="46" t="n">
        <v>-70</v>
      </c>
      <c r="T327" s="46" t="n">
        <v>33.1433666666667</v>
      </c>
    </row>
    <row r="328" customFormat="false" ht="10.5" hidden="false" customHeight="true" outlineLevel="0" collapsed="false">
      <c r="B328" s="50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55"/>
      <c r="P328" s="54"/>
      <c r="Q328" s="45"/>
      <c r="R328" s="54"/>
      <c r="S328" s="46"/>
      <c r="T328" s="46"/>
    </row>
    <row r="329" customFormat="false" ht="10.5" hidden="false" customHeight="true" outlineLevel="0" collapsed="false">
      <c r="B329" s="56" t="s">
        <v>34</v>
      </c>
      <c r="C329" s="57"/>
      <c r="D329" s="58" t="s">
        <v>41</v>
      </c>
      <c r="E329" s="59" t="s">
        <v>41</v>
      </c>
      <c r="F329" s="42" t="s">
        <v>41</v>
      </c>
      <c r="G329" s="43" t="s">
        <v>41</v>
      </c>
      <c r="H329" s="43" t="s">
        <v>41</v>
      </c>
      <c r="I329" s="44" t="s">
        <v>41</v>
      </c>
      <c r="J329" s="45"/>
      <c r="K329" s="46" t="s">
        <v>41</v>
      </c>
      <c r="L329" s="46" t="s">
        <v>41</v>
      </c>
      <c r="M329" s="60" t="s">
        <v>41</v>
      </c>
      <c r="N329" s="61" t="s">
        <v>41</v>
      </c>
      <c r="O329" s="55" t="s">
        <v>41</v>
      </c>
      <c r="P329" s="62" t="s">
        <v>41</v>
      </c>
      <c r="Q329" s="45"/>
      <c r="R329" s="62" t="s">
        <v>41</v>
      </c>
      <c r="S329" s="46" t="s">
        <v>41</v>
      </c>
      <c r="T329" s="46" t="s">
        <v>41</v>
      </c>
    </row>
    <row r="330" customFormat="false" ht="10.5" hidden="false" customHeight="true" outlineLevel="0" collapsed="false">
      <c r="B330" s="63" t="s">
        <v>35</v>
      </c>
      <c r="C330" s="64"/>
      <c r="D330" s="65" t="s">
        <v>41</v>
      </c>
      <c r="E330" s="66" t="s">
        <v>41</v>
      </c>
      <c r="F330" s="67" t="s">
        <v>41</v>
      </c>
      <c r="G330" s="43" t="s">
        <v>41</v>
      </c>
      <c r="H330" s="43" t="s">
        <v>41</v>
      </c>
      <c r="I330" s="44" t="s">
        <v>41</v>
      </c>
      <c r="J330" s="68"/>
      <c r="K330" s="46" t="s">
        <v>41</v>
      </c>
      <c r="L330" s="69" t="s">
        <v>41</v>
      </c>
      <c r="M330" s="70" t="s">
        <v>41</v>
      </c>
      <c r="N330" s="71" t="s">
        <v>41</v>
      </c>
      <c r="O330" s="55" t="s">
        <v>41</v>
      </c>
      <c r="P330" s="72" t="s">
        <v>41</v>
      </c>
      <c r="Q330" s="68"/>
      <c r="R330" s="72" t="s">
        <v>41</v>
      </c>
      <c r="S330" s="73" t="s">
        <v>41</v>
      </c>
      <c r="T330" s="73" t="s">
        <v>41</v>
      </c>
    </row>
    <row r="331" customFormat="false" ht="10.5" hidden="false" customHeight="true" outlineLevel="0" collapsed="false">
      <c r="B331" s="74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55"/>
      <c r="P331" s="54"/>
      <c r="Q331" s="46"/>
      <c r="R331" s="54"/>
      <c r="S331" s="46"/>
      <c r="T331" s="46"/>
    </row>
    <row r="332" customFormat="false" ht="10.5" hidden="false" customHeight="true" outlineLevel="0" collapsed="false">
      <c r="B332" s="63" t="s">
        <v>37</v>
      </c>
      <c r="C332" s="64"/>
      <c r="D332" s="65" t="s">
        <v>41</v>
      </c>
      <c r="E332" s="66" t="s">
        <v>41</v>
      </c>
      <c r="F332" s="42" t="s">
        <v>41</v>
      </c>
      <c r="G332" s="43" t="s">
        <v>41</v>
      </c>
      <c r="H332" s="43" t="s">
        <v>41</v>
      </c>
      <c r="I332" s="44" t="s">
        <v>41</v>
      </c>
      <c r="J332" s="45"/>
      <c r="K332" s="46" t="s">
        <v>41</v>
      </c>
      <c r="L332" s="46" t="s">
        <v>41</v>
      </c>
      <c r="M332" s="75" t="s">
        <v>41</v>
      </c>
      <c r="N332" s="72" t="s">
        <v>41</v>
      </c>
      <c r="O332" s="55" t="s">
        <v>41</v>
      </c>
      <c r="P332" s="72" t="s">
        <v>41</v>
      </c>
      <c r="Q332" s="45"/>
      <c r="R332" s="72" t="s">
        <v>41</v>
      </c>
      <c r="S332" s="46" t="s">
        <v>41</v>
      </c>
      <c r="T332" s="46" t="s">
        <v>41</v>
      </c>
    </row>
    <row r="333" customFormat="false" ht="10.5" hidden="false" customHeight="true" outlineLevel="0" collapsed="false">
      <c r="B333" s="74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55"/>
      <c r="P333" s="54"/>
      <c r="Q333" s="46"/>
      <c r="R333" s="54"/>
      <c r="S333" s="46"/>
      <c r="T333" s="46"/>
    </row>
    <row r="334" customFormat="false" ht="10.5" hidden="false" customHeight="true" outlineLevel="0" collapsed="false">
      <c r="B334" s="63" t="s">
        <v>38</v>
      </c>
      <c r="C334" s="64"/>
      <c r="D334" s="76" t="s">
        <v>41</v>
      </c>
      <c r="E334" s="77" t="s">
        <v>41</v>
      </c>
      <c r="F334" s="42" t="s">
        <v>41</v>
      </c>
      <c r="G334" s="43" t="s">
        <v>41</v>
      </c>
      <c r="H334" s="43" t="s">
        <v>41</v>
      </c>
      <c r="I334" s="44" t="s">
        <v>41</v>
      </c>
      <c r="J334" s="68"/>
      <c r="K334" s="46" t="s">
        <v>41</v>
      </c>
      <c r="L334" s="69" t="s">
        <v>41</v>
      </c>
      <c r="M334" s="70" t="s">
        <v>41</v>
      </c>
      <c r="N334" s="72" t="s">
        <v>41</v>
      </c>
      <c r="O334" s="78" t="s">
        <v>41</v>
      </c>
      <c r="P334" s="72" t="s">
        <v>41</v>
      </c>
      <c r="Q334" s="68"/>
      <c r="R334" s="72" t="s">
        <v>41</v>
      </c>
      <c r="S334" s="73" t="s">
        <v>41</v>
      </c>
      <c r="T334" s="73" t="s">
        <v>41</v>
      </c>
    </row>
    <row r="335" customFormat="false" ht="10.5" hidden="false" customHeight="true" outlineLevel="0" collapsed="false">
      <c r="B335" s="74"/>
      <c r="C335" s="79"/>
      <c r="D335" s="52"/>
      <c r="E335" s="52"/>
      <c r="F335" s="67"/>
      <c r="G335" s="44"/>
      <c r="H335" s="44"/>
      <c r="I335" s="44"/>
      <c r="J335" s="69"/>
      <c r="K335" s="69"/>
      <c r="L335" s="69"/>
      <c r="M335" s="54"/>
      <c r="N335" s="54"/>
      <c r="O335" s="78"/>
      <c r="P335" s="54"/>
      <c r="Q335" s="69"/>
      <c r="R335" s="54"/>
      <c r="S335" s="69"/>
      <c r="T335" s="69"/>
    </row>
    <row r="336" customFormat="false" ht="10.5" hidden="false" customHeight="true" outlineLevel="0" collapsed="false">
      <c r="B336" s="63" t="s">
        <v>39</v>
      </c>
      <c r="C336" s="64"/>
      <c r="D336" s="76" t="s">
        <v>41</v>
      </c>
      <c r="E336" s="77" t="s">
        <v>41</v>
      </c>
      <c r="F336" s="67" t="s">
        <v>41</v>
      </c>
      <c r="G336" s="43" t="s">
        <v>41</v>
      </c>
      <c r="H336" s="43" t="s">
        <v>41</v>
      </c>
      <c r="I336" s="44" t="s">
        <v>41</v>
      </c>
      <c r="J336" s="68"/>
      <c r="K336" s="46" t="s">
        <v>41</v>
      </c>
      <c r="L336" s="69" t="s">
        <v>41</v>
      </c>
      <c r="M336" s="70" t="s">
        <v>41</v>
      </c>
      <c r="N336" s="72" t="s">
        <v>41</v>
      </c>
      <c r="O336" s="78" t="s">
        <v>41</v>
      </c>
      <c r="P336" s="72" t="s">
        <v>41</v>
      </c>
      <c r="Q336" s="68"/>
      <c r="R336" s="72" t="s">
        <v>41</v>
      </c>
      <c r="S336" s="73" t="s">
        <v>41</v>
      </c>
      <c r="T336" s="73" t="s">
        <v>41</v>
      </c>
    </row>
    <row r="337" customFormat="false" ht="10.5" hidden="false" customHeight="true" outlineLevel="0" collapsed="false">
      <c r="B337" s="74"/>
      <c r="C337" s="51"/>
      <c r="D337" s="52"/>
      <c r="E337" s="52"/>
      <c r="F337" s="67"/>
      <c r="G337" s="44"/>
      <c r="H337" s="44"/>
      <c r="I337" s="44"/>
      <c r="J337" s="69"/>
      <c r="K337" s="69"/>
      <c r="L337" s="69"/>
      <c r="M337" s="80"/>
      <c r="N337" s="80"/>
      <c r="O337" s="78"/>
      <c r="P337" s="80"/>
      <c r="Q337" s="69"/>
      <c r="R337" s="80"/>
      <c r="S337" s="69"/>
      <c r="T337" s="69"/>
    </row>
    <row r="338" customFormat="false" ht="10.5" hidden="false" customHeight="true" outlineLevel="0" collapsed="false">
      <c r="B338" s="63" t="s">
        <v>40</v>
      </c>
      <c r="C338" s="64"/>
      <c r="D338" s="76" t="s">
        <v>41</v>
      </c>
      <c r="E338" s="77" t="s">
        <v>41</v>
      </c>
      <c r="F338" s="67" t="s">
        <v>41</v>
      </c>
      <c r="G338" s="43" t="s">
        <v>41</v>
      </c>
      <c r="H338" s="43" t="s">
        <v>41</v>
      </c>
      <c r="I338" s="44" t="s">
        <v>41</v>
      </c>
      <c r="J338" s="68"/>
      <c r="K338" s="46" t="s">
        <v>41</v>
      </c>
      <c r="L338" s="69" t="s">
        <v>41</v>
      </c>
      <c r="M338" s="70" t="s">
        <v>41</v>
      </c>
      <c r="N338" s="72" t="s">
        <v>41</v>
      </c>
      <c r="O338" s="78" t="s">
        <v>41</v>
      </c>
      <c r="P338" s="72" t="s">
        <v>41</v>
      </c>
      <c r="Q338" s="68"/>
      <c r="R338" s="72" t="s">
        <v>41</v>
      </c>
      <c r="S338" s="73" t="s">
        <v>41</v>
      </c>
      <c r="T338" s="73" t="s">
        <v>41</v>
      </c>
    </row>
    <row r="339" customFormat="false" ht="10.5" hidden="false" customHeight="true" outlineLevel="0" collapsed="false">
      <c r="B339" s="67"/>
      <c r="C339" s="51"/>
      <c r="D339" s="52"/>
      <c r="E339" s="52"/>
      <c r="F339" s="67"/>
      <c r="G339" s="44"/>
      <c r="H339" s="44"/>
      <c r="I339" s="44"/>
      <c r="J339" s="69"/>
      <c r="K339" s="44"/>
      <c r="L339" s="69"/>
      <c r="M339" s="80"/>
      <c r="N339" s="80"/>
      <c r="O339" s="44"/>
      <c r="P339" s="80"/>
      <c r="Q339" s="69"/>
      <c r="R339" s="80"/>
      <c r="S339" s="69"/>
      <c r="T339" s="69"/>
    </row>
    <row r="340" customFormat="false" ht="10.5" hidden="false" customHeight="true" outlineLevel="0" collapsed="false"/>
    <row r="341" customFormat="false" ht="10.5" hidden="false" customHeight="true" outlineLevel="0" collapsed="false">
      <c r="A341" s="6" t="n"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0.5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0.5" hidden="false" customHeight="true" outlineLevel="0" collapsed="false">
      <c r="B343" s="11" t="s">
        <v>8</v>
      </c>
      <c r="C343" s="12" t="s">
        <v>9</v>
      </c>
      <c r="D343" s="13" t="s">
        <v>10</v>
      </c>
      <c r="E343" s="13" t="s">
        <v>11</v>
      </c>
      <c r="F343" s="14" t="s">
        <v>12</v>
      </c>
      <c r="G343" s="14"/>
      <c r="H343" s="14"/>
      <c r="I343" s="15" t="s">
        <v>13</v>
      </c>
      <c r="J343" s="16" t="s">
        <v>14</v>
      </c>
      <c r="K343" s="16" t="s">
        <v>15</v>
      </c>
      <c r="L343" s="16"/>
      <c r="M343" s="17" t="s">
        <v>16</v>
      </c>
      <c r="N343" s="17"/>
      <c r="O343" s="17"/>
      <c r="P343" s="15" t="s">
        <v>17</v>
      </c>
      <c r="Q343" s="16" t="s">
        <v>18</v>
      </c>
      <c r="R343" s="16" t="s">
        <v>19</v>
      </c>
      <c r="S343" s="16"/>
      <c r="T343" s="10"/>
    </row>
    <row r="344" customFormat="false" ht="10.5" hidden="false" customHeight="true" outlineLevel="0" collapsed="false">
      <c r="B344" s="11"/>
      <c r="C344" s="12"/>
      <c r="D344" s="13"/>
      <c r="E344" s="13"/>
      <c r="F344" s="14"/>
      <c r="G344" s="14"/>
      <c r="H344" s="14"/>
      <c r="I344" s="15"/>
      <c r="J344" s="16"/>
      <c r="K344" s="16"/>
      <c r="L344" s="16"/>
      <c r="M344" s="17"/>
      <c r="N344" s="17"/>
      <c r="O344" s="17"/>
      <c r="P344" s="15"/>
      <c r="Q344" s="16"/>
      <c r="R344" s="16"/>
      <c r="S344" s="16"/>
      <c r="T344" s="10"/>
    </row>
    <row r="345" customFormat="false" ht="10.5" hidden="false" customHeight="true" outlineLevel="0" collapsed="false">
      <c r="B345" s="11"/>
      <c r="C345" s="12"/>
      <c r="D345" s="13"/>
      <c r="E345" s="13"/>
      <c r="F345" s="14" t="s">
        <v>20</v>
      </c>
      <c r="G345" s="18" t="s">
        <v>21</v>
      </c>
      <c r="H345" s="18" t="s">
        <v>22</v>
      </c>
      <c r="I345" s="15"/>
      <c r="J345" s="16"/>
      <c r="K345" s="19" t="s">
        <v>23</v>
      </c>
      <c r="L345" s="20" t="s">
        <v>24</v>
      </c>
      <c r="M345" s="21" t="s">
        <v>25</v>
      </c>
      <c r="N345" s="15" t="s">
        <v>21</v>
      </c>
      <c r="O345" s="15" t="s">
        <v>22</v>
      </c>
      <c r="P345" s="15"/>
      <c r="Q345" s="16"/>
      <c r="R345" s="19" t="s">
        <v>26</v>
      </c>
      <c r="S345" s="20" t="s">
        <v>27</v>
      </c>
      <c r="T345" s="10"/>
    </row>
    <row r="346" customFormat="false" ht="10.5" hidden="false" customHeight="true" outlineLevel="0" collapsed="false">
      <c r="B346" s="11"/>
      <c r="C346" s="12"/>
      <c r="D346" s="13"/>
      <c r="E346" s="13"/>
      <c r="F346" s="22" t="s">
        <v>28</v>
      </c>
      <c r="G346" s="22"/>
      <c r="H346" s="22"/>
      <c r="I346" s="22"/>
      <c r="J346" s="22"/>
      <c r="K346" s="22"/>
      <c r="L346" s="22"/>
      <c r="M346" s="22" t="s">
        <v>29</v>
      </c>
      <c r="N346" s="22"/>
      <c r="O346" s="22"/>
      <c r="P346" s="22"/>
      <c r="Q346" s="22"/>
      <c r="R346" s="22"/>
      <c r="S346" s="22"/>
      <c r="T346" s="23" t="s">
        <v>30</v>
      </c>
    </row>
    <row r="347" customFormat="false" ht="10.5" hidden="false" customHeight="true" outlineLevel="0" collapsed="false">
      <c r="B347" s="24" t="s">
        <v>31</v>
      </c>
      <c r="C347" s="25"/>
      <c r="D347" s="26" t="n">
        <v>1807.4288</v>
      </c>
      <c r="E347" s="27" t="s">
        <v>45</v>
      </c>
      <c r="F347" s="28" t="n">
        <v>0.0339155821795027</v>
      </c>
      <c r="G347" s="29" t="s">
        <v>41</v>
      </c>
      <c r="H347" s="29" t="n">
        <v>0.0339155821795027</v>
      </c>
      <c r="I347" s="30" t="s">
        <v>41</v>
      </c>
      <c r="J347" s="31"/>
      <c r="K347" s="32" t="s">
        <v>41</v>
      </c>
      <c r="L347" s="32" t="s">
        <v>45</v>
      </c>
      <c r="M347" s="33" t="n">
        <v>61.3</v>
      </c>
      <c r="N347" s="34" t="s">
        <v>41</v>
      </c>
      <c r="O347" s="35" t="n">
        <v>61.3</v>
      </c>
      <c r="P347" s="36" t="s">
        <v>41</v>
      </c>
      <c r="Q347" s="31"/>
      <c r="R347" s="36" t="s">
        <v>41</v>
      </c>
      <c r="S347" s="37" t="n">
        <v>-78.61</v>
      </c>
      <c r="T347" s="37" t="n">
        <v>63.47</v>
      </c>
    </row>
    <row r="348" customFormat="false" ht="10.5" hidden="false" customHeight="true" outlineLevel="0" collapsed="false">
      <c r="B348" s="38" t="s">
        <v>33</v>
      </c>
      <c r="C348" s="39"/>
      <c r="D348" s="40" t="n">
        <v>1807.4288</v>
      </c>
      <c r="E348" s="41" t="s">
        <v>36</v>
      </c>
      <c r="F348" s="42" t="n">
        <v>0.0339155821795027</v>
      </c>
      <c r="G348" s="43" t="s">
        <v>41</v>
      </c>
      <c r="H348" s="43" t="n">
        <v>0.0339155821795027</v>
      </c>
      <c r="I348" s="44" t="s">
        <v>41</v>
      </c>
      <c r="J348" s="45"/>
      <c r="K348" s="46" t="s">
        <v>41</v>
      </c>
      <c r="L348" s="46" t="s">
        <v>36</v>
      </c>
      <c r="M348" s="47" t="n">
        <v>61.3</v>
      </c>
      <c r="N348" s="48" t="s">
        <v>41</v>
      </c>
      <c r="O348" s="49" t="n">
        <v>61.3</v>
      </c>
      <c r="P348" s="48" t="s">
        <v>41</v>
      </c>
      <c r="Q348" s="45"/>
      <c r="R348" s="48" t="s">
        <v>41</v>
      </c>
      <c r="S348" s="46" t="n">
        <v>-78.61</v>
      </c>
      <c r="T348" s="46" t="n">
        <v>63.47</v>
      </c>
    </row>
    <row r="349" customFormat="false" ht="10.5" hidden="false" customHeight="true" outlineLevel="0" collapsed="false">
      <c r="B349" s="50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55"/>
      <c r="P349" s="54"/>
      <c r="Q349" s="45"/>
      <c r="R349" s="54"/>
      <c r="S349" s="46"/>
      <c r="T349" s="46"/>
    </row>
    <row r="350" customFormat="false" ht="10.5" hidden="false" customHeight="true" outlineLevel="0" collapsed="false">
      <c r="B350" s="56" t="s">
        <v>34</v>
      </c>
      <c r="C350" s="57"/>
      <c r="D350" s="58" t="s">
        <v>41</v>
      </c>
      <c r="E350" s="59" t="s">
        <v>41</v>
      </c>
      <c r="F350" s="42" t="s">
        <v>41</v>
      </c>
      <c r="G350" s="43" t="s">
        <v>41</v>
      </c>
      <c r="H350" s="43" t="s">
        <v>41</v>
      </c>
      <c r="I350" s="44" t="s">
        <v>41</v>
      </c>
      <c r="J350" s="45"/>
      <c r="K350" s="46" t="s">
        <v>41</v>
      </c>
      <c r="L350" s="46" t="s">
        <v>41</v>
      </c>
      <c r="M350" s="60" t="s">
        <v>41</v>
      </c>
      <c r="N350" s="61" t="s">
        <v>41</v>
      </c>
      <c r="O350" s="55" t="s">
        <v>41</v>
      </c>
      <c r="P350" s="62" t="s">
        <v>41</v>
      </c>
      <c r="Q350" s="45"/>
      <c r="R350" s="62" t="s">
        <v>41</v>
      </c>
      <c r="S350" s="46" t="s">
        <v>41</v>
      </c>
      <c r="T350" s="46" t="s">
        <v>41</v>
      </c>
    </row>
    <row r="351" customFormat="false" ht="10.5" hidden="false" customHeight="true" outlineLevel="0" collapsed="false">
      <c r="B351" s="63" t="s">
        <v>35</v>
      </c>
      <c r="C351" s="64"/>
      <c r="D351" s="65" t="s">
        <v>41</v>
      </c>
      <c r="E351" s="66" t="s">
        <v>41</v>
      </c>
      <c r="F351" s="67" t="s">
        <v>41</v>
      </c>
      <c r="G351" s="43" t="s">
        <v>41</v>
      </c>
      <c r="H351" s="43" t="s">
        <v>41</v>
      </c>
      <c r="I351" s="44" t="s">
        <v>41</v>
      </c>
      <c r="J351" s="68"/>
      <c r="K351" s="46" t="s">
        <v>41</v>
      </c>
      <c r="L351" s="69" t="s">
        <v>41</v>
      </c>
      <c r="M351" s="70" t="s">
        <v>41</v>
      </c>
      <c r="N351" s="71" t="s">
        <v>41</v>
      </c>
      <c r="O351" s="55" t="s">
        <v>41</v>
      </c>
      <c r="P351" s="72" t="s">
        <v>41</v>
      </c>
      <c r="Q351" s="68"/>
      <c r="R351" s="72" t="s">
        <v>41</v>
      </c>
      <c r="S351" s="73" t="s">
        <v>41</v>
      </c>
      <c r="T351" s="73" t="s">
        <v>41</v>
      </c>
    </row>
    <row r="352" customFormat="false" ht="10.5" hidden="false" customHeight="true" outlineLevel="0" collapsed="false">
      <c r="B352" s="74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55"/>
      <c r="P352" s="54"/>
      <c r="Q352" s="46"/>
      <c r="R352" s="54"/>
      <c r="S352" s="46"/>
      <c r="T352" s="46"/>
    </row>
    <row r="353" customFormat="false" ht="10.5" hidden="false" customHeight="true" outlineLevel="0" collapsed="false">
      <c r="B353" s="63" t="s">
        <v>37</v>
      </c>
      <c r="C353" s="64"/>
      <c r="D353" s="65" t="s">
        <v>41</v>
      </c>
      <c r="E353" s="66" t="s">
        <v>41</v>
      </c>
      <c r="F353" s="42" t="s">
        <v>41</v>
      </c>
      <c r="G353" s="43" t="s">
        <v>41</v>
      </c>
      <c r="H353" s="43" t="s">
        <v>41</v>
      </c>
      <c r="I353" s="44" t="s">
        <v>41</v>
      </c>
      <c r="J353" s="45"/>
      <c r="K353" s="46" t="s">
        <v>41</v>
      </c>
      <c r="L353" s="46" t="s">
        <v>41</v>
      </c>
      <c r="M353" s="75" t="s">
        <v>41</v>
      </c>
      <c r="N353" s="72" t="s">
        <v>41</v>
      </c>
      <c r="O353" s="55" t="s">
        <v>41</v>
      </c>
      <c r="P353" s="72" t="s">
        <v>41</v>
      </c>
      <c r="Q353" s="45"/>
      <c r="R353" s="72" t="s">
        <v>41</v>
      </c>
      <c r="S353" s="46" t="s">
        <v>41</v>
      </c>
      <c r="T353" s="46" t="s">
        <v>41</v>
      </c>
    </row>
    <row r="354" customFormat="false" ht="10.5" hidden="false" customHeight="true" outlineLevel="0" collapsed="false">
      <c r="B354" s="74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55"/>
      <c r="P354" s="54"/>
      <c r="Q354" s="46"/>
      <c r="R354" s="54"/>
      <c r="S354" s="46"/>
      <c r="T354" s="46"/>
    </row>
    <row r="355" customFormat="false" ht="10.5" hidden="false" customHeight="true" outlineLevel="0" collapsed="false">
      <c r="B355" s="63" t="s">
        <v>38</v>
      </c>
      <c r="C355" s="64"/>
      <c r="D355" s="76" t="s">
        <v>41</v>
      </c>
      <c r="E355" s="77" t="s">
        <v>41</v>
      </c>
      <c r="F355" s="42" t="s">
        <v>41</v>
      </c>
      <c r="G355" s="43" t="s">
        <v>41</v>
      </c>
      <c r="H355" s="43" t="s">
        <v>41</v>
      </c>
      <c r="I355" s="44" t="s">
        <v>41</v>
      </c>
      <c r="J355" s="68"/>
      <c r="K355" s="46" t="s">
        <v>41</v>
      </c>
      <c r="L355" s="69" t="s">
        <v>41</v>
      </c>
      <c r="M355" s="70" t="s">
        <v>41</v>
      </c>
      <c r="N355" s="72" t="s">
        <v>41</v>
      </c>
      <c r="O355" s="78" t="s">
        <v>41</v>
      </c>
      <c r="P355" s="72" t="s">
        <v>41</v>
      </c>
      <c r="Q355" s="68"/>
      <c r="R355" s="72" t="s">
        <v>41</v>
      </c>
      <c r="S355" s="73" t="s">
        <v>41</v>
      </c>
      <c r="T355" s="73" t="s">
        <v>41</v>
      </c>
    </row>
    <row r="356" customFormat="false" ht="10.5" hidden="false" customHeight="true" outlineLevel="0" collapsed="false">
      <c r="B356" s="74"/>
      <c r="C356" s="79"/>
      <c r="D356" s="52"/>
      <c r="E356" s="52"/>
      <c r="F356" s="67"/>
      <c r="G356" s="44"/>
      <c r="H356" s="44"/>
      <c r="I356" s="44"/>
      <c r="J356" s="69"/>
      <c r="K356" s="69"/>
      <c r="L356" s="69"/>
      <c r="M356" s="54"/>
      <c r="N356" s="54"/>
      <c r="O356" s="78"/>
      <c r="P356" s="54"/>
      <c r="Q356" s="69"/>
      <c r="R356" s="54"/>
      <c r="S356" s="69"/>
      <c r="T356" s="69"/>
    </row>
    <row r="357" customFormat="false" ht="10.5" hidden="false" customHeight="true" outlineLevel="0" collapsed="false">
      <c r="B357" s="63" t="s">
        <v>39</v>
      </c>
      <c r="C357" s="64"/>
      <c r="D357" s="76" t="s">
        <v>41</v>
      </c>
      <c r="E357" s="77" t="s">
        <v>41</v>
      </c>
      <c r="F357" s="67" t="s">
        <v>41</v>
      </c>
      <c r="G357" s="43" t="s">
        <v>41</v>
      </c>
      <c r="H357" s="43" t="s">
        <v>41</v>
      </c>
      <c r="I357" s="44" t="s">
        <v>41</v>
      </c>
      <c r="J357" s="68"/>
      <c r="K357" s="46" t="s">
        <v>41</v>
      </c>
      <c r="L357" s="69" t="s">
        <v>41</v>
      </c>
      <c r="M357" s="70" t="s">
        <v>41</v>
      </c>
      <c r="N357" s="72" t="s">
        <v>41</v>
      </c>
      <c r="O357" s="78" t="s">
        <v>41</v>
      </c>
      <c r="P357" s="72" t="s">
        <v>41</v>
      </c>
      <c r="Q357" s="68"/>
      <c r="R357" s="72" t="s">
        <v>41</v>
      </c>
      <c r="S357" s="73" t="s">
        <v>41</v>
      </c>
      <c r="T357" s="73" t="s">
        <v>41</v>
      </c>
    </row>
    <row r="358" customFormat="false" ht="10.5" hidden="false" customHeight="true" outlineLevel="0" collapsed="false">
      <c r="B358" s="74"/>
      <c r="C358" s="51"/>
      <c r="D358" s="52"/>
      <c r="E358" s="52"/>
      <c r="F358" s="67"/>
      <c r="G358" s="44"/>
      <c r="H358" s="44"/>
      <c r="I358" s="44"/>
      <c r="J358" s="69"/>
      <c r="K358" s="69"/>
      <c r="L358" s="69"/>
      <c r="M358" s="80"/>
      <c r="N358" s="80"/>
      <c r="O358" s="78"/>
      <c r="P358" s="80"/>
      <c r="Q358" s="69"/>
      <c r="R358" s="80"/>
      <c r="S358" s="69"/>
      <c r="T358" s="69"/>
    </row>
    <row r="359" customFormat="false" ht="10.5" hidden="false" customHeight="true" outlineLevel="0" collapsed="false">
      <c r="B359" s="63" t="s">
        <v>40</v>
      </c>
      <c r="C359" s="64"/>
      <c r="D359" s="76" t="s">
        <v>41</v>
      </c>
      <c r="E359" s="77" t="s">
        <v>41</v>
      </c>
      <c r="F359" s="67" t="s">
        <v>41</v>
      </c>
      <c r="G359" s="43" t="s">
        <v>41</v>
      </c>
      <c r="H359" s="43" t="s">
        <v>41</v>
      </c>
      <c r="I359" s="44" t="s">
        <v>41</v>
      </c>
      <c r="J359" s="68"/>
      <c r="K359" s="46" t="s">
        <v>41</v>
      </c>
      <c r="L359" s="69" t="s">
        <v>41</v>
      </c>
      <c r="M359" s="70" t="s">
        <v>41</v>
      </c>
      <c r="N359" s="72" t="s">
        <v>41</v>
      </c>
      <c r="O359" s="78" t="s">
        <v>41</v>
      </c>
      <c r="P359" s="72" t="s">
        <v>41</v>
      </c>
      <c r="Q359" s="68"/>
      <c r="R359" s="72" t="s">
        <v>41</v>
      </c>
      <c r="S359" s="73" t="s">
        <v>41</v>
      </c>
      <c r="T359" s="73" t="s">
        <v>41</v>
      </c>
    </row>
    <row r="360" customFormat="false" ht="15.75" hidden="false" customHeight="false" outlineLevel="0" collapsed="false">
      <c r="B360" s="67"/>
      <c r="C360" s="51"/>
      <c r="D360" s="52"/>
      <c r="E360" s="52"/>
      <c r="F360" s="67"/>
      <c r="G360" s="44"/>
      <c r="H360" s="44"/>
      <c r="I360" s="44"/>
      <c r="J360" s="69"/>
      <c r="K360" s="44"/>
      <c r="L360" s="69"/>
      <c r="M360" s="80"/>
      <c r="N360" s="80"/>
      <c r="O360" s="44"/>
      <c r="P360" s="80"/>
      <c r="Q360" s="69"/>
      <c r="R360" s="80"/>
      <c r="S360" s="69"/>
      <c r="T360" s="69"/>
    </row>
  </sheetData>
  <mergeCells count="323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O11:O24 O32:O45 O53:O66 O74:O87 O95:O108 O116:O129 O137:O150 O158:O171 O179:O192 O200:O213 O221:O234 O242:O255 O263:O276 O284:O297 O305:O318 O326:O339 O347:O360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M13 M15:M24 M34 M36:M45 M55 M57:M66 M76 M78:M87 M97 M99:M108 M118 M120:M129 M139 M141:M150 M160 M162:M171 M181 M183:M192 M202 M204:M213 M223 M225:M234 M244 M246:M255 M265 M267:M276 M286 M288:M297 M307 M309:M318 M328 M330:M339 M349 M351:M360" type="custom">
      <formula1>IF(ISTEXT(M13),TRUE(),IF(M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N13 N15:N24 N34 N36:N45 N55 N57:N66 N76 N78:N87 N97 N99:N108 N118 N120:N129 N139 N141:N150 N160 N162:N171 N181 N183:N192 N202 N204:N213 N223 N225:N234 N244 N246:N255 N265 N267:N276 N286 N288:N297 N307 N309:N318 N328 N330:N339 N349 N351:N360" type="custom">
      <formula1>IF(ISTEXT(N13),TRUE(),IF(N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20" min="13" style="0" width="17.7"/>
  </cols>
  <sheetData>
    <row r="1" customFormat="false" ht="15.75" hidden="false" customHeight="fals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2.75" hidden="false" customHeight="true" outlineLevel="0" collapsed="false">
      <c r="B7" s="11" t="s">
        <v>8</v>
      </c>
      <c r="C7" s="12" t="s">
        <v>9</v>
      </c>
      <c r="D7" s="13" t="s">
        <v>10</v>
      </c>
      <c r="E7" s="13" t="s">
        <v>11</v>
      </c>
      <c r="F7" s="14" t="s">
        <v>12</v>
      </c>
      <c r="G7" s="14"/>
      <c r="H7" s="14"/>
      <c r="I7" s="15" t="s">
        <v>13</v>
      </c>
      <c r="J7" s="16" t="s">
        <v>14</v>
      </c>
      <c r="K7" s="16" t="s">
        <v>15</v>
      </c>
      <c r="L7" s="16"/>
      <c r="M7" s="17" t="s">
        <v>16</v>
      </c>
      <c r="N7" s="17"/>
      <c r="O7" s="17"/>
      <c r="P7" s="15" t="s">
        <v>17</v>
      </c>
      <c r="Q7" s="16" t="s">
        <v>18</v>
      </c>
      <c r="R7" s="16" t="s">
        <v>19</v>
      </c>
      <c r="S7" s="16"/>
      <c r="T7" s="10"/>
    </row>
    <row r="8" customFormat="false" ht="20.25" hidden="false" customHeight="true" outlineLevel="0" collapsed="false">
      <c r="B8" s="11"/>
      <c r="C8" s="12"/>
      <c r="D8" s="13"/>
      <c r="E8" s="13"/>
      <c r="F8" s="14"/>
      <c r="G8" s="14"/>
      <c r="H8" s="14"/>
      <c r="I8" s="15"/>
      <c r="J8" s="16"/>
      <c r="K8" s="16"/>
      <c r="L8" s="16"/>
      <c r="M8" s="17"/>
      <c r="N8" s="17"/>
      <c r="O8" s="17"/>
      <c r="P8" s="15"/>
      <c r="Q8" s="16"/>
      <c r="R8" s="16"/>
      <c r="S8" s="16"/>
      <c r="T8" s="10"/>
    </row>
    <row r="9" customFormat="false" ht="12.75" hidden="false" customHeight="true" outlineLevel="0" collapsed="false">
      <c r="B9" s="11"/>
      <c r="C9" s="12"/>
      <c r="D9" s="13"/>
      <c r="E9" s="13"/>
      <c r="F9" s="14" t="s">
        <v>20</v>
      </c>
      <c r="G9" s="18" t="s">
        <v>21</v>
      </c>
      <c r="H9" s="18" t="s">
        <v>22</v>
      </c>
      <c r="I9" s="15"/>
      <c r="J9" s="16"/>
      <c r="K9" s="19" t="s">
        <v>23</v>
      </c>
      <c r="L9" s="20" t="s">
        <v>24</v>
      </c>
      <c r="M9" s="21" t="s">
        <v>25</v>
      </c>
      <c r="N9" s="15" t="s">
        <v>21</v>
      </c>
      <c r="O9" s="15" t="s">
        <v>22</v>
      </c>
      <c r="P9" s="15"/>
      <c r="Q9" s="16"/>
      <c r="R9" s="19" t="s">
        <v>26</v>
      </c>
      <c r="S9" s="20" t="s">
        <v>27</v>
      </c>
      <c r="T9" s="10"/>
    </row>
    <row r="10" customFormat="false" ht="13.5" hidden="false" customHeight="true" outlineLevel="0" collapsed="false">
      <c r="B10" s="11"/>
      <c r="C10" s="12"/>
      <c r="D10" s="13"/>
      <c r="E10" s="13"/>
      <c r="F10" s="22" t="s">
        <v>28</v>
      </c>
      <c r="G10" s="22"/>
      <c r="H10" s="22"/>
      <c r="I10" s="22"/>
      <c r="J10" s="22"/>
      <c r="K10" s="22"/>
      <c r="L10" s="22"/>
      <c r="M10" s="22" t="s">
        <v>29</v>
      </c>
      <c r="N10" s="22"/>
      <c r="O10" s="22"/>
      <c r="P10" s="22"/>
      <c r="Q10" s="22"/>
      <c r="R10" s="22"/>
      <c r="S10" s="22"/>
      <c r="T10" s="23" t="s">
        <v>30</v>
      </c>
    </row>
    <row r="11" customFormat="false" ht="10.5" hidden="false" customHeight="true" outlineLevel="0" collapsed="false">
      <c r="B11" s="24" t="s">
        <v>31</v>
      </c>
      <c r="C11" s="25"/>
      <c r="D11" s="26" t="s">
        <v>46</v>
      </c>
      <c r="E11" s="27" t="s">
        <v>46</v>
      </c>
      <c r="F11" s="28" t="s">
        <v>46</v>
      </c>
      <c r="G11" s="29" t="s">
        <v>46</v>
      </c>
      <c r="H11" s="29" t="s">
        <v>46</v>
      </c>
      <c r="I11" s="30" t="s">
        <v>46</v>
      </c>
      <c r="J11" s="31"/>
      <c r="K11" s="32" t="s">
        <v>46</v>
      </c>
      <c r="L11" s="32" t="s">
        <v>46</v>
      </c>
      <c r="M11" s="33" t="s">
        <v>46</v>
      </c>
      <c r="N11" s="34" t="s">
        <v>46</v>
      </c>
      <c r="O11" s="35" t="s">
        <v>46</v>
      </c>
      <c r="P11" s="36" t="s">
        <v>46</v>
      </c>
      <c r="Q11" s="31"/>
      <c r="R11" s="36" t="s">
        <v>46</v>
      </c>
      <c r="S11" s="37" t="s">
        <v>46</v>
      </c>
      <c r="T11" s="37" t="s">
        <v>46</v>
      </c>
    </row>
    <row r="12" customFormat="false" ht="10.5" hidden="false" customHeight="true" outlineLevel="0" collapsed="false">
      <c r="B12" s="38" t="s">
        <v>33</v>
      </c>
      <c r="C12" s="39"/>
      <c r="D12" s="40" t="s">
        <v>32</v>
      </c>
      <c r="E12" s="41" t="s">
        <v>32</v>
      </c>
      <c r="F12" s="42" t="s">
        <v>32</v>
      </c>
      <c r="G12" s="43" t="s">
        <v>32</v>
      </c>
      <c r="H12" s="43" t="s">
        <v>32</v>
      </c>
      <c r="I12" s="44" t="s">
        <v>32</v>
      </c>
      <c r="J12" s="45"/>
      <c r="K12" s="46" t="s">
        <v>32</v>
      </c>
      <c r="L12" s="46" t="s">
        <v>32</v>
      </c>
      <c r="M12" s="47" t="s">
        <v>32</v>
      </c>
      <c r="N12" s="48" t="s">
        <v>32</v>
      </c>
      <c r="O12" s="49" t="s">
        <v>32</v>
      </c>
      <c r="P12" s="48" t="s">
        <v>32</v>
      </c>
      <c r="Q12" s="45"/>
      <c r="R12" s="48" t="s">
        <v>32</v>
      </c>
      <c r="S12" s="46" t="s">
        <v>32</v>
      </c>
      <c r="T12" s="46" t="s">
        <v>32</v>
      </c>
    </row>
    <row r="13" customFormat="false" ht="10.5" hidden="false" customHeight="true" outlineLevel="0" collapsed="false">
      <c r="B13" s="50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55"/>
      <c r="P13" s="54"/>
      <c r="Q13" s="45"/>
      <c r="R13" s="54"/>
      <c r="S13" s="46"/>
      <c r="T13" s="46"/>
    </row>
    <row r="14" customFormat="false" ht="10.5" hidden="false" customHeight="true" outlineLevel="0" collapsed="false">
      <c r="B14" s="56" t="s">
        <v>34</v>
      </c>
      <c r="C14" s="57"/>
      <c r="D14" s="58" t="s">
        <v>46</v>
      </c>
      <c r="E14" s="59" t="s">
        <v>46</v>
      </c>
      <c r="F14" s="42" t="s">
        <v>46</v>
      </c>
      <c r="G14" s="43" t="s">
        <v>46</v>
      </c>
      <c r="H14" s="43" t="s">
        <v>46</v>
      </c>
      <c r="I14" s="44" t="s">
        <v>46</v>
      </c>
      <c r="J14" s="45"/>
      <c r="K14" s="46" t="s">
        <v>46</v>
      </c>
      <c r="L14" s="46" t="s">
        <v>46</v>
      </c>
      <c r="M14" s="60" t="s">
        <v>46</v>
      </c>
      <c r="N14" s="61" t="s">
        <v>46</v>
      </c>
      <c r="O14" s="55" t="s">
        <v>46</v>
      </c>
      <c r="P14" s="62" t="s">
        <v>46</v>
      </c>
      <c r="Q14" s="45"/>
      <c r="R14" s="62" t="s">
        <v>46</v>
      </c>
      <c r="S14" s="46" t="s">
        <v>46</v>
      </c>
      <c r="T14" s="46" t="s">
        <v>46</v>
      </c>
    </row>
    <row r="15" customFormat="false" ht="10.5" hidden="false" customHeight="true" outlineLevel="0" collapsed="false">
      <c r="B15" s="63" t="s">
        <v>35</v>
      </c>
      <c r="C15" s="64"/>
      <c r="D15" s="65" t="s">
        <v>32</v>
      </c>
      <c r="E15" s="66" t="s">
        <v>32</v>
      </c>
      <c r="F15" s="67" t="s">
        <v>32</v>
      </c>
      <c r="G15" s="43" t="s">
        <v>32</v>
      </c>
      <c r="H15" s="43" t="s">
        <v>32</v>
      </c>
      <c r="I15" s="44" t="s">
        <v>32</v>
      </c>
      <c r="J15" s="68"/>
      <c r="K15" s="46" t="s">
        <v>32</v>
      </c>
      <c r="L15" s="69" t="s">
        <v>32</v>
      </c>
      <c r="M15" s="70" t="s">
        <v>32</v>
      </c>
      <c r="N15" s="71" t="s">
        <v>32</v>
      </c>
      <c r="O15" s="55" t="s">
        <v>32</v>
      </c>
      <c r="P15" s="72" t="s">
        <v>32</v>
      </c>
      <c r="Q15" s="68"/>
      <c r="R15" s="72" t="s">
        <v>32</v>
      </c>
      <c r="S15" s="73" t="s">
        <v>32</v>
      </c>
      <c r="T15" s="73" t="s">
        <v>32</v>
      </c>
    </row>
    <row r="16" customFormat="false" ht="10.5" hidden="false" customHeight="true" outlineLevel="0" collapsed="false">
      <c r="B16" s="74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55"/>
      <c r="P16" s="54"/>
      <c r="Q16" s="46"/>
      <c r="R16" s="54"/>
      <c r="S16" s="46"/>
      <c r="T16" s="46"/>
    </row>
    <row r="17" customFormat="false" ht="10.5" hidden="false" customHeight="true" outlineLevel="0" collapsed="false">
      <c r="B17" s="63" t="s">
        <v>37</v>
      </c>
      <c r="C17" s="64"/>
      <c r="D17" s="65" t="s">
        <v>41</v>
      </c>
      <c r="E17" s="66" t="s">
        <v>41</v>
      </c>
      <c r="F17" s="42" t="s">
        <v>41</v>
      </c>
      <c r="G17" s="43" t="s">
        <v>41</v>
      </c>
      <c r="H17" s="43" t="s">
        <v>41</v>
      </c>
      <c r="I17" s="44" t="s">
        <v>41</v>
      </c>
      <c r="J17" s="45"/>
      <c r="K17" s="46" t="s">
        <v>41</v>
      </c>
      <c r="L17" s="46" t="s">
        <v>41</v>
      </c>
      <c r="M17" s="75" t="s">
        <v>41</v>
      </c>
      <c r="N17" s="72" t="s">
        <v>41</v>
      </c>
      <c r="O17" s="55" t="s">
        <v>41</v>
      </c>
      <c r="P17" s="72" t="s">
        <v>41</v>
      </c>
      <c r="Q17" s="45"/>
      <c r="R17" s="72" t="s">
        <v>41</v>
      </c>
      <c r="S17" s="46" t="s">
        <v>41</v>
      </c>
      <c r="T17" s="46" t="s">
        <v>41</v>
      </c>
    </row>
    <row r="18" customFormat="false" ht="10.5" hidden="false" customHeight="true" outlineLevel="0" collapsed="false">
      <c r="B18" s="74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55"/>
      <c r="P18" s="54"/>
      <c r="Q18" s="46"/>
      <c r="R18" s="54"/>
      <c r="S18" s="46"/>
      <c r="T18" s="46"/>
    </row>
    <row r="19" customFormat="false" ht="10.5" hidden="false" customHeight="true" outlineLevel="0" collapsed="false">
      <c r="B19" s="63" t="s">
        <v>38</v>
      </c>
      <c r="C19" s="64"/>
      <c r="D19" s="76" t="s">
        <v>32</v>
      </c>
      <c r="E19" s="77" t="s">
        <v>32</v>
      </c>
      <c r="F19" s="42" t="s">
        <v>32</v>
      </c>
      <c r="G19" s="43" t="s">
        <v>32</v>
      </c>
      <c r="H19" s="43" t="s">
        <v>32</v>
      </c>
      <c r="I19" s="44" t="s">
        <v>32</v>
      </c>
      <c r="J19" s="68"/>
      <c r="K19" s="46" t="s">
        <v>32</v>
      </c>
      <c r="L19" s="69" t="s">
        <v>32</v>
      </c>
      <c r="M19" s="70" t="s">
        <v>32</v>
      </c>
      <c r="N19" s="72" t="s">
        <v>32</v>
      </c>
      <c r="O19" s="78" t="s">
        <v>32</v>
      </c>
      <c r="P19" s="72" t="s">
        <v>32</v>
      </c>
      <c r="Q19" s="68"/>
      <c r="R19" s="72" t="s">
        <v>32</v>
      </c>
      <c r="S19" s="73" t="s">
        <v>32</v>
      </c>
      <c r="T19" s="73" t="s">
        <v>32</v>
      </c>
    </row>
    <row r="20" customFormat="false" ht="10.5" hidden="false" customHeight="true" outlineLevel="0" collapsed="false">
      <c r="B20" s="74"/>
      <c r="C20" s="79"/>
      <c r="D20" s="52"/>
      <c r="E20" s="52"/>
      <c r="F20" s="67"/>
      <c r="G20" s="44"/>
      <c r="H20" s="44"/>
      <c r="I20" s="44"/>
      <c r="J20" s="69"/>
      <c r="K20" s="69"/>
      <c r="L20" s="69"/>
      <c r="M20" s="54"/>
      <c r="N20" s="54"/>
      <c r="O20" s="78"/>
      <c r="P20" s="54"/>
      <c r="Q20" s="69"/>
      <c r="R20" s="54"/>
      <c r="S20" s="69"/>
      <c r="T20" s="69"/>
    </row>
    <row r="21" customFormat="false" ht="10.5" hidden="false" customHeight="true" outlineLevel="0" collapsed="false">
      <c r="B21" s="63" t="s">
        <v>39</v>
      </c>
      <c r="C21" s="64"/>
      <c r="D21" s="76" t="s">
        <v>32</v>
      </c>
      <c r="E21" s="77" t="s">
        <v>32</v>
      </c>
      <c r="F21" s="67" t="s">
        <v>32</v>
      </c>
      <c r="G21" s="43" t="s">
        <v>32</v>
      </c>
      <c r="H21" s="43" t="s">
        <v>32</v>
      </c>
      <c r="I21" s="44" t="s">
        <v>32</v>
      </c>
      <c r="J21" s="68"/>
      <c r="K21" s="46" t="s">
        <v>32</v>
      </c>
      <c r="L21" s="69" t="s">
        <v>32</v>
      </c>
      <c r="M21" s="70" t="s">
        <v>32</v>
      </c>
      <c r="N21" s="72" t="s">
        <v>32</v>
      </c>
      <c r="O21" s="78" t="s">
        <v>32</v>
      </c>
      <c r="P21" s="72" t="s">
        <v>32</v>
      </c>
      <c r="Q21" s="68"/>
      <c r="R21" s="72" t="s">
        <v>32</v>
      </c>
      <c r="S21" s="73" t="s">
        <v>32</v>
      </c>
      <c r="T21" s="73" t="s">
        <v>32</v>
      </c>
    </row>
    <row r="22" customFormat="false" ht="10.5" hidden="false" customHeight="true" outlineLevel="0" collapsed="false">
      <c r="B22" s="74"/>
      <c r="C22" s="51"/>
      <c r="D22" s="52"/>
      <c r="E22" s="52"/>
      <c r="F22" s="67"/>
      <c r="G22" s="44"/>
      <c r="H22" s="44"/>
      <c r="I22" s="44"/>
      <c r="J22" s="69"/>
      <c r="K22" s="69"/>
      <c r="L22" s="69"/>
      <c r="M22" s="80"/>
      <c r="N22" s="80"/>
      <c r="O22" s="78"/>
      <c r="P22" s="80"/>
      <c r="Q22" s="69"/>
      <c r="R22" s="80"/>
      <c r="S22" s="69"/>
      <c r="T22" s="69"/>
    </row>
    <row r="23" customFormat="false" ht="10.5" hidden="false" customHeight="true" outlineLevel="0" collapsed="false">
      <c r="B23" s="63" t="s">
        <v>40</v>
      </c>
      <c r="C23" s="64"/>
      <c r="D23" s="76" t="s">
        <v>41</v>
      </c>
      <c r="E23" s="77" t="s">
        <v>41</v>
      </c>
      <c r="F23" s="67" t="s">
        <v>41</v>
      </c>
      <c r="G23" s="43" t="s">
        <v>41</v>
      </c>
      <c r="H23" s="43" t="s">
        <v>41</v>
      </c>
      <c r="I23" s="44" t="s">
        <v>41</v>
      </c>
      <c r="J23" s="68"/>
      <c r="K23" s="46" t="s">
        <v>41</v>
      </c>
      <c r="L23" s="69" t="s">
        <v>41</v>
      </c>
      <c r="M23" s="70" t="s">
        <v>41</v>
      </c>
      <c r="N23" s="72" t="s">
        <v>41</v>
      </c>
      <c r="O23" s="78" t="s">
        <v>41</v>
      </c>
      <c r="P23" s="72" t="s">
        <v>41</v>
      </c>
      <c r="Q23" s="68"/>
      <c r="R23" s="72" t="s">
        <v>41</v>
      </c>
      <c r="S23" s="73" t="s">
        <v>41</v>
      </c>
      <c r="T23" s="73" t="s">
        <v>41</v>
      </c>
    </row>
    <row r="24" customFormat="false" ht="10.5" hidden="false" customHeight="true" outlineLevel="0" collapsed="false">
      <c r="B24" s="67"/>
      <c r="C24" s="51"/>
      <c r="D24" s="52"/>
      <c r="E24" s="52"/>
      <c r="F24" s="67"/>
      <c r="G24" s="44"/>
      <c r="H24" s="44"/>
      <c r="I24" s="44"/>
      <c r="J24" s="69"/>
      <c r="K24" s="44"/>
      <c r="L24" s="69"/>
      <c r="M24" s="80"/>
      <c r="N24" s="80"/>
      <c r="O24" s="44"/>
      <c r="P24" s="80"/>
      <c r="Q24" s="69"/>
      <c r="R24" s="80"/>
      <c r="S24" s="69"/>
      <c r="T24" s="69"/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0.5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0.5" hidden="false" customHeight="true" outlineLevel="0" collapsed="false">
      <c r="B28" s="11" t="s">
        <v>8</v>
      </c>
      <c r="C28" s="12" t="s">
        <v>9</v>
      </c>
      <c r="D28" s="13" t="s">
        <v>10</v>
      </c>
      <c r="E28" s="13" t="s">
        <v>11</v>
      </c>
      <c r="F28" s="14" t="s">
        <v>12</v>
      </c>
      <c r="G28" s="14"/>
      <c r="H28" s="14"/>
      <c r="I28" s="15" t="s">
        <v>13</v>
      </c>
      <c r="J28" s="16" t="s">
        <v>14</v>
      </c>
      <c r="K28" s="16" t="s">
        <v>15</v>
      </c>
      <c r="L28" s="16"/>
      <c r="M28" s="17" t="s">
        <v>16</v>
      </c>
      <c r="N28" s="17"/>
      <c r="O28" s="17"/>
      <c r="P28" s="15" t="s">
        <v>17</v>
      </c>
      <c r="Q28" s="16" t="s">
        <v>18</v>
      </c>
      <c r="R28" s="16" t="s">
        <v>19</v>
      </c>
      <c r="S28" s="16"/>
      <c r="T28" s="10"/>
    </row>
    <row r="29" customFormat="false" ht="10.5" hidden="false" customHeight="true" outlineLevel="0" collapsed="false">
      <c r="B29" s="11"/>
      <c r="C29" s="12"/>
      <c r="D29" s="13"/>
      <c r="E29" s="13"/>
      <c r="F29" s="14"/>
      <c r="G29" s="14"/>
      <c r="H29" s="14"/>
      <c r="I29" s="15"/>
      <c r="J29" s="16"/>
      <c r="K29" s="16"/>
      <c r="L29" s="16"/>
      <c r="M29" s="17"/>
      <c r="N29" s="17"/>
      <c r="O29" s="17"/>
      <c r="P29" s="15"/>
      <c r="Q29" s="16"/>
      <c r="R29" s="16"/>
      <c r="S29" s="16"/>
      <c r="T29" s="10"/>
    </row>
    <row r="30" customFormat="false" ht="10.5" hidden="false" customHeight="true" outlineLevel="0" collapsed="false">
      <c r="B30" s="11"/>
      <c r="C30" s="12"/>
      <c r="D30" s="13"/>
      <c r="E30" s="13"/>
      <c r="F30" s="14" t="s">
        <v>20</v>
      </c>
      <c r="G30" s="18" t="s">
        <v>21</v>
      </c>
      <c r="H30" s="18" t="s">
        <v>22</v>
      </c>
      <c r="I30" s="15"/>
      <c r="J30" s="16"/>
      <c r="K30" s="19" t="s">
        <v>23</v>
      </c>
      <c r="L30" s="20" t="s">
        <v>24</v>
      </c>
      <c r="M30" s="21" t="s">
        <v>25</v>
      </c>
      <c r="N30" s="15" t="s">
        <v>21</v>
      </c>
      <c r="O30" s="15" t="s">
        <v>22</v>
      </c>
      <c r="P30" s="15"/>
      <c r="Q30" s="16"/>
      <c r="R30" s="19" t="s">
        <v>26</v>
      </c>
      <c r="S30" s="20" t="s">
        <v>27</v>
      </c>
      <c r="T30" s="10"/>
    </row>
    <row r="31" customFormat="false" ht="10.5" hidden="false" customHeight="true" outlineLevel="0" collapsed="false">
      <c r="B31" s="11"/>
      <c r="C31" s="12"/>
      <c r="D31" s="13"/>
      <c r="E31" s="13"/>
      <c r="F31" s="22" t="s">
        <v>28</v>
      </c>
      <c r="G31" s="22"/>
      <c r="H31" s="22"/>
      <c r="I31" s="22"/>
      <c r="J31" s="22"/>
      <c r="K31" s="22"/>
      <c r="L31" s="22"/>
      <c r="M31" s="22" t="s">
        <v>29</v>
      </c>
      <c r="N31" s="22"/>
      <c r="O31" s="22"/>
      <c r="P31" s="22"/>
      <c r="Q31" s="22"/>
      <c r="R31" s="22"/>
      <c r="S31" s="22"/>
      <c r="T31" s="23" t="s">
        <v>30</v>
      </c>
    </row>
    <row r="32" customFormat="false" ht="10.5" hidden="false" customHeight="true" outlineLevel="0" collapsed="false">
      <c r="B32" s="24" t="s">
        <v>31</v>
      </c>
      <c r="C32" s="25"/>
      <c r="D32" s="26" t="s">
        <v>46</v>
      </c>
      <c r="E32" s="27" t="s">
        <v>46</v>
      </c>
      <c r="F32" s="28" t="s">
        <v>46</v>
      </c>
      <c r="G32" s="29" t="s">
        <v>46</v>
      </c>
      <c r="H32" s="29" t="s">
        <v>46</v>
      </c>
      <c r="I32" s="30" t="s">
        <v>46</v>
      </c>
      <c r="J32" s="31"/>
      <c r="K32" s="32" t="s">
        <v>46</v>
      </c>
      <c r="L32" s="32" t="s">
        <v>46</v>
      </c>
      <c r="M32" s="33" t="s">
        <v>46</v>
      </c>
      <c r="N32" s="34" t="s">
        <v>46</v>
      </c>
      <c r="O32" s="35" t="s">
        <v>46</v>
      </c>
      <c r="P32" s="36" t="s">
        <v>46</v>
      </c>
      <c r="Q32" s="31"/>
      <c r="R32" s="36" t="s">
        <v>46</v>
      </c>
      <c r="S32" s="37" t="s">
        <v>46</v>
      </c>
      <c r="T32" s="37" t="s">
        <v>46</v>
      </c>
    </row>
    <row r="33" customFormat="false" ht="10.5" hidden="false" customHeight="true" outlineLevel="0" collapsed="false">
      <c r="B33" s="38" t="s">
        <v>33</v>
      </c>
      <c r="C33" s="39"/>
      <c r="D33" s="40" t="s">
        <v>32</v>
      </c>
      <c r="E33" s="41" t="s">
        <v>32</v>
      </c>
      <c r="F33" s="42" t="s">
        <v>32</v>
      </c>
      <c r="G33" s="43" t="s">
        <v>32</v>
      </c>
      <c r="H33" s="43" t="s">
        <v>32</v>
      </c>
      <c r="I33" s="44" t="s">
        <v>32</v>
      </c>
      <c r="J33" s="45"/>
      <c r="K33" s="46" t="s">
        <v>32</v>
      </c>
      <c r="L33" s="46" t="s">
        <v>32</v>
      </c>
      <c r="M33" s="47" t="s">
        <v>32</v>
      </c>
      <c r="N33" s="48" t="s">
        <v>32</v>
      </c>
      <c r="O33" s="49" t="s">
        <v>32</v>
      </c>
      <c r="P33" s="48" t="s">
        <v>32</v>
      </c>
      <c r="Q33" s="45"/>
      <c r="R33" s="48" t="s">
        <v>32</v>
      </c>
      <c r="S33" s="46" t="s">
        <v>32</v>
      </c>
      <c r="T33" s="46" t="s">
        <v>32</v>
      </c>
    </row>
    <row r="34" customFormat="false" ht="10.5" hidden="false" customHeight="true" outlineLevel="0" collapsed="false">
      <c r="B34" s="50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55"/>
      <c r="P34" s="54"/>
      <c r="Q34" s="45"/>
      <c r="R34" s="54"/>
      <c r="S34" s="46"/>
      <c r="T34" s="46"/>
    </row>
    <row r="35" customFormat="false" ht="10.5" hidden="false" customHeight="true" outlineLevel="0" collapsed="false">
      <c r="B35" s="56" t="s">
        <v>34</v>
      </c>
      <c r="C35" s="57"/>
      <c r="D35" s="58" t="s">
        <v>46</v>
      </c>
      <c r="E35" s="59" t="s">
        <v>46</v>
      </c>
      <c r="F35" s="42" t="s">
        <v>46</v>
      </c>
      <c r="G35" s="43" t="s">
        <v>46</v>
      </c>
      <c r="H35" s="43" t="s">
        <v>46</v>
      </c>
      <c r="I35" s="44" t="s">
        <v>46</v>
      </c>
      <c r="J35" s="45"/>
      <c r="K35" s="46" t="s">
        <v>46</v>
      </c>
      <c r="L35" s="46" t="s">
        <v>46</v>
      </c>
      <c r="M35" s="60" t="s">
        <v>46</v>
      </c>
      <c r="N35" s="61" t="s">
        <v>46</v>
      </c>
      <c r="O35" s="55" t="s">
        <v>46</v>
      </c>
      <c r="P35" s="62" t="s">
        <v>46</v>
      </c>
      <c r="Q35" s="45"/>
      <c r="R35" s="62" t="s">
        <v>46</v>
      </c>
      <c r="S35" s="46" t="s">
        <v>46</v>
      </c>
      <c r="T35" s="46" t="s">
        <v>46</v>
      </c>
    </row>
    <row r="36" customFormat="false" ht="10.5" hidden="false" customHeight="true" outlineLevel="0" collapsed="false">
      <c r="B36" s="63" t="s">
        <v>35</v>
      </c>
      <c r="C36" s="64"/>
      <c r="D36" s="65" t="s">
        <v>32</v>
      </c>
      <c r="E36" s="66" t="s">
        <v>32</v>
      </c>
      <c r="F36" s="67" t="s">
        <v>32</v>
      </c>
      <c r="G36" s="43" t="s">
        <v>32</v>
      </c>
      <c r="H36" s="43" t="s">
        <v>32</v>
      </c>
      <c r="I36" s="44" t="s">
        <v>32</v>
      </c>
      <c r="J36" s="68"/>
      <c r="K36" s="46" t="s">
        <v>32</v>
      </c>
      <c r="L36" s="69" t="s">
        <v>32</v>
      </c>
      <c r="M36" s="70" t="s">
        <v>32</v>
      </c>
      <c r="N36" s="71" t="s">
        <v>32</v>
      </c>
      <c r="O36" s="55" t="s">
        <v>32</v>
      </c>
      <c r="P36" s="72" t="s">
        <v>32</v>
      </c>
      <c r="Q36" s="68"/>
      <c r="R36" s="72" t="s">
        <v>32</v>
      </c>
      <c r="S36" s="73" t="s">
        <v>32</v>
      </c>
      <c r="T36" s="73" t="s">
        <v>32</v>
      </c>
    </row>
    <row r="37" customFormat="false" ht="10.5" hidden="false" customHeight="true" outlineLevel="0" collapsed="false">
      <c r="B37" s="74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55"/>
      <c r="P37" s="54"/>
      <c r="Q37" s="46"/>
      <c r="R37" s="54"/>
      <c r="S37" s="46"/>
      <c r="T37" s="46"/>
    </row>
    <row r="38" customFormat="false" ht="10.5" hidden="false" customHeight="true" outlineLevel="0" collapsed="false">
      <c r="B38" s="63" t="s">
        <v>37</v>
      </c>
      <c r="C38" s="64"/>
      <c r="D38" s="65" t="s">
        <v>41</v>
      </c>
      <c r="E38" s="66" t="s">
        <v>41</v>
      </c>
      <c r="F38" s="42" t="s">
        <v>41</v>
      </c>
      <c r="G38" s="43" t="s">
        <v>41</v>
      </c>
      <c r="H38" s="43" t="s">
        <v>41</v>
      </c>
      <c r="I38" s="44" t="s">
        <v>41</v>
      </c>
      <c r="J38" s="45"/>
      <c r="K38" s="46" t="s">
        <v>41</v>
      </c>
      <c r="L38" s="46" t="s">
        <v>41</v>
      </c>
      <c r="M38" s="75" t="s">
        <v>41</v>
      </c>
      <c r="N38" s="72" t="s">
        <v>41</v>
      </c>
      <c r="O38" s="55" t="s">
        <v>41</v>
      </c>
      <c r="P38" s="72" t="s">
        <v>41</v>
      </c>
      <c r="Q38" s="45"/>
      <c r="R38" s="72" t="s">
        <v>41</v>
      </c>
      <c r="S38" s="46" t="s">
        <v>41</v>
      </c>
      <c r="T38" s="46" t="s">
        <v>41</v>
      </c>
    </row>
    <row r="39" customFormat="false" ht="10.5" hidden="false" customHeight="true" outlineLevel="0" collapsed="false">
      <c r="B39" s="74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55"/>
      <c r="P39" s="54"/>
      <c r="Q39" s="46"/>
      <c r="R39" s="54"/>
      <c r="S39" s="46"/>
      <c r="T39" s="46"/>
    </row>
    <row r="40" customFormat="false" ht="10.5" hidden="false" customHeight="true" outlineLevel="0" collapsed="false">
      <c r="B40" s="63" t="s">
        <v>38</v>
      </c>
      <c r="C40" s="64"/>
      <c r="D40" s="76" t="s">
        <v>32</v>
      </c>
      <c r="E40" s="77" t="s">
        <v>32</v>
      </c>
      <c r="F40" s="42" t="s">
        <v>32</v>
      </c>
      <c r="G40" s="43" t="s">
        <v>32</v>
      </c>
      <c r="H40" s="43" t="s">
        <v>32</v>
      </c>
      <c r="I40" s="44" t="s">
        <v>32</v>
      </c>
      <c r="J40" s="68"/>
      <c r="K40" s="46" t="s">
        <v>32</v>
      </c>
      <c r="L40" s="69" t="s">
        <v>32</v>
      </c>
      <c r="M40" s="70" t="s">
        <v>32</v>
      </c>
      <c r="N40" s="72" t="s">
        <v>32</v>
      </c>
      <c r="O40" s="78" t="s">
        <v>32</v>
      </c>
      <c r="P40" s="72" t="s">
        <v>32</v>
      </c>
      <c r="Q40" s="68"/>
      <c r="R40" s="72" t="s">
        <v>32</v>
      </c>
      <c r="S40" s="73" t="s">
        <v>32</v>
      </c>
      <c r="T40" s="73" t="s">
        <v>32</v>
      </c>
    </row>
    <row r="41" customFormat="false" ht="10.5" hidden="false" customHeight="true" outlineLevel="0" collapsed="false">
      <c r="B41" s="74"/>
      <c r="C41" s="79"/>
      <c r="D41" s="52"/>
      <c r="E41" s="52"/>
      <c r="F41" s="67"/>
      <c r="G41" s="44"/>
      <c r="H41" s="44"/>
      <c r="I41" s="44"/>
      <c r="J41" s="69"/>
      <c r="K41" s="69"/>
      <c r="L41" s="69"/>
      <c r="M41" s="54"/>
      <c r="N41" s="54"/>
      <c r="O41" s="78"/>
      <c r="P41" s="54"/>
      <c r="Q41" s="69"/>
      <c r="R41" s="54"/>
      <c r="S41" s="69"/>
      <c r="T41" s="69"/>
    </row>
    <row r="42" customFormat="false" ht="10.5" hidden="false" customHeight="true" outlineLevel="0" collapsed="false">
      <c r="B42" s="63" t="s">
        <v>39</v>
      </c>
      <c r="C42" s="64"/>
      <c r="D42" s="76" t="s">
        <v>32</v>
      </c>
      <c r="E42" s="77" t="s">
        <v>32</v>
      </c>
      <c r="F42" s="67" t="s">
        <v>32</v>
      </c>
      <c r="G42" s="43" t="s">
        <v>32</v>
      </c>
      <c r="H42" s="43" t="s">
        <v>32</v>
      </c>
      <c r="I42" s="44" t="s">
        <v>32</v>
      </c>
      <c r="J42" s="68"/>
      <c r="K42" s="46" t="s">
        <v>32</v>
      </c>
      <c r="L42" s="69" t="s">
        <v>32</v>
      </c>
      <c r="M42" s="70" t="s">
        <v>32</v>
      </c>
      <c r="N42" s="72" t="s">
        <v>32</v>
      </c>
      <c r="O42" s="78" t="s">
        <v>32</v>
      </c>
      <c r="P42" s="72" t="s">
        <v>32</v>
      </c>
      <c r="Q42" s="68"/>
      <c r="R42" s="72" t="s">
        <v>32</v>
      </c>
      <c r="S42" s="73" t="s">
        <v>32</v>
      </c>
      <c r="T42" s="73" t="s">
        <v>32</v>
      </c>
    </row>
    <row r="43" customFormat="false" ht="10.5" hidden="false" customHeight="true" outlineLevel="0" collapsed="false">
      <c r="B43" s="74"/>
      <c r="C43" s="51"/>
      <c r="D43" s="52"/>
      <c r="E43" s="52"/>
      <c r="F43" s="67"/>
      <c r="G43" s="44"/>
      <c r="H43" s="44"/>
      <c r="I43" s="44"/>
      <c r="J43" s="69"/>
      <c r="K43" s="69"/>
      <c r="L43" s="69"/>
      <c r="M43" s="80"/>
      <c r="N43" s="80"/>
      <c r="O43" s="78"/>
      <c r="P43" s="80"/>
      <c r="Q43" s="69"/>
      <c r="R43" s="80"/>
      <c r="S43" s="69"/>
      <c r="T43" s="69"/>
    </row>
    <row r="44" customFormat="false" ht="10.5" hidden="false" customHeight="true" outlineLevel="0" collapsed="false">
      <c r="B44" s="63" t="s">
        <v>40</v>
      </c>
      <c r="C44" s="64"/>
      <c r="D44" s="76" t="s">
        <v>41</v>
      </c>
      <c r="E44" s="77" t="s">
        <v>41</v>
      </c>
      <c r="F44" s="67" t="s">
        <v>41</v>
      </c>
      <c r="G44" s="43" t="s">
        <v>41</v>
      </c>
      <c r="H44" s="43" t="s">
        <v>41</v>
      </c>
      <c r="I44" s="44" t="s">
        <v>41</v>
      </c>
      <c r="J44" s="68"/>
      <c r="K44" s="46" t="s">
        <v>41</v>
      </c>
      <c r="L44" s="69" t="s">
        <v>41</v>
      </c>
      <c r="M44" s="70" t="s">
        <v>41</v>
      </c>
      <c r="N44" s="72" t="s">
        <v>41</v>
      </c>
      <c r="O44" s="78" t="s">
        <v>41</v>
      </c>
      <c r="P44" s="72" t="s">
        <v>41</v>
      </c>
      <c r="Q44" s="68"/>
      <c r="R44" s="72" t="s">
        <v>41</v>
      </c>
      <c r="S44" s="73" t="s">
        <v>41</v>
      </c>
      <c r="T44" s="73" t="s">
        <v>41</v>
      </c>
    </row>
    <row r="45" customFormat="false" ht="10.5" hidden="false" customHeight="true" outlineLevel="0" collapsed="false">
      <c r="B45" s="67"/>
      <c r="C45" s="51"/>
      <c r="D45" s="52"/>
      <c r="E45" s="52"/>
      <c r="F45" s="67"/>
      <c r="G45" s="44"/>
      <c r="H45" s="44"/>
      <c r="I45" s="44"/>
      <c r="J45" s="69"/>
      <c r="K45" s="44"/>
      <c r="L45" s="69"/>
      <c r="M45" s="80"/>
      <c r="N45" s="80"/>
      <c r="O45" s="44"/>
      <c r="P45" s="80"/>
      <c r="Q45" s="69"/>
      <c r="R45" s="80"/>
      <c r="S45" s="69"/>
      <c r="T45" s="69"/>
    </row>
    <row r="46" customFormat="false" ht="10.5" hidden="false" customHeight="true" outlineLevel="0" collapsed="false"/>
    <row r="47" customFormat="false" ht="10.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0.5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0.5" hidden="false" customHeight="true" outlineLevel="0" collapsed="false">
      <c r="B49" s="11" t="s">
        <v>8</v>
      </c>
      <c r="C49" s="12" t="s">
        <v>9</v>
      </c>
      <c r="D49" s="13" t="s">
        <v>10</v>
      </c>
      <c r="E49" s="13" t="s">
        <v>11</v>
      </c>
      <c r="F49" s="14" t="s">
        <v>12</v>
      </c>
      <c r="G49" s="14"/>
      <c r="H49" s="14"/>
      <c r="I49" s="15" t="s">
        <v>13</v>
      </c>
      <c r="J49" s="16" t="s">
        <v>14</v>
      </c>
      <c r="K49" s="16" t="s">
        <v>15</v>
      </c>
      <c r="L49" s="16"/>
      <c r="M49" s="17" t="s">
        <v>16</v>
      </c>
      <c r="N49" s="17"/>
      <c r="O49" s="17"/>
      <c r="P49" s="15" t="s">
        <v>17</v>
      </c>
      <c r="Q49" s="16" t="s">
        <v>18</v>
      </c>
      <c r="R49" s="16" t="s">
        <v>19</v>
      </c>
      <c r="S49" s="16"/>
      <c r="T49" s="10"/>
    </row>
    <row r="50" customFormat="false" ht="10.5" hidden="false" customHeight="true" outlineLevel="0" collapsed="false">
      <c r="B50" s="11"/>
      <c r="C50" s="12"/>
      <c r="D50" s="13"/>
      <c r="E50" s="13"/>
      <c r="F50" s="14"/>
      <c r="G50" s="14"/>
      <c r="H50" s="14"/>
      <c r="I50" s="15"/>
      <c r="J50" s="16"/>
      <c r="K50" s="16"/>
      <c r="L50" s="16"/>
      <c r="M50" s="17"/>
      <c r="N50" s="17"/>
      <c r="O50" s="17"/>
      <c r="P50" s="15"/>
      <c r="Q50" s="16"/>
      <c r="R50" s="16"/>
      <c r="S50" s="16"/>
      <c r="T50" s="10"/>
    </row>
    <row r="51" customFormat="false" ht="10.5" hidden="false" customHeight="true" outlineLevel="0" collapsed="false">
      <c r="B51" s="11"/>
      <c r="C51" s="12"/>
      <c r="D51" s="13"/>
      <c r="E51" s="13"/>
      <c r="F51" s="14" t="s">
        <v>20</v>
      </c>
      <c r="G51" s="18" t="s">
        <v>21</v>
      </c>
      <c r="H51" s="18" t="s">
        <v>22</v>
      </c>
      <c r="I51" s="15"/>
      <c r="J51" s="16"/>
      <c r="K51" s="19" t="s">
        <v>23</v>
      </c>
      <c r="L51" s="20" t="s">
        <v>24</v>
      </c>
      <c r="M51" s="21" t="s">
        <v>25</v>
      </c>
      <c r="N51" s="15" t="s">
        <v>21</v>
      </c>
      <c r="O51" s="15" t="s">
        <v>22</v>
      </c>
      <c r="P51" s="15"/>
      <c r="Q51" s="16"/>
      <c r="R51" s="19" t="s">
        <v>26</v>
      </c>
      <c r="S51" s="20" t="s">
        <v>27</v>
      </c>
      <c r="T51" s="10"/>
    </row>
    <row r="52" customFormat="false" ht="10.5" hidden="false" customHeight="true" outlineLevel="0" collapsed="false">
      <c r="B52" s="11"/>
      <c r="C52" s="12"/>
      <c r="D52" s="13"/>
      <c r="E52" s="13"/>
      <c r="F52" s="22" t="s">
        <v>28</v>
      </c>
      <c r="G52" s="22"/>
      <c r="H52" s="22"/>
      <c r="I52" s="22"/>
      <c r="J52" s="22"/>
      <c r="K52" s="22"/>
      <c r="L52" s="22"/>
      <c r="M52" s="22" t="s">
        <v>29</v>
      </c>
      <c r="N52" s="22"/>
      <c r="O52" s="22"/>
      <c r="P52" s="22"/>
      <c r="Q52" s="22"/>
      <c r="R52" s="22"/>
      <c r="S52" s="22"/>
      <c r="T52" s="23" t="s">
        <v>30</v>
      </c>
    </row>
    <row r="53" customFormat="false" ht="10.5" hidden="false" customHeight="true" outlineLevel="0" collapsed="false">
      <c r="B53" s="24" t="s">
        <v>31</v>
      </c>
      <c r="C53" s="25"/>
      <c r="D53" s="26" t="s">
        <v>46</v>
      </c>
      <c r="E53" s="27" t="s">
        <v>46</v>
      </c>
      <c r="F53" s="28" t="s">
        <v>46</v>
      </c>
      <c r="G53" s="29" t="s">
        <v>46</v>
      </c>
      <c r="H53" s="29" t="s">
        <v>46</v>
      </c>
      <c r="I53" s="30" t="s">
        <v>46</v>
      </c>
      <c r="J53" s="31"/>
      <c r="K53" s="32" t="s">
        <v>46</v>
      </c>
      <c r="L53" s="32" t="s">
        <v>46</v>
      </c>
      <c r="M53" s="33" t="s">
        <v>46</v>
      </c>
      <c r="N53" s="34" t="s">
        <v>46</v>
      </c>
      <c r="O53" s="35" t="s">
        <v>46</v>
      </c>
      <c r="P53" s="36" t="s">
        <v>46</v>
      </c>
      <c r="Q53" s="31"/>
      <c r="R53" s="36" t="s">
        <v>46</v>
      </c>
      <c r="S53" s="37" t="s">
        <v>46</v>
      </c>
      <c r="T53" s="37" t="s">
        <v>46</v>
      </c>
    </row>
    <row r="54" customFormat="false" ht="10.5" hidden="false" customHeight="true" outlineLevel="0" collapsed="false">
      <c r="B54" s="38" t="s">
        <v>33</v>
      </c>
      <c r="C54" s="39"/>
      <c r="D54" s="40" t="s">
        <v>32</v>
      </c>
      <c r="E54" s="41" t="s">
        <v>32</v>
      </c>
      <c r="F54" s="42" t="s">
        <v>32</v>
      </c>
      <c r="G54" s="43" t="s">
        <v>32</v>
      </c>
      <c r="H54" s="43" t="s">
        <v>32</v>
      </c>
      <c r="I54" s="44" t="s">
        <v>32</v>
      </c>
      <c r="J54" s="45"/>
      <c r="K54" s="46" t="s">
        <v>32</v>
      </c>
      <c r="L54" s="46" t="s">
        <v>32</v>
      </c>
      <c r="M54" s="47" t="s">
        <v>32</v>
      </c>
      <c r="N54" s="48" t="s">
        <v>32</v>
      </c>
      <c r="O54" s="49" t="s">
        <v>32</v>
      </c>
      <c r="P54" s="48" t="s">
        <v>32</v>
      </c>
      <c r="Q54" s="45"/>
      <c r="R54" s="48" t="s">
        <v>32</v>
      </c>
      <c r="S54" s="46" t="s">
        <v>32</v>
      </c>
      <c r="T54" s="46" t="s">
        <v>32</v>
      </c>
    </row>
    <row r="55" customFormat="false" ht="10.5" hidden="false" customHeight="true" outlineLevel="0" collapsed="false">
      <c r="B55" s="50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55"/>
      <c r="P55" s="54"/>
      <c r="Q55" s="45"/>
      <c r="R55" s="54"/>
      <c r="S55" s="46"/>
      <c r="T55" s="46"/>
    </row>
    <row r="56" customFormat="false" ht="10.5" hidden="false" customHeight="true" outlineLevel="0" collapsed="false">
      <c r="B56" s="56" t="s">
        <v>34</v>
      </c>
      <c r="C56" s="57"/>
      <c r="D56" s="58" t="s">
        <v>46</v>
      </c>
      <c r="E56" s="59" t="s">
        <v>46</v>
      </c>
      <c r="F56" s="42" t="s">
        <v>46</v>
      </c>
      <c r="G56" s="43" t="s">
        <v>46</v>
      </c>
      <c r="H56" s="43" t="s">
        <v>46</v>
      </c>
      <c r="I56" s="44" t="s">
        <v>46</v>
      </c>
      <c r="J56" s="45"/>
      <c r="K56" s="46" t="s">
        <v>46</v>
      </c>
      <c r="L56" s="46" t="s">
        <v>46</v>
      </c>
      <c r="M56" s="60" t="s">
        <v>46</v>
      </c>
      <c r="N56" s="61" t="s">
        <v>46</v>
      </c>
      <c r="O56" s="55" t="s">
        <v>46</v>
      </c>
      <c r="P56" s="62" t="s">
        <v>46</v>
      </c>
      <c r="Q56" s="45"/>
      <c r="R56" s="62" t="s">
        <v>46</v>
      </c>
      <c r="S56" s="46" t="s">
        <v>46</v>
      </c>
      <c r="T56" s="46" t="s">
        <v>46</v>
      </c>
    </row>
    <row r="57" customFormat="false" ht="10.5" hidden="false" customHeight="true" outlineLevel="0" collapsed="false">
      <c r="B57" s="63" t="s">
        <v>35</v>
      </c>
      <c r="C57" s="64"/>
      <c r="D57" s="65" t="s">
        <v>32</v>
      </c>
      <c r="E57" s="66" t="s">
        <v>32</v>
      </c>
      <c r="F57" s="67" t="s">
        <v>32</v>
      </c>
      <c r="G57" s="43" t="s">
        <v>32</v>
      </c>
      <c r="H57" s="43" t="s">
        <v>32</v>
      </c>
      <c r="I57" s="44" t="s">
        <v>32</v>
      </c>
      <c r="J57" s="68"/>
      <c r="K57" s="46" t="s">
        <v>32</v>
      </c>
      <c r="L57" s="69" t="s">
        <v>32</v>
      </c>
      <c r="M57" s="70" t="s">
        <v>32</v>
      </c>
      <c r="N57" s="71" t="s">
        <v>32</v>
      </c>
      <c r="O57" s="55" t="s">
        <v>32</v>
      </c>
      <c r="P57" s="72" t="s">
        <v>32</v>
      </c>
      <c r="Q57" s="68"/>
      <c r="R57" s="72" t="s">
        <v>32</v>
      </c>
      <c r="S57" s="73" t="s">
        <v>32</v>
      </c>
      <c r="T57" s="73" t="s">
        <v>32</v>
      </c>
    </row>
    <row r="58" customFormat="false" ht="10.5" hidden="false" customHeight="true" outlineLevel="0" collapsed="false">
      <c r="B58" s="74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55"/>
      <c r="P58" s="54"/>
      <c r="Q58" s="46"/>
      <c r="R58" s="54"/>
      <c r="S58" s="46"/>
      <c r="T58" s="46"/>
    </row>
    <row r="59" customFormat="false" ht="10.5" hidden="false" customHeight="true" outlineLevel="0" collapsed="false">
      <c r="B59" s="63" t="s">
        <v>37</v>
      </c>
      <c r="C59" s="64"/>
      <c r="D59" s="65" t="s">
        <v>41</v>
      </c>
      <c r="E59" s="66" t="s">
        <v>41</v>
      </c>
      <c r="F59" s="42" t="s">
        <v>41</v>
      </c>
      <c r="G59" s="43" t="s">
        <v>41</v>
      </c>
      <c r="H59" s="43" t="s">
        <v>41</v>
      </c>
      <c r="I59" s="44" t="s">
        <v>41</v>
      </c>
      <c r="J59" s="45"/>
      <c r="K59" s="46" t="s">
        <v>41</v>
      </c>
      <c r="L59" s="46" t="s">
        <v>41</v>
      </c>
      <c r="M59" s="75" t="s">
        <v>41</v>
      </c>
      <c r="N59" s="72" t="s">
        <v>41</v>
      </c>
      <c r="O59" s="55" t="s">
        <v>41</v>
      </c>
      <c r="P59" s="72" t="s">
        <v>41</v>
      </c>
      <c r="Q59" s="45"/>
      <c r="R59" s="72" t="s">
        <v>41</v>
      </c>
      <c r="S59" s="46" t="s">
        <v>41</v>
      </c>
      <c r="T59" s="46" t="s">
        <v>41</v>
      </c>
    </row>
    <row r="60" customFormat="false" ht="10.5" hidden="false" customHeight="true" outlineLevel="0" collapsed="false">
      <c r="B60" s="74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55"/>
      <c r="P60" s="54"/>
      <c r="Q60" s="46"/>
      <c r="R60" s="54"/>
      <c r="S60" s="46"/>
      <c r="T60" s="46"/>
    </row>
    <row r="61" customFormat="false" ht="10.5" hidden="false" customHeight="true" outlineLevel="0" collapsed="false">
      <c r="B61" s="63" t="s">
        <v>38</v>
      </c>
      <c r="C61" s="64"/>
      <c r="D61" s="76" t="s">
        <v>32</v>
      </c>
      <c r="E61" s="77" t="s">
        <v>32</v>
      </c>
      <c r="F61" s="42" t="s">
        <v>32</v>
      </c>
      <c r="G61" s="43" t="s">
        <v>32</v>
      </c>
      <c r="H61" s="43" t="s">
        <v>32</v>
      </c>
      <c r="I61" s="44" t="s">
        <v>32</v>
      </c>
      <c r="J61" s="68"/>
      <c r="K61" s="46" t="s">
        <v>32</v>
      </c>
      <c r="L61" s="69" t="s">
        <v>32</v>
      </c>
      <c r="M61" s="70" t="s">
        <v>32</v>
      </c>
      <c r="N61" s="72" t="s">
        <v>32</v>
      </c>
      <c r="O61" s="78" t="s">
        <v>32</v>
      </c>
      <c r="P61" s="72" t="s">
        <v>32</v>
      </c>
      <c r="Q61" s="68"/>
      <c r="R61" s="72" t="s">
        <v>32</v>
      </c>
      <c r="S61" s="73" t="s">
        <v>32</v>
      </c>
      <c r="T61" s="73" t="s">
        <v>32</v>
      </c>
    </row>
    <row r="62" customFormat="false" ht="10.5" hidden="false" customHeight="true" outlineLevel="0" collapsed="false">
      <c r="B62" s="74"/>
      <c r="C62" s="79"/>
      <c r="D62" s="52"/>
      <c r="E62" s="52"/>
      <c r="F62" s="67"/>
      <c r="G62" s="44"/>
      <c r="H62" s="44"/>
      <c r="I62" s="44"/>
      <c r="J62" s="69"/>
      <c r="K62" s="69"/>
      <c r="L62" s="69"/>
      <c r="M62" s="54"/>
      <c r="N62" s="54"/>
      <c r="O62" s="78"/>
      <c r="P62" s="54"/>
      <c r="Q62" s="69"/>
      <c r="R62" s="54"/>
      <c r="S62" s="69"/>
      <c r="T62" s="69"/>
    </row>
    <row r="63" customFormat="false" ht="10.5" hidden="false" customHeight="true" outlineLevel="0" collapsed="false">
      <c r="B63" s="63" t="s">
        <v>39</v>
      </c>
      <c r="C63" s="64"/>
      <c r="D63" s="76" t="s">
        <v>32</v>
      </c>
      <c r="E63" s="77" t="s">
        <v>32</v>
      </c>
      <c r="F63" s="67" t="s">
        <v>32</v>
      </c>
      <c r="G63" s="43" t="s">
        <v>32</v>
      </c>
      <c r="H63" s="43" t="s">
        <v>32</v>
      </c>
      <c r="I63" s="44" t="s">
        <v>32</v>
      </c>
      <c r="J63" s="68"/>
      <c r="K63" s="46" t="s">
        <v>32</v>
      </c>
      <c r="L63" s="69" t="s">
        <v>32</v>
      </c>
      <c r="M63" s="70" t="s">
        <v>32</v>
      </c>
      <c r="N63" s="72" t="s">
        <v>32</v>
      </c>
      <c r="O63" s="78" t="s">
        <v>32</v>
      </c>
      <c r="P63" s="72" t="s">
        <v>32</v>
      </c>
      <c r="Q63" s="68"/>
      <c r="R63" s="72" t="s">
        <v>32</v>
      </c>
      <c r="S63" s="73" t="s">
        <v>32</v>
      </c>
      <c r="T63" s="73" t="s">
        <v>32</v>
      </c>
    </row>
    <row r="64" customFormat="false" ht="10.5" hidden="false" customHeight="true" outlineLevel="0" collapsed="false">
      <c r="B64" s="74"/>
      <c r="C64" s="51"/>
      <c r="D64" s="52"/>
      <c r="E64" s="52"/>
      <c r="F64" s="67"/>
      <c r="G64" s="44"/>
      <c r="H64" s="44"/>
      <c r="I64" s="44"/>
      <c r="J64" s="69"/>
      <c r="K64" s="69"/>
      <c r="L64" s="69"/>
      <c r="M64" s="80"/>
      <c r="N64" s="80"/>
      <c r="O64" s="78"/>
      <c r="P64" s="80"/>
      <c r="Q64" s="69"/>
      <c r="R64" s="80"/>
      <c r="S64" s="69"/>
      <c r="T64" s="69"/>
    </row>
    <row r="65" customFormat="false" ht="10.5" hidden="false" customHeight="true" outlineLevel="0" collapsed="false">
      <c r="B65" s="63" t="s">
        <v>40</v>
      </c>
      <c r="C65" s="64"/>
      <c r="D65" s="76" t="s">
        <v>41</v>
      </c>
      <c r="E65" s="77" t="s">
        <v>41</v>
      </c>
      <c r="F65" s="67" t="s">
        <v>41</v>
      </c>
      <c r="G65" s="43" t="s">
        <v>41</v>
      </c>
      <c r="H65" s="43" t="s">
        <v>41</v>
      </c>
      <c r="I65" s="44" t="s">
        <v>41</v>
      </c>
      <c r="J65" s="68"/>
      <c r="K65" s="46" t="s">
        <v>41</v>
      </c>
      <c r="L65" s="69" t="s">
        <v>41</v>
      </c>
      <c r="M65" s="70" t="s">
        <v>41</v>
      </c>
      <c r="N65" s="72" t="s">
        <v>41</v>
      </c>
      <c r="O65" s="78" t="s">
        <v>41</v>
      </c>
      <c r="P65" s="72" t="s">
        <v>41</v>
      </c>
      <c r="Q65" s="68"/>
      <c r="R65" s="72" t="s">
        <v>41</v>
      </c>
      <c r="S65" s="73" t="s">
        <v>41</v>
      </c>
      <c r="T65" s="73" t="s">
        <v>41</v>
      </c>
    </row>
    <row r="66" customFormat="false" ht="10.5" hidden="false" customHeight="true" outlineLevel="0" collapsed="false">
      <c r="B66" s="67"/>
      <c r="C66" s="51"/>
      <c r="D66" s="52"/>
      <c r="E66" s="52"/>
      <c r="F66" s="67"/>
      <c r="G66" s="44"/>
      <c r="H66" s="44"/>
      <c r="I66" s="44"/>
      <c r="J66" s="69"/>
      <c r="K66" s="44"/>
      <c r="L66" s="69"/>
      <c r="M66" s="80"/>
      <c r="N66" s="80"/>
      <c r="O66" s="44"/>
      <c r="P66" s="80"/>
      <c r="Q66" s="69"/>
      <c r="R66" s="80"/>
      <c r="S66" s="69"/>
      <c r="T66" s="69"/>
    </row>
    <row r="67" customFormat="false" ht="10.5" hidden="false" customHeight="true" outlineLevel="0" collapsed="false"/>
    <row r="68" customFormat="false" ht="10.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0.5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0.5" hidden="false" customHeight="true" outlineLevel="0" collapsed="false">
      <c r="B70" s="11" t="s">
        <v>8</v>
      </c>
      <c r="C70" s="12" t="s">
        <v>9</v>
      </c>
      <c r="D70" s="13" t="s">
        <v>10</v>
      </c>
      <c r="E70" s="13" t="s">
        <v>11</v>
      </c>
      <c r="F70" s="14" t="s">
        <v>12</v>
      </c>
      <c r="G70" s="14"/>
      <c r="H70" s="14"/>
      <c r="I70" s="15" t="s">
        <v>13</v>
      </c>
      <c r="J70" s="16" t="s">
        <v>14</v>
      </c>
      <c r="K70" s="16" t="s">
        <v>15</v>
      </c>
      <c r="L70" s="16"/>
      <c r="M70" s="17" t="s">
        <v>16</v>
      </c>
      <c r="N70" s="17"/>
      <c r="O70" s="17"/>
      <c r="P70" s="15" t="s">
        <v>17</v>
      </c>
      <c r="Q70" s="16" t="s">
        <v>18</v>
      </c>
      <c r="R70" s="16" t="s">
        <v>19</v>
      </c>
      <c r="S70" s="16"/>
      <c r="T70" s="10"/>
    </row>
    <row r="71" customFormat="false" ht="10.5" hidden="false" customHeight="true" outlineLevel="0" collapsed="false">
      <c r="B71" s="11"/>
      <c r="C71" s="12"/>
      <c r="D71" s="13"/>
      <c r="E71" s="13"/>
      <c r="F71" s="14"/>
      <c r="G71" s="14"/>
      <c r="H71" s="14"/>
      <c r="I71" s="15"/>
      <c r="J71" s="16"/>
      <c r="K71" s="16"/>
      <c r="L71" s="16"/>
      <c r="M71" s="17"/>
      <c r="N71" s="17"/>
      <c r="O71" s="17"/>
      <c r="P71" s="15"/>
      <c r="Q71" s="16"/>
      <c r="R71" s="16"/>
      <c r="S71" s="16"/>
      <c r="T71" s="10"/>
    </row>
    <row r="72" customFormat="false" ht="10.5" hidden="false" customHeight="true" outlineLevel="0" collapsed="false">
      <c r="B72" s="11"/>
      <c r="C72" s="12"/>
      <c r="D72" s="13"/>
      <c r="E72" s="13"/>
      <c r="F72" s="14" t="s">
        <v>20</v>
      </c>
      <c r="G72" s="18" t="s">
        <v>21</v>
      </c>
      <c r="H72" s="18" t="s">
        <v>22</v>
      </c>
      <c r="I72" s="15"/>
      <c r="J72" s="16"/>
      <c r="K72" s="19" t="s">
        <v>23</v>
      </c>
      <c r="L72" s="20" t="s">
        <v>24</v>
      </c>
      <c r="M72" s="21" t="s">
        <v>25</v>
      </c>
      <c r="N72" s="15" t="s">
        <v>21</v>
      </c>
      <c r="O72" s="15" t="s">
        <v>22</v>
      </c>
      <c r="P72" s="15"/>
      <c r="Q72" s="16"/>
      <c r="R72" s="19" t="s">
        <v>26</v>
      </c>
      <c r="S72" s="20" t="s">
        <v>27</v>
      </c>
      <c r="T72" s="10"/>
    </row>
    <row r="73" customFormat="false" ht="10.5" hidden="false" customHeight="true" outlineLevel="0" collapsed="false">
      <c r="B73" s="11"/>
      <c r="C73" s="12"/>
      <c r="D73" s="13"/>
      <c r="E73" s="13"/>
      <c r="F73" s="22" t="s">
        <v>28</v>
      </c>
      <c r="G73" s="22"/>
      <c r="H73" s="22"/>
      <c r="I73" s="22"/>
      <c r="J73" s="22"/>
      <c r="K73" s="22"/>
      <c r="L73" s="22"/>
      <c r="M73" s="22" t="s">
        <v>29</v>
      </c>
      <c r="N73" s="22"/>
      <c r="O73" s="22"/>
      <c r="P73" s="22"/>
      <c r="Q73" s="22"/>
      <c r="R73" s="22"/>
      <c r="S73" s="22"/>
      <c r="T73" s="23" t="s">
        <v>30</v>
      </c>
    </row>
    <row r="74" customFormat="false" ht="10.5" hidden="false" customHeight="true" outlineLevel="0" collapsed="false">
      <c r="B74" s="24" t="s">
        <v>31</v>
      </c>
      <c r="C74" s="25"/>
      <c r="D74" s="26" t="s">
        <v>46</v>
      </c>
      <c r="E74" s="27" t="s">
        <v>46</v>
      </c>
      <c r="F74" s="28" t="s">
        <v>46</v>
      </c>
      <c r="G74" s="29" t="s">
        <v>46</v>
      </c>
      <c r="H74" s="29" t="s">
        <v>46</v>
      </c>
      <c r="I74" s="30" t="s">
        <v>46</v>
      </c>
      <c r="J74" s="31"/>
      <c r="K74" s="32" t="s">
        <v>46</v>
      </c>
      <c r="L74" s="32" t="s">
        <v>46</v>
      </c>
      <c r="M74" s="33" t="s">
        <v>46</v>
      </c>
      <c r="N74" s="34" t="s">
        <v>46</v>
      </c>
      <c r="O74" s="35" t="s">
        <v>46</v>
      </c>
      <c r="P74" s="36" t="s">
        <v>46</v>
      </c>
      <c r="Q74" s="31"/>
      <c r="R74" s="36" t="s">
        <v>46</v>
      </c>
      <c r="S74" s="37" t="s">
        <v>46</v>
      </c>
      <c r="T74" s="37" t="s">
        <v>46</v>
      </c>
    </row>
    <row r="75" customFormat="false" ht="10.5" hidden="false" customHeight="true" outlineLevel="0" collapsed="false">
      <c r="B75" s="38" t="s">
        <v>33</v>
      </c>
      <c r="C75" s="39"/>
      <c r="D75" s="40" t="s">
        <v>32</v>
      </c>
      <c r="E75" s="41" t="s">
        <v>32</v>
      </c>
      <c r="F75" s="42" t="s">
        <v>32</v>
      </c>
      <c r="G75" s="43" t="s">
        <v>32</v>
      </c>
      <c r="H75" s="43" t="s">
        <v>32</v>
      </c>
      <c r="I75" s="44" t="s">
        <v>32</v>
      </c>
      <c r="J75" s="45"/>
      <c r="K75" s="46" t="s">
        <v>32</v>
      </c>
      <c r="L75" s="46" t="s">
        <v>32</v>
      </c>
      <c r="M75" s="47" t="s">
        <v>32</v>
      </c>
      <c r="N75" s="48" t="s">
        <v>32</v>
      </c>
      <c r="O75" s="49" t="s">
        <v>32</v>
      </c>
      <c r="P75" s="48" t="s">
        <v>32</v>
      </c>
      <c r="Q75" s="45"/>
      <c r="R75" s="48" t="s">
        <v>32</v>
      </c>
      <c r="S75" s="46" t="s">
        <v>32</v>
      </c>
      <c r="T75" s="46" t="s">
        <v>32</v>
      </c>
    </row>
    <row r="76" customFormat="false" ht="10.5" hidden="false" customHeight="true" outlineLevel="0" collapsed="false">
      <c r="B76" s="50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55"/>
      <c r="P76" s="54"/>
      <c r="Q76" s="45"/>
      <c r="R76" s="54"/>
      <c r="S76" s="46"/>
      <c r="T76" s="46"/>
    </row>
    <row r="77" customFormat="false" ht="10.5" hidden="false" customHeight="true" outlineLevel="0" collapsed="false">
      <c r="B77" s="56" t="s">
        <v>34</v>
      </c>
      <c r="C77" s="57"/>
      <c r="D77" s="58" t="s">
        <v>46</v>
      </c>
      <c r="E77" s="59" t="s">
        <v>46</v>
      </c>
      <c r="F77" s="42" t="s">
        <v>46</v>
      </c>
      <c r="G77" s="43" t="s">
        <v>46</v>
      </c>
      <c r="H77" s="43" t="s">
        <v>46</v>
      </c>
      <c r="I77" s="44" t="s">
        <v>46</v>
      </c>
      <c r="J77" s="45"/>
      <c r="K77" s="46" t="s">
        <v>46</v>
      </c>
      <c r="L77" s="46" t="s">
        <v>46</v>
      </c>
      <c r="M77" s="60" t="s">
        <v>46</v>
      </c>
      <c r="N77" s="61" t="s">
        <v>46</v>
      </c>
      <c r="O77" s="55" t="s">
        <v>46</v>
      </c>
      <c r="P77" s="62" t="s">
        <v>46</v>
      </c>
      <c r="Q77" s="45"/>
      <c r="R77" s="62" t="s">
        <v>46</v>
      </c>
      <c r="S77" s="46" t="s">
        <v>46</v>
      </c>
      <c r="T77" s="46" t="s">
        <v>46</v>
      </c>
    </row>
    <row r="78" customFormat="false" ht="10.5" hidden="false" customHeight="true" outlineLevel="0" collapsed="false">
      <c r="B78" s="63" t="s">
        <v>35</v>
      </c>
      <c r="C78" s="64"/>
      <c r="D78" s="65" t="s">
        <v>32</v>
      </c>
      <c r="E78" s="66" t="s">
        <v>32</v>
      </c>
      <c r="F78" s="67" t="s">
        <v>32</v>
      </c>
      <c r="G78" s="43" t="s">
        <v>32</v>
      </c>
      <c r="H78" s="43" t="s">
        <v>32</v>
      </c>
      <c r="I78" s="44" t="s">
        <v>32</v>
      </c>
      <c r="J78" s="68"/>
      <c r="K78" s="46" t="s">
        <v>32</v>
      </c>
      <c r="L78" s="69" t="s">
        <v>32</v>
      </c>
      <c r="M78" s="70" t="s">
        <v>32</v>
      </c>
      <c r="N78" s="71" t="s">
        <v>32</v>
      </c>
      <c r="O78" s="55" t="s">
        <v>32</v>
      </c>
      <c r="P78" s="72" t="s">
        <v>32</v>
      </c>
      <c r="Q78" s="68"/>
      <c r="R78" s="72" t="s">
        <v>32</v>
      </c>
      <c r="S78" s="73" t="s">
        <v>32</v>
      </c>
      <c r="T78" s="73" t="s">
        <v>32</v>
      </c>
    </row>
    <row r="79" customFormat="false" ht="10.5" hidden="false" customHeight="true" outlineLevel="0" collapsed="false">
      <c r="B79" s="74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55"/>
      <c r="P79" s="54"/>
      <c r="Q79" s="46"/>
      <c r="R79" s="54"/>
      <c r="S79" s="46"/>
      <c r="T79" s="46"/>
    </row>
    <row r="80" customFormat="false" ht="10.5" hidden="false" customHeight="true" outlineLevel="0" collapsed="false">
      <c r="B80" s="63" t="s">
        <v>37</v>
      </c>
      <c r="C80" s="64"/>
      <c r="D80" s="65" t="s">
        <v>41</v>
      </c>
      <c r="E80" s="66" t="s">
        <v>41</v>
      </c>
      <c r="F80" s="42" t="s">
        <v>41</v>
      </c>
      <c r="G80" s="43" t="s">
        <v>41</v>
      </c>
      <c r="H80" s="43" t="s">
        <v>41</v>
      </c>
      <c r="I80" s="44" t="s">
        <v>41</v>
      </c>
      <c r="J80" s="45"/>
      <c r="K80" s="46" t="s">
        <v>41</v>
      </c>
      <c r="L80" s="46" t="s">
        <v>41</v>
      </c>
      <c r="M80" s="75" t="s">
        <v>41</v>
      </c>
      <c r="N80" s="72" t="s">
        <v>41</v>
      </c>
      <c r="O80" s="55" t="s">
        <v>41</v>
      </c>
      <c r="P80" s="72" t="s">
        <v>41</v>
      </c>
      <c r="Q80" s="45"/>
      <c r="R80" s="72" t="s">
        <v>41</v>
      </c>
      <c r="S80" s="46" t="s">
        <v>41</v>
      </c>
      <c r="T80" s="46" t="s">
        <v>41</v>
      </c>
    </row>
    <row r="81" customFormat="false" ht="10.5" hidden="false" customHeight="true" outlineLevel="0" collapsed="false">
      <c r="B81" s="74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55"/>
      <c r="P81" s="54"/>
      <c r="Q81" s="46"/>
      <c r="R81" s="54"/>
      <c r="S81" s="46"/>
      <c r="T81" s="46"/>
    </row>
    <row r="82" customFormat="false" ht="10.5" hidden="false" customHeight="true" outlineLevel="0" collapsed="false">
      <c r="B82" s="63" t="s">
        <v>38</v>
      </c>
      <c r="C82" s="64"/>
      <c r="D82" s="76" t="s">
        <v>32</v>
      </c>
      <c r="E82" s="77" t="s">
        <v>32</v>
      </c>
      <c r="F82" s="42" t="s">
        <v>32</v>
      </c>
      <c r="G82" s="43" t="s">
        <v>32</v>
      </c>
      <c r="H82" s="43" t="s">
        <v>32</v>
      </c>
      <c r="I82" s="44" t="s">
        <v>32</v>
      </c>
      <c r="J82" s="68"/>
      <c r="K82" s="46" t="s">
        <v>32</v>
      </c>
      <c r="L82" s="69" t="s">
        <v>32</v>
      </c>
      <c r="M82" s="70" t="s">
        <v>32</v>
      </c>
      <c r="N82" s="72" t="s">
        <v>32</v>
      </c>
      <c r="O82" s="78" t="s">
        <v>32</v>
      </c>
      <c r="P82" s="72" t="s">
        <v>32</v>
      </c>
      <c r="Q82" s="68"/>
      <c r="R82" s="72" t="s">
        <v>32</v>
      </c>
      <c r="S82" s="73" t="s">
        <v>32</v>
      </c>
      <c r="T82" s="73" t="s">
        <v>32</v>
      </c>
    </row>
    <row r="83" customFormat="false" ht="10.5" hidden="false" customHeight="true" outlineLevel="0" collapsed="false">
      <c r="B83" s="74"/>
      <c r="C83" s="79"/>
      <c r="D83" s="52"/>
      <c r="E83" s="52"/>
      <c r="F83" s="67"/>
      <c r="G83" s="44"/>
      <c r="H83" s="44"/>
      <c r="I83" s="44"/>
      <c r="J83" s="69"/>
      <c r="K83" s="69"/>
      <c r="L83" s="69"/>
      <c r="M83" s="54"/>
      <c r="N83" s="54"/>
      <c r="O83" s="78"/>
      <c r="P83" s="54"/>
      <c r="Q83" s="69"/>
      <c r="R83" s="54"/>
      <c r="S83" s="69"/>
      <c r="T83" s="69"/>
    </row>
    <row r="84" customFormat="false" ht="10.5" hidden="false" customHeight="true" outlineLevel="0" collapsed="false">
      <c r="B84" s="63" t="s">
        <v>39</v>
      </c>
      <c r="C84" s="64"/>
      <c r="D84" s="76" t="s">
        <v>32</v>
      </c>
      <c r="E84" s="77" t="s">
        <v>32</v>
      </c>
      <c r="F84" s="67" t="s">
        <v>32</v>
      </c>
      <c r="G84" s="43" t="s">
        <v>32</v>
      </c>
      <c r="H84" s="43" t="s">
        <v>32</v>
      </c>
      <c r="I84" s="44" t="s">
        <v>32</v>
      </c>
      <c r="J84" s="68"/>
      <c r="K84" s="46" t="s">
        <v>32</v>
      </c>
      <c r="L84" s="69" t="s">
        <v>32</v>
      </c>
      <c r="M84" s="70" t="s">
        <v>32</v>
      </c>
      <c r="N84" s="72" t="s">
        <v>32</v>
      </c>
      <c r="O84" s="78" t="s">
        <v>32</v>
      </c>
      <c r="P84" s="72" t="s">
        <v>32</v>
      </c>
      <c r="Q84" s="68"/>
      <c r="R84" s="72" t="s">
        <v>32</v>
      </c>
      <c r="S84" s="73" t="s">
        <v>32</v>
      </c>
      <c r="T84" s="73" t="s">
        <v>32</v>
      </c>
    </row>
    <row r="85" customFormat="false" ht="10.5" hidden="false" customHeight="true" outlineLevel="0" collapsed="false">
      <c r="B85" s="74"/>
      <c r="C85" s="51"/>
      <c r="D85" s="52"/>
      <c r="E85" s="52"/>
      <c r="F85" s="67"/>
      <c r="G85" s="44"/>
      <c r="H85" s="44"/>
      <c r="I85" s="44"/>
      <c r="J85" s="69"/>
      <c r="K85" s="69"/>
      <c r="L85" s="69"/>
      <c r="M85" s="80"/>
      <c r="N85" s="80"/>
      <c r="O85" s="78"/>
      <c r="P85" s="80"/>
      <c r="Q85" s="69"/>
      <c r="R85" s="80"/>
      <c r="S85" s="69"/>
      <c r="T85" s="69"/>
    </row>
    <row r="86" customFormat="false" ht="10.5" hidden="false" customHeight="true" outlineLevel="0" collapsed="false">
      <c r="B86" s="63" t="s">
        <v>40</v>
      </c>
      <c r="C86" s="64"/>
      <c r="D86" s="76" t="s">
        <v>41</v>
      </c>
      <c r="E86" s="77" t="s">
        <v>41</v>
      </c>
      <c r="F86" s="67" t="s">
        <v>41</v>
      </c>
      <c r="G86" s="43" t="s">
        <v>41</v>
      </c>
      <c r="H86" s="43" t="s">
        <v>41</v>
      </c>
      <c r="I86" s="44" t="s">
        <v>41</v>
      </c>
      <c r="J86" s="68"/>
      <c r="K86" s="46" t="s">
        <v>41</v>
      </c>
      <c r="L86" s="69" t="s">
        <v>41</v>
      </c>
      <c r="M86" s="70" t="s">
        <v>41</v>
      </c>
      <c r="N86" s="72" t="s">
        <v>41</v>
      </c>
      <c r="O86" s="78" t="s">
        <v>41</v>
      </c>
      <c r="P86" s="72" t="s">
        <v>41</v>
      </c>
      <c r="Q86" s="68"/>
      <c r="R86" s="72" t="s">
        <v>41</v>
      </c>
      <c r="S86" s="73" t="s">
        <v>41</v>
      </c>
      <c r="T86" s="73" t="s">
        <v>41</v>
      </c>
    </row>
    <row r="87" customFormat="false" ht="10.5" hidden="false" customHeight="true" outlineLevel="0" collapsed="false">
      <c r="B87" s="67"/>
      <c r="C87" s="51"/>
      <c r="D87" s="52"/>
      <c r="E87" s="52"/>
      <c r="F87" s="67"/>
      <c r="G87" s="44"/>
      <c r="H87" s="44"/>
      <c r="I87" s="44"/>
      <c r="J87" s="69"/>
      <c r="K87" s="44"/>
      <c r="L87" s="69"/>
      <c r="M87" s="80"/>
      <c r="N87" s="80"/>
      <c r="O87" s="44"/>
      <c r="P87" s="80"/>
      <c r="Q87" s="69"/>
      <c r="R87" s="80"/>
      <c r="S87" s="69"/>
      <c r="T87" s="69"/>
    </row>
    <row r="88" customFormat="false" ht="10.5" hidden="false" customHeight="true" outlineLevel="0" collapsed="false"/>
    <row r="89" customFormat="false" ht="10.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0.5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0.5" hidden="false" customHeight="true" outlineLevel="0" collapsed="false">
      <c r="B91" s="11" t="s">
        <v>8</v>
      </c>
      <c r="C91" s="12" t="s">
        <v>9</v>
      </c>
      <c r="D91" s="13" t="s">
        <v>10</v>
      </c>
      <c r="E91" s="13" t="s">
        <v>11</v>
      </c>
      <c r="F91" s="14" t="s">
        <v>12</v>
      </c>
      <c r="G91" s="14"/>
      <c r="H91" s="14"/>
      <c r="I91" s="15" t="s">
        <v>13</v>
      </c>
      <c r="J91" s="16" t="s">
        <v>14</v>
      </c>
      <c r="K91" s="16" t="s">
        <v>15</v>
      </c>
      <c r="L91" s="16"/>
      <c r="M91" s="17" t="s">
        <v>16</v>
      </c>
      <c r="N91" s="17"/>
      <c r="O91" s="17"/>
      <c r="P91" s="15" t="s">
        <v>17</v>
      </c>
      <c r="Q91" s="16" t="s">
        <v>18</v>
      </c>
      <c r="R91" s="16" t="s">
        <v>19</v>
      </c>
      <c r="S91" s="16"/>
      <c r="T91" s="10"/>
    </row>
    <row r="92" customFormat="false" ht="10.5" hidden="false" customHeight="true" outlineLevel="0" collapsed="false">
      <c r="B92" s="11"/>
      <c r="C92" s="12"/>
      <c r="D92" s="13"/>
      <c r="E92" s="13"/>
      <c r="F92" s="14"/>
      <c r="G92" s="14"/>
      <c r="H92" s="14"/>
      <c r="I92" s="15"/>
      <c r="J92" s="16"/>
      <c r="K92" s="16"/>
      <c r="L92" s="16"/>
      <c r="M92" s="17"/>
      <c r="N92" s="17"/>
      <c r="O92" s="17"/>
      <c r="P92" s="15"/>
      <c r="Q92" s="16"/>
      <c r="R92" s="16"/>
      <c r="S92" s="16"/>
      <c r="T92" s="10"/>
    </row>
    <row r="93" customFormat="false" ht="10.5" hidden="false" customHeight="true" outlineLevel="0" collapsed="false">
      <c r="B93" s="11"/>
      <c r="C93" s="12"/>
      <c r="D93" s="13"/>
      <c r="E93" s="13"/>
      <c r="F93" s="14" t="s">
        <v>20</v>
      </c>
      <c r="G93" s="18" t="s">
        <v>21</v>
      </c>
      <c r="H93" s="18" t="s">
        <v>22</v>
      </c>
      <c r="I93" s="15"/>
      <c r="J93" s="16"/>
      <c r="K93" s="19" t="s">
        <v>23</v>
      </c>
      <c r="L93" s="20" t="s">
        <v>24</v>
      </c>
      <c r="M93" s="21" t="s">
        <v>25</v>
      </c>
      <c r="N93" s="15" t="s">
        <v>21</v>
      </c>
      <c r="O93" s="15" t="s">
        <v>22</v>
      </c>
      <c r="P93" s="15"/>
      <c r="Q93" s="16"/>
      <c r="R93" s="19" t="s">
        <v>26</v>
      </c>
      <c r="S93" s="20" t="s">
        <v>27</v>
      </c>
      <c r="T93" s="10"/>
    </row>
    <row r="94" customFormat="false" ht="10.5" hidden="false" customHeight="true" outlineLevel="0" collapsed="false">
      <c r="B94" s="11"/>
      <c r="C94" s="12"/>
      <c r="D94" s="13"/>
      <c r="E94" s="13"/>
      <c r="F94" s="22" t="s">
        <v>28</v>
      </c>
      <c r="G94" s="22"/>
      <c r="H94" s="22"/>
      <c r="I94" s="22"/>
      <c r="J94" s="22"/>
      <c r="K94" s="22"/>
      <c r="L94" s="22"/>
      <c r="M94" s="22" t="s">
        <v>29</v>
      </c>
      <c r="N94" s="22"/>
      <c r="O94" s="22"/>
      <c r="P94" s="22"/>
      <c r="Q94" s="22"/>
      <c r="R94" s="22"/>
      <c r="S94" s="22"/>
      <c r="T94" s="23" t="s">
        <v>30</v>
      </c>
    </row>
    <row r="95" customFormat="false" ht="10.5" hidden="false" customHeight="true" outlineLevel="0" collapsed="false">
      <c r="B95" s="24" t="s">
        <v>31</v>
      </c>
      <c r="C95" s="25"/>
      <c r="D95" s="26" t="s">
        <v>46</v>
      </c>
      <c r="E95" s="27" t="s">
        <v>46</v>
      </c>
      <c r="F95" s="28" t="s">
        <v>46</v>
      </c>
      <c r="G95" s="29" t="s">
        <v>46</v>
      </c>
      <c r="H95" s="29" t="s">
        <v>46</v>
      </c>
      <c r="I95" s="30" t="s">
        <v>46</v>
      </c>
      <c r="J95" s="31"/>
      <c r="K95" s="32" t="s">
        <v>46</v>
      </c>
      <c r="L95" s="32" t="s">
        <v>46</v>
      </c>
      <c r="M95" s="33" t="s">
        <v>46</v>
      </c>
      <c r="N95" s="34" t="s">
        <v>46</v>
      </c>
      <c r="O95" s="35" t="s">
        <v>46</v>
      </c>
      <c r="P95" s="36" t="s">
        <v>46</v>
      </c>
      <c r="Q95" s="31"/>
      <c r="R95" s="36" t="s">
        <v>46</v>
      </c>
      <c r="S95" s="37" t="s">
        <v>46</v>
      </c>
      <c r="T95" s="37" t="s">
        <v>46</v>
      </c>
    </row>
    <row r="96" customFormat="false" ht="10.5" hidden="false" customHeight="true" outlineLevel="0" collapsed="false">
      <c r="B96" s="38" t="s">
        <v>33</v>
      </c>
      <c r="C96" s="39"/>
      <c r="D96" s="40" t="s">
        <v>32</v>
      </c>
      <c r="E96" s="41" t="s">
        <v>32</v>
      </c>
      <c r="F96" s="42" t="s">
        <v>32</v>
      </c>
      <c r="G96" s="43" t="s">
        <v>32</v>
      </c>
      <c r="H96" s="43" t="s">
        <v>32</v>
      </c>
      <c r="I96" s="44" t="s">
        <v>32</v>
      </c>
      <c r="J96" s="45"/>
      <c r="K96" s="46" t="s">
        <v>32</v>
      </c>
      <c r="L96" s="46" t="s">
        <v>32</v>
      </c>
      <c r="M96" s="47" t="s">
        <v>32</v>
      </c>
      <c r="N96" s="48" t="s">
        <v>32</v>
      </c>
      <c r="O96" s="49" t="s">
        <v>32</v>
      </c>
      <c r="P96" s="48" t="s">
        <v>32</v>
      </c>
      <c r="Q96" s="45"/>
      <c r="R96" s="48" t="s">
        <v>32</v>
      </c>
      <c r="S96" s="46" t="s">
        <v>32</v>
      </c>
      <c r="T96" s="46" t="s">
        <v>32</v>
      </c>
    </row>
    <row r="97" customFormat="false" ht="10.5" hidden="false" customHeight="true" outlineLevel="0" collapsed="false">
      <c r="B97" s="50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55"/>
      <c r="P97" s="54"/>
      <c r="Q97" s="45"/>
      <c r="R97" s="54"/>
      <c r="S97" s="46"/>
      <c r="T97" s="46"/>
    </row>
    <row r="98" customFormat="false" ht="10.5" hidden="false" customHeight="true" outlineLevel="0" collapsed="false">
      <c r="B98" s="56" t="s">
        <v>34</v>
      </c>
      <c r="C98" s="57"/>
      <c r="D98" s="58" t="s">
        <v>46</v>
      </c>
      <c r="E98" s="59" t="s">
        <v>46</v>
      </c>
      <c r="F98" s="42" t="s">
        <v>46</v>
      </c>
      <c r="G98" s="43" t="s">
        <v>46</v>
      </c>
      <c r="H98" s="43" t="s">
        <v>46</v>
      </c>
      <c r="I98" s="44" t="s">
        <v>46</v>
      </c>
      <c r="J98" s="45"/>
      <c r="K98" s="46" t="s">
        <v>46</v>
      </c>
      <c r="L98" s="46" t="s">
        <v>46</v>
      </c>
      <c r="M98" s="60" t="s">
        <v>46</v>
      </c>
      <c r="N98" s="61" t="s">
        <v>46</v>
      </c>
      <c r="O98" s="55" t="s">
        <v>46</v>
      </c>
      <c r="P98" s="62" t="s">
        <v>46</v>
      </c>
      <c r="Q98" s="45"/>
      <c r="R98" s="62" t="s">
        <v>46</v>
      </c>
      <c r="S98" s="46" t="s">
        <v>46</v>
      </c>
      <c r="T98" s="46" t="s">
        <v>46</v>
      </c>
    </row>
    <row r="99" customFormat="false" ht="10.5" hidden="false" customHeight="true" outlineLevel="0" collapsed="false">
      <c r="B99" s="63" t="s">
        <v>35</v>
      </c>
      <c r="C99" s="64"/>
      <c r="D99" s="65" t="s">
        <v>32</v>
      </c>
      <c r="E99" s="66" t="s">
        <v>32</v>
      </c>
      <c r="F99" s="67" t="s">
        <v>32</v>
      </c>
      <c r="G99" s="43" t="s">
        <v>32</v>
      </c>
      <c r="H99" s="43" t="s">
        <v>32</v>
      </c>
      <c r="I99" s="44" t="s">
        <v>32</v>
      </c>
      <c r="J99" s="68"/>
      <c r="K99" s="46" t="s">
        <v>32</v>
      </c>
      <c r="L99" s="69" t="s">
        <v>32</v>
      </c>
      <c r="M99" s="70" t="s">
        <v>32</v>
      </c>
      <c r="N99" s="71" t="s">
        <v>32</v>
      </c>
      <c r="O99" s="55" t="s">
        <v>32</v>
      </c>
      <c r="P99" s="72" t="s">
        <v>32</v>
      </c>
      <c r="Q99" s="68"/>
      <c r="R99" s="72" t="s">
        <v>32</v>
      </c>
      <c r="S99" s="73" t="s">
        <v>32</v>
      </c>
      <c r="T99" s="73" t="s">
        <v>32</v>
      </c>
    </row>
    <row r="100" customFormat="false" ht="10.5" hidden="false" customHeight="true" outlineLevel="0" collapsed="false">
      <c r="B100" s="74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55"/>
      <c r="P100" s="54"/>
      <c r="Q100" s="46"/>
      <c r="R100" s="54"/>
      <c r="S100" s="46"/>
      <c r="T100" s="46"/>
    </row>
    <row r="101" customFormat="false" ht="10.5" hidden="false" customHeight="true" outlineLevel="0" collapsed="false">
      <c r="B101" s="63" t="s">
        <v>37</v>
      </c>
      <c r="C101" s="64"/>
      <c r="D101" s="65" t="s">
        <v>41</v>
      </c>
      <c r="E101" s="66" t="s">
        <v>41</v>
      </c>
      <c r="F101" s="42" t="s">
        <v>41</v>
      </c>
      <c r="G101" s="43" t="s">
        <v>41</v>
      </c>
      <c r="H101" s="43" t="s">
        <v>41</v>
      </c>
      <c r="I101" s="44" t="s">
        <v>41</v>
      </c>
      <c r="J101" s="45"/>
      <c r="K101" s="46" t="s">
        <v>41</v>
      </c>
      <c r="L101" s="46" t="s">
        <v>41</v>
      </c>
      <c r="M101" s="75" t="s">
        <v>41</v>
      </c>
      <c r="N101" s="72" t="s">
        <v>41</v>
      </c>
      <c r="O101" s="55" t="s">
        <v>41</v>
      </c>
      <c r="P101" s="72" t="s">
        <v>41</v>
      </c>
      <c r="Q101" s="45"/>
      <c r="R101" s="72" t="s">
        <v>41</v>
      </c>
      <c r="S101" s="46" t="s">
        <v>41</v>
      </c>
      <c r="T101" s="46" t="s">
        <v>41</v>
      </c>
    </row>
    <row r="102" customFormat="false" ht="10.5" hidden="false" customHeight="true" outlineLevel="0" collapsed="false">
      <c r="B102" s="74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55"/>
      <c r="P102" s="54"/>
      <c r="Q102" s="46"/>
      <c r="R102" s="54"/>
      <c r="S102" s="46"/>
      <c r="T102" s="46"/>
    </row>
    <row r="103" customFormat="false" ht="10.5" hidden="false" customHeight="true" outlineLevel="0" collapsed="false">
      <c r="B103" s="63" t="s">
        <v>38</v>
      </c>
      <c r="C103" s="64"/>
      <c r="D103" s="76" t="s">
        <v>32</v>
      </c>
      <c r="E103" s="77" t="s">
        <v>32</v>
      </c>
      <c r="F103" s="42" t="s">
        <v>32</v>
      </c>
      <c r="G103" s="43" t="s">
        <v>32</v>
      </c>
      <c r="H103" s="43" t="s">
        <v>32</v>
      </c>
      <c r="I103" s="44" t="s">
        <v>32</v>
      </c>
      <c r="J103" s="68"/>
      <c r="K103" s="46" t="s">
        <v>32</v>
      </c>
      <c r="L103" s="69" t="s">
        <v>32</v>
      </c>
      <c r="M103" s="70" t="s">
        <v>32</v>
      </c>
      <c r="N103" s="72" t="s">
        <v>32</v>
      </c>
      <c r="O103" s="78" t="s">
        <v>32</v>
      </c>
      <c r="P103" s="72" t="s">
        <v>32</v>
      </c>
      <c r="Q103" s="68"/>
      <c r="R103" s="72" t="s">
        <v>32</v>
      </c>
      <c r="S103" s="73" t="s">
        <v>32</v>
      </c>
      <c r="T103" s="73" t="s">
        <v>32</v>
      </c>
    </row>
    <row r="104" customFormat="false" ht="10.5" hidden="false" customHeight="true" outlineLevel="0" collapsed="false">
      <c r="B104" s="74"/>
      <c r="C104" s="79"/>
      <c r="D104" s="52"/>
      <c r="E104" s="52"/>
      <c r="F104" s="67"/>
      <c r="G104" s="44"/>
      <c r="H104" s="44"/>
      <c r="I104" s="44"/>
      <c r="J104" s="69"/>
      <c r="K104" s="69"/>
      <c r="L104" s="69"/>
      <c r="M104" s="54"/>
      <c r="N104" s="54"/>
      <c r="O104" s="78"/>
      <c r="P104" s="54"/>
      <c r="Q104" s="69"/>
      <c r="R104" s="54"/>
      <c r="S104" s="69"/>
      <c r="T104" s="69"/>
    </row>
    <row r="105" customFormat="false" ht="10.5" hidden="false" customHeight="true" outlineLevel="0" collapsed="false">
      <c r="B105" s="63" t="s">
        <v>39</v>
      </c>
      <c r="C105" s="64"/>
      <c r="D105" s="76" t="s">
        <v>32</v>
      </c>
      <c r="E105" s="77" t="s">
        <v>32</v>
      </c>
      <c r="F105" s="67" t="s">
        <v>32</v>
      </c>
      <c r="G105" s="43" t="s">
        <v>32</v>
      </c>
      <c r="H105" s="43" t="s">
        <v>32</v>
      </c>
      <c r="I105" s="44" t="s">
        <v>32</v>
      </c>
      <c r="J105" s="68"/>
      <c r="K105" s="46" t="s">
        <v>32</v>
      </c>
      <c r="L105" s="69" t="s">
        <v>32</v>
      </c>
      <c r="M105" s="70" t="s">
        <v>32</v>
      </c>
      <c r="N105" s="72" t="s">
        <v>32</v>
      </c>
      <c r="O105" s="78" t="s">
        <v>32</v>
      </c>
      <c r="P105" s="72" t="s">
        <v>32</v>
      </c>
      <c r="Q105" s="68"/>
      <c r="R105" s="72" t="s">
        <v>32</v>
      </c>
      <c r="S105" s="73" t="s">
        <v>32</v>
      </c>
      <c r="T105" s="73" t="s">
        <v>32</v>
      </c>
    </row>
    <row r="106" customFormat="false" ht="10.5" hidden="false" customHeight="true" outlineLevel="0" collapsed="false">
      <c r="B106" s="74"/>
      <c r="C106" s="51"/>
      <c r="D106" s="52"/>
      <c r="E106" s="52"/>
      <c r="F106" s="67"/>
      <c r="G106" s="44"/>
      <c r="H106" s="44"/>
      <c r="I106" s="44"/>
      <c r="J106" s="69"/>
      <c r="K106" s="69"/>
      <c r="L106" s="69"/>
      <c r="M106" s="80"/>
      <c r="N106" s="80"/>
      <c r="O106" s="78"/>
      <c r="P106" s="80"/>
      <c r="Q106" s="69"/>
      <c r="R106" s="80"/>
      <c r="S106" s="69"/>
      <c r="T106" s="69"/>
    </row>
    <row r="107" customFormat="false" ht="10.5" hidden="false" customHeight="true" outlineLevel="0" collapsed="false">
      <c r="B107" s="63" t="s">
        <v>40</v>
      </c>
      <c r="C107" s="64"/>
      <c r="D107" s="76" t="s">
        <v>41</v>
      </c>
      <c r="E107" s="77" t="s">
        <v>41</v>
      </c>
      <c r="F107" s="67" t="s">
        <v>41</v>
      </c>
      <c r="G107" s="43" t="s">
        <v>41</v>
      </c>
      <c r="H107" s="43" t="s">
        <v>41</v>
      </c>
      <c r="I107" s="44" t="s">
        <v>41</v>
      </c>
      <c r="J107" s="68"/>
      <c r="K107" s="46" t="s">
        <v>41</v>
      </c>
      <c r="L107" s="69" t="s">
        <v>41</v>
      </c>
      <c r="M107" s="70" t="s">
        <v>41</v>
      </c>
      <c r="N107" s="72" t="s">
        <v>41</v>
      </c>
      <c r="O107" s="78" t="s">
        <v>41</v>
      </c>
      <c r="P107" s="72" t="s">
        <v>41</v>
      </c>
      <c r="Q107" s="68"/>
      <c r="R107" s="72" t="s">
        <v>41</v>
      </c>
      <c r="S107" s="73" t="s">
        <v>41</v>
      </c>
      <c r="T107" s="73" t="s">
        <v>41</v>
      </c>
    </row>
    <row r="108" customFormat="false" ht="10.5" hidden="false" customHeight="true" outlineLevel="0" collapsed="false">
      <c r="B108" s="67"/>
      <c r="C108" s="51"/>
      <c r="D108" s="52"/>
      <c r="E108" s="52"/>
      <c r="F108" s="67"/>
      <c r="G108" s="44"/>
      <c r="H108" s="44"/>
      <c r="I108" s="44"/>
      <c r="J108" s="69"/>
      <c r="K108" s="44"/>
      <c r="L108" s="69"/>
      <c r="M108" s="80"/>
      <c r="N108" s="80"/>
      <c r="O108" s="44"/>
      <c r="P108" s="80"/>
      <c r="Q108" s="69"/>
      <c r="R108" s="80"/>
      <c r="S108" s="69"/>
      <c r="T108" s="69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0.5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0.5" hidden="false" customHeight="true" outlineLevel="0" collapsed="false">
      <c r="B112" s="11" t="s">
        <v>8</v>
      </c>
      <c r="C112" s="12" t="s">
        <v>9</v>
      </c>
      <c r="D112" s="13" t="s">
        <v>10</v>
      </c>
      <c r="E112" s="13" t="s">
        <v>11</v>
      </c>
      <c r="F112" s="14" t="s">
        <v>12</v>
      </c>
      <c r="G112" s="14"/>
      <c r="H112" s="14"/>
      <c r="I112" s="15" t="s">
        <v>13</v>
      </c>
      <c r="J112" s="16" t="s">
        <v>14</v>
      </c>
      <c r="K112" s="16" t="s">
        <v>15</v>
      </c>
      <c r="L112" s="16"/>
      <c r="M112" s="17" t="s">
        <v>16</v>
      </c>
      <c r="N112" s="17"/>
      <c r="O112" s="17"/>
      <c r="P112" s="15" t="s">
        <v>17</v>
      </c>
      <c r="Q112" s="16" t="s">
        <v>18</v>
      </c>
      <c r="R112" s="16" t="s">
        <v>19</v>
      </c>
      <c r="S112" s="16"/>
      <c r="T112" s="10"/>
    </row>
    <row r="113" customFormat="false" ht="10.5" hidden="false" customHeight="true" outlineLevel="0" collapsed="false">
      <c r="B113" s="11"/>
      <c r="C113" s="12"/>
      <c r="D113" s="13"/>
      <c r="E113" s="13"/>
      <c r="F113" s="14"/>
      <c r="G113" s="14"/>
      <c r="H113" s="14"/>
      <c r="I113" s="15"/>
      <c r="J113" s="16"/>
      <c r="K113" s="16"/>
      <c r="L113" s="16"/>
      <c r="M113" s="17"/>
      <c r="N113" s="17"/>
      <c r="O113" s="17"/>
      <c r="P113" s="15"/>
      <c r="Q113" s="16"/>
      <c r="R113" s="16"/>
      <c r="S113" s="16"/>
      <c r="T113" s="10"/>
    </row>
    <row r="114" customFormat="false" ht="10.5" hidden="false" customHeight="true" outlineLevel="0" collapsed="false">
      <c r="B114" s="11"/>
      <c r="C114" s="12"/>
      <c r="D114" s="13"/>
      <c r="E114" s="13"/>
      <c r="F114" s="14" t="s">
        <v>20</v>
      </c>
      <c r="G114" s="18" t="s">
        <v>21</v>
      </c>
      <c r="H114" s="18" t="s">
        <v>22</v>
      </c>
      <c r="I114" s="15"/>
      <c r="J114" s="16"/>
      <c r="K114" s="19" t="s">
        <v>23</v>
      </c>
      <c r="L114" s="20" t="s">
        <v>24</v>
      </c>
      <c r="M114" s="21" t="s">
        <v>25</v>
      </c>
      <c r="N114" s="15" t="s">
        <v>21</v>
      </c>
      <c r="O114" s="15" t="s">
        <v>22</v>
      </c>
      <c r="P114" s="15"/>
      <c r="Q114" s="16"/>
      <c r="R114" s="19" t="s">
        <v>26</v>
      </c>
      <c r="S114" s="20" t="s">
        <v>27</v>
      </c>
      <c r="T114" s="10"/>
    </row>
    <row r="115" customFormat="false" ht="10.5" hidden="false" customHeight="true" outlineLevel="0" collapsed="false">
      <c r="B115" s="11"/>
      <c r="C115" s="12"/>
      <c r="D115" s="13"/>
      <c r="E115" s="13"/>
      <c r="F115" s="22" t="s">
        <v>28</v>
      </c>
      <c r="G115" s="22"/>
      <c r="H115" s="22"/>
      <c r="I115" s="22"/>
      <c r="J115" s="22"/>
      <c r="K115" s="22"/>
      <c r="L115" s="22"/>
      <c r="M115" s="22" t="s">
        <v>29</v>
      </c>
      <c r="N115" s="22"/>
      <c r="O115" s="22"/>
      <c r="P115" s="22"/>
      <c r="Q115" s="22"/>
      <c r="R115" s="22"/>
      <c r="S115" s="22"/>
      <c r="T115" s="23" t="s">
        <v>30</v>
      </c>
    </row>
    <row r="116" customFormat="false" ht="10.5" hidden="false" customHeight="true" outlineLevel="0" collapsed="false">
      <c r="B116" s="24" t="s">
        <v>31</v>
      </c>
      <c r="C116" s="25"/>
      <c r="D116" s="26" t="s">
        <v>46</v>
      </c>
      <c r="E116" s="27" t="s">
        <v>46</v>
      </c>
      <c r="F116" s="28" t="s">
        <v>46</v>
      </c>
      <c r="G116" s="29" t="s">
        <v>46</v>
      </c>
      <c r="H116" s="29" t="s">
        <v>46</v>
      </c>
      <c r="I116" s="30" t="s">
        <v>46</v>
      </c>
      <c r="J116" s="31"/>
      <c r="K116" s="32" t="s">
        <v>46</v>
      </c>
      <c r="L116" s="32" t="s">
        <v>46</v>
      </c>
      <c r="M116" s="33" t="s">
        <v>46</v>
      </c>
      <c r="N116" s="34" t="s">
        <v>46</v>
      </c>
      <c r="O116" s="35" t="s">
        <v>46</v>
      </c>
      <c r="P116" s="36" t="s">
        <v>46</v>
      </c>
      <c r="Q116" s="31"/>
      <c r="R116" s="36" t="s">
        <v>46</v>
      </c>
      <c r="S116" s="37" t="s">
        <v>46</v>
      </c>
      <c r="T116" s="37" t="s">
        <v>46</v>
      </c>
    </row>
    <row r="117" customFormat="false" ht="10.5" hidden="false" customHeight="true" outlineLevel="0" collapsed="false">
      <c r="B117" s="38" t="s">
        <v>33</v>
      </c>
      <c r="C117" s="39"/>
      <c r="D117" s="40" t="s">
        <v>32</v>
      </c>
      <c r="E117" s="41" t="s">
        <v>32</v>
      </c>
      <c r="F117" s="42" t="s">
        <v>32</v>
      </c>
      <c r="G117" s="43" t="s">
        <v>32</v>
      </c>
      <c r="H117" s="43" t="s">
        <v>32</v>
      </c>
      <c r="I117" s="44" t="s">
        <v>32</v>
      </c>
      <c r="J117" s="45"/>
      <c r="K117" s="46" t="s">
        <v>32</v>
      </c>
      <c r="L117" s="46" t="s">
        <v>32</v>
      </c>
      <c r="M117" s="47" t="s">
        <v>32</v>
      </c>
      <c r="N117" s="48" t="s">
        <v>32</v>
      </c>
      <c r="O117" s="49" t="s">
        <v>32</v>
      </c>
      <c r="P117" s="48" t="s">
        <v>32</v>
      </c>
      <c r="Q117" s="45"/>
      <c r="R117" s="48" t="s">
        <v>32</v>
      </c>
      <c r="S117" s="46" t="s">
        <v>32</v>
      </c>
      <c r="T117" s="46" t="s">
        <v>32</v>
      </c>
    </row>
    <row r="118" customFormat="false" ht="10.5" hidden="false" customHeight="true" outlineLevel="0" collapsed="false">
      <c r="B118" s="50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55"/>
      <c r="P118" s="54"/>
      <c r="Q118" s="45"/>
      <c r="R118" s="54"/>
      <c r="S118" s="46"/>
      <c r="T118" s="46"/>
    </row>
    <row r="119" customFormat="false" ht="10.5" hidden="false" customHeight="true" outlineLevel="0" collapsed="false">
      <c r="B119" s="56" t="s">
        <v>34</v>
      </c>
      <c r="C119" s="57"/>
      <c r="D119" s="58" t="s">
        <v>46</v>
      </c>
      <c r="E119" s="59" t="s">
        <v>46</v>
      </c>
      <c r="F119" s="42" t="s">
        <v>46</v>
      </c>
      <c r="G119" s="43" t="s">
        <v>46</v>
      </c>
      <c r="H119" s="43" t="s">
        <v>46</v>
      </c>
      <c r="I119" s="44" t="s">
        <v>46</v>
      </c>
      <c r="J119" s="45"/>
      <c r="K119" s="46" t="s">
        <v>46</v>
      </c>
      <c r="L119" s="46" t="s">
        <v>46</v>
      </c>
      <c r="M119" s="60" t="s">
        <v>46</v>
      </c>
      <c r="N119" s="61" t="s">
        <v>46</v>
      </c>
      <c r="O119" s="55" t="s">
        <v>46</v>
      </c>
      <c r="P119" s="62" t="s">
        <v>46</v>
      </c>
      <c r="Q119" s="45"/>
      <c r="R119" s="62" t="s">
        <v>46</v>
      </c>
      <c r="S119" s="46" t="s">
        <v>46</v>
      </c>
      <c r="T119" s="46" t="s">
        <v>46</v>
      </c>
    </row>
    <row r="120" customFormat="false" ht="10.5" hidden="false" customHeight="true" outlineLevel="0" collapsed="false">
      <c r="B120" s="63" t="s">
        <v>35</v>
      </c>
      <c r="C120" s="64"/>
      <c r="D120" s="65" t="s">
        <v>32</v>
      </c>
      <c r="E120" s="66" t="s">
        <v>32</v>
      </c>
      <c r="F120" s="67" t="s">
        <v>32</v>
      </c>
      <c r="G120" s="43" t="s">
        <v>32</v>
      </c>
      <c r="H120" s="43" t="s">
        <v>32</v>
      </c>
      <c r="I120" s="44" t="s">
        <v>32</v>
      </c>
      <c r="J120" s="68"/>
      <c r="K120" s="46" t="s">
        <v>32</v>
      </c>
      <c r="L120" s="69" t="s">
        <v>32</v>
      </c>
      <c r="M120" s="70" t="s">
        <v>32</v>
      </c>
      <c r="N120" s="71" t="s">
        <v>32</v>
      </c>
      <c r="O120" s="55" t="s">
        <v>32</v>
      </c>
      <c r="P120" s="72" t="s">
        <v>32</v>
      </c>
      <c r="Q120" s="68"/>
      <c r="R120" s="72" t="s">
        <v>32</v>
      </c>
      <c r="S120" s="73" t="s">
        <v>32</v>
      </c>
      <c r="T120" s="73" t="s">
        <v>32</v>
      </c>
    </row>
    <row r="121" customFormat="false" ht="10.5" hidden="false" customHeight="true" outlineLevel="0" collapsed="false">
      <c r="B121" s="74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55"/>
      <c r="P121" s="54"/>
      <c r="Q121" s="46"/>
      <c r="R121" s="54"/>
      <c r="S121" s="46"/>
      <c r="T121" s="46"/>
    </row>
    <row r="122" customFormat="false" ht="10.5" hidden="false" customHeight="true" outlineLevel="0" collapsed="false">
      <c r="B122" s="63" t="s">
        <v>37</v>
      </c>
      <c r="C122" s="64"/>
      <c r="D122" s="65" t="s">
        <v>41</v>
      </c>
      <c r="E122" s="66" t="s">
        <v>41</v>
      </c>
      <c r="F122" s="42" t="s">
        <v>41</v>
      </c>
      <c r="G122" s="43" t="s">
        <v>41</v>
      </c>
      <c r="H122" s="43" t="s">
        <v>41</v>
      </c>
      <c r="I122" s="44" t="s">
        <v>41</v>
      </c>
      <c r="J122" s="45"/>
      <c r="K122" s="46" t="s">
        <v>41</v>
      </c>
      <c r="L122" s="46" t="s">
        <v>41</v>
      </c>
      <c r="M122" s="75" t="s">
        <v>41</v>
      </c>
      <c r="N122" s="72" t="s">
        <v>41</v>
      </c>
      <c r="O122" s="55" t="s">
        <v>41</v>
      </c>
      <c r="P122" s="72" t="s">
        <v>41</v>
      </c>
      <c r="Q122" s="45"/>
      <c r="R122" s="72" t="s">
        <v>41</v>
      </c>
      <c r="S122" s="46" t="s">
        <v>41</v>
      </c>
      <c r="T122" s="46" t="s">
        <v>41</v>
      </c>
    </row>
    <row r="123" customFormat="false" ht="10.5" hidden="false" customHeight="true" outlineLevel="0" collapsed="false">
      <c r="B123" s="74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55"/>
      <c r="P123" s="54"/>
      <c r="Q123" s="46"/>
      <c r="R123" s="54"/>
      <c r="S123" s="46"/>
      <c r="T123" s="46"/>
    </row>
    <row r="124" customFormat="false" ht="10.5" hidden="false" customHeight="true" outlineLevel="0" collapsed="false">
      <c r="B124" s="63" t="s">
        <v>38</v>
      </c>
      <c r="C124" s="64"/>
      <c r="D124" s="76" t="s">
        <v>32</v>
      </c>
      <c r="E124" s="77" t="s">
        <v>32</v>
      </c>
      <c r="F124" s="42" t="s">
        <v>32</v>
      </c>
      <c r="G124" s="43" t="s">
        <v>32</v>
      </c>
      <c r="H124" s="43" t="s">
        <v>32</v>
      </c>
      <c r="I124" s="44" t="s">
        <v>32</v>
      </c>
      <c r="J124" s="68"/>
      <c r="K124" s="46" t="s">
        <v>32</v>
      </c>
      <c r="L124" s="69" t="s">
        <v>32</v>
      </c>
      <c r="M124" s="70" t="s">
        <v>32</v>
      </c>
      <c r="N124" s="72" t="s">
        <v>32</v>
      </c>
      <c r="O124" s="78" t="s">
        <v>32</v>
      </c>
      <c r="P124" s="72" t="s">
        <v>32</v>
      </c>
      <c r="Q124" s="68"/>
      <c r="R124" s="72" t="s">
        <v>32</v>
      </c>
      <c r="S124" s="73" t="s">
        <v>32</v>
      </c>
      <c r="T124" s="73" t="s">
        <v>32</v>
      </c>
    </row>
    <row r="125" customFormat="false" ht="10.5" hidden="false" customHeight="true" outlineLevel="0" collapsed="false">
      <c r="B125" s="74"/>
      <c r="C125" s="79"/>
      <c r="D125" s="52"/>
      <c r="E125" s="52"/>
      <c r="F125" s="67"/>
      <c r="G125" s="44"/>
      <c r="H125" s="44"/>
      <c r="I125" s="44"/>
      <c r="J125" s="69"/>
      <c r="K125" s="69"/>
      <c r="L125" s="69"/>
      <c r="M125" s="54"/>
      <c r="N125" s="54"/>
      <c r="O125" s="78"/>
      <c r="P125" s="54"/>
      <c r="Q125" s="69"/>
      <c r="R125" s="54"/>
      <c r="S125" s="69"/>
      <c r="T125" s="69"/>
    </row>
    <row r="126" customFormat="false" ht="10.5" hidden="false" customHeight="true" outlineLevel="0" collapsed="false">
      <c r="B126" s="63" t="s">
        <v>39</v>
      </c>
      <c r="C126" s="64"/>
      <c r="D126" s="76" t="s">
        <v>32</v>
      </c>
      <c r="E126" s="77" t="s">
        <v>32</v>
      </c>
      <c r="F126" s="67" t="s">
        <v>32</v>
      </c>
      <c r="G126" s="43" t="s">
        <v>32</v>
      </c>
      <c r="H126" s="43" t="s">
        <v>32</v>
      </c>
      <c r="I126" s="44" t="s">
        <v>32</v>
      </c>
      <c r="J126" s="68"/>
      <c r="K126" s="46" t="s">
        <v>32</v>
      </c>
      <c r="L126" s="69" t="s">
        <v>32</v>
      </c>
      <c r="M126" s="70" t="s">
        <v>32</v>
      </c>
      <c r="N126" s="72" t="s">
        <v>32</v>
      </c>
      <c r="O126" s="78" t="s">
        <v>32</v>
      </c>
      <c r="P126" s="72" t="s">
        <v>32</v>
      </c>
      <c r="Q126" s="68"/>
      <c r="R126" s="72" t="s">
        <v>32</v>
      </c>
      <c r="S126" s="73" t="s">
        <v>32</v>
      </c>
      <c r="T126" s="73" t="s">
        <v>32</v>
      </c>
    </row>
    <row r="127" customFormat="false" ht="10.5" hidden="false" customHeight="true" outlineLevel="0" collapsed="false">
      <c r="B127" s="74"/>
      <c r="C127" s="51"/>
      <c r="D127" s="52"/>
      <c r="E127" s="52"/>
      <c r="F127" s="67"/>
      <c r="G127" s="44"/>
      <c r="H127" s="44"/>
      <c r="I127" s="44"/>
      <c r="J127" s="69"/>
      <c r="K127" s="69"/>
      <c r="L127" s="69"/>
      <c r="M127" s="80"/>
      <c r="N127" s="80"/>
      <c r="O127" s="78"/>
      <c r="P127" s="80"/>
      <c r="Q127" s="69"/>
      <c r="R127" s="80"/>
      <c r="S127" s="69"/>
      <c r="T127" s="69"/>
    </row>
    <row r="128" customFormat="false" ht="10.5" hidden="false" customHeight="true" outlineLevel="0" collapsed="false">
      <c r="B128" s="63" t="s">
        <v>40</v>
      </c>
      <c r="C128" s="64"/>
      <c r="D128" s="76" t="s">
        <v>41</v>
      </c>
      <c r="E128" s="77" t="s">
        <v>41</v>
      </c>
      <c r="F128" s="67" t="s">
        <v>41</v>
      </c>
      <c r="G128" s="43" t="s">
        <v>41</v>
      </c>
      <c r="H128" s="43" t="s">
        <v>41</v>
      </c>
      <c r="I128" s="44" t="s">
        <v>41</v>
      </c>
      <c r="J128" s="68"/>
      <c r="K128" s="46" t="s">
        <v>41</v>
      </c>
      <c r="L128" s="69" t="s">
        <v>41</v>
      </c>
      <c r="M128" s="70" t="s">
        <v>41</v>
      </c>
      <c r="N128" s="72" t="s">
        <v>41</v>
      </c>
      <c r="O128" s="78" t="s">
        <v>41</v>
      </c>
      <c r="P128" s="72" t="s">
        <v>41</v>
      </c>
      <c r="Q128" s="68"/>
      <c r="R128" s="72" t="s">
        <v>41</v>
      </c>
      <c r="S128" s="73" t="s">
        <v>41</v>
      </c>
      <c r="T128" s="73" t="s">
        <v>41</v>
      </c>
    </row>
    <row r="129" customFormat="false" ht="10.5" hidden="false" customHeight="true" outlineLevel="0" collapsed="false">
      <c r="B129" s="67"/>
      <c r="C129" s="51"/>
      <c r="D129" s="52"/>
      <c r="E129" s="52"/>
      <c r="F129" s="67"/>
      <c r="G129" s="44"/>
      <c r="H129" s="44"/>
      <c r="I129" s="44"/>
      <c r="J129" s="69"/>
      <c r="K129" s="44"/>
      <c r="L129" s="69"/>
      <c r="M129" s="80"/>
      <c r="N129" s="80"/>
      <c r="O129" s="44"/>
      <c r="P129" s="80"/>
      <c r="Q129" s="69"/>
      <c r="R129" s="80"/>
      <c r="S129" s="69"/>
      <c r="T129" s="69"/>
    </row>
    <row r="130" customFormat="false" ht="10.5" hidden="false" customHeight="true" outlineLevel="0" collapsed="false"/>
    <row r="131" customFormat="false" ht="10.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0.5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0.5" hidden="false" customHeight="true" outlineLevel="0" collapsed="false">
      <c r="B133" s="11" t="s">
        <v>8</v>
      </c>
      <c r="C133" s="12" t="s">
        <v>9</v>
      </c>
      <c r="D133" s="13" t="s">
        <v>10</v>
      </c>
      <c r="E133" s="13" t="s">
        <v>11</v>
      </c>
      <c r="F133" s="14" t="s">
        <v>12</v>
      </c>
      <c r="G133" s="14"/>
      <c r="H133" s="14"/>
      <c r="I133" s="15" t="s">
        <v>13</v>
      </c>
      <c r="J133" s="16" t="s">
        <v>14</v>
      </c>
      <c r="K133" s="16" t="s">
        <v>15</v>
      </c>
      <c r="L133" s="16"/>
      <c r="M133" s="17" t="s">
        <v>16</v>
      </c>
      <c r="N133" s="17"/>
      <c r="O133" s="17"/>
      <c r="P133" s="15" t="s">
        <v>17</v>
      </c>
      <c r="Q133" s="16" t="s">
        <v>18</v>
      </c>
      <c r="R133" s="16" t="s">
        <v>19</v>
      </c>
      <c r="S133" s="16"/>
      <c r="T133" s="10"/>
    </row>
    <row r="134" customFormat="false" ht="10.5" hidden="false" customHeight="true" outlineLevel="0" collapsed="false">
      <c r="B134" s="11"/>
      <c r="C134" s="12"/>
      <c r="D134" s="13"/>
      <c r="E134" s="13"/>
      <c r="F134" s="14"/>
      <c r="G134" s="14"/>
      <c r="H134" s="14"/>
      <c r="I134" s="15"/>
      <c r="J134" s="16"/>
      <c r="K134" s="16"/>
      <c r="L134" s="16"/>
      <c r="M134" s="17"/>
      <c r="N134" s="17"/>
      <c r="O134" s="17"/>
      <c r="P134" s="15"/>
      <c r="Q134" s="16"/>
      <c r="R134" s="16"/>
      <c r="S134" s="16"/>
      <c r="T134" s="10"/>
    </row>
    <row r="135" customFormat="false" ht="10.5" hidden="false" customHeight="true" outlineLevel="0" collapsed="false">
      <c r="B135" s="11"/>
      <c r="C135" s="12"/>
      <c r="D135" s="13"/>
      <c r="E135" s="13"/>
      <c r="F135" s="14" t="s">
        <v>20</v>
      </c>
      <c r="G135" s="18" t="s">
        <v>21</v>
      </c>
      <c r="H135" s="18" t="s">
        <v>22</v>
      </c>
      <c r="I135" s="15"/>
      <c r="J135" s="16"/>
      <c r="K135" s="19" t="s">
        <v>23</v>
      </c>
      <c r="L135" s="20" t="s">
        <v>24</v>
      </c>
      <c r="M135" s="21" t="s">
        <v>25</v>
      </c>
      <c r="N135" s="15" t="s">
        <v>21</v>
      </c>
      <c r="O135" s="15" t="s">
        <v>22</v>
      </c>
      <c r="P135" s="15"/>
      <c r="Q135" s="16"/>
      <c r="R135" s="19" t="s">
        <v>26</v>
      </c>
      <c r="S135" s="20" t="s">
        <v>27</v>
      </c>
      <c r="T135" s="10"/>
    </row>
    <row r="136" customFormat="false" ht="10.5" hidden="false" customHeight="true" outlineLevel="0" collapsed="false">
      <c r="B136" s="11"/>
      <c r="C136" s="12"/>
      <c r="D136" s="13"/>
      <c r="E136" s="13"/>
      <c r="F136" s="22" t="s">
        <v>28</v>
      </c>
      <c r="G136" s="22"/>
      <c r="H136" s="22"/>
      <c r="I136" s="22"/>
      <c r="J136" s="22"/>
      <c r="K136" s="22"/>
      <c r="L136" s="22"/>
      <c r="M136" s="22" t="s">
        <v>29</v>
      </c>
      <c r="N136" s="22"/>
      <c r="O136" s="22"/>
      <c r="P136" s="22"/>
      <c r="Q136" s="22"/>
      <c r="R136" s="22"/>
      <c r="S136" s="22"/>
      <c r="T136" s="23" t="s">
        <v>30</v>
      </c>
    </row>
    <row r="137" customFormat="false" ht="10.5" hidden="false" customHeight="true" outlineLevel="0" collapsed="false">
      <c r="B137" s="24" t="s">
        <v>31</v>
      </c>
      <c r="C137" s="25"/>
      <c r="D137" s="26" t="s">
        <v>46</v>
      </c>
      <c r="E137" s="27" t="s">
        <v>46</v>
      </c>
      <c r="F137" s="28" t="s">
        <v>46</v>
      </c>
      <c r="G137" s="29" t="s">
        <v>46</v>
      </c>
      <c r="H137" s="29" t="s">
        <v>46</v>
      </c>
      <c r="I137" s="30" t="s">
        <v>46</v>
      </c>
      <c r="J137" s="31"/>
      <c r="K137" s="32" t="s">
        <v>46</v>
      </c>
      <c r="L137" s="32" t="s">
        <v>46</v>
      </c>
      <c r="M137" s="33" t="s">
        <v>46</v>
      </c>
      <c r="N137" s="34" t="s">
        <v>46</v>
      </c>
      <c r="O137" s="35" t="s">
        <v>46</v>
      </c>
      <c r="P137" s="36" t="s">
        <v>46</v>
      </c>
      <c r="Q137" s="31"/>
      <c r="R137" s="36" t="s">
        <v>46</v>
      </c>
      <c r="S137" s="37" t="s">
        <v>46</v>
      </c>
      <c r="T137" s="37" t="s">
        <v>46</v>
      </c>
    </row>
    <row r="138" customFormat="false" ht="10.5" hidden="false" customHeight="true" outlineLevel="0" collapsed="false">
      <c r="B138" s="38" t="s">
        <v>33</v>
      </c>
      <c r="C138" s="39"/>
      <c r="D138" s="40" t="s">
        <v>32</v>
      </c>
      <c r="E138" s="41" t="s">
        <v>32</v>
      </c>
      <c r="F138" s="42" t="s">
        <v>32</v>
      </c>
      <c r="G138" s="43" t="s">
        <v>32</v>
      </c>
      <c r="H138" s="43" t="s">
        <v>32</v>
      </c>
      <c r="I138" s="44" t="s">
        <v>32</v>
      </c>
      <c r="J138" s="45"/>
      <c r="K138" s="46" t="s">
        <v>32</v>
      </c>
      <c r="L138" s="46" t="s">
        <v>32</v>
      </c>
      <c r="M138" s="47" t="s">
        <v>32</v>
      </c>
      <c r="N138" s="48" t="s">
        <v>32</v>
      </c>
      <c r="O138" s="49" t="s">
        <v>32</v>
      </c>
      <c r="P138" s="48" t="s">
        <v>32</v>
      </c>
      <c r="Q138" s="45"/>
      <c r="R138" s="48" t="s">
        <v>32</v>
      </c>
      <c r="S138" s="46" t="s">
        <v>32</v>
      </c>
      <c r="T138" s="46" t="s">
        <v>32</v>
      </c>
    </row>
    <row r="139" customFormat="false" ht="10.5" hidden="false" customHeight="true" outlineLevel="0" collapsed="false">
      <c r="B139" s="50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55"/>
      <c r="P139" s="54"/>
      <c r="Q139" s="45"/>
      <c r="R139" s="54"/>
      <c r="S139" s="46"/>
      <c r="T139" s="46"/>
    </row>
    <row r="140" customFormat="false" ht="10.5" hidden="false" customHeight="true" outlineLevel="0" collapsed="false">
      <c r="B140" s="56" t="s">
        <v>34</v>
      </c>
      <c r="C140" s="57"/>
      <c r="D140" s="58" t="s">
        <v>46</v>
      </c>
      <c r="E140" s="59" t="s">
        <v>46</v>
      </c>
      <c r="F140" s="42" t="s">
        <v>46</v>
      </c>
      <c r="G140" s="43" t="s">
        <v>46</v>
      </c>
      <c r="H140" s="43" t="s">
        <v>46</v>
      </c>
      <c r="I140" s="44" t="s">
        <v>46</v>
      </c>
      <c r="J140" s="45"/>
      <c r="K140" s="46" t="s">
        <v>46</v>
      </c>
      <c r="L140" s="46" t="s">
        <v>46</v>
      </c>
      <c r="M140" s="60" t="s">
        <v>46</v>
      </c>
      <c r="N140" s="61" t="s">
        <v>46</v>
      </c>
      <c r="O140" s="55" t="s">
        <v>46</v>
      </c>
      <c r="P140" s="62" t="s">
        <v>46</v>
      </c>
      <c r="Q140" s="45"/>
      <c r="R140" s="62" t="s">
        <v>46</v>
      </c>
      <c r="S140" s="46" t="s">
        <v>46</v>
      </c>
      <c r="T140" s="46" t="s">
        <v>46</v>
      </c>
    </row>
    <row r="141" customFormat="false" ht="10.5" hidden="false" customHeight="true" outlineLevel="0" collapsed="false">
      <c r="B141" s="63" t="s">
        <v>35</v>
      </c>
      <c r="C141" s="64"/>
      <c r="D141" s="65" t="s">
        <v>32</v>
      </c>
      <c r="E141" s="66" t="s">
        <v>32</v>
      </c>
      <c r="F141" s="67" t="s">
        <v>32</v>
      </c>
      <c r="G141" s="43" t="s">
        <v>32</v>
      </c>
      <c r="H141" s="43" t="s">
        <v>32</v>
      </c>
      <c r="I141" s="44" t="s">
        <v>32</v>
      </c>
      <c r="J141" s="68"/>
      <c r="K141" s="46" t="s">
        <v>32</v>
      </c>
      <c r="L141" s="69" t="s">
        <v>32</v>
      </c>
      <c r="M141" s="70" t="s">
        <v>32</v>
      </c>
      <c r="N141" s="71" t="s">
        <v>32</v>
      </c>
      <c r="O141" s="55" t="s">
        <v>32</v>
      </c>
      <c r="P141" s="72" t="s">
        <v>32</v>
      </c>
      <c r="Q141" s="68"/>
      <c r="R141" s="72" t="s">
        <v>32</v>
      </c>
      <c r="S141" s="73" t="s">
        <v>32</v>
      </c>
      <c r="T141" s="73" t="s">
        <v>32</v>
      </c>
    </row>
    <row r="142" customFormat="false" ht="10.5" hidden="false" customHeight="true" outlineLevel="0" collapsed="false">
      <c r="B142" s="74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55"/>
      <c r="P142" s="54"/>
      <c r="Q142" s="46"/>
      <c r="R142" s="54"/>
      <c r="S142" s="46"/>
      <c r="T142" s="46"/>
    </row>
    <row r="143" customFormat="false" ht="10.5" hidden="false" customHeight="true" outlineLevel="0" collapsed="false">
      <c r="B143" s="63" t="s">
        <v>37</v>
      </c>
      <c r="C143" s="64"/>
      <c r="D143" s="65" t="s">
        <v>41</v>
      </c>
      <c r="E143" s="66" t="s">
        <v>41</v>
      </c>
      <c r="F143" s="42" t="s">
        <v>41</v>
      </c>
      <c r="G143" s="43" t="s">
        <v>41</v>
      </c>
      <c r="H143" s="43" t="s">
        <v>41</v>
      </c>
      <c r="I143" s="44" t="s">
        <v>41</v>
      </c>
      <c r="J143" s="45"/>
      <c r="K143" s="46" t="s">
        <v>41</v>
      </c>
      <c r="L143" s="46" t="s">
        <v>41</v>
      </c>
      <c r="M143" s="75" t="s">
        <v>41</v>
      </c>
      <c r="N143" s="72" t="s">
        <v>41</v>
      </c>
      <c r="O143" s="55" t="s">
        <v>41</v>
      </c>
      <c r="P143" s="72" t="s">
        <v>41</v>
      </c>
      <c r="Q143" s="45"/>
      <c r="R143" s="72" t="s">
        <v>41</v>
      </c>
      <c r="S143" s="46" t="s">
        <v>41</v>
      </c>
      <c r="T143" s="46" t="s">
        <v>41</v>
      </c>
    </row>
    <row r="144" customFormat="false" ht="10.5" hidden="false" customHeight="true" outlineLevel="0" collapsed="false">
      <c r="B144" s="74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55"/>
      <c r="P144" s="54"/>
      <c r="Q144" s="46"/>
      <c r="R144" s="54"/>
      <c r="S144" s="46"/>
      <c r="T144" s="46"/>
    </row>
    <row r="145" customFormat="false" ht="10.5" hidden="false" customHeight="true" outlineLevel="0" collapsed="false">
      <c r="B145" s="63" t="s">
        <v>38</v>
      </c>
      <c r="C145" s="64"/>
      <c r="D145" s="76" t="s">
        <v>32</v>
      </c>
      <c r="E145" s="77" t="s">
        <v>32</v>
      </c>
      <c r="F145" s="42" t="s">
        <v>32</v>
      </c>
      <c r="G145" s="43" t="s">
        <v>32</v>
      </c>
      <c r="H145" s="43" t="s">
        <v>32</v>
      </c>
      <c r="I145" s="44" t="s">
        <v>32</v>
      </c>
      <c r="J145" s="68"/>
      <c r="K145" s="46" t="s">
        <v>32</v>
      </c>
      <c r="L145" s="69" t="s">
        <v>32</v>
      </c>
      <c r="M145" s="70" t="s">
        <v>32</v>
      </c>
      <c r="N145" s="72" t="s">
        <v>32</v>
      </c>
      <c r="O145" s="78" t="s">
        <v>32</v>
      </c>
      <c r="P145" s="72" t="s">
        <v>32</v>
      </c>
      <c r="Q145" s="68"/>
      <c r="R145" s="72" t="s">
        <v>32</v>
      </c>
      <c r="S145" s="73" t="s">
        <v>32</v>
      </c>
      <c r="T145" s="73" t="s">
        <v>32</v>
      </c>
    </row>
    <row r="146" customFormat="false" ht="10.5" hidden="false" customHeight="true" outlineLevel="0" collapsed="false">
      <c r="B146" s="74"/>
      <c r="C146" s="79"/>
      <c r="D146" s="52"/>
      <c r="E146" s="52"/>
      <c r="F146" s="67"/>
      <c r="G146" s="44"/>
      <c r="H146" s="44"/>
      <c r="I146" s="44"/>
      <c r="J146" s="69"/>
      <c r="K146" s="69"/>
      <c r="L146" s="69"/>
      <c r="M146" s="54"/>
      <c r="N146" s="54"/>
      <c r="O146" s="78"/>
      <c r="P146" s="54"/>
      <c r="Q146" s="69"/>
      <c r="R146" s="54"/>
      <c r="S146" s="69"/>
      <c r="T146" s="69"/>
    </row>
    <row r="147" customFormat="false" ht="10.5" hidden="false" customHeight="true" outlineLevel="0" collapsed="false">
      <c r="B147" s="63" t="s">
        <v>39</v>
      </c>
      <c r="C147" s="64"/>
      <c r="D147" s="76" t="s">
        <v>32</v>
      </c>
      <c r="E147" s="77" t="s">
        <v>32</v>
      </c>
      <c r="F147" s="67" t="s">
        <v>32</v>
      </c>
      <c r="G147" s="43" t="s">
        <v>32</v>
      </c>
      <c r="H147" s="43" t="s">
        <v>32</v>
      </c>
      <c r="I147" s="44" t="s">
        <v>32</v>
      </c>
      <c r="J147" s="68"/>
      <c r="K147" s="46" t="s">
        <v>32</v>
      </c>
      <c r="L147" s="69" t="s">
        <v>32</v>
      </c>
      <c r="M147" s="70" t="s">
        <v>32</v>
      </c>
      <c r="N147" s="72" t="s">
        <v>32</v>
      </c>
      <c r="O147" s="78" t="s">
        <v>32</v>
      </c>
      <c r="P147" s="72" t="s">
        <v>32</v>
      </c>
      <c r="Q147" s="68"/>
      <c r="R147" s="72" t="s">
        <v>32</v>
      </c>
      <c r="S147" s="73" t="s">
        <v>32</v>
      </c>
      <c r="T147" s="73" t="s">
        <v>32</v>
      </c>
    </row>
    <row r="148" customFormat="false" ht="10.5" hidden="false" customHeight="true" outlineLevel="0" collapsed="false">
      <c r="B148" s="74"/>
      <c r="C148" s="51"/>
      <c r="D148" s="52"/>
      <c r="E148" s="52"/>
      <c r="F148" s="67"/>
      <c r="G148" s="44"/>
      <c r="H148" s="44"/>
      <c r="I148" s="44"/>
      <c r="J148" s="69"/>
      <c r="K148" s="69"/>
      <c r="L148" s="69"/>
      <c r="M148" s="80"/>
      <c r="N148" s="80"/>
      <c r="O148" s="78"/>
      <c r="P148" s="80"/>
      <c r="Q148" s="69"/>
      <c r="R148" s="80"/>
      <c r="S148" s="69"/>
      <c r="T148" s="69"/>
    </row>
    <row r="149" customFormat="false" ht="10.5" hidden="false" customHeight="true" outlineLevel="0" collapsed="false">
      <c r="B149" s="63" t="s">
        <v>40</v>
      </c>
      <c r="C149" s="64"/>
      <c r="D149" s="76" t="s">
        <v>41</v>
      </c>
      <c r="E149" s="77" t="s">
        <v>41</v>
      </c>
      <c r="F149" s="67" t="s">
        <v>41</v>
      </c>
      <c r="G149" s="43" t="s">
        <v>41</v>
      </c>
      <c r="H149" s="43" t="s">
        <v>41</v>
      </c>
      <c r="I149" s="44" t="s">
        <v>41</v>
      </c>
      <c r="J149" s="68"/>
      <c r="K149" s="46" t="s">
        <v>41</v>
      </c>
      <c r="L149" s="69" t="s">
        <v>41</v>
      </c>
      <c r="M149" s="70" t="s">
        <v>41</v>
      </c>
      <c r="N149" s="72" t="s">
        <v>41</v>
      </c>
      <c r="O149" s="78" t="s">
        <v>41</v>
      </c>
      <c r="P149" s="72" t="s">
        <v>41</v>
      </c>
      <c r="Q149" s="68"/>
      <c r="R149" s="72" t="s">
        <v>41</v>
      </c>
      <c r="S149" s="73" t="s">
        <v>41</v>
      </c>
      <c r="T149" s="73" t="s">
        <v>41</v>
      </c>
    </row>
    <row r="150" customFormat="false" ht="10.5" hidden="false" customHeight="true" outlineLevel="0" collapsed="false">
      <c r="B150" s="67"/>
      <c r="C150" s="51"/>
      <c r="D150" s="52"/>
      <c r="E150" s="52"/>
      <c r="F150" s="67"/>
      <c r="G150" s="44"/>
      <c r="H150" s="44"/>
      <c r="I150" s="44"/>
      <c r="J150" s="69"/>
      <c r="K150" s="44"/>
      <c r="L150" s="69"/>
      <c r="M150" s="80"/>
      <c r="N150" s="80"/>
      <c r="O150" s="44"/>
      <c r="P150" s="80"/>
      <c r="Q150" s="69"/>
      <c r="R150" s="80"/>
      <c r="S150" s="69"/>
      <c r="T150" s="69"/>
    </row>
    <row r="151" customFormat="false" ht="10.5" hidden="false" customHeight="true" outlineLevel="0" collapsed="false"/>
    <row r="152" customFormat="false" ht="10.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0.5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0.5" hidden="false" customHeight="true" outlineLevel="0" collapsed="false">
      <c r="B154" s="11" t="s">
        <v>8</v>
      </c>
      <c r="C154" s="12" t="s">
        <v>9</v>
      </c>
      <c r="D154" s="13" t="s">
        <v>10</v>
      </c>
      <c r="E154" s="13" t="s">
        <v>11</v>
      </c>
      <c r="F154" s="14" t="s">
        <v>12</v>
      </c>
      <c r="G154" s="14"/>
      <c r="H154" s="14"/>
      <c r="I154" s="15" t="s">
        <v>13</v>
      </c>
      <c r="J154" s="16" t="s">
        <v>14</v>
      </c>
      <c r="K154" s="16" t="s">
        <v>15</v>
      </c>
      <c r="L154" s="16"/>
      <c r="M154" s="17" t="s">
        <v>16</v>
      </c>
      <c r="N154" s="17"/>
      <c r="O154" s="17"/>
      <c r="P154" s="15" t="s">
        <v>17</v>
      </c>
      <c r="Q154" s="16" t="s">
        <v>18</v>
      </c>
      <c r="R154" s="16" t="s">
        <v>19</v>
      </c>
      <c r="S154" s="16"/>
      <c r="T154" s="10"/>
    </row>
    <row r="155" customFormat="false" ht="10.5" hidden="false" customHeight="true" outlineLevel="0" collapsed="false">
      <c r="B155" s="11"/>
      <c r="C155" s="12"/>
      <c r="D155" s="13"/>
      <c r="E155" s="13"/>
      <c r="F155" s="14"/>
      <c r="G155" s="14"/>
      <c r="H155" s="14"/>
      <c r="I155" s="15"/>
      <c r="J155" s="16"/>
      <c r="K155" s="16"/>
      <c r="L155" s="16"/>
      <c r="M155" s="17"/>
      <c r="N155" s="17"/>
      <c r="O155" s="17"/>
      <c r="P155" s="15"/>
      <c r="Q155" s="16"/>
      <c r="R155" s="16"/>
      <c r="S155" s="16"/>
      <c r="T155" s="10"/>
    </row>
    <row r="156" customFormat="false" ht="10.5" hidden="false" customHeight="true" outlineLevel="0" collapsed="false">
      <c r="B156" s="11"/>
      <c r="C156" s="12"/>
      <c r="D156" s="13"/>
      <c r="E156" s="13"/>
      <c r="F156" s="14" t="s">
        <v>20</v>
      </c>
      <c r="G156" s="18" t="s">
        <v>21</v>
      </c>
      <c r="H156" s="18" t="s">
        <v>22</v>
      </c>
      <c r="I156" s="15"/>
      <c r="J156" s="16"/>
      <c r="K156" s="19" t="s">
        <v>23</v>
      </c>
      <c r="L156" s="20" t="s">
        <v>24</v>
      </c>
      <c r="M156" s="21" t="s">
        <v>25</v>
      </c>
      <c r="N156" s="15" t="s">
        <v>21</v>
      </c>
      <c r="O156" s="15" t="s">
        <v>22</v>
      </c>
      <c r="P156" s="15"/>
      <c r="Q156" s="16"/>
      <c r="R156" s="19" t="s">
        <v>26</v>
      </c>
      <c r="S156" s="20" t="s">
        <v>27</v>
      </c>
      <c r="T156" s="10"/>
    </row>
    <row r="157" customFormat="false" ht="10.5" hidden="false" customHeight="true" outlineLevel="0" collapsed="false">
      <c r="B157" s="11"/>
      <c r="C157" s="12"/>
      <c r="D157" s="13"/>
      <c r="E157" s="13"/>
      <c r="F157" s="22" t="s">
        <v>28</v>
      </c>
      <c r="G157" s="22"/>
      <c r="H157" s="22"/>
      <c r="I157" s="22"/>
      <c r="J157" s="22"/>
      <c r="K157" s="22"/>
      <c r="L157" s="22"/>
      <c r="M157" s="22" t="s">
        <v>29</v>
      </c>
      <c r="N157" s="22"/>
      <c r="O157" s="22"/>
      <c r="P157" s="22"/>
      <c r="Q157" s="22"/>
      <c r="R157" s="22"/>
      <c r="S157" s="22"/>
      <c r="T157" s="23" t="s">
        <v>30</v>
      </c>
    </row>
    <row r="158" customFormat="false" ht="10.5" hidden="false" customHeight="true" outlineLevel="0" collapsed="false">
      <c r="B158" s="24" t="s">
        <v>31</v>
      </c>
      <c r="C158" s="25"/>
      <c r="D158" s="26" t="s">
        <v>46</v>
      </c>
      <c r="E158" s="27" t="s">
        <v>46</v>
      </c>
      <c r="F158" s="28" t="s">
        <v>46</v>
      </c>
      <c r="G158" s="29" t="s">
        <v>46</v>
      </c>
      <c r="H158" s="29" t="s">
        <v>46</v>
      </c>
      <c r="I158" s="30" t="s">
        <v>46</v>
      </c>
      <c r="J158" s="31"/>
      <c r="K158" s="32" t="s">
        <v>46</v>
      </c>
      <c r="L158" s="32" t="s">
        <v>46</v>
      </c>
      <c r="M158" s="33" t="s">
        <v>46</v>
      </c>
      <c r="N158" s="34" t="s">
        <v>46</v>
      </c>
      <c r="O158" s="35" t="s">
        <v>46</v>
      </c>
      <c r="P158" s="36" t="s">
        <v>46</v>
      </c>
      <c r="Q158" s="31"/>
      <c r="R158" s="36" t="s">
        <v>46</v>
      </c>
      <c r="S158" s="37" t="s">
        <v>46</v>
      </c>
      <c r="T158" s="37" t="s">
        <v>46</v>
      </c>
    </row>
    <row r="159" customFormat="false" ht="10.5" hidden="false" customHeight="true" outlineLevel="0" collapsed="false">
      <c r="B159" s="38" t="s">
        <v>33</v>
      </c>
      <c r="C159" s="39"/>
      <c r="D159" s="40" t="s">
        <v>32</v>
      </c>
      <c r="E159" s="41" t="s">
        <v>32</v>
      </c>
      <c r="F159" s="42" t="s">
        <v>32</v>
      </c>
      <c r="G159" s="43" t="s">
        <v>32</v>
      </c>
      <c r="H159" s="43" t="s">
        <v>32</v>
      </c>
      <c r="I159" s="44" t="s">
        <v>32</v>
      </c>
      <c r="J159" s="45"/>
      <c r="K159" s="46" t="s">
        <v>32</v>
      </c>
      <c r="L159" s="46" t="s">
        <v>32</v>
      </c>
      <c r="M159" s="47" t="s">
        <v>32</v>
      </c>
      <c r="N159" s="48" t="s">
        <v>32</v>
      </c>
      <c r="O159" s="49" t="s">
        <v>32</v>
      </c>
      <c r="P159" s="48" t="s">
        <v>32</v>
      </c>
      <c r="Q159" s="45"/>
      <c r="R159" s="48" t="s">
        <v>32</v>
      </c>
      <c r="S159" s="46" t="s">
        <v>32</v>
      </c>
      <c r="T159" s="46" t="s">
        <v>32</v>
      </c>
    </row>
    <row r="160" customFormat="false" ht="10.5" hidden="false" customHeight="true" outlineLevel="0" collapsed="false">
      <c r="B160" s="50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55"/>
      <c r="P160" s="54"/>
      <c r="Q160" s="45"/>
      <c r="R160" s="54"/>
      <c r="S160" s="46"/>
      <c r="T160" s="46"/>
    </row>
    <row r="161" customFormat="false" ht="10.5" hidden="false" customHeight="true" outlineLevel="0" collapsed="false">
      <c r="B161" s="56" t="s">
        <v>34</v>
      </c>
      <c r="C161" s="57"/>
      <c r="D161" s="58" t="s">
        <v>46</v>
      </c>
      <c r="E161" s="59" t="s">
        <v>46</v>
      </c>
      <c r="F161" s="42" t="s">
        <v>46</v>
      </c>
      <c r="G161" s="43" t="s">
        <v>46</v>
      </c>
      <c r="H161" s="43" t="s">
        <v>46</v>
      </c>
      <c r="I161" s="44" t="s">
        <v>46</v>
      </c>
      <c r="J161" s="45"/>
      <c r="K161" s="46" t="s">
        <v>46</v>
      </c>
      <c r="L161" s="46" t="s">
        <v>46</v>
      </c>
      <c r="M161" s="60" t="s">
        <v>46</v>
      </c>
      <c r="N161" s="61" t="s">
        <v>46</v>
      </c>
      <c r="O161" s="55" t="s">
        <v>46</v>
      </c>
      <c r="P161" s="62" t="s">
        <v>46</v>
      </c>
      <c r="Q161" s="45"/>
      <c r="R161" s="62" t="s">
        <v>46</v>
      </c>
      <c r="S161" s="46" t="s">
        <v>46</v>
      </c>
      <c r="T161" s="46" t="s">
        <v>46</v>
      </c>
    </row>
    <row r="162" customFormat="false" ht="10.5" hidden="false" customHeight="true" outlineLevel="0" collapsed="false">
      <c r="B162" s="63" t="s">
        <v>35</v>
      </c>
      <c r="C162" s="64"/>
      <c r="D162" s="65" t="s">
        <v>32</v>
      </c>
      <c r="E162" s="66" t="s">
        <v>32</v>
      </c>
      <c r="F162" s="67" t="s">
        <v>32</v>
      </c>
      <c r="G162" s="43" t="s">
        <v>32</v>
      </c>
      <c r="H162" s="43" t="s">
        <v>32</v>
      </c>
      <c r="I162" s="44" t="s">
        <v>32</v>
      </c>
      <c r="J162" s="68"/>
      <c r="K162" s="46" t="s">
        <v>32</v>
      </c>
      <c r="L162" s="69" t="s">
        <v>32</v>
      </c>
      <c r="M162" s="70" t="s">
        <v>32</v>
      </c>
      <c r="N162" s="71" t="s">
        <v>32</v>
      </c>
      <c r="O162" s="55" t="s">
        <v>32</v>
      </c>
      <c r="P162" s="72" t="s">
        <v>32</v>
      </c>
      <c r="Q162" s="68"/>
      <c r="R162" s="72" t="s">
        <v>32</v>
      </c>
      <c r="S162" s="73" t="s">
        <v>32</v>
      </c>
      <c r="T162" s="73" t="s">
        <v>32</v>
      </c>
    </row>
    <row r="163" customFormat="false" ht="10.5" hidden="false" customHeight="true" outlineLevel="0" collapsed="false">
      <c r="B163" s="74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55"/>
      <c r="P163" s="54"/>
      <c r="Q163" s="46"/>
      <c r="R163" s="54"/>
      <c r="S163" s="46"/>
      <c r="T163" s="46"/>
    </row>
    <row r="164" customFormat="false" ht="10.5" hidden="false" customHeight="true" outlineLevel="0" collapsed="false">
      <c r="B164" s="63" t="s">
        <v>37</v>
      </c>
      <c r="C164" s="64"/>
      <c r="D164" s="65" t="s">
        <v>41</v>
      </c>
      <c r="E164" s="66" t="s">
        <v>41</v>
      </c>
      <c r="F164" s="42" t="s">
        <v>41</v>
      </c>
      <c r="G164" s="43" t="s">
        <v>41</v>
      </c>
      <c r="H164" s="43" t="s">
        <v>41</v>
      </c>
      <c r="I164" s="44" t="s">
        <v>41</v>
      </c>
      <c r="J164" s="45"/>
      <c r="K164" s="46" t="s">
        <v>41</v>
      </c>
      <c r="L164" s="46" t="s">
        <v>41</v>
      </c>
      <c r="M164" s="75" t="s">
        <v>41</v>
      </c>
      <c r="N164" s="72" t="s">
        <v>41</v>
      </c>
      <c r="O164" s="55" t="s">
        <v>41</v>
      </c>
      <c r="P164" s="72" t="s">
        <v>41</v>
      </c>
      <c r="Q164" s="45"/>
      <c r="R164" s="72" t="s">
        <v>41</v>
      </c>
      <c r="S164" s="46" t="s">
        <v>41</v>
      </c>
      <c r="T164" s="46" t="s">
        <v>41</v>
      </c>
    </row>
    <row r="165" customFormat="false" ht="10.5" hidden="false" customHeight="true" outlineLevel="0" collapsed="false">
      <c r="B165" s="74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55"/>
      <c r="P165" s="54"/>
      <c r="Q165" s="46"/>
      <c r="R165" s="54"/>
      <c r="S165" s="46"/>
      <c r="T165" s="46"/>
    </row>
    <row r="166" customFormat="false" ht="10.5" hidden="false" customHeight="true" outlineLevel="0" collapsed="false">
      <c r="B166" s="63" t="s">
        <v>38</v>
      </c>
      <c r="C166" s="64"/>
      <c r="D166" s="76" t="s">
        <v>32</v>
      </c>
      <c r="E166" s="77" t="s">
        <v>32</v>
      </c>
      <c r="F166" s="42" t="s">
        <v>32</v>
      </c>
      <c r="G166" s="43" t="s">
        <v>32</v>
      </c>
      <c r="H166" s="43" t="s">
        <v>32</v>
      </c>
      <c r="I166" s="44" t="s">
        <v>32</v>
      </c>
      <c r="J166" s="68"/>
      <c r="K166" s="46" t="s">
        <v>32</v>
      </c>
      <c r="L166" s="69" t="s">
        <v>32</v>
      </c>
      <c r="M166" s="70" t="s">
        <v>32</v>
      </c>
      <c r="N166" s="72" t="s">
        <v>32</v>
      </c>
      <c r="O166" s="78" t="s">
        <v>32</v>
      </c>
      <c r="P166" s="72" t="s">
        <v>32</v>
      </c>
      <c r="Q166" s="68"/>
      <c r="R166" s="72" t="s">
        <v>32</v>
      </c>
      <c r="S166" s="73" t="s">
        <v>32</v>
      </c>
      <c r="T166" s="73" t="s">
        <v>32</v>
      </c>
    </row>
    <row r="167" customFormat="false" ht="10.5" hidden="false" customHeight="true" outlineLevel="0" collapsed="false">
      <c r="B167" s="74"/>
      <c r="C167" s="79"/>
      <c r="D167" s="52"/>
      <c r="E167" s="52"/>
      <c r="F167" s="67"/>
      <c r="G167" s="44"/>
      <c r="H167" s="44"/>
      <c r="I167" s="44"/>
      <c r="J167" s="69"/>
      <c r="K167" s="69"/>
      <c r="L167" s="69"/>
      <c r="M167" s="54"/>
      <c r="N167" s="54"/>
      <c r="O167" s="78"/>
      <c r="P167" s="54"/>
      <c r="Q167" s="69"/>
      <c r="R167" s="54"/>
      <c r="S167" s="69"/>
      <c r="T167" s="69"/>
    </row>
    <row r="168" customFormat="false" ht="10.5" hidden="false" customHeight="true" outlineLevel="0" collapsed="false">
      <c r="B168" s="63" t="s">
        <v>39</v>
      </c>
      <c r="C168" s="64"/>
      <c r="D168" s="76" t="s">
        <v>32</v>
      </c>
      <c r="E168" s="77" t="s">
        <v>32</v>
      </c>
      <c r="F168" s="67" t="s">
        <v>32</v>
      </c>
      <c r="G168" s="43" t="s">
        <v>32</v>
      </c>
      <c r="H168" s="43" t="s">
        <v>32</v>
      </c>
      <c r="I168" s="44" t="s">
        <v>32</v>
      </c>
      <c r="J168" s="68"/>
      <c r="K168" s="46" t="s">
        <v>32</v>
      </c>
      <c r="L168" s="69" t="s">
        <v>32</v>
      </c>
      <c r="M168" s="70" t="s">
        <v>32</v>
      </c>
      <c r="N168" s="72" t="s">
        <v>32</v>
      </c>
      <c r="O168" s="78" t="s">
        <v>32</v>
      </c>
      <c r="P168" s="72" t="s">
        <v>32</v>
      </c>
      <c r="Q168" s="68"/>
      <c r="R168" s="72" t="s">
        <v>32</v>
      </c>
      <c r="S168" s="73" t="s">
        <v>32</v>
      </c>
      <c r="T168" s="73" t="s">
        <v>32</v>
      </c>
    </row>
    <row r="169" customFormat="false" ht="10.5" hidden="false" customHeight="true" outlineLevel="0" collapsed="false">
      <c r="B169" s="74"/>
      <c r="C169" s="51"/>
      <c r="D169" s="52"/>
      <c r="E169" s="52"/>
      <c r="F169" s="67"/>
      <c r="G169" s="44"/>
      <c r="H169" s="44"/>
      <c r="I169" s="44"/>
      <c r="J169" s="69"/>
      <c r="K169" s="69"/>
      <c r="L169" s="69"/>
      <c r="M169" s="80"/>
      <c r="N169" s="80"/>
      <c r="O169" s="78"/>
      <c r="P169" s="80"/>
      <c r="Q169" s="69"/>
      <c r="R169" s="80"/>
      <c r="S169" s="69"/>
      <c r="T169" s="69"/>
    </row>
    <row r="170" customFormat="false" ht="10.5" hidden="false" customHeight="true" outlineLevel="0" collapsed="false">
      <c r="B170" s="63" t="s">
        <v>40</v>
      </c>
      <c r="C170" s="64"/>
      <c r="D170" s="76" t="s">
        <v>41</v>
      </c>
      <c r="E170" s="77" t="s">
        <v>41</v>
      </c>
      <c r="F170" s="67" t="s">
        <v>41</v>
      </c>
      <c r="G170" s="43" t="s">
        <v>41</v>
      </c>
      <c r="H170" s="43" t="s">
        <v>41</v>
      </c>
      <c r="I170" s="44" t="s">
        <v>41</v>
      </c>
      <c r="J170" s="68"/>
      <c r="K170" s="46" t="s">
        <v>41</v>
      </c>
      <c r="L170" s="69" t="s">
        <v>41</v>
      </c>
      <c r="M170" s="70" t="s">
        <v>41</v>
      </c>
      <c r="N170" s="72" t="s">
        <v>41</v>
      </c>
      <c r="O170" s="78" t="s">
        <v>41</v>
      </c>
      <c r="P170" s="72" t="s">
        <v>41</v>
      </c>
      <c r="Q170" s="68"/>
      <c r="R170" s="72" t="s">
        <v>41</v>
      </c>
      <c r="S170" s="73" t="s">
        <v>41</v>
      </c>
      <c r="T170" s="73" t="s">
        <v>41</v>
      </c>
    </row>
    <row r="171" customFormat="false" ht="10.5" hidden="false" customHeight="true" outlineLevel="0" collapsed="false">
      <c r="B171" s="67"/>
      <c r="C171" s="51"/>
      <c r="D171" s="52"/>
      <c r="E171" s="52"/>
      <c r="F171" s="67"/>
      <c r="G171" s="44"/>
      <c r="H171" s="44"/>
      <c r="I171" s="44"/>
      <c r="J171" s="69"/>
      <c r="K171" s="44"/>
      <c r="L171" s="69"/>
      <c r="M171" s="80"/>
      <c r="N171" s="80"/>
      <c r="O171" s="44"/>
      <c r="P171" s="80"/>
      <c r="Q171" s="69"/>
      <c r="R171" s="80"/>
      <c r="S171" s="69"/>
      <c r="T171" s="69"/>
    </row>
    <row r="172" customFormat="false" ht="10.5" hidden="false" customHeight="true" outlineLevel="0" collapsed="false"/>
    <row r="173" customFormat="false" ht="10.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0.5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0.5" hidden="false" customHeight="true" outlineLevel="0" collapsed="false">
      <c r="B175" s="11" t="s">
        <v>8</v>
      </c>
      <c r="C175" s="12" t="s">
        <v>9</v>
      </c>
      <c r="D175" s="13" t="s">
        <v>10</v>
      </c>
      <c r="E175" s="13" t="s">
        <v>11</v>
      </c>
      <c r="F175" s="14" t="s">
        <v>12</v>
      </c>
      <c r="G175" s="14"/>
      <c r="H175" s="14"/>
      <c r="I175" s="15" t="s">
        <v>13</v>
      </c>
      <c r="J175" s="16" t="s">
        <v>14</v>
      </c>
      <c r="K175" s="16" t="s">
        <v>15</v>
      </c>
      <c r="L175" s="16"/>
      <c r="M175" s="17" t="s">
        <v>16</v>
      </c>
      <c r="N175" s="17"/>
      <c r="O175" s="17"/>
      <c r="P175" s="15" t="s">
        <v>17</v>
      </c>
      <c r="Q175" s="16" t="s">
        <v>18</v>
      </c>
      <c r="R175" s="16" t="s">
        <v>19</v>
      </c>
      <c r="S175" s="16"/>
      <c r="T175" s="10"/>
    </row>
    <row r="176" customFormat="false" ht="10.5" hidden="false" customHeight="true" outlineLevel="0" collapsed="false">
      <c r="B176" s="11"/>
      <c r="C176" s="12"/>
      <c r="D176" s="13"/>
      <c r="E176" s="13"/>
      <c r="F176" s="14"/>
      <c r="G176" s="14"/>
      <c r="H176" s="14"/>
      <c r="I176" s="15"/>
      <c r="J176" s="16"/>
      <c r="K176" s="16"/>
      <c r="L176" s="16"/>
      <c r="M176" s="17"/>
      <c r="N176" s="17"/>
      <c r="O176" s="17"/>
      <c r="P176" s="15"/>
      <c r="Q176" s="16"/>
      <c r="R176" s="16"/>
      <c r="S176" s="16"/>
      <c r="T176" s="10"/>
    </row>
    <row r="177" customFormat="false" ht="10.5" hidden="false" customHeight="true" outlineLevel="0" collapsed="false">
      <c r="B177" s="11"/>
      <c r="C177" s="12"/>
      <c r="D177" s="13"/>
      <c r="E177" s="13"/>
      <c r="F177" s="14" t="s">
        <v>20</v>
      </c>
      <c r="G177" s="18" t="s">
        <v>21</v>
      </c>
      <c r="H177" s="18" t="s">
        <v>22</v>
      </c>
      <c r="I177" s="15"/>
      <c r="J177" s="16"/>
      <c r="K177" s="19" t="s">
        <v>23</v>
      </c>
      <c r="L177" s="20" t="s">
        <v>24</v>
      </c>
      <c r="M177" s="21" t="s">
        <v>25</v>
      </c>
      <c r="N177" s="15" t="s">
        <v>21</v>
      </c>
      <c r="O177" s="15" t="s">
        <v>22</v>
      </c>
      <c r="P177" s="15"/>
      <c r="Q177" s="16"/>
      <c r="R177" s="19" t="s">
        <v>26</v>
      </c>
      <c r="S177" s="20" t="s">
        <v>27</v>
      </c>
      <c r="T177" s="10"/>
    </row>
    <row r="178" customFormat="false" ht="10.5" hidden="false" customHeight="true" outlineLevel="0" collapsed="false">
      <c r="B178" s="11"/>
      <c r="C178" s="12"/>
      <c r="D178" s="13"/>
      <c r="E178" s="13"/>
      <c r="F178" s="22" t="s">
        <v>28</v>
      </c>
      <c r="G178" s="22"/>
      <c r="H178" s="22"/>
      <c r="I178" s="22"/>
      <c r="J178" s="22"/>
      <c r="K178" s="22"/>
      <c r="L178" s="22"/>
      <c r="M178" s="22" t="s">
        <v>29</v>
      </c>
      <c r="N178" s="22"/>
      <c r="O178" s="22"/>
      <c r="P178" s="22"/>
      <c r="Q178" s="22"/>
      <c r="R178" s="22"/>
      <c r="S178" s="22"/>
      <c r="T178" s="23" t="s">
        <v>30</v>
      </c>
    </row>
    <row r="179" customFormat="false" ht="10.5" hidden="false" customHeight="true" outlineLevel="0" collapsed="false">
      <c r="B179" s="24" t="s">
        <v>31</v>
      </c>
      <c r="C179" s="25"/>
      <c r="D179" s="26" t="s">
        <v>46</v>
      </c>
      <c r="E179" s="27" t="s">
        <v>46</v>
      </c>
      <c r="F179" s="28" t="s">
        <v>46</v>
      </c>
      <c r="G179" s="29" t="s">
        <v>46</v>
      </c>
      <c r="H179" s="29" t="s">
        <v>46</v>
      </c>
      <c r="I179" s="30" t="s">
        <v>46</v>
      </c>
      <c r="J179" s="31"/>
      <c r="K179" s="32" t="s">
        <v>46</v>
      </c>
      <c r="L179" s="32" t="s">
        <v>46</v>
      </c>
      <c r="M179" s="33" t="s">
        <v>46</v>
      </c>
      <c r="N179" s="34" t="s">
        <v>46</v>
      </c>
      <c r="O179" s="35" t="s">
        <v>46</v>
      </c>
      <c r="P179" s="36" t="s">
        <v>46</v>
      </c>
      <c r="Q179" s="31"/>
      <c r="R179" s="36" t="s">
        <v>46</v>
      </c>
      <c r="S179" s="37" t="s">
        <v>46</v>
      </c>
      <c r="T179" s="37" t="s">
        <v>46</v>
      </c>
    </row>
    <row r="180" customFormat="false" ht="10.5" hidden="false" customHeight="true" outlineLevel="0" collapsed="false">
      <c r="B180" s="38" t="s">
        <v>33</v>
      </c>
      <c r="C180" s="39"/>
      <c r="D180" s="40" t="s">
        <v>32</v>
      </c>
      <c r="E180" s="41" t="s">
        <v>32</v>
      </c>
      <c r="F180" s="42" t="s">
        <v>32</v>
      </c>
      <c r="G180" s="43" t="s">
        <v>32</v>
      </c>
      <c r="H180" s="43" t="s">
        <v>32</v>
      </c>
      <c r="I180" s="44" t="s">
        <v>32</v>
      </c>
      <c r="J180" s="45"/>
      <c r="K180" s="46" t="s">
        <v>32</v>
      </c>
      <c r="L180" s="46" t="s">
        <v>32</v>
      </c>
      <c r="M180" s="47" t="s">
        <v>32</v>
      </c>
      <c r="N180" s="48" t="s">
        <v>32</v>
      </c>
      <c r="O180" s="49" t="s">
        <v>32</v>
      </c>
      <c r="P180" s="48" t="s">
        <v>32</v>
      </c>
      <c r="Q180" s="45"/>
      <c r="R180" s="48" t="s">
        <v>32</v>
      </c>
      <c r="S180" s="46" t="s">
        <v>32</v>
      </c>
      <c r="T180" s="46" t="s">
        <v>32</v>
      </c>
    </row>
    <row r="181" customFormat="false" ht="10.5" hidden="false" customHeight="true" outlineLevel="0" collapsed="false">
      <c r="B181" s="50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55"/>
      <c r="P181" s="54"/>
      <c r="Q181" s="45"/>
      <c r="R181" s="54"/>
      <c r="S181" s="46"/>
      <c r="T181" s="46"/>
    </row>
    <row r="182" customFormat="false" ht="10.5" hidden="false" customHeight="true" outlineLevel="0" collapsed="false">
      <c r="B182" s="56" t="s">
        <v>34</v>
      </c>
      <c r="C182" s="57"/>
      <c r="D182" s="58" t="s">
        <v>46</v>
      </c>
      <c r="E182" s="59" t="s">
        <v>46</v>
      </c>
      <c r="F182" s="42" t="s">
        <v>46</v>
      </c>
      <c r="G182" s="43" t="s">
        <v>46</v>
      </c>
      <c r="H182" s="43" t="s">
        <v>46</v>
      </c>
      <c r="I182" s="44" t="s">
        <v>46</v>
      </c>
      <c r="J182" s="45"/>
      <c r="K182" s="46" t="s">
        <v>46</v>
      </c>
      <c r="L182" s="46" t="s">
        <v>46</v>
      </c>
      <c r="M182" s="60" t="s">
        <v>46</v>
      </c>
      <c r="N182" s="61" t="s">
        <v>46</v>
      </c>
      <c r="O182" s="55" t="s">
        <v>46</v>
      </c>
      <c r="P182" s="62" t="s">
        <v>46</v>
      </c>
      <c r="Q182" s="45"/>
      <c r="R182" s="62" t="s">
        <v>46</v>
      </c>
      <c r="S182" s="46" t="s">
        <v>46</v>
      </c>
      <c r="T182" s="46" t="s">
        <v>46</v>
      </c>
    </row>
    <row r="183" customFormat="false" ht="10.5" hidden="false" customHeight="true" outlineLevel="0" collapsed="false">
      <c r="B183" s="63" t="s">
        <v>35</v>
      </c>
      <c r="C183" s="64"/>
      <c r="D183" s="65" t="s">
        <v>32</v>
      </c>
      <c r="E183" s="66" t="s">
        <v>32</v>
      </c>
      <c r="F183" s="67" t="s">
        <v>32</v>
      </c>
      <c r="G183" s="43" t="s">
        <v>32</v>
      </c>
      <c r="H183" s="43" t="s">
        <v>32</v>
      </c>
      <c r="I183" s="44" t="s">
        <v>32</v>
      </c>
      <c r="J183" s="68"/>
      <c r="K183" s="46" t="s">
        <v>32</v>
      </c>
      <c r="L183" s="69" t="s">
        <v>32</v>
      </c>
      <c r="M183" s="70" t="s">
        <v>32</v>
      </c>
      <c r="N183" s="71" t="s">
        <v>32</v>
      </c>
      <c r="O183" s="55" t="s">
        <v>32</v>
      </c>
      <c r="P183" s="72" t="s">
        <v>32</v>
      </c>
      <c r="Q183" s="68"/>
      <c r="R183" s="72" t="s">
        <v>32</v>
      </c>
      <c r="S183" s="73" t="s">
        <v>32</v>
      </c>
      <c r="T183" s="73" t="s">
        <v>32</v>
      </c>
    </row>
    <row r="184" customFormat="false" ht="10.5" hidden="false" customHeight="true" outlineLevel="0" collapsed="false">
      <c r="B184" s="74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55"/>
      <c r="P184" s="54"/>
      <c r="Q184" s="46"/>
      <c r="R184" s="54"/>
      <c r="S184" s="46"/>
      <c r="T184" s="46"/>
    </row>
    <row r="185" customFormat="false" ht="10.5" hidden="false" customHeight="true" outlineLevel="0" collapsed="false">
      <c r="B185" s="63" t="s">
        <v>37</v>
      </c>
      <c r="C185" s="64"/>
      <c r="D185" s="65" t="s">
        <v>41</v>
      </c>
      <c r="E185" s="66" t="s">
        <v>41</v>
      </c>
      <c r="F185" s="42" t="s">
        <v>41</v>
      </c>
      <c r="G185" s="43" t="s">
        <v>41</v>
      </c>
      <c r="H185" s="43" t="s">
        <v>41</v>
      </c>
      <c r="I185" s="44" t="s">
        <v>41</v>
      </c>
      <c r="J185" s="45"/>
      <c r="K185" s="46" t="s">
        <v>41</v>
      </c>
      <c r="L185" s="46" t="s">
        <v>41</v>
      </c>
      <c r="M185" s="75" t="s">
        <v>41</v>
      </c>
      <c r="N185" s="72" t="s">
        <v>41</v>
      </c>
      <c r="O185" s="55" t="s">
        <v>41</v>
      </c>
      <c r="P185" s="72" t="s">
        <v>41</v>
      </c>
      <c r="Q185" s="45"/>
      <c r="R185" s="72" t="s">
        <v>41</v>
      </c>
      <c r="S185" s="46" t="s">
        <v>41</v>
      </c>
      <c r="T185" s="46" t="s">
        <v>41</v>
      </c>
    </row>
    <row r="186" customFormat="false" ht="10.5" hidden="false" customHeight="true" outlineLevel="0" collapsed="false">
      <c r="B186" s="74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55"/>
      <c r="P186" s="54"/>
      <c r="Q186" s="46"/>
      <c r="R186" s="54"/>
      <c r="S186" s="46"/>
      <c r="T186" s="46"/>
    </row>
    <row r="187" customFormat="false" ht="10.5" hidden="false" customHeight="true" outlineLevel="0" collapsed="false">
      <c r="B187" s="63" t="s">
        <v>38</v>
      </c>
      <c r="C187" s="64"/>
      <c r="D187" s="76" t="s">
        <v>32</v>
      </c>
      <c r="E187" s="77" t="s">
        <v>32</v>
      </c>
      <c r="F187" s="42" t="s">
        <v>32</v>
      </c>
      <c r="G187" s="43" t="s">
        <v>32</v>
      </c>
      <c r="H187" s="43" t="s">
        <v>32</v>
      </c>
      <c r="I187" s="44" t="s">
        <v>32</v>
      </c>
      <c r="J187" s="68"/>
      <c r="K187" s="46" t="s">
        <v>32</v>
      </c>
      <c r="L187" s="69" t="s">
        <v>32</v>
      </c>
      <c r="M187" s="70" t="s">
        <v>32</v>
      </c>
      <c r="N187" s="72" t="s">
        <v>32</v>
      </c>
      <c r="O187" s="78" t="s">
        <v>32</v>
      </c>
      <c r="P187" s="72" t="s">
        <v>32</v>
      </c>
      <c r="Q187" s="68"/>
      <c r="R187" s="72" t="s">
        <v>32</v>
      </c>
      <c r="S187" s="73" t="s">
        <v>32</v>
      </c>
      <c r="T187" s="73" t="s">
        <v>32</v>
      </c>
    </row>
    <row r="188" customFormat="false" ht="10.5" hidden="false" customHeight="true" outlineLevel="0" collapsed="false">
      <c r="B188" s="74"/>
      <c r="C188" s="79"/>
      <c r="D188" s="52"/>
      <c r="E188" s="52"/>
      <c r="F188" s="67"/>
      <c r="G188" s="44"/>
      <c r="H188" s="44"/>
      <c r="I188" s="44"/>
      <c r="J188" s="69"/>
      <c r="K188" s="69"/>
      <c r="L188" s="69"/>
      <c r="M188" s="54"/>
      <c r="N188" s="54"/>
      <c r="O188" s="78"/>
      <c r="P188" s="54"/>
      <c r="Q188" s="69"/>
      <c r="R188" s="54"/>
      <c r="S188" s="69"/>
      <c r="T188" s="69"/>
    </row>
    <row r="189" customFormat="false" ht="10.5" hidden="false" customHeight="true" outlineLevel="0" collapsed="false">
      <c r="B189" s="63" t="s">
        <v>39</v>
      </c>
      <c r="C189" s="64"/>
      <c r="D189" s="76" t="s">
        <v>32</v>
      </c>
      <c r="E189" s="77" t="s">
        <v>32</v>
      </c>
      <c r="F189" s="67" t="s">
        <v>32</v>
      </c>
      <c r="G189" s="43" t="s">
        <v>32</v>
      </c>
      <c r="H189" s="43" t="s">
        <v>32</v>
      </c>
      <c r="I189" s="44" t="s">
        <v>32</v>
      </c>
      <c r="J189" s="68"/>
      <c r="K189" s="46" t="s">
        <v>32</v>
      </c>
      <c r="L189" s="69" t="s">
        <v>32</v>
      </c>
      <c r="M189" s="70" t="s">
        <v>32</v>
      </c>
      <c r="N189" s="72" t="s">
        <v>32</v>
      </c>
      <c r="O189" s="78" t="s">
        <v>32</v>
      </c>
      <c r="P189" s="72" t="s">
        <v>32</v>
      </c>
      <c r="Q189" s="68"/>
      <c r="R189" s="72" t="s">
        <v>32</v>
      </c>
      <c r="S189" s="73" t="s">
        <v>32</v>
      </c>
      <c r="T189" s="73" t="s">
        <v>32</v>
      </c>
    </row>
    <row r="190" customFormat="false" ht="10.5" hidden="false" customHeight="true" outlineLevel="0" collapsed="false">
      <c r="B190" s="74"/>
      <c r="C190" s="51"/>
      <c r="D190" s="52"/>
      <c r="E190" s="52"/>
      <c r="F190" s="67"/>
      <c r="G190" s="44"/>
      <c r="H190" s="44"/>
      <c r="I190" s="44"/>
      <c r="J190" s="69"/>
      <c r="K190" s="69"/>
      <c r="L190" s="69"/>
      <c r="M190" s="80"/>
      <c r="N190" s="80"/>
      <c r="O190" s="78"/>
      <c r="P190" s="80"/>
      <c r="Q190" s="69"/>
      <c r="R190" s="80"/>
      <c r="S190" s="69"/>
      <c r="T190" s="69"/>
    </row>
    <row r="191" customFormat="false" ht="10.5" hidden="false" customHeight="true" outlineLevel="0" collapsed="false">
      <c r="B191" s="63" t="s">
        <v>40</v>
      </c>
      <c r="C191" s="64"/>
      <c r="D191" s="76" t="s">
        <v>41</v>
      </c>
      <c r="E191" s="77" t="s">
        <v>41</v>
      </c>
      <c r="F191" s="67" t="s">
        <v>41</v>
      </c>
      <c r="G191" s="43" t="s">
        <v>41</v>
      </c>
      <c r="H191" s="43" t="s">
        <v>41</v>
      </c>
      <c r="I191" s="44" t="s">
        <v>41</v>
      </c>
      <c r="J191" s="68"/>
      <c r="K191" s="46" t="s">
        <v>41</v>
      </c>
      <c r="L191" s="69" t="s">
        <v>41</v>
      </c>
      <c r="M191" s="70" t="s">
        <v>41</v>
      </c>
      <c r="N191" s="72" t="s">
        <v>41</v>
      </c>
      <c r="O191" s="78" t="s">
        <v>41</v>
      </c>
      <c r="P191" s="72" t="s">
        <v>41</v>
      </c>
      <c r="Q191" s="68"/>
      <c r="R191" s="72" t="s">
        <v>41</v>
      </c>
      <c r="S191" s="73" t="s">
        <v>41</v>
      </c>
      <c r="T191" s="73" t="s">
        <v>41</v>
      </c>
    </row>
    <row r="192" customFormat="false" ht="10.5" hidden="false" customHeight="true" outlineLevel="0" collapsed="false">
      <c r="B192" s="67"/>
      <c r="C192" s="51"/>
      <c r="D192" s="52"/>
      <c r="E192" s="52"/>
      <c r="F192" s="67"/>
      <c r="G192" s="44"/>
      <c r="H192" s="44"/>
      <c r="I192" s="44"/>
      <c r="J192" s="69"/>
      <c r="K192" s="44"/>
      <c r="L192" s="69"/>
      <c r="M192" s="80"/>
      <c r="N192" s="80"/>
      <c r="O192" s="44"/>
      <c r="P192" s="80"/>
      <c r="Q192" s="69"/>
      <c r="R192" s="80"/>
      <c r="S192" s="69"/>
      <c r="T192" s="69"/>
    </row>
    <row r="193" customFormat="false" ht="10.5" hidden="false" customHeight="true" outlineLevel="0" collapsed="false"/>
    <row r="194" customFormat="false" ht="10.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0.5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0.5" hidden="false" customHeight="true" outlineLevel="0" collapsed="false">
      <c r="B196" s="11" t="s">
        <v>8</v>
      </c>
      <c r="C196" s="12" t="s">
        <v>9</v>
      </c>
      <c r="D196" s="13" t="s">
        <v>10</v>
      </c>
      <c r="E196" s="13" t="s">
        <v>11</v>
      </c>
      <c r="F196" s="14" t="s">
        <v>12</v>
      </c>
      <c r="G196" s="14"/>
      <c r="H196" s="14"/>
      <c r="I196" s="15" t="s">
        <v>13</v>
      </c>
      <c r="J196" s="16" t="s">
        <v>14</v>
      </c>
      <c r="K196" s="16" t="s">
        <v>15</v>
      </c>
      <c r="L196" s="16"/>
      <c r="M196" s="17" t="s">
        <v>16</v>
      </c>
      <c r="N196" s="17"/>
      <c r="O196" s="17"/>
      <c r="P196" s="15" t="s">
        <v>17</v>
      </c>
      <c r="Q196" s="16" t="s">
        <v>18</v>
      </c>
      <c r="R196" s="16" t="s">
        <v>19</v>
      </c>
      <c r="S196" s="16"/>
      <c r="T196" s="10"/>
    </row>
    <row r="197" customFormat="false" ht="10.5" hidden="false" customHeight="true" outlineLevel="0" collapsed="false">
      <c r="B197" s="11"/>
      <c r="C197" s="12"/>
      <c r="D197" s="13"/>
      <c r="E197" s="13"/>
      <c r="F197" s="14"/>
      <c r="G197" s="14"/>
      <c r="H197" s="14"/>
      <c r="I197" s="15"/>
      <c r="J197" s="16"/>
      <c r="K197" s="16"/>
      <c r="L197" s="16"/>
      <c r="M197" s="17"/>
      <c r="N197" s="17"/>
      <c r="O197" s="17"/>
      <c r="P197" s="15"/>
      <c r="Q197" s="16"/>
      <c r="R197" s="16"/>
      <c r="S197" s="16"/>
      <c r="T197" s="10"/>
    </row>
    <row r="198" customFormat="false" ht="10.5" hidden="false" customHeight="true" outlineLevel="0" collapsed="false">
      <c r="B198" s="11"/>
      <c r="C198" s="12"/>
      <c r="D198" s="13"/>
      <c r="E198" s="13"/>
      <c r="F198" s="14" t="s">
        <v>20</v>
      </c>
      <c r="G198" s="18" t="s">
        <v>21</v>
      </c>
      <c r="H198" s="18" t="s">
        <v>22</v>
      </c>
      <c r="I198" s="15"/>
      <c r="J198" s="16"/>
      <c r="K198" s="19" t="s">
        <v>23</v>
      </c>
      <c r="L198" s="20" t="s">
        <v>24</v>
      </c>
      <c r="M198" s="21" t="s">
        <v>25</v>
      </c>
      <c r="N198" s="15" t="s">
        <v>21</v>
      </c>
      <c r="O198" s="15" t="s">
        <v>22</v>
      </c>
      <c r="P198" s="15"/>
      <c r="Q198" s="16"/>
      <c r="R198" s="19" t="s">
        <v>26</v>
      </c>
      <c r="S198" s="20" t="s">
        <v>27</v>
      </c>
      <c r="T198" s="10"/>
    </row>
    <row r="199" customFormat="false" ht="10.5" hidden="false" customHeight="true" outlineLevel="0" collapsed="false">
      <c r="B199" s="11"/>
      <c r="C199" s="12"/>
      <c r="D199" s="13"/>
      <c r="E199" s="13"/>
      <c r="F199" s="22" t="s">
        <v>28</v>
      </c>
      <c r="G199" s="22"/>
      <c r="H199" s="22"/>
      <c r="I199" s="22"/>
      <c r="J199" s="22"/>
      <c r="K199" s="22"/>
      <c r="L199" s="22"/>
      <c r="M199" s="22" t="s">
        <v>29</v>
      </c>
      <c r="N199" s="22"/>
      <c r="O199" s="22"/>
      <c r="P199" s="22"/>
      <c r="Q199" s="22"/>
      <c r="R199" s="22"/>
      <c r="S199" s="22"/>
      <c r="T199" s="23" t="s">
        <v>30</v>
      </c>
    </row>
    <row r="200" customFormat="false" ht="10.5" hidden="false" customHeight="true" outlineLevel="0" collapsed="false">
      <c r="B200" s="24" t="s">
        <v>31</v>
      </c>
      <c r="C200" s="25"/>
      <c r="D200" s="26" t="s">
        <v>46</v>
      </c>
      <c r="E200" s="27" t="s">
        <v>46</v>
      </c>
      <c r="F200" s="28" t="s">
        <v>46</v>
      </c>
      <c r="G200" s="29" t="s">
        <v>46</v>
      </c>
      <c r="H200" s="29" t="s">
        <v>46</v>
      </c>
      <c r="I200" s="30" t="s">
        <v>46</v>
      </c>
      <c r="J200" s="31"/>
      <c r="K200" s="32" t="s">
        <v>46</v>
      </c>
      <c r="L200" s="32" t="s">
        <v>46</v>
      </c>
      <c r="M200" s="33" t="s">
        <v>46</v>
      </c>
      <c r="N200" s="34" t="s">
        <v>46</v>
      </c>
      <c r="O200" s="35" t="s">
        <v>46</v>
      </c>
      <c r="P200" s="36" t="s">
        <v>46</v>
      </c>
      <c r="Q200" s="31"/>
      <c r="R200" s="36" t="s">
        <v>46</v>
      </c>
      <c r="S200" s="37" t="s">
        <v>46</v>
      </c>
      <c r="T200" s="37" t="s">
        <v>46</v>
      </c>
    </row>
    <row r="201" customFormat="false" ht="10.5" hidden="false" customHeight="true" outlineLevel="0" collapsed="false">
      <c r="B201" s="38" t="s">
        <v>33</v>
      </c>
      <c r="C201" s="39"/>
      <c r="D201" s="40" t="s">
        <v>32</v>
      </c>
      <c r="E201" s="41" t="s">
        <v>32</v>
      </c>
      <c r="F201" s="42" t="s">
        <v>32</v>
      </c>
      <c r="G201" s="43" t="s">
        <v>32</v>
      </c>
      <c r="H201" s="43" t="s">
        <v>32</v>
      </c>
      <c r="I201" s="44" t="s">
        <v>32</v>
      </c>
      <c r="J201" s="45"/>
      <c r="K201" s="46" t="s">
        <v>32</v>
      </c>
      <c r="L201" s="46" t="s">
        <v>32</v>
      </c>
      <c r="M201" s="47" t="s">
        <v>32</v>
      </c>
      <c r="N201" s="48" t="s">
        <v>32</v>
      </c>
      <c r="O201" s="49" t="s">
        <v>32</v>
      </c>
      <c r="P201" s="48" t="s">
        <v>32</v>
      </c>
      <c r="Q201" s="45"/>
      <c r="R201" s="48" t="s">
        <v>32</v>
      </c>
      <c r="S201" s="46" t="s">
        <v>32</v>
      </c>
      <c r="T201" s="46" t="s">
        <v>32</v>
      </c>
    </row>
    <row r="202" customFormat="false" ht="10.5" hidden="false" customHeight="true" outlineLevel="0" collapsed="false">
      <c r="B202" s="50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55"/>
      <c r="P202" s="54"/>
      <c r="Q202" s="45"/>
      <c r="R202" s="54"/>
      <c r="S202" s="46"/>
      <c r="T202" s="46"/>
    </row>
    <row r="203" customFormat="false" ht="10.5" hidden="false" customHeight="true" outlineLevel="0" collapsed="false">
      <c r="B203" s="56" t="s">
        <v>34</v>
      </c>
      <c r="C203" s="57"/>
      <c r="D203" s="58" t="s">
        <v>46</v>
      </c>
      <c r="E203" s="59" t="s">
        <v>46</v>
      </c>
      <c r="F203" s="42" t="s">
        <v>46</v>
      </c>
      <c r="G203" s="43" t="s">
        <v>46</v>
      </c>
      <c r="H203" s="43" t="s">
        <v>46</v>
      </c>
      <c r="I203" s="44" t="s">
        <v>46</v>
      </c>
      <c r="J203" s="45"/>
      <c r="K203" s="46" t="s">
        <v>46</v>
      </c>
      <c r="L203" s="46" t="s">
        <v>46</v>
      </c>
      <c r="M203" s="60" t="s">
        <v>46</v>
      </c>
      <c r="N203" s="61" t="s">
        <v>46</v>
      </c>
      <c r="O203" s="55" t="s">
        <v>46</v>
      </c>
      <c r="P203" s="62" t="s">
        <v>46</v>
      </c>
      <c r="Q203" s="45"/>
      <c r="R203" s="62" t="s">
        <v>46</v>
      </c>
      <c r="S203" s="46" t="s">
        <v>46</v>
      </c>
      <c r="T203" s="46" t="s">
        <v>46</v>
      </c>
    </row>
    <row r="204" customFormat="false" ht="10.5" hidden="false" customHeight="true" outlineLevel="0" collapsed="false">
      <c r="B204" s="63" t="s">
        <v>35</v>
      </c>
      <c r="C204" s="64"/>
      <c r="D204" s="65" t="s">
        <v>32</v>
      </c>
      <c r="E204" s="66" t="s">
        <v>32</v>
      </c>
      <c r="F204" s="67" t="s">
        <v>32</v>
      </c>
      <c r="G204" s="43" t="s">
        <v>32</v>
      </c>
      <c r="H204" s="43" t="s">
        <v>32</v>
      </c>
      <c r="I204" s="44" t="s">
        <v>32</v>
      </c>
      <c r="J204" s="68"/>
      <c r="K204" s="46" t="s">
        <v>32</v>
      </c>
      <c r="L204" s="69" t="s">
        <v>32</v>
      </c>
      <c r="M204" s="70" t="s">
        <v>32</v>
      </c>
      <c r="N204" s="71" t="s">
        <v>32</v>
      </c>
      <c r="O204" s="55" t="s">
        <v>32</v>
      </c>
      <c r="P204" s="72" t="s">
        <v>32</v>
      </c>
      <c r="Q204" s="68"/>
      <c r="R204" s="72" t="s">
        <v>32</v>
      </c>
      <c r="S204" s="73" t="s">
        <v>32</v>
      </c>
      <c r="T204" s="73" t="s">
        <v>32</v>
      </c>
    </row>
    <row r="205" customFormat="false" ht="10.5" hidden="false" customHeight="true" outlineLevel="0" collapsed="false">
      <c r="B205" s="74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55"/>
      <c r="P205" s="54"/>
      <c r="Q205" s="46"/>
      <c r="R205" s="54"/>
      <c r="S205" s="46"/>
      <c r="T205" s="46"/>
    </row>
    <row r="206" customFormat="false" ht="10.5" hidden="false" customHeight="true" outlineLevel="0" collapsed="false">
      <c r="B206" s="63" t="s">
        <v>37</v>
      </c>
      <c r="C206" s="64"/>
      <c r="D206" s="65" t="s">
        <v>41</v>
      </c>
      <c r="E206" s="66" t="s">
        <v>41</v>
      </c>
      <c r="F206" s="42" t="s">
        <v>41</v>
      </c>
      <c r="G206" s="43" t="s">
        <v>41</v>
      </c>
      <c r="H206" s="43" t="s">
        <v>41</v>
      </c>
      <c r="I206" s="44" t="s">
        <v>41</v>
      </c>
      <c r="J206" s="45"/>
      <c r="K206" s="46" t="s">
        <v>41</v>
      </c>
      <c r="L206" s="46" t="s">
        <v>41</v>
      </c>
      <c r="M206" s="75" t="s">
        <v>41</v>
      </c>
      <c r="N206" s="72" t="s">
        <v>41</v>
      </c>
      <c r="O206" s="55" t="s">
        <v>41</v>
      </c>
      <c r="P206" s="72" t="s">
        <v>41</v>
      </c>
      <c r="Q206" s="45"/>
      <c r="R206" s="72" t="s">
        <v>41</v>
      </c>
      <c r="S206" s="46" t="s">
        <v>41</v>
      </c>
      <c r="T206" s="46" t="s">
        <v>41</v>
      </c>
    </row>
    <row r="207" customFormat="false" ht="10.5" hidden="false" customHeight="true" outlineLevel="0" collapsed="false">
      <c r="B207" s="74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55"/>
      <c r="P207" s="54"/>
      <c r="Q207" s="46"/>
      <c r="R207" s="54"/>
      <c r="S207" s="46"/>
      <c r="T207" s="46"/>
    </row>
    <row r="208" customFormat="false" ht="10.5" hidden="false" customHeight="true" outlineLevel="0" collapsed="false">
      <c r="B208" s="63" t="s">
        <v>38</v>
      </c>
      <c r="C208" s="64"/>
      <c r="D208" s="76" t="s">
        <v>32</v>
      </c>
      <c r="E208" s="77" t="s">
        <v>32</v>
      </c>
      <c r="F208" s="42" t="s">
        <v>32</v>
      </c>
      <c r="G208" s="43" t="s">
        <v>32</v>
      </c>
      <c r="H208" s="43" t="s">
        <v>32</v>
      </c>
      <c r="I208" s="44" t="s">
        <v>32</v>
      </c>
      <c r="J208" s="68"/>
      <c r="K208" s="46" t="s">
        <v>32</v>
      </c>
      <c r="L208" s="69" t="s">
        <v>32</v>
      </c>
      <c r="M208" s="70" t="s">
        <v>32</v>
      </c>
      <c r="N208" s="72" t="s">
        <v>32</v>
      </c>
      <c r="O208" s="78" t="s">
        <v>32</v>
      </c>
      <c r="P208" s="72" t="s">
        <v>32</v>
      </c>
      <c r="Q208" s="68"/>
      <c r="R208" s="72" t="s">
        <v>32</v>
      </c>
      <c r="S208" s="73" t="s">
        <v>32</v>
      </c>
      <c r="T208" s="73" t="s">
        <v>32</v>
      </c>
    </row>
    <row r="209" customFormat="false" ht="10.5" hidden="false" customHeight="true" outlineLevel="0" collapsed="false">
      <c r="B209" s="74"/>
      <c r="C209" s="79"/>
      <c r="D209" s="52"/>
      <c r="E209" s="52"/>
      <c r="F209" s="67"/>
      <c r="G209" s="44"/>
      <c r="H209" s="44"/>
      <c r="I209" s="44"/>
      <c r="J209" s="69"/>
      <c r="K209" s="69"/>
      <c r="L209" s="69"/>
      <c r="M209" s="54"/>
      <c r="N209" s="54"/>
      <c r="O209" s="78"/>
      <c r="P209" s="54"/>
      <c r="Q209" s="69"/>
      <c r="R209" s="54"/>
      <c r="S209" s="69"/>
      <c r="T209" s="69"/>
    </row>
    <row r="210" customFormat="false" ht="10.5" hidden="false" customHeight="true" outlineLevel="0" collapsed="false">
      <c r="B210" s="63" t="s">
        <v>39</v>
      </c>
      <c r="C210" s="64"/>
      <c r="D210" s="76" t="s">
        <v>32</v>
      </c>
      <c r="E210" s="77" t="s">
        <v>32</v>
      </c>
      <c r="F210" s="67" t="s">
        <v>32</v>
      </c>
      <c r="G210" s="43" t="s">
        <v>32</v>
      </c>
      <c r="H210" s="43" t="s">
        <v>32</v>
      </c>
      <c r="I210" s="44" t="s">
        <v>32</v>
      </c>
      <c r="J210" s="68"/>
      <c r="K210" s="46" t="s">
        <v>32</v>
      </c>
      <c r="L210" s="69" t="s">
        <v>32</v>
      </c>
      <c r="M210" s="70" t="s">
        <v>32</v>
      </c>
      <c r="N210" s="72" t="s">
        <v>32</v>
      </c>
      <c r="O210" s="78" t="s">
        <v>32</v>
      </c>
      <c r="P210" s="72" t="s">
        <v>32</v>
      </c>
      <c r="Q210" s="68"/>
      <c r="R210" s="72" t="s">
        <v>32</v>
      </c>
      <c r="S210" s="73" t="s">
        <v>32</v>
      </c>
      <c r="T210" s="73" t="s">
        <v>32</v>
      </c>
    </row>
    <row r="211" customFormat="false" ht="10.5" hidden="false" customHeight="true" outlineLevel="0" collapsed="false">
      <c r="B211" s="74"/>
      <c r="C211" s="51"/>
      <c r="D211" s="52"/>
      <c r="E211" s="52"/>
      <c r="F211" s="67"/>
      <c r="G211" s="44"/>
      <c r="H211" s="44"/>
      <c r="I211" s="44"/>
      <c r="J211" s="69"/>
      <c r="K211" s="69"/>
      <c r="L211" s="69"/>
      <c r="M211" s="80"/>
      <c r="N211" s="80"/>
      <c r="O211" s="78"/>
      <c r="P211" s="80"/>
      <c r="Q211" s="69"/>
      <c r="R211" s="80"/>
      <c r="S211" s="69"/>
      <c r="T211" s="69"/>
    </row>
    <row r="212" customFormat="false" ht="10.5" hidden="false" customHeight="true" outlineLevel="0" collapsed="false">
      <c r="B212" s="63" t="s">
        <v>40</v>
      </c>
      <c r="C212" s="64"/>
      <c r="D212" s="76" t="s">
        <v>41</v>
      </c>
      <c r="E212" s="77" t="s">
        <v>41</v>
      </c>
      <c r="F212" s="67" t="s">
        <v>41</v>
      </c>
      <c r="G212" s="43" t="s">
        <v>41</v>
      </c>
      <c r="H212" s="43" t="s">
        <v>41</v>
      </c>
      <c r="I212" s="44" t="s">
        <v>41</v>
      </c>
      <c r="J212" s="68"/>
      <c r="K212" s="46" t="s">
        <v>41</v>
      </c>
      <c r="L212" s="69" t="s">
        <v>41</v>
      </c>
      <c r="M212" s="70" t="s">
        <v>41</v>
      </c>
      <c r="N212" s="72" t="s">
        <v>41</v>
      </c>
      <c r="O212" s="78" t="s">
        <v>41</v>
      </c>
      <c r="P212" s="72" t="s">
        <v>41</v>
      </c>
      <c r="Q212" s="68"/>
      <c r="R212" s="72" t="s">
        <v>41</v>
      </c>
      <c r="S212" s="73" t="s">
        <v>41</v>
      </c>
      <c r="T212" s="73" t="s">
        <v>41</v>
      </c>
    </row>
    <row r="213" customFormat="false" ht="10.5" hidden="false" customHeight="true" outlineLevel="0" collapsed="false">
      <c r="B213" s="67"/>
      <c r="C213" s="51"/>
      <c r="D213" s="52"/>
      <c r="E213" s="52"/>
      <c r="F213" s="67"/>
      <c r="G213" s="44"/>
      <c r="H213" s="44"/>
      <c r="I213" s="44"/>
      <c r="J213" s="69"/>
      <c r="K213" s="44"/>
      <c r="L213" s="69"/>
      <c r="M213" s="80"/>
      <c r="N213" s="80"/>
      <c r="O213" s="44"/>
      <c r="P213" s="80"/>
      <c r="Q213" s="69"/>
      <c r="R213" s="80"/>
      <c r="S213" s="69"/>
      <c r="T213" s="69"/>
    </row>
    <row r="214" customFormat="false" ht="10.5" hidden="false" customHeight="true" outlineLevel="0" collapsed="false"/>
    <row r="215" customFormat="false" ht="10.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0.5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0.5" hidden="false" customHeight="true" outlineLevel="0" collapsed="false">
      <c r="B217" s="11" t="s">
        <v>8</v>
      </c>
      <c r="C217" s="12" t="s">
        <v>9</v>
      </c>
      <c r="D217" s="13" t="s">
        <v>10</v>
      </c>
      <c r="E217" s="13" t="s">
        <v>11</v>
      </c>
      <c r="F217" s="14" t="s">
        <v>12</v>
      </c>
      <c r="G217" s="14"/>
      <c r="H217" s="14"/>
      <c r="I217" s="15" t="s">
        <v>13</v>
      </c>
      <c r="J217" s="16" t="s">
        <v>14</v>
      </c>
      <c r="K217" s="16" t="s">
        <v>15</v>
      </c>
      <c r="L217" s="16"/>
      <c r="M217" s="17" t="s">
        <v>16</v>
      </c>
      <c r="N217" s="17"/>
      <c r="O217" s="17"/>
      <c r="P217" s="15" t="s">
        <v>17</v>
      </c>
      <c r="Q217" s="16" t="s">
        <v>18</v>
      </c>
      <c r="R217" s="16" t="s">
        <v>19</v>
      </c>
      <c r="S217" s="16"/>
      <c r="T217" s="10"/>
    </row>
    <row r="218" customFormat="false" ht="10.5" hidden="false" customHeight="true" outlineLevel="0" collapsed="false">
      <c r="B218" s="11"/>
      <c r="C218" s="12"/>
      <c r="D218" s="13"/>
      <c r="E218" s="13"/>
      <c r="F218" s="14"/>
      <c r="G218" s="14"/>
      <c r="H218" s="14"/>
      <c r="I218" s="15"/>
      <c r="J218" s="16"/>
      <c r="K218" s="16"/>
      <c r="L218" s="16"/>
      <c r="M218" s="17"/>
      <c r="N218" s="17"/>
      <c r="O218" s="17"/>
      <c r="P218" s="15"/>
      <c r="Q218" s="16"/>
      <c r="R218" s="16"/>
      <c r="S218" s="16"/>
      <c r="T218" s="10"/>
    </row>
    <row r="219" customFormat="false" ht="10.5" hidden="false" customHeight="true" outlineLevel="0" collapsed="false">
      <c r="B219" s="11"/>
      <c r="C219" s="12"/>
      <c r="D219" s="13"/>
      <c r="E219" s="13"/>
      <c r="F219" s="14" t="s">
        <v>20</v>
      </c>
      <c r="G219" s="18" t="s">
        <v>21</v>
      </c>
      <c r="H219" s="18" t="s">
        <v>22</v>
      </c>
      <c r="I219" s="15"/>
      <c r="J219" s="16"/>
      <c r="K219" s="19" t="s">
        <v>23</v>
      </c>
      <c r="L219" s="20" t="s">
        <v>24</v>
      </c>
      <c r="M219" s="21" t="s">
        <v>25</v>
      </c>
      <c r="N219" s="15" t="s">
        <v>21</v>
      </c>
      <c r="O219" s="15" t="s">
        <v>22</v>
      </c>
      <c r="P219" s="15"/>
      <c r="Q219" s="16"/>
      <c r="R219" s="19" t="s">
        <v>26</v>
      </c>
      <c r="S219" s="20" t="s">
        <v>27</v>
      </c>
      <c r="T219" s="10"/>
    </row>
    <row r="220" customFormat="false" ht="10.5" hidden="false" customHeight="true" outlineLevel="0" collapsed="false">
      <c r="B220" s="11"/>
      <c r="C220" s="12"/>
      <c r="D220" s="13"/>
      <c r="E220" s="13"/>
      <c r="F220" s="22" t="s">
        <v>28</v>
      </c>
      <c r="G220" s="22"/>
      <c r="H220" s="22"/>
      <c r="I220" s="22"/>
      <c r="J220" s="22"/>
      <c r="K220" s="22"/>
      <c r="L220" s="22"/>
      <c r="M220" s="22" t="s">
        <v>29</v>
      </c>
      <c r="N220" s="22"/>
      <c r="O220" s="22"/>
      <c r="P220" s="22"/>
      <c r="Q220" s="22"/>
      <c r="R220" s="22"/>
      <c r="S220" s="22"/>
      <c r="T220" s="23" t="s">
        <v>30</v>
      </c>
    </row>
    <row r="221" customFormat="false" ht="10.5" hidden="false" customHeight="true" outlineLevel="0" collapsed="false">
      <c r="B221" s="24" t="s">
        <v>31</v>
      </c>
      <c r="C221" s="25"/>
      <c r="D221" s="26" t="s">
        <v>46</v>
      </c>
      <c r="E221" s="27" t="s">
        <v>46</v>
      </c>
      <c r="F221" s="28" t="s">
        <v>46</v>
      </c>
      <c r="G221" s="29" t="s">
        <v>46</v>
      </c>
      <c r="H221" s="29" t="s">
        <v>46</v>
      </c>
      <c r="I221" s="30" t="s">
        <v>46</v>
      </c>
      <c r="J221" s="31"/>
      <c r="K221" s="32" t="s">
        <v>46</v>
      </c>
      <c r="L221" s="32" t="s">
        <v>46</v>
      </c>
      <c r="M221" s="33" t="s">
        <v>46</v>
      </c>
      <c r="N221" s="34" t="s">
        <v>46</v>
      </c>
      <c r="O221" s="35" t="s">
        <v>46</v>
      </c>
      <c r="P221" s="36" t="s">
        <v>46</v>
      </c>
      <c r="Q221" s="31"/>
      <c r="R221" s="36" t="s">
        <v>46</v>
      </c>
      <c r="S221" s="37" t="s">
        <v>46</v>
      </c>
      <c r="T221" s="37" t="s">
        <v>46</v>
      </c>
    </row>
    <row r="222" customFormat="false" ht="10.5" hidden="false" customHeight="true" outlineLevel="0" collapsed="false">
      <c r="B222" s="38" t="s">
        <v>33</v>
      </c>
      <c r="C222" s="39"/>
      <c r="D222" s="40" t="s">
        <v>32</v>
      </c>
      <c r="E222" s="41" t="s">
        <v>32</v>
      </c>
      <c r="F222" s="42" t="s">
        <v>32</v>
      </c>
      <c r="G222" s="43" t="s">
        <v>32</v>
      </c>
      <c r="H222" s="43" t="s">
        <v>32</v>
      </c>
      <c r="I222" s="44" t="s">
        <v>32</v>
      </c>
      <c r="J222" s="45"/>
      <c r="K222" s="46" t="s">
        <v>32</v>
      </c>
      <c r="L222" s="46" t="s">
        <v>32</v>
      </c>
      <c r="M222" s="47" t="s">
        <v>32</v>
      </c>
      <c r="N222" s="48" t="s">
        <v>32</v>
      </c>
      <c r="O222" s="49" t="s">
        <v>32</v>
      </c>
      <c r="P222" s="48" t="s">
        <v>32</v>
      </c>
      <c r="Q222" s="45"/>
      <c r="R222" s="48" t="s">
        <v>32</v>
      </c>
      <c r="S222" s="46" t="s">
        <v>32</v>
      </c>
      <c r="T222" s="46" t="s">
        <v>32</v>
      </c>
    </row>
    <row r="223" customFormat="false" ht="10.5" hidden="false" customHeight="true" outlineLevel="0" collapsed="false">
      <c r="B223" s="50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55"/>
      <c r="P223" s="54"/>
      <c r="Q223" s="45"/>
      <c r="R223" s="54"/>
      <c r="S223" s="46"/>
      <c r="T223" s="46"/>
    </row>
    <row r="224" customFormat="false" ht="10.5" hidden="false" customHeight="true" outlineLevel="0" collapsed="false">
      <c r="B224" s="56" t="s">
        <v>34</v>
      </c>
      <c r="C224" s="57"/>
      <c r="D224" s="58" t="s">
        <v>46</v>
      </c>
      <c r="E224" s="59" t="s">
        <v>46</v>
      </c>
      <c r="F224" s="42" t="s">
        <v>46</v>
      </c>
      <c r="G224" s="43" t="s">
        <v>46</v>
      </c>
      <c r="H224" s="43" t="s">
        <v>46</v>
      </c>
      <c r="I224" s="44" t="s">
        <v>46</v>
      </c>
      <c r="J224" s="45"/>
      <c r="K224" s="46" t="s">
        <v>46</v>
      </c>
      <c r="L224" s="46" t="s">
        <v>46</v>
      </c>
      <c r="M224" s="60" t="s">
        <v>46</v>
      </c>
      <c r="N224" s="61" t="s">
        <v>46</v>
      </c>
      <c r="O224" s="55" t="s">
        <v>46</v>
      </c>
      <c r="P224" s="62" t="s">
        <v>46</v>
      </c>
      <c r="Q224" s="45"/>
      <c r="R224" s="62" t="s">
        <v>46</v>
      </c>
      <c r="S224" s="46" t="s">
        <v>46</v>
      </c>
      <c r="T224" s="46" t="s">
        <v>46</v>
      </c>
    </row>
    <row r="225" customFormat="false" ht="10.5" hidden="false" customHeight="true" outlineLevel="0" collapsed="false">
      <c r="B225" s="63" t="s">
        <v>35</v>
      </c>
      <c r="C225" s="64"/>
      <c r="D225" s="65" t="s">
        <v>32</v>
      </c>
      <c r="E225" s="66" t="s">
        <v>32</v>
      </c>
      <c r="F225" s="67" t="s">
        <v>32</v>
      </c>
      <c r="G225" s="43" t="s">
        <v>32</v>
      </c>
      <c r="H225" s="43" t="s">
        <v>32</v>
      </c>
      <c r="I225" s="44" t="s">
        <v>32</v>
      </c>
      <c r="J225" s="68"/>
      <c r="K225" s="46" t="s">
        <v>32</v>
      </c>
      <c r="L225" s="69" t="s">
        <v>32</v>
      </c>
      <c r="M225" s="70" t="s">
        <v>32</v>
      </c>
      <c r="N225" s="71" t="s">
        <v>32</v>
      </c>
      <c r="O225" s="55" t="s">
        <v>32</v>
      </c>
      <c r="P225" s="72" t="s">
        <v>32</v>
      </c>
      <c r="Q225" s="68"/>
      <c r="R225" s="72" t="s">
        <v>32</v>
      </c>
      <c r="S225" s="73" t="s">
        <v>32</v>
      </c>
      <c r="T225" s="73" t="s">
        <v>32</v>
      </c>
    </row>
    <row r="226" customFormat="false" ht="10.5" hidden="false" customHeight="true" outlineLevel="0" collapsed="false">
      <c r="B226" s="74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55"/>
      <c r="P226" s="54"/>
      <c r="Q226" s="46"/>
      <c r="R226" s="54"/>
      <c r="S226" s="46"/>
      <c r="T226" s="46"/>
    </row>
    <row r="227" customFormat="false" ht="10.5" hidden="false" customHeight="true" outlineLevel="0" collapsed="false">
      <c r="B227" s="63" t="s">
        <v>37</v>
      </c>
      <c r="C227" s="64"/>
      <c r="D227" s="65" t="s">
        <v>41</v>
      </c>
      <c r="E227" s="66" t="s">
        <v>41</v>
      </c>
      <c r="F227" s="42" t="s">
        <v>41</v>
      </c>
      <c r="G227" s="43" t="s">
        <v>41</v>
      </c>
      <c r="H227" s="43" t="s">
        <v>41</v>
      </c>
      <c r="I227" s="44" t="s">
        <v>41</v>
      </c>
      <c r="J227" s="45"/>
      <c r="K227" s="46" t="s">
        <v>41</v>
      </c>
      <c r="L227" s="46" t="s">
        <v>41</v>
      </c>
      <c r="M227" s="75" t="s">
        <v>41</v>
      </c>
      <c r="N227" s="72" t="s">
        <v>41</v>
      </c>
      <c r="O227" s="55" t="s">
        <v>41</v>
      </c>
      <c r="P227" s="72" t="s">
        <v>41</v>
      </c>
      <c r="Q227" s="45"/>
      <c r="R227" s="72" t="s">
        <v>41</v>
      </c>
      <c r="S227" s="46" t="s">
        <v>41</v>
      </c>
      <c r="T227" s="46" t="s">
        <v>41</v>
      </c>
    </row>
    <row r="228" customFormat="false" ht="10.5" hidden="false" customHeight="true" outlineLevel="0" collapsed="false">
      <c r="B228" s="74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55"/>
      <c r="P228" s="54"/>
      <c r="Q228" s="46"/>
      <c r="R228" s="54"/>
      <c r="S228" s="46"/>
      <c r="T228" s="46"/>
    </row>
    <row r="229" customFormat="false" ht="10.5" hidden="false" customHeight="true" outlineLevel="0" collapsed="false">
      <c r="B229" s="63" t="s">
        <v>38</v>
      </c>
      <c r="C229" s="64"/>
      <c r="D229" s="76" t="s">
        <v>32</v>
      </c>
      <c r="E229" s="77" t="s">
        <v>32</v>
      </c>
      <c r="F229" s="42" t="s">
        <v>32</v>
      </c>
      <c r="G229" s="43" t="s">
        <v>32</v>
      </c>
      <c r="H229" s="43" t="s">
        <v>32</v>
      </c>
      <c r="I229" s="44" t="s">
        <v>32</v>
      </c>
      <c r="J229" s="68"/>
      <c r="K229" s="46" t="s">
        <v>32</v>
      </c>
      <c r="L229" s="69" t="s">
        <v>32</v>
      </c>
      <c r="M229" s="70" t="s">
        <v>32</v>
      </c>
      <c r="N229" s="72" t="s">
        <v>32</v>
      </c>
      <c r="O229" s="78" t="s">
        <v>32</v>
      </c>
      <c r="P229" s="72" t="s">
        <v>32</v>
      </c>
      <c r="Q229" s="68"/>
      <c r="R229" s="72" t="s">
        <v>32</v>
      </c>
      <c r="S229" s="73" t="s">
        <v>32</v>
      </c>
      <c r="T229" s="73" t="s">
        <v>32</v>
      </c>
    </row>
    <row r="230" customFormat="false" ht="10.5" hidden="false" customHeight="true" outlineLevel="0" collapsed="false">
      <c r="B230" s="74"/>
      <c r="C230" s="79"/>
      <c r="D230" s="52"/>
      <c r="E230" s="52"/>
      <c r="F230" s="67"/>
      <c r="G230" s="44"/>
      <c r="H230" s="44"/>
      <c r="I230" s="44"/>
      <c r="J230" s="69"/>
      <c r="K230" s="69"/>
      <c r="L230" s="69"/>
      <c r="M230" s="54"/>
      <c r="N230" s="54"/>
      <c r="O230" s="78"/>
      <c r="P230" s="54"/>
      <c r="Q230" s="69"/>
      <c r="R230" s="54"/>
      <c r="S230" s="69"/>
      <c r="T230" s="69"/>
    </row>
    <row r="231" customFormat="false" ht="10.5" hidden="false" customHeight="true" outlineLevel="0" collapsed="false">
      <c r="B231" s="63" t="s">
        <v>39</v>
      </c>
      <c r="C231" s="64"/>
      <c r="D231" s="76" t="s">
        <v>32</v>
      </c>
      <c r="E231" s="77" t="s">
        <v>32</v>
      </c>
      <c r="F231" s="67" t="s">
        <v>32</v>
      </c>
      <c r="G231" s="43" t="s">
        <v>32</v>
      </c>
      <c r="H231" s="43" t="s">
        <v>32</v>
      </c>
      <c r="I231" s="44" t="s">
        <v>32</v>
      </c>
      <c r="J231" s="68"/>
      <c r="K231" s="46" t="s">
        <v>32</v>
      </c>
      <c r="L231" s="69" t="s">
        <v>32</v>
      </c>
      <c r="M231" s="70" t="s">
        <v>32</v>
      </c>
      <c r="N231" s="72" t="s">
        <v>32</v>
      </c>
      <c r="O231" s="78" t="s">
        <v>32</v>
      </c>
      <c r="P231" s="72" t="s">
        <v>32</v>
      </c>
      <c r="Q231" s="68"/>
      <c r="R231" s="72" t="s">
        <v>32</v>
      </c>
      <c r="S231" s="73" t="s">
        <v>32</v>
      </c>
      <c r="T231" s="73" t="s">
        <v>32</v>
      </c>
    </row>
    <row r="232" customFormat="false" ht="10.5" hidden="false" customHeight="true" outlineLevel="0" collapsed="false">
      <c r="B232" s="74"/>
      <c r="C232" s="51"/>
      <c r="D232" s="52"/>
      <c r="E232" s="52"/>
      <c r="F232" s="67"/>
      <c r="G232" s="44"/>
      <c r="H232" s="44"/>
      <c r="I232" s="44"/>
      <c r="J232" s="69"/>
      <c r="K232" s="69"/>
      <c r="L232" s="69"/>
      <c r="M232" s="80"/>
      <c r="N232" s="80"/>
      <c r="O232" s="78"/>
      <c r="P232" s="80"/>
      <c r="Q232" s="69"/>
      <c r="R232" s="80"/>
      <c r="S232" s="69"/>
      <c r="T232" s="69"/>
    </row>
    <row r="233" customFormat="false" ht="10.5" hidden="false" customHeight="true" outlineLevel="0" collapsed="false">
      <c r="B233" s="63" t="s">
        <v>40</v>
      </c>
      <c r="C233" s="64"/>
      <c r="D233" s="76" t="s">
        <v>41</v>
      </c>
      <c r="E233" s="77" t="s">
        <v>41</v>
      </c>
      <c r="F233" s="67" t="s">
        <v>41</v>
      </c>
      <c r="G233" s="43" t="s">
        <v>41</v>
      </c>
      <c r="H233" s="43" t="s">
        <v>41</v>
      </c>
      <c r="I233" s="44" t="s">
        <v>41</v>
      </c>
      <c r="J233" s="68"/>
      <c r="K233" s="46" t="s">
        <v>41</v>
      </c>
      <c r="L233" s="69" t="s">
        <v>41</v>
      </c>
      <c r="M233" s="70" t="s">
        <v>41</v>
      </c>
      <c r="N233" s="72" t="s">
        <v>41</v>
      </c>
      <c r="O233" s="78" t="s">
        <v>41</v>
      </c>
      <c r="P233" s="72" t="s">
        <v>41</v>
      </c>
      <c r="Q233" s="68"/>
      <c r="R233" s="72" t="s">
        <v>41</v>
      </c>
      <c r="S233" s="73" t="s">
        <v>41</v>
      </c>
      <c r="T233" s="73" t="s">
        <v>41</v>
      </c>
    </row>
    <row r="234" customFormat="false" ht="10.5" hidden="false" customHeight="true" outlineLevel="0" collapsed="false">
      <c r="B234" s="67"/>
      <c r="C234" s="51"/>
      <c r="D234" s="52"/>
      <c r="E234" s="52"/>
      <c r="F234" s="67"/>
      <c r="G234" s="44"/>
      <c r="H234" s="44"/>
      <c r="I234" s="44"/>
      <c r="J234" s="69"/>
      <c r="K234" s="44"/>
      <c r="L234" s="69"/>
      <c r="M234" s="80"/>
      <c r="N234" s="80"/>
      <c r="O234" s="44"/>
      <c r="P234" s="80"/>
      <c r="Q234" s="69"/>
      <c r="R234" s="80"/>
      <c r="S234" s="69"/>
      <c r="T234" s="69"/>
    </row>
    <row r="235" customFormat="false" ht="10.5" hidden="false" customHeight="true" outlineLevel="0" collapsed="false"/>
    <row r="236" customFormat="false" ht="10.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0.5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0.5" hidden="false" customHeight="true" outlineLevel="0" collapsed="false">
      <c r="B238" s="11" t="s">
        <v>8</v>
      </c>
      <c r="C238" s="12" t="s">
        <v>9</v>
      </c>
      <c r="D238" s="13" t="s">
        <v>10</v>
      </c>
      <c r="E238" s="13" t="s">
        <v>11</v>
      </c>
      <c r="F238" s="14" t="s">
        <v>12</v>
      </c>
      <c r="G238" s="14"/>
      <c r="H238" s="14"/>
      <c r="I238" s="15" t="s">
        <v>13</v>
      </c>
      <c r="J238" s="16" t="s">
        <v>14</v>
      </c>
      <c r="K238" s="16" t="s">
        <v>15</v>
      </c>
      <c r="L238" s="16"/>
      <c r="M238" s="17" t="s">
        <v>16</v>
      </c>
      <c r="N238" s="17"/>
      <c r="O238" s="17"/>
      <c r="P238" s="15" t="s">
        <v>17</v>
      </c>
      <c r="Q238" s="16" t="s">
        <v>18</v>
      </c>
      <c r="R238" s="16" t="s">
        <v>19</v>
      </c>
      <c r="S238" s="16"/>
      <c r="T238" s="10"/>
    </row>
    <row r="239" customFormat="false" ht="10.5" hidden="false" customHeight="true" outlineLevel="0" collapsed="false">
      <c r="B239" s="11"/>
      <c r="C239" s="12"/>
      <c r="D239" s="13"/>
      <c r="E239" s="13"/>
      <c r="F239" s="14"/>
      <c r="G239" s="14"/>
      <c r="H239" s="14"/>
      <c r="I239" s="15"/>
      <c r="J239" s="16"/>
      <c r="K239" s="16"/>
      <c r="L239" s="16"/>
      <c r="M239" s="17"/>
      <c r="N239" s="17"/>
      <c r="O239" s="17"/>
      <c r="P239" s="15"/>
      <c r="Q239" s="16"/>
      <c r="R239" s="16"/>
      <c r="S239" s="16"/>
      <c r="T239" s="10"/>
    </row>
    <row r="240" customFormat="false" ht="10.5" hidden="false" customHeight="true" outlineLevel="0" collapsed="false">
      <c r="B240" s="11"/>
      <c r="C240" s="12"/>
      <c r="D240" s="13"/>
      <c r="E240" s="13"/>
      <c r="F240" s="14" t="s">
        <v>20</v>
      </c>
      <c r="G240" s="18" t="s">
        <v>21</v>
      </c>
      <c r="H240" s="18" t="s">
        <v>22</v>
      </c>
      <c r="I240" s="15"/>
      <c r="J240" s="16"/>
      <c r="K240" s="19" t="s">
        <v>23</v>
      </c>
      <c r="L240" s="20" t="s">
        <v>24</v>
      </c>
      <c r="M240" s="21" t="s">
        <v>25</v>
      </c>
      <c r="N240" s="15" t="s">
        <v>21</v>
      </c>
      <c r="O240" s="15" t="s">
        <v>22</v>
      </c>
      <c r="P240" s="15"/>
      <c r="Q240" s="16"/>
      <c r="R240" s="19" t="s">
        <v>26</v>
      </c>
      <c r="S240" s="20" t="s">
        <v>27</v>
      </c>
      <c r="T240" s="10"/>
    </row>
    <row r="241" customFormat="false" ht="10.5" hidden="false" customHeight="true" outlineLevel="0" collapsed="false">
      <c r="B241" s="11"/>
      <c r="C241" s="12"/>
      <c r="D241" s="13"/>
      <c r="E241" s="13"/>
      <c r="F241" s="22" t="s">
        <v>28</v>
      </c>
      <c r="G241" s="22"/>
      <c r="H241" s="22"/>
      <c r="I241" s="22"/>
      <c r="J241" s="22"/>
      <c r="K241" s="22"/>
      <c r="L241" s="22"/>
      <c r="M241" s="22" t="s">
        <v>29</v>
      </c>
      <c r="N241" s="22"/>
      <c r="O241" s="22"/>
      <c r="P241" s="22"/>
      <c r="Q241" s="22"/>
      <c r="R241" s="22"/>
      <c r="S241" s="22"/>
      <c r="T241" s="23" t="s">
        <v>30</v>
      </c>
    </row>
    <row r="242" customFormat="false" ht="10.5" hidden="false" customHeight="true" outlineLevel="0" collapsed="false">
      <c r="B242" s="24" t="s">
        <v>31</v>
      </c>
      <c r="C242" s="25"/>
      <c r="D242" s="26" t="s">
        <v>46</v>
      </c>
      <c r="E242" s="27" t="s">
        <v>46</v>
      </c>
      <c r="F242" s="28" t="s">
        <v>46</v>
      </c>
      <c r="G242" s="29" t="s">
        <v>46</v>
      </c>
      <c r="H242" s="29" t="s">
        <v>46</v>
      </c>
      <c r="I242" s="30" t="s">
        <v>46</v>
      </c>
      <c r="J242" s="31"/>
      <c r="K242" s="32" t="s">
        <v>46</v>
      </c>
      <c r="L242" s="32" t="s">
        <v>46</v>
      </c>
      <c r="M242" s="33" t="s">
        <v>46</v>
      </c>
      <c r="N242" s="34" t="s">
        <v>46</v>
      </c>
      <c r="O242" s="35" t="s">
        <v>46</v>
      </c>
      <c r="P242" s="36" t="s">
        <v>46</v>
      </c>
      <c r="Q242" s="31"/>
      <c r="R242" s="36" t="s">
        <v>46</v>
      </c>
      <c r="S242" s="37" t="s">
        <v>46</v>
      </c>
      <c r="T242" s="37" t="s">
        <v>46</v>
      </c>
    </row>
    <row r="243" customFormat="false" ht="10.5" hidden="false" customHeight="true" outlineLevel="0" collapsed="false">
      <c r="B243" s="38" t="s">
        <v>33</v>
      </c>
      <c r="C243" s="39"/>
      <c r="D243" s="40" t="s">
        <v>32</v>
      </c>
      <c r="E243" s="41" t="s">
        <v>32</v>
      </c>
      <c r="F243" s="42" t="s">
        <v>32</v>
      </c>
      <c r="G243" s="43" t="s">
        <v>32</v>
      </c>
      <c r="H243" s="43" t="s">
        <v>32</v>
      </c>
      <c r="I243" s="44" t="s">
        <v>32</v>
      </c>
      <c r="J243" s="45"/>
      <c r="K243" s="46" t="s">
        <v>32</v>
      </c>
      <c r="L243" s="46" t="s">
        <v>32</v>
      </c>
      <c r="M243" s="47" t="s">
        <v>32</v>
      </c>
      <c r="N243" s="48" t="s">
        <v>32</v>
      </c>
      <c r="O243" s="49" t="s">
        <v>32</v>
      </c>
      <c r="P243" s="48" t="s">
        <v>32</v>
      </c>
      <c r="Q243" s="45"/>
      <c r="R243" s="48" t="s">
        <v>32</v>
      </c>
      <c r="S243" s="46" t="s">
        <v>32</v>
      </c>
      <c r="T243" s="46" t="s">
        <v>32</v>
      </c>
    </row>
    <row r="244" customFormat="false" ht="10.5" hidden="false" customHeight="true" outlineLevel="0" collapsed="false">
      <c r="B244" s="50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55"/>
      <c r="P244" s="54"/>
      <c r="Q244" s="45"/>
      <c r="R244" s="54"/>
      <c r="S244" s="46"/>
      <c r="T244" s="46"/>
    </row>
    <row r="245" customFormat="false" ht="10.5" hidden="false" customHeight="true" outlineLevel="0" collapsed="false">
      <c r="B245" s="56" t="s">
        <v>34</v>
      </c>
      <c r="C245" s="57"/>
      <c r="D245" s="58" t="s">
        <v>46</v>
      </c>
      <c r="E245" s="59" t="s">
        <v>46</v>
      </c>
      <c r="F245" s="42" t="s">
        <v>46</v>
      </c>
      <c r="G245" s="43" t="s">
        <v>46</v>
      </c>
      <c r="H245" s="43" t="s">
        <v>46</v>
      </c>
      <c r="I245" s="44" t="s">
        <v>46</v>
      </c>
      <c r="J245" s="45"/>
      <c r="K245" s="46" t="s">
        <v>46</v>
      </c>
      <c r="L245" s="46" t="s">
        <v>46</v>
      </c>
      <c r="M245" s="60" t="s">
        <v>46</v>
      </c>
      <c r="N245" s="61" t="s">
        <v>46</v>
      </c>
      <c r="O245" s="55" t="s">
        <v>46</v>
      </c>
      <c r="P245" s="62" t="s">
        <v>46</v>
      </c>
      <c r="Q245" s="45"/>
      <c r="R245" s="62" t="s">
        <v>46</v>
      </c>
      <c r="S245" s="46" t="s">
        <v>46</v>
      </c>
      <c r="T245" s="46" t="s">
        <v>46</v>
      </c>
    </row>
    <row r="246" customFormat="false" ht="10.5" hidden="false" customHeight="true" outlineLevel="0" collapsed="false">
      <c r="B246" s="63" t="s">
        <v>35</v>
      </c>
      <c r="C246" s="64"/>
      <c r="D246" s="65" t="s">
        <v>32</v>
      </c>
      <c r="E246" s="66" t="s">
        <v>32</v>
      </c>
      <c r="F246" s="67" t="s">
        <v>32</v>
      </c>
      <c r="G246" s="43" t="s">
        <v>32</v>
      </c>
      <c r="H246" s="43" t="s">
        <v>32</v>
      </c>
      <c r="I246" s="44" t="s">
        <v>32</v>
      </c>
      <c r="J246" s="68"/>
      <c r="K246" s="46" t="s">
        <v>32</v>
      </c>
      <c r="L246" s="69" t="s">
        <v>32</v>
      </c>
      <c r="M246" s="70" t="s">
        <v>32</v>
      </c>
      <c r="N246" s="71" t="s">
        <v>32</v>
      </c>
      <c r="O246" s="55" t="s">
        <v>32</v>
      </c>
      <c r="P246" s="72" t="s">
        <v>32</v>
      </c>
      <c r="Q246" s="68"/>
      <c r="R246" s="72" t="s">
        <v>32</v>
      </c>
      <c r="S246" s="73" t="s">
        <v>32</v>
      </c>
      <c r="T246" s="73" t="s">
        <v>32</v>
      </c>
    </row>
    <row r="247" customFormat="false" ht="10.5" hidden="false" customHeight="true" outlineLevel="0" collapsed="false">
      <c r="B247" s="74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55"/>
      <c r="P247" s="54"/>
      <c r="Q247" s="46"/>
      <c r="R247" s="54"/>
      <c r="S247" s="46"/>
      <c r="T247" s="46"/>
    </row>
    <row r="248" customFormat="false" ht="10.5" hidden="false" customHeight="true" outlineLevel="0" collapsed="false">
      <c r="B248" s="63" t="s">
        <v>37</v>
      </c>
      <c r="C248" s="64"/>
      <c r="D248" s="65" t="s">
        <v>41</v>
      </c>
      <c r="E248" s="66" t="s">
        <v>41</v>
      </c>
      <c r="F248" s="42" t="s">
        <v>41</v>
      </c>
      <c r="G248" s="43" t="s">
        <v>41</v>
      </c>
      <c r="H248" s="43" t="s">
        <v>41</v>
      </c>
      <c r="I248" s="44" t="s">
        <v>41</v>
      </c>
      <c r="J248" s="45"/>
      <c r="K248" s="46" t="s">
        <v>41</v>
      </c>
      <c r="L248" s="46" t="s">
        <v>41</v>
      </c>
      <c r="M248" s="75" t="s">
        <v>41</v>
      </c>
      <c r="N248" s="72" t="s">
        <v>41</v>
      </c>
      <c r="O248" s="55" t="s">
        <v>41</v>
      </c>
      <c r="P248" s="72" t="s">
        <v>41</v>
      </c>
      <c r="Q248" s="45"/>
      <c r="R248" s="72" t="s">
        <v>41</v>
      </c>
      <c r="S248" s="46" t="s">
        <v>41</v>
      </c>
      <c r="T248" s="46" t="s">
        <v>41</v>
      </c>
    </row>
    <row r="249" customFormat="false" ht="10.5" hidden="false" customHeight="true" outlineLevel="0" collapsed="false">
      <c r="B249" s="74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55"/>
      <c r="P249" s="54"/>
      <c r="Q249" s="46"/>
      <c r="R249" s="54"/>
      <c r="S249" s="46"/>
      <c r="T249" s="46"/>
    </row>
    <row r="250" customFormat="false" ht="10.5" hidden="false" customHeight="true" outlineLevel="0" collapsed="false">
      <c r="B250" s="63" t="s">
        <v>38</v>
      </c>
      <c r="C250" s="64"/>
      <c r="D250" s="76" t="s">
        <v>32</v>
      </c>
      <c r="E250" s="77" t="s">
        <v>32</v>
      </c>
      <c r="F250" s="42" t="s">
        <v>32</v>
      </c>
      <c r="G250" s="43" t="s">
        <v>32</v>
      </c>
      <c r="H250" s="43" t="s">
        <v>32</v>
      </c>
      <c r="I250" s="44" t="s">
        <v>32</v>
      </c>
      <c r="J250" s="68"/>
      <c r="K250" s="46" t="s">
        <v>32</v>
      </c>
      <c r="L250" s="69" t="s">
        <v>32</v>
      </c>
      <c r="M250" s="70" t="s">
        <v>32</v>
      </c>
      <c r="N250" s="72" t="s">
        <v>32</v>
      </c>
      <c r="O250" s="78" t="s">
        <v>32</v>
      </c>
      <c r="P250" s="72" t="s">
        <v>32</v>
      </c>
      <c r="Q250" s="68"/>
      <c r="R250" s="72" t="s">
        <v>32</v>
      </c>
      <c r="S250" s="73" t="s">
        <v>32</v>
      </c>
      <c r="T250" s="73" t="s">
        <v>32</v>
      </c>
    </row>
    <row r="251" customFormat="false" ht="10.5" hidden="false" customHeight="true" outlineLevel="0" collapsed="false">
      <c r="B251" s="74"/>
      <c r="C251" s="79"/>
      <c r="D251" s="52"/>
      <c r="E251" s="52"/>
      <c r="F251" s="67"/>
      <c r="G251" s="44"/>
      <c r="H251" s="44"/>
      <c r="I251" s="44"/>
      <c r="J251" s="69"/>
      <c r="K251" s="69"/>
      <c r="L251" s="69"/>
      <c r="M251" s="54"/>
      <c r="N251" s="54"/>
      <c r="O251" s="78"/>
      <c r="P251" s="54"/>
      <c r="Q251" s="69"/>
      <c r="R251" s="54"/>
      <c r="S251" s="69"/>
      <c r="T251" s="69"/>
    </row>
    <row r="252" customFormat="false" ht="10.5" hidden="false" customHeight="true" outlineLevel="0" collapsed="false">
      <c r="B252" s="63" t="s">
        <v>39</v>
      </c>
      <c r="C252" s="64"/>
      <c r="D252" s="76" t="s">
        <v>32</v>
      </c>
      <c r="E252" s="77" t="s">
        <v>32</v>
      </c>
      <c r="F252" s="67" t="s">
        <v>32</v>
      </c>
      <c r="G252" s="43" t="s">
        <v>32</v>
      </c>
      <c r="H252" s="43" t="s">
        <v>32</v>
      </c>
      <c r="I252" s="44" t="s">
        <v>32</v>
      </c>
      <c r="J252" s="68"/>
      <c r="K252" s="46" t="s">
        <v>32</v>
      </c>
      <c r="L252" s="69" t="s">
        <v>32</v>
      </c>
      <c r="M252" s="70" t="s">
        <v>32</v>
      </c>
      <c r="N252" s="72" t="s">
        <v>32</v>
      </c>
      <c r="O252" s="78" t="s">
        <v>32</v>
      </c>
      <c r="P252" s="72" t="s">
        <v>32</v>
      </c>
      <c r="Q252" s="68"/>
      <c r="R252" s="72" t="s">
        <v>32</v>
      </c>
      <c r="S252" s="73" t="s">
        <v>32</v>
      </c>
      <c r="T252" s="73" t="s">
        <v>32</v>
      </c>
    </row>
    <row r="253" customFormat="false" ht="10.5" hidden="false" customHeight="true" outlineLevel="0" collapsed="false">
      <c r="B253" s="74"/>
      <c r="C253" s="51"/>
      <c r="D253" s="52"/>
      <c r="E253" s="52"/>
      <c r="F253" s="67"/>
      <c r="G253" s="44"/>
      <c r="H253" s="44"/>
      <c r="I253" s="44"/>
      <c r="J253" s="69"/>
      <c r="K253" s="69"/>
      <c r="L253" s="69"/>
      <c r="M253" s="80"/>
      <c r="N253" s="80"/>
      <c r="O253" s="78"/>
      <c r="P253" s="80"/>
      <c r="Q253" s="69"/>
      <c r="R253" s="80"/>
      <c r="S253" s="69"/>
      <c r="T253" s="69"/>
    </row>
    <row r="254" customFormat="false" ht="10.5" hidden="false" customHeight="true" outlineLevel="0" collapsed="false">
      <c r="B254" s="63" t="s">
        <v>40</v>
      </c>
      <c r="C254" s="64"/>
      <c r="D254" s="76" t="s">
        <v>41</v>
      </c>
      <c r="E254" s="77" t="s">
        <v>41</v>
      </c>
      <c r="F254" s="67" t="s">
        <v>41</v>
      </c>
      <c r="G254" s="43" t="s">
        <v>41</v>
      </c>
      <c r="H254" s="43" t="s">
        <v>41</v>
      </c>
      <c r="I254" s="44" t="s">
        <v>41</v>
      </c>
      <c r="J254" s="68"/>
      <c r="K254" s="46" t="s">
        <v>41</v>
      </c>
      <c r="L254" s="69" t="s">
        <v>41</v>
      </c>
      <c r="M254" s="70" t="s">
        <v>41</v>
      </c>
      <c r="N254" s="72" t="s">
        <v>41</v>
      </c>
      <c r="O254" s="78" t="s">
        <v>41</v>
      </c>
      <c r="P254" s="72" t="s">
        <v>41</v>
      </c>
      <c r="Q254" s="68"/>
      <c r="R254" s="72" t="s">
        <v>41</v>
      </c>
      <c r="S254" s="73" t="s">
        <v>41</v>
      </c>
      <c r="T254" s="73" t="s">
        <v>41</v>
      </c>
    </row>
    <row r="255" customFormat="false" ht="10.5" hidden="false" customHeight="true" outlineLevel="0" collapsed="false">
      <c r="B255" s="67"/>
      <c r="C255" s="51"/>
      <c r="D255" s="52"/>
      <c r="E255" s="52"/>
      <c r="F255" s="67"/>
      <c r="G255" s="44"/>
      <c r="H255" s="44"/>
      <c r="I255" s="44"/>
      <c r="J255" s="69"/>
      <c r="K255" s="44"/>
      <c r="L255" s="69"/>
      <c r="M255" s="80"/>
      <c r="N255" s="80"/>
      <c r="O255" s="44"/>
      <c r="P255" s="80"/>
      <c r="Q255" s="69"/>
      <c r="R255" s="80"/>
      <c r="S255" s="69"/>
      <c r="T255" s="69"/>
    </row>
    <row r="256" customFormat="false" ht="10.5" hidden="false" customHeight="true" outlineLevel="0" collapsed="false"/>
    <row r="257" customFormat="false" ht="10.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0.5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0.5" hidden="false" customHeight="true" outlineLevel="0" collapsed="false">
      <c r="B259" s="11" t="s">
        <v>8</v>
      </c>
      <c r="C259" s="12" t="s">
        <v>9</v>
      </c>
      <c r="D259" s="13" t="s">
        <v>10</v>
      </c>
      <c r="E259" s="13" t="s">
        <v>11</v>
      </c>
      <c r="F259" s="14" t="s">
        <v>12</v>
      </c>
      <c r="G259" s="14"/>
      <c r="H259" s="14"/>
      <c r="I259" s="15" t="s">
        <v>13</v>
      </c>
      <c r="J259" s="16" t="s">
        <v>14</v>
      </c>
      <c r="K259" s="16" t="s">
        <v>15</v>
      </c>
      <c r="L259" s="16"/>
      <c r="M259" s="17" t="s">
        <v>16</v>
      </c>
      <c r="N259" s="17"/>
      <c r="O259" s="17"/>
      <c r="P259" s="15" t="s">
        <v>17</v>
      </c>
      <c r="Q259" s="16" t="s">
        <v>18</v>
      </c>
      <c r="R259" s="16" t="s">
        <v>19</v>
      </c>
      <c r="S259" s="16"/>
      <c r="T259" s="10"/>
    </row>
    <row r="260" customFormat="false" ht="10.5" hidden="false" customHeight="true" outlineLevel="0" collapsed="false">
      <c r="B260" s="11"/>
      <c r="C260" s="12"/>
      <c r="D260" s="13"/>
      <c r="E260" s="13"/>
      <c r="F260" s="14"/>
      <c r="G260" s="14"/>
      <c r="H260" s="14"/>
      <c r="I260" s="15"/>
      <c r="J260" s="16"/>
      <c r="K260" s="16"/>
      <c r="L260" s="16"/>
      <c r="M260" s="17"/>
      <c r="N260" s="17"/>
      <c r="O260" s="17"/>
      <c r="P260" s="15"/>
      <c r="Q260" s="16"/>
      <c r="R260" s="16"/>
      <c r="S260" s="16"/>
      <c r="T260" s="10"/>
    </row>
    <row r="261" customFormat="false" ht="10.5" hidden="false" customHeight="true" outlineLevel="0" collapsed="false">
      <c r="B261" s="11"/>
      <c r="C261" s="12"/>
      <c r="D261" s="13"/>
      <c r="E261" s="13"/>
      <c r="F261" s="14" t="s">
        <v>20</v>
      </c>
      <c r="G261" s="18" t="s">
        <v>21</v>
      </c>
      <c r="H261" s="18" t="s">
        <v>22</v>
      </c>
      <c r="I261" s="15"/>
      <c r="J261" s="16"/>
      <c r="K261" s="19" t="s">
        <v>23</v>
      </c>
      <c r="L261" s="20" t="s">
        <v>24</v>
      </c>
      <c r="M261" s="21" t="s">
        <v>25</v>
      </c>
      <c r="N261" s="15" t="s">
        <v>21</v>
      </c>
      <c r="O261" s="15" t="s">
        <v>22</v>
      </c>
      <c r="P261" s="15"/>
      <c r="Q261" s="16"/>
      <c r="R261" s="19" t="s">
        <v>26</v>
      </c>
      <c r="S261" s="20" t="s">
        <v>27</v>
      </c>
      <c r="T261" s="10"/>
    </row>
    <row r="262" customFormat="false" ht="10.5" hidden="false" customHeight="true" outlineLevel="0" collapsed="false">
      <c r="B262" s="11"/>
      <c r="C262" s="12"/>
      <c r="D262" s="13"/>
      <c r="E262" s="13"/>
      <c r="F262" s="22" t="s">
        <v>28</v>
      </c>
      <c r="G262" s="22"/>
      <c r="H262" s="22"/>
      <c r="I262" s="22"/>
      <c r="J262" s="22"/>
      <c r="K262" s="22"/>
      <c r="L262" s="22"/>
      <c r="M262" s="22" t="s">
        <v>29</v>
      </c>
      <c r="N262" s="22"/>
      <c r="O262" s="22"/>
      <c r="P262" s="22"/>
      <c r="Q262" s="22"/>
      <c r="R262" s="22"/>
      <c r="S262" s="22"/>
      <c r="T262" s="23" t="s">
        <v>30</v>
      </c>
    </row>
    <row r="263" customFormat="false" ht="10.5" hidden="false" customHeight="true" outlineLevel="0" collapsed="false">
      <c r="B263" s="24" t="s">
        <v>31</v>
      </c>
      <c r="C263" s="25"/>
      <c r="D263" s="26" t="s">
        <v>46</v>
      </c>
      <c r="E263" s="27" t="s">
        <v>46</v>
      </c>
      <c r="F263" s="28" t="s">
        <v>46</v>
      </c>
      <c r="G263" s="29" t="s">
        <v>46</v>
      </c>
      <c r="H263" s="29" t="s">
        <v>46</v>
      </c>
      <c r="I263" s="30" t="s">
        <v>46</v>
      </c>
      <c r="J263" s="31"/>
      <c r="K263" s="32" t="s">
        <v>46</v>
      </c>
      <c r="L263" s="32" t="s">
        <v>46</v>
      </c>
      <c r="M263" s="33" t="s">
        <v>46</v>
      </c>
      <c r="N263" s="34" t="s">
        <v>46</v>
      </c>
      <c r="O263" s="35" t="s">
        <v>46</v>
      </c>
      <c r="P263" s="36" t="s">
        <v>46</v>
      </c>
      <c r="Q263" s="31"/>
      <c r="R263" s="36" t="s">
        <v>46</v>
      </c>
      <c r="S263" s="37" t="s">
        <v>46</v>
      </c>
      <c r="T263" s="37" t="s">
        <v>46</v>
      </c>
    </row>
    <row r="264" customFormat="false" ht="10.5" hidden="false" customHeight="true" outlineLevel="0" collapsed="false">
      <c r="B264" s="38" t="s">
        <v>33</v>
      </c>
      <c r="C264" s="39"/>
      <c r="D264" s="40" t="s">
        <v>32</v>
      </c>
      <c r="E264" s="41" t="s">
        <v>32</v>
      </c>
      <c r="F264" s="42" t="s">
        <v>32</v>
      </c>
      <c r="G264" s="43" t="s">
        <v>32</v>
      </c>
      <c r="H264" s="43" t="s">
        <v>32</v>
      </c>
      <c r="I264" s="44" t="s">
        <v>32</v>
      </c>
      <c r="J264" s="45"/>
      <c r="K264" s="46" t="s">
        <v>32</v>
      </c>
      <c r="L264" s="46" t="s">
        <v>32</v>
      </c>
      <c r="M264" s="47" t="s">
        <v>32</v>
      </c>
      <c r="N264" s="48" t="s">
        <v>32</v>
      </c>
      <c r="O264" s="49" t="s">
        <v>32</v>
      </c>
      <c r="P264" s="48" t="s">
        <v>32</v>
      </c>
      <c r="Q264" s="45"/>
      <c r="R264" s="48" t="s">
        <v>32</v>
      </c>
      <c r="S264" s="46" t="s">
        <v>32</v>
      </c>
      <c r="T264" s="46" t="s">
        <v>32</v>
      </c>
    </row>
    <row r="265" customFormat="false" ht="10.5" hidden="false" customHeight="true" outlineLevel="0" collapsed="false">
      <c r="B265" s="50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55"/>
      <c r="P265" s="54"/>
      <c r="Q265" s="45"/>
      <c r="R265" s="54"/>
      <c r="S265" s="46"/>
      <c r="T265" s="46"/>
    </row>
    <row r="266" customFormat="false" ht="10.5" hidden="false" customHeight="true" outlineLevel="0" collapsed="false">
      <c r="B266" s="56" t="s">
        <v>34</v>
      </c>
      <c r="C266" s="57"/>
      <c r="D266" s="58" t="s">
        <v>46</v>
      </c>
      <c r="E266" s="59" t="s">
        <v>46</v>
      </c>
      <c r="F266" s="42" t="s">
        <v>46</v>
      </c>
      <c r="G266" s="43" t="s">
        <v>46</v>
      </c>
      <c r="H266" s="43" t="s">
        <v>46</v>
      </c>
      <c r="I266" s="44" t="s">
        <v>46</v>
      </c>
      <c r="J266" s="45"/>
      <c r="K266" s="46" t="s">
        <v>46</v>
      </c>
      <c r="L266" s="46" t="s">
        <v>46</v>
      </c>
      <c r="M266" s="60" t="s">
        <v>46</v>
      </c>
      <c r="N266" s="61" t="s">
        <v>46</v>
      </c>
      <c r="O266" s="55" t="s">
        <v>46</v>
      </c>
      <c r="P266" s="62" t="s">
        <v>46</v>
      </c>
      <c r="Q266" s="45"/>
      <c r="R266" s="62" t="s">
        <v>46</v>
      </c>
      <c r="S266" s="46" t="s">
        <v>46</v>
      </c>
      <c r="T266" s="46" t="s">
        <v>46</v>
      </c>
    </row>
    <row r="267" customFormat="false" ht="10.5" hidden="false" customHeight="true" outlineLevel="0" collapsed="false">
      <c r="B267" s="63" t="s">
        <v>35</v>
      </c>
      <c r="C267" s="64"/>
      <c r="D267" s="65" t="s">
        <v>32</v>
      </c>
      <c r="E267" s="66" t="s">
        <v>32</v>
      </c>
      <c r="F267" s="67" t="s">
        <v>32</v>
      </c>
      <c r="G267" s="43" t="s">
        <v>32</v>
      </c>
      <c r="H267" s="43" t="s">
        <v>32</v>
      </c>
      <c r="I267" s="44" t="s">
        <v>32</v>
      </c>
      <c r="J267" s="68"/>
      <c r="K267" s="46" t="s">
        <v>32</v>
      </c>
      <c r="L267" s="69" t="s">
        <v>32</v>
      </c>
      <c r="M267" s="70" t="s">
        <v>32</v>
      </c>
      <c r="N267" s="71" t="s">
        <v>32</v>
      </c>
      <c r="O267" s="55" t="s">
        <v>32</v>
      </c>
      <c r="P267" s="72" t="s">
        <v>32</v>
      </c>
      <c r="Q267" s="68"/>
      <c r="R267" s="72" t="s">
        <v>32</v>
      </c>
      <c r="S267" s="73" t="s">
        <v>32</v>
      </c>
      <c r="T267" s="73" t="s">
        <v>32</v>
      </c>
    </row>
    <row r="268" customFormat="false" ht="10.5" hidden="false" customHeight="true" outlineLevel="0" collapsed="false">
      <c r="B268" s="74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55"/>
      <c r="P268" s="54"/>
      <c r="Q268" s="46"/>
      <c r="R268" s="54"/>
      <c r="S268" s="46"/>
      <c r="T268" s="46"/>
    </row>
    <row r="269" customFormat="false" ht="10.5" hidden="false" customHeight="true" outlineLevel="0" collapsed="false">
      <c r="B269" s="63" t="s">
        <v>37</v>
      </c>
      <c r="C269" s="64"/>
      <c r="D269" s="65" t="s">
        <v>41</v>
      </c>
      <c r="E269" s="66" t="s">
        <v>41</v>
      </c>
      <c r="F269" s="42" t="s">
        <v>41</v>
      </c>
      <c r="G269" s="43" t="s">
        <v>41</v>
      </c>
      <c r="H269" s="43" t="s">
        <v>41</v>
      </c>
      <c r="I269" s="44" t="s">
        <v>41</v>
      </c>
      <c r="J269" s="45"/>
      <c r="K269" s="46" t="s">
        <v>41</v>
      </c>
      <c r="L269" s="46" t="s">
        <v>41</v>
      </c>
      <c r="M269" s="75" t="s">
        <v>41</v>
      </c>
      <c r="N269" s="72" t="s">
        <v>41</v>
      </c>
      <c r="O269" s="55" t="s">
        <v>41</v>
      </c>
      <c r="P269" s="72" t="s">
        <v>41</v>
      </c>
      <c r="Q269" s="45"/>
      <c r="R269" s="72" t="s">
        <v>41</v>
      </c>
      <c r="S269" s="46" t="s">
        <v>41</v>
      </c>
      <c r="T269" s="46" t="s">
        <v>41</v>
      </c>
    </row>
    <row r="270" customFormat="false" ht="10.5" hidden="false" customHeight="true" outlineLevel="0" collapsed="false">
      <c r="B270" s="74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55"/>
      <c r="P270" s="54"/>
      <c r="Q270" s="46"/>
      <c r="R270" s="54"/>
      <c r="S270" s="46"/>
      <c r="T270" s="46"/>
    </row>
    <row r="271" customFormat="false" ht="10.5" hidden="false" customHeight="true" outlineLevel="0" collapsed="false">
      <c r="B271" s="63" t="s">
        <v>38</v>
      </c>
      <c r="C271" s="64"/>
      <c r="D271" s="76" t="s">
        <v>32</v>
      </c>
      <c r="E271" s="77" t="s">
        <v>32</v>
      </c>
      <c r="F271" s="42" t="s">
        <v>32</v>
      </c>
      <c r="G271" s="43" t="s">
        <v>32</v>
      </c>
      <c r="H271" s="43" t="s">
        <v>32</v>
      </c>
      <c r="I271" s="44" t="s">
        <v>32</v>
      </c>
      <c r="J271" s="68"/>
      <c r="K271" s="46" t="s">
        <v>32</v>
      </c>
      <c r="L271" s="69" t="s">
        <v>32</v>
      </c>
      <c r="M271" s="70" t="s">
        <v>32</v>
      </c>
      <c r="N271" s="72" t="s">
        <v>32</v>
      </c>
      <c r="O271" s="78" t="s">
        <v>32</v>
      </c>
      <c r="P271" s="72" t="s">
        <v>32</v>
      </c>
      <c r="Q271" s="68"/>
      <c r="R271" s="72" t="s">
        <v>32</v>
      </c>
      <c r="S271" s="73" t="s">
        <v>32</v>
      </c>
      <c r="T271" s="73" t="s">
        <v>32</v>
      </c>
    </row>
    <row r="272" customFormat="false" ht="10.5" hidden="false" customHeight="true" outlineLevel="0" collapsed="false">
      <c r="B272" s="74"/>
      <c r="C272" s="79"/>
      <c r="D272" s="52"/>
      <c r="E272" s="52"/>
      <c r="F272" s="67"/>
      <c r="G272" s="44"/>
      <c r="H272" s="44"/>
      <c r="I272" s="44"/>
      <c r="J272" s="69"/>
      <c r="K272" s="69"/>
      <c r="L272" s="69"/>
      <c r="M272" s="54"/>
      <c r="N272" s="54"/>
      <c r="O272" s="78"/>
      <c r="P272" s="54"/>
      <c r="Q272" s="69"/>
      <c r="R272" s="54"/>
      <c r="S272" s="69"/>
      <c r="T272" s="69"/>
    </row>
    <row r="273" customFormat="false" ht="10.5" hidden="false" customHeight="true" outlineLevel="0" collapsed="false">
      <c r="B273" s="63" t="s">
        <v>39</v>
      </c>
      <c r="C273" s="64"/>
      <c r="D273" s="76" t="s">
        <v>32</v>
      </c>
      <c r="E273" s="77" t="s">
        <v>32</v>
      </c>
      <c r="F273" s="67" t="s">
        <v>32</v>
      </c>
      <c r="G273" s="43" t="s">
        <v>32</v>
      </c>
      <c r="H273" s="43" t="s">
        <v>32</v>
      </c>
      <c r="I273" s="44" t="s">
        <v>32</v>
      </c>
      <c r="J273" s="68"/>
      <c r="K273" s="46" t="s">
        <v>32</v>
      </c>
      <c r="L273" s="69" t="s">
        <v>32</v>
      </c>
      <c r="M273" s="70" t="s">
        <v>32</v>
      </c>
      <c r="N273" s="72" t="s">
        <v>32</v>
      </c>
      <c r="O273" s="78" t="s">
        <v>32</v>
      </c>
      <c r="P273" s="72" t="s">
        <v>32</v>
      </c>
      <c r="Q273" s="68"/>
      <c r="R273" s="72" t="s">
        <v>32</v>
      </c>
      <c r="S273" s="73" t="s">
        <v>32</v>
      </c>
      <c r="T273" s="73" t="s">
        <v>32</v>
      </c>
    </row>
    <row r="274" customFormat="false" ht="10.5" hidden="false" customHeight="true" outlineLevel="0" collapsed="false">
      <c r="B274" s="74"/>
      <c r="C274" s="51"/>
      <c r="D274" s="52"/>
      <c r="E274" s="52"/>
      <c r="F274" s="67"/>
      <c r="G274" s="44"/>
      <c r="H274" s="44"/>
      <c r="I274" s="44"/>
      <c r="J274" s="69"/>
      <c r="K274" s="69"/>
      <c r="L274" s="69"/>
      <c r="M274" s="80"/>
      <c r="N274" s="80"/>
      <c r="O274" s="78"/>
      <c r="P274" s="80"/>
      <c r="Q274" s="69"/>
      <c r="R274" s="80"/>
      <c r="S274" s="69"/>
      <c r="T274" s="69"/>
    </row>
    <row r="275" customFormat="false" ht="10.5" hidden="false" customHeight="true" outlineLevel="0" collapsed="false">
      <c r="B275" s="63" t="s">
        <v>40</v>
      </c>
      <c r="C275" s="64"/>
      <c r="D275" s="76" t="s">
        <v>41</v>
      </c>
      <c r="E275" s="77" t="s">
        <v>41</v>
      </c>
      <c r="F275" s="67" t="s">
        <v>41</v>
      </c>
      <c r="G275" s="43" t="s">
        <v>41</v>
      </c>
      <c r="H275" s="43" t="s">
        <v>41</v>
      </c>
      <c r="I275" s="44" t="s">
        <v>41</v>
      </c>
      <c r="J275" s="68"/>
      <c r="K275" s="46" t="s">
        <v>41</v>
      </c>
      <c r="L275" s="69" t="s">
        <v>41</v>
      </c>
      <c r="M275" s="70" t="s">
        <v>41</v>
      </c>
      <c r="N275" s="72" t="s">
        <v>41</v>
      </c>
      <c r="O275" s="78" t="s">
        <v>41</v>
      </c>
      <c r="P275" s="72" t="s">
        <v>41</v>
      </c>
      <c r="Q275" s="68"/>
      <c r="R275" s="72" t="s">
        <v>41</v>
      </c>
      <c r="S275" s="73" t="s">
        <v>41</v>
      </c>
      <c r="T275" s="73" t="s">
        <v>41</v>
      </c>
    </row>
    <row r="276" customFormat="false" ht="10.5" hidden="false" customHeight="true" outlineLevel="0" collapsed="false">
      <c r="B276" s="67"/>
      <c r="C276" s="51"/>
      <c r="D276" s="52"/>
      <c r="E276" s="52"/>
      <c r="F276" s="67"/>
      <c r="G276" s="44"/>
      <c r="H276" s="44"/>
      <c r="I276" s="44"/>
      <c r="J276" s="69"/>
      <c r="K276" s="44"/>
      <c r="L276" s="69"/>
      <c r="M276" s="80"/>
      <c r="N276" s="80"/>
      <c r="O276" s="44"/>
      <c r="P276" s="80"/>
      <c r="Q276" s="69"/>
      <c r="R276" s="80"/>
      <c r="S276" s="69"/>
      <c r="T276" s="69"/>
    </row>
    <row r="277" customFormat="false" ht="10.5" hidden="false" customHeight="true" outlineLevel="0" collapsed="false"/>
    <row r="278" customFormat="false" ht="10.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0.5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0.5" hidden="false" customHeight="true" outlineLevel="0" collapsed="false">
      <c r="B280" s="11" t="s">
        <v>8</v>
      </c>
      <c r="C280" s="12" t="s">
        <v>9</v>
      </c>
      <c r="D280" s="13" t="s">
        <v>10</v>
      </c>
      <c r="E280" s="13" t="s">
        <v>11</v>
      </c>
      <c r="F280" s="14" t="s">
        <v>12</v>
      </c>
      <c r="G280" s="14"/>
      <c r="H280" s="14"/>
      <c r="I280" s="15" t="s">
        <v>13</v>
      </c>
      <c r="J280" s="16" t="s">
        <v>14</v>
      </c>
      <c r="K280" s="16" t="s">
        <v>15</v>
      </c>
      <c r="L280" s="16"/>
      <c r="M280" s="17" t="s">
        <v>16</v>
      </c>
      <c r="N280" s="17"/>
      <c r="O280" s="17"/>
      <c r="P280" s="15" t="s">
        <v>17</v>
      </c>
      <c r="Q280" s="16" t="s">
        <v>18</v>
      </c>
      <c r="R280" s="16" t="s">
        <v>19</v>
      </c>
      <c r="S280" s="16"/>
      <c r="T280" s="10"/>
    </row>
    <row r="281" customFormat="false" ht="10.5" hidden="false" customHeight="true" outlineLevel="0" collapsed="false">
      <c r="B281" s="11"/>
      <c r="C281" s="12"/>
      <c r="D281" s="13"/>
      <c r="E281" s="13"/>
      <c r="F281" s="14"/>
      <c r="G281" s="14"/>
      <c r="H281" s="14"/>
      <c r="I281" s="15"/>
      <c r="J281" s="16"/>
      <c r="K281" s="16"/>
      <c r="L281" s="16"/>
      <c r="M281" s="17"/>
      <c r="N281" s="17"/>
      <c r="O281" s="17"/>
      <c r="P281" s="15"/>
      <c r="Q281" s="16"/>
      <c r="R281" s="16"/>
      <c r="S281" s="16"/>
      <c r="T281" s="10"/>
    </row>
    <row r="282" customFormat="false" ht="10.5" hidden="false" customHeight="true" outlineLevel="0" collapsed="false">
      <c r="B282" s="11"/>
      <c r="C282" s="12"/>
      <c r="D282" s="13"/>
      <c r="E282" s="13"/>
      <c r="F282" s="14" t="s">
        <v>20</v>
      </c>
      <c r="G282" s="18" t="s">
        <v>21</v>
      </c>
      <c r="H282" s="18" t="s">
        <v>22</v>
      </c>
      <c r="I282" s="15"/>
      <c r="J282" s="16"/>
      <c r="K282" s="19" t="s">
        <v>23</v>
      </c>
      <c r="L282" s="20" t="s">
        <v>24</v>
      </c>
      <c r="M282" s="21" t="s">
        <v>25</v>
      </c>
      <c r="N282" s="15" t="s">
        <v>21</v>
      </c>
      <c r="O282" s="15" t="s">
        <v>22</v>
      </c>
      <c r="P282" s="15"/>
      <c r="Q282" s="16"/>
      <c r="R282" s="19" t="s">
        <v>26</v>
      </c>
      <c r="S282" s="20" t="s">
        <v>27</v>
      </c>
      <c r="T282" s="10"/>
    </row>
    <row r="283" customFormat="false" ht="10.5" hidden="false" customHeight="true" outlineLevel="0" collapsed="false">
      <c r="B283" s="11"/>
      <c r="C283" s="12"/>
      <c r="D283" s="13"/>
      <c r="E283" s="13"/>
      <c r="F283" s="22" t="s">
        <v>28</v>
      </c>
      <c r="G283" s="22"/>
      <c r="H283" s="22"/>
      <c r="I283" s="22"/>
      <c r="J283" s="22"/>
      <c r="K283" s="22"/>
      <c r="L283" s="22"/>
      <c r="M283" s="22" t="s">
        <v>29</v>
      </c>
      <c r="N283" s="22"/>
      <c r="O283" s="22"/>
      <c r="P283" s="22"/>
      <c r="Q283" s="22"/>
      <c r="R283" s="22"/>
      <c r="S283" s="22"/>
      <c r="T283" s="23" t="s">
        <v>30</v>
      </c>
    </row>
    <row r="284" customFormat="false" ht="10.5" hidden="false" customHeight="true" outlineLevel="0" collapsed="false">
      <c r="B284" s="24" t="s">
        <v>31</v>
      </c>
      <c r="C284" s="25"/>
      <c r="D284" s="26" t="s">
        <v>46</v>
      </c>
      <c r="E284" s="27" t="s">
        <v>46</v>
      </c>
      <c r="F284" s="28" t="s">
        <v>46</v>
      </c>
      <c r="G284" s="29" t="s">
        <v>46</v>
      </c>
      <c r="H284" s="29" t="s">
        <v>46</v>
      </c>
      <c r="I284" s="30" t="s">
        <v>46</v>
      </c>
      <c r="J284" s="31"/>
      <c r="K284" s="32" t="s">
        <v>46</v>
      </c>
      <c r="L284" s="32" t="s">
        <v>46</v>
      </c>
      <c r="M284" s="33" t="s">
        <v>46</v>
      </c>
      <c r="N284" s="34" t="s">
        <v>46</v>
      </c>
      <c r="O284" s="35" t="s">
        <v>46</v>
      </c>
      <c r="P284" s="36" t="s">
        <v>46</v>
      </c>
      <c r="Q284" s="31"/>
      <c r="R284" s="36" t="s">
        <v>46</v>
      </c>
      <c r="S284" s="37" t="s">
        <v>46</v>
      </c>
      <c r="T284" s="37" t="s">
        <v>46</v>
      </c>
    </row>
    <row r="285" customFormat="false" ht="10.5" hidden="false" customHeight="true" outlineLevel="0" collapsed="false">
      <c r="B285" s="38" t="s">
        <v>33</v>
      </c>
      <c r="C285" s="39"/>
      <c r="D285" s="40" t="s">
        <v>32</v>
      </c>
      <c r="E285" s="41" t="s">
        <v>32</v>
      </c>
      <c r="F285" s="42" t="s">
        <v>32</v>
      </c>
      <c r="G285" s="43" t="s">
        <v>32</v>
      </c>
      <c r="H285" s="43" t="s">
        <v>32</v>
      </c>
      <c r="I285" s="44" t="s">
        <v>32</v>
      </c>
      <c r="J285" s="45"/>
      <c r="K285" s="46" t="s">
        <v>32</v>
      </c>
      <c r="L285" s="46" t="s">
        <v>32</v>
      </c>
      <c r="M285" s="47" t="s">
        <v>32</v>
      </c>
      <c r="N285" s="48" t="s">
        <v>32</v>
      </c>
      <c r="O285" s="49" t="s">
        <v>32</v>
      </c>
      <c r="P285" s="48" t="s">
        <v>32</v>
      </c>
      <c r="Q285" s="45"/>
      <c r="R285" s="48" t="s">
        <v>32</v>
      </c>
      <c r="S285" s="46" t="s">
        <v>32</v>
      </c>
      <c r="T285" s="46" t="s">
        <v>32</v>
      </c>
    </row>
    <row r="286" customFormat="false" ht="10.5" hidden="false" customHeight="true" outlineLevel="0" collapsed="false">
      <c r="B286" s="50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55"/>
      <c r="P286" s="54"/>
      <c r="Q286" s="45"/>
      <c r="R286" s="54"/>
      <c r="S286" s="46"/>
      <c r="T286" s="46"/>
    </row>
    <row r="287" customFormat="false" ht="10.5" hidden="false" customHeight="true" outlineLevel="0" collapsed="false">
      <c r="B287" s="56" t="s">
        <v>34</v>
      </c>
      <c r="C287" s="57"/>
      <c r="D287" s="58" t="s">
        <v>46</v>
      </c>
      <c r="E287" s="59" t="s">
        <v>46</v>
      </c>
      <c r="F287" s="42" t="s">
        <v>46</v>
      </c>
      <c r="G287" s="43" t="s">
        <v>46</v>
      </c>
      <c r="H287" s="43" t="s">
        <v>46</v>
      </c>
      <c r="I287" s="44" t="s">
        <v>46</v>
      </c>
      <c r="J287" s="45"/>
      <c r="K287" s="46" t="s">
        <v>46</v>
      </c>
      <c r="L287" s="46" t="s">
        <v>46</v>
      </c>
      <c r="M287" s="60" t="s">
        <v>46</v>
      </c>
      <c r="N287" s="61" t="s">
        <v>46</v>
      </c>
      <c r="O287" s="55" t="s">
        <v>46</v>
      </c>
      <c r="P287" s="62" t="s">
        <v>46</v>
      </c>
      <c r="Q287" s="45"/>
      <c r="R287" s="62" t="s">
        <v>46</v>
      </c>
      <c r="S287" s="46" t="s">
        <v>46</v>
      </c>
      <c r="T287" s="46" t="s">
        <v>46</v>
      </c>
    </row>
    <row r="288" customFormat="false" ht="10.5" hidden="false" customHeight="true" outlineLevel="0" collapsed="false">
      <c r="B288" s="63" t="s">
        <v>35</v>
      </c>
      <c r="C288" s="64"/>
      <c r="D288" s="65" t="s">
        <v>32</v>
      </c>
      <c r="E288" s="66" t="s">
        <v>32</v>
      </c>
      <c r="F288" s="67" t="s">
        <v>32</v>
      </c>
      <c r="G288" s="43" t="s">
        <v>32</v>
      </c>
      <c r="H288" s="43" t="s">
        <v>32</v>
      </c>
      <c r="I288" s="44" t="s">
        <v>32</v>
      </c>
      <c r="J288" s="68"/>
      <c r="K288" s="46" t="s">
        <v>32</v>
      </c>
      <c r="L288" s="69" t="s">
        <v>32</v>
      </c>
      <c r="M288" s="70" t="s">
        <v>32</v>
      </c>
      <c r="N288" s="71" t="s">
        <v>32</v>
      </c>
      <c r="O288" s="55" t="s">
        <v>32</v>
      </c>
      <c r="P288" s="72" t="s">
        <v>32</v>
      </c>
      <c r="Q288" s="68"/>
      <c r="R288" s="72" t="s">
        <v>32</v>
      </c>
      <c r="S288" s="73" t="s">
        <v>32</v>
      </c>
      <c r="T288" s="73" t="s">
        <v>32</v>
      </c>
    </row>
    <row r="289" customFormat="false" ht="10.5" hidden="false" customHeight="true" outlineLevel="0" collapsed="false">
      <c r="B289" s="74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55"/>
      <c r="P289" s="54"/>
      <c r="Q289" s="46"/>
      <c r="R289" s="54"/>
      <c r="S289" s="46"/>
      <c r="T289" s="46"/>
    </row>
    <row r="290" customFormat="false" ht="10.5" hidden="false" customHeight="true" outlineLevel="0" collapsed="false">
      <c r="B290" s="63" t="s">
        <v>37</v>
      </c>
      <c r="C290" s="64"/>
      <c r="D290" s="65" t="s">
        <v>41</v>
      </c>
      <c r="E290" s="66" t="s">
        <v>41</v>
      </c>
      <c r="F290" s="42" t="s">
        <v>41</v>
      </c>
      <c r="G290" s="43" t="s">
        <v>41</v>
      </c>
      <c r="H290" s="43" t="s">
        <v>41</v>
      </c>
      <c r="I290" s="44" t="s">
        <v>41</v>
      </c>
      <c r="J290" s="45"/>
      <c r="K290" s="46" t="s">
        <v>41</v>
      </c>
      <c r="L290" s="46" t="s">
        <v>41</v>
      </c>
      <c r="M290" s="75" t="s">
        <v>41</v>
      </c>
      <c r="N290" s="72" t="s">
        <v>41</v>
      </c>
      <c r="O290" s="55" t="s">
        <v>41</v>
      </c>
      <c r="P290" s="72" t="s">
        <v>41</v>
      </c>
      <c r="Q290" s="45"/>
      <c r="R290" s="72" t="s">
        <v>41</v>
      </c>
      <c r="S290" s="46" t="s">
        <v>41</v>
      </c>
      <c r="T290" s="46" t="s">
        <v>41</v>
      </c>
    </row>
    <row r="291" customFormat="false" ht="10.5" hidden="false" customHeight="true" outlineLevel="0" collapsed="false">
      <c r="B291" s="74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55"/>
      <c r="P291" s="54"/>
      <c r="Q291" s="46"/>
      <c r="R291" s="54"/>
      <c r="S291" s="46"/>
      <c r="T291" s="46"/>
    </row>
    <row r="292" customFormat="false" ht="10.5" hidden="false" customHeight="true" outlineLevel="0" collapsed="false">
      <c r="B292" s="63" t="s">
        <v>38</v>
      </c>
      <c r="C292" s="64"/>
      <c r="D292" s="76" t="s">
        <v>32</v>
      </c>
      <c r="E292" s="77" t="s">
        <v>32</v>
      </c>
      <c r="F292" s="42" t="s">
        <v>32</v>
      </c>
      <c r="G292" s="43" t="s">
        <v>32</v>
      </c>
      <c r="H292" s="43" t="s">
        <v>32</v>
      </c>
      <c r="I292" s="44" t="s">
        <v>32</v>
      </c>
      <c r="J292" s="68"/>
      <c r="K292" s="46" t="s">
        <v>32</v>
      </c>
      <c r="L292" s="69" t="s">
        <v>32</v>
      </c>
      <c r="M292" s="70" t="s">
        <v>32</v>
      </c>
      <c r="N292" s="72" t="s">
        <v>32</v>
      </c>
      <c r="O292" s="78" t="s">
        <v>32</v>
      </c>
      <c r="P292" s="72" t="s">
        <v>32</v>
      </c>
      <c r="Q292" s="68"/>
      <c r="R292" s="72" t="s">
        <v>32</v>
      </c>
      <c r="S292" s="73" t="s">
        <v>32</v>
      </c>
      <c r="T292" s="73" t="s">
        <v>32</v>
      </c>
    </row>
    <row r="293" customFormat="false" ht="10.5" hidden="false" customHeight="true" outlineLevel="0" collapsed="false">
      <c r="B293" s="74"/>
      <c r="C293" s="79"/>
      <c r="D293" s="52"/>
      <c r="E293" s="52"/>
      <c r="F293" s="67"/>
      <c r="G293" s="44"/>
      <c r="H293" s="44"/>
      <c r="I293" s="44"/>
      <c r="J293" s="69"/>
      <c r="K293" s="69"/>
      <c r="L293" s="69"/>
      <c r="M293" s="54"/>
      <c r="N293" s="54"/>
      <c r="O293" s="78"/>
      <c r="P293" s="54"/>
      <c r="Q293" s="69"/>
      <c r="R293" s="54"/>
      <c r="S293" s="69"/>
      <c r="T293" s="69"/>
    </row>
    <row r="294" customFormat="false" ht="10.5" hidden="false" customHeight="true" outlineLevel="0" collapsed="false">
      <c r="B294" s="63" t="s">
        <v>39</v>
      </c>
      <c r="C294" s="64"/>
      <c r="D294" s="76" t="s">
        <v>32</v>
      </c>
      <c r="E294" s="77" t="s">
        <v>32</v>
      </c>
      <c r="F294" s="67" t="s">
        <v>32</v>
      </c>
      <c r="G294" s="43" t="s">
        <v>32</v>
      </c>
      <c r="H294" s="43" t="s">
        <v>32</v>
      </c>
      <c r="I294" s="44" t="s">
        <v>32</v>
      </c>
      <c r="J294" s="68"/>
      <c r="K294" s="46" t="s">
        <v>32</v>
      </c>
      <c r="L294" s="69" t="s">
        <v>32</v>
      </c>
      <c r="M294" s="70" t="s">
        <v>32</v>
      </c>
      <c r="N294" s="72" t="s">
        <v>32</v>
      </c>
      <c r="O294" s="78" t="s">
        <v>32</v>
      </c>
      <c r="P294" s="72" t="s">
        <v>32</v>
      </c>
      <c r="Q294" s="68"/>
      <c r="R294" s="72" t="s">
        <v>32</v>
      </c>
      <c r="S294" s="73" t="s">
        <v>32</v>
      </c>
      <c r="T294" s="73" t="s">
        <v>32</v>
      </c>
    </row>
    <row r="295" customFormat="false" ht="10.5" hidden="false" customHeight="true" outlineLevel="0" collapsed="false">
      <c r="B295" s="74"/>
      <c r="C295" s="51"/>
      <c r="D295" s="52"/>
      <c r="E295" s="52"/>
      <c r="F295" s="67"/>
      <c r="G295" s="44"/>
      <c r="H295" s="44"/>
      <c r="I295" s="44"/>
      <c r="J295" s="69"/>
      <c r="K295" s="69"/>
      <c r="L295" s="69"/>
      <c r="M295" s="80"/>
      <c r="N295" s="80"/>
      <c r="O295" s="78"/>
      <c r="P295" s="80"/>
      <c r="Q295" s="69"/>
      <c r="R295" s="80"/>
      <c r="S295" s="69"/>
      <c r="T295" s="69"/>
    </row>
    <row r="296" customFormat="false" ht="10.5" hidden="false" customHeight="true" outlineLevel="0" collapsed="false">
      <c r="B296" s="63" t="s">
        <v>40</v>
      </c>
      <c r="C296" s="64"/>
      <c r="D296" s="76" t="s">
        <v>41</v>
      </c>
      <c r="E296" s="77" t="s">
        <v>41</v>
      </c>
      <c r="F296" s="67" t="s">
        <v>41</v>
      </c>
      <c r="G296" s="43" t="s">
        <v>41</v>
      </c>
      <c r="H296" s="43" t="s">
        <v>41</v>
      </c>
      <c r="I296" s="44" t="s">
        <v>41</v>
      </c>
      <c r="J296" s="68"/>
      <c r="K296" s="46" t="s">
        <v>41</v>
      </c>
      <c r="L296" s="69" t="s">
        <v>41</v>
      </c>
      <c r="M296" s="70" t="s">
        <v>41</v>
      </c>
      <c r="N296" s="72" t="s">
        <v>41</v>
      </c>
      <c r="O296" s="78" t="s">
        <v>41</v>
      </c>
      <c r="P296" s="72" t="s">
        <v>41</v>
      </c>
      <c r="Q296" s="68"/>
      <c r="R296" s="72" t="s">
        <v>41</v>
      </c>
      <c r="S296" s="73" t="s">
        <v>41</v>
      </c>
      <c r="T296" s="73" t="s">
        <v>41</v>
      </c>
    </row>
    <row r="297" customFormat="false" ht="10.5" hidden="false" customHeight="true" outlineLevel="0" collapsed="false">
      <c r="B297" s="67"/>
      <c r="C297" s="51"/>
      <c r="D297" s="52"/>
      <c r="E297" s="52"/>
      <c r="F297" s="67"/>
      <c r="G297" s="44"/>
      <c r="H297" s="44"/>
      <c r="I297" s="44"/>
      <c r="J297" s="69"/>
      <c r="K297" s="44"/>
      <c r="L297" s="69"/>
      <c r="M297" s="80"/>
      <c r="N297" s="80"/>
      <c r="O297" s="44"/>
      <c r="P297" s="80"/>
      <c r="Q297" s="69"/>
      <c r="R297" s="80"/>
      <c r="S297" s="69"/>
      <c r="T297" s="69"/>
    </row>
    <row r="298" customFormat="false" ht="10.5" hidden="false" customHeight="true" outlineLevel="0" collapsed="false"/>
    <row r="299" customFormat="false" ht="10.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0.5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0.5" hidden="false" customHeight="true" outlineLevel="0" collapsed="false">
      <c r="B301" s="11" t="s">
        <v>8</v>
      </c>
      <c r="C301" s="12" t="s">
        <v>9</v>
      </c>
      <c r="D301" s="13" t="s">
        <v>10</v>
      </c>
      <c r="E301" s="13" t="s">
        <v>11</v>
      </c>
      <c r="F301" s="14" t="s">
        <v>12</v>
      </c>
      <c r="G301" s="14"/>
      <c r="H301" s="14"/>
      <c r="I301" s="15" t="s">
        <v>13</v>
      </c>
      <c r="J301" s="16" t="s">
        <v>14</v>
      </c>
      <c r="K301" s="16" t="s">
        <v>15</v>
      </c>
      <c r="L301" s="16"/>
      <c r="M301" s="17" t="s">
        <v>16</v>
      </c>
      <c r="N301" s="17"/>
      <c r="O301" s="17"/>
      <c r="P301" s="15" t="s">
        <v>17</v>
      </c>
      <c r="Q301" s="16" t="s">
        <v>18</v>
      </c>
      <c r="R301" s="16" t="s">
        <v>19</v>
      </c>
      <c r="S301" s="16"/>
      <c r="T301" s="10"/>
    </row>
    <row r="302" customFormat="false" ht="10.5" hidden="false" customHeight="true" outlineLevel="0" collapsed="false">
      <c r="B302" s="11"/>
      <c r="C302" s="12"/>
      <c r="D302" s="13"/>
      <c r="E302" s="13"/>
      <c r="F302" s="14"/>
      <c r="G302" s="14"/>
      <c r="H302" s="14"/>
      <c r="I302" s="15"/>
      <c r="J302" s="16"/>
      <c r="K302" s="16"/>
      <c r="L302" s="16"/>
      <c r="M302" s="17"/>
      <c r="N302" s="17"/>
      <c r="O302" s="17"/>
      <c r="P302" s="15"/>
      <c r="Q302" s="16"/>
      <c r="R302" s="16"/>
      <c r="S302" s="16"/>
      <c r="T302" s="10"/>
    </row>
    <row r="303" customFormat="false" ht="10.5" hidden="false" customHeight="true" outlineLevel="0" collapsed="false">
      <c r="B303" s="11"/>
      <c r="C303" s="12"/>
      <c r="D303" s="13"/>
      <c r="E303" s="13"/>
      <c r="F303" s="14" t="s">
        <v>20</v>
      </c>
      <c r="G303" s="18" t="s">
        <v>21</v>
      </c>
      <c r="H303" s="18" t="s">
        <v>22</v>
      </c>
      <c r="I303" s="15"/>
      <c r="J303" s="16"/>
      <c r="K303" s="19" t="s">
        <v>23</v>
      </c>
      <c r="L303" s="20" t="s">
        <v>24</v>
      </c>
      <c r="M303" s="21" t="s">
        <v>25</v>
      </c>
      <c r="N303" s="15" t="s">
        <v>21</v>
      </c>
      <c r="O303" s="15" t="s">
        <v>22</v>
      </c>
      <c r="P303" s="15"/>
      <c r="Q303" s="16"/>
      <c r="R303" s="19" t="s">
        <v>26</v>
      </c>
      <c r="S303" s="20" t="s">
        <v>27</v>
      </c>
      <c r="T303" s="10"/>
    </row>
    <row r="304" customFormat="false" ht="10.5" hidden="false" customHeight="true" outlineLevel="0" collapsed="false">
      <c r="B304" s="11"/>
      <c r="C304" s="12"/>
      <c r="D304" s="13"/>
      <c r="E304" s="13"/>
      <c r="F304" s="22" t="s">
        <v>28</v>
      </c>
      <c r="G304" s="22"/>
      <c r="H304" s="22"/>
      <c r="I304" s="22"/>
      <c r="J304" s="22"/>
      <c r="K304" s="22"/>
      <c r="L304" s="22"/>
      <c r="M304" s="22" t="s">
        <v>29</v>
      </c>
      <c r="N304" s="22"/>
      <c r="O304" s="22"/>
      <c r="P304" s="22"/>
      <c r="Q304" s="22"/>
      <c r="R304" s="22"/>
      <c r="S304" s="22"/>
      <c r="T304" s="23" t="s">
        <v>30</v>
      </c>
    </row>
    <row r="305" customFormat="false" ht="10.5" hidden="false" customHeight="true" outlineLevel="0" collapsed="false">
      <c r="B305" s="24" t="s">
        <v>31</v>
      </c>
      <c r="C305" s="25"/>
      <c r="D305" s="26" t="s">
        <v>46</v>
      </c>
      <c r="E305" s="27" t="s">
        <v>46</v>
      </c>
      <c r="F305" s="28" t="s">
        <v>46</v>
      </c>
      <c r="G305" s="29" t="s">
        <v>46</v>
      </c>
      <c r="H305" s="29" t="s">
        <v>46</v>
      </c>
      <c r="I305" s="30" t="s">
        <v>46</v>
      </c>
      <c r="J305" s="31"/>
      <c r="K305" s="32" t="s">
        <v>46</v>
      </c>
      <c r="L305" s="32" t="s">
        <v>46</v>
      </c>
      <c r="M305" s="33" t="s">
        <v>46</v>
      </c>
      <c r="N305" s="34" t="s">
        <v>46</v>
      </c>
      <c r="O305" s="35" t="s">
        <v>46</v>
      </c>
      <c r="P305" s="36" t="s">
        <v>46</v>
      </c>
      <c r="Q305" s="31"/>
      <c r="R305" s="36" t="s">
        <v>46</v>
      </c>
      <c r="S305" s="37" t="s">
        <v>46</v>
      </c>
      <c r="T305" s="37" t="s">
        <v>46</v>
      </c>
    </row>
    <row r="306" customFormat="false" ht="10.5" hidden="false" customHeight="true" outlineLevel="0" collapsed="false">
      <c r="B306" s="38" t="s">
        <v>33</v>
      </c>
      <c r="C306" s="39"/>
      <c r="D306" s="40" t="s">
        <v>32</v>
      </c>
      <c r="E306" s="41" t="s">
        <v>32</v>
      </c>
      <c r="F306" s="42" t="s">
        <v>32</v>
      </c>
      <c r="G306" s="43" t="s">
        <v>32</v>
      </c>
      <c r="H306" s="43" t="s">
        <v>32</v>
      </c>
      <c r="I306" s="44" t="s">
        <v>32</v>
      </c>
      <c r="J306" s="45"/>
      <c r="K306" s="46" t="s">
        <v>32</v>
      </c>
      <c r="L306" s="46" t="s">
        <v>32</v>
      </c>
      <c r="M306" s="47" t="s">
        <v>32</v>
      </c>
      <c r="N306" s="48" t="s">
        <v>32</v>
      </c>
      <c r="O306" s="49" t="s">
        <v>32</v>
      </c>
      <c r="P306" s="48" t="s">
        <v>32</v>
      </c>
      <c r="Q306" s="45"/>
      <c r="R306" s="48" t="s">
        <v>32</v>
      </c>
      <c r="S306" s="46" t="s">
        <v>32</v>
      </c>
      <c r="T306" s="46" t="s">
        <v>32</v>
      </c>
    </row>
    <row r="307" customFormat="false" ht="10.5" hidden="false" customHeight="true" outlineLevel="0" collapsed="false">
      <c r="B307" s="50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55"/>
      <c r="P307" s="54"/>
      <c r="Q307" s="45"/>
      <c r="R307" s="54"/>
      <c r="S307" s="46"/>
      <c r="T307" s="46"/>
    </row>
    <row r="308" customFormat="false" ht="10.5" hidden="false" customHeight="true" outlineLevel="0" collapsed="false">
      <c r="B308" s="56" t="s">
        <v>34</v>
      </c>
      <c r="C308" s="57"/>
      <c r="D308" s="58" t="s">
        <v>46</v>
      </c>
      <c r="E308" s="59" t="s">
        <v>46</v>
      </c>
      <c r="F308" s="42" t="s">
        <v>46</v>
      </c>
      <c r="G308" s="43" t="s">
        <v>46</v>
      </c>
      <c r="H308" s="43" t="s">
        <v>46</v>
      </c>
      <c r="I308" s="44" t="s">
        <v>46</v>
      </c>
      <c r="J308" s="45"/>
      <c r="K308" s="46" t="s">
        <v>46</v>
      </c>
      <c r="L308" s="46" t="s">
        <v>46</v>
      </c>
      <c r="M308" s="60" t="s">
        <v>46</v>
      </c>
      <c r="N308" s="61" t="s">
        <v>46</v>
      </c>
      <c r="O308" s="55" t="s">
        <v>46</v>
      </c>
      <c r="P308" s="62" t="s">
        <v>46</v>
      </c>
      <c r="Q308" s="45"/>
      <c r="R308" s="62" t="s">
        <v>46</v>
      </c>
      <c r="S308" s="46" t="s">
        <v>46</v>
      </c>
      <c r="T308" s="46" t="s">
        <v>46</v>
      </c>
    </row>
    <row r="309" customFormat="false" ht="10.5" hidden="false" customHeight="true" outlineLevel="0" collapsed="false">
      <c r="B309" s="63" t="s">
        <v>35</v>
      </c>
      <c r="C309" s="64"/>
      <c r="D309" s="65" t="s">
        <v>32</v>
      </c>
      <c r="E309" s="66" t="s">
        <v>32</v>
      </c>
      <c r="F309" s="67" t="s">
        <v>32</v>
      </c>
      <c r="G309" s="43" t="s">
        <v>32</v>
      </c>
      <c r="H309" s="43" t="s">
        <v>32</v>
      </c>
      <c r="I309" s="44" t="s">
        <v>32</v>
      </c>
      <c r="J309" s="68"/>
      <c r="K309" s="46" t="s">
        <v>32</v>
      </c>
      <c r="L309" s="69" t="s">
        <v>32</v>
      </c>
      <c r="M309" s="70" t="s">
        <v>32</v>
      </c>
      <c r="N309" s="71" t="s">
        <v>32</v>
      </c>
      <c r="O309" s="55" t="s">
        <v>32</v>
      </c>
      <c r="P309" s="72" t="s">
        <v>32</v>
      </c>
      <c r="Q309" s="68"/>
      <c r="R309" s="72" t="s">
        <v>32</v>
      </c>
      <c r="S309" s="73" t="s">
        <v>32</v>
      </c>
      <c r="T309" s="73" t="s">
        <v>32</v>
      </c>
    </row>
    <row r="310" customFormat="false" ht="10.5" hidden="false" customHeight="true" outlineLevel="0" collapsed="false">
      <c r="B310" s="74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55"/>
      <c r="P310" s="54"/>
      <c r="Q310" s="46"/>
      <c r="R310" s="54"/>
      <c r="S310" s="46"/>
      <c r="T310" s="46"/>
    </row>
    <row r="311" customFormat="false" ht="10.5" hidden="false" customHeight="true" outlineLevel="0" collapsed="false">
      <c r="B311" s="63" t="s">
        <v>37</v>
      </c>
      <c r="C311" s="64"/>
      <c r="D311" s="65" t="s">
        <v>41</v>
      </c>
      <c r="E311" s="66" t="s">
        <v>41</v>
      </c>
      <c r="F311" s="42" t="s">
        <v>41</v>
      </c>
      <c r="G311" s="43" t="s">
        <v>41</v>
      </c>
      <c r="H311" s="43" t="s">
        <v>41</v>
      </c>
      <c r="I311" s="44" t="s">
        <v>41</v>
      </c>
      <c r="J311" s="45"/>
      <c r="K311" s="46" t="s">
        <v>41</v>
      </c>
      <c r="L311" s="46" t="s">
        <v>41</v>
      </c>
      <c r="M311" s="75" t="s">
        <v>41</v>
      </c>
      <c r="N311" s="72" t="s">
        <v>41</v>
      </c>
      <c r="O311" s="55" t="s">
        <v>41</v>
      </c>
      <c r="P311" s="72" t="s">
        <v>41</v>
      </c>
      <c r="Q311" s="45"/>
      <c r="R311" s="72" t="s">
        <v>41</v>
      </c>
      <c r="S311" s="46" t="s">
        <v>41</v>
      </c>
      <c r="T311" s="46" t="s">
        <v>41</v>
      </c>
    </row>
    <row r="312" customFormat="false" ht="10.5" hidden="false" customHeight="true" outlineLevel="0" collapsed="false">
      <c r="B312" s="74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55"/>
      <c r="P312" s="54"/>
      <c r="Q312" s="46"/>
      <c r="R312" s="54"/>
      <c r="S312" s="46"/>
      <c r="T312" s="46"/>
    </row>
    <row r="313" customFormat="false" ht="10.5" hidden="false" customHeight="true" outlineLevel="0" collapsed="false">
      <c r="B313" s="63" t="s">
        <v>38</v>
      </c>
      <c r="C313" s="64"/>
      <c r="D313" s="76" t="s">
        <v>32</v>
      </c>
      <c r="E313" s="77" t="s">
        <v>32</v>
      </c>
      <c r="F313" s="42" t="s">
        <v>32</v>
      </c>
      <c r="G313" s="43" t="s">
        <v>32</v>
      </c>
      <c r="H313" s="43" t="s">
        <v>32</v>
      </c>
      <c r="I313" s="44" t="s">
        <v>32</v>
      </c>
      <c r="J313" s="68"/>
      <c r="K313" s="46" t="s">
        <v>32</v>
      </c>
      <c r="L313" s="69" t="s">
        <v>32</v>
      </c>
      <c r="M313" s="70" t="s">
        <v>32</v>
      </c>
      <c r="N313" s="72" t="s">
        <v>32</v>
      </c>
      <c r="O313" s="78" t="s">
        <v>32</v>
      </c>
      <c r="P313" s="72" t="s">
        <v>32</v>
      </c>
      <c r="Q313" s="68"/>
      <c r="R313" s="72" t="s">
        <v>32</v>
      </c>
      <c r="S313" s="73" t="s">
        <v>32</v>
      </c>
      <c r="T313" s="73" t="s">
        <v>32</v>
      </c>
    </row>
    <row r="314" customFormat="false" ht="10.5" hidden="false" customHeight="true" outlineLevel="0" collapsed="false">
      <c r="B314" s="74"/>
      <c r="C314" s="79"/>
      <c r="D314" s="52"/>
      <c r="E314" s="52"/>
      <c r="F314" s="67"/>
      <c r="G314" s="44"/>
      <c r="H314" s="44"/>
      <c r="I314" s="44"/>
      <c r="J314" s="69"/>
      <c r="K314" s="69"/>
      <c r="L314" s="69"/>
      <c r="M314" s="54"/>
      <c r="N314" s="54"/>
      <c r="O314" s="78"/>
      <c r="P314" s="54"/>
      <c r="Q314" s="69"/>
      <c r="R314" s="54"/>
      <c r="S314" s="69"/>
      <c r="T314" s="69"/>
    </row>
    <row r="315" customFormat="false" ht="10.5" hidden="false" customHeight="true" outlineLevel="0" collapsed="false">
      <c r="B315" s="63" t="s">
        <v>39</v>
      </c>
      <c r="C315" s="64"/>
      <c r="D315" s="76" t="s">
        <v>32</v>
      </c>
      <c r="E315" s="77" t="s">
        <v>32</v>
      </c>
      <c r="F315" s="67" t="s">
        <v>32</v>
      </c>
      <c r="G315" s="43" t="s">
        <v>32</v>
      </c>
      <c r="H315" s="43" t="s">
        <v>32</v>
      </c>
      <c r="I315" s="44" t="s">
        <v>32</v>
      </c>
      <c r="J315" s="68"/>
      <c r="K315" s="46" t="s">
        <v>32</v>
      </c>
      <c r="L315" s="69" t="s">
        <v>32</v>
      </c>
      <c r="M315" s="70" t="s">
        <v>32</v>
      </c>
      <c r="N315" s="72" t="s">
        <v>32</v>
      </c>
      <c r="O315" s="78" t="s">
        <v>32</v>
      </c>
      <c r="P315" s="72" t="s">
        <v>32</v>
      </c>
      <c r="Q315" s="68"/>
      <c r="R315" s="72" t="s">
        <v>32</v>
      </c>
      <c r="S315" s="73" t="s">
        <v>32</v>
      </c>
      <c r="T315" s="73" t="s">
        <v>32</v>
      </c>
    </row>
    <row r="316" customFormat="false" ht="10.5" hidden="false" customHeight="true" outlineLevel="0" collapsed="false">
      <c r="B316" s="74"/>
      <c r="C316" s="51"/>
      <c r="D316" s="52"/>
      <c r="E316" s="52"/>
      <c r="F316" s="67"/>
      <c r="G316" s="44"/>
      <c r="H316" s="44"/>
      <c r="I316" s="44"/>
      <c r="J316" s="69"/>
      <c r="K316" s="69"/>
      <c r="L316" s="69"/>
      <c r="M316" s="80"/>
      <c r="N316" s="80"/>
      <c r="O316" s="78"/>
      <c r="P316" s="80"/>
      <c r="Q316" s="69"/>
      <c r="R316" s="80"/>
      <c r="S316" s="69"/>
      <c r="T316" s="69"/>
    </row>
    <row r="317" customFormat="false" ht="10.5" hidden="false" customHeight="true" outlineLevel="0" collapsed="false">
      <c r="B317" s="63" t="s">
        <v>40</v>
      </c>
      <c r="C317" s="64"/>
      <c r="D317" s="76" t="s">
        <v>41</v>
      </c>
      <c r="E317" s="77" t="s">
        <v>41</v>
      </c>
      <c r="F317" s="67" t="s">
        <v>41</v>
      </c>
      <c r="G317" s="43" t="s">
        <v>41</v>
      </c>
      <c r="H317" s="43" t="s">
        <v>41</v>
      </c>
      <c r="I317" s="44" t="s">
        <v>41</v>
      </c>
      <c r="J317" s="68"/>
      <c r="K317" s="46" t="s">
        <v>41</v>
      </c>
      <c r="L317" s="69" t="s">
        <v>41</v>
      </c>
      <c r="M317" s="70" t="s">
        <v>41</v>
      </c>
      <c r="N317" s="72" t="s">
        <v>41</v>
      </c>
      <c r="O317" s="78" t="s">
        <v>41</v>
      </c>
      <c r="P317" s="72" t="s">
        <v>41</v>
      </c>
      <c r="Q317" s="68"/>
      <c r="R317" s="72" t="s">
        <v>41</v>
      </c>
      <c r="S317" s="73" t="s">
        <v>41</v>
      </c>
      <c r="T317" s="73" t="s">
        <v>41</v>
      </c>
    </row>
    <row r="318" customFormat="false" ht="10.5" hidden="false" customHeight="true" outlineLevel="0" collapsed="false">
      <c r="B318" s="67"/>
      <c r="C318" s="51"/>
      <c r="D318" s="52"/>
      <c r="E318" s="52"/>
      <c r="F318" s="67"/>
      <c r="G318" s="44"/>
      <c r="H318" s="44"/>
      <c r="I318" s="44"/>
      <c r="J318" s="69"/>
      <c r="K318" s="44"/>
      <c r="L318" s="69"/>
      <c r="M318" s="80"/>
      <c r="N318" s="80"/>
      <c r="O318" s="44"/>
      <c r="P318" s="80"/>
      <c r="Q318" s="69"/>
      <c r="R318" s="80"/>
      <c r="S318" s="69"/>
      <c r="T318" s="69"/>
    </row>
    <row r="319" customFormat="false" ht="10.5" hidden="false" customHeight="true" outlineLevel="0" collapsed="false"/>
    <row r="320" customFormat="false" ht="10.5" hidden="false" customHeight="true" outlineLevel="0" collapsed="false">
      <c r="A320" s="6" t="n"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0.5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0.5" hidden="false" customHeight="true" outlineLevel="0" collapsed="false">
      <c r="B322" s="11" t="s">
        <v>8</v>
      </c>
      <c r="C322" s="12" t="s">
        <v>9</v>
      </c>
      <c r="D322" s="13" t="s">
        <v>10</v>
      </c>
      <c r="E322" s="13" t="s">
        <v>11</v>
      </c>
      <c r="F322" s="14" t="s">
        <v>12</v>
      </c>
      <c r="G322" s="14"/>
      <c r="H322" s="14"/>
      <c r="I322" s="15" t="s">
        <v>13</v>
      </c>
      <c r="J322" s="16" t="s">
        <v>14</v>
      </c>
      <c r="K322" s="16" t="s">
        <v>15</v>
      </c>
      <c r="L322" s="16"/>
      <c r="M322" s="17" t="s">
        <v>16</v>
      </c>
      <c r="N322" s="17"/>
      <c r="O322" s="17"/>
      <c r="P322" s="15" t="s">
        <v>17</v>
      </c>
      <c r="Q322" s="16" t="s">
        <v>18</v>
      </c>
      <c r="R322" s="16" t="s">
        <v>19</v>
      </c>
      <c r="S322" s="16"/>
      <c r="T322" s="10"/>
    </row>
    <row r="323" customFormat="false" ht="10.5" hidden="false" customHeight="true" outlineLevel="0" collapsed="false">
      <c r="B323" s="11"/>
      <c r="C323" s="12"/>
      <c r="D323" s="13"/>
      <c r="E323" s="13"/>
      <c r="F323" s="14"/>
      <c r="G323" s="14"/>
      <c r="H323" s="14"/>
      <c r="I323" s="15"/>
      <c r="J323" s="16"/>
      <c r="K323" s="16"/>
      <c r="L323" s="16"/>
      <c r="M323" s="17"/>
      <c r="N323" s="17"/>
      <c r="O323" s="17"/>
      <c r="P323" s="15"/>
      <c r="Q323" s="16"/>
      <c r="R323" s="16"/>
      <c r="S323" s="16"/>
      <c r="T323" s="10"/>
    </row>
    <row r="324" customFormat="false" ht="10.5" hidden="false" customHeight="true" outlineLevel="0" collapsed="false">
      <c r="B324" s="11"/>
      <c r="C324" s="12"/>
      <c r="D324" s="13"/>
      <c r="E324" s="13"/>
      <c r="F324" s="14" t="s">
        <v>20</v>
      </c>
      <c r="G324" s="18" t="s">
        <v>21</v>
      </c>
      <c r="H324" s="18" t="s">
        <v>22</v>
      </c>
      <c r="I324" s="15"/>
      <c r="J324" s="16"/>
      <c r="K324" s="19" t="s">
        <v>23</v>
      </c>
      <c r="L324" s="20" t="s">
        <v>24</v>
      </c>
      <c r="M324" s="21" t="s">
        <v>25</v>
      </c>
      <c r="N324" s="15" t="s">
        <v>21</v>
      </c>
      <c r="O324" s="15" t="s">
        <v>22</v>
      </c>
      <c r="P324" s="15"/>
      <c r="Q324" s="16"/>
      <c r="R324" s="19" t="s">
        <v>26</v>
      </c>
      <c r="S324" s="20" t="s">
        <v>27</v>
      </c>
      <c r="T324" s="10"/>
    </row>
    <row r="325" customFormat="false" ht="10.5" hidden="false" customHeight="true" outlineLevel="0" collapsed="false">
      <c r="B325" s="11"/>
      <c r="C325" s="12"/>
      <c r="D325" s="13"/>
      <c r="E325" s="13"/>
      <c r="F325" s="22" t="s">
        <v>28</v>
      </c>
      <c r="G325" s="22"/>
      <c r="H325" s="22"/>
      <c r="I325" s="22"/>
      <c r="J325" s="22"/>
      <c r="K325" s="22"/>
      <c r="L325" s="22"/>
      <c r="M325" s="22" t="s">
        <v>29</v>
      </c>
      <c r="N325" s="22"/>
      <c r="O325" s="22"/>
      <c r="P325" s="22"/>
      <c r="Q325" s="22"/>
      <c r="R325" s="22"/>
      <c r="S325" s="22"/>
      <c r="T325" s="23" t="s">
        <v>30</v>
      </c>
    </row>
    <row r="326" customFormat="false" ht="10.5" hidden="false" customHeight="true" outlineLevel="0" collapsed="false">
      <c r="B326" s="24" t="s">
        <v>31</v>
      </c>
      <c r="C326" s="25"/>
      <c r="D326" s="26" t="s">
        <v>46</v>
      </c>
      <c r="E326" s="27" t="s">
        <v>46</v>
      </c>
      <c r="F326" s="28" t="s">
        <v>46</v>
      </c>
      <c r="G326" s="29" t="s">
        <v>46</v>
      </c>
      <c r="H326" s="29" t="s">
        <v>46</v>
      </c>
      <c r="I326" s="30" t="s">
        <v>46</v>
      </c>
      <c r="J326" s="31"/>
      <c r="K326" s="32" t="s">
        <v>46</v>
      </c>
      <c r="L326" s="32" t="s">
        <v>46</v>
      </c>
      <c r="M326" s="33" t="s">
        <v>46</v>
      </c>
      <c r="N326" s="34" t="s">
        <v>46</v>
      </c>
      <c r="O326" s="35" t="s">
        <v>46</v>
      </c>
      <c r="P326" s="36" t="s">
        <v>46</v>
      </c>
      <c r="Q326" s="31"/>
      <c r="R326" s="36" t="s">
        <v>46</v>
      </c>
      <c r="S326" s="37" t="s">
        <v>46</v>
      </c>
      <c r="T326" s="37" t="s">
        <v>46</v>
      </c>
    </row>
    <row r="327" customFormat="false" ht="10.5" hidden="false" customHeight="true" outlineLevel="0" collapsed="false">
      <c r="B327" s="38" t="s">
        <v>33</v>
      </c>
      <c r="C327" s="39"/>
      <c r="D327" s="40" t="s">
        <v>32</v>
      </c>
      <c r="E327" s="41" t="s">
        <v>32</v>
      </c>
      <c r="F327" s="42" t="s">
        <v>32</v>
      </c>
      <c r="G327" s="43" t="s">
        <v>32</v>
      </c>
      <c r="H327" s="43" t="s">
        <v>32</v>
      </c>
      <c r="I327" s="44" t="s">
        <v>32</v>
      </c>
      <c r="J327" s="45"/>
      <c r="K327" s="46" t="s">
        <v>32</v>
      </c>
      <c r="L327" s="46" t="s">
        <v>32</v>
      </c>
      <c r="M327" s="47" t="s">
        <v>32</v>
      </c>
      <c r="N327" s="48" t="s">
        <v>32</v>
      </c>
      <c r="O327" s="49" t="s">
        <v>32</v>
      </c>
      <c r="P327" s="48" t="s">
        <v>32</v>
      </c>
      <c r="Q327" s="45"/>
      <c r="R327" s="48" t="s">
        <v>32</v>
      </c>
      <c r="S327" s="46" t="s">
        <v>32</v>
      </c>
      <c r="T327" s="46" t="s">
        <v>32</v>
      </c>
    </row>
    <row r="328" customFormat="false" ht="10.5" hidden="false" customHeight="true" outlineLevel="0" collapsed="false">
      <c r="B328" s="50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55"/>
      <c r="P328" s="54"/>
      <c r="Q328" s="45"/>
      <c r="R328" s="54"/>
      <c r="S328" s="46"/>
      <c r="T328" s="46"/>
    </row>
    <row r="329" customFormat="false" ht="10.5" hidden="false" customHeight="true" outlineLevel="0" collapsed="false">
      <c r="B329" s="56" t="s">
        <v>34</v>
      </c>
      <c r="C329" s="57"/>
      <c r="D329" s="58" t="s">
        <v>46</v>
      </c>
      <c r="E329" s="59" t="s">
        <v>46</v>
      </c>
      <c r="F329" s="42" t="s">
        <v>46</v>
      </c>
      <c r="G329" s="43" t="s">
        <v>46</v>
      </c>
      <c r="H329" s="43" t="s">
        <v>46</v>
      </c>
      <c r="I329" s="44" t="s">
        <v>46</v>
      </c>
      <c r="J329" s="45"/>
      <c r="K329" s="46" t="s">
        <v>46</v>
      </c>
      <c r="L329" s="46" t="s">
        <v>46</v>
      </c>
      <c r="M329" s="60" t="s">
        <v>46</v>
      </c>
      <c r="N329" s="61" t="s">
        <v>46</v>
      </c>
      <c r="O329" s="55" t="s">
        <v>46</v>
      </c>
      <c r="P329" s="62" t="s">
        <v>46</v>
      </c>
      <c r="Q329" s="45"/>
      <c r="R329" s="62" t="s">
        <v>46</v>
      </c>
      <c r="S329" s="46" t="s">
        <v>46</v>
      </c>
      <c r="T329" s="46" t="s">
        <v>46</v>
      </c>
    </row>
    <row r="330" customFormat="false" ht="10.5" hidden="false" customHeight="true" outlineLevel="0" collapsed="false">
      <c r="B330" s="63" t="s">
        <v>35</v>
      </c>
      <c r="C330" s="64"/>
      <c r="D330" s="65" t="s">
        <v>32</v>
      </c>
      <c r="E330" s="66" t="s">
        <v>32</v>
      </c>
      <c r="F330" s="67" t="s">
        <v>32</v>
      </c>
      <c r="G330" s="43" t="s">
        <v>32</v>
      </c>
      <c r="H330" s="43" t="s">
        <v>32</v>
      </c>
      <c r="I330" s="44" t="s">
        <v>32</v>
      </c>
      <c r="J330" s="68"/>
      <c r="K330" s="46" t="s">
        <v>32</v>
      </c>
      <c r="L330" s="69" t="s">
        <v>32</v>
      </c>
      <c r="M330" s="70" t="s">
        <v>32</v>
      </c>
      <c r="N330" s="71" t="s">
        <v>32</v>
      </c>
      <c r="O330" s="55" t="s">
        <v>32</v>
      </c>
      <c r="P330" s="72" t="s">
        <v>32</v>
      </c>
      <c r="Q330" s="68"/>
      <c r="R330" s="72" t="s">
        <v>32</v>
      </c>
      <c r="S330" s="73" t="s">
        <v>32</v>
      </c>
      <c r="T330" s="73" t="s">
        <v>32</v>
      </c>
    </row>
    <row r="331" customFormat="false" ht="10.5" hidden="false" customHeight="true" outlineLevel="0" collapsed="false">
      <c r="B331" s="74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55"/>
      <c r="P331" s="54"/>
      <c r="Q331" s="46"/>
      <c r="R331" s="54"/>
      <c r="S331" s="46"/>
      <c r="T331" s="46"/>
    </row>
    <row r="332" customFormat="false" ht="10.5" hidden="false" customHeight="true" outlineLevel="0" collapsed="false">
      <c r="B332" s="63" t="s">
        <v>37</v>
      </c>
      <c r="C332" s="64"/>
      <c r="D332" s="65" t="s">
        <v>41</v>
      </c>
      <c r="E332" s="66" t="s">
        <v>41</v>
      </c>
      <c r="F332" s="42" t="s">
        <v>41</v>
      </c>
      <c r="G332" s="43" t="s">
        <v>41</v>
      </c>
      <c r="H332" s="43" t="s">
        <v>41</v>
      </c>
      <c r="I332" s="44" t="s">
        <v>41</v>
      </c>
      <c r="J332" s="45"/>
      <c r="K332" s="46" t="s">
        <v>41</v>
      </c>
      <c r="L332" s="46" t="s">
        <v>41</v>
      </c>
      <c r="M332" s="75" t="s">
        <v>41</v>
      </c>
      <c r="N332" s="72" t="s">
        <v>41</v>
      </c>
      <c r="O332" s="55" t="s">
        <v>41</v>
      </c>
      <c r="P332" s="72" t="s">
        <v>41</v>
      </c>
      <c r="Q332" s="45"/>
      <c r="R332" s="72" t="s">
        <v>41</v>
      </c>
      <c r="S332" s="46" t="s">
        <v>41</v>
      </c>
      <c r="T332" s="46" t="s">
        <v>41</v>
      </c>
    </row>
    <row r="333" customFormat="false" ht="10.5" hidden="false" customHeight="true" outlineLevel="0" collapsed="false">
      <c r="B333" s="74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55"/>
      <c r="P333" s="54"/>
      <c r="Q333" s="46"/>
      <c r="R333" s="54"/>
      <c r="S333" s="46"/>
      <c r="T333" s="46"/>
    </row>
    <row r="334" customFormat="false" ht="10.5" hidden="false" customHeight="true" outlineLevel="0" collapsed="false">
      <c r="B334" s="63" t="s">
        <v>38</v>
      </c>
      <c r="C334" s="64"/>
      <c r="D334" s="76" t="s">
        <v>32</v>
      </c>
      <c r="E334" s="77" t="s">
        <v>32</v>
      </c>
      <c r="F334" s="42" t="s">
        <v>32</v>
      </c>
      <c r="G334" s="43" t="s">
        <v>32</v>
      </c>
      <c r="H334" s="43" t="s">
        <v>32</v>
      </c>
      <c r="I334" s="44" t="s">
        <v>32</v>
      </c>
      <c r="J334" s="68"/>
      <c r="K334" s="46" t="s">
        <v>32</v>
      </c>
      <c r="L334" s="69" t="s">
        <v>32</v>
      </c>
      <c r="M334" s="70" t="s">
        <v>32</v>
      </c>
      <c r="N334" s="72" t="s">
        <v>32</v>
      </c>
      <c r="O334" s="78" t="s">
        <v>32</v>
      </c>
      <c r="P334" s="72" t="s">
        <v>32</v>
      </c>
      <c r="Q334" s="68"/>
      <c r="R334" s="72" t="s">
        <v>32</v>
      </c>
      <c r="S334" s="73" t="s">
        <v>32</v>
      </c>
      <c r="T334" s="73" t="s">
        <v>32</v>
      </c>
    </row>
    <row r="335" customFormat="false" ht="10.5" hidden="false" customHeight="true" outlineLevel="0" collapsed="false">
      <c r="B335" s="74"/>
      <c r="C335" s="79"/>
      <c r="D335" s="52"/>
      <c r="E335" s="52"/>
      <c r="F335" s="67"/>
      <c r="G335" s="44"/>
      <c r="H335" s="44"/>
      <c r="I335" s="44"/>
      <c r="J335" s="69"/>
      <c r="K335" s="69"/>
      <c r="L335" s="69"/>
      <c r="M335" s="54"/>
      <c r="N335" s="54"/>
      <c r="O335" s="78"/>
      <c r="P335" s="54"/>
      <c r="Q335" s="69"/>
      <c r="R335" s="54"/>
      <c r="S335" s="69"/>
      <c r="T335" s="69"/>
    </row>
    <row r="336" customFormat="false" ht="10.5" hidden="false" customHeight="true" outlineLevel="0" collapsed="false">
      <c r="B336" s="63" t="s">
        <v>39</v>
      </c>
      <c r="C336" s="64"/>
      <c r="D336" s="76" t="s">
        <v>32</v>
      </c>
      <c r="E336" s="77" t="s">
        <v>32</v>
      </c>
      <c r="F336" s="67" t="s">
        <v>32</v>
      </c>
      <c r="G336" s="43" t="s">
        <v>32</v>
      </c>
      <c r="H336" s="43" t="s">
        <v>32</v>
      </c>
      <c r="I336" s="44" t="s">
        <v>32</v>
      </c>
      <c r="J336" s="68"/>
      <c r="K336" s="46" t="s">
        <v>32</v>
      </c>
      <c r="L336" s="69" t="s">
        <v>32</v>
      </c>
      <c r="M336" s="70" t="s">
        <v>32</v>
      </c>
      <c r="N336" s="72" t="s">
        <v>32</v>
      </c>
      <c r="O336" s="78" t="s">
        <v>32</v>
      </c>
      <c r="P336" s="72" t="s">
        <v>32</v>
      </c>
      <c r="Q336" s="68"/>
      <c r="R336" s="72" t="s">
        <v>32</v>
      </c>
      <c r="S336" s="73" t="s">
        <v>32</v>
      </c>
      <c r="T336" s="73" t="s">
        <v>32</v>
      </c>
    </row>
    <row r="337" customFormat="false" ht="10.5" hidden="false" customHeight="true" outlineLevel="0" collapsed="false">
      <c r="B337" s="74"/>
      <c r="C337" s="51"/>
      <c r="D337" s="52"/>
      <c r="E337" s="52"/>
      <c r="F337" s="67"/>
      <c r="G337" s="44"/>
      <c r="H337" s="44"/>
      <c r="I337" s="44"/>
      <c r="J337" s="69"/>
      <c r="K337" s="69"/>
      <c r="L337" s="69"/>
      <c r="M337" s="80"/>
      <c r="N337" s="80"/>
      <c r="O337" s="78"/>
      <c r="P337" s="80"/>
      <c r="Q337" s="69"/>
      <c r="R337" s="80"/>
      <c r="S337" s="69"/>
      <c r="T337" s="69"/>
    </row>
    <row r="338" customFormat="false" ht="10.5" hidden="false" customHeight="true" outlineLevel="0" collapsed="false">
      <c r="B338" s="63" t="s">
        <v>40</v>
      </c>
      <c r="C338" s="64"/>
      <c r="D338" s="76" t="s">
        <v>41</v>
      </c>
      <c r="E338" s="77" t="s">
        <v>41</v>
      </c>
      <c r="F338" s="67" t="s">
        <v>41</v>
      </c>
      <c r="G338" s="43" t="s">
        <v>41</v>
      </c>
      <c r="H338" s="43" t="s">
        <v>41</v>
      </c>
      <c r="I338" s="44" t="s">
        <v>41</v>
      </c>
      <c r="J338" s="68"/>
      <c r="K338" s="46" t="s">
        <v>41</v>
      </c>
      <c r="L338" s="69" t="s">
        <v>41</v>
      </c>
      <c r="M338" s="70" t="s">
        <v>41</v>
      </c>
      <c r="N338" s="72" t="s">
        <v>41</v>
      </c>
      <c r="O338" s="78" t="s">
        <v>41</v>
      </c>
      <c r="P338" s="72" t="s">
        <v>41</v>
      </c>
      <c r="Q338" s="68"/>
      <c r="R338" s="72" t="s">
        <v>41</v>
      </c>
      <c r="S338" s="73" t="s">
        <v>41</v>
      </c>
      <c r="T338" s="73" t="s">
        <v>41</v>
      </c>
    </row>
    <row r="339" customFormat="false" ht="10.5" hidden="false" customHeight="true" outlineLevel="0" collapsed="false">
      <c r="B339" s="67"/>
      <c r="C339" s="51"/>
      <c r="D339" s="52"/>
      <c r="E339" s="52"/>
      <c r="F339" s="67"/>
      <c r="G339" s="44"/>
      <c r="H339" s="44"/>
      <c r="I339" s="44"/>
      <c r="J339" s="69"/>
      <c r="K339" s="44"/>
      <c r="L339" s="69"/>
      <c r="M339" s="80"/>
      <c r="N339" s="80"/>
      <c r="O339" s="44"/>
      <c r="P339" s="80"/>
      <c r="Q339" s="69"/>
      <c r="R339" s="80"/>
      <c r="S339" s="69"/>
      <c r="T339" s="69"/>
    </row>
    <row r="340" customFormat="false" ht="10.5" hidden="false" customHeight="true" outlineLevel="0" collapsed="false"/>
    <row r="341" customFormat="false" ht="10.5" hidden="false" customHeight="true" outlineLevel="0" collapsed="false">
      <c r="A341" s="6" t="n"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0.5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0.5" hidden="false" customHeight="true" outlineLevel="0" collapsed="false">
      <c r="B343" s="11" t="s">
        <v>8</v>
      </c>
      <c r="C343" s="12" t="s">
        <v>9</v>
      </c>
      <c r="D343" s="13" t="s">
        <v>10</v>
      </c>
      <c r="E343" s="13" t="s">
        <v>11</v>
      </c>
      <c r="F343" s="14" t="s">
        <v>12</v>
      </c>
      <c r="G343" s="14"/>
      <c r="H343" s="14"/>
      <c r="I343" s="15" t="s">
        <v>13</v>
      </c>
      <c r="J343" s="16" t="s">
        <v>14</v>
      </c>
      <c r="K343" s="16" t="s">
        <v>15</v>
      </c>
      <c r="L343" s="16"/>
      <c r="M343" s="17" t="s">
        <v>16</v>
      </c>
      <c r="N343" s="17"/>
      <c r="O343" s="17"/>
      <c r="P343" s="15" t="s">
        <v>17</v>
      </c>
      <c r="Q343" s="16" t="s">
        <v>18</v>
      </c>
      <c r="R343" s="16" t="s">
        <v>19</v>
      </c>
      <c r="S343" s="16"/>
      <c r="T343" s="10"/>
    </row>
    <row r="344" customFormat="false" ht="10.5" hidden="false" customHeight="true" outlineLevel="0" collapsed="false">
      <c r="B344" s="11"/>
      <c r="C344" s="12"/>
      <c r="D344" s="13"/>
      <c r="E344" s="13"/>
      <c r="F344" s="14"/>
      <c r="G344" s="14"/>
      <c r="H344" s="14"/>
      <c r="I344" s="15"/>
      <c r="J344" s="16"/>
      <c r="K344" s="16"/>
      <c r="L344" s="16"/>
      <c r="M344" s="17"/>
      <c r="N344" s="17"/>
      <c r="O344" s="17"/>
      <c r="P344" s="15"/>
      <c r="Q344" s="16"/>
      <c r="R344" s="16"/>
      <c r="S344" s="16"/>
      <c r="T344" s="10"/>
    </row>
    <row r="345" customFormat="false" ht="10.5" hidden="false" customHeight="true" outlineLevel="0" collapsed="false">
      <c r="B345" s="11"/>
      <c r="C345" s="12"/>
      <c r="D345" s="13"/>
      <c r="E345" s="13"/>
      <c r="F345" s="14" t="s">
        <v>20</v>
      </c>
      <c r="G345" s="18" t="s">
        <v>21</v>
      </c>
      <c r="H345" s="18" t="s">
        <v>22</v>
      </c>
      <c r="I345" s="15"/>
      <c r="J345" s="16"/>
      <c r="K345" s="19" t="s">
        <v>23</v>
      </c>
      <c r="L345" s="20" t="s">
        <v>24</v>
      </c>
      <c r="M345" s="21" t="s">
        <v>25</v>
      </c>
      <c r="N345" s="15" t="s">
        <v>21</v>
      </c>
      <c r="O345" s="15" t="s">
        <v>22</v>
      </c>
      <c r="P345" s="15"/>
      <c r="Q345" s="16"/>
      <c r="R345" s="19" t="s">
        <v>26</v>
      </c>
      <c r="S345" s="20" t="s">
        <v>27</v>
      </c>
      <c r="T345" s="10"/>
    </row>
    <row r="346" customFormat="false" ht="10.5" hidden="false" customHeight="true" outlineLevel="0" collapsed="false">
      <c r="B346" s="11"/>
      <c r="C346" s="12"/>
      <c r="D346" s="13"/>
      <c r="E346" s="13"/>
      <c r="F346" s="22" t="s">
        <v>28</v>
      </c>
      <c r="G346" s="22"/>
      <c r="H346" s="22"/>
      <c r="I346" s="22"/>
      <c r="J346" s="22"/>
      <c r="K346" s="22"/>
      <c r="L346" s="22"/>
      <c r="M346" s="22" t="s">
        <v>29</v>
      </c>
      <c r="N346" s="22"/>
      <c r="O346" s="22"/>
      <c r="P346" s="22"/>
      <c r="Q346" s="22"/>
      <c r="R346" s="22"/>
      <c r="S346" s="22"/>
      <c r="T346" s="23" t="s">
        <v>30</v>
      </c>
    </row>
    <row r="347" customFormat="false" ht="10.5" hidden="false" customHeight="true" outlineLevel="0" collapsed="false">
      <c r="B347" s="24" t="s">
        <v>31</v>
      </c>
      <c r="C347" s="25"/>
      <c r="D347" s="26" t="s">
        <v>46</v>
      </c>
      <c r="E347" s="27" t="s">
        <v>46</v>
      </c>
      <c r="F347" s="28" t="s">
        <v>46</v>
      </c>
      <c r="G347" s="29" t="s">
        <v>46</v>
      </c>
      <c r="H347" s="29" t="s">
        <v>46</v>
      </c>
      <c r="I347" s="30" t="s">
        <v>46</v>
      </c>
      <c r="J347" s="31"/>
      <c r="K347" s="32" t="s">
        <v>46</v>
      </c>
      <c r="L347" s="32" t="s">
        <v>46</v>
      </c>
      <c r="M347" s="33" t="s">
        <v>46</v>
      </c>
      <c r="N347" s="34" t="s">
        <v>46</v>
      </c>
      <c r="O347" s="35" t="s">
        <v>46</v>
      </c>
      <c r="P347" s="36" t="s">
        <v>46</v>
      </c>
      <c r="Q347" s="31"/>
      <c r="R347" s="36" t="s">
        <v>46</v>
      </c>
      <c r="S347" s="37" t="s">
        <v>46</v>
      </c>
      <c r="T347" s="37" t="s">
        <v>46</v>
      </c>
    </row>
    <row r="348" customFormat="false" ht="10.5" hidden="false" customHeight="true" outlineLevel="0" collapsed="false">
      <c r="B348" s="38" t="s">
        <v>33</v>
      </c>
      <c r="C348" s="39"/>
      <c r="D348" s="40" t="s">
        <v>32</v>
      </c>
      <c r="E348" s="41" t="s">
        <v>32</v>
      </c>
      <c r="F348" s="42" t="s">
        <v>32</v>
      </c>
      <c r="G348" s="43" t="s">
        <v>32</v>
      </c>
      <c r="H348" s="43" t="s">
        <v>32</v>
      </c>
      <c r="I348" s="44" t="s">
        <v>32</v>
      </c>
      <c r="J348" s="45"/>
      <c r="K348" s="46" t="s">
        <v>32</v>
      </c>
      <c r="L348" s="46" t="s">
        <v>32</v>
      </c>
      <c r="M348" s="47" t="s">
        <v>32</v>
      </c>
      <c r="N348" s="48" t="s">
        <v>32</v>
      </c>
      <c r="O348" s="49" t="s">
        <v>32</v>
      </c>
      <c r="P348" s="48" t="s">
        <v>32</v>
      </c>
      <c r="Q348" s="45"/>
      <c r="R348" s="48" t="s">
        <v>32</v>
      </c>
      <c r="S348" s="46" t="s">
        <v>32</v>
      </c>
      <c r="T348" s="46" t="s">
        <v>32</v>
      </c>
    </row>
    <row r="349" customFormat="false" ht="10.5" hidden="false" customHeight="true" outlineLevel="0" collapsed="false">
      <c r="B349" s="50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55"/>
      <c r="P349" s="54"/>
      <c r="Q349" s="45"/>
      <c r="R349" s="54"/>
      <c r="S349" s="46"/>
      <c r="T349" s="46"/>
    </row>
    <row r="350" customFormat="false" ht="10.5" hidden="false" customHeight="true" outlineLevel="0" collapsed="false">
      <c r="B350" s="56" t="s">
        <v>34</v>
      </c>
      <c r="C350" s="57"/>
      <c r="D350" s="58" t="s">
        <v>46</v>
      </c>
      <c r="E350" s="59" t="s">
        <v>46</v>
      </c>
      <c r="F350" s="42" t="s">
        <v>46</v>
      </c>
      <c r="G350" s="43" t="s">
        <v>46</v>
      </c>
      <c r="H350" s="43" t="s">
        <v>46</v>
      </c>
      <c r="I350" s="44" t="s">
        <v>46</v>
      </c>
      <c r="J350" s="45"/>
      <c r="K350" s="46" t="s">
        <v>46</v>
      </c>
      <c r="L350" s="46" t="s">
        <v>46</v>
      </c>
      <c r="M350" s="60" t="s">
        <v>46</v>
      </c>
      <c r="N350" s="61" t="s">
        <v>46</v>
      </c>
      <c r="O350" s="55" t="s">
        <v>46</v>
      </c>
      <c r="P350" s="62" t="s">
        <v>46</v>
      </c>
      <c r="Q350" s="45"/>
      <c r="R350" s="62" t="s">
        <v>46</v>
      </c>
      <c r="S350" s="46" t="s">
        <v>46</v>
      </c>
      <c r="T350" s="46" t="s">
        <v>46</v>
      </c>
    </row>
    <row r="351" customFormat="false" ht="10.5" hidden="false" customHeight="true" outlineLevel="0" collapsed="false">
      <c r="B351" s="63" t="s">
        <v>35</v>
      </c>
      <c r="C351" s="64"/>
      <c r="D351" s="65" t="s">
        <v>32</v>
      </c>
      <c r="E351" s="66" t="s">
        <v>32</v>
      </c>
      <c r="F351" s="67" t="s">
        <v>32</v>
      </c>
      <c r="G351" s="43" t="s">
        <v>32</v>
      </c>
      <c r="H351" s="43" t="s">
        <v>32</v>
      </c>
      <c r="I351" s="44" t="s">
        <v>32</v>
      </c>
      <c r="J351" s="68"/>
      <c r="K351" s="46" t="s">
        <v>32</v>
      </c>
      <c r="L351" s="69" t="s">
        <v>32</v>
      </c>
      <c r="M351" s="70" t="s">
        <v>32</v>
      </c>
      <c r="N351" s="71" t="s">
        <v>32</v>
      </c>
      <c r="O351" s="55" t="s">
        <v>32</v>
      </c>
      <c r="P351" s="72" t="s">
        <v>32</v>
      </c>
      <c r="Q351" s="68"/>
      <c r="R351" s="72" t="s">
        <v>32</v>
      </c>
      <c r="S351" s="73" t="s">
        <v>32</v>
      </c>
      <c r="T351" s="73" t="s">
        <v>32</v>
      </c>
    </row>
    <row r="352" customFormat="false" ht="10.5" hidden="false" customHeight="true" outlineLevel="0" collapsed="false">
      <c r="B352" s="74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55"/>
      <c r="P352" s="54"/>
      <c r="Q352" s="46"/>
      <c r="R352" s="54"/>
      <c r="S352" s="46"/>
      <c r="T352" s="46"/>
    </row>
    <row r="353" customFormat="false" ht="10.5" hidden="false" customHeight="true" outlineLevel="0" collapsed="false">
      <c r="B353" s="63" t="s">
        <v>37</v>
      </c>
      <c r="C353" s="64"/>
      <c r="D353" s="65" t="s">
        <v>41</v>
      </c>
      <c r="E353" s="66" t="s">
        <v>41</v>
      </c>
      <c r="F353" s="42" t="s">
        <v>41</v>
      </c>
      <c r="G353" s="43" t="s">
        <v>41</v>
      </c>
      <c r="H353" s="43" t="s">
        <v>41</v>
      </c>
      <c r="I353" s="44" t="s">
        <v>41</v>
      </c>
      <c r="J353" s="45"/>
      <c r="K353" s="46" t="s">
        <v>41</v>
      </c>
      <c r="L353" s="46" t="s">
        <v>41</v>
      </c>
      <c r="M353" s="75" t="s">
        <v>41</v>
      </c>
      <c r="N353" s="72" t="s">
        <v>41</v>
      </c>
      <c r="O353" s="55" t="s">
        <v>41</v>
      </c>
      <c r="P353" s="72" t="s">
        <v>41</v>
      </c>
      <c r="Q353" s="45"/>
      <c r="R353" s="72" t="s">
        <v>41</v>
      </c>
      <c r="S353" s="46" t="s">
        <v>41</v>
      </c>
      <c r="T353" s="46" t="s">
        <v>41</v>
      </c>
    </row>
    <row r="354" customFormat="false" ht="10.5" hidden="false" customHeight="true" outlineLevel="0" collapsed="false">
      <c r="B354" s="74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55"/>
      <c r="P354" s="54"/>
      <c r="Q354" s="46"/>
      <c r="R354" s="54"/>
      <c r="S354" s="46"/>
      <c r="T354" s="46"/>
    </row>
    <row r="355" customFormat="false" ht="10.5" hidden="false" customHeight="true" outlineLevel="0" collapsed="false">
      <c r="B355" s="63" t="s">
        <v>38</v>
      </c>
      <c r="C355" s="64"/>
      <c r="D355" s="76" t="s">
        <v>32</v>
      </c>
      <c r="E355" s="77" t="s">
        <v>32</v>
      </c>
      <c r="F355" s="42" t="s">
        <v>32</v>
      </c>
      <c r="G355" s="43" t="s">
        <v>32</v>
      </c>
      <c r="H355" s="43" t="s">
        <v>32</v>
      </c>
      <c r="I355" s="44" t="s">
        <v>32</v>
      </c>
      <c r="J355" s="68"/>
      <c r="K355" s="46" t="s">
        <v>32</v>
      </c>
      <c r="L355" s="69" t="s">
        <v>32</v>
      </c>
      <c r="M355" s="70" t="s">
        <v>32</v>
      </c>
      <c r="N355" s="72" t="s">
        <v>32</v>
      </c>
      <c r="O355" s="78" t="s">
        <v>32</v>
      </c>
      <c r="P355" s="72" t="s">
        <v>32</v>
      </c>
      <c r="Q355" s="68"/>
      <c r="R355" s="72" t="s">
        <v>32</v>
      </c>
      <c r="S355" s="73" t="s">
        <v>32</v>
      </c>
      <c r="T355" s="73" t="s">
        <v>32</v>
      </c>
    </row>
    <row r="356" customFormat="false" ht="10.5" hidden="false" customHeight="true" outlineLevel="0" collapsed="false">
      <c r="B356" s="74"/>
      <c r="C356" s="79"/>
      <c r="D356" s="52"/>
      <c r="E356" s="52"/>
      <c r="F356" s="67"/>
      <c r="G356" s="44"/>
      <c r="H356" s="44"/>
      <c r="I356" s="44"/>
      <c r="J356" s="69"/>
      <c r="K356" s="69"/>
      <c r="L356" s="69"/>
      <c r="M356" s="54"/>
      <c r="N356" s="54"/>
      <c r="O356" s="78"/>
      <c r="P356" s="54"/>
      <c r="Q356" s="69"/>
      <c r="R356" s="54"/>
      <c r="S356" s="69"/>
      <c r="T356" s="69"/>
    </row>
    <row r="357" customFormat="false" ht="10.5" hidden="false" customHeight="true" outlineLevel="0" collapsed="false">
      <c r="B357" s="63" t="s">
        <v>39</v>
      </c>
      <c r="C357" s="64"/>
      <c r="D357" s="76" t="s">
        <v>32</v>
      </c>
      <c r="E357" s="77" t="s">
        <v>32</v>
      </c>
      <c r="F357" s="67" t="s">
        <v>32</v>
      </c>
      <c r="G357" s="43" t="s">
        <v>32</v>
      </c>
      <c r="H357" s="43" t="s">
        <v>32</v>
      </c>
      <c r="I357" s="44" t="s">
        <v>32</v>
      </c>
      <c r="J357" s="68"/>
      <c r="K357" s="46" t="s">
        <v>32</v>
      </c>
      <c r="L357" s="69" t="s">
        <v>32</v>
      </c>
      <c r="M357" s="70" t="s">
        <v>32</v>
      </c>
      <c r="N357" s="72" t="s">
        <v>32</v>
      </c>
      <c r="O357" s="78" t="s">
        <v>32</v>
      </c>
      <c r="P357" s="72" t="s">
        <v>32</v>
      </c>
      <c r="Q357" s="68"/>
      <c r="R357" s="72" t="s">
        <v>32</v>
      </c>
      <c r="S357" s="73" t="s">
        <v>32</v>
      </c>
      <c r="T357" s="73" t="s">
        <v>32</v>
      </c>
    </row>
    <row r="358" customFormat="false" ht="10.5" hidden="false" customHeight="true" outlineLevel="0" collapsed="false">
      <c r="B358" s="74"/>
      <c r="C358" s="51"/>
      <c r="D358" s="52"/>
      <c r="E358" s="52"/>
      <c r="F358" s="67"/>
      <c r="G358" s="44"/>
      <c r="H358" s="44"/>
      <c r="I358" s="44"/>
      <c r="J358" s="69"/>
      <c r="K358" s="69"/>
      <c r="L358" s="69"/>
      <c r="M358" s="80"/>
      <c r="N358" s="80"/>
      <c r="O358" s="78"/>
      <c r="P358" s="80"/>
      <c r="Q358" s="69"/>
      <c r="R358" s="80"/>
      <c r="S358" s="69"/>
      <c r="T358" s="69"/>
    </row>
    <row r="359" customFormat="false" ht="10.5" hidden="false" customHeight="true" outlineLevel="0" collapsed="false">
      <c r="B359" s="63" t="s">
        <v>40</v>
      </c>
      <c r="C359" s="64"/>
      <c r="D359" s="76" t="s">
        <v>41</v>
      </c>
      <c r="E359" s="77" t="s">
        <v>41</v>
      </c>
      <c r="F359" s="67" t="s">
        <v>41</v>
      </c>
      <c r="G359" s="43" t="s">
        <v>41</v>
      </c>
      <c r="H359" s="43" t="s">
        <v>41</v>
      </c>
      <c r="I359" s="44" t="s">
        <v>41</v>
      </c>
      <c r="J359" s="68"/>
      <c r="K359" s="46" t="s">
        <v>41</v>
      </c>
      <c r="L359" s="69" t="s">
        <v>41</v>
      </c>
      <c r="M359" s="70" t="s">
        <v>41</v>
      </c>
      <c r="N359" s="72" t="s">
        <v>41</v>
      </c>
      <c r="O359" s="78" t="s">
        <v>41</v>
      </c>
      <c r="P359" s="72" t="s">
        <v>41</v>
      </c>
      <c r="Q359" s="68"/>
      <c r="R359" s="72" t="s">
        <v>41</v>
      </c>
      <c r="S359" s="73" t="s">
        <v>41</v>
      </c>
      <c r="T359" s="73" t="s">
        <v>41</v>
      </c>
    </row>
    <row r="360" customFormat="false" ht="15.75" hidden="false" customHeight="false" outlineLevel="0" collapsed="false">
      <c r="B360" s="67"/>
      <c r="C360" s="51"/>
      <c r="D360" s="52"/>
      <c r="E360" s="52"/>
      <c r="F360" s="67"/>
      <c r="G360" s="44"/>
      <c r="H360" s="44"/>
      <c r="I360" s="44"/>
      <c r="J360" s="69"/>
      <c r="K360" s="44"/>
      <c r="L360" s="69"/>
      <c r="M360" s="80"/>
      <c r="N360" s="80"/>
      <c r="O360" s="44"/>
      <c r="P360" s="80"/>
      <c r="Q360" s="69"/>
      <c r="R360" s="80"/>
      <c r="S360" s="69"/>
      <c r="T360" s="69"/>
    </row>
  </sheetData>
  <mergeCells count="323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O11:O24 O32:O45 O53:O66 O74:O87 O95:O108 O116:O129 O137:O150 O158:O171 O179:O192 O200:O213 O221:O234 O242:O255 O263:O276 O284:O297 O305:O318 O326:O339 O347:O360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M13 M15:M24 M34 M36:M45 M55 M57:M66 M76 M78:M87 M97 M99:M108 M118 M120:M129 M139 M141:M150 M160 M162:M171 M181 M183:M192 M202 M204:M213 M223 M225:M234 M244 M246:M255 M265 M267:M276 M286 M288:M297 M307 M309:M318 M328 M330:M339 M349 M351:M360" type="custom">
      <formula1>IF(ISTEXT(M13),TRUE(),IF(M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N13 N15:N24 N34 N36:N45 N55 N57:N66 N76 N78:N87 N97 N99:N108 N118 N120:N129 N139 N141:N150 N160 N162:N171 N181 N183:N192 N202 N204:N213 N223 N225:N234 N244 N246:N255 N265 N267:N276 N286 N288:N297 N307 N309:N318 N328 N330:N339 N349 N351:N360" type="custom">
      <formula1>IF(ISTEXT(N13),TRUE(),IF(N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1" width="11.42"/>
    <col collapsed="false" customWidth="true" hidden="false" outlineLevel="0" max="2" min="2" style="82" width="41.14"/>
    <col collapsed="false" customWidth="true" hidden="false" outlineLevel="0" max="3" min="3" style="82" width="15.41"/>
    <col collapsed="false" customWidth="true" hidden="false" outlineLevel="0" max="5" min="4" style="82" width="15.7"/>
    <col collapsed="false" customWidth="true" hidden="false" outlineLevel="0" max="7" min="6" style="82" width="13.41"/>
    <col collapsed="false" customWidth="true" hidden="false" outlineLevel="0" max="8" min="8" style="83" width="13.41"/>
    <col collapsed="false" customWidth="true" hidden="false" outlineLevel="0" max="12" min="9" style="82" width="13.41"/>
    <col collapsed="false" customWidth="true" hidden="false" outlineLevel="0" max="20" min="13" style="82" width="17.7"/>
    <col collapsed="false" customWidth="false" hidden="false" outlineLevel="0" max="21" min="21" style="82" width="11.42"/>
    <col collapsed="false" customWidth="false" hidden="false" outlineLevel="0" max="257" min="22" style="1" width="11.42"/>
  </cols>
  <sheetData>
    <row r="1" customFormat="false" ht="15.75" hidden="false" customHeight="false" outlineLevel="0" collapsed="false">
      <c r="B1" s="84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84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84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84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85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6"/>
      <c r="B6" s="87" t="s">
        <v>3</v>
      </c>
      <c r="C6" s="87"/>
      <c r="D6" s="88" t="s">
        <v>4</v>
      </c>
      <c r="E6" s="88"/>
      <c r="F6" s="88" t="s">
        <v>5</v>
      </c>
      <c r="G6" s="88"/>
      <c r="H6" s="88"/>
      <c r="I6" s="88"/>
      <c r="J6" s="88"/>
      <c r="K6" s="88"/>
      <c r="L6" s="88"/>
      <c r="M6" s="88" t="s">
        <v>6</v>
      </c>
      <c r="N6" s="88"/>
      <c r="O6" s="88"/>
      <c r="P6" s="88"/>
      <c r="Q6" s="88"/>
      <c r="R6" s="88"/>
      <c r="S6" s="88"/>
      <c r="T6" s="88" t="s">
        <v>7</v>
      </c>
    </row>
    <row r="7" customFormat="false" ht="12.75" hidden="false" customHeight="true" outlineLevel="0" collapsed="false">
      <c r="B7" s="89" t="s">
        <v>8</v>
      </c>
      <c r="C7" s="90" t="s">
        <v>9</v>
      </c>
      <c r="D7" s="13" t="s">
        <v>10</v>
      </c>
      <c r="E7" s="13" t="s">
        <v>11</v>
      </c>
      <c r="F7" s="91" t="s">
        <v>12</v>
      </c>
      <c r="G7" s="91"/>
      <c r="H7" s="91"/>
      <c r="I7" s="92" t="s">
        <v>13</v>
      </c>
      <c r="J7" s="93" t="s">
        <v>14</v>
      </c>
      <c r="K7" s="93" t="s">
        <v>15</v>
      </c>
      <c r="L7" s="93"/>
      <c r="M7" s="94" t="s">
        <v>16</v>
      </c>
      <c r="N7" s="94"/>
      <c r="O7" s="94"/>
      <c r="P7" s="92" t="s">
        <v>17</v>
      </c>
      <c r="Q7" s="93" t="s">
        <v>18</v>
      </c>
      <c r="R7" s="93" t="s">
        <v>19</v>
      </c>
      <c r="S7" s="93"/>
      <c r="T7" s="88"/>
    </row>
    <row r="8" customFormat="false" ht="20.25" hidden="false" customHeight="true" outlineLevel="0" collapsed="false">
      <c r="B8" s="89"/>
      <c r="C8" s="90"/>
      <c r="D8" s="13"/>
      <c r="E8" s="13"/>
      <c r="F8" s="91"/>
      <c r="G8" s="91"/>
      <c r="H8" s="91"/>
      <c r="I8" s="92"/>
      <c r="J8" s="93"/>
      <c r="K8" s="93"/>
      <c r="L8" s="93"/>
      <c r="M8" s="94"/>
      <c r="N8" s="94"/>
      <c r="O8" s="94"/>
      <c r="P8" s="92"/>
      <c r="Q8" s="93"/>
      <c r="R8" s="93"/>
      <c r="S8" s="93"/>
      <c r="T8" s="88"/>
    </row>
    <row r="9" customFormat="false" ht="12.75" hidden="false" customHeight="false" outlineLevel="0" collapsed="false">
      <c r="B9" s="89"/>
      <c r="C9" s="90"/>
      <c r="D9" s="13"/>
      <c r="E9" s="13"/>
      <c r="F9" s="91" t="s">
        <v>20</v>
      </c>
      <c r="G9" s="95" t="s">
        <v>21</v>
      </c>
      <c r="H9" s="95" t="s">
        <v>22</v>
      </c>
      <c r="I9" s="92"/>
      <c r="J9" s="93"/>
      <c r="K9" s="96" t="s">
        <v>23</v>
      </c>
      <c r="L9" s="97" t="s">
        <v>24</v>
      </c>
      <c r="M9" s="98" t="s">
        <v>25</v>
      </c>
      <c r="N9" s="92" t="s">
        <v>21</v>
      </c>
      <c r="O9" s="92" t="s">
        <v>22</v>
      </c>
      <c r="P9" s="92"/>
      <c r="Q9" s="93"/>
      <c r="R9" s="96" t="s">
        <v>26</v>
      </c>
      <c r="S9" s="97" t="s">
        <v>27</v>
      </c>
      <c r="T9" s="88"/>
    </row>
    <row r="10" customFormat="false" ht="12.75" hidden="false" customHeight="true" outlineLevel="0" collapsed="false">
      <c r="B10" s="89"/>
      <c r="C10" s="90"/>
      <c r="D10" s="13"/>
      <c r="E10" s="13"/>
      <c r="F10" s="99" t="s">
        <v>28</v>
      </c>
      <c r="G10" s="99"/>
      <c r="H10" s="99"/>
      <c r="I10" s="99"/>
      <c r="J10" s="99"/>
      <c r="K10" s="99"/>
      <c r="L10" s="99"/>
      <c r="M10" s="99" t="s">
        <v>29</v>
      </c>
      <c r="N10" s="99"/>
      <c r="O10" s="99"/>
      <c r="P10" s="99"/>
      <c r="Q10" s="99"/>
      <c r="R10" s="99"/>
      <c r="S10" s="99"/>
      <c r="T10" s="23" t="s">
        <v>30</v>
      </c>
    </row>
    <row r="11" customFormat="false" ht="15.75" hidden="false" customHeight="false" outlineLevel="0" collapsed="false">
      <c r="B11" s="24" t="s">
        <v>31</v>
      </c>
      <c r="C11" s="25"/>
      <c r="D11" s="100" t="n">
        <v>13560.1822051282</v>
      </c>
      <c r="E11" s="101" t="n">
        <v>629.946</v>
      </c>
      <c r="F11" s="102" t="n">
        <v>0.00184099955861678</v>
      </c>
      <c r="G11" s="103" t="s">
        <v>46</v>
      </c>
      <c r="H11" s="103" t="n">
        <v>0.00184099955861678</v>
      </c>
      <c r="I11" s="104" t="n">
        <v>0</v>
      </c>
      <c r="J11" s="105"/>
      <c r="K11" s="106" t="n">
        <v>-0.136856331082339</v>
      </c>
      <c r="L11" s="106" t="n">
        <v>-1</v>
      </c>
      <c r="M11" s="107" t="n">
        <v>24.9642894544041</v>
      </c>
      <c r="N11" s="108" t="s">
        <v>46</v>
      </c>
      <c r="O11" s="109" t="n">
        <v>24.9642894544041</v>
      </c>
      <c r="P11" s="110" t="n">
        <v>0</v>
      </c>
      <c r="Q11" s="105"/>
      <c r="R11" s="110" t="n">
        <v>-1769.58468706187</v>
      </c>
      <c r="S11" s="111" t="n">
        <v>-629.946</v>
      </c>
      <c r="T11" s="111" t="n">
        <v>8706.74345789405</v>
      </c>
    </row>
    <row r="12" customFormat="false" ht="15.75" hidden="false" customHeight="false" outlineLevel="0" collapsed="false">
      <c r="B12" s="112" t="s">
        <v>33</v>
      </c>
      <c r="C12" s="113"/>
      <c r="D12" s="114" t="n">
        <v>13560.1822051282</v>
      </c>
      <c r="E12" s="115" t="n">
        <v>629.946</v>
      </c>
      <c r="F12" s="42" t="n">
        <v>0.00184099955861678</v>
      </c>
      <c r="G12" s="43" t="s">
        <v>32</v>
      </c>
      <c r="H12" s="43" t="n">
        <v>0.00184099955861678</v>
      </c>
      <c r="I12" s="44" t="s">
        <v>42</v>
      </c>
      <c r="J12" s="45"/>
      <c r="K12" s="46" t="n">
        <v>-0.136856331082339</v>
      </c>
      <c r="L12" s="46" t="n">
        <v>-1</v>
      </c>
      <c r="M12" s="116" t="n">
        <v>24.9642894544041</v>
      </c>
      <c r="N12" s="117" t="s">
        <v>32</v>
      </c>
      <c r="O12" s="118" t="n">
        <v>24.9642894544041</v>
      </c>
      <c r="P12" s="117" t="s">
        <v>42</v>
      </c>
      <c r="Q12" s="45"/>
      <c r="R12" s="117" t="n">
        <v>-1769.58468706187</v>
      </c>
      <c r="S12" s="46" t="n">
        <v>-629.946</v>
      </c>
      <c r="T12" s="46" t="n">
        <v>8706.74345789405</v>
      </c>
    </row>
    <row r="13" customFormat="false" ht="15.75" hidden="false" customHeight="false" outlineLevel="0" collapsed="false">
      <c r="B13" s="119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120"/>
      <c r="P13" s="54"/>
      <c r="Q13" s="45"/>
      <c r="R13" s="54"/>
      <c r="S13" s="46"/>
      <c r="T13" s="46"/>
    </row>
    <row r="14" customFormat="false" ht="15.75" hidden="false" customHeight="false" outlineLevel="0" collapsed="false">
      <c r="B14" s="121" t="s">
        <v>34</v>
      </c>
      <c r="C14" s="122"/>
      <c r="D14" s="123" t="s">
        <v>46</v>
      </c>
      <c r="E14" s="124" t="s">
        <v>46</v>
      </c>
      <c r="F14" s="42" t="s">
        <v>46</v>
      </c>
      <c r="G14" s="43" t="s">
        <v>46</v>
      </c>
      <c r="H14" s="43" t="s">
        <v>46</v>
      </c>
      <c r="I14" s="44" t="s">
        <v>46</v>
      </c>
      <c r="J14" s="45"/>
      <c r="K14" s="46" t="s">
        <v>46</v>
      </c>
      <c r="L14" s="46" t="s">
        <v>46</v>
      </c>
      <c r="M14" s="125" t="s">
        <v>46</v>
      </c>
      <c r="N14" s="126" t="s">
        <v>46</v>
      </c>
      <c r="O14" s="120" t="s">
        <v>46</v>
      </c>
      <c r="P14" s="127" t="n">
        <v>0</v>
      </c>
      <c r="Q14" s="45"/>
      <c r="R14" s="127" t="n">
        <v>0</v>
      </c>
      <c r="S14" s="46" t="n">
        <v>0</v>
      </c>
      <c r="T14" s="46" t="s">
        <v>46</v>
      </c>
    </row>
    <row r="15" customFormat="false" ht="15.75" hidden="false" customHeight="false" outlineLevel="0" collapsed="false">
      <c r="B15" s="128" t="s">
        <v>35</v>
      </c>
      <c r="C15" s="129"/>
      <c r="D15" s="130" t="s">
        <v>32</v>
      </c>
      <c r="E15" s="131" t="s">
        <v>32</v>
      </c>
      <c r="F15" s="67" t="s">
        <v>32</v>
      </c>
      <c r="G15" s="43" t="s">
        <v>32</v>
      </c>
      <c r="H15" s="43" t="s">
        <v>32</v>
      </c>
      <c r="I15" s="44" t="s">
        <v>32</v>
      </c>
      <c r="J15" s="68"/>
      <c r="K15" s="46" t="s">
        <v>32</v>
      </c>
      <c r="L15" s="69" t="s">
        <v>32</v>
      </c>
      <c r="M15" s="132" t="s">
        <v>32</v>
      </c>
      <c r="N15" s="133" t="s">
        <v>32</v>
      </c>
      <c r="O15" s="120" t="s">
        <v>32</v>
      </c>
      <c r="P15" s="134" t="s">
        <v>32</v>
      </c>
      <c r="Q15" s="68"/>
      <c r="R15" s="134" t="s">
        <v>32</v>
      </c>
      <c r="S15" s="73" t="s">
        <v>32</v>
      </c>
      <c r="T15" s="73" t="s">
        <v>32</v>
      </c>
    </row>
    <row r="16" customFormat="false" ht="15.75" hidden="false" customHeight="false" outlineLevel="0" collapsed="false">
      <c r="B16" s="135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120"/>
      <c r="P16" s="54"/>
      <c r="Q16" s="46"/>
      <c r="R16" s="54"/>
      <c r="S16" s="46"/>
      <c r="T16" s="46"/>
    </row>
    <row r="17" customFormat="false" ht="15.75" hidden="false" customHeight="false" outlineLevel="0" collapsed="false">
      <c r="B17" s="128" t="s">
        <v>37</v>
      </c>
      <c r="C17" s="129"/>
      <c r="D17" s="130" t="s">
        <v>32</v>
      </c>
      <c r="E17" s="131" t="s">
        <v>41</v>
      </c>
      <c r="F17" s="42" t="s">
        <v>32</v>
      </c>
      <c r="G17" s="43" t="s">
        <v>32</v>
      </c>
      <c r="H17" s="43" t="s">
        <v>32</v>
      </c>
      <c r="I17" s="44" t="s">
        <v>32</v>
      </c>
      <c r="J17" s="45"/>
      <c r="K17" s="46" t="s">
        <v>32</v>
      </c>
      <c r="L17" s="46" t="s">
        <v>41</v>
      </c>
      <c r="M17" s="136" t="s">
        <v>32</v>
      </c>
      <c r="N17" s="134" t="s">
        <v>32</v>
      </c>
      <c r="O17" s="120" t="s">
        <v>32</v>
      </c>
      <c r="P17" s="134" t="s">
        <v>32</v>
      </c>
      <c r="Q17" s="45"/>
      <c r="R17" s="134" t="s">
        <v>32</v>
      </c>
      <c r="S17" s="46" t="s">
        <v>41</v>
      </c>
      <c r="T17" s="46" t="s">
        <v>46</v>
      </c>
    </row>
    <row r="18" customFormat="false" ht="15.75" hidden="false" customHeight="false" outlineLevel="0" collapsed="false">
      <c r="B18" s="135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120"/>
      <c r="P18" s="54"/>
      <c r="Q18" s="46"/>
      <c r="R18" s="54"/>
      <c r="S18" s="46"/>
      <c r="T18" s="46"/>
    </row>
    <row r="19" customFormat="false" ht="15.75" hidden="false" customHeight="false" outlineLevel="0" collapsed="false">
      <c r="B19" s="128" t="s">
        <v>38</v>
      </c>
      <c r="C19" s="129"/>
      <c r="D19" s="137" t="s">
        <v>41</v>
      </c>
      <c r="E19" s="138" t="s">
        <v>41</v>
      </c>
      <c r="F19" s="42" t="s">
        <v>41</v>
      </c>
      <c r="G19" s="43" t="s">
        <v>41</v>
      </c>
      <c r="H19" s="43" t="s">
        <v>41</v>
      </c>
      <c r="I19" s="44" t="s">
        <v>41</v>
      </c>
      <c r="J19" s="68"/>
      <c r="K19" s="46" t="s">
        <v>41</v>
      </c>
      <c r="L19" s="69" t="s">
        <v>41</v>
      </c>
      <c r="M19" s="132" t="s">
        <v>41</v>
      </c>
      <c r="N19" s="134" t="s">
        <v>41</v>
      </c>
      <c r="O19" s="139" t="s">
        <v>41</v>
      </c>
      <c r="P19" s="134" t="s">
        <v>41</v>
      </c>
      <c r="Q19" s="68"/>
      <c r="R19" s="134" t="s">
        <v>41</v>
      </c>
      <c r="S19" s="73" t="s">
        <v>41</v>
      </c>
      <c r="T19" s="73" t="s">
        <v>41</v>
      </c>
    </row>
    <row r="20" customFormat="false" ht="15.75" hidden="false" customHeight="false" outlineLevel="0" collapsed="false">
      <c r="B20" s="135"/>
      <c r="C20" s="79"/>
      <c r="D20" s="52"/>
      <c r="E20" s="52"/>
      <c r="F20" s="67"/>
      <c r="G20" s="44"/>
      <c r="H20" s="44"/>
      <c r="I20" s="44"/>
      <c r="J20" s="69"/>
      <c r="K20" s="69"/>
      <c r="L20" s="69"/>
      <c r="M20" s="54"/>
      <c r="N20" s="54"/>
      <c r="O20" s="139"/>
      <c r="P20" s="54"/>
      <c r="Q20" s="69"/>
      <c r="R20" s="54"/>
      <c r="S20" s="69"/>
      <c r="T20" s="69"/>
    </row>
    <row r="21" customFormat="false" ht="15.75" hidden="false" customHeight="false" outlineLevel="0" collapsed="false">
      <c r="B21" s="128" t="s">
        <v>39</v>
      </c>
      <c r="C21" s="129"/>
      <c r="D21" s="137" t="s">
        <v>41</v>
      </c>
      <c r="E21" s="138" t="s">
        <v>41</v>
      </c>
      <c r="F21" s="67" t="s">
        <v>41</v>
      </c>
      <c r="G21" s="43" t="s">
        <v>41</v>
      </c>
      <c r="H21" s="43" t="s">
        <v>41</v>
      </c>
      <c r="I21" s="44" t="s">
        <v>41</v>
      </c>
      <c r="J21" s="68"/>
      <c r="K21" s="46" t="s">
        <v>41</v>
      </c>
      <c r="L21" s="69" t="s">
        <v>41</v>
      </c>
      <c r="M21" s="132" t="s">
        <v>41</v>
      </c>
      <c r="N21" s="134" t="s">
        <v>41</v>
      </c>
      <c r="O21" s="139" t="s">
        <v>41</v>
      </c>
      <c r="P21" s="134" t="s">
        <v>41</v>
      </c>
      <c r="Q21" s="68"/>
      <c r="R21" s="134" t="s">
        <v>41</v>
      </c>
      <c r="S21" s="73" t="s">
        <v>41</v>
      </c>
      <c r="T21" s="73" t="s">
        <v>41</v>
      </c>
    </row>
    <row r="22" customFormat="false" ht="15.75" hidden="false" customHeight="false" outlineLevel="0" collapsed="false">
      <c r="B22" s="135"/>
      <c r="C22" s="51"/>
      <c r="D22" s="52"/>
      <c r="E22" s="52"/>
      <c r="F22" s="67"/>
      <c r="G22" s="44"/>
      <c r="H22" s="44"/>
      <c r="I22" s="44"/>
      <c r="J22" s="69"/>
      <c r="K22" s="69"/>
      <c r="L22" s="69"/>
      <c r="M22" s="80"/>
      <c r="N22" s="80"/>
      <c r="O22" s="139"/>
      <c r="P22" s="80"/>
      <c r="Q22" s="69"/>
      <c r="R22" s="80"/>
      <c r="S22" s="69"/>
      <c r="T22" s="69"/>
    </row>
    <row r="23" customFormat="false" ht="15.75" hidden="false" customHeight="false" outlineLevel="0" collapsed="false">
      <c r="B23" s="128" t="s">
        <v>40</v>
      </c>
      <c r="C23" s="129"/>
      <c r="D23" s="137" t="n">
        <v>0</v>
      </c>
      <c r="E23" s="138" t="n">
        <v>0</v>
      </c>
      <c r="F23" s="67" t="n">
        <v>0</v>
      </c>
      <c r="G23" s="43" t="n">
        <v>0</v>
      </c>
      <c r="H23" s="43" t="n">
        <v>0</v>
      </c>
      <c r="I23" s="44" t="n">
        <v>0</v>
      </c>
      <c r="J23" s="68"/>
      <c r="K23" s="46" t="n">
        <v>0</v>
      </c>
      <c r="L23" s="69" t="n">
        <v>0</v>
      </c>
      <c r="M23" s="132" t="n">
        <v>0</v>
      </c>
      <c r="N23" s="134" t="n">
        <v>0</v>
      </c>
      <c r="O23" s="139" t="n">
        <v>0</v>
      </c>
      <c r="P23" s="134" t="n">
        <v>0</v>
      </c>
      <c r="Q23" s="68"/>
      <c r="R23" s="134" t="n">
        <v>0</v>
      </c>
      <c r="S23" s="73" t="n">
        <v>0</v>
      </c>
      <c r="T23" s="73" t="n">
        <v>0</v>
      </c>
    </row>
    <row r="24" customFormat="false" ht="15.75" hidden="false" customHeight="false" outlineLevel="0" collapsed="false">
      <c r="B24" s="67"/>
      <c r="C24" s="51"/>
      <c r="D24" s="52"/>
      <c r="E24" s="52"/>
      <c r="F24" s="67"/>
      <c r="G24" s="44"/>
      <c r="H24" s="44"/>
      <c r="I24" s="44"/>
      <c r="J24" s="69"/>
      <c r="K24" s="44"/>
      <c r="L24" s="69"/>
      <c r="M24" s="80"/>
      <c r="N24" s="80"/>
      <c r="O24" s="44"/>
      <c r="P24" s="80"/>
      <c r="Q24" s="69"/>
      <c r="R24" s="80"/>
      <c r="S24" s="69"/>
      <c r="T24" s="69"/>
    </row>
    <row r="26" customFormat="false" ht="15.75" hidden="false" customHeight="false" outlineLevel="0" collapsed="false">
      <c r="A26" s="85" t="n"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31.5" hidden="false" customHeight="true" outlineLevel="0" collapsed="false">
      <c r="A27" s="86" t="n">
        <v>0</v>
      </c>
      <c r="B27" s="87" t="s">
        <v>3</v>
      </c>
      <c r="C27" s="87"/>
      <c r="D27" s="88" t="s">
        <v>4</v>
      </c>
      <c r="E27" s="88"/>
      <c r="F27" s="88" t="s">
        <v>5</v>
      </c>
      <c r="G27" s="88"/>
      <c r="H27" s="88"/>
      <c r="I27" s="88"/>
      <c r="J27" s="88"/>
      <c r="K27" s="88"/>
      <c r="L27" s="88"/>
      <c r="M27" s="88" t="s">
        <v>6</v>
      </c>
      <c r="N27" s="88"/>
      <c r="O27" s="88"/>
      <c r="P27" s="88"/>
      <c r="Q27" s="88"/>
      <c r="R27" s="88"/>
      <c r="S27" s="88"/>
      <c r="T27" s="88" t="s">
        <v>7</v>
      </c>
    </row>
    <row r="28" customFormat="false" ht="12.75" hidden="false" customHeight="true" outlineLevel="0" collapsed="false">
      <c r="B28" s="89" t="s">
        <v>8</v>
      </c>
      <c r="C28" s="90" t="s">
        <v>9</v>
      </c>
      <c r="D28" s="13" t="s">
        <v>10</v>
      </c>
      <c r="E28" s="13" t="s">
        <v>11</v>
      </c>
      <c r="F28" s="91" t="s">
        <v>12</v>
      </c>
      <c r="G28" s="91"/>
      <c r="H28" s="91"/>
      <c r="I28" s="92" t="s">
        <v>13</v>
      </c>
      <c r="J28" s="93" t="s">
        <v>14</v>
      </c>
      <c r="K28" s="93" t="s">
        <v>15</v>
      </c>
      <c r="L28" s="93"/>
      <c r="M28" s="94" t="s">
        <v>16</v>
      </c>
      <c r="N28" s="94"/>
      <c r="O28" s="94"/>
      <c r="P28" s="92" t="s">
        <v>17</v>
      </c>
      <c r="Q28" s="93" t="s">
        <v>18</v>
      </c>
      <c r="R28" s="93" t="s">
        <v>19</v>
      </c>
      <c r="S28" s="93"/>
      <c r="T28" s="88"/>
    </row>
    <row r="29" customFormat="false" ht="20.25" hidden="false" customHeight="true" outlineLevel="0" collapsed="false">
      <c r="B29" s="89"/>
      <c r="C29" s="90"/>
      <c r="D29" s="13"/>
      <c r="E29" s="13"/>
      <c r="F29" s="91"/>
      <c r="G29" s="91"/>
      <c r="H29" s="91"/>
      <c r="I29" s="92"/>
      <c r="J29" s="93"/>
      <c r="K29" s="93"/>
      <c r="L29" s="93"/>
      <c r="M29" s="94"/>
      <c r="N29" s="94"/>
      <c r="O29" s="94"/>
      <c r="P29" s="92"/>
      <c r="Q29" s="93"/>
      <c r="R29" s="93"/>
      <c r="S29" s="93"/>
      <c r="T29" s="88"/>
    </row>
    <row r="30" customFormat="false" ht="12.75" hidden="false" customHeight="false" outlineLevel="0" collapsed="false">
      <c r="B30" s="89"/>
      <c r="C30" s="90"/>
      <c r="D30" s="13"/>
      <c r="E30" s="13"/>
      <c r="F30" s="91" t="s">
        <v>20</v>
      </c>
      <c r="G30" s="95" t="s">
        <v>21</v>
      </c>
      <c r="H30" s="95" t="s">
        <v>22</v>
      </c>
      <c r="I30" s="92"/>
      <c r="J30" s="93"/>
      <c r="K30" s="96" t="s">
        <v>23</v>
      </c>
      <c r="L30" s="97" t="s">
        <v>24</v>
      </c>
      <c r="M30" s="98" t="s">
        <v>25</v>
      </c>
      <c r="N30" s="92" t="s">
        <v>21</v>
      </c>
      <c r="O30" s="92" t="s">
        <v>22</v>
      </c>
      <c r="P30" s="92"/>
      <c r="Q30" s="93"/>
      <c r="R30" s="96" t="s">
        <v>26</v>
      </c>
      <c r="S30" s="97" t="s">
        <v>27</v>
      </c>
      <c r="T30" s="88"/>
    </row>
    <row r="31" customFormat="false" ht="12.75" hidden="false" customHeight="true" outlineLevel="0" collapsed="false">
      <c r="B31" s="89"/>
      <c r="C31" s="90"/>
      <c r="D31" s="13"/>
      <c r="E31" s="13"/>
      <c r="F31" s="99" t="s">
        <v>28</v>
      </c>
      <c r="G31" s="99"/>
      <c r="H31" s="99"/>
      <c r="I31" s="99"/>
      <c r="J31" s="99"/>
      <c r="K31" s="99"/>
      <c r="L31" s="99"/>
      <c r="M31" s="99" t="s">
        <v>29</v>
      </c>
      <c r="N31" s="99"/>
      <c r="O31" s="99"/>
      <c r="P31" s="99"/>
      <c r="Q31" s="99"/>
      <c r="R31" s="99"/>
      <c r="S31" s="99"/>
      <c r="T31" s="23" t="s">
        <v>30</v>
      </c>
    </row>
    <row r="32" customFormat="false" ht="15.75" hidden="false" customHeight="false" outlineLevel="0" collapsed="false">
      <c r="B32" s="24" t="s">
        <v>31</v>
      </c>
      <c r="C32" s="25"/>
      <c r="D32" s="100" t="n">
        <v>13540.2830871158</v>
      </c>
      <c r="E32" s="101" t="n">
        <v>625.4588</v>
      </c>
      <c r="F32" s="102" t="n">
        <v>0.00218832291700939</v>
      </c>
      <c r="G32" s="103" t="s">
        <v>46</v>
      </c>
      <c r="H32" s="103" t="n">
        <v>0.00218832291700939</v>
      </c>
      <c r="I32" s="104" t="n">
        <v>0</v>
      </c>
      <c r="J32" s="105"/>
      <c r="K32" s="106" t="n">
        <v>-0.136818576923189</v>
      </c>
      <c r="L32" s="106" t="n">
        <v>-1</v>
      </c>
      <c r="M32" s="107" t="n">
        <v>29.6305117823301</v>
      </c>
      <c r="N32" s="108" t="s">
        <v>46</v>
      </c>
      <c r="O32" s="109" t="n">
        <v>29.6305117823301</v>
      </c>
      <c r="P32" s="110" t="n">
        <v>0</v>
      </c>
      <c r="Q32" s="105"/>
      <c r="R32" s="110" t="n">
        <v>-1766.98788017622</v>
      </c>
      <c r="S32" s="111" t="n">
        <v>-625.4588</v>
      </c>
      <c r="T32" s="111" t="n">
        <v>8663.65928411094</v>
      </c>
    </row>
    <row r="33" customFormat="false" ht="15.75" hidden="false" customHeight="false" outlineLevel="0" collapsed="false">
      <c r="B33" s="112" t="s">
        <v>33</v>
      </c>
      <c r="C33" s="113"/>
      <c r="D33" s="114" t="n">
        <v>13540.2830871158</v>
      </c>
      <c r="E33" s="115" t="n">
        <v>625.4588</v>
      </c>
      <c r="F33" s="42" t="n">
        <v>0.00218832291700939</v>
      </c>
      <c r="G33" s="43" t="s">
        <v>32</v>
      </c>
      <c r="H33" s="43" t="n">
        <v>0.00218832291700939</v>
      </c>
      <c r="I33" s="44" t="s">
        <v>42</v>
      </c>
      <c r="J33" s="45"/>
      <c r="K33" s="46" t="n">
        <v>-0.136818576923189</v>
      </c>
      <c r="L33" s="46" t="n">
        <v>-1</v>
      </c>
      <c r="M33" s="116" t="n">
        <v>29.6305117823301</v>
      </c>
      <c r="N33" s="117" t="s">
        <v>32</v>
      </c>
      <c r="O33" s="118" t="n">
        <v>29.6305117823301</v>
      </c>
      <c r="P33" s="117" t="s">
        <v>42</v>
      </c>
      <c r="Q33" s="45"/>
      <c r="R33" s="117" t="n">
        <v>-1766.98788017622</v>
      </c>
      <c r="S33" s="46" t="n">
        <v>-625.4588</v>
      </c>
      <c r="T33" s="46" t="n">
        <v>8663.65928411094</v>
      </c>
    </row>
    <row r="34" customFormat="false" ht="15.75" hidden="false" customHeight="false" outlineLevel="0" collapsed="false">
      <c r="B34" s="119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120"/>
      <c r="P34" s="54"/>
      <c r="Q34" s="45"/>
      <c r="R34" s="54"/>
      <c r="S34" s="46"/>
      <c r="T34" s="46"/>
    </row>
    <row r="35" customFormat="false" ht="15.75" hidden="false" customHeight="false" outlineLevel="0" collapsed="false">
      <c r="B35" s="121" t="s">
        <v>34</v>
      </c>
      <c r="C35" s="122"/>
      <c r="D35" s="123" t="s">
        <v>46</v>
      </c>
      <c r="E35" s="124" t="s">
        <v>46</v>
      </c>
      <c r="F35" s="42" t="s">
        <v>46</v>
      </c>
      <c r="G35" s="43" t="s">
        <v>46</v>
      </c>
      <c r="H35" s="43" t="s">
        <v>46</v>
      </c>
      <c r="I35" s="44" t="s">
        <v>46</v>
      </c>
      <c r="J35" s="45"/>
      <c r="K35" s="46" t="s">
        <v>46</v>
      </c>
      <c r="L35" s="46" t="s">
        <v>46</v>
      </c>
      <c r="M35" s="125" t="s">
        <v>46</v>
      </c>
      <c r="N35" s="126" t="s">
        <v>46</v>
      </c>
      <c r="O35" s="120" t="s">
        <v>46</v>
      </c>
      <c r="P35" s="127" t="n">
        <v>0</v>
      </c>
      <c r="Q35" s="45"/>
      <c r="R35" s="127" t="n">
        <v>0</v>
      </c>
      <c r="S35" s="46" t="n">
        <v>0</v>
      </c>
      <c r="T35" s="46" t="s">
        <v>46</v>
      </c>
    </row>
    <row r="36" customFormat="false" ht="15.75" hidden="false" customHeight="false" outlineLevel="0" collapsed="false">
      <c r="B36" s="128" t="s">
        <v>35</v>
      </c>
      <c r="C36" s="129"/>
      <c r="D36" s="130" t="s">
        <v>32</v>
      </c>
      <c r="E36" s="131" t="s">
        <v>32</v>
      </c>
      <c r="F36" s="67" t="s">
        <v>32</v>
      </c>
      <c r="G36" s="43" t="s">
        <v>32</v>
      </c>
      <c r="H36" s="43" t="s">
        <v>32</v>
      </c>
      <c r="I36" s="44" t="s">
        <v>32</v>
      </c>
      <c r="J36" s="68"/>
      <c r="K36" s="46" t="s">
        <v>32</v>
      </c>
      <c r="L36" s="69" t="s">
        <v>32</v>
      </c>
      <c r="M36" s="132" t="s">
        <v>32</v>
      </c>
      <c r="N36" s="133" t="s">
        <v>32</v>
      </c>
      <c r="O36" s="120" t="s">
        <v>32</v>
      </c>
      <c r="P36" s="134" t="s">
        <v>32</v>
      </c>
      <c r="Q36" s="68"/>
      <c r="R36" s="134" t="s">
        <v>32</v>
      </c>
      <c r="S36" s="73" t="s">
        <v>32</v>
      </c>
      <c r="T36" s="73" t="s">
        <v>32</v>
      </c>
    </row>
    <row r="37" customFormat="false" ht="15.75" hidden="false" customHeight="false" outlineLevel="0" collapsed="false">
      <c r="B37" s="135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120"/>
      <c r="P37" s="54"/>
      <c r="Q37" s="46"/>
      <c r="R37" s="54"/>
      <c r="S37" s="46"/>
      <c r="T37" s="46"/>
    </row>
    <row r="38" customFormat="false" ht="15.75" hidden="false" customHeight="false" outlineLevel="0" collapsed="false">
      <c r="B38" s="128" t="s">
        <v>37</v>
      </c>
      <c r="C38" s="129"/>
      <c r="D38" s="130" t="s">
        <v>32</v>
      </c>
      <c r="E38" s="131" t="s">
        <v>41</v>
      </c>
      <c r="F38" s="42" t="s">
        <v>32</v>
      </c>
      <c r="G38" s="43" t="s">
        <v>32</v>
      </c>
      <c r="H38" s="43" t="s">
        <v>32</v>
      </c>
      <c r="I38" s="44" t="s">
        <v>32</v>
      </c>
      <c r="J38" s="45"/>
      <c r="K38" s="46" t="s">
        <v>32</v>
      </c>
      <c r="L38" s="46" t="s">
        <v>41</v>
      </c>
      <c r="M38" s="136" t="s">
        <v>32</v>
      </c>
      <c r="N38" s="134" t="s">
        <v>32</v>
      </c>
      <c r="O38" s="120" t="s">
        <v>32</v>
      </c>
      <c r="P38" s="134" t="s">
        <v>32</v>
      </c>
      <c r="Q38" s="45"/>
      <c r="R38" s="134" t="s">
        <v>32</v>
      </c>
      <c r="S38" s="46" t="s">
        <v>41</v>
      </c>
      <c r="T38" s="46" t="s">
        <v>46</v>
      </c>
    </row>
    <row r="39" customFormat="false" ht="15.75" hidden="false" customHeight="false" outlineLevel="0" collapsed="false">
      <c r="B39" s="135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120"/>
      <c r="P39" s="54"/>
      <c r="Q39" s="46"/>
      <c r="R39" s="54"/>
      <c r="S39" s="46"/>
      <c r="T39" s="46"/>
    </row>
    <row r="40" customFormat="false" ht="15.75" hidden="false" customHeight="false" outlineLevel="0" collapsed="false">
      <c r="B40" s="128" t="s">
        <v>38</v>
      </c>
      <c r="C40" s="129"/>
      <c r="D40" s="137" t="s">
        <v>41</v>
      </c>
      <c r="E40" s="138" t="s">
        <v>41</v>
      </c>
      <c r="F40" s="42" t="s">
        <v>41</v>
      </c>
      <c r="G40" s="43" t="s">
        <v>41</v>
      </c>
      <c r="H40" s="43" t="s">
        <v>41</v>
      </c>
      <c r="I40" s="44" t="s">
        <v>41</v>
      </c>
      <c r="J40" s="68"/>
      <c r="K40" s="46" t="s">
        <v>41</v>
      </c>
      <c r="L40" s="69" t="s">
        <v>41</v>
      </c>
      <c r="M40" s="132" t="s">
        <v>41</v>
      </c>
      <c r="N40" s="134" t="s">
        <v>41</v>
      </c>
      <c r="O40" s="139" t="s">
        <v>41</v>
      </c>
      <c r="P40" s="134" t="s">
        <v>41</v>
      </c>
      <c r="Q40" s="68"/>
      <c r="R40" s="134" t="s">
        <v>41</v>
      </c>
      <c r="S40" s="73" t="s">
        <v>41</v>
      </c>
      <c r="T40" s="73" t="s">
        <v>41</v>
      </c>
    </row>
    <row r="41" customFormat="false" ht="15.75" hidden="false" customHeight="false" outlineLevel="0" collapsed="false">
      <c r="B41" s="135"/>
      <c r="C41" s="79"/>
      <c r="D41" s="52"/>
      <c r="E41" s="52"/>
      <c r="F41" s="67"/>
      <c r="G41" s="44"/>
      <c r="H41" s="44"/>
      <c r="I41" s="44"/>
      <c r="J41" s="69"/>
      <c r="K41" s="69"/>
      <c r="L41" s="69"/>
      <c r="M41" s="54"/>
      <c r="N41" s="54"/>
      <c r="O41" s="139"/>
      <c r="P41" s="54"/>
      <c r="Q41" s="69"/>
      <c r="R41" s="54"/>
      <c r="S41" s="69"/>
      <c r="T41" s="69"/>
    </row>
    <row r="42" customFormat="false" ht="15.75" hidden="false" customHeight="false" outlineLevel="0" collapsed="false">
      <c r="B42" s="128" t="s">
        <v>39</v>
      </c>
      <c r="C42" s="129"/>
      <c r="D42" s="137" t="s">
        <v>41</v>
      </c>
      <c r="E42" s="138" t="s">
        <v>41</v>
      </c>
      <c r="F42" s="67" t="s">
        <v>41</v>
      </c>
      <c r="G42" s="43" t="s">
        <v>41</v>
      </c>
      <c r="H42" s="43" t="s">
        <v>41</v>
      </c>
      <c r="I42" s="44" t="s">
        <v>41</v>
      </c>
      <c r="J42" s="68"/>
      <c r="K42" s="46" t="s">
        <v>41</v>
      </c>
      <c r="L42" s="69" t="s">
        <v>41</v>
      </c>
      <c r="M42" s="132" t="s">
        <v>41</v>
      </c>
      <c r="N42" s="134" t="s">
        <v>41</v>
      </c>
      <c r="O42" s="139" t="s">
        <v>41</v>
      </c>
      <c r="P42" s="134" t="s">
        <v>41</v>
      </c>
      <c r="Q42" s="68"/>
      <c r="R42" s="134" t="s">
        <v>41</v>
      </c>
      <c r="S42" s="73" t="s">
        <v>41</v>
      </c>
      <c r="T42" s="73" t="s">
        <v>41</v>
      </c>
    </row>
    <row r="43" customFormat="false" ht="15.75" hidden="false" customHeight="false" outlineLevel="0" collapsed="false">
      <c r="B43" s="135"/>
      <c r="C43" s="51"/>
      <c r="D43" s="52"/>
      <c r="E43" s="52"/>
      <c r="F43" s="67"/>
      <c r="G43" s="44"/>
      <c r="H43" s="44"/>
      <c r="I43" s="44"/>
      <c r="J43" s="69"/>
      <c r="K43" s="69"/>
      <c r="L43" s="69"/>
      <c r="M43" s="80"/>
      <c r="N43" s="80"/>
      <c r="O43" s="139"/>
      <c r="P43" s="80"/>
      <c r="Q43" s="69"/>
      <c r="R43" s="80"/>
      <c r="S43" s="69"/>
      <c r="T43" s="69"/>
    </row>
    <row r="44" customFormat="false" ht="15.75" hidden="false" customHeight="false" outlineLevel="0" collapsed="false">
      <c r="B44" s="128" t="s">
        <v>40</v>
      </c>
      <c r="C44" s="129"/>
      <c r="D44" s="137" t="n">
        <v>0</v>
      </c>
      <c r="E44" s="138" t="n">
        <v>0</v>
      </c>
      <c r="F44" s="67" t="n">
        <v>0</v>
      </c>
      <c r="G44" s="43" t="n">
        <v>0</v>
      </c>
      <c r="H44" s="43" t="n">
        <v>0</v>
      </c>
      <c r="I44" s="44" t="n">
        <v>0</v>
      </c>
      <c r="J44" s="68"/>
      <c r="K44" s="46" t="n">
        <v>0</v>
      </c>
      <c r="L44" s="69" t="n">
        <v>0</v>
      </c>
      <c r="M44" s="132" t="n">
        <v>0</v>
      </c>
      <c r="N44" s="134" t="n">
        <v>0</v>
      </c>
      <c r="O44" s="139" t="n">
        <v>0</v>
      </c>
      <c r="P44" s="134" t="n">
        <v>0</v>
      </c>
      <c r="Q44" s="68"/>
      <c r="R44" s="134" t="n">
        <v>0</v>
      </c>
      <c r="S44" s="73" t="n">
        <v>0</v>
      </c>
      <c r="T44" s="73" t="n">
        <v>0</v>
      </c>
    </row>
    <row r="45" customFormat="false" ht="15.75" hidden="false" customHeight="false" outlineLevel="0" collapsed="false">
      <c r="B45" s="67"/>
      <c r="C45" s="51"/>
      <c r="D45" s="52"/>
      <c r="E45" s="52"/>
      <c r="F45" s="67"/>
      <c r="G45" s="44"/>
      <c r="H45" s="44"/>
      <c r="I45" s="44"/>
      <c r="J45" s="69"/>
      <c r="K45" s="44"/>
      <c r="L45" s="69"/>
      <c r="M45" s="80"/>
      <c r="N45" s="80"/>
      <c r="O45" s="44"/>
      <c r="P45" s="80"/>
      <c r="Q45" s="69"/>
      <c r="R45" s="80"/>
      <c r="S45" s="69"/>
      <c r="T45" s="69"/>
    </row>
    <row r="47" customFormat="false" ht="15.75" hidden="false" customHeight="false" outlineLevel="0" collapsed="false">
      <c r="A47" s="85" t="n"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31.5" hidden="false" customHeight="true" outlineLevel="0" collapsed="false">
      <c r="A48" s="86" t="n">
        <v>0</v>
      </c>
      <c r="B48" s="87" t="s">
        <v>3</v>
      </c>
      <c r="C48" s="87"/>
      <c r="D48" s="88" t="s">
        <v>4</v>
      </c>
      <c r="E48" s="88"/>
      <c r="F48" s="88" t="s">
        <v>5</v>
      </c>
      <c r="G48" s="88"/>
      <c r="H48" s="88"/>
      <c r="I48" s="88"/>
      <c r="J48" s="88"/>
      <c r="K48" s="88"/>
      <c r="L48" s="88"/>
      <c r="M48" s="88" t="s">
        <v>6</v>
      </c>
      <c r="N48" s="88"/>
      <c r="O48" s="88"/>
      <c r="P48" s="88"/>
      <c r="Q48" s="88"/>
      <c r="R48" s="88"/>
      <c r="S48" s="88"/>
      <c r="T48" s="88" t="s">
        <v>7</v>
      </c>
    </row>
    <row r="49" customFormat="false" ht="12.75" hidden="false" customHeight="true" outlineLevel="0" collapsed="false">
      <c r="B49" s="89" t="s">
        <v>8</v>
      </c>
      <c r="C49" s="90" t="s">
        <v>9</v>
      </c>
      <c r="D49" s="13" t="s">
        <v>10</v>
      </c>
      <c r="E49" s="13" t="s">
        <v>11</v>
      </c>
      <c r="F49" s="91" t="s">
        <v>12</v>
      </c>
      <c r="G49" s="91"/>
      <c r="H49" s="91"/>
      <c r="I49" s="92" t="s">
        <v>13</v>
      </c>
      <c r="J49" s="93" t="s">
        <v>14</v>
      </c>
      <c r="K49" s="93" t="s">
        <v>15</v>
      </c>
      <c r="L49" s="93"/>
      <c r="M49" s="94" t="s">
        <v>16</v>
      </c>
      <c r="N49" s="94"/>
      <c r="O49" s="94"/>
      <c r="P49" s="92" t="s">
        <v>17</v>
      </c>
      <c r="Q49" s="93" t="s">
        <v>18</v>
      </c>
      <c r="R49" s="93" t="s">
        <v>19</v>
      </c>
      <c r="S49" s="93"/>
      <c r="T49" s="88"/>
    </row>
    <row r="50" customFormat="false" ht="20.25" hidden="false" customHeight="true" outlineLevel="0" collapsed="false">
      <c r="B50" s="89"/>
      <c r="C50" s="90"/>
      <c r="D50" s="13"/>
      <c r="E50" s="13"/>
      <c r="F50" s="91"/>
      <c r="G50" s="91"/>
      <c r="H50" s="91"/>
      <c r="I50" s="92"/>
      <c r="J50" s="93"/>
      <c r="K50" s="93"/>
      <c r="L50" s="93"/>
      <c r="M50" s="94"/>
      <c r="N50" s="94"/>
      <c r="O50" s="94"/>
      <c r="P50" s="92"/>
      <c r="Q50" s="93"/>
      <c r="R50" s="93"/>
      <c r="S50" s="93"/>
      <c r="T50" s="88"/>
    </row>
    <row r="51" customFormat="false" ht="12.75" hidden="false" customHeight="false" outlineLevel="0" collapsed="false">
      <c r="B51" s="89"/>
      <c r="C51" s="90"/>
      <c r="D51" s="13"/>
      <c r="E51" s="13"/>
      <c r="F51" s="91" t="s">
        <v>20</v>
      </c>
      <c r="G51" s="95" t="s">
        <v>21</v>
      </c>
      <c r="H51" s="95" t="s">
        <v>22</v>
      </c>
      <c r="I51" s="92"/>
      <c r="J51" s="93"/>
      <c r="K51" s="96" t="s">
        <v>23</v>
      </c>
      <c r="L51" s="97" t="s">
        <v>24</v>
      </c>
      <c r="M51" s="98" t="s">
        <v>25</v>
      </c>
      <c r="N51" s="92" t="s">
        <v>21</v>
      </c>
      <c r="O51" s="92" t="s">
        <v>22</v>
      </c>
      <c r="P51" s="92"/>
      <c r="Q51" s="93"/>
      <c r="R51" s="96" t="s">
        <v>26</v>
      </c>
      <c r="S51" s="97" t="s">
        <v>27</v>
      </c>
      <c r="T51" s="88"/>
    </row>
    <row r="52" customFormat="false" ht="12.75" hidden="false" customHeight="true" outlineLevel="0" collapsed="false">
      <c r="B52" s="89"/>
      <c r="C52" s="90"/>
      <c r="D52" s="13"/>
      <c r="E52" s="13"/>
      <c r="F52" s="99" t="s">
        <v>28</v>
      </c>
      <c r="G52" s="99"/>
      <c r="H52" s="99"/>
      <c r="I52" s="99"/>
      <c r="J52" s="99"/>
      <c r="K52" s="99"/>
      <c r="L52" s="99"/>
      <c r="M52" s="99" t="s">
        <v>29</v>
      </c>
      <c r="N52" s="99"/>
      <c r="O52" s="99"/>
      <c r="P52" s="99"/>
      <c r="Q52" s="99"/>
      <c r="R52" s="99"/>
      <c r="S52" s="99"/>
      <c r="T52" s="23" t="s">
        <v>30</v>
      </c>
    </row>
    <row r="53" customFormat="false" ht="15.75" hidden="false" customHeight="false" outlineLevel="0" collapsed="false">
      <c r="B53" s="24" t="s">
        <v>31</v>
      </c>
      <c r="C53" s="25"/>
      <c r="D53" s="100" t="n">
        <v>13529.0326863266</v>
      </c>
      <c r="E53" s="101" t="n">
        <v>620.9716</v>
      </c>
      <c r="F53" s="102" t="n">
        <v>0.00251755393276631</v>
      </c>
      <c r="G53" s="103" t="s">
        <v>46</v>
      </c>
      <c r="H53" s="103" t="n">
        <v>0.00251755393276631</v>
      </c>
      <c r="I53" s="104" t="n">
        <v>0</v>
      </c>
      <c r="J53" s="105"/>
      <c r="K53" s="106" t="n">
        <v>-0.136776523360454</v>
      </c>
      <c r="L53" s="106" t="n">
        <v>-1</v>
      </c>
      <c r="M53" s="107" t="n">
        <v>34.0600694459855</v>
      </c>
      <c r="N53" s="108" t="s">
        <v>46</v>
      </c>
      <c r="O53" s="109" t="n">
        <v>34.0600694459855</v>
      </c>
      <c r="P53" s="110" t="n">
        <v>0</v>
      </c>
      <c r="Q53" s="105"/>
      <c r="R53" s="110" t="n">
        <v>-1765.51971871212</v>
      </c>
      <c r="S53" s="111" t="n">
        <v>-620.9716</v>
      </c>
      <c r="T53" s="111" t="n">
        <v>8625.58124730917</v>
      </c>
    </row>
    <row r="54" customFormat="false" ht="15.75" hidden="false" customHeight="false" outlineLevel="0" collapsed="false">
      <c r="B54" s="112" t="s">
        <v>33</v>
      </c>
      <c r="C54" s="113"/>
      <c r="D54" s="114" t="n">
        <v>13529.0326863266</v>
      </c>
      <c r="E54" s="115" t="n">
        <v>620.9716</v>
      </c>
      <c r="F54" s="42" t="n">
        <v>0.00251755393276631</v>
      </c>
      <c r="G54" s="43" t="s">
        <v>32</v>
      </c>
      <c r="H54" s="43" t="n">
        <v>0.00251755393276631</v>
      </c>
      <c r="I54" s="44" t="s">
        <v>42</v>
      </c>
      <c r="J54" s="45"/>
      <c r="K54" s="46" t="n">
        <v>-0.136776523360454</v>
      </c>
      <c r="L54" s="46" t="n">
        <v>-1</v>
      </c>
      <c r="M54" s="116" t="n">
        <v>34.0600694459855</v>
      </c>
      <c r="N54" s="117" t="s">
        <v>32</v>
      </c>
      <c r="O54" s="118" t="n">
        <v>34.0600694459855</v>
      </c>
      <c r="P54" s="117" t="s">
        <v>42</v>
      </c>
      <c r="Q54" s="45"/>
      <c r="R54" s="117" t="n">
        <v>-1765.51971871212</v>
      </c>
      <c r="S54" s="46" t="n">
        <v>-620.9716</v>
      </c>
      <c r="T54" s="46" t="n">
        <v>8625.58124730917</v>
      </c>
    </row>
    <row r="55" customFormat="false" ht="15.75" hidden="false" customHeight="false" outlineLevel="0" collapsed="false">
      <c r="B55" s="119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120"/>
      <c r="P55" s="54"/>
      <c r="Q55" s="45"/>
      <c r="R55" s="54"/>
      <c r="S55" s="46"/>
      <c r="T55" s="46"/>
    </row>
    <row r="56" customFormat="false" ht="15.75" hidden="false" customHeight="false" outlineLevel="0" collapsed="false">
      <c r="B56" s="121" t="s">
        <v>34</v>
      </c>
      <c r="C56" s="122"/>
      <c r="D56" s="123" t="s">
        <v>46</v>
      </c>
      <c r="E56" s="124" t="s">
        <v>46</v>
      </c>
      <c r="F56" s="42" t="s">
        <v>46</v>
      </c>
      <c r="G56" s="43" t="s">
        <v>46</v>
      </c>
      <c r="H56" s="43" t="s">
        <v>46</v>
      </c>
      <c r="I56" s="44" t="s">
        <v>46</v>
      </c>
      <c r="J56" s="45"/>
      <c r="K56" s="46" t="s">
        <v>46</v>
      </c>
      <c r="L56" s="46" t="s">
        <v>46</v>
      </c>
      <c r="M56" s="125" t="s">
        <v>46</v>
      </c>
      <c r="N56" s="126" t="s">
        <v>46</v>
      </c>
      <c r="O56" s="120" t="s">
        <v>46</v>
      </c>
      <c r="P56" s="127" t="n">
        <v>0</v>
      </c>
      <c r="Q56" s="45"/>
      <c r="R56" s="127" t="n">
        <v>0</v>
      </c>
      <c r="S56" s="46" t="n">
        <v>0</v>
      </c>
      <c r="T56" s="46" t="s">
        <v>46</v>
      </c>
    </row>
    <row r="57" customFormat="false" ht="15.75" hidden="false" customHeight="false" outlineLevel="0" collapsed="false">
      <c r="B57" s="128" t="s">
        <v>35</v>
      </c>
      <c r="C57" s="129"/>
      <c r="D57" s="130" t="s">
        <v>32</v>
      </c>
      <c r="E57" s="131" t="s">
        <v>32</v>
      </c>
      <c r="F57" s="67" t="s">
        <v>32</v>
      </c>
      <c r="G57" s="43" t="s">
        <v>32</v>
      </c>
      <c r="H57" s="43" t="s">
        <v>32</v>
      </c>
      <c r="I57" s="44" t="s">
        <v>32</v>
      </c>
      <c r="J57" s="68"/>
      <c r="K57" s="46" t="s">
        <v>32</v>
      </c>
      <c r="L57" s="69" t="s">
        <v>32</v>
      </c>
      <c r="M57" s="132" t="s">
        <v>32</v>
      </c>
      <c r="N57" s="133" t="s">
        <v>32</v>
      </c>
      <c r="O57" s="120" t="s">
        <v>32</v>
      </c>
      <c r="P57" s="134" t="s">
        <v>32</v>
      </c>
      <c r="Q57" s="68"/>
      <c r="R57" s="134" t="s">
        <v>32</v>
      </c>
      <c r="S57" s="73" t="s">
        <v>32</v>
      </c>
      <c r="T57" s="73" t="s">
        <v>32</v>
      </c>
    </row>
    <row r="58" customFormat="false" ht="15.75" hidden="false" customHeight="false" outlineLevel="0" collapsed="false">
      <c r="B58" s="135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120"/>
      <c r="P58" s="54"/>
      <c r="Q58" s="46"/>
      <c r="R58" s="54"/>
      <c r="S58" s="46"/>
      <c r="T58" s="46"/>
    </row>
    <row r="59" customFormat="false" ht="15.75" hidden="false" customHeight="false" outlineLevel="0" collapsed="false">
      <c r="B59" s="128" t="s">
        <v>37</v>
      </c>
      <c r="C59" s="129"/>
      <c r="D59" s="130" t="s">
        <v>32</v>
      </c>
      <c r="E59" s="131" t="s">
        <v>41</v>
      </c>
      <c r="F59" s="42" t="s">
        <v>32</v>
      </c>
      <c r="G59" s="43" t="s">
        <v>32</v>
      </c>
      <c r="H59" s="43" t="s">
        <v>32</v>
      </c>
      <c r="I59" s="44" t="s">
        <v>32</v>
      </c>
      <c r="J59" s="45"/>
      <c r="K59" s="46" t="s">
        <v>32</v>
      </c>
      <c r="L59" s="46" t="s">
        <v>41</v>
      </c>
      <c r="M59" s="136" t="s">
        <v>32</v>
      </c>
      <c r="N59" s="134" t="s">
        <v>32</v>
      </c>
      <c r="O59" s="120" t="s">
        <v>32</v>
      </c>
      <c r="P59" s="134" t="s">
        <v>32</v>
      </c>
      <c r="Q59" s="45"/>
      <c r="R59" s="134" t="s">
        <v>32</v>
      </c>
      <c r="S59" s="46" t="s">
        <v>41</v>
      </c>
      <c r="T59" s="46" t="s">
        <v>46</v>
      </c>
    </row>
    <row r="60" customFormat="false" ht="15.75" hidden="false" customHeight="false" outlineLevel="0" collapsed="false">
      <c r="B60" s="135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120"/>
      <c r="P60" s="54"/>
      <c r="Q60" s="46"/>
      <c r="R60" s="54"/>
      <c r="S60" s="46"/>
      <c r="T60" s="46"/>
    </row>
    <row r="61" customFormat="false" ht="15.75" hidden="false" customHeight="false" outlineLevel="0" collapsed="false">
      <c r="B61" s="128" t="s">
        <v>38</v>
      </c>
      <c r="C61" s="129"/>
      <c r="D61" s="137" t="s">
        <v>41</v>
      </c>
      <c r="E61" s="138" t="s">
        <v>41</v>
      </c>
      <c r="F61" s="42" t="s">
        <v>41</v>
      </c>
      <c r="G61" s="43" t="s">
        <v>41</v>
      </c>
      <c r="H61" s="43" t="s">
        <v>41</v>
      </c>
      <c r="I61" s="44" t="s">
        <v>41</v>
      </c>
      <c r="J61" s="68"/>
      <c r="K61" s="46" t="s">
        <v>41</v>
      </c>
      <c r="L61" s="69" t="s">
        <v>41</v>
      </c>
      <c r="M61" s="132" t="s">
        <v>41</v>
      </c>
      <c r="N61" s="134" t="s">
        <v>41</v>
      </c>
      <c r="O61" s="139" t="s">
        <v>41</v>
      </c>
      <c r="P61" s="134" t="s">
        <v>41</v>
      </c>
      <c r="Q61" s="68"/>
      <c r="R61" s="134" t="s">
        <v>41</v>
      </c>
      <c r="S61" s="73" t="s">
        <v>41</v>
      </c>
      <c r="T61" s="73" t="s">
        <v>41</v>
      </c>
    </row>
    <row r="62" customFormat="false" ht="15.75" hidden="false" customHeight="false" outlineLevel="0" collapsed="false">
      <c r="B62" s="135"/>
      <c r="C62" s="79"/>
      <c r="D62" s="52"/>
      <c r="E62" s="52"/>
      <c r="F62" s="67"/>
      <c r="G62" s="44"/>
      <c r="H62" s="44"/>
      <c r="I62" s="44"/>
      <c r="J62" s="69"/>
      <c r="K62" s="69"/>
      <c r="L62" s="69"/>
      <c r="M62" s="54"/>
      <c r="N62" s="54"/>
      <c r="O62" s="139"/>
      <c r="P62" s="54"/>
      <c r="Q62" s="69"/>
      <c r="R62" s="54"/>
      <c r="S62" s="69"/>
      <c r="T62" s="69"/>
    </row>
    <row r="63" customFormat="false" ht="15.75" hidden="false" customHeight="false" outlineLevel="0" collapsed="false">
      <c r="B63" s="128" t="s">
        <v>39</v>
      </c>
      <c r="C63" s="129"/>
      <c r="D63" s="137" t="s">
        <v>41</v>
      </c>
      <c r="E63" s="138" t="s">
        <v>41</v>
      </c>
      <c r="F63" s="67" t="s">
        <v>41</v>
      </c>
      <c r="G63" s="43" t="s">
        <v>41</v>
      </c>
      <c r="H63" s="43" t="s">
        <v>41</v>
      </c>
      <c r="I63" s="44" t="s">
        <v>41</v>
      </c>
      <c r="J63" s="68"/>
      <c r="K63" s="46" t="s">
        <v>41</v>
      </c>
      <c r="L63" s="69" t="s">
        <v>41</v>
      </c>
      <c r="M63" s="132" t="s">
        <v>41</v>
      </c>
      <c r="N63" s="134" t="s">
        <v>41</v>
      </c>
      <c r="O63" s="139" t="s">
        <v>41</v>
      </c>
      <c r="P63" s="134" t="s">
        <v>41</v>
      </c>
      <c r="Q63" s="68"/>
      <c r="R63" s="134" t="s">
        <v>41</v>
      </c>
      <c r="S63" s="73" t="s">
        <v>41</v>
      </c>
      <c r="T63" s="73" t="s">
        <v>41</v>
      </c>
    </row>
    <row r="64" customFormat="false" ht="15.75" hidden="false" customHeight="false" outlineLevel="0" collapsed="false">
      <c r="B64" s="135"/>
      <c r="C64" s="51"/>
      <c r="D64" s="52"/>
      <c r="E64" s="52"/>
      <c r="F64" s="67"/>
      <c r="G64" s="44"/>
      <c r="H64" s="44"/>
      <c r="I64" s="44"/>
      <c r="J64" s="69"/>
      <c r="K64" s="69"/>
      <c r="L64" s="69"/>
      <c r="M64" s="80"/>
      <c r="N64" s="80"/>
      <c r="O64" s="139"/>
      <c r="P64" s="80"/>
      <c r="Q64" s="69"/>
      <c r="R64" s="80"/>
      <c r="S64" s="69"/>
      <c r="T64" s="69"/>
    </row>
    <row r="65" customFormat="false" ht="15.75" hidden="false" customHeight="false" outlineLevel="0" collapsed="false">
      <c r="B65" s="128" t="s">
        <v>40</v>
      </c>
      <c r="C65" s="129"/>
      <c r="D65" s="137" t="n">
        <v>0</v>
      </c>
      <c r="E65" s="138" t="n">
        <v>0</v>
      </c>
      <c r="F65" s="67" t="n">
        <v>0</v>
      </c>
      <c r="G65" s="43" t="n">
        <v>0</v>
      </c>
      <c r="H65" s="43" t="n">
        <v>0</v>
      </c>
      <c r="I65" s="44" t="n">
        <v>0</v>
      </c>
      <c r="J65" s="68"/>
      <c r="K65" s="46" t="n">
        <v>0</v>
      </c>
      <c r="L65" s="69" t="n">
        <v>0</v>
      </c>
      <c r="M65" s="132" t="n">
        <v>0</v>
      </c>
      <c r="N65" s="134" t="n">
        <v>0</v>
      </c>
      <c r="O65" s="139" t="n">
        <v>0</v>
      </c>
      <c r="P65" s="134" t="n">
        <v>0</v>
      </c>
      <c r="Q65" s="68"/>
      <c r="R65" s="134" t="n">
        <v>0</v>
      </c>
      <c r="S65" s="73" t="n">
        <v>0</v>
      </c>
      <c r="T65" s="73" t="n">
        <v>0</v>
      </c>
    </row>
    <row r="66" customFormat="false" ht="15.75" hidden="false" customHeight="false" outlineLevel="0" collapsed="false">
      <c r="B66" s="67"/>
      <c r="C66" s="51"/>
      <c r="D66" s="52"/>
      <c r="E66" s="52"/>
      <c r="F66" s="67"/>
      <c r="G66" s="44"/>
      <c r="H66" s="44"/>
      <c r="I66" s="44"/>
      <c r="J66" s="69"/>
      <c r="K66" s="44"/>
      <c r="L66" s="69"/>
      <c r="M66" s="80"/>
      <c r="N66" s="80"/>
      <c r="O66" s="44"/>
      <c r="P66" s="80"/>
      <c r="Q66" s="69"/>
      <c r="R66" s="80"/>
      <c r="S66" s="69"/>
      <c r="T66" s="69"/>
    </row>
    <row r="68" customFormat="false" ht="15.75" hidden="false" customHeight="false" outlineLevel="0" collapsed="false">
      <c r="A68" s="85" t="n"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31.5" hidden="false" customHeight="true" outlineLevel="0" collapsed="false">
      <c r="A69" s="86" t="n">
        <v>0</v>
      </c>
      <c r="B69" s="87" t="s">
        <v>3</v>
      </c>
      <c r="C69" s="87"/>
      <c r="D69" s="88" t="s">
        <v>4</v>
      </c>
      <c r="E69" s="88"/>
      <c r="F69" s="88" t="s">
        <v>5</v>
      </c>
      <c r="G69" s="88"/>
      <c r="H69" s="88"/>
      <c r="I69" s="88"/>
      <c r="J69" s="88"/>
      <c r="K69" s="88"/>
      <c r="L69" s="88"/>
      <c r="M69" s="88" t="s">
        <v>6</v>
      </c>
      <c r="N69" s="88"/>
      <c r="O69" s="88"/>
      <c r="P69" s="88"/>
      <c r="Q69" s="88"/>
      <c r="R69" s="88"/>
      <c r="S69" s="88"/>
      <c r="T69" s="88" t="s">
        <v>7</v>
      </c>
    </row>
    <row r="70" customFormat="false" ht="12.75" hidden="false" customHeight="true" outlineLevel="0" collapsed="false">
      <c r="B70" s="89" t="s">
        <v>8</v>
      </c>
      <c r="C70" s="90" t="s">
        <v>9</v>
      </c>
      <c r="D70" s="13" t="s">
        <v>10</v>
      </c>
      <c r="E70" s="13" t="s">
        <v>11</v>
      </c>
      <c r="F70" s="91" t="s">
        <v>12</v>
      </c>
      <c r="G70" s="91"/>
      <c r="H70" s="91"/>
      <c r="I70" s="92" t="s">
        <v>13</v>
      </c>
      <c r="J70" s="93" t="s">
        <v>14</v>
      </c>
      <c r="K70" s="93" t="s">
        <v>15</v>
      </c>
      <c r="L70" s="93"/>
      <c r="M70" s="94" t="s">
        <v>16</v>
      </c>
      <c r="N70" s="94"/>
      <c r="O70" s="94"/>
      <c r="P70" s="92" t="s">
        <v>17</v>
      </c>
      <c r="Q70" s="93" t="s">
        <v>18</v>
      </c>
      <c r="R70" s="93" t="s">
        <v>19</v>
      </c>
      <c r="S70" s="93"/>
      <c r="T70" s="88"/>
    </row>
    <row r="71" customFormat="false" ht="20.25" hidden="false" customHeight="true" outlineLevel="0" collapsed="false">
      <c r="B71" s="89"/>
      <c r="C71" s="90"/>
      <c r="D71" s="13"/>
      <c r="E71" s="13"/>
      <c r="F71" s="91"/>
      <c r="G71" s="91"/>
      <c r="H71" s="91"/>
      <c r="I71" s="92"/>
      <c r="J71" s="93"/>
      <c r="K71" s="93"/>
      <c r="L71" s="93"/>
      <c r="M71" s="94"/>
      <c r="N71" s="94"/>
      <c r="O71" s="94"/>
      <c r="P71" s="92"/>
      <c r="Q71" s="93"/>
      <c r="R71" s="93"/>
      <c r="S71" s="93"/>
      <c r="T71" s="88"/>
    </row>
    <row r="72" customFormat="false" ht="12.75" hidden="false" customHeight="false" outlineLevel="0" collapsed="false">
      <c r="B72" s="89"/>
      <c r="C72" s="90"/>
      <c r="D72" s="13"/>
      <c r="E72" s="13"/>
      <c r="F72" s="91" t="s">
        <v>20</v>
      </c>
      <c r="G72" s="95" t="s">
        <v>21</v>
      </c>
      <c r="H72" s="95" t="s">
        <v>22</v>
      </c>
      <c r="I72" s="92"/>
      <c r="J72" s="93"/>
      <c r="K72" s="96" t="s">
        <v>23</v>
      </c>
      <c r="L72" s="97" t="s">
        <v>24</v>
      </c>
      <c r="M72" s="98" t="s">
        <v>25</v>
      </c>
      <c r="N72" s="92" t="s">
        <v>21</v>
      </c>
      <c r="O72" s="92" t="s">
        <v>22</v>
      </c>
      <c r="P72" s="92"/>
      <c r="Q72" s="93"/>
      <c r="R72" s="96" t="s">
        <v>26</v>
      </c>
      <c r="S72" s="97" t="s">
        <v>27</v>
      </c>
      <c r="T72" s="88"/>
    </row>
    <row r="73" customFormat="false" ht="12.75" hidden="false" customHeight="true" outlineLevel="0" collapsed="false">
      <c r="B73" s="89"/>
      <c r="C73" s="90"/>
      <c r="D73" s="13"/>
      <c r="E73" s="13"/>
      <c r="F73" s="99" t="s">
        <v>28</v>
      </c>
      <c r="G73" s="99"/>
      <c r="H73" s="99"/>
      <c r="I73" s="99"/>
      <c r="J73" s="99"/>
      <c r="K73" s="99"/>
      <c r="L73" s="99"/>
      <c r="M73" s="99" t="s">
        <v>29</v>
      </c>
      <c r="N73" s="99"/>
      <c r="O73" s="99"/>
      <c r="P73" s="99"/>
      <c r="Q73" s="99"/>
      <c r="R73" s="99"/>
      <c r="S73" s="99"/>
      <c r="T73" s="23" t="s">
        <v>30</v>
      </c>
    </row>
    <row r="74" customFormat="false" ht="15.75" hidden="false" customHeight="false" outlineLevel="0" collapsed="false">
      <c r="B74" s="24" t="s">
        <v>31</v>
      </c>
      <c r="C74" s="25"/>
      <c r="D74" s="100" t="n">
        <v>13508.7698645639</v>
      </c>
      <c r="E74" s="101" t="n">
        <v>616.4844</v>
      </c>
      <c r="F74" s="102" t="n">
        <v>0.0026896789528058</v>
      </c>
      <c r="G74" s="103" t="s">
        <v>46</v>
      </c>
      <c r="H74" s="103" t="n">
        <v>0.0026896789528058</v>
      </c>
      <c r="I74" s="104" t="n">
        <v>0</v>
      </c>
      <c r="J74" s="105"/>
      <c r="K74" s="106" t="n">
        <v>-0.136738784899279</v>
      </c>
      <c r="L74" s="106" t="n">
        <v>-1</v>
      </c>
      <c r="M74" s="107" t="n">
        <v>36.3342539830148</v>
      </c>
      <c r="N74" s="108" t="s">
        <v>46</v>
      </c>
      <c r="O74" s="109" t="n">
        <v>36.3342539830148</v>
      </c>
      <c r="P74" s="110" t="n">
        <v>0</v>
      </c>
      <c r="Q74" s="105"/>
      <c r="R74" s="110" t="n">
        <v>-1762.8754489991</v>
      </c>
      <c r="S74" s="111" t="n">
        <v>-616.4844</v>
      </c>
      <c r="T74" s="111" t="n">
        <v>8591.09384839232</v>
      </c>
    </row>
    <row r="75" customFormat="false" ht="15.75" hidden="false" customHeight="false" outlineLevel="0" collapsed="false">
      <c r="B75" s="112" t="s">
        <v>33</v>
      </c>
      <c r="C75" s="113"/>
      <c r="D75" s="114" t="n">
        <v>13508.7698645639</v>
      </c>
      <c r="E75" s="115" t="n">
        <v>616.4844</v>
      </c>
      <c r="F75" s="42" t="n">
        <v>0.0026896789528058</v>
      </c>
      <c r="G75" s="43" t="s">
        <v>32</v>
      </c>
      <c r="H75" s="43" t="n">
        <v>0.0026896789528058</v>
      </c>
      <c r="I75" s="44" t="s">
        <v>42</v>
      </c>
      <c r="J75" s="45"/>
      <c r="K75" s="46" t="n">
        <v>-0.136738784899279</v>
      </c>
      <c r="L75" s="46" t="n">
        <v>-1</v>
      </c>
      <c r="M75" s="116" t="n">
        <v>36.3342539830148</v>
      </c>
      <c r="N75" s="117" t="s">
        <v>32</v>
      </c>
      <c r="O75" s="118" t="n">
        <v>36.3342539830148</v>
      </c>
      <c r="P75" s="117" t="s">
        <v>42</v>
      </c>
      <c r="Q75" s="45"/>
      <c r="R75" s="117" t="n">
        <v>-1762.8754489991</v>
      </c>
      <c r="S75" s="46" t="n">
        <v>-616.4844</v>
      </c>
      <c r="T75" s="46" t="n">
        <v>8591.09384839232</v>
      </c>
    </row>
    <row r="76" customFormat="false" ht="15.75" hidden="false" customHeight="false" outlineLevel="0" collapsed="false">
      <c r="B76" s="119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120"/>
      <c r="P76" s="54"/>
      <c r="Q76" s="45"/>
      <c r="R76" s="54"/>
      <c r="S76" s="46"/>
      <c r="T76" s="46"/>
    </row>
    <row r="77" customFormat="false" ht="15.75" hidden="false" customHeight="false" outlineLevel="0" collapsed="false">
      <c r="B77" s="121" t="s">
        <v>34</v>
      </c>
      <c r="C77" s="122"/>
      <c r="D77" s="123" t="s">
        <v>46</v>
      </c>
      <c r="E77" s="124" t="s">
        <v>46</v>
      </c>
      <c r="F77" s="42" t="s">
        <v>46</v>
      </c>
      <c r="G77" s="43" t="s">
        <v>46</v>
      </c>
      <c r="H77" s="43" t="s">
        <v>46</v>
      </c>
      <c r="I77" s="44" t="s">
        <v>46</v>
      </c>
      <c r="J77" s="45"/>
      <c r="K77" s="46" t="s">
        <v>46</v>
      </c>
      <c r="L77" s="46" t="s">
        <v>46</v>
      </c>
      <c r="M77" s="125" t="s">
        <v>46</v>
      </c>
      <c r="N77" s="126" t="s">
        <v>46</v>
      </c>
      <c r="O77" s="120" t="s">
        <v>46</v>
      </c>
      <c r="P77" s="127" t="n">
        <v>0</v>
      </c>
      <c r="Q77" s="45"/>
      <c r="R77" s="127" t="n">
        <v>0</v>
      </c>
      <c r="S77" s="46" t="n">
        <v>0</v>
      </c>
      <c r="T77" s="46" t="s">
        <v>46</v>
      </c>
    </row>
    <row r="78" customFormat="false" ht="15.75" hidden="false" customHeight="false" outlineLevel="0" collapsed="false">
      <c r="B78" s="128" t="s">
        <v>35</v>
      </c>
      <c r="C78" s="129"/>
      <c r="D78" s="130" t="s">
        <v>32</v>
      </c>
      <c r="E78" s="131" t="s">
        <v>32</v>
      </c>
      <c r="F78" s="67" t="s">
        <v>32</v>
      </c>
      <c r="G78" s="43" t="s">
        <v>32</v>
      </c>
      <c r="H78" s="43" t="s">
        <v>32</v>
      </c>
      <c r="I78" s="44" t="s">
        <v>32</v>
      </c>
      <c r="J78" s="68"/>
      <c r="K78" s="46" t="s">
        <v>32</v>
      </c>
      <c r="L78" s="69" t="s">
        <v>32</v>
      </c>
      <c r="M78" s="132" t="s">
        <v>32</v>
      </c>
      <c r="N78" s="133" t="s">
        <v>32</v>
      </c>
      <c r="O78" s="120" t="s">
        <v>32</v>
      </c>
      <c r="P78" s="134" t="s">
        <v>32</v>
      </c>
      <c r="Q78" s="68"/>
      <c r="R78" s="134" t="s">
        <v>32</v>
      </c>
      <c r="S78" s="73" t="s">
        <v>32</v>
      </c>
      <c r="T78" s="73" t="s">
        <v>32</v>
      </c>
    </row>
    <row r="79" customFormat="false" ht="15.75" hidden="false" customHeight="false" outlineLevel="0" collapsed="false">
      <c r="B79" s="135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120"/>
      <c r="P79" s="54"/>
      <c r="Q79" s="46"/>
      <c r="R79" s="54"/>
      <c r="S79" s="46"/>
      <c r="T79" s="46"/>
    </row>
    <row r="80" customFormat="false" ht="15.75" hidden="false" customHeight="false" outlineLevel="0" collapsed="false">
      <c r="B80" s="128" t="s">
        <v>37</v>
      </c>
      <c r="C80" s="129"/>
      <c r="D80" s="130" t="s">
        <v>32</v>
      </c>
      <c r="E80" s="131" t="s">
        <v>41</v>
      </c>
      <c r="F80" s="42" t="s">
        <v>32</v>
      </c>
      <c r="G80" s="43" t="s">
        <v>32</v>
      </c>
      <c r="H80" s="43" t="s">
        <v>32</v>
      </c>
      <c r="I80" s="44" t="s">
        <v>32</v>
      </c>
      <c r="J80" s="45"/>
      <c r="K80" s="46" t="s">
        <v>32</v>
      </c>
      <c r="L80" s="46" t="s">
        <v>41</v>
      </c>
      <c r="M80" s="136" t="s">
        <v>32</v>
      </c>
      <c r="N80" s="134" t="s">
        <v>32</v>
      </c>
      <c r="O80" s="120" t="s">
        <v>32</v>
      </c>
      <c r="P80" s="134" t="s">
        <v>32</v>
      </c>
      <c r="Q80" s="45"/>
      <c r="R80" s="134" t="s">
        <v>32</v>
      </c>
      <c r="S80" s="46" t="s">
        <v>41</v>
      </c>
      <c r="T80" s="46" t="s">
        <v>46</v>
      </c>
    </row>
    <row r="81" customFormat="false" ht="15.75" hidden="false" customHeight="false" outlineLevel="0" collapsed="false">
      <c r="B81" s="135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120"/>
      <c r="P81" s="54"/>
      <c r="Q81" s="46"/>
      <c r="R81" s="54"/>
      <c r="S81" s="46"/>
      <c r="T81" s="46"/>
    </row>
    <row r="82" customFormat="false" ht="15.75" hidden="false" customHeight="false" outlineLevel="0" collapsed="false">
      <c r="B82" s="128" t="s">
        <v>38</v>
      </c>
      <c r="C82" s="129"/>
      <c r="D82" s="137" t="s">
        <v>41</v>
      </c>
      <c r="E82" s="138" t="s">
        <v>41</v>
      </c>
      <c r="F82" s="42" t="s">
        <v>41</v>
      </c>
      <c r="G82" s="43" t="s">
        <v>41</v>
      </c>
      <c r="H82" s="43" t="s">
        <v>41</v>
      </c>
      <c r="I82" s="44" t="s">
        <v>41</v>
      </c>
      <c r="J82" s="68"/>
      <c r="K82" s="46" t="s">
        <v>41</v>
      </c>
      <c r="L82" s="69" t="s">
        <v>41</v>
      </c>
      <c r="M82" s="132" t="s">
        <v>41</v>
      </c>
      <c r="N82" s="134" t="s">
        <v>41</v>
      </c>
      <c r="O82" s="139" t="s">
        <v>41</v>
      </c>
      <c r="P82" s="134" t="s">
        <v>41</v>
      </c>
      <c r="Q82" s="68"/>
      <c r="R82" s="134" t="s">
        <v>41</v>
      </c>
      <c r="S82" s="73" t="s">
        <v>41</v>
      </c>
      <c r="T82" s="73" t="s">
        <v>41</v>
      </c>
    </row>
    <row r="83" customFormat="false" ht="15.75" hidden="false" customHeight="false" outlineLevel="0" collapsed="false">
      <c r="B83" s="135"/>
      <c r="C83" s="79"/>
      <c r="D83" s="52"/>
      <c r="E83" s="52"/>
      <c r="F83" s="67"/>
      <c r="G83" s="44"/>
      <c r="H83" s="44"/>
      <c r="I83" s="44"/>
      <c r="J83" s="69"/>
      <c r="K83" s="69"/>
      <c r="L83" s="69"/>
      <c r="M83" s="54"/>
      <c r="N83" s="54"/>
      <c r="O83" s="139"/>
      <c r="P83" s="54"/>
      <c r="Q83" s="69"/>
      <c r="R83" s="54"/>
      <c r="S83" s="69"/>
      <c r="T83" s="69"/>
    </row>
    <row r="84" customFormat="false" ht="15.75" hidden="false" customHeight="false" outlineLevel="0" collapsed="false">
      <c r="B84" s="128" t="s">
        <v>39</v>
      </c>
      <c r="C84" s="129"/>
      <c r="D84" s="137" t="s">
        <v>41</v>
      </c>
      <c r="E84" s="138" t="s">
        <v>41</v>
      </c>
      <c r="F84" s="67" t="s">
        <v>41</v>
      </c>
      <c r="G84" s="43" t="s">
        <v>41</v>
      </c>
      <c r="H84" s="43" t="s">
        <v>41</v>
      </c>
      <c r="I84" s="44" t="s">
        <v>41</v>
      </c>
      <c r="J84" s="68"/>
      <c r="K84" s="46" t="s">
        <v>41</v>
      </c>
      <c r="L84" s="69" t="s">
        <v>41</v>
      </c>
      <c r="M84" s="132" t="s">
        <v>41</v>
      </c>
      <c r="N84" s="134" t="s">
        <v>41</v>
      </c>
      <c r="O84" s="139" t="s">
        <v>41</v>
      </c>
      <c r="P84" s="134" t="s">
        <v>41</v>
      </c>
      <c r="Q84" s="68"/>
      <c r="R84" s="134" t="s">
        <v>41</v>
      </c>
      <c r="S84" s="73" t="s">
        <v>41</v>
      </c>
      <c r="T84" s="73" t="s">
        <v>41</v>
      </c>
    </row>
    <row r="85" customFormat="false" ht="15.75" hidden="false" customHeight="false" outlineLevel="0" collapsed="false">
      <c r="B85" s="135"/>
      <c r="C85" s="51"/>
      <c r="D85" s="52"/>
      <c r="E85" s="52"/>
      <c r="F85" s="67"/>
      <c r="G85" s="44"/>
      <c r="H85" s="44"/>
      <c r="I85" s="44"/>
      <c r="J85" s="69"/>
      <c r="K85" s="69"/>
      <c r="L85" s="69"/>
      <c r="M85" s="80"/>
      <c r="N85" s="80"/>
      <c r="O85" s="139"/>
      <c r="P85" s="80"/>
      <c r="Q85" s="69"/>
      <c r="R85" s="80"/>
      <c r="S85" s="69"/>
      <c r="T85" s="69"/>
    </row>
    <row r="86" customFormat="false" ht="15.75" hidden="false" customHeight="false" outlineLevel="0" collapsed="false">
      <c r="B86" s="128" t="s">
        <v>40</v>
      </c>
      <c r="C86" s="129"/>
      <c r="D86" s="137" t="n">
        <v>0</v>
      </c>
      <c r="E86" s="138" t="n">
        <v>0</v>
      </c>
      <c r="F86" s="67" t="n">
        <v>0</v>
      </c>
      <c r="G86" s="43" t="n">
        <v>0</v>
      </c>
      <c r="H86" s="43" t="n">
        <v>0</v>
      </c>
      <c r="I86" s="44" t="n">
        <v>0</v>
      </c>
      <c r="J86" s="68"/>
      <c r="K86" s="46" t="n">
        <v>0</v>
      </c>
      <c r="L86" s="69" t="n">
        <v>0</v>
      </c>
      <c r="M86" s="132" t="n">
        <v>0</v>
      </c>
      <c r="N86" s="134" t="n">
        <v>0</v>
      </c>
      <c r="O86" s="139" t="n">
        <v>0</v>
      </c>
      <c r="P86" s="134" t="n">
        <v>0</v>
      </c>
      <c r="Q86" s="68"/>
      <c r="R86" s="134" t="n">
        <v>0</v>
      </c>
      <c r="S86" s="73" t="n">
        <v>0</v>
      </c>
      <c r="T86" s="73" t="n">
        <v>0</v>
      </c>
    </row>
    <row r="87" customFormat="false" ht="15.75" hidden="false" customHeight="false" outlineLevel="0" collapsed="false">
      <c r="B87" s="67"/>
      <c r="C87" s="51"/>
      <c r="D87" s="52"/>
      <c r="E87" s="52"/>
      <c r="F87" s="67"/>
      <c r="G87" s="44"/>
      <c r="H87" s="44"/>
      <c r="I87" s="44"/>
      <c r="J87" s="69"/>
      <c r="K87" s="44"/>
      <c r="L87" s="69"/>
      <c r="M87" s="80"/>
      <c r="N87" s="80"/>
      <c r="O87" s="44"/>
      <c r="P87" s="80"/>
      <c r="Q87" s="69"/>
      <c r="R87" s="80"/>
      <c r="S87" s="69"/>
      <c r="T87" s="69"/>
    </row>
    <row r="89" customFormat="false" ht="15.75" hidden="false" customHeight="false" outlineLevel="0" collapsed="false">
      <c r="A89" s="85" t="n"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31.5" hidden="false" customHeight="true" outlineLevel="0" collapsed="false">
      <c r="A90" s="86" t="n">
        <v>0</v>
      </c>
      <c r="B90" s="87" t="s">
        <v>3</v>
      </c>
      <c r="C90" s="87"/>
      <c r="D90" s="88" t="s">
        <v>4</v>
      </c>
      <c r="E90" s="88"/>
      <c r="F90" s="88" t="s">
        <v>5</v>
      </c>
      <c r="G90" s="88"/>
      <c r="H90" s="88"/>
      <c r="I90" s="88"/>
      <c r="J90" s="88"/>
      <c r="K90" s="88"/>
      <c r="L90" s="88"/>
      <c r="M90" s="88" t="s">
        <v>6</v>
      </c>
      <c r="N90" s="88"/>
      <c r="O90" s="88"/>
      <c r="P90" s="88"/>
      <c r="Q90" s="88"/>
      <c r="R90" s="88"/>
      <c r="S90" s="88"/>
      <c r="T90" s="88" t="s">
        <v>7</v>
      </c>
    </row>
    <row r="91" customFormat="false" ht="12.75" hidden="false" customHeight="true" outlineLevel="0" collapsed="false">
      <c r="B91" s="89" t="s">
        <v>8</v>
      </c>
      <c r="C91" s="90" t="s">
        <v>9</v>
      </c>
      <c r="D91" s="13" t="s">
        <v>10</v>
      </c>
      <c r="E91" s="13" t="s">
        <v>11</v>
      </c>
      <c r="F91" s="91" t="s">
        <v>12</v>
      </c>
      <c r="G91" s="91"/>
      <c r="H91" s="91"/>
      <c r="I91" s="92" t="s">
        <v>13</v>
      </c>
      <c r="J91" s="93" t="s">
        <v>14</v>
      </c>
      <c r="K91" s="93" t="s">
        <v>15</v>
      </c>
      <c r="L91" s="93"/>
      <c r="M91" s="94" t="s">
        <v>16</v>
      </c>
      <c r="N91" s="94"/>
      <c r="O91" s="94"/>
      <c r="P91" s="92" t="s">
        <v>17</v>
      </c>
      <c r="Q91" s="93" t="s">
        <v>18</v>
      </c>
      <c r="R91" s="93" t="s">
        <v>19</v>
      </c>
      <c r="S91" s="93"/>
      <c r="T91" s="88"/>
    </row>
    <row r="92" customFormat="false" ht="20.25" hidden="false" customHeight="true" outlineLevel="0" collapsed="false">
      <c r="B92" s="89"/>
      <c r="C92" s="90"/>
      <c r="D92" s="13"/>
      <c r="E92" s="13"/>
      <c r="F92" s="91"/>
      <c r="G92" s="91"/>
      <c r="H92" s="91"/>
      <c r="I92" s="92"/>
      <c r="J92" s="93"/>
      <c r="K92" s="93"/>
      <c r="L92" s="93"/>
      <c r="M92" s="94"/>
      <c r="N92" s="94"/>
      <c r="O92" s="94"/>
      <c r="P92" s="92"/>
      <c r="Q92" s="93"/>
      <c r="R92" s="93"/>
      <c r="S92" s="93"/>
      <c r="T92" s="88"/>
    </row>
    <row r="93" customFormat="false" ht="12.75" hidden="false" customHeight="false" outlineLevel="0" collapsed="false">
      <c r="B93" s="89"/>
      <c r="C93" s="90"/>
      <c r="D93" s="13"/>
      <c r="E93" s="13"/>
      <c r="F93" s="91" t="s">
        <v>20</v>
      </c>
      <c r="G93" s="95" t="s">
        <v>21</v>
      </c>
      <c r="H93" s="95" t="s">
        <v>22</v>
      </c>
      <c r="I93" s="92"/>
      <c r="J93" s="93"/>
      <c r="K93" s="96" t="s">
        <v>23</v>
      </c>
      <c r="L93" s="97" t="s">
        <v>24</v>
      </c>
      <c r="M93" s="98" t="s">
        <v>25</v>
      </c>
      <c r="N93" s="92" t="s">
        <v>21</v>
      </c>
      <c r="O93" s="92" t="s">
        <v>22</v>
      </c>
      <c r="P93" s="92"/>
      <c r="Q93" s="93"/>
      <c r="R93" s="96" t="s">
        <v>26</v>
      </c>
      <c r="S93" s="97" t="s">
        <v>27</v>
      </c>
      <c r="T93" s="88"/>
    </row>
    <row r="94" customFormat="false" ht="12.75" hidden="false" customHeight="true" outlineLevel="0" collapsed="false">
      <c r="B94" s="89"/>
      <c r="C94" s="90"/>
      <c r="D94" s="13"/>
      <c r="E94" s="13"/>
      <c r="F94" s="99" t="s">
        <v>28</v>
      </c>
      <c r="G94" s="99"/>
      <c r="H94" s="99"/>
      <c r="I94" s="99"/>
      <c r="J94" s="99"/>
      <c r="K94" s="99"/>
      <c r="L94" s="99"/>
      <c r="M94" s="99" t="s">
        <v>29</v>
      </c>
      <c r="N94" s="99"/>
      <c r="O94" s="99"/>
      <c r="P94" s="99"/>
      <c r="Q94" s="99"/>
      <c r="R94" s="99"/>
      <c r="S94" s="99"/>
      <c r="T94" s="23" t="s">
        <v>30</v>
      </c>
    </row>
    <row r="95" customFormat="false" ht="15.75" hidden="false" customHeight="false" outlineLevel="0" collapsed="false">
      <c r="B95" s="24" t="s">
        <v>31</v>
      </c>
      <c r="C95" s="25"/>
      <c r="D95" s="100" t="n">
        <v>13511.4725554698</v>
      </c>
      <c r="E95" s="101" t="n">
        <v>611.9972</v>
      </c>
      <c r="F95" s="102" t="n">
        <v>0.00271339362661229</v>
      </c>
      <c r="G95" s="103" t="s">
        <v>46</v>
      </c>
      <c r="H95" s="103" t="n">
        <v>0.00271339362661229</v>
      </c>
      <c r="I95" s="104" t="n">
        <v>0</v>
      </c>
      <c r="J95" s="105"/>
      <c r="K95" s="106" t="n">
        <v>-0.136689911625722</v>
      </c>
      <c r="L95" s="106" t="n">
        <v>-1</v>
      </c>
      <c r="M95" s="107" t="n">
        <v>36.6619435181586</v>
      </c>
      <c r="N95" s="108" t="s">
        <v>46</v>
      </c>
      <c r="O95" s="109" t="n">
        <v>36.6619435181586</v>
      </c>
      <c r="P95" s="110" t="n">
        <v>0</v>
      </c>
      <c r="Q95" s="105"/>
      <c r="R95" s="110" t="n">
        <v>-1763.22814635734</v>
      </c>
      <c r="S95" s="111" t="n">
        <v>-611.9972</v>
      </c>
      <c r="T95" s="111" t="n">
        <v>8574.73247707701</v>
      </c>
    </row>
    <row r="96" customFormat="false" ht="15.75" hidden="false" customHeight="false" outlineLevel="0" collapsed="false">
      <c r="B96" s="112" t="s">
        <v>33</v>
      </c>
      <c r="C96" s="113"/>
      <c r="D96" s="114" t="n">
        <v>13511.4725554698</v>
      </c>
      <c r="E96" s="115" t="n">
        <v>611.9972</v>
      </c>
      <c r="F96" s="42" t="n">
        <v>0.00271339362661229</v>
      </c>
      <c r="G96" s="43" t="s">
        <v>32</v>
      </c>
      <c r="H96" s="43" t="n">
        <v>0.00271339362661229</v>
      </c>
      <c r="I96" s="44" t="s">
        <v>42</v>
      </c>
      <c r="J96" s="45"/>
      <c r="K96" s="46" t="n">
        <v>-0.136689911625722</v>
      </c>
      <c r="L96" s="46" t="n">
        <v>-1</v>
      </c>
      <c r="M96" s="116" t="n">
        <v>36.6619435181586</v>
      </c>
      <c r="N96" s="117" t="s">
        <v>32</v>
      </c>
      <c r="O96" s="118" t="n">
        <v>36.6619435181586</v>
      </c>
      <c r="P96" s="117" t="s">
        <v>42</v>
      </c>
      <c r="Q96" s="45"/>
      <c r="R96" s="117" t="n">
        <v>-1763.22814635734</v>
      </c>
      <c r="S96" s="46" t="n">
        <v>-611.9972</v>
      </c>
      <c r="T96" s="46" t="n">
        <v>8574.73247707701</v>
      </c>
    </row>
    <row r="97" customFormat="false" ht="15.75" hidden="false" customHeight="false" outlineLevel="0" collapsed="false">
      <c r="B97" s="119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120"/>
      <c r="P97" s="54"/>
      <c r="Q97" s="45"/>
      <c r="R97" s="54"/>
      <c r="S97" s="46"/>
      <c r="T97" s="46"/>
    </row>
    <row r="98" customFormat="false" ht="15.75" hidden="false" customHeight="false" outlineLevel="0" collapsed="false">
      <c r="B98" s="121" t="s">
        <v>34</v>
      </c>
      <c r="C98" s="122"/>
      <c r="D98" s="123" t="s">
        <v>46</v>
      </c>
      <c r="E98" s="124" t="s">
        <v>46</v>
      </c>
      <c r="F98" s="42" t="s">
        <v>46</v>
      </c>
      <c r="G98" s="43" t="s">
        <v>46</v>
      </c>
      <c r="H98" s="43" t="s">
        <v>46</v>
      </c>
      <c r="I98" s="44" t="s">
        <v>46</v>
      </c>
      <c r="J98" s="45"/>
      <c r="K98" s="46" t="s">
        <v>46</v>
      </c>
      <c r="L98" s="46" t="s">
        <v>46</v>
      </c>
      <c r="M98" s="125" t="s">
        <v>46</v>
      </c>
      <c r="N98" s="126" t="s">
        <v>46</v>
      </c>
      <c r="O98" s="120" t="s">
        <v>46</v>
      </c>
      <c r="P98" s="127" t="n">
        <v>0</v>
      </c>
      <c r="Q98" s="45"/>
      <c r="R98" s="127" t="n">
        <v>0</v>
      </c>
      <c r="S98" s="46" t="n">
        <v>0</v>
      </c>
      <c r="T98" s="46" t="s">
        <v>46</v>
      </c>
    </row>
    <row r="99" customFormat="false" ht="15.75" hidden="false" customHeight="false" outlineLevel="0" collapsed="false">
      <c r="B99" s="128" t="s">
        <v>35</v>
      </c>
      <c r="C99" s="129"/>
      <c r="D99" s="130" t="s">
        <v>32</v>
      </c>
      <c r="E99" s="131" t="s">
        <v>32</v>
      </c>
      <c r="F99" s="67" t="s">
        <v>32</v>
      </c>
      <c r="G99" s="43" t="s">
        <v>32</v>
      </c>
      <c r="H99" s="43" t="s">
        <v>32</v>
      </c>
      <c r="I99" s="44" t="s">
        <v>32</v>
      </c>
      <c r="J99" s="68"/>
      <c r="K99" s="46" t="s">
        <v>32</v>
      </c>
      <c r="L99" s="69" t="s">
        <v>32</v>
      </c>
      <c r="M99" s="132" t="s">
        <v>32</v>
      </c>
      <c r="N99" s="133" t="s">
        <v>32</v>
      </c>
      <c r="O99" s="120" t="s">
        <v>32</v>
      </c>
      <c r="P99" s="134" t="s">
        <v>32</v>
      </c>
      <c r="Q99" s="68"/>
      <c r="R99" s="134" t="s">
        <v>32</v>
      </c>
      <c r="S99" s="73" t="s">
        <v>32</v>
      </c>
      <c r="T99" s="73" t="s">
        <v>32</v>
      </c>
    </row>
    <row r="100" customFormat="false" ht="15.75" hidden="false" customHeight="false" outlineLevel="0" collapsed="false">
      <c r="B100" s="135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120"/>
      <c r="P100" s="54"/>
      <c r="Q100" s="46"/>
      <c r="R100" s="54"/>
      <c r="S100" s="46"/>
      <c r="T100" s="46"/>
    </row>
    <row r="101" customFormat="false" ht="15.75" hidden="false" customHeight="false" outlineLevel="0" collapsed="false">
      <c r="B101" s="128" t="s">
        <v>37</v>
      </c>
      <c r="C101" s="129"/>
      <c r="D101" s="130" t="s">
        <v>32</v>
      </c>
      <c r="E101" s="131" t="s">
        <v>41</v>
      </c>
      <c r="F101" s="42" t="s">
        <v>32</v>
      </c>
      <c r="G101" s="43" t="s">
        <v>32</v>
      </c>
      <c r="H101" s="43" t="s">
        <v>32</v>
      </c>
      <c r="I101" s="44" t="s">
        <v>32</v>
      </c>
      <c r="J101" s="45"/>
      <c r="K101" s="46" t="s">
        <v>32</v>
      </c>
      <c r="L101" s="46" t="s">
        <v>41</v>
      </c>
      <c r="M101" s="136" t="s">
        <v>32</v>
      </c>
      <c r="N101" s="134" t="s">
        <v>32</v>
      </c>
      <c r="O101" s="120" t="s">
        <v>32</v>
      </c>
      <c r="P101" s="134" t="s">
        <v>32</v>
      </c>
      <c r="Q101" s="45"/>
      <c r="R101" s="134" t="s">
        <v>32</v>
      </c>
      <c r="S101" s="46" t="s">
        <v>41</v>
      </c>
      <c r="T101" s="46" t="s">
        <v>46</v>
      </c>
    </row>
    <row r="102" customFormat="false" ht="15.75" hidden="false" customHeight="false" outlineLevel="0" collapsed="false">
      <c r="B102" s="135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120"/>
      <c r="P102" s="54"/>
      <c r="Q102" s="46"/>
      <c r="R102" s="54"/>
      <c r="S102" s="46"/>
      <c r="T102" s="46"/>
    </row>
    <row r="103" customFormat="false" ht="15.75" hidden="false" customHeight="false" outlineLevel="0" collapsed="false">
      <c r="B103" s="128" t="s">
        <v>38</v>
      </c>
      <c r="C103" s="129"/>
      <c r="D103" s="137" t="s">
        <v>41</v>
      </c>
      <c r="E103" s="138" t="s">
        <v>41</v>
      </c>
      <c r="F103" s="42" t="s">
        <v>41</v>
      </c>
      <c r="G103" s="43" t="s">
        <v>41</v>
      </c>
      <c r="H103" s="43" t="s">
        <v>41</v>
      </c>
      <c r="I103" s="44" t="s">
        <v>41</v>
      </c>
      <c r="J103" s="68"/>
      <c r="K103" s="46" t="s">
        <v>41</v>
      </c>
      <c r="L103" s="69" t="s">
        <v>41</v>
      </c>
      <c r="M103" s="132" t="s">
        <v>41</v>
      </c>
      <c r="N103" s="134" t="s">
        <v>41</v>
      </c>
      <c r="O103" s="139" t="s">
        <v>41</v>
      </c>
      <c r="P103" s="134" t="s">
        <v>41</v>
      </c>
      <c r="Q103" s="68"/>
      <c r="R103" s="134" t="s">
        <v>41</v>
      </c>
      <c r="S103" s="73" t="s">
        <v>41</v>
      </c>
      <c r="T103" s="73" t="s">
        <v>41</v>
      </c>
    </row>
    <row r="104" customFormat="false" ht="15.75" hidden="false" customHeight="false" outlineLevel="0" collapsed="false">
      <c r="B104" s="135"/>
      <c r="C104" s="79"/>
      <c r="D104" s="52"/>
      <c r="E104" s="52"/>
      <c r="F104" s="67"/>
      <c r="G104" s="44"/>
      <c r="H104" s="44"/>
      <c r="I104" s="44"/>
      <c r="J104" s="69"/>
      <c r="K104" s="69"/>
      <c r="L104" s="69"/>
      <c r="M104" s="54"/>
      <c r="N104" s="54"/>
      <c r="O104" s="139"/>
      <c r="P104" s="54"/>
      <c r="Q104" s="69"/>
      <c r="R104" s="54"/>
      <c r="S104" s="69"/>
      <c r="T104" s="69"/>
    </row>
    <row r="105" customFormat="false" ht="15.75" hidden="false" customHeight="false" outlineLevel="0" collapsed="false">
      <c r="B105" s="128" t="s">
        <v>39</v>
      </c>
      <c r="C105" s="129"/>
      <c r="D105" s="137" t="s">
        <v>41</v>
      </c>
      <c r="E105" s="138" t="s">
        <v>41</v>
      </c>
      <c r="F105" s="67" t="s">
        <v>41</v>
      </c>
      <c r="G105" s="43" t="s">
        <v>41</v>
      </c>
      <c r="H105" s="43" t="s">
        <v>41</v>
      </c>
      <c r="I105" s="44" t="s">
        <v>41</v>
      </c>
      <c r="J105" s="68"/>
      <c r="K105" s="46" t="s">
        <v>41</v>
      </c>
      <c r="L105" s="69" t="s">
        <v>41</v>
      </c>
      <c r="M105" s="132" t="s">
        <v>41</v>
      </c>
      <c r="N105" s="134" t="s">
        <v>41</v>
      </c>
      <c r="O105" s="139" t="s">
        <v>41</v>
      </c>
      <c r="P105" s="134" t="s">
        <v>41</v>
      </c>
      <c r="Q105" s="68"/>
      <c r="R105" s="134" t="s">
        <v>41</v>
      </c>
      <c r="S105" s="73" t="s">
        <v>41</v>
      </c>
      <c r="T105" s="73" t="s">
        <v>41</v>
      </c>
    </row>
    <row r="106" customFormat="false" ht="15.75" hidden="false" customHeight="false" outlineLevel="0" collapsed="false">
      <c r="B106" s="135"/>
      <c r="C106" s="51"/>
      <c r="D106" s="52"/>
      <c r="E106" s="52"/>
      <c r="F106" s="67"/>
      <c r="G106" s="44"/>
      <c r="H106" s="44"/>
      <c r="I106" s="44"/>
      <c r="J106" s="69"/>
      <c r="K106" s="69"/>
      <c r="L106" s="69"/>
      <c r="M106" s="80"/>
      <c r="N106" s="80"/>
      <c r="O106" s="139"/>
      <c r="P106" s="80"/>
      <c r="Q106" s="69"/>
      <c r="R106" s="80"/>
      <c r="S106" s="69"/>
      <c r="T106" s="69"/>
    </row>
    <row r="107" customFormat="false" ht="15.75" hidden="false" customHeight="false" outlineLevel="0" collapsed="false">
      <c r="B107" s="128" t="s">
        <v>40</v>
      </c>
      <c r="C107" s="129"/>
      <c r="D107" s="137" t="n">
        <v>0</v>
      </c>
      <c r="E107" s="138" t="n">
        <v>0</v>
      </c>
      <c r="F107" s="67" t="n">
        <v>0</v>
      </c>
      <c r="G107" s="43" t="n">
        <v>0</v>
      </c>
      <c r="H107" s="43" t="n">
        <v>0</v>
      </c>
      <c r="I107" s="44" t="n">
        <v>0</v>
      </c>
      <c r="J107" s="68"/>
      <c r="K107" s="46" t="n">
        <v>0</v>
      </c>
      <c r="L107" s="69" t="n">
        <v>0</v>
      </c>
      <c r="M107" s="132" t="n">
        <v>0</v>
      </c>
      <c r="N107" s="134" t="n">
        <v>0</v>
      </c>
      <c r="O107" s="139" t="n">
        <v>0</v>
      </c>
      <c r="P107" s="134" t="n">
        <v>0</v>
      </c>
      <c r="Q107" s="68"/>
      <c r="R107" s="134" t="n">
        <v>0</v>
      </c>
      <c r="S107" s="73" t="n">
        <v>0</v>
      </c>
      <c r="T107" s="73" t="n">
        <v>0</v>
      </c>
    </row>
    <row r="108" customFormat="false" ht="15.75" hidden="false" customHeight="false" outlineLevel="0" collapsed="false">
      <c r="B108" s="67"/>
      <c r="C108" s="51"/>
      <c r="D108" s="52"/>
      <c r="E108" s="52"/>
      <c r="F108" s="67"/>
      <c r="G108" s="44"/>
      <c r="H108" s="44"/>
      <c r="I108" s="44"/>
      <c r="J108" s="69"/>
      <c r="K108" s="44"/>
      <c r="L108" s="69"/>
      <c r="M108" s="80"/>
      <c r="N108" s="80"/>
      <c r="O108" s="44"/>
      <c r="P108" s="80"/>
      <c r="Q108" s="69"/>
      <c r="R108" s="80"/>
      <c r="S108" s="69"/>
      <c r="T108" s="69"/>
    </row>
    <row r="110" customFormat="false" ht="15.75" hidden="false" customHeight="false" outlineLevel="0" collapsed="false">
      <c r="A110" s="85" t="n"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31.5" hidden="false" customHeight="true" outlineLevel="0" collapsed="false">
      <c r="A111" s="86" t="n">
        <v>0</v>
      </c>
      <c r="B111" s="87" t="s">
        <v>3</v>
      </c>
      <c r="C111" s="87"/>
      <c r="D111" s="88" t="s">
        <v>4</v>
      </c>
      <c r="E111" s="88"/>
      <c r="F111" s="88" t="s">
        <v>5</v>
      </c>
      <c r="G111" s="88"/>
      <c r="H111" s="88"/>
      <c r="I111" s="88"/>
      <c r="J111" s="88"/>
      <c r="K111" s="88"/>
      <c r="L111" s="88"/>
      <c r="M111" s="88" t="s">
        <v>6</v>
      </c>
      <c r="N111" s="88"/>
      <c r="O111" s="88"/>
      <c r="P111" s="88"/>
      <c r="Q111" s="88"/>
      <c r="R111" s="88"/>
      <c r="S111" s="88"/>
      <c r="T111" s="88" t="s">
        <v>7</v>
      </c>
    </row>
    <row r="112" customFormat="false" ht="12.75" hidden="false" customHeight="true" outlineLevel="0" collapsed="false">
      <c r="B112" s="89" t="s">
        <v>8</v>
      </c>
      <c r="C112" s="90" t="s">
        <v>9</v>
      </c>
      <c r="D112" s="13" t="s">
        <v>10</v>
      </c>
      <c r="E112" s="13" t="s">
        <v>11</v>
      </c>
      <c r="F112" s="91" t="s">
        <v>12</v>
      </c>
      <c r="G112" s="91"/>
      <c r="H112" s="91"/>
      <c r="I112" s="92" t="s">
        <v>13</v>
      </c>
      <c r="J112" s="93" t="s">
        <v>14</v>
      </c>
      <c r="K112" s="93" t="s">
        <v>15</v>
      </c>
      <c r="L112" s="93"/>
      <c r="M112" s="94" t="s">
        <v>16</v>
      </c>
      <c r="N112" s="94"/>
      <c r="O112" s="94"/>
      <c r="P112" s="92" t="s">
        <v>17</v>
      </c>
      <c r="Q112" s="93" t="s">
        <v>18</v>
      </c>
      <c r="R112" s="93" t="s">
        <v>19</v>
      </c>
      <c r="S112" s="93"/>
      <c r="T112" s="88"/>
    </row>
    <row r="113" customFormat="false" ht="20.25" hidden="false" customHeight="true" outlineLevel="0" collapsed="false">
      <c r="B113" s="89"/>
      <c r="C113" s="90"/>
      <c r="D113" s="13"/>
      <c r="E113" s="13"/>
      <c r="F113" s="91"/>
      <c r="G113" s="91"/>
      <c r="H113" s="91"/>
      <c r="I113" s="92"/>
      <c r="J113" s="93"/>
      <c r="K113" s="93"/>
      <c r="L113" s="93"/>
      <c r="M113" s="94"/>
      <c r="N113" s="94"/>
      <c r="O113" s="94"/>
      <c r="P113" s="92"/>
      <c r="Q113" s="93"/>
      <c r="R113" s="93"/>
      <c r="S113" s="93"/>
      <c r="T113" s="88"/>
    </row>
    <row r="114" customFormat="false" ht="12.75" hidden="false" customHeight="false" outlineLevel="0" collapsed="false">
      <c r="B114" s="89"/>
      <c r="C114" s="90"/>
      <c r="D114" s="13"/>
      <c r="E114" s="13"/>
      <c r="F114" s="91" t="s">
        <v>20</v>
      </c>
      <c r="G114" s="95" t="s">
        <v>21</v>
      </c>
      <c r="H114" s="95" t="s">
        <v>22</v>
      </c>
      <c r="I114" s="92"/>
      <c r="J114" s="93"/>
      <c r="K114" s="96" t="s">
        <v>23</v>
      </c>
      <c r="L114" s="97" t="s">
        <v>24</v>
      </c>
      <c r="M114" s="98" t="s">
        <v>25</v>
      </c>
      <c r="N114" s="92" t="s">
        <v>21</v>
      </c>
      <c r="O114" s="92" t="s">
        <v>22</v>
      </c>
      <c r="P114" s="92"/>
      <c r="Q114" s="93"/>
      <c r="R114" s="96" t="s">
        <v>26</v>
      </c>
      <c r="S114" s="97" t="s">
        <v>27</v>
      </c>
      <c r="T114" s="88"/>
    </row>
    <row r="115" customFormat="false" ht="12.75" hidden="false" customHeight="true" outlineLevel="0" collapsed="false">
      <c r="B115" s="89"/>
      <c r="C115" s="90"/>
      <c r="D115" s="13"/>
      <c r="E115" s="13"/>
      <c r="F115" s="99" t="s">
        <v>28</v>
      </c>
      <c r="G115" s="99"/>
      <c r="H115" s="99"/>
      <c r="I115" s="99"/>
      <c r="J115" s="99"/>
      <c r="K115" s="99"/>
      <c r="L115" s="99"/>
      <c r="M115" s="99" t="s">
        <v>29</v>
      </c>
      <c r="N115" s="99"/>
      <c r="O115" s="99"/>
      <c r="P115" s="99"/>
      <c r="Q115" s="99"/>
      <c r="R115" s="99"/>
      <c r="S115" s="99"/>
      <c r="T115" s="23" t="s">
        <v>30</v>
      </c>
    </row>
    <row r="116" customFormat="false" ht="15.75" hidden="false" customHeight="false" outlineLevel="0" collapsed="false">
      <c r="B116" s="24" t="s">
        <v>31</v>
      </c>
      <c r="C116" s="25"/>
      <c r="D116" s="100" t="n">
        <v>13498.8519374933</v>
      </c>
      <c r="E116" s="101" t="n">
        <v>607.51</v>
      </c>
      <c r="F116" s="102" t="n">
        <v>0.00289749884783553</v>
      </c>
      <c r="G116" s="103" t="s">
        <v>46</v>
      </c>
      <c r="H116" s="103" t="n">
        <v>0.00289749884783553</v>
      </c>
      <c r="I116" s="104" t="n">
        <v>0</v>
      </c>
      <c r="J116" s="105"/>
      <c r="K116" s="106" t="n">
        <v>-0.13664839409433</v>
      </c>
      <c r="L116" s="106" t="n">
        <v>-1</v>
      </c>
      <c r="M116" s="107" t="n">
        <v>39.1129079359892</v>
      </c>
      <c r="N116" s="108" t="s">
        <v>46</v>
      </c>
      <c r="O116" s="109" t="n">
        <v>39.1129079359892</v>
      </c>
      <c r="P116" s="110" t="n">
        <v>0</v>
      </c>
      <c r="Q116" s="105"/>
      <c r="R116" s="110" t="n">
        <v>-1761.58117347935</v>
      </c>
      <c r="S116" s="111" t="n">
        <v>-607.51</v>
      </c>
      <c r="T116" s="111" t="n">
        <v>8543.25364032566</v>
      </c>
    </row>
    <row r="117" customFormat="false" ht="15.75" hidden="false" customHeight="false" outlineLevel="0" collapsed="false">
      <c r="B117" s="112" t="s">
        <v>33</v>
      </c>
      <c r="C117" s="113"/>
      <c r="D117" s="114" t="n">
        <v>13498.8519374933</v>
      </c>
      <c r="E117" s="115" t="n">
        <v>607.51</v>
      </c>
      <c r="F117" s="42" t="n">
        <v>0.00289749884783553</v>
      </c>
      <c r="G117" s="43" t="s">
        <v>32</v>
      </c>
      <c r="H117" s="43" t="n">
        <v>0.00289749884783553</v>
      </c>
      <c r="I117" s="44" t="s">
        <v>42</v>
      </c>
      <c r="J117" s="45"/>
      <c r="K117" s="46" t="n">
        <v>-0.13664839409433</v>
      </c>
      <c r="L117" s="46" t="n">
        <v>-1</v>
      </c>
      <c r="M117" s="116" t="n">
        <v>39.1129079359892</v>
      </c>
      <c r="N117" s="117" t="s">
        <v>32</v>
      </c>
      <c r="O117" s="118" t="n">
        <v>39.1129079359892</v>
      </c>
      <c r="P117" s="117" t="s">
        <v>42</v>
      </c>
      <c r="Q117" s="45"/>
      <c r="R117" s="117" t="n">
        <v>-1761.58117347935</v>
      </c>
      <c r="S117" s="46" t="n">
        <v>-607.51</v>
      </c>
      <c r="T117" s="46" t="n">
        <v>8543.25364032566</v>
      </c>
    </row>
    <row r="118" customFormat="false" ht="15.75" hidden="false" customHeight="false" outlineLevel="0" collapsed="false">
      <c r="B118" s="119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120"/>
      <c r="P118" s="54"/>
      <c r="Q118" s="45"/>
      <c r="R118" s="54"/>
      <c r="S118" s="46"/>
      <c r="T118" s="46"/>
    </row>
    <row r="119" customFormat="false" ht="15.75" hidden="false" customHeight="false" outlineLevel="0" collapsed="false">
      <c r="B119" s="121" t="s">
        <v>34</v>
      </c>
      <c r="C119" s="122"/>
      <c r="D119" s="123" t="s">
        <v>46</v>
      </c>
      <c r="E119" s="124" t="s">
        <v>46</v>
      </c>
      <c r="F119" s="42" t="s">
        <v>46</v>
      </c>
      <c r="G119" s="43" t="s">
        <v>46</v>
      </c>
      <c r="H119" s="43" t="s">
        <v>46</v>
      </c>
      <c r="I119" s="44" t="s">
        <v>46</v>
      </c>
      <c r="J119" s="45"/>
      <c r="K119" s="46" t="s">
        <v>46</v>
      </c>
      <c r="L119" s="46" t="s">
        <v>46</v>
      </c>
      <c r="M119" s="125" t="s">
        <v>46</v>
      </c>
      <c r="N119" s="126" t="s">
        <v>46</v>
      </c>
      <c r="O119" s="120" t="s">
        <v>46</v>
      </c>
      <c r="P119" s="127" t="n">
        <v>0</v>
      </c>
      <c r="Q119" s="45"/>
      <c r="R119" s="127" t="n">
        <v>0</v>
      </c>
      <c r="S119" s="46" t="n">
        <v>0</v>
      </c>
      <c r="T119" s="46" t="s">
        <v>46</v>
      </c>
    </row>
    <row r="120" customFormat="false" ht="15.75" hidden="false" customHeight="false" outlineLevel="0" collapsed="false">
      <c r="B120" s="128" t="s">
        <v>35</v>
      </c>
      <c r="C120" s="129"/>
      <c r="D120" s="130" t="s">
        <v>32</v>
      </c>
      <c r="E120" s="131" t="s">
        <v>32</v>
      </c>
      <c r="F120" s="67" t="s">
        <v>32</v>
      </c>
      <c r="G120" s="43" t="s">
        <v>32</v>
      </c>
      <c r="H120" s="43" t="s">
        <v>32</v>
      </c>
      <c r="I120" s="44" t="s">
        <v>32</v>
      </c>
      <c r="J120" s="68"/>
      <c r="K120" s="46" t="s">
        <v>32</v>
      </c>
      <c r="L120" s="69" t="s">
        <v>32</v>
      </c>
      <c r="M120" s="132" t="s">
        <v>32</v>
      </c>
      <c r="N120" s="133" t="s">
        <v>32</v>
      </c>
      <c r="O120" s="120" t="s">
        <v>32</v>
      </c>
      <c r="P120" s="134" t="s">
        <v>32</v>
      </c>
      <c r="Q120" s="68"/>
      <c r="R120" s="134" t="s">
        <v>32</v>
      </c>
      <c r="S120" s="73" t="s">
        <v>32</v>
      </c>
      <c r="T120" s="73" t="s">
        <v>32</v>
      </c>
    </row>
    <row r="121" customFormat="false" ht="15.75" hidden="false" customHeight="false" outlineLevel="0" collapsed="false">
      <c r="B121" s="135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120"/>
      <c r="P121" s="54"/>
      <c r="Q121" s="46"/>
      <c r="R121" s="54"/>
      <c r="S121" s="46"/>
      <c r="T121" s="46"/>
    </row>
    <row r="122" customFormat="false" ht="15.75" hidden="false" customHeight="false" outlineLevel="0" collapsed="false">
      <c r="B122" s="128" t="s">
        <v>37</v>
      </c>
      <c r="C122" s="129"/>
      <c r="D122" s="130" t="s">
        <v>32</v>
      </c>
      <c r="E122" s="131" t="s">
        <v>41</v>
      </c>
      <c r="F122" s="42" t="s">
        <v>32</v>
      </c>
      <c r="G122" s="43" t="s">
        <v>32</v>
      </c>
      <c r="H122" s="43" t="s">
        <v>32</v>
      </c>
      <c r="I122" s="44" t="s">
        <v>32</v>
      </c>
      <c r="J122" s="45"/>
      <c r="K122" s="46" t="s">
        <v>32</v>
      </c>
      <c r="L122" s="46" t="s">
        <v>41</v>
      </c>
      <c r="M122" s="136" t="s">
        <v>32</v>
      </c>
      <c r="N122" s="134" t="s">
        <v>32</v>
      </c>
      <c r="O122" s="120" t="s">
        <v>32</v>
      </c>
      <c r="P122" s="134" t="s">
        <v>32</v>
      </c>
      <c r="Q122" s="45"/>
      <c r="R122" s="134" t="s">
        <v>32</v>
      </c>
      <c r="S122" s="46" t="s">
        <v>41</v>
      </c>
      <c r="T122" s="46" t="s">
        <v>46</v>
      </c>
    </row>
    <row r="123" customFormat="false" ht="15.75" hidden="false" customHeight="false" outlineLevel="0" collapsed="false">
      <c r="B123" s="135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120"/>
      <c r="P123" s="54"/>
      <c r="Q123" s="46"/>
      <c r="R123" s="54"/>
      <c r="S123" s="46"/>
      <c r="T123" s="46"/>
    </row>
    <row r="124" customFormat="false" ht="15.75" hidden="false" customHeight="false" outlineLevel="0" collapsed="false">
      <c r="B124" s="128" t="s">
        <v>38</v>
      </c>
      <c r="C124" s="129"/>
      <c r="D124" s="137" t="s">
        <v>41</v>
      </c>
      <c r="E124" s="138" t="s">
        <v>41</v>
      </c>
      <c r="F124" s="42" t="s">
        <v>41</v>
      </c>
      <c r="G124" s="43" t="s">
        <v>41</v>
      </c>
      <c r="H124" s="43" t="s">
        <v>41</v>
      </c>
      <c r="I124" s="44" t="s">
        <v>41</v>
      </c>
      <c r="J124" s="68"/>
      <c r="K124" s="46" t="s">
        <v>41</v>
      </c>
      <c r="L124" s="69" t="s">
        <v>41</v>
      </c>
      <c r="M124" s="132" t="s">
        <v>41</v>
      </c>
      <c r="N124" s="134" t="s">
        <v>41</v>
      </c>
      <c r="O124" s="139" t="s">
        <v>41</v>
      </c>
      <c r="P124" s="134" t="s">
        <v>41</v>
      </c>
      <c r="Q124" s="68"/>
      <c r="R124" s="134" t="s">
        <v>41</v>
      </c>
      <c r="S124" s="73" t="s">
        <v>41</v>
      </c>
      <c r="T124" s="73" t="s">
        <v>41</v>
      </c>
    </row>
    <row r="125" customFormat="false" ht="15.75" hidden="false" customHeight="false" outlineLevel="0" collapsed="false">
      <c r="B125" s="135"/>
      <c r="C125" s="79"/>
      <c r="D125" s="52"/>
      <c r="E125" s="52"/>
      <c r="F125" s="67"/>
      <c r="G125" s="44"/>
      <c r="H125" s="44"/>
      <c r="I125" s="44"/>
      <c r="J125" s="69"/>
      <c r="K125" s="69"/>
      <c r="L125" s="69"/>
      <c r="M125" s="54"/>
      <c r="N125" s="54"/>
      <c r="O125" s="139"/>
      <c r="P125" s="54"/>
      <c r="Q125" s="69"/>
      <c r="R125" s="54"/>
      <c r="S125" s="69"/>
      <c r="T125" s="69"/>
    </row>
    <row r="126" customFormat="false" ht="15.75" hidden="false" customHeight="false" outlineLevel="0" collapsed="false">
      <c r="B126" s="128" t="s">
        <v>39</v>
      </c>
      <c r="C126" s="129"/>
      <c r="D126" s="137" t="s">
        <v>41</v>
      </c>
      <c r="E126" s="138" t="s">
        <v>41</v>
      </c>
      <c r="F126" s="67" t="s">
        <v>41</v>
      </c>
      <c r="G126" s="43" t="s">
        <v>41</v>
      </c>
      <c r="H126" s="43" t="s">
        <v>41</v>
      </c>
      <c r="I126" s="44" t="s">
        <v>41</v>
      </c>
      <c r="J126" s="68"/>
      <c r="K126" s="46" t="s">
        <v>41</v>
      </c>
      <c r="L126" s="69" t="s">
        <v>41</v>
      </c>
      <c r="M126" s="132" t="s">
        <v>41</v>
      </c>
      <c r="N126" s="134" t="s">
        <v>41</v>
      </c>
      <c r="O126" s="139" t="s">
        <v>41</v>
      </c>
      <c r="P126" s="134" t="s">
        <v>41</v>
      </c>
      <c r="Q126" s="68"/>
      <c r="R126" s="134" t="s">
        <v>41</v>
      </c>
      <c r="S126" s="73" t="s">
        <v>41</v>
      </c>
      <c r="T126" s="73" t="s">
        <v>41</v>
      </c>
    </row>
    <row r="127" customFormat="false" ht="15.75" hidden="false" customHeight="false" outlineLevel="0" collapsed="false">
      <c r="B127" s="135"/>
      <c r="C127" s="51"/>
      <c r="D127" s="52"/>
      <c r="E127" s="52"/>
      <c r="F127" s="67"/>
      <c r="G127" s="44"/>
      <c r="H127" s="44"/>
      <c r="I127" s="44"/>
      <c r="J127" s="69"/>
      <c r="K127" s="69"/>
      <c r="L127" s="69"/>
      <c r="M127" s="80"/>
      <c r="N127" s="80"/>
      <c r="O127" s="139"/>
      <c r="P127" s="80"/>
      <c r="Q127" s="69"/>
      <c r="R127" s="80"/>
      <c r="S127" s="69"/>
      <c r="T127" s="69"/>
    </row>
    <row r="128" customFormat="false" ht="15.75" hidden="false" customHeight="false" outlineLevel="0" collapsed="false">
      <c r="B128" s="128" t="s">
        <v>40</v>
      </c>
      <c r="C128" s="129"/>
      <c r="D128" s="137" t="n">
        <v>0</v>
      </c>
      <c r="E128" s="138" t="n">
        <v>0</v>
      </c>
      <c r="F128" s="67" t="n">
        <v>0</v>
      </c>
      <c r="G128" s="43" t="n">
        <v>0</v>
      </c>
      <c r="H128" s="43" t="n">
        <v>0</v>
      </c>
      <c r="I128" s="44" t="n">
        <v>0</v>
      </c>
      <c r="J128" s="68"/>
      <c r="K128" s="46" t="n">
        <v>0</v>
      </c>
      <c r="L128" s="69" t="n">
        <v>0</v>
      </c>
      <c r="M128" s="132" t="n">
        <v>0</v>
      </c>
      <c r="N128" s="134" t="n">
        <v>0</v>
      </c>
      <c r="O128" s="139" t="n">
        <v>0</v>
      </c>
      <c r="P128" s="134" t="n">
        <v>0</v>
      </c>
      <c r="Q128" s="68"/>
      <c r="R128" s="134" t="n">
        <v>0</v>
      </c>
      <c r="S128" s="73" t="n">
        <v>0</v>
      </c>
      <c r="T128" s="73" t="n">
        <v>0</v>
      </c>
    </row>
    <row r="129" customFormat="false" ht="15.75" hidden="false" customHeight="false" outlineLevel="0" collapsed="false">
      <c r="B129" s="67"/>
      <c r="C129" s="51"/>
      <c r="D129" s="52"/>
      <c r="E129" s="52"/>
      <c r="F129" s="67"/>
      <c r="G129" s="44"/>
      <c r="H129" s="44"/>
      <c r="I129" s="44"/>
      <c r="J129" s="69"/>
      <c r="K129" s="44"/>
      <c r="L129" s="69"/>
      <c r="M129" s="80"/>
      <c r="N129" s="80"/>
      <c r="O129" s="44"/>
      <c r="P129" s="80"/>
      <c r="Q129" s="69"/>
      <c r="R129" s="80"/>
      <c r="S129" s="69"/>
      <c r="T129" s="69"/>
    </row>
    <row r="131" customFormat="false" ht="15.75" hidden="false" customHeight="false" outlineLevel="0" collapsed="false">
      <c r="A131" s="85" t="n"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31.5" hidden="false" customHeight="true" outlineLevel="0" collapsed="false">
      <c r="A132" s="86" t="n">
        <v>0</v>
      </c>
      <c r="B132" s="87" t="s">
        <v>3</v>
      </c>
      <c r="C132" s="87"/>
      <c r="D132" s="88" t="s">
        <v>4</v>
      </c>
      <c r="E132" s="88"/>
      <c r="F132" s="88" t="s">
        <v>5</v>
      </c>
      <c r="G132" s="88"/>
      <c r="H132" s="88"/>
      <c r="I132" s="88"/>
      <c r="J132" s="88"/>
      <c r="K132" s="88"/>
      <c r="L132" s="88"/>
      <c r="M132" s="88" t="s">
        <v>6</v>
      </c>
      <c r="N132" s="88"/>
      <c r="O132" s="88"/>
      <c r="P132" s="88"/>
      <c r="Q132" s="88"/>
      <c r="R132" s="88"/>
      <c r="S132" s="88"/>
      <c r="T132" s="88" t="s">
        <v>7</v>
      </c>
    </row>
    <row r="133" customFormat="false" ht="12.75" hidden="false" customHeight="true" outlineLevel="0" collapsed="false">
      <c r="B133" s="89" t="s">
        <v>8</v>
      </c>
      <c r="C133" s="90" t="s">
        <v>9</v>
      </c>
      <c r="D133" s="13" t="s">
        <v>10</v>
      </c>
      <c r="E133" s="13" t="s">
        <v>11</v>
      </c>
      <c r="F133" s="91" t="s">
        <v>12</v>
      </c>
      <c r="G133" s="91"/>
      <c r="H133" s="91"/>
      <c r="I133" s="92" t="s">
        <v>13</v>
      </c>
      <c r="J133" s="93" t="s">
        <v>14</v>
      </c>
      <c r="K133" s="93" t="s">
        <v>15</v>
      </c>
      <c r="L133" s="93"/>
      <c r="M133" s="94" t="s">
        <v>16</v>
      </c>
      <c r="N133" s="94"/>
      <c r="O133" s="94"/>
      <c r="P133" s="92" t="s">
        <v>17</v>
      </c>
      <c r="Q133" s="93" t="s">
        <v>18</v>
      </c>
      <c r="R133" s="93" t="s">
        <v>19</v>
      </c>
      <c r="S133" s="93"/>
      <c r="T133" s="88"/>
    </row>
    <row r="134" customFormat="false" ht="20.25" hidden="false" customHeight="true" outlineLevel="0" collapsed="false">
      <c r="B134" s="89"/>
      <c r="C134" s="90"/>
      <c r="D134" s="13"/>
      <c r="E134" s="13"/>
      <c r="F134" s="91"/>
      <c r="G134" s="91"/>
      <c r="H134" s="91"/>
      <c r="I134" s="92"/>
      <c r="J134" s="93"/>
      <c r="K134" s="93"/>
      <c r="L134" s="93"/>
      <c r="M134" s="94"/>
      <c r="N134" s="94"/>
      <c r="O134" s="94"/>
      <c r="P134" s="92"/>
      <c r="Q134" s="93"/>
      <c r="R134" s="93"/>
      <c r="S134" s="93"/>
      <c r="T134" s="88"/>
    </row>
    <row r="135" customFormat="false" ht="12.75" hidden="false" customHeight="false" outlineLevel="0" collapsed="false">
      <c r="B135" s="89"/>
      <c r="C135" s="90"/>
      <c r="D135" s="13"/>
      <c r="E135" s="13"/>
      <c r="F135" s="91" t="s">
        <v>20</v>
      </c>
      <c r="G135" s="95" t="s">
        <v>21</v>
      </c>
      <c r="H135" s="95" t="s">
        <v>22</v>
      </c>
      <c r="I135" s="92"/>
      <c r="J135" s="93"/>
      <c r="K135" s="96" t="s">
        <v>23</v>
      </c>
      <c r="L135" s="97" t="s">
        <v>24</v>
      </c>
      <c r="M135" s="98" t="s">
        <v>25</v>
      </c>
      <c r="N135" s="92" t="s">
        <v>21</v>
      </c>
      <c r="O135" s="92" t="s">
        <v>22</v>
      </c>
      <c r="P135" s="92"/>
      <c r="Q135" s="93"/>
      <c r="R135" s="96" t="s">
        <v>26</v>
      </c>
      <c r="S135" s="97" t="s">
        <v>27</v>
      </c>
      <c r="T135" s="88"/>
    </row>
    <row r="136" customFormat="false" ht="12.75" hidden="false" customHeight="true" outlineLevel="0" collapsed="false">
      <c r="B136" s="89"/>
      <c r="C136" s="90"/>
      <c r="D136" s="13"/>
      <c r="E136" s="13"/>
      <c r="F136" s="99" t="s">
        <v>28</v>
      </c>
      <c r="G136" s="99"/>
      <c r="H136" s="99"/>
      <c r="I136" s="99"/>
      <c r="J136" s="99"/>
      <c r="K136" s="99"/>
      <c r="L136" s="99"/>
      <c r="M136" s="99" t="s">
        <v>29</v>
      </c>
      <c r="N136" s="99"/>
      <c r="O136" s="99"/>
      <c r="P136" s="99"/>
      <c r="Q136" s="99"/>
      <c r="R136" s="99"/>
      <c r="S136" s="99"/>
      <c r="T136" s="23" t="s">
        <v>30</v>
      </c>
    </row>
    <row r="137" customFormat="false" ht="15.75" hidden="false" customHeight="false" outlineLevel="0" collapsed="false">
      <c r="B137" s="24" t="s">
        <v>31</v>
      </c>
      <c r="C137" s="25"/>
      <c r="D137" s="100" t="n">
        <v>13279.9492688535</v>
      </c>
      <c r="E137" s="101" t="n">
        <v>603.0228</v>
      </c>
      <c r="F137" s="102" t="n">
        <v>0.00322376172501356</v>
      </c>
      <c r="G137" s="103" t="s">
        <v>46</v>
      </c>
      <c r="H137" s="103" t="n">
        <v>0.00322376172501356</v>
      </c>
      <c r="I137" s="104" t="n">
        <v>0</v>
      </c>
      <c r="J137" s="105"/>
      <c r="K137" s="106" t="n">
        <v>-0.136706218787494</v>
      </c>
      <c r="L137" s="106" t="n">
        <v>-1</v>
      </c>
      <c r="M137" s="107" t="n">
        <v>42.8113921630517</v>
      </c>
      <c r="N137" s="108" t="s">
        <v>46</v>
      </c>
      <c r="O137" s="109" t="n">
        <v>42.8113921630517</v>
      </c>
      <c r="P137" s="110" t="n">
        <v>0</v>
      </c>
      <c r="Q137" s="105"/>
      <c r="R137" s="110" t="n">
        <v>-1733.01468340406</v>
      </c>
      <c r="S137" s="111" t="n">
        <v>-603.0228</v>
      </c>
      <c r="T137" s="111" t="n">
        <v>8408.49566788371</v>
      </c>
    </row>
    <row r="138" customFormat="false" ht="15.75" hidden="false" customHeight="false" outlineLevel="0" collapsed="false">
      <c r="B138" s="112" t="s">
        <v>33</v>
      </c>
      <c r="C138" s="113"/>
      <c r="D138" s="114" t="n">
        <v>13279.9492688535</v>
      </c>
      <c r="E138" s="115" t="n">
        <v>603.0228</v>
      </c>
      <c r="F138" s="42" t="n">
        <v>0.00322376172501356</v>
      </c>
      <c r="G138" s="43" t="s">
        <v>32</v>
      </c>
      <c r="H138" s="43" t="n">
        <v>0.00322376172501356</v>
      </c>
      <c r="I138" s="44" t="s">
        <v>42</v>
      </c>
      <c r="J138" s="45"/>
      <c r="K138" s="46" t="n">
        <v>-0.136706218787494</v>
      </c>
      <c r="L138" s="46" t="n">
        <v>-1</v>
      </c>
      <c r="M138" s="116" t="n">
        <v>42.8113921630517</v>
      </c>
      <c r="N138" s="117" t="s">
        <v>32</v>
      </c>
      <c r="O138" s="118" t="n">
        <v>42.8113921630517</v>
      </c>
      <c r="P138" s="117" t="s">
        <v>42</v>
      </c>
      <c r="Q138" s="45"/>
      <c r="R138" s="117" t="n">
        <v>-1733.01468340406</v>
      </c>
      <c r="S138" s="46" t="n">
        <v>-603.0228</v>
      </c>
      <c r="T138" s="46" t="n">
        <v>8408.49566788371</v>
      </c>
    </row>
    <row r="139" customFormat="false" ht="15.75" hidden="false" customHeight="false" outlineLevel="0" collapsed="false">
      <c r="B139" s="119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120"/>
      <c r="P139" s="54"/>
      <c r="Q139" s="45"/>
      <c r="R139" s="54"/>
      <c r="S139" s="46"/>
      <c r="T139" s="46"/>
    </row>
    <row r="140" customFormat="false" ht="15.75" hidden="false" customHeight="false" outlineLevel="0" collapsed="false">
      <c r="B140" s="121" t="s">
        <v>34</v>
      </c>
      <c r="C140" s="122"/>
      <c r="D140" s="123" t="s">
        <v>46</v>
      </c>
      <c r="E140" s="124" t="s">
        <v>46</v>
      </c>
      <c r="F140" s="42" t="s">
        <v>46</v>
      </c>
      <c r="G140" s="43" t="s">
        <v>46</v>
      </c>
      <c r="H140" s="43" t="s">
        <v>46</v>
      </c>
      <c r="I140" s="44" t="s">
        <v>46</v>
      </c>
      <c r="J140" s="45"/>
      <c r="K140" s="46" t="s">
        <v>46</v>
      </c>
      <c r="L140" s="46" t="s">
        <v>46</v>
      </c>
      <c r="M140" s="125" t="s">
        <v>46</v>
      </c>
      <c r="N140" s="126" t="s">
        <v>46</v>
      </c>
      <c r="O140" s="120" t="s">
        <v>46</v>
      </c>
      <c r="P140" s="127" t="n">
        <v>0</v>
      </c>
      <c r="Q140" s="45"/>
      <c r="R140" s="127" t="n">
        <v>0</v>
      </c>
      <c r="S140" s="46" t="n">
        <v>0</v>
      </c>
      <c r="T140" s="46" t="s">
        <v>46</v>
      </c>
    </row>
    <row r="141" customFormat="false" ht="15.75" hidden="false" customHeight="false" outlineLevel="0" collapsed="false">
      <c r="B141" s="128" t="s">
        <v>35</v>
      </c>
      <c r="C141" s="129"/>
      <c r="D141" s="130" t="s">
        <v>32</v>
      </c>
      <c r="E141" s="131" t="s">
        <v>32</v>
      </c>
      <c r="F141" s="67" t="s">
        <v>32</v>
      </c>
      <c r="G141" s="43" t="s">
        <v>32</v>
      </c>
      <c r="H141" s="43" t="s">
        <v>32</v>
      </c>
      <c r="I141" s="44" t="s">
        <v>32</v>
      </c>
      <c r="J141" s="68"/>
      <c r="K141" s="46" t="s">
        <v>32</v>
      </c>
      <c r="L141" s="69" t="s">
        <v>32</v>
      </c>
      <c r="M141" s="132" t="s">
        <v>32</v>
      </c>
      <c r="N141" s="133" t="s">
        <v>32</v>
      </c>
      <c r="O141" s="120" t="s">
        <v>32</v>
      </c>
      <c r="P141" s="134" t="s">
        <v>32</v>
      </c>
      <c r="Q141" s="68"/>
      <c r="R141" s="134" t="s">
        <v>32</v>
      </c>
      <c r="S141" s="73" t="s">
        <v>32</v>
      </c>
      <c r="T141" s="73" t="s">
        <v>32</v>
      </c>
    </row>
    <row r="142" customFormat="false" ht="15.75" hidden="false" customHeight="false" outlineLevel="0" collapsed="false">
      <c r="B142" s="135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120"/>
      <c r="P142" s="54"/>
      <c r="Q142" s="46"/>
      <c r="R142" s="54"/>
      <c r="S142" s="46"/>
      <c r="T142" s="46"/>
    </row>
    <row r="143" customFormat="false" ht="15.75" hidden="false" customHeight="false" outlineLevel="0" collapsed="false">
      <c r="B143" s="128" t="s">
        <v>37</v>
      </c>
      <c r="C143" s="129"/>
      <c r="D143" s="130" t="s">
        <v>32</v>
      </c>
      <c r="E143" s="131" t="s">
        <v>41</v>
      </c>
      <c r="F143" s="42" t="s">
        <v>32</v>
      </c>
      <c r="G143" s="43" t="s">
        <v>32</v>
      </c>
      <c r="H143" s="43" t="s">
        <v>32</v>
      </c>
      <c r="I143" s="44" t="s">
        <v>32</v>
      </c>
      <c r="J143" s="45"/>
      <c r="K143" s="46" t="s">
        <v>32</v>
      </c>
      <c r="L143" s="46" t="s">
        <v>41</v>
      </c>
      <c r="M143" s="136" t="s">
        <v>32</v>
      </c>
      <c r="N143" s="134" t="s">
        <v>32</v>
      </c>
      <c r="O143" s="120" t="s">
        <v>32</v>
      </c>
      <c r="P143" s="134" t="s">
        <v>32</v>
      </c>
      <c r="Q143" s="45"/>
      <c r="R143" s="134" t="s">
        <v>32</v>
      </c>
      <c r="S143" s="46" t="s">
        <v>41</v>
      </c>
      <c r="T143" s="46" t="s">
        <v>46</v>
      </c>
    </row>
    <row r="144" customFormat="false" ht="15.75" hidden="false" customHeight="false" outlineLevel="0" collapsed="false">
      <c r="B144" s="135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120"/>
      <c r="P144" s="54"/>
      <c r="Q144" s="46"/>
      <c r="R144" s="54"/>
      <c r="S144" s="46"/>
      <c r="T144" s="46"/>
    </row>
    <row r="145" customFormat="false" ht="15.75" hidden="false" customHeight="false" outlineLevel="0" collapsed="false">
      <c r="B145" s="128" t="s">
        <v>38</v>
      </c>
      <c r="C145" s="129"/>
      <c r="D145" s="137" t="s">
        <v>41</v>
      </c>
      <c r="E145" s="138" t="s">
        <v>41</v>
      </c>
      <c r="F145" s="42" t="s">
        <v>41</v>
      </c>
      <c r="G145" s="43" t="s">
        <v>41</v>
      </c>
      <c r="H145" s="43" t="s">
        <v>41</v>
      </c>
      <c r="I145" s="44" t="s">
        <v>41</v>
      </c>
      <c r="J145" s="68"/>
      <c r="K145" s="46" t="s">
        <v>41</v>
      </c>
      <c r="L145" s="69" t="s">
        <v>41</v>
      </c>
      <c r="M145" s="132" t="s">
        <v>41</v>
      </c>
      <c r="N145" s="134" t="s">
        <v>41</v>
      </c>
      <c r="O145" s="139" t="s">
        <v>41</v>
      </c>
      <c r="P145" s="134" t="s">
        <v>41</v>
      </c>
      <c r="Q145" s="68"/>
      <c r="R145" s="134" t="s">
        <v>41</v>
      </c>
      <c r="S145" s="73" t="s">
        <v>41</v>
      </c>
      <c r="T145" s="73" t="s">
        <v>41</v>
      </c>
    </row>
    <row r="146" customFormat="false" ht="15.75" hidden="false" customHeight="false" outlineLevel="0" collapsed="false">
      <c r="B146" s="135"/>
      <c r="C146" s="79"/>
      <c r="D146" s="52"/>
      <c r="E146" s="52"/>
      <c r="F146" s="67"/>
      <c r="G146" s="44"/>
      <c r="H146" s="44"/>
      <c r="I146" s="44"/>
      <c r="J146" s="69"/>
      <c r="K146" s="69"/>
      <c r="L146" s="69"/>
      <c r="M146" s="54"/>
      <c r="N146" s="54"/>
      <c r="O146" s="139"/>
      <c r="P146" s="54"/>
      <c r="Q146" s="69"/>
      <c r="R146" s="54"/>
      <c r="S146" s="69"/>
      <c r="T146" s="69"/>
    </row>
    <row r="147" customFormat="false" ht="15.75" hidden="false" customHeight="false" outlineLevel="0" collapsed="false">
      <c r="B147" s="128" t="s">
        <v>39</v>
      </c>
      <c r="C147" s="129"/>
      <c r="D147" s="137" t="s">
        <v>41</v>
      </c>
      <c r="E147" s="138" t="s">
        <v>41</v>
      </c>
      <c r="F147" s="67" t="s">
        <v>41</v>
      </c>
      <c r="G147" s="43" t="s">
        <v>41</v>
      </c>
      <c r="H147" s="43" t="s">
        <v>41</v>
      </c>
      <c r="I147" s="44" t="s">
        <v>41</v>
      </c>
      <c r="J147" s="68"/>
      <c r="K147" s="46" t="s">
        <v>41</v>
      </c>
      <c r="L147" s="69" t="s">
        <v>41</v>
      </c>
      <c r="M147" s="132" t="s">
        <v>41</v>
      </c>
      <c r="N147" s="134" t="s">
        <v>41</v>
      </c>
      <c r="O147" s="139" t="s">
        <v>41</v>
      </c>
      <c r="P147" s="134" t="s">
        <v>41</v>
      </c>
      <c r="Q147" s="68"/>
      <c r="R147" s="134" t="s">
        <v>41</v>
      </c>
      <c r="S147" s="73" t="s">
        <v>41</v>
      </c>
      <c r="T147" s="73" t="s">
        <v>41</v>
      </c>
    </row>
    <row r="148" customFormat="false" ht="15.75" hidden="false" customHeight="false" outlineLevel="0" collapsed="false">
      <c r="B148" s="135"/>
      <c r="C148" s="51"/>
      <c r="D148" s="52"/>
      <c r="E148" s="52"/>
      <c r="F148" s="67"/>
      <c r="G148" s="44"/>
      <c r="H148" s="44"/>
      <c r="I148" s="44"/>
      <c r="J148" s="69"/>
      <c r="K148" s="69"/>
      <c r="L148" s="69"/>
      <c r="M148" s="80"/>
      <c r="N148" s="80"/>
      <c r="O148" s="139"/>
      <c r="P148" s="80"/>
      <c r="Q148" s="69"/>
      <c r="R148" s="80"/>
      <c r="S148" s="69"/>
      <c r="T148" s="69"/>
    </row>
    <row r="149" customFormat="false" ht="15.75" hidden="false" customHeight="false" outlineLevel="0" collapsed="false">
      <c r="B149" s="128" t="s">
        <v>40</v>
      </c>
      <c r="C149" s="129"/>
      <c r="D149" s="137" t="n">
        <v>0</v>
      </c>
      <c r="E149" s="138" t="n">
        <v>0</v>
      </c>
      <c r="F149" s="67" t="n">
        <v>0</v>
      </c>
      <c r="G149" s="43" t="n">
        <v>0</v>
      </c>
      <c r="H149" s="43" t="n">
        <v>0</v>
      </c>
      <c r="I149" s="44" t="n">
        <v>0</v>
      </c>
      <c r="J149" s="68"/>
      <c r="K149" s="46" t="n">
        <v>0</v>
      </c>
      <c r="L149" s="69" t="n">
        <v>0</v>
      </c>
      <c r="M149" s="132" t="n">
        <v>0</v>
      </c>
      <c r="N149" s="134" t="n">
        <v>0</v>
      </c>
      <c r="O149" s="139" t="n">
        <v>0</v>
      </c>
      <c r="P149" s="134" t="n">
        <v>0</v>
      </c>
      <c r="Q149" s="68"/>
      <c r="R149" s="134" t="n">
        <v>0</v>
      </c>
      <c r="S149" s="73" t="n">
        <v>0</v>
      </c>
      <c r="T149" s="73" t="n">
        <v>0</v>
      </c>
    </row>
    <row r="150" customFormat="false" ht="15.75" hidden="false" customHeight="false" outlineLevel="0" collapsed="false">
      <c r="B150" s="67"/>
      <c r="C150" s="51"/>
      <c r="D150" s="52"/>
      <c r="E150" s="52"/>
      <c r="F150" s="67"/>
      <c r="G150" s="44"/>
      <c r="H150" s="44"/>
      <c r="I150" s="44"/>
      <c r="J150" s="69"/>
      <c r="K150" s="44"/>
      <c r="L150" s="69"/>
      <c r="M150" s="80"/>
      <c r="N150" s="80"/>
      <c r="O150" s="44"/>
      <c r="P150" s="80"/>
      <c r="Q150" s="69"/>
      <c r="R150" s="80"/>
      <c r="S150" s="69"/>
      <c r="T150" s="69"/>
    </row>
    <row r="152" customFormat="false" ht="15.75" hidden="false" customHeight="false" outlineLevel="0" collapsed="false">
      <c r="A152" s="85" t="n"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31.5" hidden="false" customHeight="true" outlineLevel="0" collapsed="false">
      <c r="A153" s="86" t="n">
        <v>0</v>
      </c>
      <c r="B153" s="87" t="s">
        <v>3</v>
      </c>
      <c r="C153" s="87"/>
      <c r="D153" s="88" t="s">
        <v>4</v>
      </c>
      <c r="E153" s="88"/>
      <c r="F153" s="88" t="s">
        <v>5</v>
      </c>
      <c r="G153" s="88"/>
      <c r="H153" s="88"/>
      <c r="I153" s="88"/>
      <c r="J153" s="88"/>
      <c r="K153" s="88"/>
      <c r="L153" s="88"/>
      <c r="M153" s="88" t="s">
        <v>6</v>
      </c>
      <c r="N153" s="88"/>
      <c r="O153" s="88"/>
      <c r="P153" s="88"/>
      <c r="Q153" s="88"/>
      <c r="R153" s="88"/>
      <c r="S153" s="88"/>
      <c r="T153" s="88" t="s">
        <v>7</v>
      </c>
    </row>
    <row r="154" customFormat="false" ht="12.75" hidden="false" customHeight="true" outlineLevel="0" collapsed="false">
      <c r="B154" s="89" t="s">
        <v>8</v>
      </c>
      <c r="C154" s="90" t="s">
        <v>9</v>
      </c>
      <c r="D154" s="13" t="s">
        <v>10</v>
      </c>
      <c r="E154" s="13" t="s">
        <v>11</v>
      </c>
      <c r="F154" s="91" t="s">
        <v>12</v>
      </c>
      <c r="G154" s="91"/>
      <c r="H154" s="91"/>
      <c r="I154" s="92" t="s">
        <v>13</v>
      </c>
      <c r="J154" s="93" t="s">
        <v>14</v>
      </c>
      <c r="K154" s="93" t="s">
        <v>15</v>
      </c>
      <c r="L154" s="93"/>
      <c r="M154" s="94" t="s">
        <v>16</v>
      </c>
      <c r="N154" s="94"/>
      <c r="O154" s="94"/>
      <c r="P154" s="92" t="s">
        <v>17</v>
      </c>
      <c r="Q154" s="93" t="s">
        <v>18</v>
      </c>
      <c r="R154" s="93" t="s">
        <v>19</v>
      </c>
      <c r="S154" s="93"/>
      <c r="T154" s="88"/>
    </row>
    <row r="155" customFormat="false" ht="20.25" hidden="false" customHeight="true" outlineLevel="0" collapsed="false">
      <c r="B155" s="89"/>
      <c r="C155" s="90"/>
      <c r="D155" s="13"/>
      <c r="E155" s="13"/>
      <c r="F155" s="91"/>
      <c r="G155" s="91"/>
      <c r="H155" s="91"/>
      <c r="I155" s="92"/>
      <c r="J155" s="93"/>
      <c r="K155" s="93"/>
      <c r="L155" s="93"/>
      <c r="M155" s="94"/>
      <c r="N155" s="94"/>
      <c r="O155" s="94"/>
      <c r="P155" s="92"/>
      <c r="Q155" s="93"/>
      <c r="R155" s="93"/>
      <c r="S155" s="93"/>
      <c r="T155" s="88"/>
    </row>
    <row r="156" customFormat="false" ht="12.75" hidden="false" customHeight="false" outlineLevel="0" collapsed="false">
      <c r="B156" s="89"/>
      <c r="C156" s="90"/>
      <c r="D156" s="13"/>
      <c r="E156" s="13"/>
      <c r="F156" s="91" t="s">
        <v>20</v>
      </c>
      <c r="G156" s="95" t="s">
        <v>21</v>
      </c>
      <c r="H156" s="95" t="s">
        <v>22</v>
      </c>
      <c r="I156" s="92"/>
      <c r="J156" s="93"/>
      <c r="K156" s="96" t="s">
        <v>23</v>
      </c>
      <c r="L156" s="97" t="s">
        <v>24</v>
      </c>
      <c r="M156" s="98" t="s">
        <v>25</v>
      </c>
      <c r="N156" s="92" t="s">
        <v>21</v>
      </c>
      <c r="O156" s="92" t="s">
        <v>22</v>
      </c>
      <c r="P156" s="92"/>
      <c r="Q156" s="93"/>
      <c r="R156" s="96" t="s">
        <v>26</v>
      </c>
      <c r="S156" s="97" t="s">
        <v>27</v>
      </c>
      <c r="T156" s="88"/>
    </row>
    <row r="157" customFormat="false" ht="12.75" hidden="false" customHeight="true" outlineLevel="0" collapsed="false">
      <c r="B157" s="89"/>
      <c r="C157" s="90"/>
      <c r="D157" s="13"/>
      <c r="E157" s="13"/>
      <c r="F157" s="99" t="s">
        <v>28</v>
      </c>
      <c r="G157" s="99"/>
      <c r="H157" s="99"/>
      <c r="I157" s="99"/>
      <c r="J157" s="99"/>
      <c r="K157" s="99"/>
      <c r="L157" s="99"/>
      <c r="M157" s="99" t="s">
        <v>29</v>
      </c>
      <c r="N157" s="99"/>
      <c r="O157" s="99"/>
      <c r="P157" s="99"/>
      <c r="Q157" s="99"/>
      <c r="R157" s="99"/>
      <c r="S157" s="99"/>
      <c r="T157" s="23" t="s">
        <v>30</v>
      </c>
    </row>
    <row r="158" customFormat="false" ht="15.75" hidden="false" customHeight="false" outlineLevel="0" collapsed="false">
      <c r="B158" s="24" t="s">
        <v>31</v>
      </c>
      <c r="C158" s="25"/>
      <c r="D158" s="100" t="n">
        <v>13144.0223184049</v>
      </c>
      <c r="E158" s="101" t="n">
        <v>598.5356</v>
      </c>
      <c r="F158" s="102" t="n">
        <v>0.00348610492354308</v>
      </c>
      <c r="G158" s="103" t="s">
        <v>46</v>
      </c>
      <c r="H158" s="103" t="n">
        <v>0.00348610492354308</v>
      </c>
      <c r="I158" s="104" t="n">
        <v>0</v>
      </c>
      <c r="J158" s="105"/>
      <c r="K158" s="106" t="n">
        <v>-0.136724580419739</v>
      </c>
      <c r="L158" s="106" t="n">
        <v>-1</v>
      </c>
      <c r="M158" s="107" t="n">
        <v>45.8214409193514</v>
      </c>
      <c r="N158" s="108" t="s">
        <v>46</v>
      </c>
      <c r="O158" s="109" t="n">
        <v>45.8214409193514</v>
      </c>
      <c r="P158" s="110" t="n">
        <v>0</v>
      </c>
      <c r="Q158" s="105"/>
      <c r="R158" s="110" t="n">
        <v>-1715.27640773532</v>
      </c>
      <c r="S158" s="111" t="n">
        <v>-598.5356</v>
      </c>
      <c r="T158" s="111" t="n">
        <v>8315.96541165856</v>
      </c>
    </row>
    <row r="159" customFormat="false" ht="15.75" hidden="false" customHeight="false" outlineLevel="0" collapsed="false">
      <c r="B159" s="112" t="s">
        <v>33</v>
      </c>
      <c r="C159" s="113"/>
      <c r="D159" s="114" t="n">
        <v>13144.0223184049</v>
      </c>
      <c r="E159" s="115" t="n">
        <v>598.5356</v>
      </c>
      <c r="F159" s="42" t="n">
        <v>0.00348610492354308</v>
      </c>
      <c r="G159" s="43" t="s">
        <v>32</v>
      </c>
      <c r="H159" s="43" t="n">
        <v>0.00348610492354308</v>
      </c>
      <c r="I159" s="44" t="s">
        <v>42</v>
      </c>
      <c r="J159" s="45"/>
      <c r="K159" s="46" t="n">
        <v>-0.136724580419739</v>
      </c>
      <c r="L159" s="46" t="n">
        <v>-1</v>
      </c>
      <c r="M159" s="116" t="n">
        <v>45.8214409193514</v>
      </c>
      <c r="N159" s="117" t="s">
        <v>32</v>
      </c>
      <c r="O159" s="118" t="n">
        <v>45.8214409193514</v>
      </c>
      <c r="P159" s="117" t="s">
        <v>42</v>
      </c>
      <c r="Q159" s="45"/>
      <c r="R159" s="117" t="n">
        <v>-1715.27640773532</v>
      </c>
      <c r="S159" s="46" t="n">
        <v>-598.5356</v>
      </c>
      <c r="T159" s="46" t="n">
        <v>8315.96541165856</v>
      </c>
    </row>
    <row r="160" customFormat="false" ht="15.75" hidden="false" customHeight="false" outlineLevel="0" collapsed="false">
      <c r="B160" s="119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120"/>
      <c r="P160" s="54"/>
      <c r="Q160" s="45"/>
      <c r="R160" s="54"/>
      <c r="S160" s="46"/>
      <c r="T160" s="46"/>
    </row>
    <row r="161" customFormat="false" ht="15.75" hidden="false" customHeight="false" outlineLevel="0" collapsed="false">
      <c r="B161" s="121" t="s">
        <v>34</v>
      </c>
      <c r="C161" s="122"/>
      <c r="D161" s="123" t="s">
        <v>46</v>
      </c>
      <c r="E161" s="124" t="s">
        <v>46</v>
      </c>
      <c r="F161" s="42" t="s">
        <v>46</v>
      </c>
      <c r="G161" s="43" t="s">
        <v>46</v>
      </c>
      <c r="H161" s="43" t="s">
        <v>46</v>
      </c>
      <c r="I161" s="44" t="s">
        <v>46</v>
      </c>
      <c r="J161" s="45"/>
      <c r="K161" s="46" t="s">
        <v>46</v>
      </c>
      <c r="L161" s="46" t="s">
        <v>46</v>
      </c>
      <c r="M161" s="125" t="s">
        <v>46</v>
      </c>
      <c r="N161" s="126" t="s">
        <v>46</v>
      </c>
      <c r="O161" s="120" t="s">
        <v>46</v>
      </c>
      <c r="P161" s="127" t="n">
        <v>0</v>
      </c>
      <c r="Q161" s="45"/>
      <c r="R161" s="127" t="n">
        <v>0</v>
      </c>
      <c r="S161" s="46" t="n">
        <v>0</v>
      </c>
      <c r="T161" s="46" t="s">
        <v>46</v>
      </c>
    </row>
    <row r="162" customFormat="false" ht="15.75" hidden="false" customHeight="false" outlineLevel="0" collapsed="false">
      <c r="B162" s="128" t="s">
        <v>35</v>
      </c>
      <c r="C162" s="129"/>
      <c r="D162" s="130" t="s">
        <v>32</v>
      </c>
      <c r="E162" s="131" t="s">
        <v>32</v>
      </c>
      <c r="F162" s="67" t="s">
        <v>32</v>
      </c>
      <c r="G162" s="43" t="s">
        <v>32</v>
      </c>
      <c r="H162" s="43" t="s">
        <v>32</v>
      </c>
      <c r="I162" s="44" t="s">
        <v>32</v>
      </c>
      <c r="J162" s="68"/>
      <c r="K162" s="46" t="s">
        <v>32</v>
      </c>
      <c r="L162" s="69" t="s">
        <v>32</v>
      </c>
      <c r="M162" s="132" t="s">
        <v>32</v>
      </c>
      <c r="N162" s="133" t="s">
        <v>32</v>
      </c>
      <c r="O162" s="120" t="s">
        <v>32</v>
      </c>
      <c r="P162" s="134" t="s">
        <v>32</v>
      </c>
      <c r="Q162" s="68"/>
      <c r="R162" s="134" t="s">
        <v>32</v>
      </c>
      <c r="S162" s="73" t="s">
        <v>32</v>
      </c>
      <c r="T162" s="73" t="s">
        <v>32</v>
      </c>
    </row>
    <row r="163" customFormat="false" ht="15.75" hidden="false" customHeight="false" outlineLevel="0" collapsed="false">
      <c r="B163" s="135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120"/>
      <c r="P163" s="54"/>
      <c r="Q163" s="46"/>
      <c r="R163" s="54"/>
      <c r="S163" s="46"/>
      <c r="T163" s="46"/>
    </row>
    <row r="164" customFormat="false" ht="15.75" hidden="false" customHeight="false" outlineLevel="0" collapsed="false">
      <c r="B164" s="128" t="s">
        <v>37</v>
      </c>
      <c r="C164" s="129"/>
      <c r="D164" s="130" t="s">
        <v>32</v>
      </c>
      <c r="E164" s="131" t="s">
        <v>41</v>
      </c>
      <c r="F164" s="42" t="s">
        <v>32</v>
      </c>
      <c r="G164" s="43" t="s">
        <v>32</v>
      </c>
      <c r="H164" s="43" t="s">
        <v>32</v>
      </c>
      <c r="I164" s="44" t="s">
        <v>32</v>
      </c>
      <c r="J164" s="45"/>
      <c r="K164" s="46" t="s">
        <v>32</v>
      </c>
      <c r="L164" s="46" t="s">
        <v>41</v>
      </c>
      <c r="M164" s="136" t="s">
        <v>32</v>
      </c>
      <c r="N164" s="134" t="s">
        <v>32</v>
      </c>
      <c r="O164" s="120" t="s">
        <v>32</v>
      </c>
      <c r="P164" s="134" t="s">
        <v>32</v>
      </c>
      <c r="Q164" s="45"/>
      <c r="R164" s="134" t="s">
        <v>32</v>
      </c>
      <c r="S164" s="46" t="s">
        <v>41</v>
      </c>
      <c r="T164" s="46" t="s">
        <v>46</v>
      </c>
    </row>
    <row r="165" customFormat="false" ht="15.75" hidden="false" customHeight="false" outlineLevel="0" collapsed="false">
      <c r="B165" s="135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120"/>
      <c r="P165" s="54"/>
      <c r="Q165" s="46"/>
      <c r="R165" s="54"/>
      <c r="S165" s="46"/>
      <c r="T165" s="46"/>
    </row>
    <row r="166" customFormat="false" ht="15.75" hidden="false" customHeight="false" outlineLevel="0" collapsed="false">
      <c r="B166" s="128" t="s">
        <v>38</v>
      </c>
      <c r="C166" s="129"/>
      <c r="D166" s="137" t="s">
        <v>41</v>
      </c>
      <c r="E166" s="138" t="s">
        <v>41</v>
      </c>
      <c r="F166" s="42" t="s">
        <v>41</v>
      </c>
      <c r="G166" s="43" t="s">
        <v>41</v>
      </c>
      <c r="H166" s="43" t="s">
        <v>41</v>
      </c>
      <c r="I166" s="44" t="s">
        <v>41</v>
      </c>
      <c r="J166" s="68"/>
      <c r="K166" s="46" t="s">
        <v>41</v>
      </c>
      <c r="L166" s="69" t="s">
        <v>41</v>
      </c>
      <c r="M166" s="132" t="s">
        <v>41</v>
      </c>
      <c r="N166" s="134" t="s">
        <v>41</v>
      </c>
      <c r="O166" s="139" t="s">
        <v>41</v>
      </c>
      <c r="P166" s="134" t="s">
        <v>41</v>
      </c>
      <c r="Q166" s="68"/>
      <c r="R166" s="134" t="s">
        <v>41</v>
      </c>
      <c r="S166" s="73" t="s">
        <v>41</v>
      </c>
      <c r="T166" s="73" t="s">
        <v>41</v>
      </c>
    </row>
    <row r="167" customFormat="false" ht="15.75" hidden="false" customHeight="false" outlineLevel="0" collapsed="false">
      <c r="B167" s="135"/>
      <c r="C167" s="79"/>
      <c r="D167" s="52"/>
      <c r="E167" s="52"/>
      <c r="F167" s="67"/>
      <c r="G167" s="44"/>
      <c r="H167" s="44"/>
      <c r="I167" s="44"/>
      <c r="J167" s="69"/>
      <c r="K167" s="69"/>
      <c r="L167" s="69"/>
      <c r="M167" s="54"/>
      <c r="N167" s="54"/>
      <c r="O167" s="139"/>
      <c r="P167" s="54"/>
      <c r="Q167" s="69"/>
      <c r="R167" s="54"/>
      <c r="S167" s="69"/>
      <c r="T167" s="69"/>
    </row>
    <row r="168" customFormat="false" ht="15.75" hidden="false" customHeight="false" outlineLevel="0" collapsed="false">
      <c r="B168" s="128" t="s">
        <v>39</v>
      </c>
      <c r="C168" s="129"/>
      <c r="D168" s="137" t="s">
        <v>41</v>
      </c>
      <c r="E168" s="138" t="s">
        <v>41</v>
      </c>
      <c r="F168" s="67" t="s">
        <v>41</v>
      </c>
      <c r="G168" s="43" t="s">
        <v>41</v>
      </c>
      <c r="H168" s="43" t="s">
        <v>41</v>
      </c>
      <c r="I168" s="44" t="s">
        <v>41</v>
      </c>
      <c r="J168" s="68"/>
      <c r="K168" s="46" t="s">
        <v>41</v>
      </c>
      <c r="L168" s="69" t="s">
        <v>41</v>
      </c>
      <c r="M168" s="132" t="s">
        <v>41</v>
      </c>
      <c r="N168" s="134" t="s">
        <v>41</v>
      </c>
      <c r="O168" s="139" t="s">
        <v>41</v>
      </c>
      <c r="P168" s="134" t="s">
        <v>41</v>
      </c>
      <c r="Q168" s="68"/>
      <c r="R168" s="134" t="s">
        <v>41</v>
      </c>
      <c r="S168" s="73" t="s">
        <v>41</v>
      </c>
      <c r="T168" s="73" t="s">
        <v>41</v>
      </c>
    </row>
    <row r="169" customFormat="false" ht="15.75" hidden="false" customHeight="false" outlineLevel="0" collapsed="false">
      <c r="B169" s="135"/>
      <c r="C169" s="51"/>
      <c r="D169" s="52"/>
      <c r="E169" s="52"/>
      <c r="F169" s="67"/>
      <c r="G169" s="44"/>
      <c r="H169" s="44"/>
      <c r="I169" s="44"/>
      <c r="J169" s="69"/>
      <c r="K169" s="69"/>
      <c r="L169" s="69"/>
      <c r="M169" s="80"/>
      <c r="N169" s="80"/>
      <c r="O169" s="139"/>
      <c r="P169" s="80"/>
      <c r="Q169" s="69"/>
      <c r="R169" s="80"/>
      <c r="S169" s="69"/>
      <c r="T169" s="69"/>
    </row>
    <row r="170" customFormat="false" ht="15.75" hidden="false" customHeight="false" outlineLevel="0" collapsed="false">
      <c r="B170" s="128" t="s">
        <v>40</v>
      </c>
      <c r="C170" s="129"/>
      <c r="D170" s="137" t="n">
        <v>0</v>
      </c>
      <c r="E170" s="138" t="n">
        <v>0</v>
      </c>
      <c r="F170" s="67" t="n">
        <v>0</v>
      </c>
      <c r="G170" s="43" t="n">
        <v>0</v>
      </c>
      <c r="H170" s="43" t="n">
        <v>0</v>
      </c>
      <c r="I170" s="44" t="n">
        <v>0</v>
      </c>
      <c r="J170" s="68"/>
      <c r="K170" s="46" t="n">
        <v>0</v>
      </c>
      <c r="L170" s="69" t="n">
        <v>0</v>
      </c>
      <c r="M170" s="132" t="n">
        <v>0</v>
      </c>
      <c r="N170" s="134" t="n">
        <v>0</v>
      </c>
      <c r="O170" s="139" t="n">
        <v>0</v>
      </c>
      <c r="P170" s="134" t="n">
        <v>0</v>
      </c>
      <c r="Q170" s="68"/>
      <c r="R170" s="134" t="n">
        <v>0</v>
      </c>
      <c r="S170" s="73" t="n">
        <v>0</v>
      </c>
      <c r="T170" s="73" t="n">
        <v>0</v>
      </c>
    </row>
    <row r="171" customFormat="false" ht="15.75" hidden="false" customHeight="false" outlineLevel="0" collapsed="false">
      <c r="B171" s="67"/>
      <c r="C171" s="51"/>
      <c r="D171" s="52"/>
      <c r="E171" s="52"/>
      <c r="F171" s="67"/>
      <c r="G171" s="44"/>
      <c r="H171" s="44"/>
      <c r="I171" s="44"/>
      <c r="J171" s="69"/>
      <c r="K171" s="44"/>
      <c r="L171" s="69"/>
      <c r="M171" s="80"/>
      <c r="N171" s="80"/>
      <c r="O171" s="44"/>
      <c r="P171" s="80"/>
      <c r="Q171" s="69"/>
      <c r="R171" s="80"/>
      <c r="S171" s="69"/>
      <c r="T171" s="69"/>
    </row>
    <row r="173" customFormat="false" ht="15.75" hidden="false" customHeight="false" outlineLevel="0" collapsed="false">
      <c r="A173" s="85" t="n"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31.5" hidden="false" customHeight="true" outlineLevel="0" collapsed="false">
      <c r="A174" s="86" t="n">
        <v>0</v>
      </c>
      <c r="B174" s="87" t="s">
        <v>3</v>
      </c>
      <c r="C174" s="87"/>
      <c r="D174" s="88" t="s">
        <v>4</v>
      </c>
      <c r="E174" s="88"/>
      <c r="F174" s="88" t="s">
        <v>5</v>
      </c>
      <c r="G174" s="88"/>
      <c r="H174" s="88"/>
      <c r="I174" s="88"/>
      <c r="J174" s="88"/>
      <c r="K174" s="88"/>
      <c r="L174" s="88"/>
      <c r="M174" s="88" t="s">
        <v>6</v>
      </c>
      <c r="N174" s="88"/>
      <c r="O174" s="88"/>
      <c r="P174" s="88"/>
      <c r="Q174" s="88"/>
      <c r="R174" s="88"/>
      <c r="S174" s="88"/>
      <c r="T174" s="88" t="s">
        <v>7</v>
      </c>
    </row>
    <row r="175" customFormat="false" ht="12.75" hidden="false" customHeight="true" outlineLevel="0" collapsed="false">
      <c r="B175" s="89" t="s">
        <v>8</v>
      </c>
      <c r="C175" s="90" t="s">
        <v>9</v>
      </c>
      <c r="D175" s="13" t="s">
        <v>10</v>
      </c>
      <c r="E175" s="13" t="s">
        <v>11</v>
      </c>
      <c r="F175" s="91" t="s">
        <v>12</v>
      </c>
      <c r="G175" s="91"/>
      <c r="H175" s="91"/>
      <c r="I175" s="92" t="s">
        <v>13</v>
      </c>
      <c r="J175" s="93" t="s">
        <v>14</v>
      </c>
      <c r="K175" s="93" t="s">
        <v>15</v>
      </c>
      <c r="L175" s="93"/>
      <c r="M175" s="94" t="s">
        <v>16</v>
      </c>
      <c r="N175" s="94"/>
      <c r="O175" s="94"/>
      <c r="P175" s="92" t="s">
        <v>17</v>
      </c>
      <c r="Q175" s="93" t="s">
        <v>18</v>
      </c>
      <c r="R175" s="93" t="s">
        <v>19</v>
      </c>
      <c r="S175" s="93"/>
      <c r="T175" s="88"/>
    </row>
    <row r="176" customFormat="false" ht="20.25" hidden="false" customHeight="true" outlineLevel="0" collapsed="false">
      <c r="B176" s="89"/>
      <c r="C176" s="90"/>
      <c r="D176" s="13"/>
      <c r="E176" s="13"/>
      <c r="F176" s="91"/>
      <c r="G176" s="91"/>
      <c r="H176" s="91"/>
      <c r="I176" s="92"/>
      <c r="J176" s="93"/>
      <c r="K176" s="93"/>
      <c r="L176" s="93"/>
      <c r="M176" s="94"/>
      <c r="N176" s="94"/>
      <c r="O176" s="94"/>
      <c r="P176" s="92"/>
      <c r="Q176" s="93"/>
      <c r="R176" s="93"/>
      <c r="S176" s="93"/>
      <c r="T176" s="88"/>
    </row>
    <row r="177" customFormat="false" ht="12.75" hidden="false" customHeight="false" outlineLevel="0" collapsed="false">
      <c r="B177" s="89"/>
      <c r="C177" s="90"/>
      <c r="D177" s="13"/>
      <c r="E177" s="13"/>
      <c r="F177" s="91" t="s">
        <v>20</v>
      </c>
      <c r="G177" s="95" t="s">
        <v>21</v>
      </c>
      <c r="H177" s="95" t="s">
        <v>22</v>
      </c>
      <c r="I177" s="92"/>
      <c r="J177" s="93"/>
      <c r="K177" s="96" t="s">
        <v>23</v>
      </c>
      <c r="L177" s="97" t="s">
        <v>24</v>
      </c>
      <c r="M177" s="98" t="s">
        <v>25</v>
      </c>
      <c r="N177" s="92" t="s">
        <v>21</v>
      </c>
      <c r="O177" s="92" t="s">
        <v>22</v>
      </c>
      <c r="P177" s="92"/>
      <c r="Q177" s="93"/>
      <c r="R177" s="96" t="s">
        <v>26</v>
      </c>
      <c r="S177" s="97" t="s">
        <v>27</v>
      </c>
      <c r="T177" s="88"/>
    </row>
    <row r="178" customFormat="false" ht="12.75" hidden="false" customHeight="true" outlineLevel="0" collapsed="false">
      <c r="B178" s="89"/>
      <c r="C178" s="90"/>
      <c r="D178" s="13"/>
      <c r="E178" s="13"/>
      <c r="F178" s="99" t="s">
        <v>28</v>
      </c>
      <c r="G178" s="99"/>
      <c r="H178" s="99"/>
      <c r="I178" s="99"/>
      <c r="J178" s="99"/>
      <c r="K178" s="99"/>
      <c r="L178" s="99"/>
      <c r="M178" s="99" t="s">
        <v>29</v>
      </c>
      <c r="N178" s="99"/>
      <c r="O178" s="99"/>
      <c r="P178" s="99"/>
      <c r="Q178" s="99"/>
      <c r="R178" s="99"/>
      <c r="S178" s="99"/>
      <c r="T178" s="23" t="s">
        <v>30</v>
      </c>
    </row>
    <row r="179" customFormat="false" ht="15.75" hidden="false" customHeight="false" outlineLevel="0" collapsed="false">
      <c r="B179" s="24" t="s">
        <v>31</v>
      </c>
      <c r="C179" s="25"/>
      <c r="D179" s="100" t="n">
        <v>13087.9486178387</v>
      </c>
      <c r="E179" s="101" t="n">
        <v>594.0484</v>
      </c>
      <c r="F179" s="102" t="n">
        <v>0.00364544559875577</v>
      </c>
      <c r="G179" s="103" t="s">
        <v>46</v>
      </c>
      <c r="H179" s="103" t="n">
        <v>0.00364544559875577</v>
      </c>
      <c r="I179" s="104" t="n">
        <v>0</v>
      </c>
      <c r="J179" s="105"/>
      <c r="K179" s="106" t="n">
        <v>-0.136703418386214</v>
      </c>
      <c r="L179" s="106" t="n">
        <v>-1</v>
      </c>
      <c r="M179" s="107" t="n">
        <v>47.7114046856417</v>
      </c>
      <c r="N179" s="108" t="s">
        <v>46</v>
      </c>
      <c r="O179" s="109" t="n">
        <v>47.7114046856417</v>
      </c>
      <c r="P179" s="110" t="n">
        <v>0</v>
      </c>
      <c r="Q179" s="105"/>
      <c r="R179" s="110" t="n">
        <v>-1707.95886875482</v>
      </c>
      <c r="S179" s="111" t="n">
        <v>-594.0484</v>
      </c>
      <c r="T179" s="111" t="n">
        <v>8265.75150158699</v>
      </c>
    </row>
    <row r="180" customFormat="false" ht="15.75" hidden="false" customHeight="false" outlineLevel="0" collapsed="false">
      <c r="B180" s="112" t="s">
        <v>33</v>
      </c>
      <c r="C180" s="113"/>
      <c r="D180" s="114" t="n">
        <v>13087.9486178387</v>
      </c>
      <c r="E180" s="115" t="n">
        <v>594.0484</v>
      </c>
      <c r="F180" s="42" t="n">
        <v>0.00364544559875577</v>
      </c>
      <c r="G180" s="43" t="s">
        <v>32</v>
      </c>
      <c r="H180" s="43" t="n">
        <v>0.00364544559875577</v>
      </c>
      <c r="I180" s="44" t="s">
        <v>42</v>
      </c>
      <c r="J180" s="45"/>
      <c r="K180" s="46" t="n">
        <v>-0.136703418386214</v>
      </c>
      <c r="L180" s="46" t="n">
        <v>-1</v>
      </c>
      <c r="M180" s="116" t="n">
        <v>47.7114046856417</v>
      </c>
      <c r="N180" s="117" t="s">
        <v>32</v>
      </c>
      <c r="O180" s="118" t="n">
        <v>47.7114046856417</v>
      </c>
      <c r="P180" s="117" t="s">
        <v>42</v>
      </c>
      <c r="Q180" s="45"/>
      <c r="R180" s="117" t="n">
        <v>-1707.95886875482</v>
      </c>
      <c r="S180" s="46" t="n">
        <v>-594.0484</v>
      </c>
      <c r="T180" s="46" t="n">
        <v>8265.75150158699</v>
      </c>
    </row>
    <row r="181" customFormat="false" ht="15.75" hidden="false" customHeight="false" outlineLevel="0" collapsed="false">
      <c r="B181" s="119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120"/>
      <c r="P181" s="54"/>
      <c r="Q181" s="45"/>
      <c r="R181" s="54"/>
      <c r="S181" s="46"/>
      <c r="T181" s="46"/>
    </row>
    <row r="182" customFormat="false" ht="15.75" hidden="false" customHeight="false" outlineLevel="0" collapsed="false">
      <c r="B182" s="121" t="s">
        <v>34</v>
      </c>
      <c r="C182" s="122"/>
      <c r="D182" s="123" t="s">
        <v>46</v>
      </c>
      <c r="E182" s="124" t="s">
        <v>46</v>
      </c>
      <c r="F182" s="42" t="s">
        <v>46</v>
      </c>
      <c r="G182" s="43" t="s">
        <v>46</v>
      </c>
      <c r="H182" s="43" t="s">
        <v>46</v>
      </c>
      <c r="I182" s="44" t="s">
        <v>46</v>
      </c>
      <c r="J182" s="45"/>
      <c r="K182" s="46" t="s">
        <v>46</v>
      </c>
      <c r="L182" s="46" t="s">
        <v>46</v>
      </c>
      <c r="M182" s="125" t="s">
        <v>46</v>
      </c>
      <c r="N182" s="126" t="s">
        <v>46</v>
      </c>
      <c r="O182" s="120" t="s">
        <v>46</v>
      </c>
      <c r="P182" s="127" t="n">
        <v>0</v>
      </c>
      <c r="Q182" s="45"/>
      <c r="R182" s="127" t="n">
        <v>0</v>
      </c>
      <c r="S182" s="46" t="n">
        <v>0</v>
      </c>
      <c r="T182" s="46" t="s">
        <v>46</v>
      </c>
    </row>
    <row r="183" customFormat="false" ht="15.75" hidden="false" customHeight="false" outlineLevel="0" collapsed="false">
      <c r="B183" s="128" t="s">
        <v>35</v>
      </c>
      <c r="C183" s="129"/>
      <c r="D183" s="130" t="s">
        <v>32</v>
      </c>
      <c r="E183" s="131" t="s">
        <v>32</v>
      </c>
      <c r="F183" s="67" t="s">
        <v>32</v>
      </c>
      <c r="G183" s="43" t="s">
        <v>32</v>
      </c>
      <c r="H183" s="43" t="s">
        <v>32</v>
      </c>
      <c r="I183" s="44" t="s">
        <v>32</v>
      </c>
      <c r="J183" s="68"/>
      <c r="K183" s="46" t="s">
        <v>32</v>
      </c>
      <c r="L183" s="69" t="s">
        <v>32</v>
      </c>
      <c r="M183" s="132" t="s">
        <v>32</v>
      </c>
      <c r="N183" s="133" t="s">
        <v>32</v>
      </c>
      <c r="O183" s="120" t="s">
        <v>32</v>
      </c>
      <c r="P183" s="134" t="s">
        <v>32</v>
      </c>
      <c r="Q183" s="68"/>
      <c r="R183" s="134" t="s">
        <v>32</v>
      </c>
      <c r="S183" s="73" t="s">
        <v>32</v>
      </c>
      <c r="T183" s="73" t="s">
        <v>32</v>
      </c>
    </row>
    <row r="184" customFormat="false" ht="15.75" hidden="false" customHeight="false" outlineLevel="0" collapsed="false">
      <c r="B184" s="135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120"/>
      <c r="P184" s="54"/>
      <c r="Q184" s="46"/>
      <c r="R184" s="54"/>
      <c r="S184" s="46"/>
      <c r="T184" s="46"/>
    </row>
    <row r="185" customFormat="false" ht="15.75" hidden="false" customHeight="false" outlineLevel="0" collapsed="false">
      <c r="B185" s="128" t="s">
        <v>37</v>
      </c>
      <c r="C185" s="129"/>
      <c r="D185" s="130" t="s">
        <v>32</v>
      </c>
      <c r="E185" s="131" t="s">
        <v>41</v>
      </c>
      <c r="F185" s="42" t="s">
        <v>32</v>
      </c>
      <c r="G185" s="43" t="s">
        <v>32</v>
      </c>
      <c r="H185" s="43" t="s">
        <v>32</v>
      </c>
      <c r="I185" s="44" t="s">
        <v>32</v>
      </c>
      <c r="J185" s="45"/>
      <c r="K185" s="46" t="s">
        <v>32</v>
      </c>
      <c r="L185" s="46" t="s">
        <v>41</v>
      </c>
      <c r="M185" s="136" t="s">
        <v>32</v>
      </c>
      <c r="N185" s="134" t="s">
        <v>32</v>
      </c>
      <c r="O185" s="120" t="s">
        <v>32</v>
      </c>
      <c r="P185" s="134" t="s">
        <v>32</v>
      </c>
      <c r="Q185" s="45"/>
      <c r="R185" s="134" t="s">
        <v>32</v>
      </c>
      <c r="S185" s="46" t="s">
        <v>41</v>
      </c>
      <c r="T185" s="46" t="s">
        <v>46</v>
      </c>
    </row>
    <row r="186" customFormat="false" ht="15.75" hidden="false" customHeight="false" outlineLevel="0" collapsed="false">
      <c r="B186" s="135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120"/>
      <c r="P186" s="54"/>
      <c r="Q186" s="46"/>
      <c r="R186" s="54"/>
      <c r="S186" s="46"/>
      <c r="T186" s="46"/>
    </row>
    <row r="187" customFormat="false" ht="15.75" hidden="false" customHeight="false" outlineLevel="0" collapsed="false">
      <c r="B187" s="128" t="s">
        <v>38</v>
      </c>
      <c r="C187" s="129"/>
      <c r="D187" s="137" t="s">
        <v>41</v>
      </c>
      <c r="E187" s="138" t="s">
        <v>41</v>
      </c>
      <c r="F187" s="42" t="s">
        <v>41</v>
      </c>
      <c r="G187" s="43" t="s">
        <v>41</v>
      </c>
      <c r="H187" s="43" t="s">
        <v>41</v>
      </c>
      <c r="I187" s="44" t="s">
        <v>41</v>
      </c>
      <c r="J187" s="68"/>
      <c r="K187" s="46" t="s">
        <v>41</v>
      </c>
      <c r="L187" s="69" t="s">
        <v>41</v>
      </c>
      <c r="M187" s="132" t="s">
        <v>41</v>
      </c>
      <c r="N187" s="134" t="s">
        <v>41</v>
      </c>
      <c r="O187" s="139" t="s">
        <v>41</v>
      </c>
      <c r="P187" s="134" t="s">
        <v>41</v>
      </c>
      <c r="Q187" s="68"/>
      <c r="R187" s="134" t="s">
        <v>41</v>
      </c>
      <c r="S187" s="73" t="s">
        <v>41</v>
      </c>
      <c r="T187" s="73" t="s">
        <v>41</v>
      </c>
    </row>
    <row r="188" customFormat="false" ht="15.75" hidden="false" customHeight="false" outlineLevel="0" collapsed="false">
      <c r="B188" s="135"/>
      <c r="C188" s="79"/>
      <c r="D188" s="52"/>
      <c r="E188" s="52"/>
      <c r="F188" s="67"/>
      <c r="G188" s="44"/>
      <c r="H188" s="44"/>
      <c r="I188" s="44"/>
      <c r="J188" s="69"/>
      <c r="K188" s="69"/>
      <c r="L188" s="69"/>
      <c r="M188" s="54"/>
      <c r="N188" s="54"/>
      <c r="O188" s="139"/>
      <c r="P188" s="54"/>
      <c r="Q188" s="69"/>
      <c r="R188" s="54"/>
      <c r="S188" s="69"/>
      <c r="T188" s="69"/>
    </row>
    <row r="189" customFormat="false" ht="15.75" hidden="false" customHeight="false" outlineLevel="0" collapsed="false">
      <c r="B189" s="128" t="s">
        <v>39</v>
      </c>
      <c r="C189" s="129"/>
      <c r="D189" s="137" t="s">
        <v>41</v>
      </c>
      <c r="E189" s="138" t="s">
        <v>41</v>
      </c>
      <c r="F189" s="67" t="s">
        <v>41</v>
      </c>
      <c r="G189" s="43" t="s">
        <v>41</v>
      </c>
      <c r="H189" s="43" t="s">
        <v>41</v>
      </c>
      <c r="I189" s="44" t="s">
        <v>41</v>
      </c>
      <c r="J189" s="68"/>
      <c r="K189" s="46" t="s">
        <v>41</v>
      </c>
      <c r="L189" s="69" t="s">
        <v>41</v>
      </c>
      <c r="M189" s="132" t="s">
        <v>41</v>
      </c>
      <c r="N189" s="134" t="s">
        <v>41</v>
      </c>
      <c r="O189" s="139" t="s">
        <v>41</v>
      </c>
      <c r="P189" s="134" t="s">
        <v>41</v>
      </c>
      <c r="Q189" s="68"/>
      <c r="R189" s="134" t="s">
        <v>41</v>
      </c>
      <c r="S189" s="73" t="s">
        <v>41</v>
      </c>
      <c r="T189" s="73" t="s">
        <v>41</v>
      </c>
    </row>
    <row r="190" customFormat="false" ht="15.75" hidden="false" customHeight="false" outlineLevel="0" collapsed="false">
      <c r="B190" s="135"/>
      <c r="C190" s="51"/>
      <c r="D190" s="52"/>
      <c r="E190" s="52"/>
      <c r="F190" s="67"/>
      <c r="G190" s="44"/>
      <c r="H190" s="44"/>
      <c r="I190" s="44"/>
      <c r="J190" s="69"/>
      <c r="K190" s="69"/>
      <c r="L190" s="69"/>
      <c r="M190" s="80"/>
      <c r="N190" s="80"/>
      <c r="O190" s="139"/>
      <c r="P190" s="80"/>
      <c r="Q190" s="69"/>
      <c r="R190" s="80"/>
      <c r="S190" s="69"/>
      <c r="T190" s="69"/>
    </row>
    <row r="191" customFormat="false" ht="15.75" hidden="false" customHeight="false" outlineLevel="0" collapsed="false">
      <c r="B191" s="128" t="s">
        <v>40</v>
      </c>
      <c r="C191" s="129"/>
      <c r="D191" s="137" t="n">
        <v>0</v>
      </c>
      <c r="E191" s="138" t="n">
        <v>0</v>
      </c>
      <c r="F191" s="67" t="n">
        <v>0</v>
      </c>
      <c r="G191" s="43" t="n">
        <v>0</v>
      </c>
      <c r="H191" s="43" t="n">
        <v>0</v>
      </c>
      <c r="I191" s="44" t="n">
        <v>0</v>
      </c>
      <c r="J191" s="68"/>
      <c r="K191" s="46" t="n">
        <v>0</v>
      </c>
      <c r="L191" s="69" t="n">
        <v>0</v>
      </c>
      <c r="M191" s="132" t="n">
        <v>0</v>
      </c>
      <c r="N191" s="134" t="n">
        <v>0</v>
      </c>
      <c r="O191" s="139" t="n">
        <v>0</v>
      </c>
      <c r="P191" s="134" t="n">
        <v>0</v>
      </c>
      <c r="Q191" s="68"/>
      <c r="R191" s="134" t="n">
        <v>0</v>
      </c>
      <c r="S191" s="73" t="n">
        <v>0</v>
      </c>
      <c r="T191" s="73" t="n">
        <v>0</v>
      </c>
    </row>
    <row r="192" customFormat="false" ht="15.75" hidden="false" customHeight="false" outlineLevel="0" collapsed="false">
      <c r="B192" s="67"/>
      <c r="C192" s="51"/>
      <c r="D192" s="52"/>
      <c r="E192" s="52"/>
      <c r="F192" s="67"/>
      <c r="G192" s="44"/>
      <c r="H192" s="44"/>
      <c r="I192" s="44"/>
      <c r="J192" s="69"/>
      <c r="K192" s="44"/>
      <c r="L192" s="69"/>
      <c r="M192" s="80"/>
      <c r="N192" s="80"/>
      <c r="O192" s="44"/>
      <c r="P192" s="80"/>
      <c r="Q192" s="69"/>
      <c r="R192" s="80"/>
      <c r="S192" s="69"/>
      <c r="T192" s="69"/>
    </row>
    <row r="194" customFormat="false" ht="15.75" hidden="false" customHeight="false" outlineLevel="0" collapsed="false">
      <c r="A194" s="85" t="n"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31.5" hidden="false" customHeight="true" outlineLevel="0" collapsed="false">
      <c r="A195" s="86" t="n">
        <v>0</v>
      </c>
      <c r="B195" s="87" t="s">
        <v>3</v>
      </c>
      <c r="C195" s="87"/>
      <c r="D195" s="88" t="s">
        <v>4</v>
      </c>
      <c r="E195" s="88"/>
      <c r="F195" s="88" t="s">
        <v>5</v>
      </c>
      <c r="G195" s="88"/>
      <c r="H195" s="88"/>
      <c r="I195" s="88"/>
      <c r="J195" s="88"/>
      <c r="K195" s="88"/>
      <c r="L195" s="88"/>
      <c r="M195" s="88" t="s">
        <v>6</v>
      </c>
      <c r="N195" s="88"/>
      <c r="O195" s="88"/>
      <c r="P195" s="88"/>
      <c r="Q195" s="88"/>
      <c r="R195" s="88"/>
      <c r="S195" s="88"/>
      <c r="T195" s="88" t="s">
        <v>7</v>
      </c>
    </row>
    <row r="196" customFormat="false" ht="12.75" hidden="false" customHeight="true" outlineLevel="0" collapsed="false">
      <c r="B196" s="89" t="s">
        <v>8</v>
      </c>
      <c r="C196" s="90" t="s">
        <v>9</v>
      </c>
      <c r="D196" s="13" t="s">
        <v>10</v>
      </c>
      <c r="E196" s="13" t="s">
        <v>11</v>
      </c>
      <c r="F196" s="91" t="s">
        <v>12</v>
      </c>
      <c r="G196" s="91"/>
      <c r="H196" s="91"/>
      <c r="I196" s="92" t="s">
        <v>13</v>
      </c>
      <c r="J196" s="93" t="s">
        <v>14</v>
      </c>
      <c r="K196" s="93" t="s">
        <v>15</v>
      </c>
      <c r="L196" s="93"/>
      <c r="M196" s="94" t="s">
        <v>16</v>
      </c>
      <c r="N196" s="94"/>
      <c r="O196" s="94"/>
      <c r="P196" s="92" t="s">
        <v>17</v>
      </c>
      <c r="Q196" s="93" t="s">
        <v>18</v>
      </c>
      <c r="R196" s="93" t="s">
        <v>19</v>
      </c>
      <c r="S196" s="93"/>
      <c r="T196" s="88"/>
    </row>
    <row r="197" customFormat="false" ht="20.25" hidden="false" customHeight="true" outlineLevel="0" collapsed="false">
      <c r="B197" s="89"/>
      <c r="C197" s="90"/>
      <c r="D197" s="13"/>
      <c r="E197" s="13"/>
      <c r="F197" s="91"/>
      <c r="G197" s="91"/>
      <c r="H197" s="91"/>
      <c r="I197" s="92"/>
      <c r="J197" s="93"/>
      <c r="K197" s="93"/>
      <c r="L197" s="93"/>
      <c r="M197" s="94"/>
      <c r="N197" s="94"/>
      <c r="O197" s="94"/>
      <c r="P197" s="92"/>
      <c r="Q197" s="93"/>
      <c r="R197" s="93"/>
      <c r="S197" s="93"/>
      <c r="T197" s="88"/>
    </row>
    <row r="198" customFormat="false" ht="12.75" hidden="false" customHeight="false" outlineLevel="0" collapsed="false">
      <c r="B198" s="89"/>
      <c r="C198" s="90"/>
      <c r="D198" s="13"/>
      <c r="E198" s="13"/>
      <c r="F198" s="91" t="s">
        <v>20</v>
      </c>
      <c r="G198" s="95" t="s">
        <v>21</v>
      </c>
      <c r="H198" s="95" t="s">
        <v>22</v>
      </c>
      <c r="I198" s="92"/>
      <c r="J198" s="93"/>
      <c r="K198" s="96" t="s">
        <v>23</v>
      </c>
      <c r="L198" s="97" t="s">
        <v>24</v>
      </c>
      <c r="M198" s="98" t="s">
        <v>25</v>
      </c>
      <c r="N198" s="92" t="s">
        <v>21</v>
      </c>
      <c r="O198" s="92" t="s">
        <v>22</v>
      </c>
      <c r="P198" s="92"/>
      <c r="Q198" s="93"/>
      <c r="R198" s="96" t="s">
        <v>26</v>
      </c>
      <c r="S198" s="97" t="s">
        <v>27</v>
      </c>
      <c r="T198" s="88"/>
    </row>
    <row r="199" customFormat="false" ht="12.75" hidden="false" customHeight="true" outlineLevel="0" collapsed="false">
      <c r="B199" s="89"/>
      <c r="C199" s="90"/>
      <c r="D199" s="13"/>
      <c r="E199" s="13"/>
      <c r="F199" s="99" t="s">
        <v>28</v>
      </c>
      <c r="G199" s="99"/>
      <c r="H199" s="99"/>
      <c r="I199" s="99"/>
      <c r="J199" s="99"/>
      <c r="K199" s="99"/>
      <c r="L199" s="99"/>
      <c r="M199" s="99" t="s">
        <v>29</v>
      </c>
      <c r="N199" s="99"/>
      <c r="O199" s="99"/>
      <c r="P199" s="99"/>
      <c r="Q199" s="99"/>
      <c r="R199" s="99"/>
      <c r="S199" s="99"/>
      <c r="T199" s="23" t="s">
        <v>30</v>
      </c>
    </row>
    <row r="200" customFormat="false" ht="15.75" hidden="false" customHeight="false" outlineLevel="0" collapsed="false">
      <c r="B200" s="24" t="s">
        <v>31</v>
      </c>
      <c r="C200" s="25"/>
      <c r="D200" s="100" t="n">
        <v>12992.3746014646</v>
      </c>
      <c r="E200" s="101" t="n">
        <v>589.5612</v>
      </c>
      <c r="F200" s="102" t="n">
        <v>0.00302980226594806</v>
      </c>
      <c r="G200" s="103" t="s">
        <v>46</v>
      </c>
      <c r="H200" s="103" t="n">
        <v>0.00302980226594806</v>
      </c>
      <c r="I200" s="104" t="n">
        <v>0</v>
      </c>
      <c r="J200" s="105"/>
      <c r="K200" s="106" t="n">
        <v>-0.136701773967808</v>
      </c>
      <c r="L200" s="106" t="n">
        <v>-1</v>
      </c>
      <c r="M200" s="107" t="n">
        <v>39.3643260075634</v>
      </c>
      <c r="N200" s="108" t="s">
        <v>46</v>
      </c>
      <c r="O200" s="109" t="n">
        <v>39.3643260075634</v>
      </c>
      <c r="P200" s="110" t="n">
        <v>0</v>
      </c>
      <c r="Q200" s="105"/>
      <c r="R200" s="110" t="n">
        <v>-1695.48659417191</v>
      </c>
      <c r="S200" s="111" t="n">
        <v>-589.5612</v>
      </c>
      <c r="T200" s="111" t="n">
        <v>8234.17271660261</v>
      </c>
    </row>
    <row r="201" customFormat="false" ht="15.75" hidden="false" customHeight="false" outlineLevel="0" collapsed="false">
      <c r="B201" s="112" t="s">
        <v>33</v>
      </c>
      <c r="C201" s="113"/>
      <c r="D201" s="114" t="n">
        <v>12992.3746014646</v>
      </c>
      <c r="E201" s="115" t="n">
        <v>589.5612</v>
      </c>
      <c r="F201" s="42" t="n">
        <v>0.00302980226594806</v>
      </c>
      <c r="G201" s="43" t="s">
        <v>32</v>
      </c>
      <c r="H201" s="43" t="n">
        <v>0.00302980226594806</v>
      </c>
      <c r="I201" s="44" t="s">
        <v>42</v>
      </c>
      <c r="J201" s="45"/>
      <c r="K201" s="46" t="n">
        <v>-0.136701773967808</v>
      </c>
      <c r="L201" s="46" t="n">
        <v>-1</v>
      </c>
      <c r="M201" s="116" t="n">
        <v>39.3643260075634</v>
      </c>
      <c r="N201" s="117" t="s">
        <v>32</v>
      </c>
      <c r="O201" s="118" t="n">
        <v>39.3643260075634</v>
      </c>
      <c r="P201" s="117" t="s">
        <v>42</v>
      </c>
      <c r="Q201" s="45"/>
      <c r="R201" s="117" t="n">
        <v>-1695.48659417191</v>
      </c>
      <c r="S201" s="46" t="n">
        <v>-589.5612</v>
      </c>
      <c r="T201" s="46" t="n">
        <v>8234.17271660261</v>
      </c>
    </row>
    <row r="202" customFormat="false" ht="15.75" hidden="false" customHeight="false" outlineLevel="0" collapsed="false">
      <c r="B202" s="119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120"/>
      <c r="P202" s="54"/>
      <c r="Q202" s="45"/>
      <c r="R202" s="54"/>
      <c r="S202" s="46"/>
      <c r="T202" s="46"/>
    </row>
    <row r="203" customFormat="false" ht="15.75" hidden="false" customHeight="false" outlineLevel="0" collapsed="false">
      <c r="B203" s="121" t="s">
        <v>34</v>
      </c>
      <c r="C203" s="122"/>
      <c r="D203" s="123" t="s">
        <v>46</v>
      </c>
      <c r="E203" s="124" t="s">
        <v>46</v>
      </c>
      <c r="F203" s="42" t="s">
        <v>46</v>
      </c>
      <c r="G203" s="43" t="s">
        <v>46</v>
      </c>
      <c r="H203" s="43" t="s">
        <v>46</v>
      </c>
      <c r="I203" s="44" t="s">
        <v>46</v>
      </c>
      <c r="J203" s="45"/>
      <c r="K203" s="46" t="s">
        <v>46</v>
      </c>
      <c r="L203" s="46" t="s">
        <v>46</v>
      </c>
      <c r="M203" s="125" t="s">
        <v>46</v>
      </c>
      <c r="N203" s="126" t="s">
        <v>46</v>
      </c>
      <c r="O203" s="120" t="s">
        <v>46</v>
      </c>
      <c r="P203" s="127" t="n">
        <v>0</v>
      </c>
      <c r="Q203" s="45"/>
      <c r="R203" s="127" t="n">
        <v>0</v>
      </c>
      <c r="S203" s="46" t="n">
        <v>0</v>
      </c>
      <c r="T203" s="46" t="s">
        <v>46</v>
      </c>
    </row>
    <row r="204" customFormat="false" ht="15.75" hidden="false" customHeight="false" outlineLevel="0" collapsed="false">
      <c r="B204" s="128" t="s">
        <v>35</v>
      </c>
      <c r="C204" s="129"/>
      <c r="D204" s="130" t="s">
        <v>32</v>
      </c>
      <c r="E204" s="131" t="s">
        <v>32</v>
      </c>
      <c r="F204" s="67" t="s">
        <v>32</v>
      </c>
      <c r="G204" s="43" t="s">
        <v>32</v>
      </c>
      <c r="H204" s="43" t="s">
        <v>32</v>
      </c>
      <c r="I204" s="44" t="s">
        <v>32</v>
      </c>
      <c r="J204" s="68"/>
      <c r="K204" s="46" t="s">
        <v>32</v>
      </c>
      <c r="L204" s="69" t="s">
        <v>32</v>
      </c>
      <c r="M204" s="132" t="s">
        <v>32</v>
      </c>
      <c r="N204" s="133" t="s">
        <v>32</v>
      </c>
      <c r="O204" s="120" t="s">
        <v>32</v>
      </c>
      <c r="P204" s="134" t="s">
        <v>32</v>
      </c>
      <c r="Q204" s="68"/>
      <c r="R204" s="134" t="s">
        <v>32</v>
      </c>
      <c r="S204" s="73" t="s">
        <v>32</v>
      </c>
      <c r="T204" s="73" t="s">
        <v>32</v>
      </c>
    </row>
    <row r="205" customFormat="false" ht="15.75" hidden="false" customHeight="false" outlineLevel="0" collapsed="false">
      <c r="B205" s="135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120"/>
      <c r="P205" s="54"/>
      <c r="Q205" s="46"/>
      <c r="R205" s="54"/>
      <c r="S205" s="46"/>
      <c r="T205" s="46"/>
    </row>
    <row r="206" customFormat="false" ht="15.75" hidden="false" customHeight="false" outlineLevel="0" collapsed="false">
      <c r="B206" s="128" t="s">
        <v>37</v>
      </c>
      <c r="C206" s="129"/>
      <c r="D206" s="130" t="s">
        <v>32</v>
      </c>
      <c r="E206" s="131" t="s">
        <v>41</v>
      </c>
      <c r="F206" s="42" t="s">
        <v>32</v>
      </c>
      <c r="G206" s="43" t="s">
        <v>32</v>
      </c>
      <c r="H206" s="43" t="s">
        <v>32</v>
      </c>
      <c r="I206" s="44" t="s">
        <v>32</v>
      </c>
      <c r="J206" s="45"/>
      <c r="K206" s="46" t="s">
        <v>32</v>
      </c>
      <c r="L206" s="46" t="s">
        <v>41</v>
      </c>
      <c r="M206" s="136" t="s">
        <v>32</v>
      </c>
      <c r="N206" s="134" t="s">
        <v>32</v>
      </c>
      <c r="O206" s="120" t="s">
        <v>32</v>
      </c>
      <c r="P206" s="134" t="s">
        <v>32</v>
      </c>
      <c r="Q206" s="45"/>
      <c r="R206" s="134" t="s">
        <v>32</v>
      </c>
      <c r="S206" s="46" t="s">
        <v>41</v>
      </c>
      <c r="T206" s="46" t="s">
        <v>46</v>
      </c>
    </row>
    <row r="207" customFormat="false" ht="15.75" hidden="false" customHeight="false" outlineLevel="0" collapsed="false">
      <c r="B207" s="135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120"/>
      <c r="P207" s="54"/>
      <c r="Q207" s="46"/>
      <c r="R207" s="54"/>
      <c r="S207" s="46"/>
      <c r="T207" s="46"/>
    </row>
    <row r="208" customFormat="false" ht="15.75" hidden="false" customHeight="false" outlineLevel="0" collapsed="false">
      <c r="B208" s="128" t="s">
        <v>38</v>
      </c>
      <c r="C208" s="129"/>
      <c r="D208" s="137" t="s">
        <v>41</v>
      </c>
      <c r="E208" s="138" t="s">
        <v>41</v>
      </c>
      <c r="F208" s="42" t="s">
        <v>41</v>
      </c>
      <c r="G208" s="43" t="s">
        <v>41</v>
      </c>
      <c r="H208" s="43" t="s">
        <v>41</v>
      </c>
      <c r="I208" s="44" t="s">
        <v>41</v>
      </c>
      <c r="J208" s="68"/>
      <c r="K208" s="46" t="s">
        <v>41</v>
      </c>
      <c r="L208" s="69" t="s">
        <v>41</v>
      </c>
      <c r="M208" s="132" t="s">
        <v>41</v>
      </c>
      <c r="N208" s="134" t="s">
        <v>41</v>
      </c>
      <c r="O208" s="139" t="s">
        <v>41</v>
      </c>
      <c r="P208" s="134" t="s">
        <v>41</v>
      </c>
      <c r="Q208" s="68"/>
      <c r="R208" s="134" t="s">
        <v>41</v>
      </c>
      <c r="S208" s="73" t="s">
        <v>41</v>
      </c>
      <c r="T208" s="73" t="s">
        <v>41</v>
      </c>
    </row>
    <row r="209" customFormat="false" ht="15.75" hidden="false" customHeight="false" outlineLevel="0" collapsed="false">
      <c r="B209" s="135"/>
      <c r="C209" s="79"/>
      <c r="D209" s="52"/>
      <c r="E209" s="52"/>
      <c r="F209" s="67"/>
      <c r="G209" s="44"/>
      <c r="H209" s="44"/>
      <c r="I209" s="44"/>
      <c r="J209" s="69"/>
      <c r="K209" s="69"/>
      <c r="L209" s="69"/>
      <c r="M209" s="54"/>
      <c r="N209" s="54"/>
      <c r="O209" s="139"/>
      <c r="P209" s="54"/>
      <c r="Q209" s="69"/>
      <c r="R209" s="54"/>
      <c r="S209" s="69"/>
      <c r="T209" s="69"/>
    </row>
    <row r="210" customFormat="false" ht="15.75" hidden="false" customHeight="false" outlineLevel="0" collapsed="false">
      <c r="B210" s="128" t="s">
        <v>39</v>
      </c>
      <c r="C210" s="129"/>
      <c r="D210" s="137" t="s">
        <v>41</v>
      </c>
      <c r="E210" s="138" t="s">
        <v>41</v>
      </c>
      <c r="F210" s="67" t="s">
        <v>41</v>
      </c>
      <c r="G210" s="43" t="s">
        <v>41</v>
      </c>
      <c r="H210" s="43" t="s">
        <v>41</v>
      </c>
      <c r="I210" s="44" t="s">
        <v>41</v>
      </c>
      <c r="J210" s="68"/>
      <c r="K210" s="46" t="s">
        <v>41</v>
      </c>
      <c r="L210" s="69" t="s">
        <v>41</v>
      </c>
      <c r="M210" s="132" t="s">
        <v>41</v>
      </c>
      <c r="N210" s="134" t="s">
        <v>41</v>
      </c>
      <c r="O210" s="139" t="s">
        <v>41</v>
      </c>
      <c r="P210" s="134" t="s">
        <v>41</v>
      </c>
      <c r="Q210" s="68"/>
      <c r="R210" s="134" t="s">
        <v>41</v>
      </c>
      <c r="S210" s="73" t="s">
        <v>41</v>
      </c>
      <c r="T210" s="73" t="s">
        <v>41</v>
      </c>
    </row>
    <row r="211" customFormat="false" ht="15.75" hidden="false" customHeight="false" outlineLevel="0" collapsed="false">
      <c r="B211" s="135"/>
      <c r="C211" s="51"/>
      <c r="D211" s="52"/>
      <c r="E211" s="52"/>
      <c r="F211" s="67"/>
      <c r="G211" s="44"/>
      <c r="H211" s="44"/>
      <c r="I211" s="44"/>
      <c r="J211" s="69"/>
      <c r="K211" s="69"/>
      <c r="L211" s="69"/>
      <c r="M211" s="80"/>
      <c r="N211" s="80"/>
      <c r="O211" s="139"/>
      <c r="P211" s="80"/>
      <c r="Q211" s="69"/>
      <c r="R211" s="80"/>
      <c r="S211" s="69"/>
      <c r="T211" s="69"/>
    </row>
    <row r="212" customFormat="false" ht="15.75" hidden="false" customHeight="false" outlineLevel="0" collapsed="false">
      <c r="B212" s="128" t="s">
        <v>40</v>
      </c>
      <c r="C212" s="129"/>
      <c r="D212" s="137" t="n">
        <v>0</v>
      </c>
      <c r="E212" s="138" t="n">
        <v>0</v>
      </c>
      <c r="F212" s="67" t="n">
        <v>0</v>
      </c>
      <c r="G212" s="43" t="n">
        <v>0</v>
      </c>
      <c r="H212" s="43" t="n">
        <v>0</v>
      </c>
      <c r="I212" s="44" t="n">
        <v>0</v>
      </c>
      <c r="J212" s="68"/>
      <c r="K212" s="46" t="n">
        <v>0</v>
      </c>
      <c r="L212" s="69" t="n">
        <v>0</v>
      </c>
      <c r="M212" s="132" t="n">
        <v>0</v>
      </c>
      <c r="N212" s="134" t="n">
        <v>0</v>
      </c>
      <c r="O212" s="139" t="n">
        <v>0</v>
      </c>
      <c r="P212" s="134" t="n">
        <v>0</v>
      </c>
      <c r="Q212" s="68"/>
      <c r="R212" s="134" t="n">
        <v>0</v>
      </c>
      <c r="S212" s="73" t="n">
        <v>0</v>
      </c>
      <c r="T212" s="73" t="n">
        <v>0</v>
      </c>
    </row>
    <row r="213" customFormat="false" ht="15.75" hidden="false" customHeight="false" outlineLevel="0" collapsed="false">
      <c r="B213" s="67"/>
      <c r="C213" s="51"/>
      <c r="D213" s="52"/>
      <c r="E213" s="52"/>
      <c r="F213" s="67"/>
      <c r="G213" s="44"/>
      <c r="H213" s="44"/>
      <c r="I213" s="44"/>
      <c r="J213" s="69"/>
      <c r="K213" s="44"/>
      <c r="L213" s="69"/>
      <c r="M213" s="80"/>
      <c r="N213" s="80"/>
      <c r="O213" s="44"/>
      <c r="P213" s="80"/>
      <c r="Q213" s="69"/>
      <c r="R213" s="80"/>
      <c r="S213" s="69"/>
      <c r="T213" s="69"/>
    </row>
    <row r="215" customFormat="false" ht="15.75" hidden="false" customHeight="false" outlineLevel="0" collapsed="false">
      <c r="A215" s="85" t="n"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31.5" hidden="false" customHeight="true" outlineLevel="0" collapsed="false">
      <c r="A216" s="86" t="n">
        <v>0</v>
      </c>
      <c r="B216" s="87" t="s">
        <v>3</v>
      </c>
      <c r="C216" s="87"/>
      <c r="D216" s="88" t="s">
        <v>4</v>
      </c>
      <c r="E216" s="88"/>
      <c r="F216" s="88" t="s">
        <v>5</v>
      </c>
      <c r="G216" s="88"/>
      <c r="H216" s="88"/>
      <c r="I216" s="88"/>
      <c r="J216" s="88"/>
      <c r="K216" s="88"/>
      <c r="L216" s="88"/>
      <c r="M216" s="88" t="s">
        <v>6</v>
      </c>
      <c r="N216" s="88"/>
      <c r="O216" s="88"/>
      <c r="P216" s="88"/>
      <c r="Q216" s="88"/>
      <c r="R216" s="88"/>
      <c r="S216" s="88"/>
      <c r="T216" s="88" t="s">
        <v>7</v>
      </c>
    </row>
    <row r="217" customFormat="false" ht="12.75" hidden="false" customHeight="true" outlineLevel="0" collapsed="false">
      <c r="B217" s="89" t="s">
        <v>8</v>
      </c>
      <c r="C217" s="90" t="s">
        <v>9</v>
      </c>
      <c r="D217" s="13" t="s">
        <v>10</v>
      </c>
      <c r="E217" s="13" t="s">
        <v>11</v>
      </c>
      <c r="F217" s="91" t="s">
        <v>12</v>
      </c>
      <c r="G217" s="91"/>
      <c r="H217" s="91"/>
      <c r="I217" s="92" t="s">
        <v>13</v>
      </c>
      <c r="J217" s="93" t="s">
        <v>14</v>
      </c>
      <c r="K217" s="93" t="s">
        <v>15</v>
      </c>
      <c r="L217" s="93"/>
      <c r="M217" s="94" t="s">
        <v>16</v>
      </c>
      <c r="N217" s="94"/>
      <c r="O217" s="94"/>
      <c r="P217" s="92" t="s">
        <v>17</v>
      </c>
      <c r="Q217" s="93" t="s">
        <v>18</v>
      </c>
      <c r="R217" s="93" t="s">
        <v>19</v>
      </c>
      <c r="S217" s="93"/>
      <c r="T217" s="88"/>
    </row>
    <row r="218" customFormat="false" ht="20.25" hidden="false" customHeight="true" outlineLevel="0" collapsed="false">
      <c r="B218" s="89"/>
      <c r="C218" s="90"/>
      <c r="D218" s="13"/>
      <c r="E218" s="13"/>
      <c r="F218" s="91"/>
      <c r="G218" s="91"/>
      <c r="H218" s="91"/>
      <c r="I218" s="92"/>
      <c r="J218" s="93"/>
      <c r="K218" s="93"/>
      <c r="L218" s="93"/>
      <c r="M218" s="94"/>
      <c r="N218" s="94"/>
      <c r="O218" s="94"/>
      <c r="P218" s="92"/>
      <c r="Q218" s="93"/>
      <c r="R218" s="93"/>
      <c r="S218" s="93"/>
      <c r="T218" s="88"/>
    </row>
    <row r="219" customFormat="false" ht="12.75" hidden="false" customHeight="false" outlineLevel="0" collapsed="false">
      <c r="B219" s="89"/>
      <c r="C219" s="90"/>
      <c r="D219" s="13"/>
      <c r="E219" s="13"/>
      <c r="F219" s="91" t="s">
        <v>20</v>
      </c>
      <c r="G219" s="95" t="s">
        <v>21</v>
      </c>
      <c r="H219" s="95" t="s">
        <v>22</v>
      </c>
      <c r="I219" s="92"/>
      <c r="J219" s="93"/>
      <c r="K219" s="96" t="s">
        <v>23</v>
      </c>
      <c r="L219" s="97" t="s">
        <v>24</v>
      </c>
      <c r="M219" s="98" t="s">
        <v>25</v>
      </c>
      <c r="N219" s="92" t="s">
        <v>21</v>
      </c>
      <c r="O219" s="92" t="s">
        <v>22</v>
      </c>
      <c r="P219" s="92"/>
      <c r="Q219" s="93"/>
      <c r="R219" s="96" t="s">
        <v>26</v>
      </c>
      <c r="S219" s="97" t="s">
        <v>27</v>
      </c>
      <c r="T219" s="88"/>
    </row>
    <row r="220" customFormat="false" ht="12.75" hidden="false" customHeight="true" outlineLevel="0" collapsed="false">
      <c r="B220" s="89"/>
      <c r="C220" s="90"/>
      <c r="D220" s="13"/>
      <c r="E220" s="13"/>
      <c r="F220" s="99" t="s">
        <v>28</v>
      </c>
      <c r="G220" s="99"/>
      <c r="H220" s="99"/>
      <c r="I220" s="99"/>
      <c r="J220" s="99"/>
      <c r="K220" s="99"/>
      <c r="L220" s="99"/>
      <c r="M220" s="99" t="s">
        <v>29</v>
      </c>
      <c r="N220" s="99"/>
      <c r="O220" s="99"/>
      <c r="P220" s="99"/>
      <c r="Q220" s="99"/>
      <c r="R220" s="99"/>
      <c r="S220" s="99"/>
      <c r="T220" s="23" t="s">
        <v>30</v>
      </c>
    </row>
    <row r="221" customFormat="false" ht="15.75" hidden="false" customHeight="false" outlineLevel="0" collapsed="false">
      <c r="B221" s="24" t="s">
        <v>31</v>
      </c>
      <c r="C221" s="25"/>
      <c r="D221" s="100" t="n">
        <v>12819.5814065063</v>
      </c>
      <c r="E221" s="101" t="n">
        <v>585.074</v>
      </c>
      <c r="F221" s="102" t="n">
        <v>0.0028808915191848</v>
      </c>
      <c r="G221" s="103" t="s">
        <v>46</v>
      </c>
      <c r="H221" s="103" t="n">
        <v>0.0028808915191848</v>
      </c>
      <c r="I221" s="104" t="n">
        <v>0</v>
      </c>
      <c r="J221" s="105"/>
      <c r="K221" s="106" t="n">
        <v>-0.136739246617084</v>
      </c>
      <c r="L221" s="106" t="n">
        <v>-1</v>
      </c>
      <c r="M221" s="107" t="n">
        <v>36.9318233535032</v>
      </c>
      <c r="N221" s="108" t="s">
        <v>46</v>
      </c>
      <c r="O221" s="109" t="n">
        <v>36.9318233535032</v>
      </c>
      <c r="P221" s="110" t="n">
        <v>0</v>
      </c>
      <c r="Q221" s="105"/>
      <c r="R221" s="110" t="n">
        <v>-1672.93732549681</v>
      </c>
      <c r="S221" s="111" t="n">
        <v>-585.074</v>
      </c>
      <c r="T221" s="111" t="n">
        <v>8143.95817452547</v>
      </c>
    </row>
    <row r="222" customFormat="false" ht="15.75" hidden="false" customHeight="false" outlineLevel="0" collapsed="false">
      <c r="B222" s="112" t="s">
        <v>33</v>
      </c>
      <c r="C222" s="113"/>
      <c r="D222" s="114" t="n">
        <v>12819.5814065063</v>
      </c>
      <c r="E222" s="115" t="n">
        <v>585.074</v>
      </c>
      <c r="F222" s="42" t="n">
        <v>0.0028808915191848</v>
      </c>
      <c r="G222" s="43" t="s">
        <v>32</v>
      </c>
      <c r="H222" s="43" t="n">
        <v>0.0028808915191848</v>
      </c>
      <c r="I222" s="44" t="s">
        <v>42</v>
      </c>
      <c r="J222" s="45"/>
      <c r="K222" s="46" t="n">
        <v>-0.136739246617084</v>
      </c>
      <c r="L222" s="46" t="n">
        <v>-1</v>
      </c>
      <c r="M222" s="116" t="n">
        <v>36.9318233535032</v>
      </c>
      <c r="N222" s="117" t="s">
        <v>32</v>
      </c>
      <c r="O222" s="118" t="n">
        <v>36.9318233535032</v>
      </c>
      <c r="P222" s="117" t="s">
        <v>42</v>
      </c>
      <c r="Q222" s="45"/>
      <c r="R222" s="117" t="n">
        <v>-1672.93732549681</v>
      </c>
      <c r="S222" s="46" t="n">
        <v>-585.074</v>
      </c>
      <c r="T222" s="46" t="n">
        <v>8143.95817452547</v>
      </c>
    </row>
    <row r="223" customFormat="false" ht="15.75" hidden="false" customHeight="false" outlineLevel="0" collapsed="false">
      <c r="B223" s="119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120"/>
      <c r="P223" s="54"/>
      <c r="Q223" s="45"/>
      <c r="R223" s="54"/>
      <c r="S223" s="46"/>
      <c r="T223" s="46"/>
    </row>
    <row r="224" customFormat="false" ht="15.75" hidden="false" customHeight="false" outlineLevel="0" collapsed="false">
      <c r="B224" s="121" t="s">
        <v>34</v>
      </c>
      <c r="C224" s="122"/>
      <c r="D224" s="123" t="s">
        <v>46</v>
      </c>
      <c r="E224" s="124" t="s">
        <v>46</v>
      </c>
      <c r="F224" s="42" t="s">
        <v>46</v>
      </c>
      <c r="G224" s="43" t="s">
        <v>46</v>
      </c>
      <c r="H224" s="43" t="s">
        <v>46</v>
      </c>
      <c r="I224" s="44" t="s">
        <v>46</v>
      </c>
      <c r="J224" s="45"/>
      <c r="K224" s="46" t="s">
        <v>46</v>
      </c>
      <c r="L224" s="46" t="s">
        <v>46</v>
      </c>
      <c r="M224" s="125" t="s">
        <v>46</v>
      </c>
      <c r="N224" s="126" t="s">
        <v>46</v>
      </c>
      <c r="O224" s="120" t="s">
        <v>46</v>
      </c>
      <c r="P224" s="127" t="n">
        <v>0</v>
      </c>
      <c r="Q224" s="45"/>
      <c r="R224" s="127" t="n">
        <v>0</v>
      </c>
      <c r="S224" s="46" t="n">
        <v>0</v>
      </c>
      <c r="T224" s="46" t="s">
        <v>46</v>
      </c>
    </row>
    <row r="225" customFormat="false" ht="15.75" hidden="false" customHeight="false" outlineLevel="0" collapsed="false">
      <c r="B225" s="128" t="s">
        <v>35</v>
      </c>
      <c r="C225" s="129"/>
      <c r="D225" s="130" t="s">
        <v>32</v>
      </c>
      <c r="E225" s="131" t="s">
        <v>32</v>
      </c>
      <c r="F225" s="67" t="s">
        <v>32</v>
      </c>
      <c r="G225" s="43" t="s">
        <v>32</v>
      </c>
      <c r="H225" s="43" t="s">
        <v>32</v>
      </c>
      <c r="I225" s="44" t="s">
        <v>32</v>
      </c>
      <c r="J225" s="68"/>
      <c r="K225" s="46" t="s">
        <v>32</v>
      </c>
      <c r="L225" s="69" t="s">
        <v>32</v>
      </c>
      <c r="M225" s="132" t="s">
        <v>32</v>
      </c>
      <c r="N225" s="133" t="s">
        <v>32</v>
      </c>
      <c r="O225" s="120" t="s">
        <v>32</v>
      </c>
      <c r="P225" s="134" t="s">
        <v>32</v>
      </c>
      <c r="Q225" s="68"/>
      <c r="R225" s="134" t="s">
        <v>32</v>
      </c>
      <c r="S225" s="73" t="s">
        <v>32</v>
      </c>
      <c r="T225" s="73" t="s">
        <v>32</v>
      </c>
    </row>
    <row r="226" customFormat="false" ht="15.75" hidden="false" customHeight="false" outlineLevel="0" collapsed="false">
      <c r="B226" s="135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120"/>
      <c r="P226" s="54"/>
      <c r="Q226" s="46"/>
      <c r="R226" s="54"/>
      <c r="S226" s="46"/>
      <c r="T226" s="46"/>
    </row>
    <row r="227" customFormat="false" ht="15.75" hidden="false" customHeight="false" outlineLevel="0" collapsed="false">
      <c r="B227" s="128" t="s">
        <v>37</v>
      </c>
      <c r="C227" s="129"/>
      <c r="D227" s="130" t="s">
        <v>32</v>
      </c>
      <c r="E227" s="131" t="s">
        <v>41</v>
      </c>
      <c r="F227" s="42" t="s">
        <v>32</v>
      </c>
      <c r="G227" s="43" t="s">
        <v>32</v>
      </c>
      <c r="H227" s="43" t="s">
        <v>32</v>
      </c>
      <c r="I227" s="44" t="s">
        <v>32</v>
      </c>
      <c r="J227" s="45"/>
      <c r="K227" s="46" t="s">
        <v>32</v>
      </c>
      <c r="L227" s="46" t="s">
        <v>41</v>
      </c>
      <c r="M227" s="136" t="s">
        <v>32</v>
      </c>
      <c r="N227" s="134" t="s">
        <v>32</v>
      </c>
      <c r="O227" s="120" t="s">
        <v>32</v>
      </c>
      <c r="P227" s="134" t="s">
        <v>32</v>
      </c>
      <c r="Q227" s="45"/>
      <c r="R227" s="134" t="s">
        <v>32</v>
      </c>
      <c r="S227" s="46" t="s">
        <v>41</v>
      </c>
      <c r="T227" s="46" t="s">
        <v>46</v>
      </c>
    </row>
    <row r="228" customFormat="false" ht="15.75" hidden="false" customHeight="false" outlineLevel="0" collapsed="false">
      <c r="B228" s="135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120"/>
      <c r="P228" s="54"/>
      <c r="Q228" s="46"/>
      <c r="R228" s="54"/>
      <c r="S228" s="46"/>
      <c r="T228" s="46"/>
    </row>
    <row r="229" customFormat="false" ht="15.75" hidden="false" customHeight="false" outlineLevel="0" collapsed="false">
      <c r="B229" s="128" t="s">
        <v>38</v>
      </c>
      <c r="C229" s="129"/>
      <c r="D229" s="137" t="s">
        <v>41</v>
      </c>
      <c r="E229" s="138" t="s">
        <v>41</v>
      </c>
      <c r="F229" s="42" t="s">
        <v>41</v>
      </c>
      <c r="G229" s="43" t="s">
        <v>41</v>
      </c>
      <c r="H229" s="43" t="s">
        <v>41</v>
      </c>
      <c r="I229" s="44" t="s">
        <v>41</v>
      </c>
      <c r="J229" s="68"/>
      <c r="K229" s="46" t="s">
        <v>41</v>
      </c>
      <c r="L229" s="69" t="s">
        <v>41</v>
      </c>
      <c r="M229" s="132" t="s">
        <v>41</v>
      </c>
      <c r="N229" s="134" t="s">
        <v>41</v>
      </c>
      <c r="O229" s="139" t="s">
        <v>41</v>
      </c>
      <c r="P229" s="134" t="s">
        <v>41</v>
      </c>
      <c r="Q229" s="68"/>
      <c r="R229" s="134" t="s">
        <v>41</v>
      </c>
      <c r="S229" s="73" t="s">
        <v>41</v>
      </c>
      <c r="T229" s="73" t="s">
        <v>41</v>
      </c>
    </row>
    <row r="230" customFormat="false" ht="15.75" hidden="false" customHeight="false" outlineLevel="0" collapsed="false">
      <c r="B230" s="135"/>
      <c r="C230" s="79"/>
      <c r="D230" s="52"/>
      <c r="E230" s="52"/>
      <c r="F230" s="67"/>
      <c r="G230" s="44"/>
      <c r="H230" s="44"/>
      <c r="I230" s="44"/>
      <c r="J230" s="69"/>
      <c r="K230" s="69"/>
      <c r="L230" s="69"/>
      <c r="M230" s="54"/>
      <c r="N230" s="54"/>
      <c r="O230" s="139"/>
      <c r="P230" s="54"/>
      <c r="Q230" s="69"/>
      <c r="R230" s="54"/>
      <c r="S230" s="69"/>
      <c r="T230" s="69"/>
    </row>
    <row r="231" customFormat="false" ht="15.75" hidden="false" customHeight="false" outlineLevel="0" collapsed="false">
      <c r="B231" s="128" t="s">
        <v>39</v>
      </c>
      <c r="C231" s="129"/>
      <c r="D231" s="137" t="s">
        <v>41</v>
      </c>
      <c r="E231" s="138" t="s">
        <v>41</v>
      </c>
      <c r="F231" s="67" t="s">
        <v>41</v>
      </c>
      <c r="G231" s="43" t="s">
        <v>41</v>
      </c>
      <c r="H231" s="43" t="s">
        <v>41</v>
      </c>
      <c r="I231" s="44" t="s">
        <v>41</v>
      </c>
      <c r="J231" s="68"/>
      <c r="K231" s="46" t="s">
        <v>41</v>
      </c>
      <c r="L231" s="69" t="s">
        <v>41</v>
      </c>
      <c r="M231" s="132" t="s">
        <v>41</v>
      </c>
      <c r="N231" s="134" t="s">
        <v>41</v>
      </c>
      <c r="O231" s="139" t="s">
        <v>41</v>
      </c>
      <c r="P231" s="134" t="s">
        <v>41</v>
      </c>
      <c r="Q231" s="68"/>
      <c r="R231" s="134" t="s">
        <v>41</v>
      </c>
      <c r="S231" s="73" t="s">
        <v>41</v>
      </c>
      <c r="T231" s="73" t="s">
        <v>41</v>
      </c>
    </row>
    <row r="232" customFormat="false" ht="15.75" hidden="false" customHeight="false" outlineLevel="0" collapsed="false">
      <c r="B232" s="135"/>
      <c r="C232" s="51"/>
      <c r="D232" s="52"/>
      <c r="E232" s="52"/>
      <c r="F232" s="67"/>
      <c r="G232" s="44"/>
      <c r="H232" s="44"/>
      <c r="I232" s="44"/>
      <c r="J232" s="69"/>
      <c r="K232" s="69"/>
      <c r="L232" s="69"/>
      <c r="M232" s="80"/>
      <c r="N232" s="80"/>
      <c r="O232" s="139"/>
      <c r="P232" s="80"/>
      <c r="Q232" s="69"/>
      <c r="R232" s="80"/>
      <c r="S232" s="69"/>
      <c r="T232" s="69"/>
    </row>
    <row r="233" customFormat="false" ht="15.75" hidden="false" customHeight="false" outlineLevel="0" collapsed="false">
      <c r="B233" s="128" t="s">
        <v>40</v>
      </c>
      <c r="C233" s="129"/>
      <c r="D233" s="137" t="n">
        <v>0</v>
      </c>
      <c r="E233" s="138" t="n">
        <v>0</v>
      </c>
      <c r="F233" s="67" t="n">
        <v>0</v>
      </c>
      <c r="G233" s="43" t="n">
        <v>0</v>
      </c>
      <c r="H233" s="43" t="n">
        <v>0</v>
      </c>
      <c r="I233" s="44" t="n">
        <v>0</v>
      </c>
      <c r="J233" s="68"/>
      <c r="K233" s="46" t="n">
        <v>0</v>
      </c>
      <c r="L233" s="69" t="n">
        <v>0</v>
      </c>
      <c r="M233" s="132" t="n">
        <v>0</v>
      </c>
      <c r="N233" s="134" t="n">
        <v>0</v>
      </c>
      <c r="O233" s="139" t="n">
        <v>0</v>
      </c>
      <c r="P233" s="134" t="n">
        <v>0</v>
      </c>
      <c r="Q233" s="68"/>
      <c r="R233" s="134" t="n">
        <v>0</v>
      </c>
      <c r="S233" s="73" t="n">
        <v>0</v>
      </c>
      <c r="T233" s="73" t="n">
        <v>0</v>
      </c>
    </row>
    <row r="234" customFormat="false" ht="15.75" hidden="false" customHeight="false" outlineLevel="0" collapsed="false">
      <c r="B234" s="67"/>
      <c r="C234" s="51"/>
      <c r="D234" s="52"/>
      <c r="E234" s="52"/>
      <c r="F234" s="67"/>
      <c r="G234" s="44"/>
      <c r="H234" s="44"/>
      <c r="I234" s="44"/>
      <c r="J234" s="69"/>
      <c r="K234" s="44"/>
      <c r="L234" s="69"/>
      <c r="M234" s="80"/>
      <c r="N234" s="80"/>
      <c r="O234" s="44"/>
      <c r="P234" s="80"/>
      <c r="Q234" s="69"/>
      <c r="R234" s="80"/>
      <c r="S234" s="69"/>
      <c r="T234" s="69"/>
    </row>
    <row r="236" customFormat="false" ht="15.75" hidden="false" customHeight="false" outlineLevel="0" collapsed="false">
      <c r="A236" s="85" t="n"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31.5" hidden="false" customHeight="true" outlineLevel="0" collapsed="false">
      <c r="A237" s="86" t="n">
        <v>0</v>
      </c>
      <c r="B237" s="87" t="s">
        <v>3</v>
      </c>
      <c r="C237" s="87"/>
      <c r="D237" s="88" t="s">
        <v>4</v>
      </c>
      <c r="E237" s="88"/>
      <c r="F237" s="88" t="s">
        <v>5</v>
      </c>
      <c r="G237" s="88"/>
      <c r="H237" s="88"/>
      <c r="I237" s="88"/>
      <c r="J237" s="88"/>
      <c r="K237" s="88"/>
      <c r="L237" s="88"/>
      <c r="M237" s="88" t="s">
        <v>6</v>
      </c>
      <c r="N237" s="88"/>
      <c r="O237" s="88"/>
      <c r="P237" s="88"/>
      <c r="Q237" s="88"/>
      <c r="R237" s="88"/>
      <c r="S237" s="88"/>
      <c r="T237" s="88" t="s">
        <v>7</v>
      </c>
    </row>
    <row r="238" customFormat="false" ht="12.75" hidden="false" customHeight="true" outlineLevel="0" collapsed="false">
      <c r="B238" s="89" t="s">
        <v>8</v>
      </c>
      <c r="C238" s="90" t="s">
        <v>9</v>
      </c>
      <c r="D238" s="13" t="s">
        <v>10</v>
      </c>
      <c r="E238" s="13" t="s">
        <v>11</v>
      </c>
      <c r="F238" s="91" t="s">
        <v>12</v>
      </c>
      <c r="G238" s="91"/>
      <c r="H238" s="91"/>
      <c r="I238" s="92" t="s">
        <v>13</v>
      </c>
      <c r="J238" s="93" t="s">
        <v>14</v>
      </c>
      <c r="K238" s="93" t="s">
        <v>15</v>
      </c>
      <c r="L238" s="93"/>
      <c r="M238" s="94" t="s">
        <v>16</v>
      </c>
      <c r="N238" s="94"/>
      <c r="O238" s="94"/>
      <c r="P238" s="92" t="s">
        <v>17</v>
      </c>
      <c r="Q238" s="93" t="s">
        <v>18</v>
      </c>
      <c r="R238" s="93" t="s">
        <v>19</v>
      </c>
      <c r="S238" s="93"/>
      <c r="T238" s="88"/>
    </row>
    <row r="239" customFormat="false" ht="20.25" hidden="false" customHeight="true" outlineLevel="0" collapsed="false">
      <c r="B239" s="89"/>
      <c r="C239" s="90"/>
      <c r="D239" s="13"/>
      <c r="E239" s="13"/>
      <c r="F239" s="91"/>
      <c r="G239" s="91"/>
      <c r="H239" s="91"/>
      <c r="I239" s="92"/>
      <c r="J239" s="93"/>
      <c r="K239" s="93"/>
      <c r="L239" s="93"/>
      <c r="M239" s="94"/>
      <c r="N239" s="94"/>
      <c r="O239" s="94"/>
      <c r="P239" s="92"/>
      <c r="Q239" s="93"/>
      <c r="R239" s="93"/>
      <c r="S239" s="93"/>
      <c r="T239" s="88"/>
    </row>
    <row r="240" customFormat="false" ht="12.75" hidden="false" customHeight="false" outlineLevel="0" collapsed="false">
      <c r="B240" s="89"/>
      <c r="C240" s="90"/>
      <c r="D240" s="13"/>
      <c r="E240" s="13"/>
      <c r="F240" s="91" t="s">
        <v>20</v>
      </c>
      <c r="G240" s="95" t="s">
        <v>21</v>
      </c>
      <c r="H240" s="95" t="s">
        <v>22</v>
      </c>
      <c r="I240" s="92"/>
      <c r="J240" s="93"/>
      <c r="K240" s="96" t="s">
        <v>23</v>
      </c>
      <c r="L240" s="97" t="s">
        <v>24</v>
      </c>
      <c r="M240" s="98" t="s">
        <v>25</v>
      </c>
      <c r="N240" s="92" t="s">
        <v>21</v>
      </c>
      <c r="O240" s="92" t="s">
        <v>22</v>
      </c>
      <c r="P240" s="92"/>
      <c r="Q240" s="93"/>
      <c r="R240" s="96" t="s">
        <v>26</v>
      </c>
      <c r="S240" s="97" t="s">
        <v>27</v>
      </c>
      <c r="T240" s="88"/>
    </row>
    <row r="241" customFormat="false" ht="12.75" hidden="false" customHeight="true" outlineLevel="0" collapsed="false">
      <c r="B241" s="89"/>
      <c r="C241" s="90"/>
      <c r="D241" s="13"/>
      <c r="E241" s="13"/>
      <c r="F241" s="99" t="s">
        <v>28</v>
      </c>
      <c r="G241" s="99"/>
      <c r="H241" s="99"/>
      <c r="I241" s="99"/>
      <c r="J241" s="99"/>
      <c r="K241" s="99"/>
      <c r="L241" s="99"/>
      <c r="M241" s="99" t="s">
        <v>29</v>
      </c>
      <c r="N241" s="99"/>
      <c r="O241" s="99"/>
      <c r="P241" s="99"/>
      <c r="Q241" s="99"/>
      <c r="R241" s="99"/>
      <c r="S241" s="99"/>
      <c r="T241" s="23" t="s">
        <v>30</v>
      </c>
    </row>
    <row r="242" customFormat="false" ht="15.75" hidden="false" customHeight="false" outlineLevel="0" collapsed="false">
      <c r="B242" s="24" t="s">
        <v>31</v>
      </c>
      <c r="C242" s="25"/>
      <c r="D242" s="100" t="n">
        <v>12697.9207576338</v>
      </c>
      <c r="E242" s="101" t="n">
        <v>580.5868</v>
      </c>
      <c r="F242" s="102" t="n">
        <v>0.00457544335157726</v>
      </c>
      <c r="G242" s="103" t="s">
        <v>46</v>
      </c>
      <c r="H242" s="103" t="n">
        <v>0.00457544335157726</v>
      </c>
      <c r="I242" s="104" t="n">
        <v>0</v>
      </c>
      <c r="J242" s="105"/>
      <c r="K242" s="106" t="n">
        <v>-0.13675126788554</v>
      </c>
      <c r="L242" s="106" t="n">
        <v>-1</v>
      </c>
      <c r="M242" s="107" t="n">
        <v>58.0986171093704</v>
      </c>
      <c r="N242" s="108" t="s">
        <v>46</v>
      </c>
      <c r="O242" s="109" t="n">
        <v>58.0986171093704</v>
      </c>
      <c r="P242" s="110" t="n">
        <v>0</v>
      </c>
      <c r="Q242" s="105"/>
      <c r="R242" s="110" t="n">
        <v>-1657.06078209893</v>
      </c>
      <c r="S242" s="111" t="n">
        <v>-580.5868</v>
      </c>
      <c r="T242" s="111" t="n">
        <v>7991.67953829506</v>
      </c>
    </row>
    <row r="243" customFormat="false" ht="15.75" hidden="false" customHeight="false" outlineLevel="0" collapsed="false">
      <c r="B243" s="112" t="s">
        <v>33</v>
      </c>
      <c r="C243" s="113"/>
      <c r="D243" s="114" t="n">
        <v>12697.9207576338</v>
      </c>
      <c r="E243" s="115" t="n">
        <v>580.5868</v>
      </c>
      <c r="F243" s="42" t="n">
        <v>0.00457544335157726</v>
      </c>
      <c r="G243" s="43" t="s">
        <v>32</v>
      </c>
      <c r="H243" s="43" t="n">
        <v>0.00457544335157726</v>
      </c>
      <c r="I243" s="44" t="s">
        <v>42</v>
      </c>
      <c r="J243" s="45"/>
      <c r="K243" s="46" t="n">
        <v>-0.13675126788554</v>
      </c>
      <c r="L243" s="46" t="n">
        <v>-1</v>
      </c>
      <c r="M243" s="116" t="n">
        <v>58.0986171093704</v>
      </c>
      <c r="N243" s="117" t="s">
        <v>32</v>
      </c>
      <c r="O243" s="118" t="n">
        <v>58.0986171093704</v>
      </c>
      <c r="P243" s="117" t="s">
        <v>42</v>
      </c>
      <c r="Q243" s="45"/>
      <c r="R243" s="117" t="n">
        <v>-1657.06078209893</v>
      </c>
      <c r="S243" s="46" t="n">
        <v>-580.5868</v>
      </c>
      <c r="T243" s="46" t="n">
        <v>7991.67953829506</v>
      </c>
    </row>
    <row r="244" customFormat="false" ht="15.75" hidden="false" customHeight="false" outlineLevel="0" collapsed="false">
      <c r="B244" s="119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120"/>
      <c r="P244" s="54"/>
      <c r="Q244" s="45"/>
      <c r="R244" s="54"/>
      <c r="S244" s="46"/>
      <c r="T244" s="46"/>
    </row>
    <row r="245" customFormat="false" ht="15.75" hidden="false" customHeight="false" outlineLevel="0" collapsed="false">
      <c r="B245" s="121" t="s">
        <v>34</v>
      </c>
      <c r="C245" s="122"/>
      <c r="D245" s="123" t="s">
        <v>46</v>
      </c>
      <c r="E245" s="124" t="s">
        <v>46</v>
      </c>
      <c r="F245" s="42" t="s">
        <v>46</v>
      </c>
      <c r="G245" s="43" t="s">
        <v>46</v>
      </c>
      <c r="H245" s="43" t="s">
        <v>46</v>
      </c>
      <c r="I245" s="44" t="s">
        <v>46</v>
      </c>
      <c r="J245" s="45"/>
      <c r="K245" s="46" t="s">
        <v>46</v>
      </c>
      <c r="L245" s="46" t="s">
        <v>46</v>
      </c>
      <c r="M245" s="125" t="s">
        <v>46</v>
      </c>
      <c r="N245" s="126" t="s">
        <v>46</v>
      </c>
      <c r="O245" s="120" t="s">
        <v>46</v>
      </c>
      <c r="P245" s="127" t="n">
        <v>0</v>
      </c>
      <c r="Q245" s="45"/>
      <c r="R245" s="127" t="n">
        <v>0</v>
      </c>
      <c r="S245" s="46" t="n">
        <v>0</v>
      </c>
      <c r="T245" s="46" t="s">
        <v>46</v>
      </c>
    </row>
    <row r="246" customFormat="false" ht="15.75" hidden="false" customHeight="false" outlineLevel="0" collapsed="false">
      <c r="B246" s="128" t="s">
        <v>35</v>
      </c>
      <c r="C246" s="129"/>
      <c r="D246" s="130" t="s">
        <v>32</v>
      </c>
      <c r="E246" s="131" t="s">
        <v>32</v>
      </c>
      <c r="F246" s="67" t="s">
        <v>32</v>
      </c>
      <c r="G246" s="43" t="s">
        <v>32</v>
      </c>
      <c r="H246" s="43" t="s">
        <v>32</v>
      </c>
      <c r="I246" s="44" t="s">
        <v>32</v>
      </c>
      <c r="J246" s="68"/>
      <c r="K246" s="46" t="s">
        <v>32</v>
      </c>
      <c r="L246" s="69" t="s">
        <v>32</v>
      </c>
      <c r="M246" s="132" t="s">
        <v>32</v>
      </c>
      <c r="N246" s="133" t="s">
        <v>32</v>
      </c>
      <c r="O246" s="120" t="s">
        <v>32</v>
      </c>
      <c r="P246" s="134" t="s">
        <v>32</v>
      </c>
      <c r="Q246" s="68"/>
      <c r="R246" s="134" t="s">
        <v>32</v>
      </c>
      <c r="S246" s="73" t="s">
        <v>32</v>
      </c>
      <c r="T246" s="73" t="s">
        <v>32</v>
      </c>
    </row>
    <row r="247" customFormat="false" ht="15.75" hidden="false" customHeight="false" outlineLevel="0" collapsed="false">
      <c r="B247" s="135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120"/>
      <c r="P247" s="54"/>
      <c r="Q247" s="46"/>
      <c r="R247" s="54"/>
      <c r="S247" s="46"/>
      <c r="T247" s="46"/>
    </row>
    <row r="248" customFormat="false" ht="15.75" hidden="false" customHeight="false" outlineLevel="0" collapsed="false">
      <c r="B248" s="128" t="s">
        <v>37</v>
      </c>
      <c r="C248" s="129"/>
      <c r="D248" s="130" t="s">
        <v>32</v>
      </c>
      <c r="E248" s="131" t="s">
        <v>41</v>
      </c>
      <c r="F248" s="42" t="s">
        <v>32</v>
      </c>
      <c r="G248" s="43" t="s">
        <v>32</v>
      </c>
      <c r="H248" s="43" t="s">
        <v>32</v>
      </c>
      <c r="I248" s="44" t="s">
        <v>32</v>
      </c>
      <c r="J248" s="45"/>
      <c r="K248" s="46" t="s">
        <v>32</v>
      </c>
      <c r="L248" s="46" t="s">
        <v>41</v>
      </c>
      <c r="M248" s="136" t="s">
        <v>32</v>
      </c>
      <c r="N248" s="134" t="s">
        <v>32</v>
      </c>
      <c r="O248" s="120" t="s">
        <v>32</v>
      </c>
      <c r="P248" s="134" t="s">
        <v>32</v>
      </c>
      <c r="Q248" s="45"/>
      <c r="R248" s="134" t="s">
        <v>32</v>
      </c>
      <c r="S248" s="46" t="s">
        <v>41</v>
      </c>
      <c r="T248" s="46" t="s">
        <v>46</v>
      </c>
    </row>
    <row r="249" customFormat="false" ht="15.75" hidden="false" customHeight="false" outlineLevel="0" collapsed="false">
      <c r="B249" s="135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120"/>
      <c r="P249" s="54"/>
      <c r="Q249" s="46"/>
      <c r="R249" s="54"/>
      <c r="S249" s="46"/>
      <c r="T249" s="46"/>
    </row>
    <row r="250" customFormat="false" ht="15.75" hidden="false" customHeight="false" outlineLevel="0" collapsed="false">
      <c r="B250" s="128" t="s">
        <v>38</v>
      </c>
      <c r="C250" s="129"/>
      <c r="D250" s="137" t="s">
        <v>41</v>
      </c>
      <c r="E250" s="138" t="s">
        <v>41</v>
      </c>
      <c r="F250" s="42" t="s">
        <v>41</v>
      </c>
      <c r="G250" s="43" t="s">
        <v>41</v>
      </c>
      <c r="H250" s="43" t="s">
        <v>41</v>
      </c>
      <c r="I250" s="44" t="s">
        <v>41</v>
      </c>
      <c r="J250" s="68"/>
      <c r="K250" s="46" t="s">
        <v>41</v>
      </c>
      <c r="L250" s="69" t="s">
        <v>41</v>
      </c>
      <c r="M250" s="132" t="s">
        <v>41</v>
      </c>
      <c r="N250" s="134" t="s">
        <v>41</v>
      </c>
      <c r="O250" s="139" t="s">
        <v>41</v>
      </c>
      <c r="P250" s="134" t="s">
        <v>41</v>
      </c>
      <c r="Q250" s="68"/>
      <c r="R250" s="134" t="s">
        <v>41</v>
      </c>
      <c r="S250" s="73" t="s">
        <v>41</v>
      </c>
      <c r="T250" s="73" t="s">
        <v>41</v>
      </c>
    </row>
    <row r="251" customFormat="false" ht="15.75" hidden="false" customHeight="false" outlineLevel="0" collapsed="false">
      <c r="B251" s="135"/>
      <c r="C251" s="79"/>
      <c r="D251" s="52"/>
      <c r="E251" s="52"/>
      <c r="F251" s="67"/>
      <c r="G251" s="44"/>
      <c r="H251" s="44"/>
      <c r="I251" s="44"/>
      <c r="J251" s="69"/>
      <c r="K251" s="69"/>
      <c r="L251" s="69"/>
      <c r="M251" s="54"/>
      <c r="N251" s="54"/>
      <c r="O251" s="139"/>
      <c r="P251" s="54"/>
      <c r="Q251" s="69"/>
      <c r="R251" s="54"/>
      <c r="S251" s="69"/>
      <c r="T251" s="69"/>
    </row>
    <row r="252" customFormat="false" ht="15.75" hidden="false" customHeight="false" outlineLevel="0" collapsed="false">
      <c r="B252" s="128" t="s">
        <v>39</v>
      </c>
      <c r="C252" s="129"/>
      <c r="D252" s="137" t="s">
        <v>41</v>
      </c>
      <c r="E252" s="138" t="s">
        <v>41</v>
      </c>
      <c r="F252" s="67" t="s">
        <v>41</v>
      </c>
      <c r="G252" s="43" t="s">
        <v>41</v>
      </c>
      <c r="H252" s="43" t="s">
        <v>41</v>
      </c>
      <c r="I252" s="44" t="s">
        <v>41</v>
      </c>
      <c r="J252" s="68"/>
      <c r="K252" s="46" t="s">
        <v>41</v>
      </c>
      <c r="L252" s="69" t="s">
        <v>41</v>
      </c>
      <c r="M252" s="132" t="s">
        <v>41</v>
      </c>
      <c r="N252" s="134" t="s">
        <v>41</v>
      </c>
      <c r="O252" s="139" t="s">
        <v>41</v>
      </c>
      <c r="P252" s="134" t="s">
        <v>41</v>
      </c>
      <c r="Q252" s="68"/>
      <c r="R252" s="134" t="s">
        <v>41</v>
      </c>
      <c r="S252" s="73" t="s">
        <v>41</v>
      </c>
      <c r="T252" s="73" t="s">
        <v>41</v>
      </c>
    </row>
    <row r="253" customFormat="false" ht="15.75" hidden="false" customHeight="false" outlineLevel="0" collapsed="false">
      <c r="B253" s="135"/>
      <c r="C253" s="51"/>
      <c r="D253" s="52"/>
      <c r="E253" s="52"/>
      <c r="F253" s="67"/>
      <c r="G253" s="44"/>
      <c r="H253" s="44"/>
      <c r="I253" s="44"/>
      <c r="J253" s="69"/>
      <c r="K253" s="69"/>
      <c r="L253" s="69"/>
      <c r="M253" s="80"/>
      <c r="N253" s="80"/>
      <c r="O253" s="139"/>
      <c r="P253" s="80"/>
      <c r="Q253" s="69"/>
      <c r="R253" s="80"/>
      <c r="S253" s="69"/>
      <c r="T253" s="69"/>
    </row>
    <row r="254" customFormat="false" ht="15.75" hidden="false" customHeight="false" outlineLevel="0" collapsed="false">
      <c r="B254" s="128" t="s">
        <v>40</v>
      </c>
      <c r="C254" s="129"/>
      <c r="D254" s="137" t="n">
        <v>0</v>
      </c>
      <c r="E254" s="138" t="n">
        <v>0</v>
      </c>
      <c r="F254" s="67" t="n">
        <v>0</v>
      </c>
      <c r="G254" s="43" t="n">
        <v>0</v>
      </c>
      <c r="H254" s="43" t="n">
        <v>0</v>
      </c>
      <c r="I254" s="44" t="n">
        <v>0</v>
      </c>
      <c r="J254" s="68"/>
      <c r="K254" s="46" t="n">
        <v>0</v>
      </c>
      <c r="L254" s="69" t="n">
        <v>0</v>
      </c>
      <c r="M254" s="132" t="n">
        <v>0</v>
      </c>
      <c r="N254" s="134" t="n">
        <v>0</v>
      </c>
      <c r="O254" s="139" t="n">
        <v>0</v>
      </c>
      <c r="P254" s="134" t="n">
        <v>0</v>
      </c>
      <c r="Q254" s="68"/>
      <c r="R254" s="134" t="n">
        <v>0</v>
      </c>
      <c r="S254" s="73" t="n">
        <v>0</v>
      </c>
      <c r="T254" s="73" t="n">
        <v>0</v>
      </c>
    </row>
    <row r="255" customFormat="false" ht="15.75" hidden="false" customHeight="false" outlineLevel="0" collapsed="false">
      <c r="B255" s="67"/>
      <c r="C255" s="51"/>
      <c r="D255" s="52"/>
      <c r="E255" s="52"/>
      <c r="F255" s="67"/>
      <c r="G255" s="44"/>
      <c r="H255" s="44"/>
      <c r="I255" s="44"/>
      <c r="J255" s="69"/>
      <c r="K255" s="44"/>
      <c r="L255" s="69"/>
      <c r="M255" s="80"/>
      <c r="N255" s="80"/>
      <c r="O255" s="44"/>
      <c r="P255" s="80"/>
      <c r="Q255" s="69"/>
      <c r="R255" s="80"/>
      <c r="S255" s="69"/>
      <c r="T255" s="69"/>
    </row>
    <row r="257" customFormat="false" ht="15.75" hidden="false" customHeight="false" outlineLevel="0" collapsed="false">
      <c r="A257" s="85" t="n"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31.5" hidden="false" customHeight="true" outlineLevel="0" collapsed="false">
      <c r="A258" s="86" t="n">
        <v>0</v>
      </c>
      <c r="B258" s="87" t="s">
        <v>3</v>
      </c>
      <c r="C258" s="87"/>
      <c r="D258" s="88" t="s">
        <v>4</v>
      </c>
      <c r="E258" s="88"/>
      <c r="F258" s="88" t="s">
        <v>5</v>
      </c>
      <c r="G258" s="88"/>
      <c r="H258" s="88"/>
      <c r="I258" s="88"/>
      <c r="J258" s="88"/>
      <c r="K258" s="88"/>
      <c r="L258" s="88"/>
      <c r="M258" s="88" t="s">
        <v>6</v>
      </c>
      <c r="N258" s="88"/>
      <c r="O258" s="88"/>
      <c r="P258" s="88"/>
      <c r="Q258" s="88"/>
      <c r="R258" s="88"/>
      <c r="S258" s="88"/>
      <c r="T258" s="88" t="s">
        <v>7</v>
      </c>
    </row>
    <row r="259" customFormat="false" ht="12.75" hidden="false" customHeight="true" outlineLevel="0" collapsed="false">
      <c r="B259" s="89" t="s">
        <v>8</v>
      </c>
      <c r="C259" s="90" t="s">
        <v>9</v>
      </c>
      <c r="D259" s="13" t="s">
        <v>10</v>
      </c>
      <c r="E259" s="13" t="s">
        <v>11</v>
      </c>
      <c r="F259" s="91" t="s">
        <v>12</v>
      </c>
      <c r="G259" s="91"/>
      <c r="H259" s="91"/>
      <c r="I259" s="92" t="s">
        <v>13</v>
      </c>
      <c r="J259" s="93" t="s">
        <v>14</v>
      </c>
      <c r="K259" s="93" t="s">
        <v>15</v>
      </c>
      <c r="L259" s="93"/>
      <c r="M259" s="94" t="s">
        <v>16</v>
      </c>
      <c r="N259" s="94"/>
      <c r="O259" s="94"/>
      <c r="P259" s="92" t="s">
        <v>17</v>
      </c>
      <c r="Q259" s="93" t="s">
        <v>18</v>
      </c>
      <c r="R259" s="93" t="s">
        <v>19</v>
      </c>
      <c r="S259" s="93"/>
      <c r="T259" s="88"/>
    </row>
    <row r="260" customFormat="false" ht="20.25" hidden="false" customHeight="true" outlineLevel="0" collapsed="false">
      <c r="B260" s="89"/>
      <c r="C260" s="90"/>
      <c r="D260" s="13"/>
      <c r="E260" s="13"/>
      <c r="F260" s="91"/>
      <c r="G260" s="91"/>
      <c r="H260" s="91"/>
      <c r="I260" s="92"/>
      <c r="J260" s="93"/>
      <c r="K260" s="93"/>
      <c r="L260" s="93"/>
      <c r="M260" s="94"/>
      <c r="N260" s="94"/>
      <c r="O260" s="94"/>
      <c r="P260" s="92"/>
      <c r="Q260" s="93"/>
      <c r="R260" s="93"/>
      <c r="S260" s="93"/>
      <c r="T260" s="88"/>
    </row>
    <row r="261" customFormat="false" ht="12.75" hidden="false" customHeight="false" outlineLevel="0" collapsed="false">
      <c r="B261" s="89"/>
      <c r="C261" s="90"/>
      <c r="D261" s="13"/>
      <c r="E261" s="13"/>
      <c r="F261" s="91" t="s">
        <v>20</v>
      </c>
      <c r="G261" s="95" t="s">
        <v>21</v>
      </c>
      <c r="H261" s="95" t="s">
        <v>22</v>
      </c>
      <c r="I261" s="92"/>
      <c r="J261" s="93"/>
      <c r="K261" s="96" t="s">
        <v>23</v>
      </c>
      <c r="L261" s="97" t="s">
        <v>24</v>
      </c>
      <c r="M261" s="98" t="s">
        <v>25</v>
      </c>
      <c r="N261" s="92" t="s">
        <v>21</v>
      </c>
      <c r="O261" s="92" t="s">
        <v>22</v>
      </c>
      <c r="P261" s="92"/>
      <c r="Q261" s="93"/>
      <c r="R261" s="96" t="s">
        <v>26</v>
      </c>
      <c r="S261" s="97" t="s">
        <v>27</v>
      </c>
      <c r="T261" s="88"/>
    </row>
    <row r="262" customFormat="false" ht="12.75" hidden="false" customHeight="true" outlineLevel="0" collapsed="false">
      <c r="B262" s="89"/>
      <c r="C262" s="90"/>
      <c r="D262" s="13"/>
      <c r="E262" s="13"/>
      <c r="F262" s="99" t="s">
        <v>28</v>
      </c>
      <c r="G262" s="99"/>
      <c r="H262" s="99"/>
      <c r="I262" s="99"/>
      <c r="J262" s="99"/>
      <c r="K262" s="99"/>
      <c r="L262" s="99"/>
      <c r="M262" s="99" t="s">
        <v>29</v>
      </c>
      <c r="N262" s="99"/>
      <c r="O262" s="99"/>
      <c r="P262" s="99"/>
      <c r="Q262" s="99"/>
      <c r="R262" s="99"/>
      <c r="S262" s="99"/>
      <c r="T262" s="23" t="s">
        <v>30</v>
      </c>
    </row>
    <row r="263" customFormat="false" ht="15.75" hidden="false" customHeight="false" outlineLevel="0" collapsed="false">
      <c r="B263" s="24" t="s">
        <v>31</v>
      </c>
      <c r="C263" s="25"/>
      <c r="D263" s="100" t="n">
        <v>12702.4079576338</v>
      </c>
      <c r="E263" s="101" t="n">
        <v>576.0996</v>
      </c>
      <c r="F263" s="102" t="n">
        <v>0.00412119226182871</v>
      </c>
      <c r="G263" s="103" t="s">
        <v>46</v>
      </c>
      <c r="H263" s="103" t="n">
        <v>0.00412119226182871</v>
      </c>
      <c r="I263" s="104" t="n">
        <v>0</v>
      </c>
      <c r="J263" s="105"/>
      <c r="K263" s="106" t="n">
        <v>-0.136698350932012</v>
      </c>
      <c r="L263" s="106" t="n">
        <v>-1</v>
      </c>
      <c r="M263" s="107" t="n">
        <v>52.3490653815919</v>
      </c>
      <c r="N263" s="108" t="s">
        <v>46</v>
      </c>
      <c r="O263" s="109" t="n">
        <v>52.3490653815919</v>
      </c>
      <c r="P263" s="110" t="n">
        <v>0</v>
      </c>
      <c r="Q263" s="105"/>
      <c r="R263" s="110" t="n">
        <v>-1657.64635538162</v>
      </c>
      <c r="S263" s="111" t="n">
        <v>-576.0996</v>
      </c>
      <c r="T263" s="111" t="n">
        <v>7998.45526333344</v>
      </c>
    </row>
    <row r="264" customFormat="false" ht="15.75" hidden="false" customHeight="false" outlineLevel="0" collapsed="false">
      <c r="B264" s="112" t="s">
        <v>33</v>
      </c>
      <c r="C264" s="113"/>
      <c r="D264" s="114" t="n">
        <v>12702.4079576338</v>
      </c>
      <c r="E264" s="115" t="n">
        <v>576.0996</v>
      </c>
      <c r="F264" s="42" t="n">
        <v>0.00412119226182871</v>
      </c>
      <c r="G264" s="43" t="s">
        <v>32</v>
      </c>
      <c r="H264" s="43" t="n">
        <v>0.00412119226182871</v>
      </c>
      <c r="I264" s="44" t="s">
        <v>42</v>
      </c>
      <c r="J264" s="45"/>
      <c r="K264" s="46" t="n">
        <v>-0.136698350932012</v>
      </c>
      <c r="L264" s="46" t="n">
        <v>-1</v>
      </c>
      <c r="M264" s="116" t="n">
        <v>52.3490653815919</v>
      </c>
      <c r="N264" s="117" t="s">
        <v>32</v>
      </c>
      <c r="O264" s="118" t="n">
        <v>52.3490653815919</v>
      </c>
      <c r="P264" s="117" t="s">
        <v>42</v>
      </c>
      <c r="Q264" s="45"/>
      <c r="R264" s="117" t="n">
        <v>-1657.64635538162</v>
      </c>
      <c r="S264" s="46" t="n">
        <v>-576.0996</v>
      </c>
      <c r="T264" s="46" t="n">
        <v>7998.45526333344</v>
      </c>
    </row>
    <row r="265" customFormat="false" ht="15.75" hidden="false" customHeight="false" outlineLevel="0" collapsed="false">
      <c r="B265" s="119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120"/>
      <c r="P265" s="54"/>
      <c r="Q265" s="45"/>
      <c r="R265" s="54"/>
      <c r="S265" s="46"/>
      <c r="T265" s="46"/>
    </row>
    <row r="266" customFormat="false" ht="15.75" hidden="false" customHeight="false" outlineLevel="0" collapsed="false">
      <c r="B266" s="121" t="s">
        <v>34</v>
      </c>
      <c r="C266" s="122"/>
      <c r="D266" s="123" t="s">
        <v>46</v>
      </c>
      <c r="E266" s="124" t="s">
        <v>46</v>
      </c>
      <c r="F266" s="42" t="s">
        <v>46</v>
      </c>
      <c r="G266" s="43" t="s">
        <v>46</v>
      </c>
      <c r="H266" s="43" t="s">
        <v>46</v>
      </c>
      <c r="I266" s="44" t="s">
        <v>46</v>
      </c>
      <c r="J266" s="45"/>
      <c r="K266" s="46" t="s">
        <v>46</v>
      </c>
      <c r="L266" s="46" t="s">
        <v>46</v>
      </c>
      <c r="M266" s="125" t="s">
        <v>46</v>
      </c>
      <c r="N266" s="126" t="s">
        <v>46</v>
      </c>
      <c r="O266" s="120" t="s">
        <v>46</v>
      </c>
      <c r="P266" s="127" t="n">
        <v>0</v>
      </c>
      <c r="Q266" s="45"/>
      <c r="R266" s="127" t="n">
        <v>0</v>
      </c>
      <c r="S266" s="46" t="n">
        <v>0</v>
      </c>
      <c r="T266" s="46" t="s">
        <v>46</v>
      </c>
    </row>
    <row r="267" customFormat="false" ht="15.75" hidden="false" customHeight="false" outlineLevel="0" collapsed="false">
      <c r="B267" s="128" t="s">
        <v>35</v>
      </c>
      <c r="C267" s="129"/>
      <c r="D267" s="130" t="s">
        <v>32</v>
      </c>
      <c r="E267" s="131" t="s">
        <v>32</v>
      </c>
      <c r="F267" s="67" t="s">
        <v>32</v>
      </c>
      <c r="G267" s="43" t="s">
        <v>32</v>
      </c>
      <c r="H267" s="43" t="s">
        <v>32</v>
      </c>
      <c r="I267" s="44" t="s">
        <v>32</v>
      </c>
      <c r="J267" s="68"/>
      <c r="K267" s="46" t="s">
        <v>32</v>
      </c>
      <c r="L267" s="69" t="s">
        <v>32</v>
      </c>
      <c r="M267" s="132" t="s">
        <v>32</v>
      </c>
      <c r="N267" s="133" t="s">
        <v>32</v>
      </c>
      <c r="O267" s="120" t="s">
        <v>32</v>
      </c>
      <c r="P267" s="134" t="s">
        <v>32</v>
      </c>
      <c r="Q267" s="68"/>
      <c r="R267" s="134" t="s">
        <v>32</v>
      </c>
      <c r="S267" s="73" t="s">
        <v>32</v>
      </c>
      <c r="T267" s="73" t="s">
        <v>32</v>
      </c>
    </row>
    <row r="268" customFormat="false" ht="15.75" hidden="false" customHeight="false" outlineLevel="0" collapsed="false">
      <c r="B268" s="135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120"/>
      <c r="P268" s="54"/>
      <c r="Q268" s="46"/>
      <c r="R268" s="54"/>
      <c r="S268" s="46"/>
      <c r="T268" s="46"/>
    </row>
    <row r="269" customFormat="false" ht="15.75" hidden="false" customHeight="false" outlineLevel="0" collapsed="false">
      <c r="B269" s="128" t="s">
        <v>37</v>
      </c>
      <c r="C269" s="129"/>
      <c r="D269" s="130" t="s">
        <v>32</v>
      </c>
      <c r="E269" s="131" t="s">
        <v>41</v>
      </c>
      <c r="F269" s="42" t="s">
        <v>32</v>
      </c>
      <c r="G269" s="43" t="s">
        <v>32</v>
      </c>
      <c r="H269" s="43" t="s">
        <v>32</v>
      </c>
      <c r="I269" s="44" t="s">
        <v>32</v>
      </c>
      <c r="J269" s="45"/>
      <c r="K269" s="46" t="s">
        <v>32</v>
      </c>
      <c r="L269" s="46" t="s">
        <v>41</v>
      </c>
      <c r="M269" s="136" t="s">
        <v>32</v>
      </c>
      <c r="N269" s="134" t="s">
        <v>32</v>
      </c>
      <c r="O269" s="120" t="s">
        <v>32</v>
      </c>
      <c r="P269" s="134" t="s">
        <v>32</v>
      </c>
      <c r="Q269" s="45"/>
      <c r="R269" s="134" t="s">
        <v>32</v>
      </c>
      <c r="S269" s="46" t="s">
        <v>41</v>
      </c>
      <c r="T269" s="46" t="s">
        <v>46</v>
      </c>
    </row>
    <row r="270" customFormat="false" ht="15.75" hidden="false" customHeight="false" outlineLevel="0" collapsed="false">
      <c r="B270" s="135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120"/>
      <c r="P270" s="54"/>
      <c r="Q270" s="46"/>
      <c r="R270" s="54"/>
      <c r="S270" s="46"/>
      <c r="T270" s="46"/>
    </row>
    <row r="271" customFormat="false" ht="15.75" hidden="false" customHeight="false" outlineLevel="0" collapsed="false">
      <c r="B271" s="128" t="s">
        <v>38</v>
      </c>
      <c r="C271" s="129"/>
      <c r="D271" s="137" t="s">
        <v>41</v>
      </c>
      <c r="E271" s="138" t="s">
        <v>41</v>
      </c>
      <c r="F271" s="42" t="s">
        <v>41</v>
      </c>
      <c r="G271" s="43" t="s">
        <v>41</v>
      </c>
      <c r="H271" s="43" t="s">
        <v>41</v>
      </c>
      <c r="I271" s="44" t="s">
        <v>41</v>
      </c>
      <c r="J271" s="68"/>
      <c r="K271" s="46" t="s">
        <v>41</v>
      </c>
      <c r="L271" s="69" t="s">
        <v>41</v>
      </c>
      <c r="M271" s="132" t="s">
        <v>41</v>
      </c>
      <c r="N271" s="134" t="s">
        <v>41</v>
      </c>
      <c r="O271" s="139" t="s">
        <v>41</v>
      </c>
      <c r="P271" s="134" t="s">
        <v>41</v>
      </c>
      <c r="Q271" s="68"/>
      <c r="R271" s="134" t="s">
        <v>41</v>
      </c>
      <c r="S271" s="73" t="s">
        <v>41</v>
      </c>
      <c r="T271" s="73" t="s">
        <v>41</v>
      </c>
    </row>
    <row r="272" customFormat="false" ht="15.75" hidden="false" customHeight="false" outlineLevel="0" collapsed="false">
      <c r="B272" s="135"/>
      <c r="C272" s="79"/>
      <c r="D272" s="52"/>
      <c r="E272" s="52"/>
      <c r="F272" s="67"/>
      <c r="G272" s="44"/>
      <c r="H272" s="44"/>
      <c r="I272" s="44"/>
      <c r="J272" s="69"/>
      <c r="K272" s="69"/>
      <c r="L272" s="69"/>
      <c r="M272" s="54"/>
      <c r="N272" s="54"/>
      <c r="O272" s="139"/>
      <c r="P272" s="54"/>
      <c r="Q272" s="69"/>
      <c r="R272" s="54"/>
      <c r="S272" s="69"/>
      <c r="T272" s="69"/>
    </row>
    <row r="273" customFormat="false" ht="15.75" hidden="false" customHeight="false" outlineLevel="0" collapsed="false">
      <c r="B273" s="128" t="s">
        <v>39</v>
      </c>
      <c r="C273" s="129"/>
      <c r="D273" s="137" t="s">
        <v>41</v>
      </c>
      <c r="E273" s="138" t="s">
        <v>41</v>
      </c>
      <c r="F273" s="67" t="s">
        <v>41</v>
      </c>
      <c r="G273" s="43" t="s">
        <v>41</v>
      </c>
      <c r="H273" s="43" t="s">
        <v>41</v>
      </c>
      <c r="I273" s="44" t="s">
        <v>41</v>
      </c>
      <c r="J273" s="68"/>
      <c r="K273" s="46" t="s">
        <v>41</v>
      </c>
      <c r="L273" s="69" t="s">
        <v>41</v>
      </c>
      <c r="M273" s="132" t="s">
        <v>41</v>
      </c>
      <c r="N273" s="134" t="s">
        <v>41</v>
      </c>
      <c r="O273" s="139" t="s">
        <v>41</v>
      </c>
      <c r="P273" s="134" t="s">
        <v>41</v>
      </c>
      <c r="Q273" s="68"/>
      <c r="R273" s="134" t="s">
        <v>41</v>
      </c>
      <c r="S273" s="73" t="s">
        <v>41</v>
      </c>
      <c r="T273" s="73" t="s">
        <v>41</v>
      </c>
    </row>
    <row r="274" customFormat="false" ht="15.75" hidden="false" customHeight="false" outlineLevel="0" collapsed="false">
      <c r="B274" s="135"/>
      <c r="C274" s="51"/>
      <c r="D274" s="52"/>
      <c r="E274" s="52"/>
      <c r="F274" s="67"/>
      <c r="G274" s="44"/>
      <c r="H274" s="44"/>
      <c r="I274" s="44"/>
      <c r="J274" s="69"/>
      <c r="K274" s="69"/>
      <c r="L274" s="69"/>
      <c r="M274" s="80"/>
      <c r="N274" s="80"/>
      <c r="O274" s="139"/>
      <c r="P274" s="80"/>
      <c r="Q274" s="69"/>
      <c r="R274" s="80"/>
      <c r="S274" s="69"/>
      <c r="T274" s="69"/>
    </row>
    <row r="275" customFormat="false" ht="15.75" hidden="false" customHeight="false" outlineLevel="0" collapsed="false">
      <c r="B275" s="128" t="s">
        <v>40</v>
      </c>
      <c r="C275" s="129"/>
      <c r="D275" s="137" t="n">
        <v>0</v>
      </c>
      <c r="E275" s="138" t="n">
        <v>0</v>
      </c>
      <c r="F275" s="67" t="n">
        <v>0</v>
      </c>
      <c r="G275" s="43" t="n">
        <v>0</v>
      </c>
      <c r="H275" s="43" t="n">
        <v>0</v>
      </c>
      <c r="I275" s="44" t="n">
        <v>0</v>
      </c>
      <c r="J275" s="68"/>
      <c r="K275" s="46" t="n">
        <v>0</v>
      </c>
      <c r="L275" s="69" t="n">
        <v>0</v>
      </c>
      <c r="M275" s="132" t="n">
        <v>0</v>
      </c>
      <c r="N275" s="134" t="n">
        <v>0</v>
      </c>
      <c r="O275" s="139" t="n">
        <v>0</v>
      </c>
      <c r="P275" s="134" t="n">
        <v>0</v>
      </c>
      <c r="Q275" s="68"/>
      <c r="R275" s="134" t="n">
        <v>0</v>
      </c>
      <c r="S275" s="73" t="n">
        <v>0</v>
      </c>
      <c r="T275" s="73" t="n">
        <v>0</v>
      </c>
    </row>
    <row r="276" customFormat="false" ht="15.75" hidden="false" customHeight="false" outlineLevel="0" collapsed="false">
      <c r="B276" s="67"/>
      <c r="C276" s="51"/>
      <c r="D276" s="52"/>
      <c r="E276" s="52"/>
      <c r="F276" s="67"/>
      <c r="G276" s="44"/>
      <c r="H276" s="44"/>
      <c r="I276" s="44"/>
      <c r="J276" s="69"/>
      <c r="K276" s="44"/>
      <c r="L276" s="69"/>
      <c r="M276" s="80"/>
      <c r="N276" s="80"/>
      <c r="O276" s="44"/>
      <c r="P276" s="80"/>
      <c r="Q276" s="69"/>
      <c r="R276" s="80"/>
      <c r="S276" s="69"/>
      <c r="T276" s="69"/>
    </row>
    <row r="278" customFormat="false" ht="15.75" hidden="false" customHeight="false" outlineLevel="0" collapsed="false">
      <c r="A278" s="85" t="n"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31.5" hidden="false" customHeight="true" outlineLevel="0" collapsed="false">
      <c r="A279" s="86" t="n">
        <v>0</v>
      </c>
      <c r="B279" s="87" t="s">
        <v>3</v>
      </c>
      <c r="C279" s="87"/>
      <c r="D279" s="88" t="s">
        <v>4</v>
      </c>
      <c r="E279" s="88"/>
      <c r="F279" s="88" t="s">
        <v>5</v>
      </c>
      <c r="G279" s="88"/>
      <c r="H279" s="88"/>
      <c r="I279" s="88"/>
      <c r="J279" s="88"/>
      <c r="K279" s="88"/>
      <c r="L279" s="88"/>
      <c r="M279" s="88" t="s">
        <v>6</v>
      </c>
      <c r="N279" s="88"/>
      <c r="O279" s="88"/>
      <c r="P279" s="88"/>
      <c r="Q279" s="88"/>
      <c r="R279" s="88"/>
      <c r="S279" s="88"/>
      <c r="T279" s="88" t="s">
        <v>7</v>
      </c>
    </row>
    <row r="280" customFormat="false" ht="12.75" hidden="false" customHeight="true" outlineLevel="0" collapsed="false">
      <c r="B280" s="89" t="s">
        <v>8</v>
      </c>
      <c r="C280" s="90" t="s">
        <v>9</v>
      </c>
      <c r="D280" s="13" t="s">
        <v>10</v>
      </c>
      <c r="E280" s="13" t="s">
        <v>11</v>
      </c>
      <c r="F280" s="91" t="s">
        <v>12</v>
      </c>
      <c r="G280" s="91"/>
      <c r="H280" s="91"/>
      <c r="I280" s="92" t="s">
        <v>13</v>
      </c>
      <c r="J280" s="93" t="s">
        <v>14</v>
      </c>
      <c r="K280" s="93" t="s">
        <v>15</v>
      </c>
      <c r="L280" s="93"/>
      <c r="M280" s="94" t="s">
        <v>16</v>
      </c>
      <c r="N280" s="94"/>
      <c r="O280" s="94"/>
      <c r="P280" s="92" t="s">
        <v>17</v>
      </c>
      <c r="Q280" s="93" t="s">
        <v>18</v>
      </c>
      <c r="R280" s="93" t="s">
        <v>19</v>
      </c>
      <c r="S280" s="93"/>
      <c r="T280" s="88"/>
    </row>
    <row r="281" customFormat="false" ht="20.25" hidden="false" customHeight="true" outlineLevel="0" collapsed="false">
      <c r="B281" s="89"/>
      <c r="C281" s="90"/>
      <c r="D281" s="13"/>
      <c r="E281" s="13"/>
      <c r="F281" s="91"/>
      <c r="G281" s="91"/>
      <c r="H281" s="91"/>
      <c r="I281" s="92"/>
      <c r="J281" s="93"/>
      <c r="K281" s="93"/>
      <c r="L281" s="93"/>
      <c r="M281" s="94"/>
      <c r="N281" s="94"/>
      <c r="O281" s="94"/>
      <c r="P281" s="92"/>
      <c r="Q281" s="93"/>
      <c r="R281" s="93"/>
      <c r="S281" s="93"/>
      <c r="T281" s="88"/>
    </row>
    <row r="282" customFormat="false" ht="12.75" hidden="false" customHeight="false" outlineLevel="0" collapsed="false">
      <c r="B282" s="89"/>
      <c r="C282" s="90"/>
      <c r="D282" s="13"/>
      <c r="E282" s="13"/>
      <c r="F282" s="91" t="s">
        <v>20</v>
      </c>
      <c r="G282" s="95" t="s">
        <v>21</v>
      </c>
      <c r="H282" s="95" t="s">
        <v>22</v>
      </c>
      <c r="I282" s="92"/>
      <c r="J282" s="93"/>
      <c r="K282" s="96" t="s">
        <v>23</v>
      </c>
      <c r="L282" s="97" t="s">
        <v>24</v>
      </c>
      <c r="M282" s="98" t="s">
        <v>25</v>
      </c>
      <c r="N282" s="92" t="s">
        <v>21</v>
      </c>
      <c r="O282" s="92" t="s">
        <v>22</v>
      </c>
      <c r="P282" s="92"/>
      <c r="Q282" s="93"/>
      <c r="R282" s="96" t="s">
        <v>26</v>
      </c>
      <c r="S282" s="97" t="s">
        <v>27</v>
      </c>
      <c r="T282" s="88"/>
    </row>
    <row r="283" customFormat="false" ht="12.75" hidden="false" customHeight="true" outlineLevel="0" collapsed="false">
      <c r="B283" s="89"/>
      <c r="C283" s="90"/>
      <c r="D283" s="13"/>
      <c r="E283" s="13"/>
      <c r="F283" s="99" t="s">
        <v>28</v>
      </c>
      <c r="G283" s="99"/>
      <c r="H283" s="99"/>
      <c r="I283" s="99"/>
      <c r="J283" s="99"/>
      <c r="K283" s="99"/>
      <c r="L283" s="99"/>
      <c r="M283" s="99" t="s">
        <v>29</v>
      </c>
      <c r="N283" s="99"/>
      <c r="O283" s="99"/>
      <c r="P283" s="99"/>
      <c r="Q283" s="99"/>
      <c r="R283" s="99"/>
      <c r="S283" s="99"/>
      <c r="T283" s="23" t="s">
        <v>30</v>
      </c>
    </row>
    <row r="284" customFormat="false" ht="15.75" hidden="false" customHeight="false" outlineLevel="0" collapsed="false">
      <c r="B284" s="24" t="s">
        <v>31</v>
      </c>
      <c r="C284" s="25"/>
      <c r="D284" s="100" t="n">
        <v>12328.3876</v>
      </c>
      <c r="E284" s="101" t="n">
        <v>571.6124</v>
      </c>
      <c r="F284" s="102" t="n">
        <v>0.00468975930974926</v>
      </c>
      <c r="G284" s="103" t="s">
        <v>46</v>
      </c>
      <c r="H284" s="103" t="n">
        <v>0.00468975930974926</v>
      </c>
      <c r="I284" s="104" t="n">
        <v>0</v>
      </c>
      <c r="J284" s="105"/>
      <c r="K284" s="106" t="n">
        <v>-0.136843411386747</v>
      </c>
      <c r="L284" s="106" t="n">
        <v>-1</v>
      </c>
      <c r="M284" s="107" t="n">
        <v>57.8171705212973</v>
      </c>
      <c r="N284" s="108" t="s">
        <v>46</v>
      </c>
      <c r="O284" s="109" t="n">
        <v>57.8171705212973</v>
      </c>
      <c r="P284" s="110" t="n">
        <v>0</v>
      </c>
      <c r="Q284" s="105"/>
      <c r="R284" s="110" t="n">
        <v>-1608.83722527511</v>
      </c>
      <c r="S284" s="111" t="n">
        <v>-571.6124</v>
      </c>
      <c r="T284" s="111" t="n">
        <v>7782.98566743065</v>
      </c>
    </row>
    <row r="285" customFormat="false" ht="15.75" hidden="false" customHeight="false" outlineLevel="0" collapsed="false">
      <c r="B285" s="112" t="s">
        <v>33</v>
      </c>
      <c r="C285" s="113"/>
      <c r="D285" s="114" t="n">
        <v>12328.3876</v>
      </c>
      <c r="E285" s="115" t="n">
        <v>571.6124</v>
      </c>
      <c r="F285" s="42" t="n">
        <v>0.00468975930974926</v>
      </c>
      <c r="G285" s="43" t="s">
        <v>32</v>
      </c>
      <c r="H285" s="43" t="n">
        <v>0.00468975930974926</v>
      </c>
      <c r="I285" s="44" t="s">
        <v>42</v>
      </c>
      <c r="J285" s="45"/>
      <c r="K285" s="46" t="n">
        <v>-0.136843411386747</v>
      </c>
      <c r="L285" s="46" t="n">
        <v>-1</v>
      </c>
      <c r="M285" s="116" t="n">
        <v>57.8171705212973</v>
      </c>
      <c r="N285" s="117" t="s">
        <v>32</v>
      </c>
      <c r="O285" s="118" t="n">
        <v>57.8171705212973</v>
      </c>
      <c r="P285" s="117" t="s">
        <v>42</v>
      </c>
      <c r="Q285" s="45"/>
      <c r="R285" s="117" t="n">
        <v>-1608.83722527511</v>
      </c>
      <c r="S285" s="46" t="n">
        <v>-571.6124</v>
      </c>
      <c r="T285" s="46" t="n">
        <v>7782.98566743065</v>
      </c>
    </row>
    <row r="286" customFormat="false" ht="15.75" hidden="false" customHeight="false" outlineLevel="0" collapsed="false">
      <c r="B286" s="119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120"/>
      <c r="P286" s="54"/>
      <c r="Q286" s="45"/>
      <c r="R286" s="54"/>
      <c r="S286" s="46"/>
      <c r="T286" s="46"/>
    </row>
    <row r="287" customFormat="false" ht="15.75" hidden="false" customHeight="false" outlineLevel="0" collapsed="false">
      <c r="B287" s="121" t="s">
        <v>34</v>
      </c>
      <c r="C287" s="122"/>
      <c r="D287" s="123" t="s">
        <v>46</v>
      </c>
      <c r="E287" s="124" t="s">
        <v>46</v>
      </c>
      <c r="F287" s="42" t="s">
        <v>46</v>
      </c>
      <c r="G287" s="43" t="s">
        <v>46</v>
      </c>
      <c r="H287" s="43" t="s">
        <v>46</v>
      </c>
      <c r="I287" s="44" t="s">
        <v>46</v>
      </c>
      <c r="J287" s="45"/>
      <c r="K287" s="46" t="s">
        <v>46</v>
      </c>
      <c r="L287" s="46" t="s">
        <v>46</v>
      </c>
      <c r="M287" s="125" t="s">
        <v>46</v>
      </c>
      <c r="N287" s="126" t="s">
        <v>46</v>
      </c>
      <c r="O287" s="120" t="s">
        <v>46</v>
      </c>
      <c r="P287" s="127" t="n">
        <v>0</v>
      </c>
      <c r="Q287" s="45"/>
      <c r="R287" s="127" t="n">
        <v>0</v>
      </c>
      <c r="S287" s="46" t="n">
        <v>0</v>
      </c>
      <c r="T287" s="46" t="s">
        <v>46</v>
      </c>
    </row>
    <row r="288" customFormat="false" ht="15.75" hidden="false" customHeight="false" outlineLevel="0" collapsed="false">
      <c r="B288" s="128" t="s">
        <v>35</v>
      </c>
      <c r="C288" s="129"/>
      <c r="D288" s="130" t="s">
        <v>32</v>
      </c>
      <c r="E288" s="131" t="s">
        <v>32</v>
      </c>
      <c r="F288" s="67" t="s">
        <v>32</v>
      </c>
      <c r="G288" s="43" t="s">
        <v>32</v>
      </c>
      <c r="H288" s="43" t="s">
        <v>32</v>
      </c>
      <c r="I288" s="44" t="s">
        <v>32</v>
      </c>
      <c r="J288" s="68"/>
      <c r="K288" s="46" t="s">
        <v>32</v>
      </c>
      <c r="L288" s="69" t="s">
        <v>32</v>
      </c>
      <c r="M288" s="132" t="s">
        <v>32</v>
      </c>
      <c r="N288" s="133" t="s">
        <v>32</v>
      </c>
      <c r="O288" s="120" t="s">
        <v>32</v>
      </c>
      <c r="P288" s="134" t="s">
        <v>32</v>
      </c>
      <c r="Q288" s="68"/>
      <c r="R288" s="134" t="s">
        <v>32</v>
      </c>
      <c r="S288" s="73" t="s">
        <v>32</v>
      </c>
      <c r="T288" s="73" t="s">
        <v>32</v>
      </c>
    </row>
    <row r="289" customFormat="false" ht="15.75" hidden="false" customHeight="false" outlineLevel="0" collapsed="false">
      <c r="B289" s="135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120"/>
      <c r="P289" s="54"/>
      <c r="Q289" s="46"/>
      <c r="R289" s="54"/>
      <c r="S289" s="46"/>
      <c r="T289" s="46"/>
    </row>
    <row r="290" customFormat="false" ht="15.75" hidden="false" customHeight="false" outlineLevel="0" collapsed="false">
      <c r="B290" s="128" t="s">
        <v>37</v>
      </c>
      <c r="C290" s="129"/>
      <c r="D290" s="130" t="s">
        <v>32</v>
      </c>
      <c r="E290" s="131" t="s">
        <v>41</v>
      </c>
      <c r="F290" s="42" t="s">
        <v>32</v>
      </c>
      <c r="G290" s="43" t="s">
        <v>32</v>
      </c>
      <c r="H290" s="43" t="s">
        <v>32</v>
      </c>
      <c r="I290" s="44" t="s">
        <v>32</v>
      </c>
      <c r="J290" s="45"/>
      <c r="K290" s="46" t="s">
        <v>32</v>
      </c>
      <c r="L290" s="46" t="s">
        <v>41</v>
      </c>
      <c r="M290" s="136" t="s">
        <v>32</v>
      </c>
      <c r="N290" s="134" t="s">
        <v>32</v>
      </c>
      <c r="O290" s="120" t="s">
        <v>32</v>
      </c>
      <c r="P290" s="134" t="s">
        <v>32</v>
      </c>
      <c r="Q290" s="45"/>
      <c r="R290" s="134" t="s">
        <v>32</v>
      </c>
      <c r="S290" s="46" t="s">
        <v>41</v>
      </c>
      <c r="T290" s="46" t="s">
        <v>46</v>
      </c>
    </row>
    <row r="291" customFormat="false" ht="15.75" hidden="false" customHeight="false" outlineLevel="0" collapsed="false">
      <c r="B291" s="135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120"/>
      <c r="P291" s="54"/>
      <c r="Q291" s="46"/>
      <c r="R291" s="54"/>
      <c r="S291" s="46"/>
      <c r="T291" s="46"/>
    </row>
    <row r="292" customFormat="false" ht="15.75" hidden="false" customHeight="false" outlineLevel="0" collapsed="false">
      <c r="B292" s="128" t="s">
        <v>38</v>
      </c>
      <c r="C292" s="129"/>
      <c r="D292" s="137" t="s">
        <v>41</v>
      </c>
      <c r="E292" s="138" t="s">
        <v>41</v>
      </c>
      <c r="F292" s="42" t="s">
        <v>41</v>
      </c>
      <c r="G292" s="43" t="s">
        <v>41</v>
      </c>
      <c r="H292" s="43" t="s">
        <v>41</v>
      </c>
      <c r="I292" s="44" t="s">
        <v>41</v>
      </c>
      <c r="J292" s="68"/>
      <c r="K292" s="46" t="s">
        <v>41</v>
      </c>
      <c r="L292" s="69" t="s">
        <v>41</v>
      </c>
      <c r="M292" s="132" t="s">
        <v>41</v>
      </c>
      <c r="N292" s="134" t="s">
        <v>41</v>
      </c>
      <c r="O292" s="139" t="s">
        <v>41</v>
      </c>
      <c r="P292" s="134" t="s">
        <v>41</v>
      </c>
      <c r="Q292" s="68"/>
      <c r="R292" s="134" t="s">
        <v>41</v>
      </c>
      <c r="S292" s="73" t="s">
        <v>41</v>
      </c>
      <c r="T292" s="73" t="s">
        <v>41</v>
      </c>
    </row>
    <row r="293" customFormat="false" ht="15.75" hidden="false" customHeight="false" outlineLevel="0" collapsed="false">
      <c r="B293" s="135"/>
      <c r="C293" s="79"/>
      <c r="D293" s="52"/>
      <c r="E293" s="52"/>
      <c r="F293" s="67"/>
      <c r="G293" s="44"/>
      <c r="H293" s="44"/>
      <c r="I293" s="44"/>
      <c r="J293" s="69"/>
      <c r="K293" s="69"/>
      <c r="L293" s="69"/>
      <c r="M293" s="54"/>
      <c r="N293" s="54"/>
      <c r="O293" s="139"/>
      <c r="P293" s="54"/>
      <c r="Q293" s="69"/>
      <c r="R293" s="54"/>
      <c r="S293" s="69"/>
      <c r="T293" s="69"/>
    </row>
    <row r="294" customFormat="false" ht="15.75" hidden="false" customHeight="false" outlineLevel="0" collapsed="false">
      <c r="B294" s="128" t="s">
        <v>39</v>
      </c>
      <c r="C294" s="129"/>
      <c r="D294" s="137" t="s">
        <v>41</v>
      </c>
      <c r="E294" s="138" t="s">
        <v>41</v>
      </c>
      <c r="F294" s="67" t="s">
        <v>41</v>
      </c>
      <c r="G294" s="43" t="s">
        <v>41</v>
      </c>
      <c r="H294" s="43" t="s">
        <v>41</v>
      </c>
      <c r="I294" s="44" t="s">
        <v>41</v>
      </c>
      <c r="J294" s="68"/>
      <c r="K294" s="46" t="s">
        <v>41</v>
      </c>
      <c r="L294" s="69" t="s">
        <v>41</v>
      </c>
      <c r="M294" s="132" t="s">
        <v>41</v>
      </c>
      <c r="N294" s="134" t="s">
        <v>41</v>
      </c>
      <c r="O294" s="139" t="s">
        <v>41</v>
      </c>
      <c r="P294" s="134" t="s">
        <v>41</v>
      </c>
      <c r="Q294" s="68"/>
      <c r="R294" s="134" t="s">
        <v>41</v>
      </c>
      <c r="S294" s="73" t="s">
        <v>41</v>
      </c>
      <c r="T294" s="73" t="s">
        <v>41</v>
      </c>
    </row>
    <row r="295" customFormat="false" ht="15.75" hidden="false" customHeight="false" outlineLevel="0" collapsed="false">
      <c r="B295" s="135"/>
      <c r="C295" s="51"/>
      <c r="D295" s="52"/>
      <c r="E295" s="52"/>
      <c r="F295" s="67"/>
      <c r="G295" s="44"/>
      <c r="H295" s="44"/>
      <c r="I295" s="44"/>
      <c r="J295" s="69"/>
      <c r="K295" s="69"/>
      <c r="L295" s="69"/>
      <c r="M295" s="80"/>
      <c r="N295" s="80"/>
      <c r="O295" s="139"/>
      <c r="P295" s="80"/>
      <c r="Q295" s="69"/>
      <c r="R295" s="80"/>
      <c r="S295" s="69"/>
      <c r="T295" s="69"/>
    </row>
    <row r="296" customFormat="false" ht="15.75" hidden="false" customHeight="false" outlineLevel="0" collapsed="false">
      <c r="B296" s="128" t="s">
        <v>40</v>
      </c>
      <c r="C296" s="129"/>
      <c r="D296" s="137" t="n">
        <v>0</v>
      </c>
      <c r="E296" s="138" t="n">
        <v>0</v>
      </c>
      <c r="F296" s="67" t="n">
        <v>0</v>
      </c>
      <c r="G296" s="43" t="n">
        <v>0</v>
      </c>
      <c r="H296" s="43" t="n">
        <v>0</v>
      </c>
      <c r="I296" s="44" t="n">
        <v>0</v>
      </c>
      <c r="J296" s="68"/>
      <c r="K296" s="46" t="n">
        <v>0</v>
      </c>
      <c r="L296" s="69" t="n">
        <v>0</v>
      </c>
      <c r="M296" s="132" t="n">
        <v>0</v>
      </c>
      <c r="N296" s="134" t="n">
        <v>0</v>
      </c>
      <c r="O296" s="139" t="n">
        <v>0</v>
      </c>
      <c r="P296" s="134" t="n">
        <v>0</v>
      </c>
      <c r="Q296" s="68"/>
      <c r="R296" s="134" t="n">
        <v>0</v>
      </c>
      <c r="S296" s="73" t="n">
        <v>0</v>
      </c>
      <c r="T296" s="73" t="n">
        <v>0</v>
      </c>
    </row>
    <row r="297" customFormat="false" ht="15.75" hidden="false" customHeight="false" outlineLevel="0" collapsed="false">
      <c r="B297" s="67"/>
      <c r="C297" s="51"/>
      <c r="D297" s="52"/>
      <c r="E297" s="52"/>
      <c r="F297" s="67"/>
      <c r="G297" s="44"/>
      <c r="H297" s="44"/>
      <c r="I297" s="44"/>
      <c r="J297" s="69"/>
      <c r="K297" s="44"/>
      <c r="L297" s="69"/>
      <c r="M297" s="80"/>
      <c r="N297" s="80"/>
      <c r="O297" s="44"/>
      <c r="P297" s="80"/>
      <c r="Q297" s="69"/>
      <c r="R297" s="80"/>
      <c r="S297" s="69"/>
      <c r="T297" s="69"/>
    </row>
    <row r="299" customFormat="false" ht="15.75" hidden="false" customHeight="false" outlineLevel="0" collapsed="false">
      <c r="A299" s="85" t="n"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31.5" hidden="false" customHeight="true" outlineLevel="0" collapsed="false">
      <c r="A300" s="86" t="n">
        <v>0</v>
      </c>
      <c r="B300" s="87" t="s">
        <v>3</v>
      </c>
      <c r="C300" s="87"/>
      <c r="D300" s="88" t="s">
        <v>4</v>
      </c>
      <c r="E300" s="88"/>
      <c r="F300" s="88" t="s">
        <v>5</v>
      </c>
      <c r="G300" s="88"/>
      <c r="H300" s="88"/>
      <c r="I300" s="88"/>
      <c r="J300" s="88"/>
      <c r="K300" s="88"/>
      <c r="L300" s="88"/>
      <c r="M300" s="88" t="s">
        <v>6</v>
      </c>
      <c r="N300" s="88"/>
      <c r="O300" s="88"/>
      <c r="P300" s="88"/>
      <c r="Q300" s="88"/>
      <c r="R300" s="88"/>
      <c r="S300" s="88"/>
      <c r="T300" s="88" t="s">
        <v>7</v>
      </c>
    </row>
    <row r="301" customFormat="false" ht="12.75" hidden="false" customHeight="true" outlineLevel="0" collapsed="false">
      <c r="B301" s="89" t="s">
        <v>8</v>
      </c>
      <c r="C301" s="90" t="s">
        <v>9</v>
      </c>
      <c r="D301" s="13" t="s">
        <v>10</v>
      </c>
      <c r="E301" s="13" t="s">
        <v>11</v>
      </c>
      <c r="F301" s="91" t="s">
        <v>12</v>
      </c>
      <c r="G301" s="91"/>
      <c r="H301" s="91"/>
      <c r="I301" s="92" t="s">
        <v>13</v>
      </c>
      <c r="J301" s="93" t="s">
        <v>14</v>
      </c>
      <c r="K301" s="93" t="s">
        <v>15</v>
      </c>
      <c r="L301" s="93"/>
      <c r="M301" s="94" t="s">
        <v>16</v>
      </c>
      <c r="N301" s="94"/>
      <c r="O301" s="94"/>
      <c r="P301" s="92" t="s">
        <v>17</v>
      </c>
      <c r="Q301" s="93" t="s">
        <v>18</v>
      </c>
      <c r="R301" s="93" t="s">
        <v>19</v>
      </c>
      <c r="S301" s="93"/>
      <c r="T301" s="88"/>
    </row>
    <row r="302" customFormat="false" ht="20.25" hidden="false" customHeight="true" outlineLevel="0" collapsed="false">
      <c r="B302" s="89"/>
      <c r="C302" s="90"/>
      <c r="D302" s="13"/>
      <c r="E302" s="13"/>
      <c r="F302" s="91"/>
      <c r="G302" s="91"/>
      <c r="H302" s="91"/>
      <c r="I302" s="92"/>
      <c r="J302" s="93"/>
      <c r="K302" s="93"/>
      <c r="L302" s="93"/>
      <c r="M302" s="94"/>
      <c r="N302" s="94"/>
      <c r="O302" s="94"/>
      <c r="P302" s="92"/>
      <c r="Q302" s="93"/>
      <c r="R302" s="93"/>
      <c r="S302" s="93"/>
      <c r="T302" s="88"/>
    </row>
    <row r="303" customFormat="false" ht="12.75" hidden="false" customHeight="false" outlineLevel="0" collapsed="false">
      <c r="B303" s="89"/>
      <c r="C303" s="90"/>
      <c r="D303" s="13"/>
      <c r="E303" s="13"/>
      <c r="F303" s="91" t="s">
        <v>20</v>
      </c>
      <c r="G303" s="95" t="s">
        <v>21</v>
      </c>
      <c r="H303" s="95" t="s">
        <v>22</v>
      </c>
      <c r="I303" s="92"/>
      <c r="J303" s="93"/>
      <c r="K303" s="96" t="s">
        <v>23</v>
      </c>
      <c r="L303" s="97" t="s">
        <v>24</v>
      </c>
      <c r="M303" s="98" t="s">
        <v>25</v>
      </c>
      <c r="N303" s="92" t="s">
        <v>21</v>
      </c>
      <c r="O303" s="92" t="s">
        <v>22</v>
      </c>
      <c r="P303" s="92"/>
      <c r="Q303" s="93"/>
      <c r="R303" s="96" t="s">
        <v>26</v>
      </c>
      <c r="S303" s="97" t="s">
        <v>27</v>
      </c>
      <c r="T303" s="88"/>
    </row>
    <row r="304" customFormat="false" ht="12.75" hidden="false" customHeight="true" outlineLevel="0" collapsed="false">
      <c r="B304" s="89"/>
      <c r="C304" s="90"/>
      <c r="D304" s="13"/>
      <c r="E304" s="13"/>
      <c r="F304" s="99" t="s">
        <v>28</v>
      </c>
      <c r="G304" s="99"/>
      <c r="H304" s="99"/>
      <c r="I304" s="99"/>
      <c r="J304" s="99"/>
      <c r="K304" s="99"/>
      <c r="L304" s="99"/>
      <c r="M304" s="99" t="s">
        <v>29</v>
      </c>
      <c r="N304" s="99"/>
      <c r="O304" s="99"/>
      <c r="P304" s="99"/>
      <c r="Q304" s="99"/>
      <c r="R304" s="99"/>
      <c r="S304" s="99"/>
      <c r="T304" s="23" t="s">
        <v>30</v>
      </c>
    </row>
    <row r="305" customFormat="false" ht="15.75" hidden="false" customHeight="false" outlineLevel="0" collapsed="false">
      <c r="B305" s="24" t="s">
        <v>31</v>
      </c>
      <c r="C305" s="25"/>
      <c r="D305" s="100" t="n">
        <v>12332.8748</v>
      </c>
      <c r="E305" s="101" t="n">
        <v>567.1252</v>
      </c>
      <c r="F305" s="102" t="n">
        <v>0.00492115158626167</v>
      </c>
      <c r="G305" s="103" t="s">
        <v>46</v>
      </c>
      <c r="H305" s="103" t="n">
        <v>0.00492115158626167</v>
      </c>
      <c r="I305" s="104" t="n">
        <v>0</v>
      </c>
      <c r="J305" s="105"/>
      <c r="K305" s="106" t="n">
        <v>-0.136788802522009</v>
      </c>
      <c r="L305" s="106" t="n">
        <v>-1</v>
      </c>
      <c r="M305" s="107" t="n">
        <v>60.6919463851866</v>
      </c>
      <c r="N305" s="108" t="s">
        <v>46</v>
      </c>
      <c r="O305" s="109" t="n">
        <v>60.6919463851866</v>
      </c>
      <c r="P305" s="110" t="n">
        <v>0</v>
      </c>
      <c r="Q305" s="105"/>
      <c r="R305" s="110" t="n">
        <v>-1609.42279855781</v>
      </c>
      <c r="S305" s="111" t="n">
        <v>-567.1252</v>
      </c>
      <c r="T305" s="111" t="n">
        <v>7758.13885796629</v>
      </c>
    </row>
    <row r="306" customFormat="false" ht="15.75" hidden="false" customHeight="false" outlineLevel="0" collapsed="false">
      <c r="B306" s="112" t="s">
        <v>33</v>
      </c>
      <c r="C306" s="113"/>
      <c r="D306" s="114" t="n">
        <v>12332.8748</v>
      </c>
      <c r="E306" s="115" t="n">
        <v>567.1252</v>
      </c>
      <c r="F306" s="42" t="n">
        <v>0.00492115158626167</v>
      </c>
      <c r="G306" s="43" t="s">
        <v>32</v>
      </c>
      <c r="H306" s="43" t="n">
        <v>0.00492115158626167</v>
      </c>
      <c r="I306" s="44" t="s">
        <v>42</v>
      </c>
      <c r="J306" s="45"/>
      <c r="K306" s="46" t="n">
        <v>-0.136788802522009</v>
      </c>
      <c r="L306" s="46" t="n">
        <v>-1</v>
      </c>
      <c r="M306" s="116" t="n">
        <v>60.6919463851866</v>
      </c>
      <c r="N306" s="117" t="s">
        <v>32</v>
      </c>
      <c r="O306" s="118" t="n">
        <v>60.6919463851866</v>
      </c>
      <c r="P306" s="117" t="s">
        <v>42</v>
      </c>
      <c r="Q306" s="45"/>
      <c r="R306" s="117" t="n">
        <v>-1609.42279855781</v>
      </c>
      <c r="S306" s="46" t="n">
        <v>-567.1252</v>
      </c>
      <c r="T306" s="46" t="n">
        <v>7758.13885796629</v>
      </c>
    </row>
    <row r="307" customFormat="false" ht="15.75" hidden="false" customHeight="false" outlineLevel="0" collapsed="false">
      <c r="B307" s="119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120"/>
      <c r="P307" s="54"/>
      <c r="Q307" s="45"/>
      <c r="R307" s="54"/>
      <c r="S307" s="46"/>
      <c r="T307" s="46"/>
    </row>
    <row r="308" customFormat="false" ht="15.75" hidden="false" customHeight="false" outlineLevel="0" collapsed="false">
      <c r="B308" s="121" t="s">
        <v>34</v>
      </c>
      <c r="C308" s="122"/>
      <c r="D308" s="123" t="s">
        <v>46</v>
      </c>
      <c r="E308" s="124" t="s">
        <v>46</v>
      </c>
      <c r="F308" s="42" t="s">
        <v>46</v>
      </c>
      <c r="G308" s="43" t="s">
        <v>46</v>
      </c>
      <c r="H308" s="43" t="s">
        <v>46</v>
      </c>
      <c r="I308" s="44" t="s">
        <v>46</v>
      </c>
      <c r="J308" s="45"/>
      <c r="K308" s="46" t="s">
        <v>46</v>
      </c>
      <c r="L308" s="46" t="s">
        <v>46</v>
      </c>
      <c r="M308" s="125" t="s">
        <v>46</v>
      </c>
      <c r="N308" s="126" t="s">
        <v>46</v>
      </c>
      <c r="O308" s="120" t="s">
        <v>46</v>
      </c>
      <c r="P308" s="127" t="n">
        <v>0</v>
      </c>
      <c r="Q308" s="45"/>
      <c r="R308" s="127" t="n">
        <v>0</v>
      </c>
      <c r="S308" s="46" t="n">
        <v>0</v>
      </c>
      <c r="T308" s="46" t="s">
        <v>46</v>
      </c>
    </row>
    <row r="309" customFormat="false" ht="15.75" hidden="false" customHeight="false" outlineLevel="0" collapsed="false">
      <c r="B309" s="128" t="s">
        <v>35</v>
      </c>
      <c r="C309" s="129"/>
      <c r="D309" s="130" t="s">
        <v>32</v>
      </c>
      <c r="E309" s="131" t="s">
        <v>32</v>
      </c>
      <c r="F309" s="67" t="s">
        <v>32</v>
      </c>
      <c r="G309" s="43" t="s">
        <v>32</v>
      </c>
      <c r="H309" s="43" t="s">
        <v>32</v>
      </c>
      <c r="I309" s="44" t="s">
        <v>32</v>
      </c>
      <c r="J309" s="68"/>
      <c r="K309" s="46" t="s">
        <v>32</v>
      </c>
      <c r="L309" s="69" t="s">
        <v>32</v>
      </c>
      <c r="M309" s="132" t="s">
        <v>32</v>
      </c>
      <c r="N309" s="133" t="s">
        <v>32</v>
      </c>
      <c r="O309" s="120" t="s">
        <v>32</v>
      </c>
      <c r="P309" s="134" t="s">
        <v>32</v>
      </c>
      <c r="Q309" s="68"/>
      <c r="R309" s="134" t="s">
        <v>32</v>
      </c>
      <c r="S309" s="73" t="s">
        <v>32</v>
      </c>
      <c r="T309" s="73" t="s">
        <v>32</v>
      </c>
    </row>
    <row r="310" customFormat="false" ht="15.75" hidden="false" customHeight="false" outlineLevel="0" collapsed="false">
      <c r="B310" s="135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120"/>
      <c r="P310" s="54"/>
      <c r="Q310" s="46"/>
      <c r="R310" s="54"/>
      <c r="S310" s="46"/>
      <c r="T310" s="46"/>
    </row>
    <row r="311" customFormat="false" ht="15.75" hidden="false" customHeight="false" outlineLevel="0" collapsed="false">
      <c r="B311" s="128" t="s">
        <v>37</v>
      </c>
      <c r="C311" s="129"/>
      <c r="D311" s="130" t="s">
        <v>32</v>
      </c>
      <c r="E311" s="131" t="s">
        <v>41</v>
      </c>
      <c r="F311" s="42" t="s">
        <v>32</v>
      </c>
      <c r="G311" s="43" t="s">
        <v>32</v>
      </c>
      <c r="H311" s="43" t="s">
        <v>32</v>
      </c>
      <c r="I311" s="44" t="s">
        <v>32</v>
      </c>
      <c r="J311" s="45"/>
      <c r="K311" s="46" t="s">
        <v>32</v>
      </c>
      <c r="L311" s="46" t="s">
        <v>41</v>
      </c>
      <c r="M311" s="136" t="s">
        <v>32</v>
      </c>
      <c r="N311" s="134" t="s">
        <v>32</v>
      </c>
      <c r="O311" s="120" t="s">
        <v>32</v>
      </c>
      <c r="P311" s="134" t="s">
        <v>32</v>
      </c>
      <c r="Q311" s="45"/>
      <c r="R311" s="134" t="s">
        <v>32</v>
      </c>
      <c r="S311" s="46" t="s">
        <v>41</v>
      </c>
      <c r="T311" s="46" t="s">
        <v>46</v>
      </c>
    </row>
    <row r="312" customFormat="false" ht="15.75" hidden="false" customHeight="false" outlineLevel="0" collapsed="false">
      <c r="B312" s="135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120"/>
      <c r="P312" s="54"/>
      <c r="Q312" s="46"/>
      <c r="R312" s="54"/>
      <c r="S312" s="46"/>
      <c r="T312" s="46"/>
    </row>
    <row r="313" customFormat="false" ht="15.75" hidden="false" customHeight="false" outlineLevel="0" collapsed="false">
      <c r="B313" s="128" t="s">
        <v>38</v>
      </c>
      <c r="C313" s="129"/>
      <c r="D313" s="137" t="s">
        <v>41</v>
      </c>
      <c r="E313" s="138" t="s">
        <v>41</v>
      </c>
      <c r="F313" s="42" t="s">
        <v>41</v>
      </c>
      <c r="G313" s="43" t="s">
        <v>41</v>
      </c>
      <c r="H313" s="43" t="s">
        <v>41</v>
      </c>
      <c r="I313" s="44" t="s">
        <v>41</v>
      </c>
      <c r="J313" s="68"/>
      <c r="K313" s="46" t="s">
        <v>41</v>
      </c>
      <c r="L313" s="69" t="s">
        <v>41</v>
      </c>
      <c r="M313" s="132" t="s">
        <v>41</v>
      </c>
      <c r="N313" s="134" t="s">
        <v>41</v>
      </c>
      <c r="O313" s="139" t="s">
        <v>41</v>
      </c>
      <c r="P313" s="134" t="s">
        <v>41</v>
      </c>
      <c r="Q313" s="68"/>
      <c r="R313" s="134" t="s">
        <v>41</v>
      </c>
      <c r="S313" s="73" t="s">
        <v>41</v>
      </c>
      <c r="T313" s="73" t="s">
        <v>41</v>
      </c>
    </row>
    <row r="314" customFormat="false" ht="15.75" hidden="false" customHeight="false" outlineLevel="0" collapsed="false">
      <c r="B314" s="135"/>
      <c r="C314" s="79"/>
      <c r="D314" s="52"/>
      <c r="E314" s="52"/>
      <c r="F314" s="67"/>
      <c r="G314" s="44"/>
      <c r="H314" s="44"/>
      <c r="I314" s="44"/>
      <c r="J314" s="69"/>
      <c r="K314" s="69"/>
      <c r="L314" s="69"/>
      <c r="M314" s="54"/>
      <c r="N314" s="54"/>
      <c r="O314" s="139"/>
      <c r="P314" s="54"/>
      <c r="Q314" s="69"/>
      <c r="R314" s="54"/>
      <c r="S314" s="69"/>
      <c r="T314" s="69"/>
    </row>
    <row r="315" customFormat="false" ht="15.75" hidden="false" customHeight="false" outlineLevel="0" collapsed="false">
      <c r="B315" s="128" t="s">
        <v>39</v>
      </c>
      <c r="C315" s="129"/>
      <c r="D315" s="137" t="s">
        <v>41</v>
      </c>
      <c r="E315" s="138" t="s">
        <v>41</v>
      </c>
      <c r="F315" s="67" t="s">
        <v>41</v>
      </c>
      <c r="G315" s="43" t="s">
        <v>41</v>
      </c>
      <c r="H315" s="43" t="s">
        <v>41</v>
      </c>
      <c r="I315" s="44" t="s">
        <v>41</v>
      </c>
      <c r="J315" s="68"/>
      <c r="K315" s="46" t="s">
        <v>41</v>
      </c>
      <c r="L315" s="69" t="s">
        <v>41</v>
      </c>
      <c r="M315" s="132" t="s">
        <v>41</v>
      </c>
      <c r="N315" s="134" t="s">
        <v>41</v>
      </c>
      <c r="O315" s="139" t="s">
        <v>41</v>
      </c>
      <c r="P315" s="134" t="s">
        <v>41</v>
      </c>
      <c r="Q315" s="68"/>
      <c r="R315" s="134" t="s">
        <v>41</v>
      </c>
      <c r="S315" s="73" t="s">
        <v>41</v>
      </c>
      <c r="T315" s="73" t="s">
        <v>41</v>
      </c>
    </row>
    <row r="316" customFormat="false" ht="15.75" hidden="false" customHeight="false" outlineLevel="0" collapsed="false">
      <c r="B316" s="135"/>
      <c r="C316" s="51"/>
      <c r="D316" s="52"/>
      <c r="E316" s="52"/>
      <c r="F316" s="67"/>
      <c r="G316" s="44"/>
      <c r="H316" s="44"/>
      <c r="I316" s="44"/>
      <c r="J316" s="69"/>
      <c r="K316" s="69"/>
      <c r="L316" s="69"/>
      <c r="M316" s="80"/>
      <c r="N316" s="80"/>
      <c r="O316" s="139"/>
      <c r="P316" s="80"/>
      <c r="Q316" s="69"/>
      <c r="R316" s="80"/>
      <c r="S316" s="69"/>
      <c r="T316" s="69"/>
    </row>
    <row r="317" customFormat="false" ht="15.75" hidden="false" customHeight="false" outlineLevel="0" collapsed="false">
      <c r="B317" s="128" t="s">
        <v>40</v>
      </c>
      <c r="C317" s="129"/>
      <c r="D317" s="137" t="n">
        <v>0</v>
      </c>
      <c r="E317" s="138" t="n">
        <v>0</v>
      </c>
      <c r="F317" s="67" t="n">
        <v>0</v>
      </c>
      <c r="G317" s="43" t="n">
        <v>0</v>
      </c>
      <c r="H317" s="43" t="n">
        <v>0</v>
      </c>
      <c r="I317" s="44" t="n">
        <v>0</v>
      </c>
      <c r="J317" s="68"/>
      <c r="K317" s="46" t="n">
        <v>0</v>
      </c>
      <c r="L317" s="69" t="n">
        <v>0</v>
      </c>
      <c r="M317" s="132" t="n">
        <v>0</v>
      </c>
      <c r="N317" s="134" t="n">
        <v>0</v>
      </c>
      <c r="O317" s="139" t="n">
        <v>0</v>
      </c>
      <c r="P317" s="134" t="n">
        <v>0</v>
      </c>
      <c r="Q317" s="68"/>
      <c r="R317" s="134" t="n">
        <v>0</v>
      </c>
      <c r="S317" s="73" t="n">
        <v>0</v>
      </c>
      <c r="T317" s="73" t="n">
        <v>0</v>
      </c>
    </row>
    <row r="318" customFormat="false" ht="15.75" hidden="false" customHeight="false" outlineLevel="0" collapsed="false">
      <c r="B318" s="67"/>
      <c r="C318" s="51"/>
      <c r="D318" s="52"/>
      <c r="E318" s="52"/>
      <c r="F318" s="67"/>
      <c r="G318" s="44"/>
      <c r="H318" s="44"/>
      <c r="I318" s="44"/>
      <c r="J318" s="69"/>
      <c r="K318" s="44"/>
      <c r="L318" s="69"/>
      <c r="M318" s="80"/>
      <c r="N318" s="80"/>
      <c r="O318" s="44"/>
      <c r="P318" s="80"/>
      <c r="Q318" s="69"/>
      <c r="R318" s="80"/>
      <c r="S318" s="69"/>
      <c r="T318" s="69"/>
    </row>
    <row r="320" customFormat="false" ht="15.75" hidden="false" customHeight="false" outlineLevel="0" collapsed="false">
      <c r="A320" s="85" t="n"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31.5" hidden="false" customHeight="true" outlineLevel="0" collapsed="false">
      <c r="A321" s="86" t="n">
        <v>0</v>
      </c>
      <c r="B321" s="87" t="s">
        <v>3</v>
      </c>
      <c r="C321" s="87"/>
      <c r="D321" s="88" t="s">
        <v>4</v>
      </c>
      <c r="E321" s="88"/>
      <c r="F321" s="88" t="s">
        <v>5</v>
      </c>
      <c r="G321" s="88"/>
      <c r="H321" s="88"/>
      <c r="I321" s="88"/>
      <c r="J321" s="88"/>
      <c r="K321" s="88"/>
      <c r="L321" s="88"/>
      <c r="M321" s="88" t="s">
        <v>6</v>
      </c>
      <c r="N321" s="88"/>
      <c r="O321" s="88"/>
      <c r="P321" s="88"/>
      <c r="Q321" s="88"/>
      <c r="R321" s="88"/>
      <c r="S321" s="88"/>
      <c r="T321" s="88" t="s">
        <v>7</v>
      </c>
    </row>
    <row r="322" customFormat="false" ht="12.75" hidden="false" customHeight="true" outlineLevel="0" collapsed="false">
      <c r="B322" s="89" t="s">
        <v>8</v>
      </c>
      <c r="C322" s="90" t="s">
        <v>9</v>
      </c>
      <c r="D322" s="13" t="s">
        <v>10</v>
      </c>
      <c r="E322" s="13" t="s">
        <v>11</v>
      </c>
      <c r="F322" s="91" t="s">
        <v>12</v>
      </c>
      <c r="G322" s="91"/>
      <c r="H322" s="91"/>
      <c r="I322" s="92" t="s">
        <v>13</v>
      </c>
      <c r="J322" s="93" t="s">
        <v>14</v>
      </c>
      <c r="K322" s="93" t="s">
        <v>15</v>
      </c>
      <c r="L322" s="93"/>
      <c r="M322" s="94" t="s">
        <v>16</v>
      </c>
      <c r="N322" s="94"/>
      <c r="O322" s="94"/>
      <c r="P322" s="92" t="s">
        <v>17</v>
      </c>
      <c r="Q322" s="93" t="s">
        <v>18</v>
      </c>
      <c r="R322" s="93" t="s">
        <v>19</v>
      </c>
      <c r="S322" s="93"/>
      <c r="T322" s="88"/>
    </row>
    <row r="323" customFormat="false" ht="20.25" hidden="false" customHeight="true" outlineLevel="0" collapsed="false">
      <c r="B323" s="89"/>
      <c r="C323" s="90"/>
      <c r="D323" s="13"/>
      <c r="E323" s="13"/>
      <c r="F323" s="91"/>
      <c r="G323" s="91"/>
      <c r="H323" s="91"/>
      <c r="I323" s="92"/>
      <c r="J323" s="93"/>
      <c r="K323" s="93"/>
      <c r="L323" s="93"/>
      <c r="M323" s="94"/>
      <c r="N323" s="94"/>
      <c r="O323" s="94"/>
      <c r="P323" s="92"/>
      <c r="Q323" s="93"/>
      <c r="R323" s="93"/>
      <c r="S323" s="93"/>
      <c r="T323" s="88"/>
    </row>
    <row r="324" customFormat="false" ht="12.75" hidden="false" customHeight="false" outlineLevel="0" collapsed="false">
      <c r="B324" s="89"/>
      <c r="C324" s="90"/>
      <c r="D324" s="13"/>
      <c r="E324" s="13"/>
      <c r="F324" s="91" t="s">
        <v>20</v>
      </c>
      <c r="G324" s="95" t="s">
        <v>21</v>
      </c>
      <c r="H324" s="95" t="s">
        <v>22</v>
      </c>
      <c r="I324" s="92"/>
      <c r="J324" s="93"/>
      <c r="K324" s="96" t="s">
        <v>23</v>
      </c>
      <c r="L324" s="97" t="s">
        <v>24</v>
      </c>
      <c r="M324" s="98" t="s">
        <v>25</v>
      </c>
      <c r="N324" s="92" t="s">
        <v>21</v>
      </c>
      <c r="O324" s="92" t="s">
        <v>22</v>
      </c>
      <c r="P324" s="92"/>
      <c r="Q324" s="93"/>
      <c r="R324" s="96" t="s">
        <v>26</v>
      </c>
      <c r="S324" s="97" t="s">
        <v>27</v>
      </c>
      <c r="T324" s="88"/>
    </row>
    <row r="325" customFormat="false" ht="12.75" hidden="false" customHeight="true" outlineLevel="0" collapsed="false">
      <c r="B325" s="89"/>
      <c r="C325" s="90"/>
      <c r="D325" s="13"/>
      <c r="E325" s="13"/>
      <c r="F325" s="99" t="s">
        <v>28</v>
      </c>
      <c r="G325" s="99"/>
      <c r="H325" s="99"/>
      <c r="I325" s="99"/>
      <c r="J325" s="99"/>
      <c r="K325" s="99"/>
      <c r="L325" s="99"/>
      <c r="M325" s="99" t="s">
        <v>29</v>
      </c>
      <c r="N325" s="99"/>
      <c r="O325" s="99"/>
      <c r="P325" s="99"/>
      <c r="Q325" s="99"/>
      <c r="R325" s="99"/>
      <c r="S325" s="99"/>
      <c r="T325" s="23" t="s">
        <v>30</v>
      </c>
    </row>
    <row r="326" customFormat="false" ht="15.75" hidden="false" customHeight="false" outlineLevel="0" collapsed="false">
      <c r="B326" s="24" t="s">
        <v>31</v>
      </c>
      <c r="C326" s="25"/>
      <c r="D326" s="100" t="n">
        <v>11956.362</v>
      </c>
      <c r="E326" s="101" t="n">
        <v>562.638</v>
      </c>
      <c r="F326" s="102" t="n">
        <v>0.00407165811854426</v>
      </c>
      <c r="G326" s="103" t="s">
        <v>46</v>
      </c>
      <c r="H326" s="103" t="n">
        <v>0.00407165811854426</v>
      </c>
      <c r="I326" s="104" t="n">
        <v>0</v>
      </c>
      <c r="J326" s="105"/>
      <c r="K326" s="106" t="n">
        <v>-0.136942794843151</v>
      </c>
      <c r="L326" s="106" t="n">
        <v>-1</v>
      </c>
      <c r="M326" s="107" t="n">
        <v>48.6822184055541</v>
      </c>
      <c r="N326" s="108" t="s">
        <v>46</v>
      </c>
      <c r="O326" s="109" t="n">
        <v>48.6822184055541</v>
      </c>
      <c r="P326" s="110" t="n">
        <v>0</v>
      </c>
      <c r="Q326" s="105"/>
      <c r="R326" s="110" t="n">
        <v>-1560.28840823148</v>
      </c>
      <c r="S326" s="111" t="n">
        <v>-562.638</v>
      </c>
      <c r="T326" s="111" t="n">
        <v>7605.56202936174</v>
      </c>
    </row>
    <row r="327" customFormat="false" ht="15.75" hidden="false" customHeight="false" outlineLevel="0" collapsed="false">
      <c r="B327" s="112" t="s">
        <v>33</v>
      </c>
      <c r="C327" s="113"/>
      <c r="D327" s="114" t="n">
        <v>11956.362</v>
      </c>
      <c r="E327" s="115" t="n">
        <v>562.638</v>
      </c>
      <c r="F327" s="42" t="n">
        <v>0.00407165811854426</v>
      </c>
      <c r="G327" s="43" t="s">
        <v>32</v>
      </c>
      <c r="H327" s="43" t="n">
        <v>0.00407165811854426</v>
      </c>
      <c r="I327" s="44" t="s">
        <v>42</v>
      </c>
      <c r="J327" s="45"/>
      <c r="K327" s="46" t="n">
        <v>-0.136942794843151</v>
      </c>
      <c r="L327" s="46" t="n">
        <v>-1</v>
      </c>
      <c r="M327" s="116" t="n">
        <v>48.6822184055541</v>
      </c>
      <c r="N327" s="117" t="s">
        <v>32</v>
      </c>
      <c r="O327" s="118" t="n">
        <v>48.6822184055541</v>
      </c>
      <c r="P327" s="117" t="s">
        <v>42</v>
      </c>
      <c r="Q327" s="45"/>
      <c r="R327" s="117" t="n">
        <v>-1560.28840823148</v>
      </c>
      <c r="S327" s="46" t="n">
        <v>-562.638</v>
      </c>
      <c r="T327" s="46" t="n">
        <v>7605.56202936174</v>
      </c>
    </row>
    <row r="328" customFormat="false" ht="15.75" hidden="false" customHeight="false" outlineLevel="0" collapsed="false">
      <c r="B328" s="119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120"/>
      <c r="P328" s="54"/>
      <c r="Q328" s="45"/>
      <c r="R328" s="54"/>
      <c r="S328" s="46"/>
      <c r="T328" s="46"/>
    </row>
    <row r="329" customFormat="false" ht="15.75" hidden="false" customHeight="false" outlineLevel="0" collapsed="false">
      <c r="B329" s="121" t="s">
        <v>34</v>
      </c>
      <c r="C329" s="122"/>
      <c r="D329" s="123" t="s">
        <v>46</v>
      </c>
      <c r="E329" s="124" t="s">
        <v>46</v>
      </c>
      <c r="F329" s="42" t="s">
        <v>46</v>
      </c>
      <c r="G329" s="43" t="s">
        <v>46</v>
      </c>
      <c r="H329" s="43" t="s">
        <v>46</v>
      </c>
      <c r="I329" s="44" t="s">
        <v>46</v>
      </c>
      <c r="J329" s="45"/>
      <c r="K329" s="46" t="s">
        <v>46</v>
      </c>
      <c r="L329" s="46" t="s">
        <v>46</v>
      </c>
      <c r="M329" s="125" t="s">
        <v>46</v>
      </c>
      <c r="N329" s="126" t="s">
        <v>46</v>
      </c>
      <c r="O329" s="120" t="s">
        <v>46</v>
      </c>
      <c r="P329" s="127" t="n">
        <v>0</v>
      </c>
      <c r="Q329" s="45"/>
      <c r="R329" s="127" t="n">
        <v>0</v>
      </c>
      <c r="S329" s="46" t="n">
        <v>0</v>
      </c>
      <c r="T329" s="46" t="s">
        <v>46</v>
      </c>
    </row>
    <row r="330" customFormat="false" ht="15.75" hidden="false" customHeight="false" outlineLevel="0" collapsed="false">
      <c r="B330" s="128" t="s">
        <v>35</v>
      </c>
      <c r="C330" s="129"/>
      <c r="D330" s="130" t="s">
        <v>32</v>
      </c>
      <c r="E330" s="131" t="s">
        <v>32</v>
      </c>
      <c r="F330" s="67" t="s">
        <v>32</v>
      </c>
      <c r="G330" s="43" t="s">
        <v>32</v>
      </c>
      <c r="H330" s="43" t="s">
        <v>32</v>
      </c>
      <c r="I330" s="44" t="s">
        <v>32</v>
      </c>
      <c r="J330" s="68"/>
      <c r="K330" s="46" t="s">
        <v>32</v>
      </c>
      <c r="L330" s="69" t="s">
        <v>32</v>
      </c>
      <c r="M330" s="132" t="s">
        <v>32</v>
      </c>
      <c r="N330" s="133" t="s">
        <v>32</v>
      </c>
      <c r="O330" s="120" t="s">
        <v>32</v>
      </c>
      <c r="P330" s="134" t="s">
        <v>32</v>
      </c>
      <c r="Q330" s="68"/>
      <c r="R330" s="134" t="s">
        <v>32</v>
      </c>
      <c r="S330" s="73" t="s">
        <v>32</v>
      </c>
      <c r="T330" s="73" t="s">
        <v>32</v>
      </c>
    </row>
    <row r="331" customFormat="false" ht="15.75" hidden="false" customHeight="false" outlineLevel="0" collapsed="false">
      <c r="B331" s="135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120"/>
      <c r="P331" s="54"/>
      <c r="Q331" s="46"/>
      <c r="R331" s="54"/>
      <c r="S331" s="46"/>
      <c r="T331" s="46"/>
    </row>
    <row r="332" customFormat="false" ht="15.75" hidden="false" customHeight="false" outlineLevel="0" collapsed="false">
      <c r="B332" s="128" t="s">
        <v>37</v>
      </c>
      <c r="C332" s="129"/>
      <c r="D332" s="130" t="s">
        <v>32</v>
      </c>
      <c r="E332" s="131" t="s">
        <v>41</v>
      </c>
      <c r="F332" s="42" t="s">
        <v>32</v>
      </c>
      <c r="G332" s="43" t="s">
        <v>32</v>
      </c>
      <c r="H332" s="43" t="s">
        <v>32</v>
      </c>
      <c r="I332" s="44" t="s">
        <v>32</v>
      </c>
      <c r="J332" s="45"/>
      <c r="K332" s="46" t="s">
        <v>32</v>
      </c>
      <c r="L332" s="46" t="s">
        <v>41</v>
      </c>
      <c r="M332" s="136" t="s">
        <v>32</v>
      </c>
      <c r="N332" s="134" t="s">
        <v>32</v>
      </c>
      <c r="O332" s="120" t="s">
        <v>32</v>
      </c>
      <c r="P332" s="134" t="s">
        <v>32</v>
      </c>
      <c r="Q332" s="45"/>
      <c r="R332" s="134" t="s">
        <v>32</v>
      </c>
      <c r="S332" s="46" t="s">
        <v>41</v>
      </c>
      <c r="T332" s="46" t="s">
        <v>46</v>
      </c>
    </row>
    <row r="333" customFormat="false" ht="15.75" hidden="false" customHeight="false" outlineLevel="0" collapsed="false">
      <c r="B333" s="135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120"/>
      <c r="P333" s="54"/>
      <c r="Q333" s="46"/>
      <c r="R333" s="54"/>
      <c r="S333" s="46"/>
      <c r="T333" s="46"/>
    </row>
    <row r="334" customFormat="false" ht="15.75" hidden="false" customHeight="false" outlineLevel="0" collapsed="false">
      <c r="B334" s="128" t="s">
        <v>38</v>
      </c>
      <c r="C334" s="129"/>
      <c r="D334" s="137" t="s">
        <v>41</v>
      </c>
      <c r="E334" s="138" t="s">
        <v>41</v>
      </c>
      <c r="F334" s="42" t="s">
        <v>41</v>
      </c>
      <c r="G334" s="43" t="s">
        <v>41</v>
      </c>
      <c r="H334" s="43" t="s">
        <v>41</v>
      </c>
      <c r="I334" s="44" t="s">
        <v>41</v>
      </c>
      <c r="J334" s="68"/>
      <c r="K334" s="46" t="s">
        <v>41</v>
      </c>
      <c r="L334" s="69" t="s">
        <v>41</v>
      </c>
      <c r="M334" s="132" t="s">
        <v>41</v>
      </c>
      <c r="N334" s="134" t="s">
        <v>41</v>
      </c>
      <c r="O334" s="139" t="s">
        <v>41</v>
      </c>
      <c r="P334" s="134" t="s">
        <v>41</v>
      </c>
      <c r="Q334" s="68"/>
      <c r="R334" s="134" t="s">
        <v>41</v>
      </c>
      <c r="S334" s="73" t="s">
        <v>41</v>
      </c>
      <c r="T334" s="73" t="s">
        <v>41</v>
      </c>
    </row>
    <row r="335" customFormat="false" ht="15.75" hidden="false" customHeight="false" outlineLevel="0" collapsed="false">
      <c r="B335" s="135"/>
      <c r="C335" s="79"/>
      <c r="D335" s="52"/>
      <c r="E335" s="52"/>
      <c r="F335" s="67"/>
      <c r="G335" s="44"/>
      <c r="H335" s="44"/>
      <c r="I335" s="44"/>
      <c r="J335" s="69"/>
      <c r="K335" s="69"/>
      <c r="L335" s="69"/>
      <c r="M335" s="54"/>
      <c r="N335" s="54"/>
      <c r="O335" s="139"/>
      <c r="P335" s="54"/>
      <c r="Q335" s="69"/>
      <c r="R335" s="54"/>
      <c r="S335" s="69"/>
      <c r="T335" s="69"/>
    </row>
    <row r="336" customFormat="false" ht="15.75" hidden="false" customHeight="false" outlineLevel="0" collapsed="false">
      <c r="B336" s="128" t="s">
        <v>39</v>
      </c>
      <c r="C336" s="129"/>
      <c r="D336" s="137" t="s">
        <v>41</v>
      </c>
      <c r="E336" s="138" t="s">
        <v>41</v>
      </c>
      <c r="F336" s="67" t="s">
        <v>41</v>
      </c>
      <c r="G336" s="43" t="s">
        <v>41</v>
      </c>
      <c r="H336" s="43" t="s">
        <v>41</v>
      </c>
      <c r="I336" s="44" t="s">
        <v>41</v>
      </c>
      <c r="J336" s="68"/>
      <c r="K336" s="46" t="s">
        <v>41</v>
      </c>
      <c r="L336" s="69" t="s">
        <v>41</v>
      </c>
      <c r="M336" s="132" t="s">
        <v>41</v>
      </c>
      <c r="N336" s="134" t="s">
        <v>41</v>
      </c>
      <c r="O336" s="139" t="s">
        <v>41</v>
      </c>
      <c r="P336" s="134" t="s">
        <v>41</v>
      </c>
      <c r="Q336" s="68"/>
      <c r="R336" s="134" t="s">
        <v>41</v>
      </c>
      <c r="S336" s="73" t="s">
        <v>41</v>
      </c>
      <c r="T336" s="73" t="s">
        <v>41</v>
      </c>
    </row>
    <row r="337" customFormat="false" ht="15.75" hidden="false" customHeight="false" outlineLevel="0" collapsed="false">
      <c r="B337" s="135"/>
      <c r="C337" s="51"/>
      <c r="D337" s="52"/>
      <c r="E337" s="52"/>
      <c r="F337" s="67"/>
      <c r="G337" s="44"/>
      <c r="H337" s="44"/>
      <c r="I337" s="44"/>
      <c r="J337" s="69"/>
      <c r="K337" s="69"/>
      <c r="L337" s="69"/>
      <c r="M337" s="80"/>
      <c r="N337" s="80"/>
      <c r="O337" s="139"/>
      <c r="P337" s="80"/>
      <c r="Q337" s="69"/>
      <c r="R337" s="80"/>
      <c r="S337" s="69"/>
      <c r="T337" s="69"/>
    </row>
    <row r="338" customFormat="false" ht="15.75" hidden="false" customHeight="false" outlineLevel="0" collapsed="false">
      <c r="B338" s="128" t="s">
        <v>40</v>
      </c>
      <c r="C338" s="129"/>
      <c r="D338" s="137" t="n">
        <v>0</v>
      </c>
      <c r="E338" s="138" t="n">
        <v>0</v>
      </c>
      <c r="F338" s="67" t="n">
        <v>0</v>
      </c>
      <c r="G338" s="43" t="n">
        <v>0</v>
      </c>
      <c r="H338" s="43" t="n">
        <v>0</v>
      </c>
      <c r="I338" s="44" t="n">
        <v>0</v>
      </c>
      <c r="J338" s="68"/>
      <c r="K338" s="46" t="n">
        <v>0</v>
      </c>
      <c r="L338" s="69" t="n">
        <v>0</v>
      </c>
      <c r="M338" s="132" t="n">
        <v>0</v>
      </c>
      <c r="N338" s="134" t="n">
        <v>0</v>
      </c>
      <c r="O338" s="139" t="n">
        <v>0</v>
      </c>
      <c r="P338" s="134" t="n">
        <v>0</v>
      </c>
      <c r="Q338" s="68"/>
      <c r="R338" s="134" t="n">
        <v>0</v>
      </c>
      <c r="S338" s="73" t="n">
        <v>0</v>
      </c>
      <c r="T338" s="73" t="n">
        <v>0</v>
      </c>
    </row>
    <row r="339" customFormat="false" ht="15.75" hidden="false" customHeight="false" outlineLevel="0" collapsed="false">
      <c r="B339" s="67"/>
      <c r="C339" s="51"/>
      <c r="D339" s="52"/>
      <c r="E339" s="52"/>
      <c r="F339" s="67"/>
      <c r="G339" s="44"/>
      <c r="H339" s="44"/>
      <c r="I339" s="44"/>
      <c r="J339" s="69"/>
      <c r="K339" s="44"/>
      <c r="L339" s="69"/>
      <c r="M339" s="80"/>
      <c r="N339" s="80"/>
      <c r="O339" s="44"/>
      <c r="P339" s="80"/>
      <c r="Q339" s="69"/>
      <c r="R339" s="80"/>
      <c r="S339" s="69"/>
      <c r="T339" s="69"/>
    </row>
    <row r="341" customFormat="false" ht="15.75" hidden="false" customHeight="false" outlineLevel="0" collapsed="false">
      <c r="A341" s="85" t="n"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5.75" hidden="false" customHeight="true" outlineLevel="0" collapsed="false">
      <c r="A342" s="86" t="n">
        <v>0</v>
      </c>
      <c r="B342" s="87" t="s">
        <v>3</v>
      </c>
      <c r="C342" s="87"/>
      <c r="D342" s="88" t="s">
        <v>4</v>
      </c>
      <c r="E342" s="88"/>
      <c r="F342" s="88" t="s">
        <v>5</v>
      </c>
      <c r="G342" s="88"/>
      <c r="H342" s="88"/>
      <c r="I342" s="88"/>
      <c r="J342" s="88"/>
      <c r="K342" s="88"/>
      <c r="L342" s="88"/>
      <c r="M342" s="88" t="s">
        <v>6</v>
      </c>
      <c r="N342" s="88"/>
      <c r="O342" s="88"/>
      <c r="P342" s="88"/>
      <c r="Q342" s="88"/>
      <c r="R342" s="88"/>
      <c r="S342" s="88"/>
      <c r="T342" s="88" t="s">
        <v>7</v>
      </c>
    </row>
    <row r="343" customFormat="false" ht="12.75" hidden="false" customHeight="true" outlineLevel="0" collapsed="false">
      <c r="B343" s="89" t="s">
        <v>8</v>
      </c>
      <c r="C343" s="90" t="s">
        <v>9</v>
      </c>
      <c r="D343" s="13" t="s">
        <v>10</v>
      </c>
      <c r="E343" s="13" t="s">
        <v>11</v>
      </c>
      <c r="F343" s="91" t="s">
        <v>12</v>
      </c>
      <c r="G343" s="91"/>
      <c r="H343" s="91"/>
      <c r="I343" s="92" t="s">
        <v>13</v>
      </c>
      <c r="J343" s="93" t="s">
        <v>14</v>
      </c>
      <c r="K343" s="93" t="s">
        <v>15</v>
      </c>
      <c r="L343" s="93"/>
      <c r="M343" s="94" t="s">
        <v>16</v>
      </c>
      <c r="N343" s="94"/>
      <c r="O343" s="94"/>
      <c r="P343" s="92" t="s">
        <v>17</v>
      </c>
      <c r="Q343" s="93" t="s">
        <v>18</v>
      </c>
      <c r="R343" s="93" t="s">
        <v>19</v>
      </c>
      <c r="S343" s="93"/>
      <c r="T343" s="88"/>
    </row>
    <row r="344" customFormat="false" ht="12.75" hidden="false" customHeight="false" outlineLevel="0" collapsed="false">
      <c r="B344" s="89"/>
      <c r="C344" s="90"/>
      <c r="D344" s="13"/>
      <c r="E344" s="13"/>
      <c r="F344" s="91"/>
      <c r="G344" s="91"/>
      <c r="H344" s="91"/>
      <c r="I344" s="92"/>
      <c r="J344" s="93"/>
      <c r="K344" s="93"/>
      <c r="L344" s="93"/>
      <c r="M344" s="94"/>
      <c r="N344" s="94"/>
      <c r="O344" s="94"/>
      <c r="P344" s="92"/>
      <c r="Q344" s="93"/>
      <c r="R344" s="93"/>
      <c r="S344" s="93"/>
      <c r="T344" s="88"/>
    </row>
    <row r="345" customFormat="false" ht="12.75" hidden="false" customHeight="false" outlineLevel="0" collapsed="false">
      <c r="B345" s="89"/>
      <c r="C345" s="90"/>
      <c r="D345" s="13"/>
      <c r="E345" s="13"/>
      <c r="F345" s="91" t="s">
        <v>20</v>
      </c>
      <c r="G345" s="95" t="s">
        <v>21</v>
      </c>
      <c r="H345" s="95" t="s">
        <v>22</v>
      </c>
      <c r="I345" s="92"/>
      <c r="J345" s="93"/>
      <c r="K345" s="96" t="s">
        <v>23</v>
      </c>
      <c r="L345" s="97" t="s">
        <v>24</v>
      </c>
      <c r="M345" s="98" t="s">
        <v>25</v>
      </c>
      <c r="N345" s="92" t="s">
        <v>21</v>
      </c>
      <c r="O345" s="92" t="s">
        <v>22</v>
      </c>
      <c r="P345" s="92"/>
      <c r="Q345" s="93"/>
      <c r="R345" s="96" t="s">
        <v>26</v>
      </c>
      <c r="S345" s="97" t="s">
        <v>27</v>
      </c>
      <c r="T345" s="88"/>
    </row>
    <row r="346" customFormat="false" ht="12.75" hidden="false" customHeight="true" outlineLevel="0" collapsed="false">
      <c r="B346" s="89"/>
      <c r="C346" s="90"/>
      <c r="D346" s="13"/>
      <c r="E346" s="13"/>
      <c r="F346" s="99" t="s">
        <v>28</v>
      </c>
      <c r="G346" s="99"/>
      <c r="H346" s="99"/>
      <c r="I346" s="99"/>
      <c r="J346" s="99"/>
      <c r="K346" s="99"/>
      <c r="L346" s="99"/>
      <c r="M346" s="99" t="s">
        <v>29</v>
      </c>
      <c r="N346" s="99"/>
      <c r="O346" s="99"/>
      <c r="P346" s="99"/>
      <c r="Q346" s="99"/>
      <c r="R346" s="99"/>
      <c r="S346" s="99"/>
      <c r="T346" s="23" t="s">
        <v>30</v>
      </c>
    </row>
    <row r="347" customFormat="false" ht="15.75" hidden="false" customHeight="false" outlineLevel="0" collapsed="false">
      <c r="B347" s="24" t="s">
        <v>31</v>
      </c>
      <c r="C347" s="25"/>
      <c r="D347" s="100" t="n">
        <v>12182.8492</v>
      </c>
      <c r="E347" s="101" t="n">
        <v>558.1508</v>
      </c>
      <c r="F347" s="102" t="n">
        <v>0.00446526127968336</v>
      </c>
      <c r="G347" s="103" t="s">
        <v>46</v>
      </c>
      <c r="H347" s="103" t="n">
        <v>0.00446526127968336</v>
      </c>
      <c r="I347" s="104" t="n">
        <v>0</v>
      </c>
      <c r="J347" s="105"/>
      <c r="K347" s="106" t="n">
        <v>-0.136764379966314</v>
      </c>
      <c r="L347" s="106" t="n">
        <v>-1</v>
      </c>
      <c r="M347" s="107" t="n">
        <v>54.3996048089814</v>
      </c>
      <c r="N347" s="108" t="s">
        <v>46</v>
      </c>
      <c r="O347" s="109" t="n">
        <v>54.3996048089814</v>
      </c>
      <c r="P347" s="110" t="n">
        <v>0</v>
      </c>
      <c r="Q347" s="105"/>
      <c r="R347" s="110" t="n">
        <v>-1589.8446689714</v>
      </c>
      <c r="S347" s="111" t="n">
        <v>-558.1508</v>
      </c>
      <c r="T347" s="111" t="n">
        <v>7676.51816859554</v>
      </c>
    </row>
    <row r="348" customFormat="false" ht="15.75" hidden="false" customHeight="false" outlineLevel="0" collapsed="false">
      <c r="B348" s="112" t="s">
        <v>33</v>
      </c>
      <c r="C348" s="113"/>
      <c r="D348" s="114" t="n">
        <v>12182.8492</v>
      </c>
      <c r="E348" s="115" t="n">
        <v>558.1508</v>
      </c>
      <c r="F348" s="42" t="n">
        <v>0.00446526127968336</v>
      </c>
      <c r="G348" s="43" t="s">
        <v>32</v>
      </c>
      <c r="H348" s="43" t="n">
        <v>0.00446526127968336</v>
      </c>
      <c r="I348" s="44" t="s">
        <v>42</v>
      </c>
      <c r="J348" s="45"/>
      <c r="K348" s="46" t="n">
        <v>-0.136764379966314</v>
      </c>
      <c r="L348" s="46" t="n">
        <v>-1</v>
      </c>
      <c r="M348" s="116" t="n">
        <v>54.3996048089814</v>
      </c>
      <c r="N348" s="117" t="s">
        <v>32</v>
      </c>
      <c r="O348" s="118" t="n">
        <v>54.3996048089814</v>
      </c>
      <c r="P348" s="117" t="s">
        <v>42</v>
      </c>
      <c r="Q348" s="45"/>
      <c r="R348" s="117" t="n">
        <v>-1589.8446689714</v>
      </c>
      <c r="S348" s="46" t="n">
        <v>-558.1508</v>
      </c>
      <c r="T348" s="46" t="n">
        <v>7676.51816859554</v>
      </c>
    </row>
    <row r="349" customFormat="false" ht="15.75" hidden="false" customHeight="false" outlineLevel="0" collapsed="false">
      <c r="B349" s="119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120"/>
      <c r="P349" s="54"/>
      <c r="Q349" s="45"/>
      <c r="R349" s="54"/>
      <c r="S349" s="46"/>
      <c r="T349" s="46"/>
    </row>
    <row r="350" customFormat="false" ht="15.75" hidden="false" customHeight="false" outlineLevel="0" collapsed="false">
      <c r="B350" s="121" t="s">
        <v>34</v>
      </c>
      <c r="C350" s="122"/>
      <c r="D350" s="123" t="s">
        <v>46</v>
      </c>
      <c r="E350" s="124" t="s">
        <v>46</v>
      </c>
      <c r="F350" s="42" t="s">
        <v>46</v>
      </c>
      <c r="G350" s="43" t="s">
        <v>46</v>
      </c>
      <c r="H350" s="43" t="s">
        <v>46</v>
      </c>
      <c r="I350" s="44" t="s">
        <v>46</v>
      </c>
      <c r="J350" s="45"/>
      <c r="K350" s="46" t="s">
        <v>46</v>
      </c>
      <c r="L350" s="46" t="s">
        <v>46</v>
      </c>
      <c r="M350" s="125" t="s">
        <v>46</v>
      </c>
      <c r="N350" s="126" t="s">
        <v>46</v>
      </c>
      <c r="O350" s="120" t="s">
        <v>46</v>
      </c>
      <c r="P350" s="127" t="n">
        <v>0</v>
      </c>
      <c r="Q350" s="45"/>
      <c r="R350" s="127" t="n">
        <v>0</v>
      </c>
      <c r="S350" s="46" t="n">
        <v>0</v>
      </c>
      <c r="T350" s="46" t="s">
        <v>46</v>
      </c>
    </row>
    <row r="351" customFormat="false" ht="15.75" hidden="false" customHeight="false" outlineLevel="0" collapsed="false">
      <c r="B351" s="128" t="s">
        <v>35</v>
      </c>
      <c r="C351" s="129"/>
      <c r="D351" s="130" t="s">
        <v>32</v>
      </c>
      <c r="E351" s="131" t="s">
        <v>32</v>
      </c>
      <c r="F351" s="67" t="s">
        <v>32</v>
      </c>
      <c r="G351" s="43" t="s">
        <v>32</v>
      </c>
      <c r="H351" s="43" t="s">
        <v>32</v>
      </c>
      <c r="I351" s="44" t="s">
        <v>32</v>
      </c>
      <c r="J351" s="68"/>
      <c r="K351" s="46" t="s">
        <v>32</v>
      </c>
      <c r="L351" s="69" t="s">
        <v>32</v>
      </c>
      <c r="M351" s="132" t="s">
        <v>32</v>
      </c>
      <c r="N351" s="133" t="s">
        <v>32</v>
      </c>
      <c r="O351" s="120" t="s">
        <v>32</v>
      </c>
      <c r="P351" s="134" t="s">
        <v>32</v>
      </c>
      <c r="Q351" s="68"/>
      <c r="R351" s="134" t="s">
        <v>32</v>
      </c>
      <c r="S351" s="73" t="s">
        <v>32</v>
      </c>
      <c r="T351" s="73" t="s">
        <v>32</v>
      </c>
    </row>
    <row r="352" customFormat="false" ht="15.75" hidden="false" customHeight="false" outlineLevel="0" collapsed="false">
      <c r="B352" s="135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120"/>
      <c r="P352" s="54"/>
      <c r="Q352" s="46"/>
      <c r="R352" s="54"/>
      <c r="S352" s="46"/>
      <c r="T352" s="46"/>
    </row>
    <row r="353" customFormat="false" ht="15.75" hidden="false" customHeight="false" outlineLevel="0" collapsed="false">
      <c r="B353" s="128" t="s">
        <v>37</v>
      </c>
      <c r="C353" s="129"/>
      <c r="D353" s="130" t="s">
        <v>32</v>
      </c>
      <c r="E353" s="131" t="s">
        <v>41</v>
      </c>
      <c r="F353" s="42" t="s">
        <v>32</v>
      </c>
      <c r="G353" s="43" t="s">
        <v>32</v>
      </c>
      <c r="H353" s="43" t="s">
        <v>32</v>
      </c>
      <c r="I353" s="44" t="s">
        <v>32</v>
      </c>
      <c r="J353" s="45"/>
      <c r="K353" s="46" t="s">
        <v>32</v>
      </c>
      <c r="L353" s="46" t="s">
        <v>41</v>
      </c>
      <c r="M353" s="136" t="s">
        <v>32</v>
      </c>
      <c r="N353" s="134" t="s">
        <v>32</v>
      </c>
      <c r="O353" s="120" t="s">
        <v>32</v>
      </c>
      <c r="P353" s="134" t="s">
        <v>32</v>
      </c>
      <c r="Q353" s="45"/>
      <c r="R353" s="134" t="s">
        <v>32</v>
      </c>
      <c r="S353" s="46" t="s">
        <v>41</v>
      </c>
      <c r="T353" s="46" t="s">
        <v>46</v>
      </c>
    </row>
    <row r="354" customFormat="false" ht="15.75" hidden="false" customHeight="false" outlineLevel="0" collapsed="false">
      <c r="B354" s="135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120"/>
      <c r="P354" s="54"/>
      <c r="Q354" s="46"/>
      <c r="R354" s="54"/>
      <c r="S354" s="46"/>
      <c r="T354" s="46"/>
    </row>
    <row r="355" customFormat="false" ht="15.75" hidden="false" customHeight="false" outlineLevel="0" collapsed="false">
      <c r="B355" s="128" t="s">
        <v>38</v>
      </c>
      <c r="C355" s="129"/>
      <c r="D355" s="137" t="s">
        <v>41</v>
      </c>
      <c r="E355" s="138" t="s">
        <v>41</v>
      </c>
      <c r="F355" s="42" t="s">
        <v>41</v>
      </c>
      <c r="G355" s="43" t="s">
        <v>41</v>
      </c>
      <c r="H355" s="43" t="s">
        <v>41</v>
      </c>
      <c r="I355" s="44" t="s">
        <v>41</v>
      </c>
      <c r="J355" s="68"/>
      <c r="K355" s="46" t="s">
        <v>41</v>
      </c>
      <c r="L355" s="69" t="s">
        <v>41</v>
      </c>
      <c r="M355" s="132" t="s">
        <v>41</v>
      </c>
      <c r="N355" s="134" t="s">
        <v>41</v>
      </c>
      <c r="O355" s="139" t="s">
        <v>41</v>
      </c>
      <c r="P355" s="134" t="s">
        <v>41</v>
      </c>
      <c r="Q355" s="68"/>
      <c r="R355" s="134" t="s">
        <v>41</v>
      </c>
      <c r="S355" s="73" t="s">
        <v>41</v>
      </c>
      <c r="T355" s="73" t="s">
        <v>41</v>
      </c>
    </row>
    <row r="356" customFormat="false" ht="15.75" hidden="false" customHeight="false" outlineLevel="0" collapsed="false">
      <c r="B356" s="135"/>
      <c r="C356" s="79"/>
      <c r="D356" s="52"/>
      <c r="E356" s="52"/>
      <c r="F356" s="67"/>
      <c r="G356" s="44"/>
      <c r="H356" s="44"/>
      <c r="I356" s="44"/>
      <c r="J356" s="69"/>
      <c r="K356" s="69"/>
      <c r="L356" s="69"/>
      <c r="M356" s="54"/>
      <c r="N356" s="54"/>
      <c r="O356" s="139"/>
      <c r="P356" s="54"/>
      <c r="Q356" s="69"/>
      <c r="R356" s="54"/>
      <c r="S356" s="69"/>
      <c r="T356" s="69"/>
    </row>
    <row r="357" customFormat="false" ht="15.75" hidden="false" customHeight="false" outlineLevel="0" collapsed="false">
      <c r="B357" s="128" t="s">
        <v>39</v>
      </c>
      <c r="C357" s="129"/>
      <c r="D357" s="137" t="s">
        <v>41</v>
      </c>
      <c r="E357" s="138" t="s">
        <v>41</v>
      </c>
      <c r="F357" s="67" t="s">
        <v>41</v>
      </c>
      <c r="G357" s="43" t="s">
        <v>41</v>
      </c>
      <c r="H357" s="43" t="s">
        <v>41</v>
      </c>
      <c r="I357" s="44" t="s">
        <v>41</v>
      </c>
      <c r="J357" s="68"/>
      <c r="K357" s="46" t="s">
        <v>41</v>
      </c>
      <c r="L357" s="69" t="s">
        <v>41</v>
      </c>
      <c r="M357" s="132" t="s">
        <v>41</v>
      </c>
      <c r="N357" s="134" t="s">
        <v>41</v>
      </c>
      <c r="O357" s="139" t="s">
        <v>41</v>
      </c>
      <c r="P357" s="134" t="s">
        <v>41</v>
      </c>
      <c r="Q357" s="68"/>
      <c r="R357" s="134" t="s">
        <v>41</v>
      </c>
      <c r="S357" s="73" t="s">
        <v>41</v>
      </c>
      <c r="T357" s="73" t="s">
        <v>41</v>
      </c>
    </row>
    <row r="358" customFormat="false" ht="15.75" hidden="false" customHeight="false" outlineLevel="0" collapsed="false">
      <c r="B358" s="135"/>
      <c r="C358" s="51"/>
      <c r="D358" s="52"/>
      <c r="E358" s="52"/>
      <c r="F358" s="67"/>
      <c r="G358" s="44"/>
      <c r="H358" s="44"/>
      <c r="I358" s="44"/>
      <c r="J358" s="69"/>
      <c r="K358" s="69"/>
      <c r="L358" s="69"/>
      <c r="M358" s="80"/>
      <c r="N358" s="80"/>
      <c r="O358" s="139"/>
      <c r="P358" s="80"/>
      <c r="Q358" s="69"/>
      <c r="R358" s="80"/>
      <c r="S358" s="69"/>
      <c r="T358" s="69"/>
    </row>
    <row r="359" customFormat="false" ht="15.75" hidden="false" customHeight="false" outlineLevel="0" collapsed="false">
      <c r="B359" s="128" t="s">
        <v>40</v>
      </c>
      <c r="C359" s="129"/>
      <c r="D359" s="137" t="n">
        <v>0</v>
      </c>
      <c r="E359" s="138" t="n">
        <v>0</v>
      </c>
      <c r="F359" s="67" t="n">
        <v>0</v>
      </c>
      <c r="G359" s="43" t="n">
        <v>0</v>
      </c>
      <c r="H359" s="43" t="n">
        <v>0</v>
      </c>
      <c r="I359" s="44" t="n">
        <v>0</v>
      </c>
      <c r="J359" s="68"/>
      <c r="K359" s="46" t="n">
        <v>0</v>
      </c>
      <c r="L359" s="69" t="n">
        <v>0</v>
      </c>
      <c r="M359" s="132" t="n">
        <v>0</v>
      </c>
      <c r="N359" s="134" t="n">
        <v>0</v>
      </c>
      <c r="O359" s="139" t="n">
        <v>0</v>
      </c>
      <c r="P359" s="134" t="n">
        <v>0</v>
      </c>
      <c r="Q359" s="68"/>
      <c r="R359" s="134" t="n">
        <v>0</v>
      </c>
      <c r="S359" s="73" t="n">
        <v>0</v>
      </c>
      <c r="T359" s="73" t="n">
        <v>0</v>
      </c>
    </row>
    <row r="360" customFormat="false" ht="15.75" hidden="false" customHeight="false" outlineLevel="0" collapsed="false">
      <c r="B360" s="67"/>
      <c r="C360" s="51"/>
      <c r="D360" s="52"/>
      <c r="E360" s="52"/>
      <c r="F360" s="67"/>
      <c r="G360" s="44"/>
      <c r="H360" s="44"/>
      <c r="I360" s="44"/>
      <c r="J360" s="69"/>
      <c r="K360" s="44"/>
      <c r="L360" s="69"/>
      <c r="M360" s="80"/>
      <c r="N360" s="80"/>
      <c r="O360" s="44"/>
      <c r="P360" s="80"/>
      <c r="Q360" s="69"/>
      <c r="R360" s="80"/>
      <c r="S360" s="69"/>
      <c r="T360" s="69"/>
    </row>
  </sheetData>
  <mergeCells count="323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O11:O24 O32:O45 O53:O66 O74:O87 O95:O108 O116:O129 O137:O150 O158:O171 O179:O192 O200:O213 O221:O234 O242:O255 O263:O276 O284:O297 O305:O318 O326:O339 O347:O360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M13 M15:M24 M34 M36:M45 M55 M57:M66 M76 M78:M87 M97 M99:M108 M118 M120:M129 M139 M141:M150 M160 M162:M171 M181 M183:M192 M202 M204:M213 M223 M225:M234 M244 M246:M255 M265 M267:M276 M286 M288:M297 M307 M309:M318 M328 M330:M339 M349 M351:M360" type="custom">
      <formula1>IF(ISTEXT(M13),TRUE(),IF(M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N13 N15:N24 N34 N36:N45 N55 N57:N66 N76 N78:N87 N97 N99:N108 N118 N120:N129 N139 N141:N150 N160 N162:N171 N181 N183:N192 N202 N204:N213 N223 N225:N234 N244 N246:N255 N265 N267:N276 N286 N288:N297 N307 N309:N318 N328 N330:N339 N349 N351:N360" type="custom">
      <formula1>IF(ISTEXT(N13),TRUE(),IF(N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20" min="13" style="0" width="17.7"/>
  </cols>
  <sheetData>
    <row r="1" customFormat="false" ht="15.75" hidden="false" customHeight="fals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2.75" hidden="false" customHeight="true" outlineLevel="0" collapsed="false">
      <c r="B7" s="11" t="s">
        <v>8</v>
      </c>
      <c r="C7" s="12" t="s">
        <v>9</v>
      </c>
      <c r="D7" s="13" t="s">
        <v>10</v>
      </c>
      <c r="E7" s="13" t="s">
        <v>11</v>
      </c>
      <c r="F7" s="14" t="s">
        <v>12</v>
      </c>
      <c r="G7" s="14"/>
      <c r="H7" s="14"/>
      <c r="I7" s="15" t="s">
        <v>13</v>
      </c>
      <c r="J7" s="16" t="s">
        <v>14</v>
      </c>
      <c r="K7" s="16" t="s">
        <v>15</v>
      </c>
      <c r="L7" s="16"/>
      <c r="M7" s="17" t="s">
        <v>16</v>
      </c>
      <c r="N7" s="17"/>
      <c r="O7" s="17"/>
      <c r="P7" s="15" t="s">
        <v>17</v>
      </c>
      <c r="Q7" s="16" t="s">
        <v>18</v>
      </c>
      <c r="R7" s="16" t="s">
        <v>19</v>
      </c>
      <c r="S7" s="16"/>
      <c r="T7" s="10"/>
    </row>
    <row r="8" customFormat="false" ht="20.25" hidden="false" customHeight="true" outlineLevel="0" collapsed="false">
      <c r="B8" s="11"/>
      <c r="C8" s="12"/>
      <c r="D8" s="13"/>
      <c r="E8" s="13"/>
      <c r="F8" s="14"/>
      <c r="G8" s="14"/>
      <c r="H8" s="14"/>
      <c r="I8" s="15"/>
      <c r="J8" s="16"/>
      <c r="K8" s="16"/>
      <c r="L8" s="16"/>
      <c r="M8" s="17"/>
      <c r="N8" s="17"/>
      <c r="O8" s="17"/>
      <c r="P8" s="15"/>
      <c r="Q8" s="16"/>
      <c r="R8" s="16"/>
      <c r="S8" s="16"/>
      <c r="T8" s="10"/>
    </row>
    <row r="9" customFormat="false" ht="12.75" hidden="false" customHeight="true" outlineLevel="0" collapsed="false">
      <c r="B9" s="11"/>
      <c r="C9" s="12"/>
      <c r="D9" s="13"/>
      <c r="E9" s="13"/>
      <c r="F9" s="14" t="s">
        <v>20</v>
      </c>
      <c r="G9" s="18" t="s">
        <v>21</v>
      </c>
      <c r="H9" s="18" t="s">
        <v>22</v>
      </c>
      <c r="I9" s="15"/>
      <c r="J9" s="16"/>
      <c r="K9" s="19" t="s">
        <v>23</v>
      </c>
      <c r="L9" s="20" t="s">
        <v>24</v>
      </c>
      <c r="M9" s="21" t="s">
        <v>25</v>
      </c>
      <c r="N9" s="15" t="s">
        <v>21</v>
      </c>
      <c r="O9" s="15" t="s">
        <v>22</v>
      </c>
      <c r="P9" s="15"/>
      <c r="Q9" s="16"/>
      <c r="R9" s="19" t="s">
        <v>26</v>
      </c>
      <c r="S9" s="20" t="s">
        <v>27</v>
      </c>
      <c r="T9" s="10"/>
    </row>
    <row r="10" customFormat="false" ht="13.5" hidden="false" customHeight="true" outlineLevel="0" collapsed="false">
      <c r="B10" s="11"/>
      <c r="C10" s="12"/>
      <c r="D10" s="13"/>
      <c r="E10" s="13"/>
      <c r="F10" s="22" t="s">
        <v>28</v>
      </c>
      <c r="G10" s="22"/>
      <c r="H10" s="22"/>
      <c r="I10" s="22"/>
      <c r="J10" s="22"/>
      <c r="K10" s="22"/>
      <c r="L10" s="22"/>
      <c r="M10" s="22" t="s">
        <v>29</v>
      </c>
      <c r="N10" s="22"/>
      <c r="O10" s="22"/>
      <c r="P10" s="22"/>
      <c r="Q10" s="22"/>
      <c r="R10" s="22"/>
      <c r="S10" s="22"/>
      <c r="T10" s="23" t="s">
        <v>30</v>
      </c>
    </row>
    <row r="11" customFormat="false" ht="10.5" hidden="false" customHeight="true" outlineLevel="0" collapsed="false">
      <c r="B11" s="24" t="s">
        <v>31</v>
      </c>
      <c r="C11" s="25"/>
      <c r="D11" s="26" t="n">
        <v>10041.5</v>
      </c>
      <c r="E11" s="27" t="s">
        <v>41</v>
      </c>
      <c r="F11" s="28" t="s">
        <v>44</v>
      </c>
      <c r="G11" s="29" t="s">
        <v>44</v>
      </c>
      <c r="H11" s="29" t="s">
        <v>44</v>
      </c>
      <c r="I11" s="30" t="s">
        <v>44</v>
      </c>
      <c r="J11" s="31"/>
      <c r="K11" s="32" t="s">
        <v>41</v>
      </c>
      <c r="L11" s="32" t="s">
        <v>41</v>
      </c>
      <c r="M11" s="33" t="s">
        <v>44</v>
      </c>
      <c r="N11" s="34" t="s">
        <v>44</v>
      </c>
      <c r="O11" s="35" t="s">
        <v>44</v>
      </c>
      <c r="P11" s="36" t="s">
        <v>44</v>
      </c>
      <c r="Q11" s="31"/>
      <c r="R11" s="36" t="s">
        <v>41</v>
      </c>
      <c r="S11" s="37" t="s">
        <v>41</v>
      </c>
      <c r="T11" s="37" t="s">
        <v>44</v>
      </c>
    </row>
    <row r="12" customFormat="false" ht="10.5" hidden="false" customHeight="true" outlineLevel="0" collapsed="false">
      <c r="B12" s="38" t="s">
        <v>33</v>
      </c>
      <c r="C12" s="39"/>
      <c r="D12" s="40" t="n">
        <v>10040.2</v>
      </c>
      <c r="E12" s="41" t="s">
        <v>41</v>
      </c>
      <c r="F12" s="42" t="s">
        <v>41</v>
      </c>
      <c r="G12" s="43" t="s">
        <v>41</v>
      </c>
      <c r="H12" s="43" t="s">
        <v>41</v>
      </c>
      <c r="I12" s="44" t="s">
        <v>41</v>
      </c>
      <c r="J12" s="45"/>
      <c r="K12" s="46" t="s">
        <v>41</v>
      </c>
      <c r="L12" s="46" t="s">
        <v>41</v>
      </c>
      <c r="M12" s="47" t="s">
        <v>41</v>
      </c>
      <c r="N12" s="48" t="s">
        <v>41</v>
      </c>
      <c r="O12" s="49" t="s">
        <v>41</v>
      </c>
      <c r="P12" s="48" t="s">
        <v>41</v>
      </c>
      <c r="Q12" s="45"/>
      <c r="R12" s="48" t="s">
        <v>41</v>
      </c>
      <c r="S12" s="46" t="s">
        <v>41</v>
      </c>
      <c r="T12" s="46" t="s">
        <v>41</v>
      </c>
    </row>
    <row r="13" customFormat="false" ht="10.5" hidden="false" customHeight="true" outlineLevel="0" collapsed="false">
      <c r="B13" s="50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55"/>
      <c r="P13" s="54"/>
      <c r="Q13" s="45"/>
      <c r="R13" s="54"/>
      <c r="S13" s="46"/>
      <c r="T13" s="46"/>
    </row>
    <row r="14" customFormat="false" ht="10.5" hidden="false" customHeight="true" outlineLevel="0" collapsed="false">
      <c r="B14" s="56" t="s">
        <v>34</v>
      </c>
      <c r="C14" s="57"/>
      <c r="D14" s="58" t="n">
        <v>1.3</v>
      </c>
      <c r="E14" s="59" t="s">
        <v>41</v>
      </c>
      <c r="F14" s="42" t="s">
        <v>44</v>
      </c>
      <c r="G14" s="43" t="s">
        <v>44</v>
      </c>
      <c r="H14" s="43" t="s">
        <v>44</v>
      </c>
      <c r="I14" s="44" t="s">
        <v>44</v>
      </c>
      <c r="J14" s="45"/>
      <c r="K14" s="46" t="s">
        <v>41</v>
      </c>
      <c r="L14" s="46" t="s">
        <v>41</v>
      </c>
      <c r="M14" s="60" t="s">
        <v>44</v>
      </c>
      <c r="N14" s="61" t="s">
        <v>44</v>
      </c>
      <c r="O14" s="55" t="s">
        <v>44</v>
      </c>
      <c r="P14" s="62" t="s">
        <v>44</v>
      </c>
      <c r="Q14" s="45"/>
      <c r="R14" s="62" t="s">
        <v>41</v>
      </c>
      <c r="S14" s="46" t="s">
        <v>41</v>
      </c>
      <c r="T14" s="46" t="s">
        <v>44</v>
      </c>
    </row>
    <row r="15" customFormat="false" ht="10.5" hidden="false" customHeight="true" outlineLevel="0" collapsed="false">
      <c r="B15" s="63" t="s">
        <v>35</v>
      </c>
      <c r="C15" s="64"/>
      <c r="D15" s="65" t="s">
        <v>42</v>
      </c>
      <c r="E15" s="66" t="s">
        <v>41</v>
      </c>
      <c r="F15" s="67" t="s">
        <v>42</v>
      </c>
      <c r="G15" s="43" t="s">
        <v>42</v>
      </c>
      <c r="H15" s="43" t="s">
        <v>42</v>
      </c>
      <c r="I15" s="44" t="s">
        <v>42</v>
      </c>
      <c r="J15" s="68"/>
      <c r="K15" s="46" t="s">
        <v>41</v>
      </c>
      <c r="L15" s="69" t="s">
        <v>41</v>
      </c>
      <c r="M15" s="70" t="s">
        <v>42</v>
      </c>
      <c r="N15" s="71" t="s">
        <v>42</v>
      </c>
      <c r="O15" s="55" t="s">
        <v>42</v>
      </c>
      <c r="P15" s="72" t="s">
        <v>42</v>
      </c>
      <c r="Q15" s="68"/>
      <c r="R15" s="72" t="s">
        <v>41</v>
      </c>
      <c r="S15" s="73" t="s">
        <v>41</v>
      </c>
      <c r="T15" s="73" t="s">
        <v>44</v>
      </c>
    </row>
    <row r="16" customFormat="false" ht="10.5" hidden="false" customHeight="true" outlineLevel="0" collapsed="false">
      <c r="B16" s="74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55"/>
      <c r="P16" s="54"/>
      <c r="Q16" s="46"/>
      <c r="R16" s="54"/>
      <c r="S16" s="46"/>
      <c r="T16" s="46"/>
    </row>
    <row r="17" customFormat="false" ht="10.5" hidden="false" customHeight="true" outlineLevel="0" collapsed="false">
      <c r="B17" s="63" t="s">
        <v>37</v>
      </c>
      <c r="C17" s="64"/>
      <c r="D17" s="65" t="s">
        <v>42</v>
      </c>
      <c r="E17" s="66" t="s">
        <v>41</v>
      </c>
      <c r="F17" s="42" t="s">
        <v>42</v>
      </c>
      <c r="G17" s="43" t="s">
        <v>42</v>
      </c>
      <c r="H17" s="43" t="s">
        <v>42</v>
      </c>
      <c r="I17" s="44" t="s">
        <v>42</v>
      </c>
      <c r="J17" s="45"/>
      <c r="K17" s="46" t="s">
        <v>41</v>
      </c>
      <c r="L17" s="46" t="s">
        <v>41</v>
      </c>
      <c r="M17" s="75" t="s">
        <v>42</v>
      </c>
      <c r="N17" s="72" t="s">
        <v>42</v>
      </c>
      <c r="O17" s="55" t="s">
        <v>42</v>
      </c>
      <c r="P17" s="72" t="s">
        <v>42</v>
      </c>
      <c r="Q17" s="45"/>
      <c r="R17" s="72" t="s">
        <v>41</v>
      </c>
      <c r="S17" s="46" t="s">
        <v>41</v>
      </c>
      <c r="T17" s="46" t="s">
        <v>44</v>
      </c>
    </row>
    <row r="18" customFormat="false" ht="10.5" hidden="false" customHeight="true" outlineLevel="0" collapsed="false">
      <c r="B18" s="74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55"/>
      <c r="P18" s="54"/>
      <c r="Q18" s="46"/>
      <c r="R18" s="54"/>
      <c r="S18" s="46"/>
      <c r="T18" s="46"/>
    </row>
    <row r="19" customFormat="false" ht="10.5" hidden="false" customHeight="true" outlineLevel="0" collapsed="false">
      <c r="B19" s="63" t="s">
        <v>38</v>
      </c>
      <c r="C19" s="64"/>
      <c r="D19" s="76" t="s">
        <v>42</v>
      </c>
      <c r="E19" s="77" t="s">
        <v>41</v>
      </c>
      <c r="F19" s="42" t="s">
        <v>42</v>
      </c>
      <c r="G19" s="43" t="s">
        <v>42</v>
      </c>
      <c r="H19" s="43" t="s">
        <v>42</v>
      </c>
      <c r="I19" s="44" t="s">
        <v>42</v>
      </c>
      <c r="J19" s="68"/>
      <c r="K19" s="46" t="s">
        <v>41</v>
      </c>
      <c r="L19" s="69" t="s">
        <v>41</v>
      </c>
      <c r="M19" s="70" t="s">
        <v>42</v>
      </c>
      <c r="N19" s="72" t="s">
        <v>42</v>
      </c>
      <c r="O19" s="78" t="s">
        <v>42</v>
      </c>
      <c r="P19" s="72" t="s">
        <v>42</v>
      </c>
      <c r="Q19" s="68"/>
      <c r="R19" s="72" t="s">
        <v>41</v>
      </c>
      <c r="S19" s="73" t="s">
        <v>41</v>
      </c>
      <c r="T19" s="73" t="s">
        <v>44</v>
      </c>
    </row>
    <row r="20" customFormat="false" ht="10.5" hidden="false" customHeight="true" outlineLevel="0" collapsed="false">
      <c r="B20" s="74"/>
      <c r="C20" s="79"/>
      <c r="D20" s="52"/>
      <c r="E20" s="52"/>
      <c r="F20" s="67"/>
      <c r="G20" s="44"/>
      <c r="H20" s="44"/>
      <c r="I20" s="44"/>
      <c r="J20" s="69"/>
      <c r="K20" s="69"/>
      <c r="L20" s="69"/>
      <c r="M20" s="54"/>
      <c r="N20" s="54"/>
      <c r="O20" s="78"/>
      <c r="P20" s="54"/>
      <c r="Q20" s="69"/>
      <c r="R20" s="54"/>
      <c r="S20" s="69"/>
      <c r="T20" s="69"/>
    </row>
    <row r="21" customFormat="false" ht="10.5" hidden="false" customHeight="true" outlineLevel="0" collapsed="false">
      <c r="B21" s="63" t="s">
        <v>39</v>
      </c>
      <c r="C21" s="64"/>
      <c r="D21" s="76" t="s">
        <v>42</v>
      </c>
      <c r="E21" s="77" t="s">
        <v>41</v>
      </c>
      <c r="F21" s="67" t="s">
        <v>42</v>
      </c>
      <c r="G21" s="43" t="s">
        <v>42</v>
      </c>
      <c r="H21" s="43" t="s">
        <v>42</v>
      </c>
      <c r="I21" s="44" t="s">
        <v>42</v>
      </c>
      <c r="J21" s="68"/>
      <c r="K21" s="46" t="s">
        <v>41</v>
      </c>
      <c r="L21" s="69" t="s">
        <v>41</v>
      </c>
      <c r="M21" s="70" t="s">
        <v>42</v>
      </c>
      <c r="N21" s="72" t="s">
        <v>42</v>
      </c>
      <c r="O21" s="78" t="s">
        <v>42</v>
      </c>
      <c r="P21" s="72" t="s">
        <v>42</v>
      </c>
      <c r="Q21" s="68"/>
      <c r="R21" s="72" t="s">
        <v>41</v>
      </c>
      <c r="S21" s="73" t="s">
        <v>41</v>
      </c>
      <c r="T21" s="73" t="s">
        <v>44</v>
      </c>
    </row>
    <row r="22" customFormat="false" ht="10.5" hidden="false" customHeight="true" outlineLevel="0" collapsed="false">
      <c r="B22" s="74"/>
      <c r="C22" s="51"/>
      <c r="D22" s="52"/>
      <c r="E22" s="52"/>
      <c r="F22" s="67"/>
      <c r="G22" s="44"/>
      <c r="H22" s="44"/>
      <c r="I22" s="44"/>
      <c r="J22" s="69"/>
      <c r="K22" s="69"/>
      <c r="L22" s="69"/>
      <c r="M22" s="80"/>
      <c r="N22" s="80"/>
      <c r="O22" s="78"/>
      <c r="P22" s="80"/>
      <c r="Q22" s="69"/>
      <c r="R22" s="80"/>
      <c r="S22" s="69"/>
      <c r="T22" s="69"/>
    </row>
    <row r="23" customFormat="false" ht="10.5" hidden="false" customHeight="true" outlineLevel="0" collapsed="false">
      <c r="B23" s="63" t="s">
        <v>40</v>
      </c>
      <c r="C23" s="64"/>
      <c r="D23" s="76" t="n">
        <v>1.3</v>
      </c>
      <c r="E23" s="77" t="s">
        <v>41</v>
      </c>
      <c r="F23" s="67" t="s">
        <v>41</v>
      </c>
      <c r="G23" s="43" t="s">
        <v>41</v>
      </c>
      <c r="H23" s="43" t="s">
        <v>41</v>
      </c>
      <c r="I23" s="44" t="s">
        <v>41</v>
      </c>
      <c r="J23" s="68"/>
      <c r="K23" s="46" t="s">
        <v>41</v>
      </c>
      <c r="L23" s="69" t="s">
        <v>41</v>
      </c>
      <c r="M23" s="70" t="s">
        <v>41</v>
      </c>
      <c r="N23" s="72" t="s">
        <v>41</v>
      </c>
      <c r="O23" s="78" t="s">
        <v>41</v>
      </c>
      <c r="P23" s="72" t="s">
        <v>41</v>
      </c>
      <c r="Q23" s="68"/>
      <c r="R23" s="72" t="s">
        <v>41</v>
      </c>
      <c r="S23" s="73" t="s">
        <v>41</v>
      </c>
      <c r="T23" s="73" t="s">
        <v>41</v>
      </c>
    </row>
    <row r="24" customFormat="false" ht="10.5" hidden="false" customHeight="true" outlineLevel="0" collapsed="false">
      <c r="B24" s="67"/>
      <c r="C24" s="51"/>
      <c r="D24" s="52"/>
      <c r="E24" s="52"/>
      <c r="F24" s="67"/>
      <c r="G24" s="44"/>
      <c r="H24" s="44"/>
      <c r="I24" s="44"/>
      <c r="J24" s="69"/>
      <c r="K24" s="44"/>
      <c r="L24" s="69"/>
      <c r="M24" s="80"/>
      <c r="N24" s="80"/>
      <c r="O24" s="44"/>
      <c r="P24" s="80"/>
      <c r="Q24" s="69"/>
      <c r="R24" s="80"/>
      <c r="S24" s="69"/>
      <c r="T24" s="69"/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0.5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0.5" hidden="false" customHeight="true" outlineLevel="0" collapsed="false">
      <c r="B28" s="11" t="s">
        <v>8</v>
      </c>
      <c r="C28" s="12" t="s">
        <v>9</v>
      </c>
      <c r="D28" s="13" t="s">
        <v>10</v>
      </c>
      <c r="E28" s="13" t="s">
        <v>11</v>
      </c>
      <c r="F28" s="14" t="s">
        <v>12</v>
      </c>
      <c r="G28" s="14"/>
      <c r="H28" s="14"/>
      <c r="I28" s="15" t="s">
        <v>13</v>
      </c>
      <c r="J28" s="16" t="s">
        <v>14</v>
      </c>
      <c r="K28" s="16" t="s">
        <v>15</v>
      </c>
      <c r="L28" s="16"/>
      <c r="M28" s="17" t="s">
        <v>16</v>
      </c>
      <c r="N28" s="17"/>
      <c r="O28" s="17"/>
      <c r="P28" s="15" t="s">
        <v>17</v>
      </c>
      <c r="Q28" s="16" t="s">
        <v>18</v>
      </c>
      <c r="R28" s="16" t="s">
        <v>19</v>
      </c>
      <c r="S28" s="16"/>
      <c r="T28" s="10"/>
    </row>
    <row r="29" customFormat="false" ht="10.5" hidden="false" customHeight="true" outlineLevel="0" collapsed="false">
      <c r="B29" s="11"/>
      <c r="C29" s="12"/>
      <c r="D29" s="13"/>
      <c r="E29" s="13"/>
      <c r="F29" s="14"/>
      <c r="G29" s="14"/>
      <c r="H29" s="14"/>
      <c r="I29" s="15"/>
      <c r="J29" s="16"/>
      <c r="K29" s="16"/>
      <c r="L29" s="16"/>
      <c r="M29" s="17"/>
      <c r="N29" s="17"/>
      <c r="O29" s="17"/>
      <c r="P29" s="15"/>
      <c r="Q29" s="16"/>
      <c r="R29" s="16"/>
      <c r="S29" s="16"/>
      <c r="T29" s="10"/>
    </row>
    <row r="30" customFormat="false" ht="10.5" hidden="false" customHeight="true" outlineLevel="0" collapsed="false">
      <c r="B30" s="11"/>
      <c r="C30" s="12"/>
      <c r="D30" s="13"/>
      <c r="E30" s="13"/>
      <c r="F30" s="14" t="s">
        <v>20</v>
      </c>
      <c r="G30" s="18" t="s">
        <v>21</v>
      </c>
      <c r="H30" s="18" t="s">
        <v>22</v>
      </c>
      <c r="I30" s="15"/>
      <c r="J30" s="16"/>
      <c r="K30" s="19" t="s">
        <v>23</v>
      </c>
      <c r="L30" s="20" t="s">
        <v>24</v>
      </c>
      <c r="M30" s="21" t="s">
        <v>25</v>
      </c>
      <c r="N30" s="15" t="s">
        <v>21</v>
      </c>
      <c r="O30" s="15" t="s">
        <v>22</v>
      </c>
      <c r="P30" s="15"/>
      <c r="Q30" s="16"/>
      <c r="R30" s="19" t="s">
        <v>26</v>
      </c>
      <c r="S30" s="20" t="s">
        <v>27</v>
      </c>
      <c r="T30" s="10"/>
    </row>
    <row r="31" customFormat="false" ht="10.5" hidden="false" customHeight="true" outlineLevel="0" collapsed="false">
      <c r="B31" s="11"/>
      <c r="C31" s="12"/>
      <c r="D31" s="13"/>
      <c r="E31" s="13"/>
      <c r="F31" s="22" t="s">
        <v>28</v>
      </c>
      <c r="G31" s="22"/>
      <c r="H31" s="22"/>
      <c r="I31" s="22"/>
      <c r="J31" s="22"/>
      <c r="K31" s="22"/>
      <c r="L31" s="22"/>
      <c r="M31" s="22" t="s">
        <v>29</v>
      </c>
      <c r="N31" s="22"/>
      <c r="O31" s="22"/>
      <c r="P31" s="22"/>
      <c r="Q31" s="22"/>
      <c r="R31" s="22"/>
      <c r="S31" s="22"/>
      <c r="T31" s="23" t="s">
        <v>30</v>
      </c>
    </row>
    <row r="32" customFormat="false" ht="10.5" hidden="false" customHeight="true" outlineLevel="0" collapsed="false">
      <c r="B32" s="24" t="s">
        <v>31</v>
      </c>
      <c r="C32" s="25"/>
      <c r="D32" s="26" t="n">
        <v>10020.6</v>
      </c>
      <c r="E32" s="27" t="s">
        <v>41</v>
      </c>
      <c r="F32" s="28" t="s">
        <v>44</v>
      </c>
      <c r="G32" s="29" t="s">
        <v>44</v>
      </c>
      <c r="H32" s="29" t="s">
        <v>44</v>
      </c>
      <c r="I32" s="30" t="s">
        <v>44</v>
      </c>
      <c r="J32" s="31"/>
      <c r="K32" s="32" t="s">
        <v>41</v>
      </c>
      <c r="L32" s="32" t="s">
        <v>41</v>
      </c>
      <c r="M32" s="33" t="s">
        <v>44</v>
      </c>
      <c r="N32" s="34" t="s">
        <v>44</v>
      </c>
      <c r="O32" s="35" t="s">
        <v>44</v>
      </c>
      <c r="P32" s="36" t="s">
        <v>44</v>
      </c>
      <c r="Q32" s="31"/>
      <c r="R32" s="36" t="s">
        <v>41</v>
      </c>
      <c r="S32" s="37" t="s">
        <v>41</v>
      </c>
      <c r="T32" s="37" t="s">
        <v>44</v>
      </c>
    </row>
    <row r="33" customFormat="false" ht="10.5" hidden="false" customHeight="true" outlineLevel="0" collapsed="false">
      <c r="B33" s="38" t="s">
        <v>33</v>
      </c>
      <c r="C33" s="39"/>
      <c r="D33" s="40" t="n">
        <v>10020.3</v>
      </c>
      <c r="E33" s="41" t="s">
        <v>41</v>
      </c>
      <c r="F33" s="42" t="s">
        <v>41</v>
      </c>
      <c r="G33" s="43" t="s">
        <v>41</v>
      </c>
      <c r="H33" s="43" t="s">
        <v>41</v>
      </c>
      <c r="I33" s="44" t="s">
        <v>41</v>
      </c>
      <c r="J33" s="45"/>
      <c r="K33" s="46" t="s">
        <v>41</v>
      </c>
      <c r="L33" s="46" t="s">
        <v>41</v>
      </c>
      <c r="M33" s="47" t="s">
        <v>41</v>
      </c>
      <c r="N33" s="48" t="s">
        <v>41</v>
      </c>
      <c r="O33" s="49" t="s">
        <v>41</v>
      </c>
      <c r="P33" s="48" t="s">
        <v>41</v>
      </c>
      <c r="Q33" s="45"/>
      <c r="R33" s="48" t="s">
        <v>41</v>
      </c>
      <c r="S33" s="46" t="s">
        <v>41</v>
      </c>
      <c r="T33" s="46" t="s">
        <v>41</v>
      </c>
    </row>
    <row r="34" customFormat="false" ht="10.5" hidden="false" customHeight="true" outlineLevel="0" collapsed="false">
      <c r="B34" s="50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55"/>
      <c r="P34" s="54"/>
      <c r="Q34" s="45"/>
      <c r="R34" s="54"/>
      <c r="S34" s="46"/>
      <c r="T34" s="46"/>
    </row>
    <row r="35" customFormat="false" ht="10.5" hidden="false" customHeight="true" outlineLevel="0" collapsed="false">
      <c r="B35" s="56" t="s">
        <v>34</v>
      </c>
      <c r="C35" s="57"/>
      <c r="D35" s="58" t="n">
        <v>0.3</v>
      </c>
      <c r="E35" s="59" t="s">
        <v>41</v>
      </c>
      <c r="F35" s="42" t="s">
        <v>44</v>
      </c>
      <c r="G35" s="43" t="s">
        <v>44</v>
      </c>
      <c r="H35" s="43" t="s">
        <v>44</v>
      </c>
      <c r="I35" s="44" t="s">
        <v>44</v>
      </c>
      <c r="J35" s="45"/>
      <c r="K35" s="46" t="s">
        <v>41</v>
      </c>
      <c r="L35" s="46" t="s">
        <v>41</v>
      </c>
      <c r="M35" s="60" t="s">
        <v>44</v>
      </c>
      <c r="N35" s="61" t="s">
        <v>44</v>
      </c>
      <c r="O35" s="55" t="s">
        <v>44</v>
      </c>
      <c r="P35" s="62" t="s">
        <v>44</v>
      </c>
      <c r="Q35" s="45"/>
      <c r="R35" s="62" t="s">
        <v>41</v>
      </c>
      <c r="S35" s="46" t="s">
        <v>41</v>
      </c>
      <c r="T35" s="46" t="s">
        <v>44</v>
      </c>
    </row>
    <row r="36" customFormat="false" ht="10.5" hidden="false" customHeight="true" outlineLevel="0" collapsed="false">
      <c r="B36" s="63" t="s">
        <v>35</v>
      </c>
      <c r="C36" s="64"/>
      <c r="D36" s="65" t="s">
        <v>42</v>
      </c>
      <c r="E36" s="66" t="s">
        <v>41</v>
      </c>
      <c r="F36" s="67" t="s">
        <v>42</v>
      </c>
      <c r="G36" s="43" t="s">
        <v>42</v>
      </c>
      <c r="H36" s="43" t="s">
        <v>42</v>
      </c>
      <c r="I36" s="44" t="s">
        <v>42</v>
      </c>
      <c r="J36" s="68"/>
      <c r="K36" s="46" t="s">
        <v>41</v>
      </c>
      <c r="L36" s="69" t="s">
        <v>41</v>
      </c>
      <c r="M36" s="70" t="s">
        <v>42</v>
      </c>
      <c r="N36" s="71" t="s">
        <v>42</v>
      </c>
      <c r="O36" s="55" t="s">
        <v>42</v>
      </c>
      <c r="P36" s="72" t="s">
        <v>42</v>
      </c>
      <c r="Q36" s="68"/>
      <c r="R36" s="72" t="s">
        <v>41</v>
      </c>
      <c r="S36" s="73" t="s">
        <v>41</v>
      </c>
      <c r="T36" s="73" t="s">
        <v>44</v>
      </c>
    </row>
    <row r="37" customFormat="false" ht="10.5" hidden="false" customHeight="true" outlineLevel="0" collapsed="false">
      <c r="B37" s="74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55"/>
      <c r="P37" s="54"/>
      <c r="Q37" s="46"/>
      <c r="R37" s="54"/>
      <c r="S37" s="46"/>
      <c r="T37" s="46"/>
    </row>
    <row r="38" customFormat="false" ht="10.5" hidden="false" customHeight="true" outlineLevel="0" collapsed="false">
      <c r="B38" s="63" t="s">
        <v>37</v>
      </c>
      <c r="C38" s="64"/>
      <c r="D38" s="65" t="s">
        <v>42</v>
      </c>
      <c r="E38" s="66" t="s">
        <v>41</v>
      </c>
      <c r="F38" s="42" t="s">
        <v>42</v>
      </c>
      <c r="G38" s="43" t="s">
        <v>42</v>
      </c>
      <c r="H38" s="43" t="s">
        <v>42</v>
      </c>
      <c r="I38" s="44" t="s">
        <v>42</v>
      </c>
      <c r="J38" s="45"/>
      <c r="K38" s="46" t="s">
        <v>41</v>
      </c>
      <c r="L38" s="46" t="s">
        <v>41</v>
      </c>
      <c r="M38" s="75" t="s">
        <v>42</v>
      </c>
      <c r="N38" s="72" t="s">
        <v>42</v>
      </c>
      <c r="O38" s="55" t="s">
        <v>42</v>
      </c>
      <c r="P38" s="72" t="s">
        <v>42</v>
      </c>
      <c r="Q38" s="45"/>
      <c r="R38" s="72" t="s">
        <v>41</v>
      </c>
      <c r="S38" s="46" t="s">
        <v>41</v>
      </c>
      <c r="T38" s="46" t="s">
        <v>44</v>
      </c>
    </row>
    <row r="39" customFormat="false" ht="10.5" hidden="false" customHeight="true" outlineLevel="0" collapsed="false">
      <c r="B39" s="74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55"/>
      <c r="P39" s="54"/>
      <c r="Q39" s="46"/>
      <c r="R39" s="54"/>
      <c r="S39" s="46"/>
      <c r="T39" s="46"/>
    </row>
    <row r="40" customFormat="false" ht="10.5" hidden="false" customHeight="true" outlineLevel="0" collapsed="false">
      <c r="B40" s="63" t="s">
        <v>38</v>
      </c>
      <c r="C40" s="64"/>
      <c r="D40" s="76" t="s">
        <v>42</v>
      </c>
      <c r="E40" s="77" t="s">
        <v>41</v>
      </c>
      <c r="F40" s="42" t="s">
        <v>42</v>
      </c>
      <c r="G40" s="43" t="s">
        <v>42</v>
      </c>
      <c r="H40" s="43" t="s">
        <v>42</v>
      </c>
      <c r="I40" s="44" t="s">
        <v>42</v>
      </c>
      <c r="J40" s="68"/>
      <c r="K40" s="46" t="s">
        <v>41</v>
      </c>
      <c r="L40" s="69" t="s">
        <v>41</v>
      </c>
      <c r="M40" s="70" t="s">
        <v>42</v>
      </c>
      <c r="N40" s="72" t="s">
        <v>42</v>
      </c>
      <c r="O40" s="78" t="s">
        <v>42</v>
      </c>
      <c r="P40" s="72" t="s">
        <v>42</v>
      </c>
      <c r="Q40" s="68"/>
      <c r="R40" s="72" t="s">
        <v>41</v>
      </c>
      <c r="S40" s="73" t="s">
        <v>41</v>
      </c>
      <c r="T40" s="73" t="s">
        <v>44</v>
      </c>
    </row>
    <row r="41" customFormat="false" ht="10.5" hidden="false" customHeight="true" outlineLevel="0" collapsed="false">
      <c r="B41" s="74"/>
      <c r="C41" s="79"/>
      <c r="D41" s="52"/>
      <c r="E41" s="52"/>
      <c r="F41" s="67"/>
      <c r="G41" s="44"/>
      <c r="H41" s="44"/>
      <c r="I41" s="44"/>
      <c r="J41" s="69"/>
      <c r="K41" s="69"/>
      <c r="L41" s="69"/>
      <c r="M41" s="54"/>
      <c r="N41" s="54"/>
      <c r="O41" s="78"/>
      <c r="P41" s="54"/>
      <c r="Q41" s="69"/>
      <c r="R41" s="54"/>
      <c r="S41" s="69"/>
      <c r="T41" s="69"/>
    </row>
    <row r="42" customFormat="false" ht="10.5" hidden="false" customHeight="true" outlineLevel="0" collapsed="false">
      <c r="B42" s="63" t="s">
        <v>39</v>
      </c>
      <c r="C42" s="64"/>
      <c r="D42" s="76" t="s">
        <v>42</v>
      </c>
      <c r="E42" s="77" t="s">
        <v>41</v>
      </c>
      <c r="F42" s="67" t="s">
        <v>42</v>
      </c>
      <c r="G42" s="43" t="s">
        <v>42</v>
      </c>
      <c r="H42" s="43" t="s">
        <v>42</v>
      </c>
      <c r="I42" s="44" t="s">
        <v>42</v>
      </c>
      <c r="J42" s="68"/>
      <c r="K42" s="46" t="s">
        <v>41</v>
      </c>
      <c r="L42" s="69" t="s">
        <v>41</v>
      </c>
      <c r="M42" s="70" t="s">
        <v>42</v>
      </c>
      <c r="N42" s="72" t="s">
        <v>42</v>
      </c>
      <c r="O42" s="78" t="s">
        <v>42</v>
      </c>
      <c r="P42" s="72" t="s">
        <v>42</v>
      </c>
      <c r="Q42" s="68"/>
      <c r="R42" s="72" t="s">
        <v>41</v>
      </c>
      <c r="S42" s="73" t="s">
        <v>41</v>
      </c>
      <c r="T42" s="73" t="s">
        <v>44</v>
      </c>
    </row>
    <row r="43" customFormat="false" ht="10.5" hidden="false" customHeight="true" outlineLevel="0" collapsed="false">
      <c r="B43" s="74"/>
      <c r="C43" s="51"/>
      <c r="D43" s="52"/>
      <c r="E43" s="52"/>
      <c r="F43" s="67"/>
      <c r="G43" s="44"/>
      <c r="H43" s="44"/>
      <c r="I43" s="44"/>
      <c r="J43" s="69"/>
      <c r="K43" s="69"/>
      <c r="L43" s="69"/>
      <c r="M43" s="80"/>
      <c r="N43" s="80"/>
      <c r="O43" s="78"/>
      <c r="P43" s="80"/>
      <c r="Q43" s="69"/>
      <c r="R43" s="80"/>
      <c r="S43" s="69"/>
      <c r="T43" s="69"/>
    </row>
    <row r="44" customFormat="false" ht="10.5" hidden="false" customHeight="true" outlineLevel="0" collapsed="false">
      <c r="B44" s="63" t="s">
        <v>40</v>
      </c>
      <c r="C44" s="64"/>
      <c r="D44" s="76" t="n">
        <v>0.3</v>
      </c>
      <c r="E44" s="77" t="s">
        <v>41</v>
      </c>
      <c r="F44" s="67" t="s">
        <v>41</v>
      </c>
      <c r="G44" s="43" t="s">
        <v>41</v>
      </c>
      <c r="H44" s="43" t="s">
        <v>41</v>
      </c>
      <c r="I44" s="44" t="s">
        <v>41</v>
      </c>
      <c r="J44" s="68"/>
      <c r="K44" s="46" t="s">
        <v>41</v>
      </c>
      <c r="L44" s="69" t="s">
        <v>41</v>
      </c>
      <c r="M44" s="70" t="s">
        <v>41</v>
      </c>
      <c r="N44" s="72" t="s">
        <v>41</v>
      </c>
      <c r="O44" s="78" t="s">
        <v>41</v>
      </c>
      <c r="P44" s="72" t="s">
        <v>41</v>
      </c>
      <c r="Q44" s="68"/>
      <c r="R44" s="72" t="s">
        <v>41</v>
      </c>
      <c r="S44" s="73" t="s">
        <v>41</v>
      </c>
      <c r="T44" s="73" t="s">
        <v>41</v>
      </c>
    </row>
    <row r="45" customFormat="false" ht="10.5" hidden="false" customHeight="true" outlineLevel="0" collapsed="false">
      <c r="B45" s="67"/>
      <c r="C45" s="51"/>
      <c r="D45" s="52"/>
      <c r="E45" s="52"/>
      <c r="F45" s="67"/>
      <c r="G45" s="44"/>
      <c r="H45" s="44"/>
      <c r="I45" s="44"/>
      <c r="J45" s="69"/>
      <c r="K45" s="44"/>
      <c r="L45" s="69"/>
      <c r="M45" s="80"/>
      <c r="N45" s="80"/>
      <c r="O45" s="44"/>
      <c r="P45" s="80"/>
      <c r="Q45" s="69"/>
      <c r="R45" s="80"/>
      <c r="S45" s="69"/>
      <c r="T45" s="69"/>
    </row>
    <row r="46" customFormat="false" ht="10.5" hidden="false" customHeight="true" outlineLevel="0" collapsed="false"/>
    <row r="47" customFormat="false" ht="10.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0.5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0.5" hidden="false" customHeight="true" outlineLevel="0" collapsed="false">
      <c r="B49" s="11" t="s">
        <v>8</v>
      </c>
      <c r="C49" s="12" t="s">
        <v>9</v>
      </c>
      <c r="D49" s="13" t="s">
        <v>10</v>
      </c>
      <c r="E49" s="13" t="s">
        <v>11</v>
      </c>
      <c r="F49" s="14" t="s">
        <v>12</v>
      </c>
      <c r="G49" s="14"/>
      <c r="H49" s="14"/>
      <c r="I49" s="15" t="s">
        <v>13</v>
      </c>
      <c r="J49" s="16" t="s">
        <v>14</v>
      </c>
      <c r="K49" s="16" t="s">
        <v>15</v>
      </c>
      <c r="L49" s="16"/>
      <c r="M49" s="17" t="s">
        <v>16</v>
      </c>
      <c r="N49" s="17"/>
      <c r="O49" s="17"/>
      <c r="P49" s="15" t="s">
        <v>17</v>
      </c>
      <c r="Q49" s="16" t="s">
        <v>18</v>
      </c>
      <c r="R49" s="16" t="s">
        <v>19</v>
      </c>
      <c r="S49" s="16"/>
      <c r="T49" s="10"/>
    </row>
    <row r="50" customFormat="false" ht="10.5" hidden="false" customHeight="true" outlineLevel="0" collapsed="false">
      <c r="B50" s="11"/>
      <c r="C50" s="12"/>
      <c r="D50" s="13"/>
      <c r="E50" s="13"/>
      <c r="F50" s="14"/>
      <c r="G50" s="14"/>
      <c r="H50" s="14"/>
      <c r="I50" s="15"/>
      <c r="J50" s="16"/>
      <c r="K50" s="16"/>
      <c r="L50" s="16"/>
      <c r="M50" s="17"/>
      <c r="N50" s="17"/>
      <c r="O50" s="17"/>
      <c r="P50" s="15"/>
      <c r="Q50" s="16"/>
      <c r="R50" s="16"/>
      <c r="S50" s="16"/>
      <c r="T50" s="10"/>
    </row>
    <row r="51" customFormat="false" ht="10.5" hidden="false" customHeight="true" outlineLevel="0" collapsed="false">
      <c r="B51" s="11"/>
      <c r="C51" s="12"/>
      <c r="D51" s="13"/>
      <c r="E51" s="13"/>
      <c r="F51" s="14" t="s">
        <v>20</v>
      </c>
      <c r="G51" s="18" t="s">
        <v>21</v>
      </c>
      <c r="H51" s="18" t="s">
        <v>22</v>
      </c>
      <c r="I51" s="15"/>
      <c r="J51" s="16"/>
      <c r="K51" s="19" t="s">
        <v>23</v>
      </c>
      <c r="L51" s="20" t="s">
        <v>24</v>
      </c>
      <c r="M51" s="21" t="s">
        <v>25</v>
      </c>
      <c r="N51" s="15" t="s">
        <v>21</v>
      </c>
      <c r="O51" s="15" t="s">
        <v>22</v>
      </c>
      <c r="P51" s="15"/>
      <c r="Q51" s="16"/>
      <c r="R51" s="19" t="s">
        <v>26</v>
      </c>
      <c r="S51" s="20" t="s">
        <v>27</v>
      </c>
      <c r="T51" s="10"/>
    </row>
    <row r="52" customFormat="false" ht="10.5" hidden="false" customHeight="true" outlineLevel="0" collapsed="false">
      <c r="B52" s="11"/>
      <c r="C52" s="12"/>
      <c r="D52" s="13"/>
      <c r="E52" s="13"/>
      <c r="F52" s="22" t="s">
        <v>28</v>
      </c>
      <c r="G52" s="22"/>
      <c r="H52" s="22"/>
      <c r="I52" s="22"/>
      <c r="J52" s="22"/>
      <c r="K52" s="22"/>
      <c r="L52" s="22"/>
      <c r="M52" s="22" t="s">
        <v>29</v>
      </c>
      <c r="N52" s="22"/>
      <c r="O52" s="22"/>
      <c r="P52" s="22"/>
      <c r="Q52" s="22"/>
      <c r="R52" s="22"/>
      <c r="S52" s="22"/>
      <c r="T52" s="23" t="s">
        <v>30</v>
      </c>
    </row>
    <row r="53" customFormat="false" ht="10.5" hidden="false" customHeight="true" outlineLevel="0" collapsed="false">
      <c r="B53" s="24" t="s">
        <v>31</v>
      </c>
      <c r="C53" s="25"/>
      <c r="D53" s="26" t="n">
        <v>9973.1</v>
      </c>
      <c r="E53" s="27" t="s">
        <v>41</v>
      </c>
      <c r="F53" s="28" t="s">
        <v>44</v>
      </c>
      <c r="G53" s="29" t="s">
        <v>44</v>
      </c>
      <c r="H53" s="29" t="s">
        <v>44</v>
      </c>
      <c r="I53" s="30" t="s">
        <v>44</v>
      </c>
      <c r="J53" s="31"/>
      <c r="K53" s="32" t="s">
        <v>41</v>
      </c>
      <c r="L53" s="32" t="s">
        <v>41</v>
      </c>
      <c r="M53" s="33" t="s">
        <v>44</v>
      </c>
      <c r="N53" s="34" t="s">
        <v>44</v>
      </c>
      <c r="O53" s="35" t="s">
        <v>44</v>
      </c>
      <c r="P53" s="36" t="s">
        <v>44</v>
      </c>
      <c r="Q53" s="31"/>
      <c r="R53" s="36" t="s">
        <v>41</v>
      </c>
      <c r="S53" s="37" t="s">
        <v>41</v>
      </c>
      <c r="T53" s="37" t="s">
        <v>44</v>
      </c>
    </row>
    <row r="54" customFormat="false" ht="10.5" hidden="false" customHeight="true" outlineLevel="0" collapsed="false">
      <c r="B54" s="38" t="s">
        <v>33</v>
      </c>
      <c r="C54" s="39"/>
      <c r="D54" s="40" t="n">
        <v>9960.3</v>
      </c>
      <c r="E54" s="41" t="s">
        <v>41</v>
      </c>
      <c r="F54" s="42" t="s">
        <v>41</v>
      </c>
      <c r="G54" s="43" t="s">
        <v>41</v>
      </c>
      <c r="H54" s="43" t="s">
        <v>41</v>
      </c>
      <c r="I54" s="44" t="s">
        <v>41</v>
      </c>
      <c r="J54" s="45"/>
      <c r="K54" s="46" t="s">
        <v>41</v>
      </c>
      <c r="L54" s="46" t="s">
        <v>41</v>
      </c>
      <c r="M54" s="47" t="s">
        <v>41</v>
      </c>
      <c r="N54" s="48" t="s">
        <v>41</v>
      </c>
      <c r="O54" s="49" t="s">
        <v>41</v>
      </c>
      <c r="P54" s="48" t="s">
        <v>41</v>
      </c>
      <c r="Q54" s="45"/>
      <c r="R54" s="48" t="s">
        <v>41</v>
      </c>
      <c r="S54" s="46" t="s">
        <v>41</v>
      </c>
      <c r="T54" s="46" t="s">
        <v>41</v>
      </c>
    </row>
    <row r="55" customFormat="false" ht="10.5" hidden="false" customHeight="true" outlineLevel="0" collapsed="false">
      <c r="B55" s="50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55"/>
      <c r="P55" s="54"/>
      <c r="Q55" s="45"/>
      <c r="R55" s="54"/>
      <c r="S55" s="46"/>
      <c r="T55" s="46"/>
    </row>
    <row r="56" customFormat="false" ht="10.5" hidden="false" customHeight="true" outlineLevel="0" collapsed="false">
      <c r="B56" s="56" t="s">
        <v>34</v>
      </c>
      <c r="C56" s="57"/>
      <c r="D56" s="58" t="n">
        <v>12.8</v>
      </c>
      <c r="E56" s="59" t="s">
        <v>41</v>
      </c>
      <c r="F56" s="42" t="s">
        <v>44</v>
      </c>
      <c r="G56" s="43" t="s">
        <v>44</v>
      </c>
      <c r="H56" s="43" t="s">
        <v>44</v>
      </c>
      <c r="I56" s="44" t="s">
        <v>44</v>
      </c>
      <c r="J56" s="45"/>
      <c r="K56" s="46" t="s">
        <v>41</v>
      </c>
      <c r="L56" s="46" t="s">
        <v>41</v>
      </c>
      <c r="M56" s="60" t="s">
        <v>44</v>
      </c>
      <c r="N56" s="61" t="s">
        <v>44</v>
      </c>
      <c r="O56" s="55" t="s">
        <v>44</v>
      </c>
      <c r="P56" s="62" t="s">
        <v>44</v>
      </c>
      <c r="Q56" s="45"/>
      <c r="R56" s="62" t="s">
        <v>41</v>
      </c>
      <c r="S56" s="46" t="s">
        <v>41</v>
      </c>
      <c r="T56" s="46" t="s">
        <v>44</v>
      </c>
    </row>
    <row r="57" customFormat="false" ht="10.5" hidden="false" customHeight="true" outlineLevel="0" collapsed="false">
      <c r="B57" s="63" t="s">
        <v>35</v>
      </c>
      <c r="C57" s="64"/>
      <c r="D57" s="65" t="s">
        <v>42</v>
      </c>
      <c r="E57" s="66" t="s">
        <v>41</v>
      </c>
      <c r="F57" s="67" t="s">
        <v>42</v>
      </c>
      <c r="G57" s="43" t="s">
        <v>42</v>
      </c>
      <c r="H57" s="43" t="s">
        <v>42</v>
      </c>
      <c r="I57" s="44" t="s">
        <v>42</v>
      </c>
      <c r="J57" s="68"/>
      <c r="K57" s="46" t="s">
        <v>41</v>
      </c>
      <c r="L57" s="69" t="s">
        <v>41</v>
      </c>
      <c r="M57" s="70" t="s">
        <v>42</v>
      </c>
      <c r="N57" s="71" t="s">
        <v>42</v>
      </c>
      <c r="O57" s="55" t="s">
        <v>42</v>
      </c>
      <c r="P57" s="72" t="s">
        <v>42</v>
      </c>
      <c r="Q57" s="68"/>
      <c r="R57" s="72" t="s">
        <v>41</v>
      </c>
      <c r="S57" s="73" t="s">
        <v>41</v>
      </c>
      <c r="T57" s="73" t="s">
        <v>44</v>
      </c>
    </row>
    <row r="58" customFormat="false" ht="10.5" hidden="false" customHeight="true" outlineLevel="0" collapsed="false">
      <c r="B58" s="74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55"/>
      <c r="P58" s="54"/>
      <c r="Q58" s="46"/>
      <c r="R58" s="54"/>
      <c r="S58" s="46"/>
      <c r="T58" s="46"/>
    </row>
    <row r="59" customFormat="false" ht="10.5" hidden="false" customHeight="true" outlineLevel="0" collapsed="false">
      <c r="B59" s="63" t="s">
        <v>37</v>
      </c>
      <c r="C59" s="64"/>
      <c r="D59" s="65" t="s">
        <v>42</v>
      </c>
      <c r="E59" s="66" t="s">
        <v>41</v>
      </c>
      <c r="F59" s="42" t="s">
        <v>42</v>
      </c>
      <c r="G59" s="43" t="s">
        <v>42</v>
      </c>
      <c r="H59" s="43" t="s">
        <v>42</v>
      </c>
      <c r="I59" s="44" t="s">
        <v>42</v>
      </c>
      <c r="J59" s="45"/>
      <c r="K59" s="46" t="s">
        <v>41</v>
      </c>
      <c r="L59" s="46" t="s">
        <v>41</v>
      </c>
      <c r="M59" s="75" t="s">
        <v>42</v>
      </c>
      <c r="N59" s="72" t="s">
        <v>42</v>
      </c>
      <c r="O59" s="55" t="s">
        <v>42</v>
      </c>
      <c r="P59" s="72" t="s">
        <v>42</v>
      </c>
      <c r="Q59" s="45"/>
      <c r="R59" s="72" t="s">
        <v>41</v>
      </c>
      <c r="S59" s="46" t="s">
        <v>41</v>
      </c>
      <c r="T59" s="46" t="s">
        <v>44</v>
      </c>
    </row>
    <row r="60" customFormat="false" ht="10.5" hidden="false" customHeight="true" outlineLevel="0" collapsed="false">
      <c r="B60" s="74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55"/>
      <c r="P60" s="54"/>
      <c r="Q60" s="46"/>
      <c r="R60" s="54"/>
      <c r="S60" s="46"/>
      <c r="T60" s="46"/>
    </row>
    <row r="61" customFormat="false" ht="10.5" hidden="false" customHeight="true" outlineLevel="0" collapsed="false">
      <c r="B61" s="63" t="s">
        <v>38</v>
      </c>
      <c r="C61" s="64"/>
      <c r="D61" s="76" t="s">
        <v>42</v>
      </c>
      <c r="E61" s="77" t="s">
        <v>41</v>
      </c>
      <c r="F61" s="42" t="s">
        <v>42</v>
      </c>
      <c r="G61" s="43" t="s">
        <v>42</v>
      </c>
      <c r="H61" s="43" t="s">
        <v>42</v>
      </c>
      <c r="I61" s="44" t="s">
        <v>42</v>
      </c>
      <c r="J61" s="68"/>
      <c r="K61" s="46" t="s">
        <v>41</v>
      </c>
      <c r="L61" s="69" t="s">
        <v>41</v>
      </c>
      <c r="M61" s="70" t="s">
        <v>42</v>
      </c>
      <c r="N61" s="72" t="s">
        <v>42</v>
      </c>
      <c r="O61" s="78" t="s">
        <v>42</v>
      </c>
      <c r="P61" s="72" t="s">
        <v>42</v>
      </c>
      <c r="Q61" s="68"/>
      <c r="R61" s="72" t="s">
        <v>41</v>
      </c>
      <c r="S61" s="73" t="s">
        <v>41</v>
      </c>
      <c r="T61" s="73" t="s">
        <v>44</v>
      </c>
    </row>
    <row r="62" customFormat="false" ht="10.5" hidden="false" customHeight="true" outlineLevel="0" collapsed="false">
      <c r="B62" s="74"/>
      <c r="C62" s="79"/>
      <c r="D62" s="52"/>
      <c r="E62" s="52"/>
      <c r="F62" s="67"/>
      <c r="G62" s="44"/>
      <c r="H62" s="44"/>
      <c r="I62" s="44"/>
      <c r="J62" s="69"/>
      <c r="K62" s="69"/>
      <c r="L62" s="69"/>
      <c r="M62" s="54"/>
      <c r="N62" s="54"/>
      <c r="O62" s="78"/>
      <c r="P62" s="54"/>
      <c r="Q62" s="69"/>
      <c r="R62" s="54"/>
      <c r="S62" s="69"/>
      <c r="T62" s="69"/>
    </row>
    <row r="63" customFormat="false" ht="10.5" hidden="false" customHeight="true" outlineLevel="0" collapsed="false">
      <c r="B63" s="63" t="s">
        <v>39</v>
      </c>
      <c r="C63" s="64"/>
      <c r="D63" s="76" t="s">
        <v>42</v>
      </c>
      <c r="E63" s="77" t="s">
        <v>41</v>
      </c>
      <c r="F63" s="67" t="s">
        <v>42</v>
      </c>
      <c r="G63" s="43" t="s">
        <v>42</v>
      </c>
      <c r="H63" s="43" t="s">
        <v>42</v>
      </c>
      <c r="I63" s="44" t="s">
        <v>42</v>
      </c>
      <c r="J63" s="68"/>
      <c r="K63" s="46" t="s">
        <v>41</v>
      </c>
      <c r="L63" s="69" t="s">
        <v>41</v>
      </c>
      <c r="M63" s="70" t="s">
        <v>42</v>
      </c>
      <c r="N63" s="72" t="s">
        <v>42</v>
      </c>
      <c r="O63" s="78" t="s">
        <v>42</v>
      </c>
      <c r="P63" s="72" t="s">
        <v>42</v>
      </c>
      <c r="Q63" s="68"/>
      <c r="R63" s="72" t="s">
        <v>41</v>
      </c>
      <c r="S63" s="73" t="s">
        <v>41</v>
      </c>
      <c r="T63" s="73" t="s">
        <v>44</v>
      </c>
    </row>
    <row r="64" customFormat="false" ht="10.5" hidden="false" customHeight="true" outlineLevel="0" collapsed="false">
      <c r="B64" s="74"/>
      <c r="C64" s="51"/>
      <c r="D64" s="52"/>
      <c r="E64" s="52"/>
      <c r="F64" s="67"/>
      <c r="G64" s="44"/>
      <c r="H64" s="44"/>
      <c r="I64" s="44"/>
      <c r="J64" s="69"/>
      <c r="K64" s="69"/>
      <c r="L64" s="69"/>
      <c r="M64" s="80"/>
      <c r="N64" s="80"/>
      <c r="O64" s="78"/>
      <c r="P64" s="80"/>
      <c r="Q64" s="69"/>
      <c r="R64" s="80"/>
      <c r="S64" s="69"/>
      <c r="T64" s="69"/>
    </row>
    <row r="65" customFormat="false" ht="10.5" hidden="false" customHeight="true" outlineLevel="0" collapsed="false">
      <c r="B65" s="63" t="s">
        <v>40</v>
      </c>
      <c r="C65" s="64"/>
      <c r="D65" s="76" t="n">
        <v>12.8</v>
      </c>
      <c r="E65" s="77" t="s">
        <v>41</v>
      </c>
      <c r="F65" s="67" t="s">
        <v>41</v>
      </c>
      <c r="G65" s="43" t="s">
        <v>41</v>
      </c>
      <c r="H65" s="43" t="s">
        <v>41</v>
      </c>
      <c r="I65" s="44" t="s">
        <v>41</v>
      </c>
      <c r="J65" s="68"/>
      <c r="K65" s="46" t="s">
        <v>41</v>
      </c>
      <c r="L65" s="69" t="s">
        <v>41</v>
      </c>
      <c r="M65" s="70" t="s">
        <v>41</v>
      </c>
      <c r="N65" s="72" t="s">
        <v>41</v>
      </c>
      <c r="O65" s="78" t="s">
        <v>41</v>
      </c>
      <c r="P65" s="72" t="s">
        <v>41</v>
      </c>
      <c r="Q65" s="68"/>
      <c r="R65" s="72" t="s">
        <v>41</v>
      </c>
      <c r="S65" s="73" t="s">
        <v>41</v>
      </c>
      <c r="T65" s="73" t="s">
        <v>41</v>
      </c>
    </row>
    <row r="66" customFormat="false" ht="10.5" hidden="false" customHeight="true" outlineLevel="0" collapsed="false">
      <c r="B66" s="67"/>
      <c r="C66" s="51"/>
      <c r="D66" s="52"/>
      <c r="E66" s="52"/>
      <c r="F66" s="67"/>
      <c r="G66" s="44"/>
      <c r="H66" s="44"/>
      <c r="I66" s="44"/>
      <c r="J66" s="69"/>
      <c r="K66" s="44"/>
      <c r="L66" s="69"/>
      <c r="M66" s="80"/>
      <c r="N66" s="80"/>
      <c r="O66" s="44"/>
      <c r="P66" s="80"/>
      <c r="Q66" s="69"/>
      <c r="R66" s="80"/>
      <c r="S66" s="69"/>
      <c r="T66" s="69"/>
    </row>
    <row r="67" customFormat="false" ht="10.5" hidden="false" customHeight="true" outlineLevel="0" collapsed="false"/>
    <row r="68" customFormat="false" ht="10.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0.5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0.5" hidden="false" customHeight="true" outlineLevel="0" collapsed="false">
      <c r="B70" s="11" t="s">
        <v>8</v>
      </c>
      <c r="C70" s="12" t="s">
        <v>9</v>
      </c>
      <c r="D70" s="13" t="s">
        <v>10</v>
      </c>
      <c r="E70" s="13" t="s">
        <v>11</v>
      </c>
      <c r="F70" s="14" t="s">
        <v>12</v>
      </c>
      <c r="G70" s="14"/>
      <c r="H70" s="14"/>
      <c r="I70" s="15" t="s">
        <v>13</v>
      </c>
      <c r="J70" s="16" t="s">
        <v>14</v>
      </c>
      <c r="K70" s="16" t="s">
        <v>15</v>
      </c>
      <c r="L70" s="16"/>
      <c r="M70" s="17" t="s">
        <v>16</v>
      </c>
      <c r="N70" s="17"/>
      <c r="O70" s="17"/>
      <c r="P70" s="15" t="s">
        <v>17</v>
      </c>
      <c r="Q70" s="16" t="s">
        <v>18</v>
      </c>
      <c r="R70" s="16" t="s">
        <v>19</v>
      </c>
      <c r="S70" s="16"/>
      <c r="T70" s="10"/>
    </row>
    <row r="71" customFormat="false" ht="10.5" hidden="false" customHeight="true" outlineLevel="0" collapsed="false">
      <c r="B71" s="11"/>
      <c r="C71" s="12"/>
      <c r="D71" s="13"/>
      <c r="E71" s="13"/>
      <c r="F71" s="14"/>
      <c r="G71" s="14"/>
      <c r="H71" s="14"/>
      <c r="I71" s="15"/>
      <c r="J71" s="16"/>
      <c r="K71" s="16"/>
      <c r="L71" s="16"/>
      <c r="M71" s="17"/>
      <c r="N71" s="17"/>
      <c r="O71" s="17"/>
      <c r="P71" s="15"/>
      <c r="Q71" s="16"/>
      <c r="R71" s="16"/>
      <c r="S71" s="16"/>
      <c r="T71" s="10"/>
    </row>
    <row r="72" customFormat="false" ht="10.5" hidden="false" customHeight="true" outlineLevel="0" collapsed="false">
      <c r="B72" s="11"/>
      <c r="C72" s="12"/>
      <c r="D72" s="13"/>
      <c r="E72" s="13"/>
      <c r="F72" s="14" t="s">
        <v>20</v>
      </c>
      <c r="G72" s="18" t="s">
        <v>21</v>
      </c>
      <c r="H72" s="18" t="s">
        <v>22</v>
      </c>
      <c r="I72" s="15"/>
      <c r="J72" s="16"/>
      <c r="K72" s="19" t="s">
        <v>23</v>
      </c>
      <c r="L72" s="20" t="s">
        <v>24</v>
      </c>
      <c r="M72" s="21" t="s">
        <v>25</v>
      </c>
      <c r="N72" s="15" t="s">
        <v>21</v>
      </c>
      <c r="O72" s="15" t="s">
        <v>22</v>
      </c>
      <c r="P72" s="15"/>
      <c r="Q72" s="16"/>
      <c r="R72" s="19" t="s">
        <v>26</v>
      </c>
      <c r="S72" s="20" t="s">
        <v>27</v>
      </c>
      <c r="T72" s="10"/>
    </row>
    <row r="73" customFormat="false" ht="10.5" hidden="false" customHeight="true" outlineLevel="0" collapsed="false">
      <c r="B73" s="11"/>
      <c r="C73" s="12"/>
      <c r="D73" s="13"/>
      <c r="E73" s="13"/>
      <c r="F73" s="22" t="s">
        <v>28</v>
      </c>
      <c r="G73" s="22"/>
      <c r="H73" s="22"/>
      <c r="I73" s="22"/>
      <c r="J73" s="22"/>
      <c r="K73" s="22"/>
      <c r="L73" s="22"/>
      <c r="M73" s="22" t="s">
        <v>29</v>
      </c>
      <c r="N73" s="22"/>
      <c r="O73" s="22"/>
      <c r="P73" s="22"/>
      <c r="Q73" s="22"/>
      <c r="R73" s="22"/>
      <c r="S73" s="22"/>
      <c r="T73" s="23" t="s">
        <v>30</v>
      </c>
    </row>
    <row r="74" customFormat="false" ht="10.5" hidden="false" customHeight="true" outlineLevel="0" collapsed="false">
      <c r="B74" s="24" t="s">
        <v>31</v>
      </c>
      <c r="C74" s="25"/>
      <c r="D74" s="26" t="n">
        <v>9946.5</v>
      </c>
      <c r="E74" s="27" t="s">
        <v>41</v>
      </c>
      <c r="F74" s="28" t="s">
        <v>44</v>
      </c>
      <c r="G74" s="29" t="s">
        <v>44</v>
      </c>
      <c r="H74" s="29" t="s">
        <v>44</v>
      </c>
      <c r="I74" s="30" t="s">
        <v>44</v>
      </c>
      <c r="J74" s="31"/>
      <c r="K74" s="32" t="s">
        <v>41</v>
      </c>
      <c r="L74" s="32" t="s">
        <v>41</v>
      </c>
      <c r="M74" s="33" t="s">
        <v>44</v>
      </c>
      <c r="N74" s="34" t="s">
        <v>44</v>
      </c>
      <c r="O74" s="35" t="s">
        <v>44</v>
      </c>
      <c r="P74" s="36" t="s">
        <v>44</v>
      </c>
      <c r="Q74" s="31"/>
      <c r="R74" s="36" t="s">
        <v>41</v>
      </c>
      <c r="S74" s="37" t="s">
        <v>41</v>
      </c>
      <c r="T74" s="37" t="s">
        <v>44</v>
      </c>
    </row>
    <row r="75" customFormat="false" ht="10.5" hidden="false" customHeight="true" outlineLevel="0" collapsed="false">
      <c r="B75" s="38" t="s">
        <v>33</v>
      </c>
      <c r="C75" s="39"/>
      <c r="D75" s="40" t="n">
        <v>9941.2</v>
      </c>
      <c r="E75" s="41" t="s">
        <v>41</v>
      </c>
      <c r="F75" s="42" t="s">
        <v>41</v>
      </c>
      <c r="G75" s="43" t="s">
        <v>41</v>
      </c>
      <c r="H75" s="43" t="s">
        <v>41</v>
      </c>
      <c r="I75" s="44" t="s">
        <v>41</v>
      </c>
      <c r="J75" s="45"/>
      <c r="K75" s="46" t="s">
        <v>41</v>
      </c>
      <c r="L75" s="46" t="s">
        <v>41</v>
      </c>
      <c r="M75" s="47" t="s">
        <v>41</v>
      </c>
      <c r="N75" s="48" t="s">
        <v>41</v>
      </c>
      <c r="O75" s="49" t="s">
        <v>41</v>
      </c>
      <c r="P75" s="48" t="s">
        <v>41</v>
      </c>
      <c r="Q75" s="45"/>
      <c r="R75" s="48" t="s">
        <v>41</v>
      </c>
      <c r="S75" s="46" t="s">
        <v>41</v>
      </c>
      <c r="T75" s="46" t="s">
        <v>41</v>
      </c>
    </row>
    <row r="76" customFormat="false" ht="10.5" hidden="false" customHeight="true" outlineLevel="0" collapsed="false">
      <c r="B76" s="50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55"/>
      <c r="P76" s="54"/>
      <c r="Q76" s="45"/>
      <c r="R76" s="54"/>
      <c r="S76" s="46"/>
      <c r="T76" s="46"/>
    </row>
    <row r="77" customFormat="false" ht="10.5" hidden="false" customHeight="true" outlineLevel="0" collapsed="false">
      <c r="B77" s="56" t="s">
        <v>34</v>
      </c>
      <c r="C77" s="57"/>
      <c r="D77" s="58" t="n">
        <v>5.3</v>
      </c>
      <c r="E77" s="59" t="s">
        <v>41</v>
      </c>
      <c r="F77" s="42" t="s">
        <v>44</v>
      </c>
      <c r="G77" s="43" t="s">
        <v>44</v>
      </c>
      <c r="H77" s="43" t="s">
        <v>44</v>
      </c>
      <c r="I77" s="44" t="s">
        <v>44</v>
      </c>
      <c r="J77" s="45"/>
      <c r="K77" s="46" t="s">
        <v>41</v>
      </c>
      <c r="L77" s="46" t="s">
        <v>41</v>
      </c>
      <c r="M77" s="60" t="s">
        <v>44</v>
      </c>
      <c r="N77" s="61" t="s">
        <v>44</v>
      </c>
      <c r="O77" s="55" t="s">
        <v>44</v>
      </c>
      <c r="P77" s="62" t="s">
        <v>44</v>
      </c>
      <c r="Q77" s="45"/>
      <c r="R77" s="62" t="s">
        <v>41</v>
      </c>
      <c r="S77" s="46" t="s">
        <v>41</v>
      </c>
      <c r="T77" s="46" t="s">
        <v>44</v>
      </c>
    </row>
    <row r="78" customFormat="false" ht="10.5" hidden="false" customHeight="true" outlineLevel="0" collapsed="false">
      <c r="B78" s="63" t="s">
        <v>35</v>
      </c>
      <c r="C78" s="64"/>
      <c r="D78" s="65" t="s">
        <v>42</v>
      </c>
      <c r="E78" s="66" t="s">
        <v>41</v>
      </c>
      <c r="F78" s="67" t="s">
        <v>42</v>
      </c>
      <c r="G78" s="43" t="s">
        <v>42</v>
      </c>
      <c r="H78" s="43" t="s">
        <v>42</v>
      </c>
      <c r="I78" s="44" t="s">
        <v>42</v>
      </c>
      <c r="J78" s="68"/>
      <c r="K78" s="46" t="s">
        <v>41</v>
      </c>
      <c r="L78" s="69" t="s">
        <v>41</v>
      </c>
      <c r="M78" s="70" t="s">
        <v>42</v>
      </c>
      <c r="N78" s="71" t="s">
        <v>42</v>
      </c>
      <c r="O78" s="55" t="s">
        <v>42</v>
      </c>
      <c r="P78" s="72" t="s">
        <v>42</v>
      </c>
      <c r="Q78" s="68"/>
      <c r="R78" s="72" t="s">
        <v>41</v>
      </c>
      <c r="S78" s="73" t="s">
        <v>41</v>
      </c>
      <c r="T78" s="73" t="s">
        <v>44</v>
      </c>
    </row>
    <row r="79" customFormat="false" ht="10.5" hidden="false" customHeight="true" outlineLevel="0" collapsed="false">
      <c r="B79" s="74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55"/>
      <c r="P79" s="54"/>
      <c r="Q79" s="46"/>
      <c r="R79" s="54"/>
      <c r="S79" s="46"/>
      <c r="T79" s="46"/>
    </row>
    <row r="80" customFormat="false" ht="10.5" hidden="false" customHeight="true" outlineLevel="0" collapsed="false">
      <c r="B80" s="63" t="s">
        <v>37</v>
      </c>
      <c r="C80" s="64"/>
      <c r="D80" s="65" t="s">
        <v>42</v>
      </c>
      <c r="E80" s="66" t="s">
        <v>41</v>
      </c>
      <c r="F80" s="42" t="s">
        <v>42</v>
      </c>
      <c r="G80" s="43" t="s">
        <v>42</v>
      </c>
      <c r="H80" s="43" t="s">
        <v>42</v>
      </c>
      <c r="I80" s="44" t="s">
        <v>42</v>
      </c>
      <c r="J80" s="45"/>
      <c r="K80" s="46" t="s">
        <v>41</v>
      </c>
      <c r="L80" s="46" t="s">
        <v>41</v>
      </c>
      <c r="M80" s="75" t="s">
        <v>42</v>
      </c>
      <c r="N80" s="72" t="s">
        <v>42</v>
      </c>
      <c r="O80" s="55" t="s">
        <v>42</v>
      </c>
      <c r="P80" s="72" t="s">
        <v>42</v>
      </c>
      <c r="Q80" s="45"/>
      <c r="R80" s="72" t="s">
        <v>41</v>
      </c>
      <c r="S80" s="46" t="s">
        <v>41</v>
      </c>
      <c r="T80" s="46" t="s">
        <v>44</v>
      </c>
    </row>
    <row r="81" customFormat="false" ht="10.5" hidden="false" customHeight="true" outlineLevel="0" collapsed="false">
      <c r="B81" s="74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55"/>
      <c r="P81" s="54"/>
      <c r="Q81" s="46"/>
      <c r="R81" s="54"/>
      <c r="S81" s="46"/>
      <c r="T81" s="46"/>
    </row>
    <row r="82" customFormat="false" ht="10.5" hidden="false" customHeight="true" outlineLevel="0" collapsed="false">
      <c r="B82" s="63" t="s">
        <v>38</v>
      </c>
      <c r="C82" s="64"/>
      <c r="D82" s="76" t="s">
        <v>42</v>
      </c>
      <c r="E82" s="77" t="s">
        <v>41</v>
      </c>
      <c r="F82" s="42" t="s">
        <v>42</v>
      </c>
      <c r="G82" s="43" t="s">
        <v>42</v>
      </c>
      <c r="H82" s="43" t="s">
        <v>42</v>
      </c>
      <c r="I82" s="44" t="s">
        <v>42</v>
      </c>
      <c r="J82" s="68"/>
      <c r="K82" s="46" t="s">
        <v>41</v>
      </c>
      <c r="L82" s="69" t="s">
        <v>41</v>
      </c>
      <c r="M82" s="70" t="s">
        <v>42</v>
      </c>
      <c r="N82" s="72" t="s">
        <v>42</v>
      </c>
      <c r="O82" s="78" t="s">
        <v>42</v>
      </c>
      <c r="P82" s="72" t="s">
        <v>42</v>
      </c>
      <c r="Q82" s="68"/>
      <c r="R82" s="72" t="s">
        <v>41</v>
      </c>
      <c r="S82" s="73" t="s">
        <v>41</v>
      </c>
      <c r="T82" s="73" t="s">
        <v>44</v>
      </c>
    </row>
    <row r="83" customFormat="false" ht="10.5" hidden="false" customHeight="true" outlineLevel="0" collapsed="false">
      <c r="B83" s="74"/>
      <c r="C83" s="79"/>
      <c r="D83" s="52"/>
      <c r="E83" s="52"/>
      <c r="F83" s="67"/>
      <c r="G83" s="44"/>
      <c r="H83" s="44"/>
      <c r="I83" s="44"/>
      <c r="J83" s="69"/>
      <c r="K83" s="69"/>
      <c r="L83" s="69"/>
      <c r="M83" s="54"/>
      <c r="N83" s="54"/>
      <c r="O83" s="78"/>
      <c r="P83" s="54"/>
      <c r="Q83" s="69"/>
      <c r="R83" s="54"/>
      <c r="S83" s="69"/>
      <c r="T83" s="69"/>
    </row>
    <row r="84" customFormat="false" ht="10.5" hidden="false" customHeight="true" outlineLevel="0" collapsed="false">
      <c r="B84" s="63" t="s">
        <v>39</v>
      </c>
      <c r="C84" s="64"/>
      <c r="D84" s="76" t="s">
        <v>42</v>
      </c>
      <c r="E84" s="77" t="s">
        <v>41</v>
      </c>
      <c r="F84" s="67" t="s">
        <v>42</v>
      </c>
      <c r="G84" s="43" t="s">
        <v>42</v>
      </c>
      <c r="H84" s="43" t="s">
        <v>42</v>
      </c>
      <c r="I84" s="44" t="s">
        <v>42</v>
      </c>
      <c r="J84" s="68"/>
      <c r="K84" s="46" t="s">
        <v>41</v>
      </c>
      <c r="L84" s="69" t="s">
        <v>41</v>
      </c>
      <c r="M84" s="70" t="s">
        <v>42</v>
      </c>
      <c r="N84" s="72" t="s">
        <v>42</v>
      </c>
      <c r="O84" s="78" t="s">
        <v>42</v>
      </c>
      <c r="P84" s="72" t="s">
        <v>42</v>
      </c>
      <c r="Q84" s="68"/>
      <c r="R84" s="72" t="s">
        <v>41</v>
      </c>
      <c r="S84" s="73" t="s">
        <v>41</v>
      </c>
      <c r="T84" s="73" t="s">
        <v>44</v>
      </c>
    </row>
    <row r="85" customFormat="false" ht="10.5" hidden="false" customHeight="true" outlineLevel="0" collapsed="false">
      <c r="B85" s="74"/>
      <c r="C85" s="51"/>
      <c r="D85" s="52"/>
      <c r="E85" s="52"/>
      <c r="F85" s="67"/>
      <c r="G85" s="44"/>
      <c r="H85" s="44"/>
      <c r="I85" s="44"/>
      <c r="J85" s="69"/>
      <c r="K85" s="69"/>
      <c r="L85" s="69"/>
      <c r="M85" s="80"/>
      <c r="N85" s="80"/>
      <c r="O85" s="78"/>
      <c r="P85" s="80"/>
      <c r="Q85" s="69"/>
      <c r="R85" s="80"/>
      <c r="S85" s="69"/>
      <c r="T85" s="69"/>
    </row>
    <row r="86" customFormat="false" ht="10.5" hidden="false" customHeight="true" outlineLevel="0" collapsed="false">
      <c r="B86" s="63" t="s">
        <v>40</v>
      </c>
      <c r="C86" s="64"/>
      <c r="D86" s="76" t="n">
        <v>5.3</v>
      </c>
      <c r="E86" s="77" t="s">
        <v>41</v>
      </c>
      <c r="F86" s="67" t="s">
        <v>41</v>
      </c>
      <c r="G86" s="43" t="s">
        <v>41</v>
      </c>
      <c r="H86" s="43" t="s">
        <v>41</v>
      </c>
      <c r="I86" s="44" t="s">
        <v>41</v>
      </c>
      <c r="J86" s="68"/>
      <c r="K86" s="46" t="s">
        <v>41</v>
      </c>
      <c r="L86" s="69" t="s">
        <v>41</v>
      </c>
      <c r="M86" s="70" t="s">
        <v>41</v>
      </c>
      <c r="N86" s="72" t="s">
        <v>41</v>
      </c>
      <c r="O86" s="78" t="s">
        <v>41</v>
      </c>
      <c r="P86" s="72" t="s">
        <v>41</v>
      </c>
      <c r="Q86" s="68"/>
      <c r="R86" s="72" t="s">
        <v>41</v>
      </c>
      <c r="S86" s="73" t="s">
        <v>41</v>
      </c>
      <c r="T86" s="73" t="s">
        <v>41</v>
      </c>
    </row>
    <row r="87" customFormat="false" ht="10.5" hidden="false" customHeight="true" outlineLevel="0" collapsed="false">
      <c r="B87" s="67"/>
      <c r="C87" s="51"/>
      <c r="D87" s="52"/>
      <c r="E87" s="52"/>
      <c r="F87" s="67"/>
      <c r="G87" s="44"/>
      <c r="H87" s="44"/>
      <c r="I87" s="44"/>
      <c r="J87" s="69"/>
      <c r="K87" s="44"/>
      <c r="L87" s="69"/>
      <c r="M87" s="80"/>
      <c r="N87" s="80"/>
      <c r="O87" s="44"/>
      <c r="P87" s="80"/>
      <c r="Q87" s="69"/>
      <c r="R87" s="80"/>
      <c r="S87" s="69"/>
      <c r="T87" s="69"/>
    </row>
    <row r="88" customFormat="false" ht="10.5" hidden="false" customHeight="true" outlineLevel="0" collapsed="false"/>
    <row r="89" customFormat="false" ht="10.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0.5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0.5" hidden="false" customHeight="true" outlineLevel="0" collapsed="false">
      <c r="B91" s="11" t="s">
        <v>8</v>
      </c>
      <c r="C91" s="12" t="s">
        <v>9</v>
      </c>
      <c r="D91" s="13" t="s">
        <v>10</v>
      </c>
      <c r="E91" s="13" t="s">
        <v>11</v>
      </c>
      <c r="F91" s="14" t="s">
        <v>12</v>
      </c>
      <c r="G91" s="14"/>
      <c r="H91" s="14"/>
      <c r="I91" s="15" t="s">
        <v>13</v>
      </c>
      <c r="J91" s="16" t="s">
        <v>14</v>
      </c>
      <c r="K91" s="16" t="s">
        <v>15</v>
      </c>
      <c r="L91" s="16"/>
      <c r="M91" s="17" t="s">
        <v>16</v>
      </c>
      <c r="N91" s="17"/>
      <c r="O91" s="17"/>
      <c r="P91" s="15" t="s">
        <v>17</v>
      </c>
      <c r="Q91" s="16" t="s">
        <v>18</v>
      </c>
      <c r="R91" s="16" t="s">
        <v>19</v>
      </c>
      <c r="S91" s="16"/>
      <c r="T91" s="10"/>
    </row>
    <row r="92" customFormat="false" ht="10.5" hidden="false" customHeight="true" outlineLevel="0" collapsed="false">
      <c r="B92" s="11"/>
      <c r="C92" s="12"/>
      <c r="D92" s="13"/>
      <c r="E92" s="13"/>
      <c r="F92" s="14"/>
      <c r="G92" s="14"/>
      <c r="H92" s="14"/>
      <c r="I92" s="15"/>
      <c r="J92" s="16"/>
      <c r="K92" s="16"/>
      <c r="L92" s="16"/>
      <c r="M92" s="17"/>
      <c r="N92" s="17"/>
      <c r="O92" s="17"/>
      <c r="P92" s="15"/>
      <c r="Q92" s="16"/>
      <c r="R92" s="16"/>
      <c r="S92" s="16"/>
      <c r="T92" s="10"/>
    </row>
    <row r="93" customFormat="false" ht="10.5" hidden="false" customHeight="true" outlineLevel="0" collapsed="false">
      <c r="B93" s="11"/>
      <c r="C93" s="12"/>
      <c r="D93" s="13"/>
      <c r="E93" s="13"/>
      <c r="F93" s="14" t="s">
        <v>20</v>
      </c>
      <c r="G93" s="18" t="s">
        <v>21</v>
      </c>
      <c r="H93" s="18" t="s">
        <v>22</v>
      </c>
      <c r="I93" s="15"/>
      <c r="J93" s="16"/>
      <c r="K93" s="19" t="s">
        <v>23</v>
      </c>
      <c r="L93" s="20" t="s">
        <v>24</v>
      </c>
      <c r="M93" s="21" t="s">
        <v>25</v>
      </c>
      <c r="N93" s="15" t="s">
        <v>21</v>
      </c>
      <c r="O93" s="15" t="s">
        <v>22</v>
      </c>
      <c r="P93" s="15"/>
      <c r="Q93" s="16"/>
      <c r="R93" s="19" t="s">
        <v>26</v>
      </c>
      <c r="S93" s="20" t="s">
        <v>27</v>
      </c>
      <c r="T93" s="10"/>
    </row>
    <row r="94" customFormat="false" ht="10.5" hidden="false" customHeight="true" outlineLevel="0" collapsed="false">
      <c r="B94" s="11"/>
      <c r="C94" s="12"/>
      <c r="D94" s="13"/>
      <c r="E94" s="13"/>
      <c r="F94" s="22" t="s">
        <v>28</v>
      </c>
      <c r="G94" s="22"/>
      <c r="H94" s="22"/>
      <c r="I94" s="22"/>
      <c r="J94" s="22"/>
      <c r="K94" s="22"/>
      <c r="L94" s="22"/>
      <c r="M94" s="22" t="s">
        <v>29</v>
      </c>
      <c r="N94" s="22"/>
      <c r="O94" s="22"/>
      <c r="P94" s="22"/>
      <c r="Q94" s="22"/>
      <c r="R94" s="22"/>
      <c r="S94" s="22"/>
      <c r="T94" s="23" t="s">
        <v>30</v>
      </c>
    </row>
    <row r="95" customFormat="false" ht="10.5" hidden="false" customHeight="true" outlineLevel="0" collapsed="false">
      <c r="B95" s="24" t="s">
        <v>31</v>
      </c>
      <c r="C95" s="25"/>
      <c r="D95" s="26" t="n">
        <v>9925.4</v>
      </c>
      <c r="E95" s="27" t="s">
        <v>41</v>
      </c>
      <c r="F95" s="28" t="s">
        <v>44</v>
      </c>
      <c r="G95" s="29" t="s">
        <v>44</v>
      </c>
      <c r="H95" s="29" t="s">
        <v>44</v>
      </c>
      <c r="I95" s="30" t="s">
        <v>44</v>
      </c>
      <c r="J95" s="31"/>
      <c r="K95" s="32" t="s">
        <v>41</v>
      </c>
      <c r="L95" s="32" t="s">
        <v>41</v>
      </c>
      <c r="M95" s="33" t="s">
        <v>44</v>
      </c>
      <c r="N95" s="34" t="s">
        <v>44</v>
      </c>
      <c r="O95" s="35" t="s">
        <v>44</v>
      </c>
      <c r="P95" s="36" t="s">
        <v>44</v>
      </c>
      <c r="Q95" s="31"/>
      <c r="R95" s="36" t="s">
        <v>41</v>
      </c>
      <c r="S95" s="37" t="s">
        <v>41</v>
      </c>
      <c r="T95" s="37" t="s">
        <v>44</v>
      </c>
    </row>
    <row r="96" customFormat="false" ht="10.5" hidden="false" customHeight="true" outlineLevel="0" collapsed="false">
      <c r="B96" s="38" t="s">
        <v>33</v>
      </c>
      <c r="C96" s="39"/>
      <c r="D96" s="40" t="n">
        <v>9925.1</v>
      </c>
      <c r="E96" s="41" t="s">
        <v>41</v>
      </c>
      <c r="F96" s="42" t="s">
        <v>41</v>
      </c>
      <c r="G96" s="43" t="s">
        <v>41</v>
      </c>
      <c r="H96" s="43" t="s">
        <v>41</v>
      </c>
      <c r="I96" s="44" t="s">
        <v>41</v>
      </c>
      <c r="J96" s="45"/>
      <c r="K96" s="46" t="s">
        <v>41</v>
      </c>
      <c r="L96" s="46" t="s">
        <v>41</v>
      </c>
      <c r="M96" s="47" t="s">
        <v>41</v>
      </c>
      <c r="N96" s="48" t="s">
        <v>41</v>
      </c>
      <c r="O96" s="49" t="s">
        <v>41</v>
      </c>
      <c r="P96" s="48" t="s">
        <v>41</v>
      </c>
      <c r="Q96" s="45"/>
      <c r="R96" s="48" t="s">
        <v>41</v>
      </c>
      <c r="S96" s="46" t="s">
        <v>41</v>
      </c>
      <c r="T96" s="46" t="s">
        <v>41</v>
      </c>
    </row>
    <row r="97" customFormat="false" ht="10.5" hidden="false" customHeight="true" outlineLevel="0" collapsed="false">
      <c r="B97" s="50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55"/>
      <c r="P97" s="54"/>
      <c r="Q97" s="45"/>
      <c r="R97" s="54"/>
      <c r="S97" s="46"/>
      <c r="T97" s="46"/>
    </row>
    <row r="98" customFormat="false" ht="10.5" hidden="false" customHeight="true" outlineLevel="0" collapsed="false">
      <c r="B98" s="56" t="s">
        <v>34</v>
      </c>
      <c r="C98" s="57"/>
      <c r="D98" s="58" t="n">
        <v>0.3</v>
      </c>
      <c r="E98" s="59" t="s">
        <v>41</v>
      </c>
      <c r="F98" s="42" t="s">
        <v>44</v>
      </c>
      <c r="G98" s="43" t="s">
        <v>44</v>
      </c>
      <c r="H98" s="43" t="s">
        <v>44</v>
      </c>
      <c r="I98" s="44" t="s">
        <v>44</v>
      </c>
      <c r="J98" s="45"/>
      <c r="K98" s="46" t="s">
        <v>41</v>
      </c>
      <c r="L98" s="46" t="s">
        <v>41</v>
      </c>
      <c r="M98" s="60" t="s">
        <v>44</v>
      </c>
      <c r="N98" s="61" t="s">
        <v>44</v>
      </c>
      <c r="O98" s="55" t="s">
        <v>44</v>
      </c>
      <c r="P98" s="62" t="s">
        <v>44</v>
      </c>
      <c r="Q98" s="45"/>
      <c r="R98" s="62" t="s">
        <v>41</v>
      </c>
      <c r="S98" s="46" t="s">
        <v>41</v>
      </c>
      <c r="T98" s="46" t="s">
        <v>44</v>
      </c>
    </row>
    <row r="99" customFormat="false" ht="10.5" hidden="false" customHeight="true" outlineLevel="0" collapsed="false">
      <c r="B99" s="63" t="s">
        <v>35</v>
      </c>
      <c r="C99" s="64"/>
      <c r="D99" s="65" t="s">
        <v>42</v>
      </c>
      <c r="E99" s="66" t="s">
        <v>41</v>
      </c>
      <c r="F99" s="67" t="s">
        <v>42</v>
      </c>
      <c r="G99" s="43" t="s">
        <v>42</v>
      </c>
      <c r="H99" s="43" t="s">
        <v>42</v>
      </c>
      <c r="I99" s="44" t="s">
        <v>42</v>
      </c>
      <c r="J99" s="68"/>
      <c r="K99" s="46" t="s">
        <v>41</v>
      </c>
      <c r="L99" s="69" t="s">
        <v>41</v>
      </c>
      <c r="M99" s="70" t="s">
        <v>42</v>
      </c>
      <c r="N99" s="71" t="s">
        <v>42</v>
      </c>
      <c r="O99" s="55" t="s">
        <v>42</v>
      </c>
      <c r="P99" s="72" t="s">
        <v>42</v>
      </c>
      <c r="Q99" s="68"/>
      <c r="R99" s="72" t="s">
        <v>41</v>
      </c>
      <c r="S99" s="73" t="s">
        <v>41</v>
      </c>
      <c r="T99" s="73" t="s">
        <v>44</v>
      </c>
    </row>
    <row r="100" customFormat="false" ht="10.5" hidden="false" customHeight="true" outlineLevel="0" collapsed="false">
      <c r="B100" s="74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55"/>
      <c r="P100" s="54"/>
      <c r="Q100" s="46"/>
      <c r="R100" s="54"/>
      <c r="S100" s="46"/>
      <c r="T100" s="46"/>
    </row>
    <row r="101" customFormat="false" ht="10.5" hidden="false" customHeight="true" outlineLevel="0" collapsed="false">
      <c r="B101" s="63" t="s">
        <v>37</v>
      </c>
      <c r="C101" s="64"/>
      <c r="D101" s="65" t="s">
        <v>42</v>
      </c>
      <c r="E101" s="66" t="s">
        <v>41</v>
      </c>
      <c r="F101" s="42" t="s">
        <v>42</v>
      </c>
      <c r="G101" s="43" t="s">
        <v>42</v>
      </c>
      <c r="H101" s="43" t="s">
        <v>42</v>
      </c>
      <c r="I101" s="44" t="s">
        <v>42</v>
      </c>
      <c r="J101" s="45"/>
      <c r="K101" s="46" t="s">
        <v>41</v>
      </c>
      <c r="L101" s="46" t="s">
        <v>41</v>
      </c>
      <c r="M101" s="75" t="s">
        <v>42</v>
      </c>
      <c r="N101" s="72" t="s">
        <v>42</v>
      </c>
      <c r="O101" s="55" t="s">
        <v>42</v>
      </c>
      <c r="P101" s="72" t="s">
        <v>42</v>
      </c>
      <c r="Q101" s="45"/>
      <c r="R101" s="72" t="s">
        <v>41</v>
      </c>
      <c r="S101" s="46" t="s">
        <v>41</v>
      </c>
      <c r="T101" s="46" t="s">
        <v>44</v>
      </c>
    </row>
    <row r="102" customFormat="false" ht="10.5" hidden="false" customHeight="true" outlineLevel="0" collapsed="false">
      <c r="B102" s="74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55"/>
      <c r="P102" s="54"/>
      <c r="Q102" s="46"/>
      <c r="R102" s="54"/>
      <c r="S102" s="46"/>
      <c r="T102" s="46"/>
    </row>
    <row r="103" customFormat="false" ht="10.5" hidden="false" customHeight="true" outlineLevel="0" collapsed="false">
      <c r="B103" s="63" t="s">
        <v>38</v>
      </c>
      <c r="C103" s="64"/>
      <c r="D103" s="76" t="s">
        <v>42</v>
      </c>
      <c r="E103" s="77" t="s">
        <v>41</v>
      </c>
      <c r="F103" s="42" t="s">
        <v>42</v>
      </c>
      <c r="G103" s="43" t="s">
        <v>42</v>
      </c>
      <c r="H103" s="43" t="s">
        <v>42</v>
      </c>
      <c r="I103" s="44" t="s">
        <v>42</v>
      </c>
      <c r="J103" s="68"/>
      <c r="K103" s="46" t="s">
        <v>41</v>
      </c>
      <c r="L103" s="69" t="s">
        <v>41</v>
      </c>
      <c r="M103" s="70" t="s">
        <v>42</v>
      </c>
      <c r="N103" s="72" t="s">
        <v>42</v>
      </c>
      <c r="O103" s="78" t="s">
        <v>42</v>
      </c>
      <c r="P103" s="72" t="s">
        <v>42</v>
      </c>
      <c r="Q103" s="68"/>
      <c r="R103" s="72" t="s">
        <v>41</v>
      </c>
      <c r="S103" s="73" t="s">
        <v>41</v>
      </c>
      <c r="T103" s="73" t="s">
        <v>44</v>
      </c>
    </row>
    <row r="104" customFormat="false" ht="10.5" hidden="false" customHeight="true" outlineLevel="0" collapsed="false">
      <c r="B104" s="74"/>
      <c r="C104" s="79"/>
      <c r="D104" s="52"/>
      <c r="E104" s="52"/>
      <c r="F104" s="67"/>
      <c r="G104" s="44"/>
      <c r="H104" s="44"/>
      <c r="I104" s="44"/>
      <c r="J104" s="69"/>
      <c r="K104" s="69"/>
      <c r="L104" s="69"/>
      <c r="M104" s="54"/>
      <c r="N104" s="54"/>
      <c r="O104" s="78"/>
      <c r="P104" s="54"/>
      <c r="Q104" s="69"/>
      <c r="R104" s="54"/>
      <c r="S104" s="69"/>
      <c r="T104" s="69"/>
    </row>
    <row r="105" customFormat="false" ht="10.5" hidden="false" customHeight="true" outlineLevel="0" collapsed="false">
      <c r="B105" s="63" t="s">
        <v>39</v>
      </c>
      <c r="C105" s="64"/>
      <c r="D105" s="76" t="s">
        <v>42</v>
      </c>
      <c r="E105" s="77" t="s">
        <v>41</v>
      </c>
      <c r="F105" s="67" t="s">
        <v>42</v>
      </c>
      <c r="G105" s="43" t="s">
        <v>42</v>
      </c>
      <c r="H105" s="43" t="s">
        <v>42</v>
      </c>
      <c r="I105" s="44" t="s">
        <v>42</v>
      </c>
      <c r="J105" s="68"/>
      <c r="K105" s="46" t="s">
        <v>41</v>
      </c>
      <c r="L105" s="69" t="s">
        <v>41</v>
      </c>
      <c r="M105" s="70" t="s">
        <v>42</v>
      </c>
      <c r="N105" s="72" t="s">
        <v>42</v>
      </c>
      <c r="O105" s="78" t="s">
        <v>42</v>
      </c>
      <c r="P105" s="72" t="s">
        <v>42</v>
      </c>
      <c r="Q105" s="68"/>
      <c r="R105" s="72" t="s">
        <v>41</v>
      </c>
      <c r="S105" s="73" t="s">
        <v>41</v>
      </c>
      <c r="T105" s="73" t="s">
        <v>44</v>
      </c>
    </row>
    <row r="106" customFormat="false" ht="10.5" hidden="false" customHeight="true" outlineLevel="0" collapsed="false">
      <c r="B106" s="74"/>
      <c r="C106" s="51"/>
      <c r="D106" s="52"/>
      <c r="E106" s="52"/>
      <c r="F106" s="67"/>
      <c r="G106" s="44"/>
      <c r="H106" s="44"/>
      <c r="I106" s="44"/>
      <c r="J106" s="69"/>
      <c r="K106" s="69"/>
      <c r="L106" s="69"/>
      <c r="M106" s="80"/>
      <c r="N106" s="80"/>
      <c r="O106" s="78"/>
      <c r="P106" s="80"/>
      <c r="Q106" s="69"/>
      <c r="R106" s="80"/>
      <c r="S106" s="69"/>
      <c r="T106" s="69"/>
    </row>
    <row r="107" customFormat="false" ht="10.5" hidden="false" customHeight="true" outlineLevel="0" collapsed="false">
      <c r="B107" s="63" t="s">
        <v>40</v>
      </c>
      <c r="C107" s="64"/>
      <c r="D107" s="76" t="n">
        <v>0.3</v>
      </c>
      <c r="E107" s="77" t="s">
        <v>41</v>
      </c>
      <c r="F107" s="67" t="s">
        <v>41</v>
      </c>
      <c r="G107" s="43" t="s">
        <v>41</v>
      </c>
      <c r="H107" s="43" t="s">
        <v>41</v>
      </c>
      <c r="I107" s="44" t="s">
        <v>41</v>
      </c>
      <c r="J107" s="68"/>
      <c r="K107" s="46" t="s">
        <v>41</v>
      </c>
      <c r="L107" s="69" t="s">
        <v>41</v>
      </c>
      <c r="M107" s="70" t="s">
        <v>41</v>
      </c>
      <c r="N107" s="72" t="s">
        <v>41</v>
      </c>
      <c r="O107" s="78" t="s">
        <v>41</v>
      </c>
      <c r="P107" s="72" t="s">
        <v>41</v>
      </c>
      <c r="Q107" s="68"/>
      <c r="R107" s="72" t="s">
        <v>41</v>
      </c>
      <c r="S107" s="73" t="s">
        <v>41</v>
      </c>
      <c r="T107" s="73" t="s">
        <v>41</v>
      </c>
    </row>
    <row r="108" customFormat="false" ht="10.5" hidden="false" customHeight="true" outlineLevel="0" collapsed="false">
      <c r="B108" s="67"/>
      <c r="C108" s="51"/>
      <c r="D108" s="52"/>
      <c r="E108" s="52"/>
      <c r="F108" s="67"/>
      <c r="G108" s="44"/>
      <c r="H108" s="44"/>
      <c r="I108" s="44"/>
      <c r="J108" s="69"/>
      <c r="K108" s="44"/>
      <c r="L108" s="69"/>
      <c r="M108" s="80"/>
      <c r="N108" s="80"/>
      <c r="O108" s="44"/>
      <c r="P108" s="80"/>
      <c r="Q108" s="69"/>
      <c r="R108" s="80"/>
      <c r="S108" s="69"/>
      <c r="T108" s="69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0.5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0.5" hidden="false" customHeight="true" outlineLevel="0" collapsed="false">
      <c r="B112" s="11" t="s">
        <v>8</v>
      </c>
      <c r="C112" s="12" t="s">
        <v>9</v>
      </c>
      <c r="D112" s="13" t="s">
        <v>10</v>
      </c>
      <c r="E112" s="13" t="s">
        <v>11</v>
      </c>
      <c r="F112" s="14" t="s">
        <v>12</v>
      </c>
      <c r="G112" s="14"/>
      <c r="H112" s="14"/>
      <c r="I112" s="15" t="s">
        <v>13</v>
      </c>
      <c r="J112" s="16" t="s">
        <v>14</v>
      </c>
      <c r="K112" s="16" t="s">
        <v>15</v>
      </c>
      <c r="L112" s="16"/>
      <c r="M112" s="17" t="s">
        <v>16</v>
      </c>
      <c r="N112" s="17"/>
      <c r="O112" s="17"/>
      <c r="P112" s="15" t="s">
        <v>17</v>
      </c>
      <c r="Q112" s="16" t="s">
        <v>18</v>
      </c>
      <c r="R112" s="16" t="s">
        <v>19</v>
      </c>
      <c r="S112" s="16"/>
      <c r="T112" s="10"/>
    </row>
    <row r="113" customFormat="false" ht="10.5" hidden="false" customHeight="true" outlineLevel="0" collapsed="false">
      <c r="B113" s="11"/>
      <c r="C113" s="12"/>
      <c r="D113" s="13"/>
      <c r="E113" s="13"/>
      <c r="F113" s="14"/>
      <c r="G113" s="14"/>
      <c r="H113" s="14"/>
      <c r="I113" s="15"/>
      <c r="J113" s="16"/>
      <c r="K113" s="16"/>
      <c r="L113" s="16"/>
      <c r="M113" s="17"/>
      <c r="N113" s="17"/>
      <c r="O113" s="17"/>
      <c r="P113" s="15"/>
      <c r="Q113" s="16"/>
      <c r="R113" s="16"/>
      <c r="S113" s="16"/>
      <c r="T113" s="10"/>
    </row>
    <row r="114" customFormat="false" ht="10.5" hidden="false" customHeight="true" outlineLevel="0" collapsed="false">
      <c r="B114" s="11"/>
      <c r="C114" s="12"/>
      <c r="D114" s="13"/>
      <c r="E114" s="13"/>
      <c r="F114" s="14" t="s">
        <v>20</v>
      </c>
      <c r="G114" s="18" t="s">
        <v>21</v>
      </c>
      <c r="H114" s="18" t="s">
        <v>22</v>
      </c>
      <c r="I114" s="15"/>
      <c r="J114" s="16"/>
      <c r="K114" s="19" t="s">
        <v>23</v>
      </c>
      <c r="L114" s="20" t="s">
        <v>24</v>
      </c>
      <c r="M114" s="21" t="s">
        <v>25</v>
      </c>
      <c r="N114" s="15" t="s">
        <v>21</v>
      </c>
      <c r="O114" s="15" t="s">
        <v>22</v>
      </c>
      <c r="P114" s="15"/>
      <c r="Q114" s="16"/>
      <c r="R114" s="19" t="s">
        <v>26</v>
      </c>
      <c r="S114" s="20" t="s">
        <v>27</v>
      </c>
      <c r="T114" s="10"/>
    </row>
    <row r="115" customFormat="false" ht="10.5" hidden="false" customHeight="true" outlineLevel="0" collapsed="false">
      <c r="B115" s="11"/>
      <c r="C115" s="12"/>
      <c r="D115" s="13"/>
      <c r="E115" s="13"/>
      <c r="F115" s="22" t="s">
        <v>28</v>
      </c>
      <c r="G115" s="22"/>
      <c r="H115" s="22"/>
      <c r="I115" s="22"/>
      <c r="J115" s="22"/>
      <c r="K115" s="22"/>
      <c r="L115" s="22"/>
      <c r="M115" s="22" t="s">
        <v>29</v>
      </c>
      <c r="N115" s="22"/>
      <c r="O115" s="22"/>
      <c r="P115" s="22"/>
      <c r="Q115" s="22"/>
      <c r="R115" s="22"/>
      <c r="S115" s="22"/>
      <c r="T115" s="23" t="s">
        <v>30</v>
      </c>
    </row>
    <row r="116" customFormat="false" ht="10.5" hidden="false" customHeight="true" outlineLevel="0" collapsed="false">
      <c r="B116" s="24" t="s">
        <v>31</v>
      </c>
      <c r="C116" s="25"/>
      <c r="D116" s="26" t="n">
        <v>9907.1</v>
      </c>
      <c r="E116" s="27" t="s">
        <v>41</v>
      </c>
      <c r="F116" s="28" t="s">
        <v>44</v>
      </c>
      <c r="G116" s="29" t="s">
        <v>44</v>
      </c>
      <c r="H116" s="29" t="s">
        <v>44</v>
      </c>
      <c r="I116" s="30" t="s">
        <v>44</v>
      </c>
      <c r="J116" s="31"/>
      <c r="K116" s="32" t="s">
        <v>41</v>
      </c>
      <c r="L116" s="32" t="s">
        <v>41</v>
      </c>
      <c r="M116" s="33" t="s">
        <v>44</v>
      </c>
      <c r="N116" s="34" t="s">
        <v>44</v>
      </c>
      <c r="O116" s="35" t="s">
        <v>44</v>
      </c>
      <c r="P116" s="36" t="s">
        <v>44</v>
      </c>
      <c r="Q116" s="31"/>
      <c r="R116" s="36" t="s">
        <v>41</v>
      </c>
      <c r="S116" s="37" t="s">
        <v>41</v>
      </c>
      <c r="T116" s="37" t="s">
        <v>44</v>
      </c>
    </row>
    <row r="117" customFormat="false" ht="10.5" hidden="false" customHeight="true" outlineLevel="0" collapsed="false">
      <c r="B117" s="38" t="s">
        <v>33</v>
      </c>
      <c r="C117" s="39"/>
      <c r="D117" s="40" t="n">
        <v>9906.7</v>
      </c>
      <c r="E117" s="41" t="s">
        <v>41</v>
      </c>
      <c r="F117" s="42" t="s">
        <v>41</v>
      </c>
      <c r="G117" s="43" t="s">
        <v>41</v>
      </c>
      <c r="H117" s="43" t="s">
        <v>41</v>
      </c>
      <c r="I117" s="44" t="s">
        <v>41</v>
      </c>
      <c r="J117" s="45"/>
      <c r="K117" s="46" t="s">
        <v>41</v>
      </c>
      <c r="L117" s="46" t="s">
        <v>41</v>
      </c>
      <c r="M117" s="47" t="s">
        <v>41</v>
      </c>
      <c r="N117" s="48" t="s">
        <v>41</v>
      </c>
      <c r="O117" s="49" t="s">
        <v>41</v>
      </c>
      <c r="P117" s="48" t="s">
        <v>41</v>
      </c>
      <c r="Q117" s="45"/>
      <c r="R117" s="48" t="s">
        <v>41</v>
      </c>
      <c r="S117" s="46" t="s">
        <v>41</v>
      </c>
      <c r="T117" s="46" t="s">
        <v>41</v>
      </c>
    </row>
    <row r="118" customFormat="false" ht="10.5" hidden="false" customHeight="true" outlineLevel="0" collapsed="false">
      <c r="B118" s="50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55"/>
      <c r="P118" s="54"/>
      <c r="Q118" s="45"/>
      <c r="R118" s="54"/>
      <c r="S118" s="46"/>
      <c r="T118" s="46"/>
    </row>
    <row r="119" customFormat="false" ht="10.5" hidden="false" customHeight="true" outlineLevel="0" collapsed="false">
      <c r="B119" s="56" t="s">
        <v>34</v>
      </c>
      <c r="C119" s="57"/>
      <c r="D119" s="58" t="n">
        <v>0.4</v>
      </c>
      <c r="E119" s="59" t="s">
        <v>41</v>
      </c>
      <c r="F119" s="42" t="s">
        <v>44</v>
      </c>
      <c r="G119" s="43" t="s">
        <v>44</v>
      </c>
      <c r="H119" s="43" t="s">
        <v>44</v>
      </c>
      <c r="I119" s="44" t="s">
        <v>44</v>
      </c>
      <c r="J119" s="45"/>
      <c r="K119" s="46" t="s">
        <v>41</v>
      </c>
      <c r="L119" s="46" t="s">
        <v>41</v>
      </c>
      <c r="M119" s="60" t="s">
        <v>44</v>
      </c>
      <c r="N119" s="61" t="s">
        <v>44</v>
      </c>
      <c r="O119" s="55" t="s">
        <v>44</v>
      </c>
      <c r="P119" s="62" t="s">
        <v>44</v>
      </c>
      <c r="Q119" s="45"/>
      <c r="R119" s="62" t="s">
        <v>41</v>
      </c>
      <c r="S119" s="46" t="s">
        <v>41</v>
      </c>
      <c r="T119" s="46" t="s">
        <v>44</v>
      </c>
    </row>
    <row r="120" customFormat="false" ht="10.5" hidden="false" customHeight="true" outlineLevel="0" collapsed="false">
      <c r="B120" s="63" t="s">
        <v>35</v>
      </c>
      <c r="C120" s="64"/>
      <c r="D120" s="65" t="s">
        <v>42</v>
      </c>
      <c r="E120" s="66" t="s">
        <v>41</v>
      </c>
      <c r="F120" s="67" t="s">
        <v>42</v>
      </c>
      <c r="G120" s="43" t="s">
        <v>42</v>
      </c>
      <c r="H120" s="43" t="s">
        <v>42</v>
      </c>
      <c r="I120" s="44" t="s">
        <v>42</v>
      </c>
      <c r="J120" s="68"/>
      <c r="K120" s="46" t="s">
        <v>41</v>
      </c>
      <c r="L120" s="69" t="s">
        <v>41</v>
      </c>
      <c r="M120" s="70" t="s">
        <v>42</v>
      </c>
      <c r="N120" s="71" t="s">
        <v>42</v>
      </c>
      <c r="O120" s="55" t="s">
        <v>42</v>
      </c>
      <c r="P120" s="72" t="s">
        <v>42</v>
      </c>
      <c r="Q120" s="68"/>
      <c r="R120" s="72" t="s">
        <v>41</v>
      </c>
      <c r="S120" s="73" t="s">
        <v>41</v>
      </c>
      <c r="T120" s="73" t="s">
        <v>44</v>
      </c>
    </row>
    <row r="121" customFormat="false" ht="10.5" hidden="false" customHeight="true" outlineLevel="0" collapsed="false">
      <c r="B121" s="74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55"/>
      <c r="P121" s="54"/>
      <c r="Q121" s="46"/>
      <c r="R121" s="54"/>
      <c r="S121" s="46"/>
      <c r="T121" s="46"/>
    </row>
    <row r="122" customFormat="false" ht="10.5" hidden="false" customHeight="true" outlineLevel="0" collapsed="false">
      <c r="B122" s="63" t="s">
        <v>37</v>
      </c>
      <c r="C122" s="64"/>
      <c r="D122" s="65" t="s">
        <v>42</v>
      </c>
      <c r="E122" s="66" t="s">
        <v>41</v>
      </c>
      <c r="F122" s="42" t="s">
        <v>42</v>
      </c>
      <c r="G122" s="43" t="s">
        <v>42</v>
      </c>
      <c r="H122" s="43" t="s">
        <v>42</v>
      </c>
      <c r="I122" s="44" t="s">
        <v>42</v>
      </c>
      <c r="J122" s="45"/>
      <c r="K122" s="46" t="s">
        <v>41</v>
      </c>
      <c r="L122" s="46" t="s">
        <v>41</v>
      </c>
      <c r="M122" s="75" t="s">
        <v>42</v>
      </c>
      <c r="N122" s="72" t="s">
        <v>42</v>
      </c>
      <c r="O122" s="55" t="s">
        <v>42</v>
      </c>
      <c r="P122" s="72" t="s">
        <v>42</v>
      </c>
      <c r="Q122" s="45"/>
      <c r="R122" s="72" t="s">
        <v>41</v>
      </c>
      <c r="S122" s="46" t="s">
        <v>41</v>
      </c>
      <c r="T122" s="46" t="s">
        <v>44</v>
      </c>
    </row>
    <row r="123" customFormat="false" ht="10.5" hidden="false" customHeight="true" outlineLevel="0" collapsed="false">
      <c r="B123" s="74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55"/>
      <c r="P123" s="54"/>
      <c r="Q123" s="46"/>
      <c r="R123" s="54"/>
      <c r="S123" s="46"/>
      <c r="T123" s="46"/>
    </row>
    <row r="124" customFormat="false" ht="10.5" hidden="false" customHeight="true" outlineLevel="0" collapsed="false">
      <c r="B124" s="63" t="s">
        <v>38</v>
      </c>
      <c r="C124" s="64"/>
      <c r="D124" s="76" t="s">
        <v>42</v>
      </c>
      <c r="E124" s="77" t="s">
        <v>41</v>
      </c>
      <c r="F124" s="42" t="s">
        <v>42</v>
      </c>
      <c r="G124" s="43" t="s">
        <v>42</v>
      </c>
      <c r="H124" s="43" t="s">
        <v>42</v>
      </c>
      <c r="I124" s="44" t="s">
        <v>42</v>
      </c>
      <c r="J124" s="68"/>
      <c r="K124" s="46" t="s">
        <v>41</v>
      </c>
      <c r="L124" s="69" t="s">
        <v>41</v>
      </c>
      <c r="M124" s="70" t="s">
        <v>42</v>
      </c>
      <c r="N124" s="72" t="s">
        <v>42</v>
      </c>
      <c r="O124" s="78" t="s">
        <v>42</v>
      </c>
      <c r="P124" s="72" t="s">
        <v>42</v>
      </c>
      <c r="Q124" s="68"/>
      <c r="R124" s="72" t="s">
        <v>41</v>
      </c>
      <c r="S124" s="73" t="s">
        <v>41</v>
      </c>
      <c r="T124" s="73" t="s">
        <v>44</v>
      </c>
    </row>
    <row r="125" customFormat="false" ht="10.5" hidden="false" customHeight="true" outlineLevel="0" collapsed="false">
      <c r="B125" s="74"/>
      <c r="C125" s="79"/>
      <c r="D125" s="52"/>
      <c r="E125" s="52"/>
      <c r="F125" s="67"/>
      <c r="G125" s="44"/>
      <c r="H125" s="44"/>
      <c r="I125" s="44"/>
      <c r="J125" s="69"/>
      <c r="K125" s="69"/>
      <c r="L125" s="69"/>
      <c r="M125" s="54"/>
      <c r="N125" s="54"/>
      <c r="O125" s="78"/>
      <c r="P125" s="54"/>
      <c r="Q125" s="69"/>
      <c r="R125" s="54"/>
      <c r="S125" s="69"/>
      <c r="T125" s="69"/>
    </row>
    <row r="126" customFormat="false" ht="10.5" hidden="false" customHeight="true" outlineLevel="0" collapsed="false">
      <c r="B126" s="63" t="s">
        <v>39</v>
      </c>
      <c r="C126" s="64"/>
      <c r="D126" s="76" t="s">
        <v>42</v>
      </c>
      <c r="E126" s="77" t="s">
        <v>41</v>
      </c>
      <c r="F126" s="67" t="s">
        <v>42</v>
      </c>
      <c r="G126" s="43" t="s">
        <v>42</v>
      </c>
      <c r="H126" s="43" t="s">
        <v>42</v>
      </c>
      <c r="I126" s="44" t="s">
        <v>42</v>
      </c>
      <c r="J126" s="68"/>
      <c r="K126" s="46" t="s">
        <v>41</v>
      </c>
      <c r="L126" s="69" t="s">
        <v>41</v>
      </c>
      <c r="M126" s="70" t="s">
        <v>42</v>
      </c>
      <c r="N126" s="72" t="s">
        <v>42</v>
      </c>
      <c r="O126" s="78" t="s">
        <v>42</v>
      </c>
      <c r="P126" s="72" t="s">
        <v>42</v>
      </c>
      <c r="Q126" s="68"/>
      <c r="R126" s="72" t="s">
        <v>41</v>
      </c>
      <c r="S126" s="73" t="s">
        <v>41</v>
      </c>
      <c r="T126" s="73" t="s">
        <v>44</v>
      </c>
    </row>
    <row r="127" customFormat="false" ht="10.5" hidden="false" customHeight="true" outlineLevel="0" collapsed="false">
      <c r="B127" s="74"/>
      <c r="C127" s="51"/>
      <c r="D127" s="52"/>
      <c r="E127" s="52"/>
      <c r="F127" s="67"/>
      <c r="G127" s="44"/>
      <c r="H127" s="44"/>
      <c r="I127" s="44"/>
      <c r="J127" s="69"/>
      <c r="K127" s="69"/>
      <c r="L127" s="69"/>
      <c r="M127" s="80"/>
      <c r="N127" s="80"/>
      <c r="O127" s="78"/>
      <c r="P127" s="80"/>
      <c r="Q127" s="69"/>
      <c r="R127" s="80"/>
      <c r="S127" s="69"/>
      <c r="T127" s="69"/>
    </row>
    <row r="128" customFormat="false" ht="10.5" hidden="false" customHeight="true" outlineLevel="0" collapsed="false">
      <c r="B128" s="63" t="s">
        <v>40</v>
      </c>
      <c r="C128" s="64"/>
      <c r="D128" s="76" t="n">
        <v>0.4</v>
      </c>
      <c r="E128" s="77" t="s">
        <v>41</v>
      </c>
      <c r="F128" s="67" t="s">
        <v>41</v>
      </c>
      <c r="G128" s="43" t="s">
        <v>41</v>
      </c>
      <c r="H128" s="43" t="s">
        <v>41</v>
      </c>
      <c r="I128" s="44" t="s">
        <v>41</v>
      </c>
      <c r="J128" s="68"/>
      <c r="K128" s="46" t="s">
        <v>41</v>
      </c>
      <c r="L128" s="69" t="s">
        <v>41</v>
      </c>
      <c r="M128" s="70" t="s">
        <v>41</v>
      </c>
      <c r="N128" s="72" t="s">
        <v>41</v>
      </c>
      <c r="O128" s="78" t="s">
        <v>41</v>
      </c>
      <c r="P128" s="72" t="s">
        <v>41</v>
      </c>
      <c r="Q128" s="68"/>
      <c r="R128" s="72" t="s">
        <v>41</v>
      </c>
      <c r="S128" s="73" t="s">
        <v>41</v>
      </c>
      <c r="T128" s="73" t="s">
        <v>41</v>
      </c>
    </row>
    <row r="129" customFormat="false" ht="10.5" hidden="false" customHeight="true" outlineLevel="0" collapsed="false">
      <c r="B129" s="67"/>
      <c r="C129" s="51"/>
      <c r="D129" s="52"/>
      <c r="E129" s="52"/>
      <c r="F129" s="67"/>
      <c r="G129" s="44"/>
      <c r="H129" s="44"/>
      <c r="I129" s="44"/>
      <c r="J129" s="69"/>
      <c r="K129" s="44"/>
      <c r="L129" s="69"/>
      <c r="M129" s="80"/>
      <c r="N129" s="80"/>
      <c r="O129" s="44"/>
      <c r="P129" s="80"/>
      <c r="Q129" s="69"/>
      <c r="R129" s="80"/>
      <c r="S129" s="69"/>
      <c r="T129" s="69"/>
    </row>
    <row r="130" customFormat="false" ht="10.5" hidden="false" customHeight="true" outlineLevel="0" collapsed="false"/>
    <row r="131" customFormat="false" ht="10.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0.5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0.5" hidden="false" customHeight="true" outlineLevel="0" collapsed="false">
      <c r="B133" s="11" t="s">
        <v>8</v>
      </c>
      <c r="C133" s="12" t="s">
        <v>9</v>
      </c>
      <c r="D133" s="13" t="s">
        <v>10</v>
      </c>
      <c r="E133" s="13" t="s">
        <v>11</v>
      </c>
      <c r="F133" s="14" t="s">
        <v>12</v>
      </c>
      <c r="G133" s="14"/>
      <c r="H133" s="14"/>
      <c r="I133" s="15" t="s">
        <v>13</v>
      </c>
      <c r="J133" s="16" t="s">
        <v>14</v>
      </c>
      <c r="K133" s="16" t="s">
        <v>15</v>
      </c>
      <c r="L133" s="16"/>
      <c r="M133" s="17" t="s">
        <v>16</v>
      </c>
      <c r="N133" s="17"/>
      <c r="O133" s="17"/>
      <c r="P133" s="15" t="s">
        <v>17</v>
      </c>
      <c r="Q133" s="16" t="s">
        <v>18</v>
      </c>
      <c r="R133" s="16" t="s">
        <v>19</v>
      </c>
      <c r="S133" s="16"/>
      <c r="T133" s="10"/>
    </row>
    <row r="134" customFormat="false" ht="10.5" hidden="false" customHeight="true" outlineLevel="0" collapsed="false">
      <c r="B134" s="11"/>
      <c r="C134" s="12"/>
      <c r="D134" s="13"/>
      <c r="E134" s="13"/>
      <c r="F134" s="14"/>
      <c r="G134" s="14"/>
      <c r="H134" s="14"/>
      <c r="I134" s="15"/>
      <c r="J134" s="16"/>
      <c r="K134" s="16"/>
      <c r="L134" s="16"/>
      <c r="M134" s="17"/>
      <c r="N134" s="17"/>
      <c r="O134" s="17"/>
      <c r="P134" s="15"/>
      <c r="Q134" s="16"/>
      <c r="R134" s="16"/>
      <c r="S134" s="16"/>
      <c r="T134" s="10"/>
    </row>
    <row r="135" customFormat="false" ht="10.5" hidden="false" customHeight="true" outlineLevel="0" collapsed="false">
      <c r="B135" s="11"/>
      <c r="C135" s="12"/>
      <c r="D135" s="13"/>
      <c r="E135" s="13"/>
      <c r="F135" s="14" t="s">
        <v>20</v>
      </c>
      <c r="G135" s="18" t="s">
        <v>21</v>
      </c>
      <c r="H135" s="18" t="s">
        <v>22</v>
      </c>
      <c r="I135" s="15"/>
      <c r="J135" s="16"/>
      <c r="K135" s="19" t="s">
        <v>23</v>
      </c>
      <c r="L135" s="20" t="s">
        <v>24</v>
      </c>
      <c r="M135" s="21" t="s">
        <v>25</v>
      </c>
      <c r="N135" s="15" t="s">
        <v>21</v>
      </c>
      <c r="O135" s="15" t="s">
        <v>22</v>
      </c>
      <c r="P135" s="15"/>
      <c r="Q135" s="16"/>
      <c r="R135" s="19" t="s">
        <v>26</v>
      </c>
      <c r="S135" s="20" t="s">
        <v>27</v>
      </c>
      <c r="T135" s="10"/>
    </row>
    <row r="136" customFormat="false" ht="10.5" hidden="false" customHeight="true" outlineLevel="0" collapsed="false">
      <c r="B136" s="11"/>
      <c r="C136" s="12"/>
      <c r="D136" s="13"/>
      <c r="E136" s="13"/>
      <c r="F136" s="22" t="s">
        <v>28</v>
      </c>
      <c r="G136" s="22"/>
      <c r="H136" s="22"/>
      <c r="I136" s="22"/>
      <c r="J136" s="22"/>
      <c r="K136" s="22"/>
      <c r="L136" s="22"/>
      <c r="M136" s="22" t="s">
        <v>29</v>
      </c>
      <c r="N136" s="22"/>
      <c r="O136" s="22"/>
      <c r="P136" s="22"/>
      <c r="Q136" s="22"/>
      <c r="R136" s="22"/>
      <c r="S136" s="22"/>
      <c r="T136" s="23" t="s">
        <v>30</v>
      </c>
    </row>
    <row r="137" customFormat="false" ht="10.5" hidden="false" customHeight="true" outlineLevel="0" collapsed="false">
      <c r="B137" s="24" t="s">
        <v>31</v>
      </c>
      <c r="C137" s="25"/>
      <c r="D137" s="26" t="n">
        <v>9900.3</v>
      </c>
      <c r="E137" s="27" t="s">
        <v>41</v>
      </c>
      <c r="F137" s="28" t="s">
        <v>44</v>
      </c>
      <c r="G137" s="29" t="s">
        <v>44</v>
      </c>
      <c r="H137" s="29" t="s">
        <v>44</v>
      </c>
      <c r="I137" s="30" t="s">
        <v>44</v>
      </c>
      <c r="J137" s="31"/>
      <c r="K137" s="32" t="s">
        <v>41</v>
      </c>
      <c r="L137" s="32" t="s">
        <v>41</v>
      </c>
      <c r="M137" s="33" t="s">
        <v>44</v>
      </c>
      <c r="N137" s="34" t="s">
        <v>44</v>
      </c>
      <c r="O137" s="35" t="s">
        <v>44</v>
      </c>
      <c r="P137" s="36" t="s">
        <v>44</v>
      </c>
      <c r="Q137" s="31"/>
      <c r="R137" s="36" t="s">
        <v>41</v>
      </c>
      <c r="S137" s="37" t="s">
        <v>41</v>
      </c>
      <c r="T137" s="37" t="s">
        <v>44</v>
      </c>
    </row>
    <row r="138" customFormat="false" ht="10.5" hidden="false" customHeight="true" outlineLevel="0" collapsed="false">
      <c r="B138" s="38" t="s">
        <v>33</v>
      </c>
      <c r="C138" s="39"/>
      <c r="D138" s="40" t="n">
        <v>9897.7</v>
      </c>
      <c r="E138" s="41" t="s">
        <v>41</v>
      </c>
      <c r="F138" s="42" t="s">
        <v>41</v>
      </c>
      <c r="G138" s="43" t="s">
        <v>41</v>
      </c>
      <c r="H138" s="43" t="s">
        <v>41</v>
      </c>
      <c r="I138" s="44" t="s">
        <v>41</v>
      </c>
      <c r="J138" s="45"/>
      <c r="K138" s="46" t="s">
        <v>41</v>
      </c>
      <c r="L138" s="46" t="s">
        <v>41</v>
      </c>
      <c r="M138" s="47" t="s">
        <v>41</v>
      </c>
      <c r="N138" s="48" t="s">
        <v>41</v>
      </c>
      <c r="O138" s="49" t="s">
        <v>41</v>
      </c>
      <c r="P138" s="48" t="s">
        <v>41</v>
      </c>
      <c r="Q138" s="45"/>
      <c r="R138" s="48" t="s">
        <v>41</v>
      </c>
      <c r="S138" s="46" t="s">
        <v>41</v>
      </c>
      <c r="T138" s="46" t="s">
        <v>41</v>
      </c>
    </row>
    <row r="139" customFormat="false" ht="10.5" hidden="false" customHeight="true" outlineLevel="0" collapsed="false">
      <c r="B139" s="50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55"/>
      <c r="P139" s="54"/>
      <c r="Q139" s="45"/>
      <c r="R139" s="54"/>
      <c r="S139" s="46"/>
      <c r="T139" s="46"/>
    </row>
    <row r="140" customFormat="false" ht="10.5" hidden="false" customHeight="true" outlineLevel="0" collapsed="false">
      <c r="B140" s="56" t="s">
        <v>34</v>
      </c>
      <c r="C140" s="57"/>
      <c r="D140" s="58" t="n">
        <v>2.6</v>
      </c>
      <c r="E140" s="59" t="s">
        <v>41</v>
      </c>
      <c r="F140" s="42" t="s">
        <v>44</v>
      </c>
      <c r="G140" s="43" t="s">
        <v>44</v>
      </c>
      <c r="H140" s="43" t="s">
        <v>44</v>
      </c>
      <c r="I140" s="44" t="s">
        <v>44</v>
      </c>
      <c r="J140" s="45"/>
      <c r="K140" s="46" t="s">
        <v>41</v>
      </c>
      <c r="L140" s="46" t="s">
        <v>41</v>
      </c>
      <c r="M140" s="60" t="s">
        <v>44</v>
      </c>
      <c r="N140" s="61" t="s">
        <v>44</v>
      </c>
      <c r="O140" s="55" t="s">
        <v>44</v>
      </c>
      <c r="P140" s="62" t="s">
        <v>44</v>
      </c>
      <c r="Q140" s="45"/>
      <c r="R140" s="62" t="s">
        <v>41</v>
      </c>
      <c r="S140" s="46" t="s">
        <v>41</v>
      </c>
      <c r="T140" s="46" t="s">
        <v>44</v>
      </c>
    </row>
    <row r="141" customFormat="false" ht="10.5" hidden="false" customHeight="true" outlineLevel="0" collapsed="false">
      <c r="B141" s="63" t="s">
        <v>35</v>
      </c>
      <c r="C141" s="64"/>
      <c r="D141" s="65" t="s">
        <v>42</v>
      </c>
      <c r="E141" s="66" t="s">
        <v>41</v>
      </c>
      <c r="F141" s="67" t="s">
        <v>42</v>
      </c>
      <c r="G141" s="43" t="s">
        <v>42</v>
      </c>
      <c r="H141" s="43" t="s">
        <v>42</v>
      </c>
      <c r="I141" s="44" t="s">
        <v>42</v>
      </c>
      <c r="J141" s="68"/>
      <c r="K141" s="46" t="s">
        <v>41</v>
      </c>
      <c r="L141" s="69" t="s">
        <v>41</v>
      </c>
      <c r="M141" s="70" t="s">
        <v>42</v>
      </c>
      <c r="N141" s="71" t="s">
        <v>42</v>
      </c>
      <c r="O141" s="55" t="s">
        <v>42</v>
      </c>
      <c r="P141" s="72" t="s">
        <v>42</v>
      </c>
      <c r="Q141" s="68"/>
      <c r="R141" s="72" t="s">
        <v>41</v>
      </c>
      <c r="S141" s="73" t="s">
        <v>41</v>
      </c>
      <c r="T141" s="73" t="s">
        <v>44</v>
      </c>
    </row>
    <row r="142" customFormat="false" ht="10.5" hidden="false" customHeight="true" outlineLevel="0" collapsed="false">
      <c r="B142" s="74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55"/>
      <c r="P142" s="54"/>
      <c r="Q142" s="46"/>
      <c r="R142" s="54"/>
      <c r="S142" s="46"/>
      <c r="T142" s="46"/>
    </row>
    <row r="143" customFormat="false" ht="10.5" hidden="false" customHeight="true" outlineLevel="0" collapsed="false">
      <c r="B143" s="63" t="s">
        <v>37</v>
      </c>
      <c r="C143" s="64"/>
      <c r="D143" s="65" t="s">
        <v>42</v>
      </c>
      <c r="E143" s="66" t="s">
        <v>41</v>
      </c>
      <c r="F143" s="42" t="s">
        <v>42</v>
      </c>
      <c r="G143" s="43" t="s">
        <v>42</v>
      </c>
      <c r="H143" s="43" t="s">
        <v>42</v>
      </c>
      <c r="I143" s="44" t="s">
        <v>42</v>
      </c>
      <c r="J143" s="45"/>
      <c r="K143" s="46" t="s">
        <v>41</v>
      </c>
      <c r="L143" s="46" t="s">
        <v>41</v>
      </c>
      <c r="M143" s="75" t="s">
        <v>42</v>
      </c>
      <c r="N143" s="72" t="s">
        <v>42</v>
      </c>
      <c r="O143" s="55" t="s">
        <v>42</v>
      </c>
      <c r="P143" s="72" t="s">
        <v>42</v>
      </c>
      <c r="Q143" s="45"/>
      <c r="R143" s="72" t="s">
        <v>41</v>
      </c>
      <c r="S143" s="46" t="s">
        <v>41</v>
      </c>
      <c r="T143" s="46" t="s">
        <v>44</v>
      </c>
    </row>
    <row r="144" customFormat="false" ht="10.5" hidden="false" customHeight="true" outlineLevel="0" collapsed="false">
      <c r="B144" s="74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55"/>
      <c r="P144" s="54"/>
      <c r="Q144" s="46"/>
      <c r="R144" s="54"/>
      <c r="S144" s="46"/>
      <c r="T144" s="46"/>
    </row>
    <row r="145" customFormat="false" ht="10.5" hidden="false" customHeight="true" outlineLevel="0" collapsed="false">
      <c r="B145" s="63" t="s">
        <v>38</v>
      </c>
      <c r="C145" s="64"/>
      <c r="D145" s="76" t="s">
        <v>42</v>
      </c>
      <c r="E145" s="77" t="s">
        <v>41</v>
      </c>
      <c r="F145" s="42" t="s">
        <v>42</v>
      </c>
      <c r="G145" s="43" t="s">
        <v>42</v>
      </c>
      <c r="H145" s="43" t="s">
        <v>42</v>
      </c>
      <c r="I145" s="44" t="s">
        <v>42</v>
      </c>
      <c r="J145" s="68"/>
      <c r="K145" s="46" t="s">
        <v>41</v>
      </c>
      <c r="L145" s="69" t="s">
        <v>41</v>
      </c>
      <c r="M145" s="70" t="s">
        <v>42</v>
      </c>
      <c r="N145" s="72" t="s">
        <v>42</v>
      </c>
      <c r="O145" s="78" t="s">
        <v>42</v>
      </c>
      <c r="P145" s="72" t="s">
        <v>42</v>
      </c>
      <c r="Q145" s="68"/>
      <c r="R145" s="72" t="s">
        <v>41</v>
      </c>
      <c r="S145" s="73" t="s">
        <v>41</v>
      </c>
      <c r="T145" s="73" t="s">
        <v>44</v>
      </c>
    </row>
    <row r="146" customFormat="false" ht="10.5" hidden="false" customHeight="true" outlineLevel="0" collapsed="false">
      <c r="B146" s="74"/>
      <c r="C146" s="79"/>
      <c r="D146" s="52"/>
      <c r="E146" s="52"/>
      <c r="F146" s="67"/>
      <c r="G146" s="44"/>
      <c r="H146" s="44"/>
      <c r="I146" s="44"/>
      <c r="J146" s="69"/>
      <c r="K146" s="69"/>
      <c r="L146" s="69"/>
      <c r="M146" s="54"/>
      <c r="N146" s="54"/>
      <c r="O146" s="78"/>
      <c r="P146" s="54"/>
      <c r="Q146" s="69"/>
      <c r="R146" s="54"/>
      <c r="S146" s="69"/>
      <c r="T146" s="69"/>
    </row>
    <row r="147" customFormat="false" ht="10.5" hidden="false" customHeight="true" outlineLevel="0" collapsed="false">
      <c r="B147" s="63" t="s">
        <v>39</v>
      </c>
      <c r="C147" s="64"/>
      <c r="D147" s="76" t="s">
        <v>42</v>
      </c>
      <c r="E147" s="77" t="s">
        <v>41</v>
      </c>
      <c r="F147" s="67" t="s">
        <v>42</v>
      </c>
      <c r="G147" s="43" t="s">
        <v>42</v>
      </c>
      <c r="H147" s="43" t="s">
        <v>42</v>
      </c>
      <c r="I147" s="44" t="s">
        <v>42</v>
      </c>
      <c r="J147" s="68"/>
      <c r="K147" s="46" t="s">
        <v>41</v>
      </c>
      <c r="L147" s="69" t="s">
        <v>41</v>
      </c>
      <c r="M147" s="70" t="s">
        <v>42</v>
      </c>
      <c r="N147" s="72" t="s">
        <v>42</v>
      </c>
      <c r="O147" s="78" t="s">
        <v>42</v>
      </c>
      <c r="P147" s="72" t="s">
        <v>42</v>
      </c>
      <c r="Q147" s="68"/>
      <c r="R147" s="72" t="s">
        <v>41</v>
      </c>
      <c r="S147" s="73" t="s">
        <v>41</v>
      </c>
      <c r="T147" s="73" t="s">
        <v>44</v>
      </c>
    </row>
    <row r="148" customFormat="false" ht="10.5" hidden="false" customHeight="true" outlineLevel="0" collapsed="false">
      <c r="B148" s="74"/>
      <c r="C148" s="51"/>
      <c r="D148" s="52"/>
      <c r="E148" s="52"/>
      <c r="F148" s="67"/>
      <c r="G148" s="44"/>
      <c r="H148" s="44"/>
      <c r="I148" s="44"/>
      <c r="J148" s="69"/>
      <c r="K148" s="69"/>
      <c r="L148" s="69"/>
      <c r="M148" s="80"/>
      <c r="N148" s="80"/>
      <c r="O148" s="78"/>
      <c r="P148" s="80"/>
      <c r="Q148" s="69"/>
      <c r="R148" s="80"/>
      <c r="S148" s="69"/>
      <c r="T148" s="69"/>
    </row>
    <row r="149" customFormat="false" ht="10.5" hidden="false" customHeight="true" outlineLevel="0" collapsed="false">
      <c r="B149" s="63" t="s">
        <v>40</v>
      </c>
      <c r="C149" s="64"/>
      <c r="D149" s="76" t="n">
        <v>2.6</v>
      </c>
      <c r="E149" s="77" t="s">
        <v>41</v>
      </c>
      <c r="F149" s="67" t="s">
        <v>41</v>
      </c>
      <c r="G149" s="43" t="s">
        <v>41</v>
      </c>
      <c r="H149" s="43" t="s">
        <v>41</v>
      </c>
      <c r="I149" s="44" t="s">
        <v>41</v>
      </c>
      <c r="J149" s="68"/>
      <c r="K149" s="46" t="s">
        <v>41</v>
      </c>
      <c r="L149" s="69" t="s">
        <v>41</v>
      </c>
      <c r="M149" s="70" t="s">
        <v>41</v>
      </c>
      <c r="N149" s="72" t="s">
        <v>41</v>
      </c>
      <c r="O149" s="78" t="s">
        <v>41</v>
      </c>
      <c r="P149" s="72" t="s">
        <v>41</v>
      </c>
      <c r="Q149" s="68"/>
      <c r="R149" s="72" t="s">
        <v>41</v>
      </c>
      <c r="S149" s="73" t="s">
        <v>41</v>
      </c>
      <c r="T149" s="73" t="s">
        <v>41</v>
      </c>
    </row>
    <row r="150" customFormat="false" ht="10.5" hidden="false" customHeight="true" outlineLevel="0" collapsed="false">
      <c r="B150" s="67"/>
      <c r="C150" s="51"/>
      <c r="D150" s="52"/>
      <c r="E150" s="52"/>
      <c r="F150" s="67"/>
      <c r="G150" s="44"/>
      <c r="H150" s="44"/>
      <c r="I150" s="44"/>
      <c r="J150" s="69"/>
      <c r="K150" s="44"/>
      <c r="L150" s="69"/>
      <c r="M150" s="80"/>
      <c r="N150" s="80"/>
      <c r="O150" s="44"/>
      <c r="P150" s="80"/>
      <c r="Q150" s="69"/>
      <c r="R150" s="80"/>
      <c r="S150" s="69"/>
      <c r="T150" s="69"/>
    </row>
    <row r="151" customFormat="false" ht="10.5" hidden="false" customHeight="true" outlineLevel="0" collapsed="false"/>
    <row r="152" customFormat="false" ht="10.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0.5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0.5" hidden="false" customHeight="true" outlineLevel="0" collapsed="false">
      <c r="B154" s="11" t="s">
        <v>8</v>
      </c>
      <c r="C154" s="12" t="s">
        <v>9</v>
      </c>
      <c r="D154" s="13" t="s">
        <v>10</v>
      </c>
      <c r="E154" s="13" t="s">
        <v>11</v>
      </c>
      <c r="F154" s="14" t="s">
        <v>12</v>
      </c>
      <c r="G154" s="14"/>
      <c r="H154" s="14"/>
      <c r="I154" s="15" t="s">
        <v>13</v>
      </c>
      <c r="J154" s="16" t="s">
        <v>14</v>
      </c>
      <c r="K154" s="16" t="s">
        <v>15</v>
      </c>
      <c r="L154" s="16"/>
      <c r="M154" s="17" t="s">
        <v>16</v>
      </c>
      <c r="N154" s="17"/>
      <c r="O154" s="17"/>
      <c r="P154" s="15" t="s">
        <v>17</v>
      </c>
      <c r="Q154" s="16" t="s">
        <v>18</v>
      </c>
      <c r="R154" s="16" t="s">
        <v>19</v>
      </c>
      <c r="S154" s="16"/>
      <c r="T154" s="10"/>
    </row>
    <row r="155" customFormat="false" ht="10.5" hidden="false" customHeight="true" outlineLevel="0" collapsed="false">
      <c r="B155" s="11"/>
      <c r="C155" s="12"/>
      <c r="D155" s="13"/>
      <c r="E155" s="13"/>
      <c r="F155" s="14"/>
      <c r="G155" s="14"/>
      <c r="H155" s="14"/>
      <c r="I155" s="15"/>
      <c r="J155" s="16"/>
      <c r="K155" s="16"/>
      <c r="L155" s="16"/>
      <c r="M155" s="17"/>
      <c r="N155" s="17"/>
      <c r="O155" s="17"/>
      <c r="P155" s="15"/>
      <c r="Q155" s="16"/>
      <c r="R155" s="16"/>
      <c r="S155" s="16"/>
      <c r="T155" s="10"/>
    </row>
    <row r="156" customFormat="false" ht="10.5" hidden="false" customHeight="true" outlineLevel="0" collapsed="false">
      <c r="B156" s="11"/>
      <c r="C156" s="12"/>
      <c r="D156" s="13"/>
      <c r="E156" s="13"/>
      <c r="F156" s="14" t="s">
        <v>20</v>
      </c>
      <c r="G156" s="18" t="s">
        <v>21</v>
      </c>
      <c r="H156" s="18" t="s">
        <v>22</v>
      </c>
      <c r="I156" s="15"/>
      <c r="J156" s="16"/>
      <c r="K156" s="19" t="s">
        <v>23</v>
      </c>
      <c r="L156" s="20" t="s">
        <v>24</v>
      </c>
      <c r="M156" s="21" t="s">
        <v>25</v>
      </c>
      <c r="N156" s="15" t="s">
        <v>21</v>
      </c>
      <c r="O156" s="15" t="s">
        <v>22</v>
      </c>
      <c r="P156" s="15"/>
      <c r="Q156" s="16"/>
      <c r="R156" s="19" t="s">
        <v>26</v>
      </c>
      <c r="S156" s="20" t="s">
        <v>27</v>
      </c>
      <c r="T156" s="10"/>
    </row>
    <row r="157" customFormat="false" ht="10.5" hidden="false" customHeight="true" outlineLevel="0" collapsed="false">
      <c r="B157" s="11"/>
      <c r="C157" s="12"/>
      <c r="D157" s="13"/>
      <c r="E157" s="13"/>
      <c r="F157" s="22" t="s">
        <v>28</v>
      </c>
      <c r="G157" s="22"/>
      <c r="H157" s="22"/>
      <c r="I157" s="22"/>
      <c r="J157" s="22"/>
      <c r="K157" s="22"/>
      <c r="L157" s="22"/>
      <c r="M157" s="22" t="s">
        <v>29</v>
      </c>
      <c r="N157" s="22"/>
      <c r="O157" s="22"/>
      <c r="P157" s="22"/>
      <c r="Q157" s="22"/>
      <c r="R157" s="22"/>
      <c r="S157" s="22"/>
      <c r="T157" s="23" t="s">
        <v>30</v>
      </c>
    </row>
    <row r="158" customFormat="false" ht="10.5" hidden="false" customHeight="true" outlineLevel="0" collapsed="false">
      <c r="B158" s="24" t="s">
        <v>31</v>
      </c>
      <c r="C158" s="25"/>
      <c r="D158" s="26" t="n">
        <v>9895.9</v>
      </c>
      <c r="E158" s="27" t="s">
        <v>41</v>
      </c>
      <c r="F158" s="28" t="s">
        <v>44</v>
      </c>
      <c r="G158" s="29" t="s">
        <v>44</v>
      </c>
      <c r="H158" s="29" t="s">
        <v>44</v>
      </c>
      <c r="I158" s="30" t="s">
        <v>44</v>
      </c>
      <c r="J158" s="31"/>
      <c r="K158" s="32" t="s">
        <v>41</v>
      </c>
      <c r="L158" s="32" t="s">
        <v>41</v>
      </c>
      <c r="M158" s="33" t="s">
        <v>44</v>
      </c>
      <c r="N158" s="34" t="s">
        <v>44</v>
      </c>
      <c r="O158" s="35" t="s">
        <v>44</v>
      </c>
      <c r="P158" s="36" t="s">
        <v>44</v>
      </c>
      <c r="Q158" s="31"/>
      <c r="R158" s="36" t="s">
        <v>41</v>
      </c>
      <c r="S158" s="37" t="s">
        <v>41</v>
      </c>
      <c r="T158" s="37" t="s">
        <v>44</v>
      </c>
    </row>
    <row r="159" customFormat="false" ht="10.5" hidden="false" customHeight="true" outlineLevel="0" collapsed="false">
      <c r="B159" s="38" t="s">
        <v>33</v>
      </c>
      <c r="C159" s="39"/>
      <c r="D159" s="40" t="n">
        <v>9893.2</v>
      </c>
      <c r="E159" s="41" t="s">
        <v>41</v>
      </c>
      <c r="F159" s="42" t="s">
        <v>41</v>
      </c>
      <c r="G159" s="43" t="s">
        <v>41</v>
      </c>
      <c r="H159" s="43" t="s">
        <v>41</v>
      </c>
      <c r="I159" s="44" t="s">
        <v>41</v>
      </c>
      <c r="J159" s="45"/>
      <c r="K159" s="46" t="s">
        <v>41</v>
      </c>
      <c r="L159" s="46" t="s">
        <v>41</v>
      </c>
      <c r="M159" s="47" t="s">
        <v>41</v>
      </c>
      <c r="N159" s="48" t="s">
        <v>41</v>
      </c>
      <c r="O159" s="49" t="s">
        <v>41</v>
      </c>
      <c r="P159" s="48" t="s">
        <v>41</v>
      </c>
      <c r="Q159" s="45"/>
      <c r="R159" s="48" t="s">
        <v>41</v>
      </c>
      <c r="S159" s="46" t="s">
        <v>41</v>
      </c>
      <c r="T159" s="46" t="s">
        <v>41</v>
      </c>
    </row>
    <row r="160" customFormat="false" ht="10.5" hidden="false" customHeight="true" outlineLevel="0" collapsed="false">
      <c r="B160" s="50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55"/>
      <c r="P160" s="54"/>
      <c r="Q160" s="45"/>
      <c r="R160" s="54"/>
      <c r="S160" s="46"/>
      <c r="T160" s="46"/>
    </row>
    <row r="161" customFormat="false" ht="10.5" hidden="false" customHeight="true" outlineLevel="0" collapsed="false">
      <c r="B161" s="56" t="s">
        <v>34</v>
      </c>
      <c r="C161" s="57"/>
      <c r="D161" s="58" t="n">
        <v>2.7</v>
      </c>
      <c r="E161" s="59" t="s">
        <v>41</v>
      </c>
      <c r="F161" s="42" t="s">
        <v>44</v>
      </c>
      <c r="G161" s="43" t="s">
        <v>44</v>
      </c>
      <c r="H161" s="43" t="s">
        <v>44</v>
      </c>
      <c r="I161" s="44" t="s">
        <v>44</v>
      </c>
      <c r="J161" s="45"/>
      <c r="K161" s="46" t="s">
        <v>41</v>
      </c>
      <c r="L161" s="46" t="s">
        <v>41</v>
      </c>
      <c r="M161" s="60" t="s">
        <v>44</v>
      </c>
      <c r="N161" s="61" t="s">
        <v>44</v>
      </c>
      <c r="O161" s="55" t="s">
        <v>44</v>
      </c>
      <c r="P161" s="62" t="s">
        <v>44</v>
      </c>
      <c r="Q161" s="45"/>
      <c r="R161" s="62" t="s">
        <v>41</v>
      </c>
      <c r="S161" s="46" t="s">
        <v>41</v>
      </c>
      <c r="T161" s="46" t="s">
        <v>44</v>
      </c>
    </row>
    <row r="162" customFormat="false" ht="10.5" hidden="false" customHeight="true" outlineLevel="0" collapsed="false">
      <c r="B162" s="63" t="s">
        <v>35</v>
      </c>
      <c r="C162" s="64"/>
      <c r="D162" s="65" t="s">
        <v>42</v>
      </c>
      <c r="E162" s="66" t="s">
        <v>41</v>
      </c>
      <c r="F162" s="67" t="s">
        <v>42</v>
      </c>
      <c r="G162" s="43" t="s">
        <v>42</v>
      </c>
      <c r="H162" s="43" t="s">
        <v>42</v>
      </c>
      <c r="I162" s="44" t="s">
        <v>42</v>
      </c>
      <c r="J162" s="68"/>
      <c r="K162" s="46" t="s">
        <v>41</v>
      </c>
      <c r="L162" s="69" t="s">
        <v>41</v>
      </c>
      <c r="M162" s="70" t="s">
        <v>42</v>
      </c>
      <c r="N162" s="71" t="s">
        <v>42</v>
      </c>
      <c r="O162" s="55" t="s">
        <v>42</v>
      </c>
      <c r="P162" s="72" t="s">
        <v>42</v>
      </c>
      <c r="Q162" s="68"/>
      <c r="R162" s="72" t="s">
        <v>41</v>
      </c>
      <c r="S162" s="73" t="s">
        <v>41</v>
      </c>
      <c r="T162" s="73" t="s">
        <v>44</v>
      </c>
    </row>
    <row r="163" customFormat="false" ht="10.5" hidden="false" customHeight="true" outlineLevel="0" collapsed="false">
      <c r="B163" s="74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55"/>
      <c r="P163" s="54"/>
      <c r="Q163" s="46"/>
      <c r="R163" s="54"/>
      <c r="S163" s="46"/>
      <c r="T163" s="46"/>
    </row>
    <row r="164" customFormat="false" ht="10.5" hidden="false" customHeight="true" outlineLevel="0" collapsed="false">
      <c r="B164" s="63" t="s">
        <v>37</v>
      </c>
      <c r="C164" s="64"/>
      <c r="D164" s="65" t="s">
        <v>42</v>
      </c>
      <c r="E164" s="66" t="s">
        <v>41</v>
      </c>
      <c r="F164" s="42" t="s">
        <v>42</v>
      </c>
      <c r="G164" s="43" t="s">
        <v>42</v>
      </c>
      <c r="H164" s="43" t="s">
        <v>42</v>
      </c>
      <c r="I164" s="44" t="s">
        <v>42</v>
      </c>
      <c r="J164" s="45"/>
      <c r="K164" s="46" t="s">
        <v>41</v>
      </c>
      <c r="L164" s="46" t="s">
        <v>41</v>
      </c>
      <c r="M164" s="75" t="s">
        <v>42</v>
      </c>
      <c r="N164" s="72" t="s">
        <v>42</v>
      </c>
      <c r="O164" s="55" t="s">
        <v>42</v>
      </c>
      <c r="P164" s="72" t="s">
        <v>42</v>
      </c>
      <c r="Q164" s="45"/>
      <c r="R164" s="72" t="s">
        <v>41</v>
      </c>
      <c r="S164" s="46" t="s">
        <v>41</v>
      </c>
      <c r="T164" s="46" t="s">
        <v>44</v>
      </c>
    </row>
    <row r="165" customFormat="false" ht="10.5" hidden="false" customHeight="true" outlineLevel="0" collapsed="false">
      <c r="B165" s="74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55"/>
      <c r="P165" s="54"/>
      <c r="Q165" s="46"/>
      <c r="R165" s="54"/>
      <c r="S165" s="46"/>
      <c r="T165" s="46"/>
    </row>
    <row r="166" customFormat="false" ht="10.5" hidden="false" customHeight="true" outlineLevel="0" collapsed="false">
      <c r="B166" s="63" t="s">
        <v>38</v>
      </c>
      <c r="C166" s="64"/>
      <c r="D166" s="76" t="s">
        <v>42</v>
      </c>
      <c r="E166" s="77" t="s">
        <v>41</v>
      </c>
      <c r="F166" s="42" t="s">
        <v>42</v>
      </c>
      <c r="G166" s="43" t="s">
        <v>42</v>
      </c>
      <c r="H166" s="43" t="s">
        <v>42</v>
      </c>
      <c r="I166" s="44" t="s">
        <v>42</v>
      </c>
      <c r="J166" s="68"/>
      <c r="K166" s="46" t="s">
        <v>41</v>
      </c>
      <c r="L166" s="69" t="s">
        <v>41</v>
      </c>
      <c r="M166" s="70" t="s">
        <v>42</v>
      </c>
      <c r="N166" s="72" t="s">
        <v>42</v>
      </c>
      <c r="O166" s="78" t="s">
        <v>42</v>
      </c>
      <c r="P166" s="72" t="s">
        <v>42</v>
      </c>
      <c r="Q166" s="68"/>
      <c r="R166" s="72" t="s">
        <v>41</v>
      </c>
      <c r="S166" s="73" t="s">
        <v>41</v>
      </c>
      <c r="T166" s="73" t="s">
        <v>44</v>
      </c>
    </row>
    <row r="167" customFormat="false" ht="10.5" hidden="false" customHeight="true" outlineLevel="0" collapsed="false">
      <c r="B167" s="74"/>
      <c r="C167" s="79"/>
      <c r="D167" s="52"/>
      <c r="E167" s="52"/>
      <c r="F167" s="67"/>
      <c r="G167" s="44"/>
      <c r="H167" s="44"/>
      <c r="I167" s="44"/>
      <c r="J167" s="69"/>
      <c r="K167" s="69"/>
      <c r="L167" s="69"/>
      <c r="M167" s="54"/>
      <c r="N167" s="54"/>
      <c r="O167" s="78"/>
      <c r="P167" s="54"/>
      <c r="Q167" s="69"/>
      <c r="R167" s="54"/>
      <c r="S167" s="69"/>
      <c r="T167" s="69"/>
    </row>
    <row r="168" customFormat="false" ht="10.5" hidden="false" customHeight="true" outlineLevel="0" collapsed="false">
      <c r="B168" s="63" t="s">
        <v>39</v>
      </c>
      <c r="C168" s="64"/>
      <c r="D168" s="76" t="s">
        <v>42</v>
      </c>
      <c r="E168" s="77" t="s">
        <v>41</v>
      </c>
      <c r="F168" s="67" t="s">
        <v>42</v>
      </c>
      <c r="G168" s="43" t="s">
        <v>42</v>
      </c>
      <c r="H168" s="43" t="s">
        <v>42</v>
      </c>
      <c r="I168" s="44" t="s">
        <v>42</v>
      </c>
      <c r="J168" s="68"/>
      <c r="K168" s="46" t="s">
        <v>41</v>
      </c>
      <c r="L168" s="69" t="s">
        <v>41</v>
      </c>
      <c r="M168" s="70" t="s">
        <v>42</v>
      </c>
      <c r="N168" s="72" t="s">
        <v>42</v>
      </c>
      <c r="O168" s="78" t="s">
        <v>42</v>
      </c>
      <c r="P168" s="72" t="s">
        <v>42</v>
      </c>
      <c r="Q168" s="68"/>
      <c r="R168" s="72" t="s">
        <v>41</v>
      </c>
      <c r="S168" s="73" t="s">
        <v>41</v>
      </c>
      <c r="T168" s="73" t="s">
        <v>44</v>
      </c>
    </row>
    <row r="169" customFormat="false" ht="10.5" hidden="false" customHeight="true" outlineLevel="0" collapsed="false">
      <c r="B169" s="74"/>
      <c r="C169" s="51"/>
      <c r="D169" s="52"/>
      <c r="E169" s="52"/>
      <c r="F169" s="67"/>
      <c r="G169" s="44"/>
      <c r="H169" s="44"/>
      <c r="I169" s="44"/>
      <c r="J169" s="69"/>
      <c r="K169" s="69"/>
      <c r="L169" s="69"/>
      <c r="M169" s="80"/>
      <c r="N169" s="80"/>
      <c r="O169" s="78"/>
      <c r="P169" s="80"/>
      <c r="Q169" s="69"/>
      <c r="R169" s="80"/>
      <c r="S169" s="69"/>
      <c r="T169" s="69"/>
    </row>
    <row r="170" customFormat="false" ht="10.5" hidden="false" customHeight="true" outlineLevel="0" collapsed="false">
      <c r="B170" s="63" t="s">
        <v>40</v>
      </c>
      <c r="C170" s="64"/>
      <c r="D170" s="76" t="n">
        <v>2.7</v>
      </c>
      <c r="E170" s="77" t="s">
        <v>41</v>
      </c>
      <c r="F170" s="67" t="s">
        <v>41</v>
      </c>
      <c r="G170" s="43" t="s">
        <v>41</v>
      </c>
      <c r="H170" s="43" t="s">
        <v>41</v>
      </c>
      <c r="I170" s="44" t="s">
        <v>41</v>
      </c>
      <c r="J170" s="68"/>
      <c r="K170" s="46" t="s">
        <v>41</v>
      </c>
      <c r="L170" s="69" t="s">
        <v>41</v>
      </c>
      <c r="M170" s="70" t="s">
        <v>41</v>
      </c>
      <c r="N170" s="72" t="s">
        <v>41</v>
      </c>
      <c r="O170" s="78" t="s">
        <v>41</v>
      </c>
      <c r="P170" s="72" t="s">
        <v>41</v>
      </c>
      <c r="Q170" s="68"/>
      <c r="R170" s="72" t="s">
        <v>41</v>
      </c>
      <c r="S170" s="73" t="s">
        <v>41</v>
      </c>
      <c r="T170" s="73" t="s">
        <v>41</v>
      </c>
    </row>
    <row r="171" customFormat="false" ht="10.5" hidden="false" customHeight="true" outlineLevel="0" collapsed="false">
      <c r="B171" s="67"/>
      <c r="C171" s="51"/>
      <c r="D171" s="52"/>
      <c r="E171" s="52"/>
      <c r="F171" s="67"/>
      <c r="G171" s="44"/>
      <c r="H171" s="44"/>
      <c r="I171" s="44"/>
      <c r="J171" s="69"/>
      <c r="K171" s="44"/>
      <c r="L171" s="69"/>
      <c r="M171" s="80"/>
      <c r="N171" s="80"/>
      <c r="O171" s="44"/>
      <c r="P171" s="80"/>
      <c r="Q171" s="69"/>
      <c r="R171" s="80"/>
      <c r="S171" s="69"/>
      <c r="T171" s="69"/>
    </row>
    <row r="172" customFormat="false" ht="10.5" hidden="false" customHeight="true" outlineLevel="0" collapsed="false"/>
    <row r="173" customFormat="false" ht="10.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0.5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0.5" hidden="false" customHeight="true" outlineLevel="0" collapsed="false">
      <c r="B175" s="11" t="s">
        <v>8</v>
      </c>
      <c r="C175" s="12" t="s">
        <v>9</v>
      </c>
      <c r="D175" s="13" t="s">
        <v>10</v>
      </c>
      <c r="E175" s="13" t="s">
        <v>11</v>
      </c>
      <c r="F175" s="14" t="s">
        <v>12</v>
      </c>
      <c r="G175" s="14"/>
      <c r="H175" s="14"/>
      <c r="I175" s="15" t="s">
        <v>13</v>
      </c>
      <c r="J175" s="16" t="s">
        <v>14</v>
      </c>
      <c r="K175" s="16" t="s">
        <v>15</v>
      </c>
      <c r="L175" s="16"/>
      <c r="M175" s="17" t="s">
        <v>16</v>
      </c>
      <c r="N175" s="17"/>
      <c r="O175" s="17"/>
      <c r="P175" s="15" t="s">
        <v>17</v>
      </c>
      <c r="Q175" s="16" t="s">
        <v>18</v>
      </c>
      <c r="R175" s="16" t="s">
        <v>19</v>
      </c>
      <c r="S175" s="16"/>
      <c r="T175" s="10"/>
    </row>
    <row r="176" customFormat="false" ht="10.5" hidden="false" customHeight="true" outlineLevel="0" collapsed="false">
      <c r="B176" s="11"/>
      <c r="C176" s="12"/>
      <c r="D176" s="13"/>
      <c r="E176" s="13"/>
      <c r="F176" s="14"/>
      <c r="G176" s="14"/>
      <c r="H176" s="14"/>
      <c r="I176" s="15"/>
      <c r="J176" s="16"/>
      <c r="K176" s="16"/>
      <c r="L176" s="16"/>
      <c r="M176" s="17"/>
      <c r="N176" s="17"/>
      <c r="O176" s="17"/>
      <c r="P176" s="15"/>
      <c r="Q176" s="16"/>
      <c r="R176" s="16"/>
      <c r="S176" s="16"/>
      <c r="T176" s="10"/>
    </row>
    <row r="177" customFormat="false" ht="10.5" hidden="false" customHeight="true" outlineLevel="0" collapsed="false">
      <c r="B177" s="11"/>
      <c r="C177" s="12"/>
      <c r="D177" s="13"/>
      <c r="E177" s="13"/>
      <c r="F177" s="14" t="s">
        <v>20</v>
      </c>
      <c r="G177" s="18" t="s">
        <v>21</v>
      </c>
      <c r="H177" s="18" t="s">
        <v>22</v>
      </c>
      <c r="I177" s="15"/>
      <c r="J177" s="16"/>
      <c r="K177" s="19" t="s">
        <v>23</v>
      </c>
      <c r="L177" s="20" t="s">
        <v>24</v>
      </c>
      <c r="M177" s="21" t="s">
        <v>25</v>
      </c>
      <c r="N177" s="15" t="s">
        <v>21</v>
      </c>
      <c r="O177" s="15" t="s">
        <v>22</v>
      </c>
      <c r="P177" s="15"/>
      <c r="Q177" s="16"/>
      <c r="R177" s="19" t="s">
        <v>26</v>
      </c>
      <c r="S177" s="20" t="s">
        <v>27</v>
      </c>
      <c r="T177" s="10"/>
    </row>
    <row r="178" customFormat="false" ht="10.5" hidden="false" customHeight="true" outlineLevel="0" collapsed="false">
      <c r="B178" s="11"/>
      <c r="C178" s="12"/>
      <c r="D178" s="13"/>
      <c r="E178" s="13"/>
      <c r="F178" s="22" t="s">
        <v>28</v>
      </c>
      <c r="G178" s="22"/>
      <c r="H178" s="22"/>
      <c r="I178" s="22"/>
      <c r="J178" s="22"/>
      <c r="K178" s="22"/>
      <c r="L178" s="22"/>
      <c r="M178" s="22" t="s">
        <v>29</v>
      </c>
      <c r="N178" s="22"/>
      <c r="O178" s="22"/>
      <c r="P178" s="22"/>
      <c r="Q178" s="22"/>
      <c r="R178" s="22"/>
      <c r="S178" s="22"/>
      <c r="T178" s="23" t="s">
        <v>30</v>
      </c>
    </row>
    <row r="179" customFormat="false" ht="10.5" hidden="false" customHeight="true" outlineLevel="0" collapsed="false">
      <c r="B179" s="24" t="s">
        <v>31</v>
      </c>
      <c r="C179" s="25"/>
      <c r="D179" s="26" t="n">
        <v>9902.8</v>
      </c>
      <c r="E179" s="27" t="s">
        <v>41</v>
      </c>
      <c r="F179" s="28" t="s">
        <v>44</v>
      </c>
      <c r="G179" s="29" t="s">
        <v>44</v>
      </c>
      <c r="H179" s="29" t="s">
        <v>44</v>
      </c>
      <c r="I179" s="30" t="s">
        <v>44</v>
      </c>
      <c r="J179" s="31"/>
      <c r="K179" s="32" t="s">
        <v>41</v>
      </c>
      <c r="L179" s="32" t="s">
        <v>41</v>
      </c>
      <c r="M179" s="33" t="s">
        <v>44</v>
      </c>
      <c r="N179" s="34" t="s">
        <v>44</v>
      </c>
      <c r="O179" s="35" t="s">
        <v>44</v>
      </c>
      <c r="P179" s="36" t="s">
        <v>44</v>
      </c>
      <c r="Q179" s="31"/>
      <c r="R179" s="36" t="s">
        <v>41</v>
      </c>
      <c r="S179" s="37" t="s">
        <v>41</v>
      </c>
      <c r="T179" s="37" t="s">
        <v>44</v>
      </c>
    </row>
    <row r="180" customFormat="false" ht="10.5" hidden="false" customHeight="true" outlineLevel="0" collapsed="false">
      <c r="B180" s="38" t="s">
        <v>33</v>
      </c>
      <c r="C180" s="39"/>
      <c r="D180" s="40" t="n">
        <v>9893.3</v>
      </c>
      <c r="E180" s="41" t="s">
        <v>41</v>
      </c>
      <c r="F180" s="42" t="s">
        <v>41</v>
      </c>
      <c r="G180" s="43" t="s">
        <v>41</v>
      </c>
      <c r="H180" s="43" t="s">
        <v>41</v>
      </c>
      <c r="I180" s="44" t="s">
        <v>41</v>
      </c>
      <c r="J180" s="45"/>
      <c r="K180" s="46" t="s">
        <v>41</v>
      </c>
      <c r="L180" s="46" t="s">
        <v>41</v>
      </c>
      <c r="M180" s="47" t="s">
        <v>41</v>
      </c>
      <c r="N180" s="48" t="s">
        <v>41</v>
      </c>
      <c r="O180" s="49" t="s">
        <v>41</v>
      </c>
      <c r="P180" s="48" t="s">
        <v>41</v>
      </c>
      <c r="Q180" s="45"/>
      <c r="R180" s="48" t="s">
        <v>41</v>
      </c>
      <c r="S180" s="46" t="s">
        <v>41</v>
      </c>
      <c r="T180" s="46" t="s">
        <v>41</v>
      </c>
    </row>
    <row r="181" customFormat="false" ht="10.5" hidden="false" customHeight="true" outlineLevel="0" collapsed="false">
      <c r="B181" s="50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55"/>
      <c r="P181" s="54"/>
      <c r="Q181" s="45"/>
      <c r="R181" s="54"/>
      <c r="S181" s="46"/>
      <c r="T181" s="46"/>
    </row>
    <row r="182" customFormat="false" ht="10.5" hidden="false" customHeight="true" outlineLevel="0" collapsed="false">
      <c r="B182" s="56" t="s">
        <v>34</v>
      </c>
      <c r="C182" s="57"/>
      <c r="D182" s="58" t="n">
        <v>9.5</v>
      </c>
      <c r="E182" s="59" t="s">
        <v>41</v>
      </c>
      <c r="F182" s="42" t="s">
        <v>44</v>
      </c>
      <c r="G182" s="43" t="s">
        <v>44</v>
      </c>
      <c r="H182" s="43" t="s">
        <v>44</v>
      </c>
      <c r="I182" s="44" t="s">
        <v>44</v>
      </c>
      <c r="J182" s="45"/>
      <c r="K182" s="46" t="s">
        <v>41</v>
      </c>
      <c r="L182" s="46" t="s">
        <v>41</v>
      </c>
      <c r="M182" s="60" t="s">
        <v>44</v>
      </c>
      <c r="N182" s="61" t="s">
        <v>44</v>
      </c>
      <c r="O182" s="55" t="s">
        <v>44</v>
      </c>
      <c r="P182" s="62" t="s">
        <v>44</v>
      </c>
      <c r="Q182" s="45"/>
      <c r="R182" s="62" t="s">
        <v>41</v>
      </c>
      <c r="S182" s="46" t="s">
        <v>41</v>
      </c>
      <c r="T182" s="46" t="s">
        <v>44</v>
      </c>
    </row>
    <row r="183" customFormat="false" ht="10.5" hidden="false" customHeight="true" outlineLevel="0" collapsed="false">
      <c r="B183" s="63" t="s">
        <v>35</v>
      </c>
      <c r="C183" s="64"/>
      <c r="D183" s="65" t="s">
        <v>42</v>
      </c>
      <c r="E183" s="66" t="s">
        <v>41</v>
      </c>
      <c r="F183" s="67" t="s">
        <v>42</v>
      </c>
      <c r="G183" s="43" t="s">
        <v>42</v>
      </c>
      <c r="H183" s="43" t="s">
        <v>42</v>
      </c>
      <c r="I183" s="44" t="s">
        <v>42</v>
      </c>
      <c r="J183" s="68"/>
      <c r="K183" s="46" t="s">
        <v>41</v>
      </c>
      <c r="L183" s="69" t="s">
        <v>41</v>
      </c>
      <c r="M183" s="70" t="s">
        <v>42</v>
      </c>
      <c r="N183" s="71" t="s">
        <v>42</v>
      </c>
      <c r="O183" s="55" t="s">
        <v>42</v>
      </c>
      <c r="P183" s="72" t="s">
        <v>42</v>
      </c>
      <c r="Q183" s="68"/>
      <c r="R183" s="72" t="s">
        <v>41</v>
      </c>
      <c r="S183" s="73" t="s">
        <v>41</v>
      </c>
      <c r="T183" s="73" t="s">
        <v>44</v>
      </c>
    </row>
    <row r="184" customFormat="false" ht="10.5" hidden="false" customHeight="true" outlineLevel="0" collapsed="false">
      <c r="B184" s="74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55"/>
      <c r="P184" s="54"/>
      <c r="Q184" s="46"/>
      <c r="R184" s="54"/>
      <c r="S184" s="46"/>
      <c r="T184" s="46"/>
    </row>
    <row r="185" customFormat="false" ht="10.5" hidden="false" customHeight="true" outlineLevel="0" collapsed="false">
      <c r="B185" s="63" t="s">
        <v>37</v>
      </c>
      <c r="C185" s="64"/>
      <c r="D185" s="65" t="n">
        <v>2.2</v>
      </c>
      <c r="E185" s="66" t="s">
        <v>41</v>
      </c>
      <c r="F185" s="42" t="s">
        <v>41</v>
      </c>
      <c r="G185" s="43" t="s">
        <v>41</v>
      </c>
      <c r="H185" s="43" t="s">
        <v>41</v>
      </c>
      <c r="I185" s="44" t="s">
        <v>41</v>
      </c>
      <c r="J185" s="45"/>
      <c r="K185" s="46" t="s">
        <v>41</v>
      </c>
      <c r="L185" s="46" t="s">
        <v>41</v>
      </c>
      <c r="M185" s="75" t="s">
        <v>41</v>
      </c>
      <c r="N185" s="72" t="s">
        <v>41</v>
      </c>
      <c r="O185" s="55" t="s">
        <v>41</v>
      </c>
      <c r="P185" s="72" t="s">
        <v>41</v>
      </c>
      <c r="Q185" s="45"/>
      <c r="R185" s="72" t="s">
        <v>41</v>
      </c>
      <c r="S185" s="46" t="s">
        <v>41</v>
      </c>
      <c r="T185" s="46" t="s">
        <v>41</v>
      </c>
    </row>
    <row r="186" customFormat="false" ht="10.5" hidden="false" customHeight="true" outlineLevel="0" collapsed="false">
      <c r="B186" s="74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55"/>
      <c r="P186" s="54"/>
      <c r="Q186" s="46"/>
      <c r="R186" s="54"/>
      <c r="S186" s="46"/>
      <c r="T186" s="46"/>
    </row>
    <row r="187" customFormat="false" ht="10.5" hidden="false" customHeight="true" outlineLevel="0" collapsed="false">
      <c r="B187" s="63" t="s">
        <v>38</v>
      </c>
      <c r="C187" s="64"/>
      <c r="D187" s="76" t="s">
        <v>42</v>
      </c>
      <c r="E187" s="77" t="s">
        <v>41</v>
      </c>
      <c r="F187" s="42" t="s">
        <v>42</v>
      </c>
      <c r="G187" s="43" t="s">
        <v>42</v>
      </c>
      <c r="H187" s="43" t="s">
        <v>42</v>
      </c>
      <c r="I187" s="44" t="s">
        <v>42</v>
      </c>
      <c r="J187" s="68"/>
      <c r="K187" s="46" t="s">
        <v>41</v>
      </c>
      <c r="L187" s="69" t="s">
        <v>41</v>
      </c>
      <c r="M187" s="70" t="s">
        <v>42</v>
      </c>
      <c r="N187" s="72" t="s">
        <v>42</v>
      </c>
      <c r="O187" s="78" t="s">
        <v>42</v>
      </c>
      <c r="P187" s="72" t="s">
        <v>42</v>
      </c>
      <c r="Q187" s="68"/>
      <c r="R187" s="72" t="s">
        <v>41</v>
      </c>
      <c r="S187" s="73" t="s">
        <v>41</v>
      </c>
      <c r="T187" s="73" t="s">
        <v>44</v>
      </c>
    </row>
    <row r="188" customFormat="false" ht="10.5" hidden="false" customHeight="true" outlineLevel="0" collapsed="false">
      <c r="B188" s="74"/>
      <c r="C188" s="79"/>
      <c r="D188" s="52"/>
      <c r="E188" s="52"/>
      <c r="F188" s="67"/>
      <c r="G188" s="44"/>
      <c r="H188" s="44"/>
      <c r="I188" s="44"/>
      <c r="J188" s="69"/>
      <c r="K188" s="69"/>
      <c r="L188" s="69"/>
      <c r="M188" s="54"/>
      <c r="N188" s="54"/>
      <c r="O188" s="78"/>
      <c r="P188" s="54"/>
      <c r="Q188" s="69"/>
      <c r="R188" s="54"/>
      <c r="S188" s="69"/>
      <c r="T188" s="69"/>
    </row>
    <row r="189" customFormat="false" ht="10.5" hidden="false" customHeight="true" outlineLevel="0" collapsed="false">
      <c r="B189" s="63" t="s">
        <v>39</v>
      </c>
      <c r="C189" s="64"/>
      <c r="D189" s="76" t="s">
        <v>42</v>
      </c>
      <c r="E189" s="77" t="s">
        <v>41</v>
      </c>
      <c r="F189" s="67" t="s">
        <v>42</v>
      </c>
      <c r="G189" s="43" t="s">
        <v>42</v>
      </c>
      <c r="H189" s="43" t="s">
        <v>42</v>
      </c>
      <c r="I189" s="44" t="s">
        <v>42</v>
      </c>
      <c r="J189" s="68"/>
      <c r="K189" s="46" t="s">
        <v>41</v>
      </c>
      <c r="L189" s="69" t="s">
        <v>41</v>
      </c>
      <c r="M189" s="70" t="s">
        <v>42</v>
      </c>
      <c r="N189" s="72" t="s">
        <v>42</v>
      </c>
      <c r="O189" s="78" t="s">
        <v>42</v>
      </c>
      <c r="P189" s="72" t="s">
        <v>42</v>
      </c>
      <c r="Q189" s="68"/>
      <c r="R189" s="72" t="s">
        <v>41</v>
      </c>
      <c r="S189" s="73" t="s">
        <v>41</v>
      </c>
      <c r="T189" s="73" t="s">
        <v>44</v>
      </c>
    </row>
    <row r="190" customFormat="false" ht="10.5" hidden="false" customHeight="true" outlineLevel="0" collapsed="false">
      <c r="B190" s="74"/>
      <c r="C190" s="51"/>
      <c r="D190" s="52"/>
      <c r="E190" s="52"/>
      <c r="F190" s="67"/>
      <c r="G190" s="44"/>
      <c r="H190" s="44"/>
      <c r="I190" s="44"/>
      <c r="J190" s="69"/>
      <c r="K190" s="69"/>
      <c r="L190" s="69"/>
      <c r="M190" s="80"/>
      <c r="N190" s="80"/>
      <c r="O190" s="78"/>
      <c r="P190" s="80"/>
      <c r="Q190" s="69"/>
      <c r="R190" s="80"/>
      <c r="S190" s="69"/>
      <c r="T190" s="69"/>
    </row>
    <row r="191" customFormat="false" ht="10.5" hidden="false" customHeight="true" outlineLevel="0" collapsed="false">
      <c r="B191" s="63" t="s">
        <v>40</v>
      </c>
      <c r="C191" s="64"/>
      <c r="D191" s="76" t="n">
        <v>7.3</v>
      </c>
      <c r="E191" s="77" t="s">
        <v>41</v>
      </c>
      <c r="F191" s="67" t="s">
        <v>41</v>
      </c>
      <c r="G191" s="43" t="s">
        <v>41</v>
      </c>
      <c r="H191" s="43" t="s">
        <v>41</v>
      </c>
      <c r="I191" s="44" t="s">
        <v>41</v>
      </c>
      <c r="J191" s="68"/>
      <c r="K191" s="46" t="s">
        <v>41</v>
      </c>
      <c r="L191" s="69" t="s">
        <v>41</v>
      </c>
      <c r="M191" s="70" t="s">
        <v>41</v>
      </c>
      <c r="N191" s="72" t="s">
        <v>41</v>
      </c>
      <c r="O191" s="78" t="s">
        <v>41</v>
      </c>
      <c r="P191" s="72" t="s">
        <v>41</v>
      </c>
      <c r="Q191" s="68"/>
      <c r="R191" s="72" t="s">
        <v>41</v>
      </c>
      <c r="S191" s="73" t="s">
        <v>41</v>
      </c>
      <c r="T191" s="73" t="s">
        <v>41</v>
      </c>
    </row>
    <row r="192" customFormat="false" ht="10.5" hidden="false" customHeight="true" outlineLevel="0" collapsed="false">
      <c r="B192" s="67"/>
      <c r="C192" s="51"/>
      <c r="D192" s="52"/>
      <c r="E192" s="52"/>
      <c r="F192" s="67"/>
      <c r="G192" s="44"/>
      <c r="H192" s="44"/>
      <c r="I192" s="44"/>
      <c r="J192" s="69"/>
      <c r="K192" s="44"/>
      <c r="L192" s="69"/>
      <c r="M192" s="80"/>
      <c r="N192" s="80"/>
      <c r="O192" s="44"/>
      <c r="P192" s="80"/>
      <c r="Q192" s="69"/>
      <c r="R192" s="80"/>
      <c r="S192" s="69"/>
      <c r="T192" s="69"/>
    </row>
    <row r="193" customFormat="false" ht="10.5" hidden="false" customHeight="true" outlineLevel="0" collapsed="false"/>
    <row r="194" customFormat="false" ht="10.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0.5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0.5" hidden="false" customHeight="true" outlineLevel="0" collapsed="false">
      <c r="B196" s="11" t="s">
        <v>8</v>
      </c>
      <c r="C196" s="12" t="s">
        <v>9</v>
      </c>
      <c r="D196" s="13" t="s">
        <v>10</v>
      </c>
      <c r="E196" s="13" t="s">
        <v>11</v>
      </c>
      <c r="F196" s="14" t="s">
        <v>12</v>
      </c>
      <c r="G196" s="14"/>
      <c r="H196" s="14"/>
      <c r="I196" s="15" t="s">
        <v>13</v>
      </c>
      <c r="J196" s="16" t="s">
        <v>14</v>
      </c>
      <c r="K196" s="16" t="s">
        <v>15</v>
      </c>
      <c r="L196" s="16"/>
      <c r="M196" s="17" t="s">
        <v>16</v>
      </c>
      <c r="N196" s="17"/>
      <c r="O196" s="17"/>
      <c r="P196" s="15" t="s">
        <v>17</v>
      </c>
      <c r="Q196" s="16" t="s">
        <v>18</v>
      </c>
      <c r="R196" s="16" t="s">
        <v>19</v>
      </c>
      <c r="S196" s="16"/>
      <c r="T196" s="10"/>
    </row>
    <row r="197" customFormat="false" ht="10.5" hidden="false" customHeight="true" outlineLevel="0" collapsed="false">
      <c r="B197" s="11"/>
      <c r="C197" s="12"/>
      <c r="D197" s="13"/>
      <c r="E197" s="13"/>
      <c r="F197" s="14"/>
      <c r="G197" s="14"/>
      <c r="H197" s="14"/>
      <c r="I197" s="15"/>
      <c r="J197" s="16"/>
      <c r="K197" s="16"/>
      <c r="L197" s="16"/>
      <c r="M197" s="17"/>
      <c r="N197" s="17"/>
      <c r="O197" s="17"/>
      <c r="P197" s="15"/>
      <c r="Q197" s="16"/>
      <c r="R197" s="16"/>
      <c r="S197" s="16"/>
      <c r="T197" s="10"/>
    </row>
    <row r="198" customFormat="false" ht="10.5" hidden="false" customHeight="true" outlineLevel="0" collapsed="false">
      <c r="B198" s="11"/>
      <c r="C198" s="12"/>
      <c r="D198" s="13"/>
      <c r="E198" s="13"/>
      <c r="F198" s="14" t="s">
        <v>20</v>
      </c>
      <c r="G198" s="18" t="s">
        <v>21</v>
      </c>
      <c r="H198" s="18" t="s">
        <v>22</v>
      </c>
      <c r="I198" s="15"/>
      <c r="J198" s="16"/>
      <c r="K198" s="19" t="s">
        <v>23</v>
      </c>
      <c r="L198" s="20" t="s">
        <v>24</v>
      </c>
      <c r="M198" s="21" t="s">
        <v>25</v>
      </c>
      <c r="N198" s="15" t="s">
        <v>21</v>
      </c>
      <c r="O198" s="15" t="s">
        <v>22</v>
      </c>
      <c r="P198" s="15"/>
      <c r="Q198" s="16"/>
      <c r="R198" s="19" t="s">
        <v>26</v>
      </c>
      <c r="S198" s="20" t="s">
        <v>27</v>
      </c>
      <c r="T198" s="10"/>
    </row>
    <row r="199" customFormat="false" ht="10.5" hidden="false" customHeight="true" outlineLevel="0" collapsed="false">
      <c r="B199" s="11"/>
      <c r="C199" s="12"/>
      <c r="D199" s="13"/>
      <c r="E199" s="13"/>
      <c r="F199" s="22" t="s">
        <v>28</v>
      </c>
      <c r="G199" s="22"/>
      <c r="H199" s="22"/>
      <c r="I199" s="22"/>
      <c r="J199" s="22"/>
      <c r="K199" s="22"/>
      <c r="L199" s="22"/>
      <c r="M199" s="22" t="s">
        <v>29</v>
      </c>
      <c r="N199" s="22"/>
      <c r="O199" s="22"/>
      <c r="P199" s="22"/>
      <c r="Q199" s="22"/>
      <c r="R199" s="22"/>
      <c r="S199" s="22"/>
      <c r="T199" s="23" t="s">
        <v>30</v>
      </c>
    </row>
    <row r="200" customFormat="false" ht="10.5" hidden="false" customHeight="true" outlineLevel="0" collapsed="false">
      <c r="B200" s="24" t="s">
        <v>31</v>
      </c>
      <c r="C200" s="25"/>
      <c r="D200" s="26" t="n">
        <v>9895.9</v>
      </c>
      <c r="E200" s="27" t="s">
        <v>41</v>
      </c>
      <c r="F200" s="28" t="s">
        <v>44</v>
      </c>
      <c r="G200" s="29" t="s">
        <v>44</v>
      </c>
      <c r="H200" s="29" t="s">
        <v>44</v>
      </c>
      <c r="I200" s="30" t="s">
        <v>44</v>
      </c>
      <c r="J200" s="31"/>
      <c r="K200" s="32" t="s">
        <v>41</v>
      </c>
      <c r="L200" s="32" t="s">
        <v>41</v>
      </c>
      <c r="M200" s="33" t="s">
        <v>44</v>
      </c>
      <c r="N200" s="34" t="s">
        <v>44</v>
      </c>
      <c r="O200" s="35" t="s">
        <v>44</v>
      </c>
      <c r="P200" s="36" t="s">
        <v>44</v>
      </c>
      <c r="Q200" s="31"/>
      <c r="R200" s="36" t="s">
        <v>41</v>
      </c>
      <c r="S200" s="37" t="s">
        <v>41</v>
      </c>
      <c r="T200" s="37" t="s">
        <v>44</v>
      </c>
    </row>
    <row r="201" customFormat="false" ht="10.5" hidden="false" customHeight="true" outlineLevel="0" collapsed="false">
      <c r="B201" s="38" t="s">
        <v>33</v>
      </c>
      <c r="C201" s="39"/>
      <c r="D201" s="40" t="n">
        <v>9888</v>
      </c>
      <c r="E201" s="41" t="s">
        <v>41</v>
      </c>
      <c r="F201" s="42" t="s">
        <v>41</v>
      </c>
      <c r="G201" s="43" t="s">
        <v>41</v>
      </c>
      <c r="H201" s="43" t="s">
        <v>41</v>
      </c>
      <c r="I201" s="44" t="s">
        <v>41</v>
      </c>
      <c r="J201" s="45"/>
      <c r="K201" s="46" t="s">
        <v>41</v>
      </c>
      <c r="L201" s="46" t="s">
        <v>41</v>
      </c>
      <c r="M201" s="47" t="s">
        <v>41</v>
      </c>
      <c r="N201" s="48" t="s">
        <v>41</v>
      </c>
      <c r="O201" s="49" t="s">
        <v>41</v>
      </c>
      <c r="P201" s="48" t="s">
        <v>41</v>
      </c>
      <c r="Q201" s="45"/>
      <c r="R201" s="48" t="s">
        <v>41</v>
      </c>
      <c r="S201" s="46" t="s">
        <v>41</v>
      </c>
      <c r="T201" s="46" t="s">
        <v>41</v>
      </c>
    </row>
    <row r="202" customFormat="false" ht="10.5" hidden="false" customHeight="true" outlineLevel="0" collapsed="false">
      <c r="B202" s="50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55"/>
      <c r="P202" s="54"/>
      <c r="Q202" s="45"/>
      <c r="R202" s="54"/>
      <c r="S202" s="46"/>
      <c r="T202" s="46"/>
    </row>
    <row r="203" customFormat="false" ht="10.5" hidden="false" customHeight="true" outlineLevel="0" collapsed="false">
      <c r="B203" s="56" t="s">
        <v>34</v>
      </c>
      <c r="C203" s="57"/>
      <c r="D203" s="58" t="n">
        <v>7.9</v>
      </c>
      <c r="E203" s="59" t="s">
        <v>41</v>
      </c>
      <c r="F203" s="42" t="s">
        <v>44</v>
      </c>
      <c r="G203" s="43" t="s">
        <v>44</v>
      </c>
      <c r="H203" s="43" t="s">
        <v>44</v>
      </c>
      <c r="I203" s="44" t="s">
        <v>44</v>
      </c>
      <c r="J203" s="45"/>
      <c r="K203" s="46" t="s">
        <v>41</v>
      </c>
      <c r="L203" s="46" t="s">
        <v>41</v>
      </c>
      <c r="M203" s="60" t="s">
        <v>44</v>
      </c>
      <c r="N203" s="61" t="s">
        <v>44</v>
      </c>
      <c r="O203" s="55" t="s">
        <v>44</v>
      </c>
      <c r="P203" s="62" t="s">
        <v>44</v>
      </c>
      <c r="Q203" s="45"/>
      <c r="R203" s="62" t="s">
        <v>41</v>
      </c>
      <c r="S203" s="46" t="s">
        <v>41</v>
      </c>
      <c r="T203" s="46" t="s">
        <v>44</v>
      </c>
    </row>
    <row r="204" customFormat="false" ht="10.5" hidden="false" customHeight="true" outlineLevel="0" collapsed="false">
      <c r="B204" s="63" t="s">
        <v>35</v>
      </c>
      <c r="C204" s="64"/>
      <c r="D204" s="65" t="s">
        <v>42</v>
      </c>
      <c r="E204" s="66" t="s">
        <v>41</v>
      </c>
      <c r="F204" s="67" t="s">
        <v>42</v>
      </c>
      <c r="G204" s="43" t="s">
        <v>42</v>
      </c>
      <c r="H204" s="43" t="s">
        <v>42</v>
      </c>
      <c r="I204" s="44" t="s">
        <v>42</v>
      </c>
      <c r="J204" s="68"/>
      <c r="K204" s="46" t="s">
        <v>41</v>
      </c>
      <c r="L204" s="69" t="s">
        <v>41</v>
      </c>
      <c r="M204" s="70" t="s">
        <v>42</v>
      </c>
      <c r="N204" s="71" t="s">
        <v>42</v>
      </c>
      <c r="O204" s="55" t="s">
        <v>42</v>
      </c>
      <c r="P204" s="72" t="s">
        <v>42</v>
      </c>
      <c r="Q204" s="68"/>
      <c r="R204" s="72" t="s">
        <v>41</v>
      </c>
      <c r="S204" s="73" t="s">
        <v>41</v>
      </c>
      <c r="T204" s="73" t="s">
        <v>44</v>
      </c>
    </row>
    <row r="205" customFormat="false" ht="10.5" hidden="false" customHeight="true" outlineLevel="0" collapsed="false">
      <c r="B205" s="74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55"/>
      <c r="P205" s="54"/>
      <c r="Q205" s="46"/>
      <c r="R205" s="54"/>
      <c r="S205" s="46"/>
      <c r="T205" s="46"/>
    </row>
    <row r="206" customFormat="false" ht="10.5" hidden="false" customHeight="true" outlineLevel="0" collapsed="false">
      <c r="B206" s="63" t="s">
        <v>37</v>
      </c>
      <c r="C206" s="64"/>
      <c r="D206" s="65" t="n">
        <v>7.3</v>
      </c>
      <c r="E206" s="66" t="s">
        <v>41</v>
      </c>
      <c r="F206" s="42" t="s">
        <v>41</v>
      </c>
      <c r="G206" s="43" t="s">
        <v>41</v>
      </c>
      <c r="H206" s="43" t="s">
        <v>41</v>
      </c>
      <c r="I206" s="44" t="s">
        <v>41</v>
      </c>
      <c r="J206" s="45"/>
      <c r="K206" s="46" t="s">
        <v>41</v>
      </c>
      <c r="L206" s="46" t="s">
        <v>41</v>
      </c>
      <c r="M206" s="75" t="s">
        <v>41</v>
      </c>
      <c r="N206" s="72" t="s">
        <v>41</v>
      </c>
      <c r="O206" s="55" t="s">
        <v>41</v>
      </c>
      <c r="P206" s="72" t="s">
        <v>41</v>
      </c>
      <c r="Q206" s="45"/>
      <c r="R206" s="72" t="s">
        <v>41</v>
      </c>
      <c r="S206" s="46" t="s">
        <v>41</v>
      </c>
      <c r="T206" s="46" t="s">
        <v>41</v>
      </c>
    </row>
    <row r="207" customFormat="false" ht="10.5" hidden="false" customHeight="true" outlineLevel="0" collapsed="false">
      <c r="B207" s="74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55"/>
      <c r="P207" s="54"/>
      <c r="Q207" s="46"/>
      <c r="R207" s="54"/>
      <c r="S207" s="46"/>
      <c r="T207" s="46"/>
    </row>
    <row r="208" customFormat="false" ht="10.5" hidden="false" customHeight="true" outlineLevel="0" collapsed="false">
      <c r="B208" s="63" t="s">
        <v>38</v>
      </c>
      <c r="C208" s="64"/>
      <c r="D208" s="76" t="s">
        <v>42</v>
      </c>
      <c r="E208" s="77" t="s">
        <v>41</v>
      </c>
      <c r="F208" s="42" t="s">
        <v>42</v>
      </c>
      <c r="G208" s="43" t="s">
        <v>42</v>
      </c>
      <c r="H208" s="43" t="s">
        <v>42</v>
      </c>
      <c r="I208" s="44" t="s">
        <v>42</v>
      </c>
      <c r="J208" s="68"/>
      <c r="K208" s="46" t="s">
        <v>41</v>
      </c>
      <c r="L208" s="69" t="s">
        <v>41</v>
      </c>
      <c r="M208" s="70" t="s">
        <v>42</v>
      </c>
      <c r="N208" s="72" t="s">
        <v>42</v>
      </c>
      <c r="O208" s="78" t="s">
        <v>42</v>
      </c>
      <c r="P208" s="72" t="s">
        <v>42</v>
      </c>
      <c r="Q208" s="68"/>
      <c r="R208" s="72" t="s">
        <v>41</v>
      </c>
      <c r="S208" s="73" t="s">
        <v>41</v>
      </c>
      <c r="T208" s="73" t="s">
        <v>44</v>
      </c>
    </row>
    <row r="209" customFormat="false" ht="10.5" hidden="false" customHeight="true" outlineLevel="0" collapsed="false">
      <c r="B209" s="74"/>
      <c r="C209" s="79"/>
      <c r="D209" s="52"/>
      <c r="E209" s="52"/>
      <c r="F209" s="67"/>
      <c r="G209" s="44"/>
      <c r="H209" s="44"/>
      <c r="I209" s="44"/>
      <c r="J209" s="69"/>
      <c r="K209" s="69"/>
      <c r="L209" s="69"/>
      <c r="M209" s="54"/>
      <c r="N209" s="54"/>
      <c r="O209" s="78"/>
      <c r="P209" s="54"/>
      <c r="Q209" s="69"/>
      <c r="R209" s="54"/>
      <c r="S209" s="69"/>
      <c r="T209" s="69"/>
    </row>
    <row r="210" customFormat="false" ht="10.5" hidden="false" customHeight="true" outlineLevel="0" collapsed="false">
      <c r="B210" s="63" t="s">
        <v>39</v>
      </c>
      <c r="C210" s="64"/>
      <c r="D210" s="76" t="s">
        <v>42</v>
      </c>
      <c r="E210" s="77" t="s">
        <v>41</v>
      </c>
      <c r="F210" s="67" t="s">
        <v>42</v>
      </c>
      <c r="G210" s="43" t="s">
        <v>42</v>
      </c>
      <c r="H210" s="43" t="s">
        <v>42</v>
      </c>
      <c r="I210" s="44" t="s">
        <v>42</v>
      </c>
      <c r="J210" s="68"/>
      <c r="K210" s="46" t="s">
        <v>41</v>
      </c>
      <c r="L210" s="69" t="s">
        <v>41</v>
      </c>
      <c r="M210" s="70" t="s">
        <v>42</v>
      </c>
      <c r="N210" s="72" t="s">
        <v>42</v>
      </c>
      <c r="O210" s="78" t="s">
        <v>42</v>
      </c>
      <c r="P210" s="72" t="s">
        <v>42</v>
      </c>
      <c r="Q210" s="68"/>
      <c r="R210" s="72" t="s">
        <v>41</v>
      </c>
      <c r="S210" s="73" t="s">
        <v>41</v>
      </c>
      <c r="T210" s="73" t="s">
        <v>44</v>
      </c>
    </row>
    <row r="211" customFormat="false" ht="10.5" hidden="false" customHeight="true" outlineLevel="0" collapsed="false">
      <c r="B211" s="74"/>
      <c r="C211" s="51"/>
      <c r="D211" s="52"/>
      <c r="E211" s="52"/>
      <c r="F211" s="67"/>
      <c r="G211" s="44"/>
      <c r="H211" s="44"/>
      <c r="I211" s="44"/>
      <c r="J211" s="69"/>
      <c r="K211" s="69"/>
      <c r="L211" s="69"/>
      <c r="M211" s="80"/>
      <c r="N211" s="80"/>
      <c r="O211" s="78"/>
      <c r="P211" s="80"/>
      <c r="Q211" s="69"/>
      <c r="R211" s="80"/>
      <c r="S211" s="69"/>
      <c r="T211" s="69"/>
    </row>
    <row r="212" customFormat="false" ht="10.5" hidden="false" customHeight="true" outlineLevel="0" collapsed="false">
      <c r="B212" s="63" t="s">
        <v>40</v>
      </c>
      <c r="C212" s="64"/>
      <c r="D212" s="76" t="n">
        <v>0.6</v>
      </c>
      <c r="E212" s="77" t="s">
        <v>41</v>
      </c>
      <c r="F212" s="67" t="s">
        <v>41</v>
      </c>
      <c r="G212" s="43" t="s">
        <v>41</v>
      </c>
      <c r="H212" s="43" t="s">
        <v>41</v>
      </c>
      <c r="I212" s="44" t="s">
        <v>41</v>
      </c>
      <c r="J212" s="68"/>
      <c r="K212" s="46" t="s">
        <v>41</v>
      </c>
      <c r="L212" s="69" t="s">
        <v>41</v>
      </c>
      <c r="M212" s="70" t="s">
        <v>41</v>
      </c>
      <c r="N212" s="72" t="s">
        <v>41</v>
      </c>
      <c r="O212" s="78" t="s">
        <v>41</v>
      </c>
      <c r="P212" s="72" t="s">
        <v>41</v>
      </c>
      <c r="Q212" s="68"/>
      <c r="R212" s="72" t="s">
        <v>41</v>
      </c>
      <c r="S212" s="73" t="s">
        <v>41</v>
      </c>
      <c r="T212" s="73" t="s">
        <v>41</v>
      </c>
    </row>
    <row r="213" customFormat="false" ht="10.5" hidden="false" customHeight="true" outlineLevel="0" collapsed="false">
      <c r="B213" s="67"/>
      <c r="C213" s="51"/>
      <c r="D213" s="52"/>
      <c r="E213" s="52"/>
      <c r="F213" s="67"/>
      <c r="G213" s="44"/>
      <c r="H213" s="44"/>
      <c r="I213" s="44"/>
      <c r="J213" s="69"/>
      <c r="K213" s="44"/>
      <c r="L213" s="69"/>
      <c r="M213" s="80"/>
      <c r="N213" s="80"/>
      <c r="O213" s="44"/>
      <c r="P213" s="80"/>
      <c r="Q213" s="69"/>
      <c r="R213" s="80"/>
      <c r="S213" s="69"/>
      <c r="T213" s="69"/>
    </row>
    <row r="214" customFormat="false" ht="10.5" hidden="false" customHeight="true" outlineLevel="0" collapsed="false"/>
    <row r="215" customFormat="false" ht="10.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0.5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0.5" hidden="false" customHeight="true" outlineLevel="0" collapsed="false">
      <c r="B217" s="11" t="s">
        <v>8</v>
      </c>
      <c r="C217" s="12" t="s">
        <v>9</v>
      </c>
      <c r="D217" s="13" t="s">
        <v>10</v>
      </c>
      <c r="E217" s="13" t="s">
        <v>11</v>
      </c>
      <c r="F217" s="14" t="s">
        <v>12</v>
      </c>
      <c r="G217" s="14"/>
      <c r="H217" s="14"/>
      <c r="I217" s="15" t="s">
        <v>13</v>
      </c>
      <c r="J217" s="16" t="s">
        <v>14</v>
      </c>
      <c r="K217" s="16" t="s">
        <v>15</v>
      </c>
      <c r="L217" s="16"/>
      <c r="M217" s="17" t="s">
        <v>16</v>
      </c>
      <c r="N217" s="17"/>
      <c r="O217" s="17"/>
      <c r="P217" s="15" t="s">
        <v>17</v>
      </c>
      <c r="Q217" s="16" t="s">
        <v>18</v>
      </c>
      <c r="R217" s="16" t="s">
        <v>19</v>
      </c>
      <c r="S217" s="16"/>
      <c r="T217" s="10"/>
    </row>
    <row r="218" customFormat="false" ht="10.5" hidden="false" customHeight="true" outlineLevel="0" collapsed="false">
      <c r="B218" s="11"/>
      <c r="C218" s="12"/>
      <c r="D218" s="13"/>
      <c r="E218" s="13"/>
      <c r="F218" s="14"/>
      <c r="G218" s="14"/>
      <c r="H218" s="14"/>
      <c r="I218" s="15"/>
      <c r="J218" s="16"/>
      <c r="K218" s="16"/>
      <c r="L218" s="16"/>
      <c r="M218" s="17"/>
      <c r="N218" s="17"/>
      <c r="O218" s="17"/>
      <c r="P218" s="15"/>
      <c r="Q218" s="16"/>
      <c r="R218" s="16"/>
      <c r="S218" s="16"/>
      <c r="T218" s="10"/>
    </row>
    <row r="219" customFormat="false" ht="10.5" hidden="false" customHeight="true" outlineLevel="0" collapsed="false">
      <c r="B219" s="11"/>
      <c r="C219" s="12"/>
      <c r="D219" s="13"/>
      <c r="E219" s="13"/>
      <c r="F219" s="14" t="s">
        <v>20</v>
      </c>
      <c r="G219" s="18" t="s">
        <v>21</v>
      </c>
      <c r="H219" s="18" t="s">
        <v>22</v>
      </c>
      <c r="I219" s="15"/>
      <c r="J219" s="16"/>
      <c r="K219" s="19" t="s">
        <v>23</v>
      </c>
      <c r="L219" s="20" t="s">
        <v>24</v>
      </c>
      <c r="M219" s="21" t="s">
        <v>25</v>
      </c>
      <c r="N219" s="15" t="s">
        <v>21</v>
      </c>
      <c r="O219" s="15" t="s">
        <v>22</v>
      </c>
      <c r="P219" s="15"/>
      <c r="Q219" s="16"/>
      <c r="R219" s="19" t="s">
        <v>26</v>
      </c>
      <c r="S219" s="20" t="s">
        <v>27</v>
      </c>
      <c r="T219" s="10"/>
    </row>
    <row r="220" customFormat="false" ht="10.5" hidden="false" customHeight="true" outlineLevel="0" collapsed="false">
      <c r="B220" s="11"/>
      <c r="C220" s="12"/>
      <c r="D220" s="13"/>
      <c r="E220" s="13"/>
      <c r="F220" s="22" t="s">
        <v>28</v>
      </c>
      <c r="G220" s="22"/>
      <c r="H220" s="22"/>
      <c r="I220" s="22"/>
      <c r="J220" s="22"/>
      <c r="K220" s="22"/>
      <c r="L220" s="22"/>
      <c r="M220" s="22" t="s">
        <v>29</v>
      </c>
      <c r="N220" s="22"/>
      <c r="O220" s="22"/>
      <c r="P220" s="22"/>
      <c r="Q220" s="22"/>
      <c r="R220" s="22"/>
      <c r="S220" s="22"/>
      <c r="T220" s="23" t="s">
        <v>30</v>
      </c>
    </row>
    <row r="221" customFormat="false" ht="10.5" hidden="false" customHeight="true" outlineLevel="0" collapsed="false">
      <c r="B221" s="24" t="s">
        <v>31</v>
      </c>
      <c r="C221" s="25"/>
      <c r="D221" s="26" t="n">
        <v>9918.9</v>
      </c>
      <c r="E221" s="27" t="s">
        <v>41</v>
      </c>
      <c r="F221" s="28" t="s">
        <v>44</v>
      </c>
      <c r="G221" s="29" t="s">
        <v>44</v>
      </c>
      <c r="H221" s="29" t="s">
        <v>44</v>
      </c>
      <c r="I221" s="30" t="s">
        <v>44</v>
      </c>
      <c r="J221" s="31"/>
      <c r="K221" s="32" t="s">
        <v>41</v>
      </c>
      <c r="L221" s="32" t="s">
        <v>41</v>
      </c>
      <c r="M221" s="33" t="s">
        <v>44</v>
      </c>
      <c r="N221" s="34" t="s">
        <v>44</v>
      </c>
      <c r="O221" s="35" t="s">
        <v>44</v>
      </c>
      <c r="P221" s="36" t="s">
        <v>44</v>
      </c>
      <c r="Q221" s="31"/>
      <c r="R221" s="36" t="s">
        <v>41</v>
      </c>
      <c r="S221" s="37" t="s">
        <v>41</v>
      </c>
      <c r="T221" s="37" t="s">
        <v>44</v>
      </c>
    </row>
    <row r="222" customFormat="false" ht="10.5" hidden="false" customHeight="true" outlineLevel="0" collapsed="false">
      <c r="B222" s="38" t="s">
        <v>33</v>
      </c>
      <c r="C222" s="39"/>
      <c r="D222" s="40" t="n">
        <v>9895.2</v>
      </c>
      <c r="E222" s="41" t="s">
        <v>41</v>
      </c>
      <c r="F222" s="42" t="s">
        <v>41</v>
      </c>
      <c r="G222" s="43" t="s">
        <v>41</v>
      </c>
      <c r="H222" s="43" t="s">
        <v>41</v>
      </c>
      <c r="I222" s="44" t="s">
        <v>41</v>
      </c>
      <c r="J222" s="45"/>
      <c r="K222" s="46" t="s">
        <v>41</v>
      </c>
      <c r="L222" s="46" t="s">
        <v>41</v>
      </c>
      <c r="M222" s="47" t="s">
        <v>41</v>
      </c>
      <c r="N222" s="48" t="s">
        <v>41</v>
      </c>
      <c r="O222" s="49" t="s">
        <v>41</v>
      </c>
      <c r="P222" s="48" t="s">
        <v>41</v>
      </c>
      <c r="Q222" s="45"/>
      <c r="R222" s="48" t="s">
        <v>41</v>
      </c>
      <c r="S222" s="46" t="s">
        <v>41</v>
      </c>
      <c r="T222" s="46" t="s">
        <v>41</v>
      </c>
    </row>
    <row r="223" customFormat="false" ht="10.5" hidden="false" customHeight="true" outlineLevel="0" collapsed="false">
      <c r="B223" s="50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55"/>
      <c r="P223" s="54"/>
      <c r="Q223" s="45"/>
      <c r="R223" s="54"/>
      <c r="S223" s="46"/>
      <c r="T223" s="46"/>
    </row>
    <row r="224" customFormat="false" ht="10.5" hidden="false" customHeight="true" outlineLevel="0" collapsed="false">
      <c r="B224" s="56" t="s">
        <v>34</v>
      </c>
      <c r="C224" s="57"/>
      <c r="D224" s="58" t="n">
        <v>23.7</v>
      </c>
      <c r="E224" s="59" t="s">
        <v>41</v>
      </c>
      <c r="F224" s="42" t="s">
        <v>44</v>
      </c>
      <c r="G224" s="43" t="s">
        <v>44</v>
      </c>
      <c r="H224" s="43" t="s">
        <v>44</v>
      </c>
      <c r="I224" s="44" t="s">
        <v>44</v>
      </c>
      <c r="J224" s="45"/>
      <c r="K224" s="46" t="s">
        <v>41</v>
      </c>
      <c r="L224" s="46" t="s">
        <v>41</v>
      </c>
      <c r="M224" s="60" t="s">
        <v>44</v>
      </c>
      <c r="N224" s="61" t="s">
        <v>44</v>
      </c>
      <c r="O224" s="55" t="s">
        <v>44</v>
      </c>
      <c r="P224" s="62" t="s">
        <v>44</v>
      </c>
      <c r="Q224" s="45"/>
      <c r="R224" s="62" t="s">
        <v>41</v>
      </c>
      <c r="S224" s="46" t="s">
        <v>41</v>
      </c>
      <c r="T224" s="46" t="s">
        <v>44</v>
      </c>
    </row>
    <row r="225" customFormat="false" ht="10.5" hidden="false" customHeight="true" outlineLevel="0" collapsed="false">
      <c r="B225" s="63" t="s">
        <v>35</v>
      </c>
      <c r="C225" s="64"/>
      <c r="D225" s="65" t="s">
        <v>42</v>
      </c>
      <c r="E225" s="66" t="s">
        <v>41</v>
      </c>
      <c r="F225" s="67" t="s">
        <v>42</v>
      </c>
      <c r="G225" s="43" t="s">
        <v>42</v>
      </c>
      <c r="H225" s="43" t="s">
        <v>42</v>
      </c>
      <c r="I225" s="44" t="s">
        <v>42</v>
      </c>
      <c r="J225" s="68"/>
      <c r="K225" s="46" t="s">
        <v>41</v>
      </c>
      <c r="L225" s="69" t="s">
        <v>41</v>
      </c>
      <c r="M225" s="70" t="s">
        <v>42</v>
      </c>
      <c r="N225" s="71" t="s">
        <v>42</v>
      </c>
      <c r="O225" s="55" t="s">
        <v>42</v>
      </c>
      <c r="P225" s="72" t="s">
        <v>42</v>
      </c>
      <c r="Q225" s="68"/>
      <c r="R225" s="72" t="s">
        <v>41</v>
      </c>
      <c r="S225" s="73" t="s">
        <v>41</v>
      </c>
      <c r="T225" s="73" t="s">
        <v>44</v>
      </c>
    </row>
    <row r="226" customFormat="false" ht="10.5" hidden="false" customHeight="true" outlineLevel="0" collapsed="false">
      <c r="B226" s="74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55"/>
      <c r="P226" s="54"/>
      <c r="Q226" s="46"/>
      <c r="R226" s="54"/>
      <c r="S226" s="46"/>
      <c r="T226" s="46"/>
    </row>
    <row r="227" customFormat="false" ht="10.5" hidden="false" customHeight="true" outlineLevel="0" collapsed="false">
      <c r="B227" s="63" t="s">
        <v>37</v>
      </c>
      <c r="C227" s="64"/>
      <c r="D227" s="65" t="n">
        <v>15.8</v>
      </c>
      <c r="E227" s="66" t="s">
        <v>41</v>
      </c>
      <c r="F227" s="42" t="s">
        <v>41</v>
      </c>
      <c r="G227" s="43" t="s">
        <v>41</v>
      </c>
      <c r="H227" s="43" t="s">
        <v>41</v>
      </c>
      <c r="I227" s="44" t="s">
        <v>41</v>
      </c>
      <c r="J227" s="45"/>
      <c r="K227" s="46" t="s">
        <v>41</v>
      </c>
      <c r="L227" s="46" t="s">
        <v>41</v>
      </c>
      <c r="M227" s="75" t="s">
        <v>41</v>
      </c>
      <c r="N227" s="72" t="s">
        <v>41</v>
      </c>
      <c r="O227" s="55" t="s">
        <v>41</v>
      </c>
      <c r="P227" s="72" t="s">
        <v>41</v>
      </c>
      <c r="Q227" s="45"/>
      <c r="R227" s="72" t="s">
        <v>41</v>
      </c>
      <c r="S227" s="46" t="s">
        <v>41</v>
      </c>
      <c r="T227" s="46" t="s">
        <v>41</v>
      </c>
    </row>
    <row r="228" customFormat="false" ht="10.5" hidden="false" customHeight="true" outlineLevel="0" collapsed="false">
      <c r="B228" s="74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55"/>
      <c r="P228" s="54"/>
      <c r="Q228" s="46"/>
      <c r="R228" s="54"/>
      <c r="S228" s="46"/>
      <c r="T228" s="46"/>
    </row>
    <row r="229" customFormat="false" ht="10.5" hidden="false" customHeight="true" outlineLevel="0" collapsed="false">
      <c r="B229" s="63" t="s">
        <v>38</v>
      </c>
      <c r="C229" s="64"/>
      <c r="D229" s="76" t="n">
        <v>7.2</v>
      </c>
      <c r="E229" s="77" t="s">
        <v>41</v>
      </c>
      <c r="F229" s="42" t="s">
        <v>41</v>
      </c>
      <c r="G229" s="43" t="s">
        <v>41</v>
      </c>
      <c r="H229" s="43" t="s">
        <v>41</v>
      </c>
      <c r="I229" s="44" t="s">
        <v>41</v>
      </c>
      <c r="J229" s="68"/>
      <c r="K229" s="46" t="s">
        <v>41</v>
      </c>
      <c r="L229" s="69" t="s">
        <v>41</v>
      </c>
      <c r="M229" s="70" t="s">
        <v>41</v>
      </c>
      <c r="N229" s="72" t="s">
        <v>41</v>
      </c>
      <c r="O229" s="78" t="s">
        <v>41</v>
      </c>
      <c r="P229" s="72" t="s">
        <v>41</v>
      </c>
      <c r="Q229" s="68"/>
      <c r="R229" s="72" t="s">
        <v>41</v>
      </c>
      <c r="S229" s="73" t="s">
        <v>41</v>
      </c>
      <c r="T229" s="73" t="s">
        <v>41</v>
      </c>
    </row>
    <row r="230" customFormat="false" ht="10.5" hidden="false" customHeight="true" outlineLevel="0" collapsed="false">
      <c r="B230" s="74"/>
      <c r="C230" s="79"/>
      <c r="D230" s="52"/>
      <c r="E230" s="52"/>
      <c r="F230" s="67"/>
      <c r="G230" s="44"/>
      <c r="H230" s="44"/>
      <c r="I230" s="44"/>
      <c r="J230" s="69"/>
      <c r="K230" s="69"/>
      <c r="L230" s="69"/>
      <c r="M230" s="54"/>
      <c r="N230" s="54"/>
      <c r="O230" s="78"/>
      <c r="P230" s="54"/>
      <c r="Q230" s="69"/>
      <c r="R230" s="54"/>
      <c r="S230" s="69"/>
      <c r="T230" s="69"/>
    </row>
    <row r="231" customFormat="false" ht="10.5" hidden="false" customHeight="true" outlineLevel="0" collapsed="false">
      <c r="B231" s="63" t="s">
        <v>39</v>
      </c>
      <c r="C231" s="64"/>
      <c r="D231" s="76" t="s">
        <v>42</v>
      </c>
      <c r="E231" s="77" t="s">
        <v>41</v>
      </c>
      <c r="F231" s="67" t="s">
        <v>42</v>
      </c>
      <c r="G231" s="43" t="s">
        <v>42</v>
      </c>
      <c r="H231" s="43" t="s">
        <v>42</v>
      </c>
      <c r="I231" s="44" t="s">
        <v>42</v>
      </c>
      <c r="J231" s="68"/>
      <c r="K231" s="46" t="s">
        <v>41</v>
      </c>
      <c r="L231" s="69" t="s">
        <v>41</v>
      </c>
      <c r="M231" s="70" t="s">
        <v>42</v>
      </c>
      <c r="N231" s="72" t="s">
        <v>42</v>
      </c>
      <c r="O231" s="78" t="s">
        <v>42</v>
      </c>
      <c r="P231" s="72" t="s">
        <v>42</v>
      </c>
      <c r="Q231" s="68"/>
      <c r="R231" s="72" t="s">
        <v>41</v>
      </c>
      <c r="S231" s="73" t="s">
        <v>41</v>
      </c>
      <c r="T231" s="73" t="s">
        <v>44</v>
      </c>
    </row>
    <row r="232" customFormat="false" ht="10.5" hidden="false" customHeight="true" outlineLevel="0" collapsed="false">
      <c r="B232" s="74"/>
      <c r="C232" s="51"/>
      <c r="D232" s="52"/>
      <c r="E232" s="52"/>
      <c r="F232" s="67"/>
      <c r="G232" s="44"/>
      <c r="H232" s="44"/>
      <c r="I232" s="44"/>
      <c r="J232" s="69"/>
      <c r="K232" s="69"/>
      <c r="L232" s="69"/>
      <c r="M232" s="80"/>
      <c r="N232" s="80"/>
      <c r="O232" s="78"/>
      <c r="P232" s="80"/>
      <c r="Q232" s="69"/>
      <c r="R232" s="80"/>
      <c r="S232" s="69"/>
      <c r="T232" s="69"/>
    </row>
    <row r="233" customFormat="false" ht="10.5" hidden="false" customHeight="true" outlineLevel="0" collapsed="false">
      <c r="B233" s="63" t="s">
        <v>40</v>
      </c>
      <c r="C233" s="64"/>
      <c r="D233" s="76" t="n">
        <v>0.7</v>
      </c>
      <c r="E233" s="77" t="s">
        <v>41</v>
      </c>
      <c r="F233" s="67" t="s">
        <v>41</v>
      </c>
      <c r="G233" s="43" t="s">
        <v>41</v>
      </c>
      <c r="H233" s="43" t="s">
        <v>41</v>
      </c>
      <c r="I233" s="44" t="s">
        <v>41</v>
      </c>
      <c r="J233" s="68"/>
      <c r="K233" s="46" t="s">
        <v>41</v>
      </c>
      <c r="L233" s="69" t="s">
        <v>41</v>
      </c>
      <c r="M233" s="70" t="s">
        <v>41</v>
      </c>
      <c r="N233" s="72" t="s">
        <v>41</v>
      </c>
      <c r="O233" s="78" t="s">
        <v>41</v>
      </c>
      <c r="P233" s="72" t="s">
        <v>41</v>
      </c>
      <c r="Q233" s="68"/>
      <c r="R233" s="72" t="s">
        <v>41</v>
      </c>
      <c r="S233" s="73" t="s">
        <v>41</v>
      </c>
      <c r="T233" s="73" t="s">
        <v>41</v>
      </c>
    </row>
    <row r="234" customFormat="false" ht="10.5" hidden="false" customHeight="true" outlineLevel="0" collapsed="false">
      <c r="B234" s="67"/>
      <c r="C234" s="51"/>
      <c r="D234" s="52"/>
      <c r="E234" s="52"/>
      <c r="F234" s="67"/>
      <c r="G234" s="44"/>
      <c r="H234" s="44"/>
      <c r="I234" s="44"/>
      <c r="J234" s="69"/>
      <c r="K234" s="44"/>
      <c r="L234" s="69"/>
      <c r="M234" s="80"/>
      <c r="N234" s="80"/>
      <c r="O234" s="44"/>
      <c r="P234" s="80"/>
      <c r="Q234" s="69"/>
      <c r="R234" s="80"/>
      <c r="S234" s="69"/>
      <c r="T234" s="69"/>
    </row>
    <row r="235" customFormat="false" ht="10.5" hidden="false" customHeight="true" outlineLevel="0" collapsed="false"/>
    <row r="236" customFormat="false" ht="10.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0.5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0.5" hidden="false" customHeight="true" outlineLevel="0" collapsed="false">
      <c r="B238" s="11" t="s">
        <v>8</v>
      </c>
      <c r="C238" s="12" t="s">
        <v>9</v>
      </c>
      <c r="D238" s="13" t="s">
        <v>10</v>
      </c>
      <c r="E238" s="13" t="s">
        <v>11</v>
      </c>
      <c r="F238" s="14" t="s">
        <v>12</v>
      </c>
      <c r="G238" s="14"/>
      <c r="H238" s="14"/>
      <c r="I238" s="15" t="s">
        <v>13</v>
      </c>
      <c r="J238" s="16" t="s">
        <v>14</v>
      </c>
      <c r="K238" s="16" t="s">
        <v>15</v>
      </c>
      <c r="L238" s="16"/>
      <c r="M238" s="17" t="s">
        <v>16</v>
      </c>
      <c r="N238" s="17"/>
      <c r="O238" s="17"/>
      <c r="P238" s="15" t="s">
        <v>17</v>
      </c>
      <c r="Q238" s="16" t="s">
        <v>18</v>
      </c>
      <c r="R238" s="16" t="s">
        <v>19</v>
      </c>
      <c r="S238" s="16"/>
      <c r="T238" s="10"/>
    </row>
    <row r="239" customFormat="false" ht="10.5" hidden="false" customHeight="true" outlineLevel="0" collapsed="false">
      <c r="B239" s="11"/>
      <c r="C239" s="12"/>
      <c r="D239" s="13"/>
      <c r="E239" s="13"/>
      <c r="F239" s="14"/>
      <c r="G239" s="14"/>
      <c r="H239" s="14"/>
      <c r="I239" s="15"/>
      <c r="J239" s="16"/>
      <c r="K239" s="16"/>
      <c r="L239" s="16"/>
      <c r="M239" s="17"/>
      <c r="N239" s="17"/>
      <c r="O239" s="17"/>
      <c r="P239" s="15"/>
      <c r="Q239" s="16"/>
      <c r="R239" s="16"/>
      <c r="S239" s="16"/>
      <c r="T239" s="10"/>
    </row>
    <row r="240" customFormat="false" ht="10.5" hidden="false" customHeight="true" outlineLevel="0" collapsed="false">
      <c r="B240" s="11"/>
      <c r="C240" s="12"/>
      <c r="D240" s="13"/>
      <c r="E240" s="13"/>
      <c r="F240" s="14" t="s">
        <v>20</v>
      </c>
      <c r="G240" s="18" t="s">
        <v>21</v>
      </c>
      <c r="H240" s="18" t="s">
        <v>22</v>
      </c>
      <c r="I240" s="15"/>
      <c r="J240" s="16"/>
      <c r="K240" s="19" t="s">
        <v>23</v>
      </c>
      <c r="L240" s="20" t="s">
        <v>24</v>
      </c>
      <c r="M240" s="21" t="s">
        <v>25</v>
      </c>
      <c r="N240" s="15" t="s">
        <v>21</v>
      </c>
      <c r="O240" s="15" t="s">
        <v>22</v>
      </c>
      <c r="P240" s="15"/>
      <c r="Q240" s="16"/>
      <c r="R240" s="19" t="s">
        <v>26</v>
      </c>
      <c r="S240" s="20" t="s">
        <v>27</v>
      </c>
      <c r="T240" s="10"/>
    </row>
    <row r="241" customFormat="false" ht="10.5" hidden="false" customHeight="true" outlineLevel="0" collapsed="false">
      <c r="B241" s="11"/>
      <c r="C241" s="12"/>
      <c r="D241" s="13"/>
      <c r="E241" s="13"/>
      <c r="F241" s="22" t="s">
        <v>28</v>
      </c>
      <c r="G241" s="22"/>
      <c r="H241" s="22"/>
      <c r="I241" s="22"/>
      <c r="J241" s="22"/>
      <c r="K241" s="22"/>
      <c r="L241" s="22"/>
      <c r="M241" s="22" t="s">
        <v>29</v>
      </c>
      <c r="N241" s="22"/>
      <c r="O241" s="22"/>
      <c r="P241" s="22"/>
      <c r="Q241" s="22"/>
      <c r="R241" s="22"/>
      <c r="S241" s="22"/>
      <c r="T241" s="23" t="s">
        <v>30</v>
      </c>
    </row>
    <row r="242" customFormat="false" ht="10.5" hidden="false" customHeight="true" outlineLevel="0" collapsed="false">
      <c r="B242" s="24" t="s">
        <v>31</v>
      </c>
      <c r="C242" s="25"/>
      <c r="D242" s="26" t="n">
        <v>9928.4</v>
      </c>
      <c r="E242" s="27" t="s">
        <v>41</v>
      </c>
      <c r="F242" s="28" t="s">
        <v>44</v>
      </c>
      <c r="G242" s="29" t="s">
        <v>44</v>
      </c>
      <c r="H242" s="29" t="s">
        <v>44</v>
      </c>
      <c r="I242" s="30" t="s">
        <v>44</v>
      </c>
      <c r="J242" s="31"/>
      <c r="K242" s="32" t="s">
        <v>41</v>
      </c>
      <c r="L242" s="32" t="s">
        <v>41</v>
      </c>
      <c r="M242" s="33" t="s">
        <v>44</v>
      </c>
      <c r="N242" s="34" t="s">
        <v>44</v>
      </c>
      <c r="O242" s="35" t="s">
        <v>44</v>
      </c>
      <c r="P242" s="36" t="s">
        <v>44</v>
      </c>
      <c r="Q242" s="31"/>
      <c r="R242" s="36" t="s">
        <v>41</v>
      </c>
      <c r="S242" s="37" t="s">
        <v>41</v>
      </c>
      <c r="T242" s="37" t="s">
        <v>44</v>
      </c>
    </row>
    <row r="243" customFormat="false" ht="10.5" hidden="false" customHeight="true" outlineLevel="0" collapsed="false">
      <c r="B243" s="38" t="s">
        <v>33</v>
      </c>
      <c r="C243" s="39"/>
      <c r="D243" s="40" t="n">
        <v>9907.2</v>
      </c>
      <c r="E243" s="41" t="s">
        <v>41</v>
      </c>
      <c r="F243" s="42" t="s">
        <v>41</v>
      </c>
      <c r="G243" s="43" t="s">
        <v>41</v>
      </c>
      <c r="H243" s="43" t="s">
        <v>41</v>
      </c>
      <c r="I243" s="44" t="s">
        <v>41</v>
      </c>
      <c r="J243" s="45"/>
      <c r="K243" s="46" t="s">
        <v>41</v>
      </c>
      <c r="L243" s="46" t="s">
        <v>41</v>
      </c>
      <c r="M243" s="47" t="s">
        <v>41</v>
      </c>
      <c r="N243" s="48" t="s">
        <v>41</v>
      </c>
      <c r="O243" s="49" t="s">
        <v>41</v>
      </c>
      <c r="P243" s="48" t="s">
        <v>41</v>
      </c>
      <c r="Q243" s="45"/>
      <c r="R243" s="48" t="s">
        <v>41</v>
      </c>
      <c r="S243" s="46" t="s">
        <v>41</v>
      </c>
      <c r="T243" s="46" t="s">
        <v>41</v>
      </c>
    </row>
    <row r="244" customFormat="false" ht="10.5" hidden="false" customHeight="true" outlineLevel="0" collapsed="false">
      <c r="B244" s="50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55"/>
      <c r="P244" s="54"/>
      <c r="Q244" s="45"/>
      <c r="R244" s="54"/>
      <c r="S244" s="46"/>
      <c r="T244" s="46"/>
    </row>
    <row r="245" customFormat="false" ht="10.5" hidden="false" customHeight="true" outlineLevel="0" collapsed="false">
      <c r="B245" s="56" t="s">
        <v>34</v>
      </c>
      <c r="C245" s="57"/>
      <c r="D245" s="58" t="n">
        <v>21.2</v>
      </c>
      <c r="E245" s="59" t="s">
        <v>41</v>
      </c>
      <c r="F245" s="42" t="s">
        <v>44</v>
      </c>
      <c r="G245" s="43" t="s">
        <v>44</v>
      </c>
      <c r="H245" s="43" t="s">
        <v>44</v>
      </c>
      <c r="I245" s="44" t="s">
        <v>44</v>
      </c>
      <c r="J245" s="45"/>
      <c r="K245" s="46" t="s">
        <v>41</v>
      </c>
      <c r="L245" s="46" t="s">
        <v>41</v>
      </c>
      <c r="M245" s="60" t="s">
        <v>44</v>
      </c>
      <c r="N245" s="61" t="s">
        <v>44</v>
      </c>
      <c r="O245" s="55" t="s">
        <v>44</v>
      </c>
      <c r="P245" s="62" t="s">
        <v>44</v>
      </c>
      <c r="Q245" s="45"/>
      <c r="R245" s="62" t="s">
        <v>41</v>
      </c>
      <c r="S245" s="46" t="s">
        <v>41</v>
      </c>
      <c r="T245" s="46" t="s">
        <v>44</v>
      </c>
    </row>
    <row r="246" customFormat="false" ht="10.5" hidden="false" customHeight="true" outlineLevel="0" collapsed="false">
      <c r="B246" s="63" t="s">
        <v>35</v>
      </c>
      <c r="C246" s="64"/>
      <c r="D246" s="65" t="s">
        <v>42</v>
      </c>
      <c r="E246" s="66" t="s">
        <v>41</v>
      </c>
      <c r="F246" s="67" t="s">
        <v>42</v>
      </c>
      <c r="G246" s="43" t="s">
        <v>42</v>
      </c>
      <c r="H246" s="43" t="s">
        <v>42</v>
      </c>
      <c r="I246" s="44" t="s">
        <v>42</v>
      </c>
      <c r="J246" s="68"/>
      <c r="K246" s="46" t="s">
        <v>41</v>
      </c>
      <c r="L246" s="69" t="s">
        <v>41</v>
      </c>
      <c r="M246" s="70" t="s">
        <v>42</v>
      </c>
      <c r="N246" s="71" t="s">
        <v>42</v>
      </c>
      <c r="O246" s="55" t="s">
        <v>42</v>
      </c>
      <c r="P246" s="72" t="s">
        <v>42</v>
      </c>
      <c r="Q246" s="68"/>
      <c r="R246" s="72" t="s">
        <v>41</v>
      </c>
      <c r="S246" s="73" t="s">
        <v>41</v>
      </c>
      <c r="T246" s="73" t="s">
        <v>44</v>
      </c>
    </row>
    <row r="247" customFormat="false" ht="10.5" hidden="false" customHeight="true" outlineLevel="0" collapsed="false">
      <c r="B247" s="74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55"/>
      <c r="P247" s="54"/>
      <c r="Q247" s="46"/>
      <c r="R247" s="54"/>
      <c r="S247" s="46"/>
      <c r="T247" s="46"/>
    </row>
    <row r="248" customFormat="false" ht="10.5" hidden="false" customHeight="true" outlineLevel="0" collapsed="false">
      <c r="B248" s="63" t="s">
        <v>37</v>
      </c>
      <c r="C248" s="64"/>
      <c r="D248" s="65" t="s">
        <v>42</v>
      </c>
      <c r="E248" s="66" t="s">
        <v>41</v>
      </c>
      <c r="F248" s="42" t="s">
        <v>42</v>
      </c>
      <c r="G248" s="43" t="s">
        <v>42</v>
      </c>
      <c r="H248" s="43" t="s">
        <v>42</v>
      </c>
      <c r="I248" s="44" t="s">
        <v>42</v>
      </c>
      <c r="J248" s="45"/>
      <c r="K248" s="46" t="s">
        <v>41</v>
      </c>
      <c r="L248" s="46" t="s">
        <v>41</v>
      </c>
      <c r="M248" s="75" t="s">
        <v>42</v>
      </c>
      <c r="N248" s="72" t="s">
        <v>42</v>
      </c>
      <c r="O248" s="55" t="s">
        <v>42</v>
      </c>
      <c r="P248" s="72" t="s">
        <v>42</v>
      </c>
      <c r="Q248" s="45"/>
      <c r="R248" s="72" t="s">
        <v>41</v>
      </c>
      <c r="S248" s="46" t="s">
        <v>41</v>
      </c>
      <c r="T248" s="46" t="s">
        <v>44</v>
      </c>
    </row>
    <row r="249" customFormat="false" ht="10.5" hidden="false" customHeight="true" outlineLevel="0" collapsed="false">
      <c r="B249" s="74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55"/>
      <c r="P249" s="54"/>
      <c r="Q249" s="46"/>
      <c r="R249" s="54"/>
      <c r="S249" s="46"/>
      <c r="T249" s="46"/>
    </row>
    <row r="250" customFormat="false" ht="10.5" hidden="false" customHeight="true" outlineLevel="0" collapsed="false">
      <c r="B250" s="63" t="s">
        <v>38</v>
      </c>
      <c r="C250" s="64"/>
      <c r="D250" s="76" t="s">
        <v>42</v>
      </c>
      <c r="E250" s="77" t="s">
        <v>41</v>
      </c>
      <c r="F250" s="42" t="s">
        <v>42</v>
      </c>
      <c r="G250" s="43" t="s">
        <v>42</v>
      </c>
      <c r="H250" s="43" t="s">
        <v>42</v>
      </c>
      <c r="I250" s="44" t="s">
        <v>42</v>
      </c>
      <c r="J250" s="68"/>
      <c r="K250" s="46" t="s">
        <v>41</v>
      </c>
      <c r="L250" s="69" t="s">
        <v>41</v>
      </c>
      <c r="M250" s="70" t="s">
        <v>42</v>
      </c>
      <c r="N250" s="72" t="s">
        <v>42</v>
      </c>
      <c r="O250" s="78" t="s">
        <v>42</v>
      </c>
      <c r="P250" s="72" t="s">
        <v>42</v>
      </c>
      <c r="Q250" s="68"/>
      <c r="R250" s="72" t="s">
        <v>41</v>
      </c>
      <c r="S250" s="73" t="s">
        <v>41</v>
      </c>
      <c r="T250" s="73" t="s">
        <v>44</v>
      </c>
    </row>
    <row r="251" customFormat="false" ht="10.5" hidden="false" customHeight="true" outlineLevel="0" collapsed="false">
      <c r="B251" s="74"/>
      <c r="C251" s="79"/>
      <c r="D251" s="52"/>
      <c r="E251" s="52"/>
      <c r="F251" s="67"/>
      <c r="G251" s="44"/>
      <c r="H251" s="44"/>
      <c r="I251" s="44"/>
      <c r="J251" s="69"/>
      <c r="K251" s="69"/>
      <c r="L251" s="69"/>
      <c r="M251" s="54"/>
      <c r="N251" s="54"/>
      <c r="O251" s="78"/>
      <c r="P251" s="54"/>
      <c r="Q251" s="69"/>
      <c r="R251" s="54"/>
      <c r="S251" s="69"/>
      <c r="T251" s="69"/>
    </row>
    <row r="252" customFormat="false" ht="10.5" hidden="false" customHeight="true" outlineLevel="0" collapsed="false">
      <c r="B252" s="63" t="s">
        <v>39</v>
      </c>
      <c r="C252" s="64"/>
      <c r="D252" s="76" t="s">
        <v>42</v>
      </c>
      <c r="E252" s="77" t="s">
        <v>41</v>
      </c>
      <c r="F252" s="67" t="s">
        <v>42</v>
      </c>
      <c r="G252" s="43" t="s">
        <v>42</v>
      </c>
      <c r="H252" s="43" t="s">
        <v>42</v>
      </c>
      <c r="I252" s="44" t="s">
        <v>42</v>
      </c>
      <c r="J252" s="68"/>
      <c r="K252" s="46" t="s">
        <v>41</v>
      </c>
      <c r="L252" s="69" t="s">
        <v>41</v>
      </c>
      <c r="M252" s="70" t="s">
        <v>42</v>
      </c>
      <c r="N252" s="72" t="s">
        <v>42</v>
      </c>
      <c r="O252" s="78" t="s">
        <v>42</v>
      </c>
      <c r="P252" s="72" t="s">
        <v>42</v>
      </c>
      <c r="Q252" s="68"/>
      <c r="R252" s="72" t="s">
        <v>41</v>
      </c>
      <c r="S252" s="73" t="s">
        <v>41</v>
      </c>
      <c r="T252" s="73" t="s">
        <v>44</v>
      </c>
    </row>
    <row r="253" customFormat="false" ht="10.5" hidden="false" customHeight="true" outlineLevel="0" collapsed="false">
      <c r="B253" s="74"/>
      <c r="C253" s="51"/>
      <c r="D253" s="52"/>
      <c r="E253" s="52"/>
      <c r="F253" s="67"/>
      <c r="G253" s="44"/>
      <c r="H253" s="44"/>
      <c r="I253" s="44"/>
      <c r="J253" s="69"/>
      <c r="K253" s="69"/>
      <c r="L253" s="69"/>
      <c r="M253" s="80"/>
      <c r="N253" s="80"/>
      <c r="O253" s="78"/>
      <c r="P253" s="80"/>
      <c r="Q253" s="69"/>
      <c r="R253" s="80"/>
      <c r="S253" s="69"/>
      <c r="T253" s="69"/>
    </row>
    <row r="254" customFormat="false" ht="10.5" hidden="false" customHeight="true" outlineLevel="0" collapsed="false">
      <c r="B254" s="63" t="s">
        <v>40</v>
      </c>
      <c r="C254" s="64"/>
      <c r="D254" s="76" t="n">
        <v>21.2</v>
      </c>
      <c r="E254" s="77" t="s">
        <v>41</v>
      </c>
      <c r="F254" s="67" t="s">
        <v>41</v>
      </c>
      <c r="G254" s="43" t="s">
        <v>41</v>
      </c>
      <c r="H254" s="43" t="s">
        <v>41</v>
      </c>
      <c r="I254" s="44" t="s">
        <v>41</v>
      </c>
      <c r="J254" s="68"/>
      <c r="K254" s="46" t="s">
        <v>41</v>
      </c>
      <c r="L254" s="69" t="s">
        <v>41</v>
      </c>
      <c r="M254" s="70" t="s">
        <v>41</v>
      </c>
      <c r="N254" s="72" t="s">
        <v>41</v>
      </c>
      <c r="O254" s="78" t="s">
        <v>41</v>
      </c>
      <c r="P254" s="72" t="s">
        <v>41</v>
      </c>
      <c r="Q254" s="68"/>
      <c r="R254" s="72" t="s">
        <v>41</v>
      </c>
      <c r="S254" s="73" t="s">
        <v>41</v>
      </c>
      <c r="T254" s="73" t="s">
        <v>41</v>
      </c>
    </row>
    <row r="255" customFormat="false" ht="10.5" hidden="false" customHeight="true" outlineLevel="0" collapsed="false">
      <c r="B255" s="67"/>
      <c r="C255" s="51"/>
      <c r="D255" s="52"/>
      <c r="E255" s="52"/>
      <c r="F255" s="67"/>
      <c r="G255" s="44"/>
      <c r="H255" s="44"/>
      <c r="I255" s="44"/>
      <c r="J255" s="69"/>
      <c r="K255" s="44"/>
      <c r="L255" s="69"/>
      <c r="M255" s="80"/>
      <c r="N255" s="80"/>
      <c r="O255" s="44"/>
      <c r="P255" s="80"/>
      <c r="Q255" s="69"/>
      <c r="R255" s="80"/>
      <c r="S255" s="69"/>
      <c r="T255" s="69"/>
    </row>
    <row r="256" customFormat="false" ht="10.5" hidden="false" customHeight="true" outlineLevel="0" collapsed="false"/>
    <row r="257" customFormat="false" ht="10.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0.5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0.5" hidden="false" customHeight="true" outlineLevel="0" collapsed="false">
      <c r="B259" s="11" t="s">
        <v>8</v>
      </c>
      <c r="C259" s="12" t="s">
        <v>9</v>
      </c>
      <c r="D259" s="13" t="s">
        <v>10</v>
      </c>
      <c r="E259" s="13" t="s">
        <v>11</v>
      </c>
      <c r="F259" s="14" t="s">
        <v>12</v>
      </c>
      <c r="G259" s="14"/>
      <c r="H259" s="14"/>
      <c r="I259" s="15" t="s">
        <v>13</v>
      </c>
      <c r="J259" s="16" t="s">
        <v>14</v>
      </c>
      <c r="K259" s="16" t="s">
        <v>15</v>
      </c>
      <c r="L259" s="16"/>
      <c r="M259" s="17" t="s">
        <v>16</v>
      </c>
      <c r="N259" s="17"/>
      <c r="O259" s="17"/>
      <c r="P259" s="15" t="s">
        <v>17</v>
      </c>
      <c r="Q259" s="16" t="s">
        <v>18</v>
      </c>
      <c r="R259" s="16" t="s">
        <v>19</v>
      </c>
      <c r="S259" s="16"/>
      <c r="T259" s="10"/>
    </row>
    <row r="260" customFormat="false" ht="10.5" hidden="false" customHeight="true" outlineLevel="0" collapsed="false">
      <c r="B260" s="11"/>
      <c r="C260" s="12"/>
      <c r="D260" s="13"/>
      <c r="E260" s="13"/>
      <c r="F260" s="14"/>
      <c r="G260" s="14"/>
      <c r="H260" s="14"/>
      <c r="I260" s="15"/>
      <c r="J260" s="16"/>
      <c r="K260" s="16"/>
      <c r="L260" s="16"/>
      <c r="M260" s="17"/>
      <c r="N260" s="17"/>
      <c r="O260" s="17"/>
      <c r="P260" s="15"/>
      <c r="Q260" s="16"/>
      <c r="R260" s="16"/>
      <c r="S260" s="16"/>
      <c r="T260" s="10"/>
    </row>
    <row r="261" customFormat="false" ht="10.5" hidden="false" customHeight="true" outlineLevel="0" collapsed="false">
      <c r="B261" s="11"/>
      <c r="C261" s="12"/>
      <c r="D261" s="13"/>
      <c r="E261" s="13"/>
      <c r="F261" s="14" t="s">
        <v>20</v>
      </c>
      <c r="G261" s="18" t="s">
        <v>21</v>
      </c>
      <c r="H261" s="18" t="s">
        <v>22</v>
      </c>
      <c r="I261" s="15"/>
      <c r="J261" s="16"/>
      <c r="K261" s="19" t="s">
        <v>23</v>
      </c>
      <c r="L261" s="20" t="s">
        <v>24</v>
      </c>
      <c r="M261" s="21" t="s">
        <v>25</v>
      </c>
      <c r="N261" s="15" t="s">
        <v>21</v>
      </c>
      <c r="O261" s="15" t="s">
        <v>22</v>
      </c>
      <c r="P261" s="15"/>
      <c r="Q261" s="16"/>
      <c r="R261" s="19" t="s">
        <v>26</v>
      </c>
      <c r="S261" s="20" t="s">
        <v>27</v>
      </c>
      <c r="T261" s="10"/>
    </row>
    <row r="262" customFormat="false" ht="10.5" hidden="false" customHeight="true" outlineLevel="0" collapsed="false">
      <c r="B262" s="11"/>
      <c r="C262" s="12"/>
      <c r="D262" s="13"/>
      <c r="E262" s="13"/>
      <c r="F262" s="22" t="s">
        <v>28</v>
      </c>
      <c r="G262" s="22"/>
      <c r="H262" s="22"/>
      <c r="I262" s="22"/>
      <c r="J262" s="22"/>
      <c r="K262" s="22"/>
      <c r="L262" s="22"/>
      <c r="M262" s="22" t="s">
        <v>29</v>
      </c>
      <c r="N262" s="22"/>
      <c r="O262" s="22"/>
      <c r="P262" s="22"/>
      <c r="Q262" s="22"/>
      <c r="R262" s="22"/>
      <c r="S262" s="22"/>
      <c r="T262" s="23" t="s">
        <v>30</v>
      </c>
    </row>
    <row r="263" customFormat="false" ht="10.5" hidden="false" customHeight="true" outlineLevel="0" collapsed="false">
      <c r="B263" s="24" t="s">
        <v>31</v>
      </c>
      <c r="C263" s="25"/>
      <c r="D263" s="26" t="n">
        <v>9899</v>
      </c>
      <c r="E263" s="27" t="s">
        <v>41</v>
      </c>
      <c r="F263" s="28" t="s">
        <v>44</v>
      </c>
      <c r="G263" s="29" t="s">
        <v>44</v>
      </c>
      <c r="H263" s="29" t="s">
        <v>44</v>
      </c>
      <c r="I263" s="30" t="s">
        <v>44</v>
      </c>
      <c r="J263" s="31"/>
      <c r="K263" s="32" t="s">
        <v>41</v>
      </c>
      <c r="L263" s="32" t="s">
        <v>41</v>
      </c>
      <c r="M263" s="33" t="s">
        <v>44</v>
      </c>
      <c r="N263" s="34" t="s">
        <v>44</v>
      </c>
      <c r="O263" s="35" t="s">
        <v>44</v>
      </c>
      <c r="P263" s="36" t="s">
        <v>44</v>
      </c>
      <c r="Q263" s="31"/>
      <c r="R263" s="36" t="s">
        <v>41</v>
      </c>
      <c r="S263" s="37" t="s">
        <v>41</v>
      </c>
      <c r="T263" s="37" t="s">
        <v>44</v>
      </c>
    </row>
    <row r="264" customFormat="false" ht="10.5" hidden="false" customHeight="true" outlineLevel="0" collapsed="false">
      <c r="B264" s="38" t="s">
        <v>33</v>
      </c>
      <c r="C264" s="39"/>
      <c r="D264" s="40" t="n">
        <v>9896.5</v>
      </c>
      <c r="E264" s="41" t="s">
        <v>41</v>
      </c>
      <c r="F264" s="42" t="s">
        <v>41</v>
      </c>
      <c r="G264" s="43" t="s">
        <v>41</v>
      </c>
      <c r="H264" s="43" t="s">
        <v>41</v>
      </c>
      <c r="I264" s="44" t="s">
        <v>41</v>
      </c>
      <c r="J264" s="45"/>
      <c r="K264" s="46" t="s">
        <v>41</v>
      </c>
      <c r="L264" s="46" t="s">
        <v>41</v>
      </c>
      <c r="M264" s="47" t="s">
        <v>41</v>
      </c>
      <c r="N264" s="48" t="s">
        <v>41</v>
      </c>
      <c r="O264" s="49" t="s">
        <v>41</v>
      </c>
      <c r="P264" s="48" t="s">
        <v>41</v>
      </c>
      <c r="Q264" s="45"/>
      <c r="R264" s="48" t="s">
        <v>41</v>
      </c>
      <c r="S264" s="46" t="s">
        <v>41</v>
      </c>
      <c r="T264" s="46" t="s">
        <v>41</v>
      </c>
    </row>
    <row r="265" customFormat="false" ht="10.5" hidden="false" customHeight="true" outlineLevel="0" collapsed="false">
      <c r="B265" s="50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55"/>
      <c r="P265" s="54"/>
      <c r="Q265" s="45"/>
      <c r="R265" s="54"/>
      <c r="S265" s="46"/>
      <c r="T265" s="46"/>
    </row>
    <row r="266" customFormat="false" ht="10.5" hidden="false" customHeight="true" outlineLevel="0" collapsed="false">
      <c r="B266" s="56" t="s">
        <v>34</v>
      </c>
      <c r="C266" s="57"/>
      <c r="D266" s="58" t="n">
        <v>2.5</v>
      </c>
      <c r="E266" s="59" t="s">
        <v>41</v>
      </c>
      <c r="F266" s="42" t="s">
        <v>44</v>
      </c>
      <c r="G266" s="43" t="s">
        <v>44</v>
      </c>
      <c r="H266" s="43" t="s">
        <v>44</v>
      </c>
      <c r="I266" s="44" t="s">
        <v>44</v>
      </c>
      <c r="J266" s="45"/>
      <c r="K266" s="46" t="s">
        <v>41</v>
      </c>
      <c r="L266" s="46" t="s">
        <v>41</v>
      </c>
      <c r="M266" s="60" t="s">
        <v>44</v>
      </c>
      <c r="N266" s="61" t="s">
        <v>44</v>
      </c>
      <c r="O266" s="55" t="s">
        <v>44</v>
      </c>
      <c r="P266" s="62" t="s">
        <v>44</v>
      </c>
      <c r="Q266" s="45"/>
      <c r="R266" s="62" t="s">
        <v>41</v>
      </c>
      <c r="S266" s="46" t="s">
        <v>41</v>
      </c>
      <c r="T266" s="46" t="s">
        <v>44</v>
      </c>
    </row>
    <row r="267" customFormat="false" ht="10.5" hidden="false" customHeight="true" outlineLevel="0" collapsed="false">
      <c r="B267" s="63" t="s">
        <v>35</v>
      </c>
      <c r="C267" s="64"/>
      <c r="D267" s="65" t="s">
        <v>42</v>
      </c>
      <c r="E267" s="66" t="s">
        <v>41</v>
      </c>
      <c r="F267" s="67" t="s">
        <v>42</v>
      </c>
      <c r="G267" s="43" t="s">
        <v>42</v>
      </c>
      <c r="H267" s="43" t="s">
        <v>42</v>
      </c>
      <c r="I267" s="44" t="s">
        <v>42</v>
      </c>
      <c r="J267" s="68"/>
      <c r="K267" s="46" t="s">
        <v>41</v>
      </c>
      <c r="L267" s="69" t="s">
        <v>41</v>
      </c>
      <c r="M267" s="70" t="s">
        <v>42</v>
      </c>
      <c r="N267" s="71" t="s">
        <v>42</v>
      </c>
      <c r="O267" s="55" t="s">
        <v>42</v>
      </c>
      <c r="P267" s="72" t="s">
        <v>42</v>
      </c>
      <c r="Q267" s="68"/>
      <c r="R267" s="72" t="s">
        <v>41</v>
      </c>
      <c r="S267" s="73" t="s">
        <v>41</v>
      </c>
      <c r="T267" s="73" t="s">
        <v>44</v>
      </c>
    </row>
    <row r="268" customFormat="false" ht="10.5" hidden="false" customHeight="true" outlineLevel="0" collapsed="false">
      <c r="B268" s="74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55"/>
      <c r="P268" s="54"/>
      <c r="Q268" s="46"/>
      <c r="R268" s="54"/>
      <c r="S268" s="46"/>
      <c r="T268" s="46"/>
    </row>
    <row r="269" customFormat="false" ht="10.5" hidden="false" customHeight="true" outlineLevel="0" collapsed="false">
      <c r="B269" s="63" t="s">
        <v>37</v>
      </c>
      <c r="C269" s="64"/>
      <c r="D269" s="65" t="s">
        <v>42</v>
      </c>
      <c r="E269" s="66" t="s">
        <v>41</v>
      </c>
      <c r="F269" s="42" t="s">
        <v>42</v>
      </c>
      <c r="G269" s="43" t="s">
        <v>42</v>
      </c>
      <c r="H269" s="43" t="s">
        <v>42</v>
      </c>
      <c r="I269" s="44" t="s">
        <v>42</v>
      </c>
      <c r="J269" s="45"/>
      <c r="K269" s="46" t="s">
        <v>41</v>
      </c>
      <c r="L269" s="46" t="s">
        <v>41</v>
      </c>
      <c r="M269" s="75" t="s">
        <v>42</v>
      </c>
      <c r="N269" s="72" t="s">
        <v>42</v>
      </c>
      <c r="O269" s="55" t="s">
        <v>42</v>
      </c>
      <c r="P269" s="72" t="s">
        <v>42</v>
      </c>
      <c r="Q269" s="45"/>
      <c r="R269" s="72" t="s">
        <v>41</v>
      </c>
      <c r="S269" s="46" t="s">
        <v>41</v>
      </c>
      <c r="T269" s="46" t="s">
        <v>44</v>
      </c>
    </row>
    <row r="270" customFormat="false" ht="10.5" hidden="false" customHeight="true" outlineLevel="0" collapsed="false">
      <c r="B270" s="74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55"/>
      <c r="P270" s="54"/>
      <c r="Q270" s="46"/>
      <c r="R270" s="54"/>
      <c r="S270" s="46"/>
      <c r="T270" s="46"/>
    </row>
    <row r="271" customFormat="false" ht="10.5" hidden="false" customHeight="true" outlineLevel="0" collapsed="false">
      <c r="B271" s="63" t="s">
        <v>38</v>
      </c>
      <c r="C271" s="64"/>
      <c r="D271" s="76" t="s">
        <v>42</v>
      </c>
      <c r="E271" s="77" t="s">
        <v>41</v>
      </c>
      <c r="F271" s="42" t="s">
        <v>42</v>
      </c>
      <c r="G271" s="43" t="s">
        <v>42</v>
      </c>
      <c r="H271" s="43" t="s">
        <v>42</v>
      </c>
      <c r="I271" s="44" t="s">
        <v>42</v>
      </c>
      <c r="J271" s="68"/>
      <c r="K271" s="46" t="s">
        <v>41</v>
      </c>
      <c r="L271" s="69" t="s">
        <v>41</v>
      </c>
      <c r="M271" s="70" t="s">
        <v>42</v>
      </c>
      <c r="N271" s="72" t="s">
        <v>42</v>
      </c>
      <c r="O271" s="78" t="s">
        <v>42</v>
      </c>
      <c r="P271" s="72" t="s">
        <v>42</v>
      </c>
      <c r="Q271" s="68"/>
      <c r="R271" s="72" t="s">
        <v>41</v>
      </c>
      <c r="S271" s="73" t="s">
        <v>41</v>
      </c>
      <c r="T271" s="73" t="s">
        <v>44</v>
      </c>
    </row>
    <row r="272" customFormat="false" ht="10.5" hidden="false" customHeight="true" outlineLevel="0" collapsed="false">
      <c r="B272" s="74"/>
      <c r="C272" s="79"/>
      <c r="D272" s="52"/>
      <c r="E272" s="52"/>
      <c r="F272" s="67"/>
      <c r="G272" s="44"/>
      <c r="H272" s="44"/>
      <c r="I272" s="44"/>
      <c r="J272" s="69"/>
      <c r="K272" s="69"/>
      <c r="L272" s="69"/>
      <c r="M272" s="54"/>
      <c r="N272" s="54"/>
      <c r="O272" s="78"/>
      <c r="P272" s="54"/>
      <c r="Q272" s="69"/>
      <c r="R272" s="54"/>
      <c r="S272" s="69"/>
      <c r="T272" s="69"/>
    </row>
    <row r="273" customFormat="false" ht="10.5" hidden="false" customHeight="true" outlineLevel="0" collapsed="false">
      <c r="B273" s="63" t="s">
        <v>39</v>
      </c>
      <c r="C273" s="64"/>
      <c r="D273" s="76" t="s">
        <v>42</v>
      </c>
      <c r="E273" s="77" t="s">
        <v>41</v>
      </c>
      <c r="F273" s="67" t="s">
        <v>42</v>
      </c>
      <c r="G273" s="43" t="s">
        <v>42</v>
      </c>
      <c r="H273" s="43" t="s">
        <v>42</v>
      </c>
      <c r="I273" s="44" t="s">
        <v>42</v>
      </c>
      <c r="J273" s="68"/>
      <c r="K273" s="46" t="s">
        <v>41</v>
      </c>
      <c r="L273" s="69" t="s">
        <v>41</v>
      </c>
      <c r="M273" s="70" t="s">
        <v>42</v>
      </c>
      <c r="N273" s="72" t="s">
        <v>42</v>
      </c>
      <c r="O273" s="78" t="s">
        <v>42</v>
      </c>
      <c r="P273" s="72" t="s">
        <v>42</v>
      </c>
      <c r="Q273" s="68"/>
      <c r="R273" s="72" t="s">
        <v>41</v>
      </c>
      <c r="S273" s="73" t="s">
        <v>41</v>
      </c>
      <c r="T273" s="73" t="s">
        <v>44</v>
      </c>
    </row>
    <row r="274" customFormat="false" ht="10.5" hidden="false" customHeight="true" outlineLevel="0" collapsed="false">
      <c r="B274" s="74"/>
      <c r="C274" s="51"/>
      <c r="D274" s="52"/>
      <c r="E274" s="52"/>
      <c r="F274" s="67"/>
      <c r="G274" s="44"/>
      <c r="H274" s="44"/>
      <c r="I274" s="44"/>
      <c r="J274" s="69"/>
      <c r="K274" s="69"/>
      <c r="L274" s="69"/>
      <c r="M274" s="80"/>
      <c r="N274" s="80"/>
      <c r="O274" s="78"/>
      <c r="P274" s="80"/>
      <c r="Q274" s="69"/>
      <c r="R274" s="80"/>
      <c r="S274" s="69"/>
      <c r="T274" s="69"/>
    </row>
    <row r="275" customFormat="false" ht="10.5" hidden="false" customHeight="true" outlineLevel="0" collapsed="false">
      <c r="B275" s="63" t="s">
        <v>40</v>
      </c>
      <c r="C275" s="64"/>
      <c r="D275" s="76" t="n">
        <v>2.5</v>
      </c>
      <c r="E275" s="77" t="s">
        <v>41</v>
      </c>
      <c r="F275" s="67" t="s">
        <v>41</v>
      </c>
      <c r="G275" s="43" t="s">
        <v>41</v>
      </c>
      <c r="H275" s="43" t="s">
        <v>41</v>
      </c>
      <c r="I275" s="44" t="s">
        <v>41</v>
      </c>
      <c r="J275" s="68"/>
      <c r="K275" s="46" t="s">
        <v>41</v>
      </c>
      <c r="L275" s="69" t="s">
        <v>41</v>
      </c>
      <c r="M275" s="70" t="s">
        <v>41</v>
      </c>
      <c r="N275" s="72" t="s">
        <v>41</v>
      </c>
      <c r="O275" s="78" t="s">
        <v>41</v>
      </c>
      <c r="P275" s="72" t="s">
        <v>41</v>
      </c>
      <c r="Q275" s="68"/>
      <c r="R275" s="72" t="s">
        <v>41</v>
      </c>
      <c r="S275" s="73" t="s">
        <v>41</v>
      </c>
      <c r="T275" s="73" t="s">
        <v>41</v>
      </c>
    </row>
    <row r="276" customFormat="false" ht="10.5" hidden="false" customHeight="true" outlineLevel="0" collapsed="false">
      <c r="B276" s="67"/>
      <c r="C276" s="51"/>
      <c r="D276" s="52"/>
      <c r="E276" s="52"/>
      <c r="F276" s="67"/>
      <c r="G276" s="44"/>
      <c r="H276" s="44"/>
      <c r="I276" s="44"/>
      <c r="J276" s="69"/>
      <c r="K276" s="44"/>
      <c r="L276" s="69"/>
      <c r="M276" s="80"/>
      <c r="N276" s="80"/>
      <c r="O276" s="44"/>
      <c r="P276" s="80"/>
      <c r="Q276" s="69"/>
      <c r="R276" s="80"/>
      <c r="S276" s="69"/>
      <c r="T276" s="69"/>
    </row>
    <row r="277" customFormat="false" ht="10.5" hidden="false" customHeight="true" outlineLevel="0" collapsed="false"/>
    <row r="278" customFormat="false" ht="10.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0.5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0.5" hidden="false" customHeight="true" outlineLevel="0" collapsed="false">
      <c r="B280" s="11" t="s">
        <v>8</v>
      </c>
      <c r="C280" s="12" t="s">
        <v>9</v>
      </c>
      <c r="D280" s="13" t="s">
        <v>10</v>
      </c>
      <c r="E280" s="13" t="s">
        <v>11</v>
      </c>
      <c r="F280" s="14" t="s">
        <v>12</v>
      </c>
      <c r="G280" s="14"/>
      <c r="H280" s="14"/>
      <c r="I280" s="15" t="s">
        <v>13</v>
      </c>
      <c r="J280" s="16" t="s">
        <v>14</v>
      </c>
      <c r="K280" s="16" t="s">
        <v>15</v>
      </c>
      <c r="L280" s="16"/>
      <c r="M280" s="17" t="s">
        <v>16</v>
      </c>
      <c r="N280" s="17"/>
      <c r="O280" s="17"/>
      <c r="P280" s="15" t="s">
        <v>17</v>
      </c>
      <c r="Q280" s="16" t="s">
        <v>18</v>
      </c>
      <c r="R280" s="16" t="s">
        <v>19</v>
      </c>
      <c r="S280" s="16"/>
      <c r="T280" s="10"/>
    </row>
    <row r="281" customFormat="false" ht="10.5" hidden="false" customHeight="true" outlineLevel="0" collapsed="false">
      <c r="B281" s="11"/>
      <c r="C281" s="12"/>
      <c r="D281" s="13"/>
      <c r="E281" s="13"/>
      <c r="F281" s="14"/>
      <c r="G281" s="14"/>
      <c r="H281" s="14"/>
      <c r="I281" s="15"/>
      <c r="J281" s="16"/>
      <c r="K281" s="16"/>
      <c r="L281" s="16"/>
      <c r="M281" s="17"/>
      <c r="N281" s="17"/>
      <c r="O281" s="17"/>
      <c r="P281" s="15"/>
      <c r="Q281" s="16"/>
      <c r="R281" s="16"/>
      <c r="S281" s="16"/>
      <c r="T281" s="10"/>
    </row>
    <row r="282" customFormat="false" ht="10.5" hidden="false" customHeight="true" outlineLevel="0" collapsed="false">
      <c r="B282" s="11"/>
      <c r="C282" s="12"/>
      <c r="D282" s="13"/>
      <c r="E282" s="13"/>
      <c r="F282" s="14" t="s">
        <v>20</v>
      </c>
      <c r="G282" s="18" t="s">
        <v>21</v>
      </c>
      <c r="H282" s="18" t="s">
        <v>22</v>
      </c>
      <c r="I282" s="15"/>
      <c r="J282" s="16"/>
      <c r="K282" s="19" t="s">
        <v>23</v>
      </c>
      <c r="L282" s="20" t="s">
        <v>24</v>
      </c>
      <c r="M282" s="21" t="s">
        <v>25</v>
      </c>
      <c r="N282" s="15" t="s">
        <v>21</v>
      </c>
      <c r="O282" s="15" t="s">
        <v>22</v>
      </c>
      <c r="P282" s="15"/>
      <c r="Q282" s="16"/>
      <c r="R282" s="19" t="s">
        <v>26</v>
      </c>
      <c r="S282" s="20" t="s">
        <v>27</v>
      </c>
      <c r="T282" s="10"/>
    </row>
    <row r="283" customFormat="false" ht="10.5" hidden="false" customHeight="true" outlineLevel="0" collapsed="false">
      <c r="B283" s="11"/>
      <c r="C283" s="12"/>
      <c r="D283" s="13"/>
      <c r="E283" s="13"/>
      <c r="F283" s="22" t="s">
        <v>28</v>
      </c>
      <c r="G283" s="22"/>
      <c r="H283" s="22"/>
      <c r="I283" s="22"/>
      <c r="J283" s="22"/>
      <c r="K283" s="22"/>
      <c r="L283" s="22"/>
      <c r="M283" s="22" t="s">
        <v>29</v>
      </c>
      <c r="N283" s="22"/>
      <c r="O283" s="22"/>
      <c r="P283" s="22"/>
      <c r="Q283" s="22"/>
      <c r="R283" s="22"/>
      <c r="S283" s="22"/>
      <c r="T283" s="23" t="s">
        <v>30</v>
      </c>
    </row>
    <row r="284" customFormat="false" ht="10.5" hidden="false" customHeight="true" outlineLevel="0" collapsed="false">
      <c r="B284" s="24" t="s">
        <v>31</v>
      </c>
      <c r="C284" s="25"/>
      <c r="D284" s="26" t="n">
        <v>9887.8</v>
      </c>
      <c r="E284" s="27" t="s">
        <v>41</v>
      </c>
      <c r="F284" s="28" t="s">
        <v>44</v>
      </c>
      <c r="G284" s="29" t="s">
        <v>44</v>
      </c>
      <c r="H284" s="29" t="s">
        <v>44</v>
      </c>
      <c r="I284" s="30" t="s">
        <v>44</v>
      </c>
      <c r="J284" s="31"/>
      <c r="K284" s="32" t="s">
        <v>41</v>
      </c>
      <c r="L284" s="32" t="s">
        <v>41</v>
      </c>
      <c r="M284" s="33" t="s">
        <v>44</v>
      </c>
      <c r="N284" s="34" t="s">
        <v>44</v>
      </c>
      <c r="O284" s="35" t="s">
        <v>44</v>
      </c>
      <c r="P284" s="36" t="s">
        <v>44</v>
      </c>
      <c r="Q284" s="31"/>
      <c r="R284" s="36" t="s">
        <v>41</v>
      </c>
      <c r="S284" s="37" t="s">
        <v>41</v>
      </c>
      <c r="T284" s="37" t="s">
        <v>44</v>
      </c>
    </row>
    <row r="285" customFormat="false" ht="10.5" hidden="false" customHeight="true" outlineLevel="0" collapsed="false">
      <c r="B285" s="38" t="s">
        <v>33</v>
      </c>
      <c r="C285" s="39"/>
      <c r="D285" s="40" t="n">
        <v>9868.9</v>
      </c>
      <c r="E285" s="41" t="s">
        <v>41</v>
      </c>
      <c r="F285" s="42" t="s">
        <v>41</v>
      </c>
      <c r="G285" s="43" t="s">
        <v>41</v>
      </c>
      <c r="H285" s="43" t="s">
        <v>41</v>
      </c>
      <c r="I285" s="44" t="s">
        <v>41</v>
      </c>
      <c r="J285" s="45"/>
      <c r="K285" s="46" t="s">
        <v>41</v>
      </c>
      <c r="L285" s="46" t="s">
        <v>41</v>
      </c>
      <c r="M285" s="47" t="s">
        <v>41</v>
      </c>
      <c r="N285" s="48" t="s">
        <v>41</v>
      </c>
      <c r="O285" s="49" t="s">
        <v>41</v>
      </c>
      <c r="P285" s="48" t="s">
        <v>41</v>
      </c>
      <c r="Q285" s="45"/>
      <c r="R285" s="48" t="s">
        <v>41</v>
      </c>
      <c r="S285" s="46" t="s">
        <v>41</v>
      </c>
      <c r="T285" s="46" t="s">
        <v>41</v>
      </c>
    </row>
    <row r="286" customFormat="false" ht="10.5" hidden="false" customHeight="true" outlineLevel="0" collapsed="false">
      <c r="B286" s="50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55"/>
      <c r="P286" s="54"/>
      <c r="Q286" s="45"/>
      <c r="R286" s="54"/>
      <c r="S286" s="46"/>
      <c r="T286" s="46"/>
    </row>
    <row r="287" customFormat="false" ht="10.5" hidden="false" customHeight="true" outlineLevel="0" collapsed="false">
      <c r="B287" s="56" t="s">
        <v>34</v>
      </c>
      <c r="C287" s="57"/>
      <c r="D287" s="58" t="n">
        <v>18.9</v>
      </c>
      <c r="E287" s="59" t="s">
        <v>41</v>
      </c>
      <c r="F287" s="42" t="s">
        <v>44</v>
      </c>
      <c r="G287" s="43" t="s">
        <v>44</v>
      </c>
      <c r="H287" s="43" t="s">
        <v>44</v>
      </c>
      <c r="I287" s="44" t="s">
        <v>44</v>
      </c>
      <c r="J287" s="45"/>
      <c r="K287" s="46" t="s">
        <v>41</v>
      </c>
      <c r="L287" s="46" t="s">
        <v>41</v>
      </c>
      <c r="M287" s="60" t="s">
        <v>44</v>
      </c>
      <c r="N287" s="61" t="s">
        <v>44</v>
      </c>
      <c r="O287" s="55" t="s">
        <v>44</v>
      </c>
      <c r="P287" s="62" t="s">
        <v>44</v>
      </c>
      <c r="Q287" s="45"/>
      <c r="R287" s="62" t="s">
        <v>41</v>
      </c>
      <c r="S287" s="46" t="s">
        <v>41</v>
      </c>
      <c r="T287" s="46" t="s">
        <v>44</v>
      </c>
    </row>
    <row r="288" customFormat="false" ht="10.5" hidden="false" customHeight="true" outlineLevel="0" collapsed="false">
      <c r="B288" s="63" t="s">
        <v>35</v>
      </c>
      <c r="C288" s="64"/>
      <c r="D288" s="65" t="s">
        <v>42</v>
      </c>
      <c r="E288" s="66" t="s">
        <v>41</v>
      </c>
      <c r="F288" s="67" t="s">
        <v>42</v>
      </c>
      <c r="G288" s="43" t="s">
        <v>42</v>
      </c>
      <c r="H288" s="43" t="s">
        <v>42</v>
      </c>
      <c r="I288" s="44" t="s">
        <v>42</v>
      </c>
      <c r="J288" s="68"/>
      <c r="K288" s="46" t="s">
        <v>41</v>
      </c>
      <c r="L288" s="69" t="s">
        <v>41</v>
      </c>
      <c r="M288" s="70" t="s">
        <v>42</v>
      </c>
      <c r="N288" s="71" t="s">
        <v>42</v>
      </c>
      <c r="O288" s="55" t="s">
        <v>42</v>
      </c>
      <c r="P288" s="72" t="s">
        <v>42</v>
      </c>
      <c r="Q288" s="68"/>
      <c r="R288" s="72" t="s">
        <v>41</v>
      </c>
      <c r="S288" s="73" t="s">
        <v>41</v>
      </c>
      <c r="T288" s="73" t="s">
        <v>44</v>
      </c>
    </row>
    <row r="289" customFormat="false" ht="10.5" hidden="false" customHeight="true" outlineLevel="0" collapsed="false">
      <c r="B289" s="74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55"/>
      <c r="P289" s="54"/>
      <c r="Q289" s="46"/>
      <c r="R289" s="54"/>
      <c r="S289" s="46"/>
      <c r="T289" s="46"/>
    </row>
    <row r="290" customFormat="false" ht="10.5" hidden="false" customHeight="true" outlineLevel="0" collapsed="false">
      <c r="B290" s="63" t="s">
        <v>37</v>
      </c>
      <c r="C290" s="64"/>
      <c r="D290" s="65" t="s">
        <v>42</v>
      </c>
      <c r="E290" s="66" t="s">
        <v>41</v>
      </c>
      <c r="F290" s="42" t="s">
        <v>42</v>
      </c>
      <c r="G290" s="43" t="s">
        <v>42</v>
      </c>
      <c r="H290" s="43" t="s">
        <v>42</v>
      </c>
      <c r="I290" s="44" t="s">
        <v>42</v>
      </c>
      <c r="J290" s="45"/>
      <c r="K290" s="46" t="s">
        <v>41</v>
      </c>
      <c r="L290" s="46" t="s">
        <v>41</v>
      </c>
      <c r="M290" s="75" t="s">
        <v>42</v>
      </c>
      <c r="N290" s="72" t="s">
        <v>42</v>
      </c>
      <c r="O290" s="55" t="s">
        <v>42</v>
      </c>
      <c r="P290" s="72" t="s">
        <v>42</v>
      </c>
      <c r="Q290" s="45"/>
      <c r="R290" s="72" t="s">
        <v>41</v>
      </c>
      <c r="S290" s="46" t="s">
        <v>41</v>
      </c>
      <c r="T290" s="46" t="s">
        <v>44</v>
      </c>
    </row>
    <row r="291" customFormat="false" ht="10.5" hidden="false" customHeight="true" outlineLevel="0" collapsed="false">
      <c r="B291" s="74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55"/>
      <c r="P291" s="54"/>
      <c r="Q291" s="46"/>
      <c r="R291" s="54"/>
      <c r="S291" s="46"/>
      <c r="T291" s="46"/>
    </row>
    <row r="292" customFormat="false" ht="10.5" hidden="false" customHeight="true" outlineLevel="0" collapsed="false">
      <c r="B292" s="63" t="s">
        <v>38</v>
      </c>
      <c r="C292" s="64"/>
      <c r="D292" s="76" t="s">
        <v>42</v>
      </c>
      <c r="E292" s="77" t="s">
        <v>41</v>
      </c>
      <c r="F292" s="42" t="s">
        <v>42</v>
      </c>
      <c r="G292" s="43" t="s">
        <v>42</v>
      </c>
      <c r="H292" s="43" t="s">
        <v>42</v>
      </c>
      <c r="I292" s="44" t="s">
        <v>42</v>
      </c>
      <c r="J292" s="68"/>
      <c r="K292" s="46" t="s">
        <v>41</v>
      </c>
      <c r="L292" s="69" t="s">
        <v>41</v>
      </c>
      <c r="M292" s="70" t="s">
        <v>42</v>
      </c>
      <c r="N292" s="72" t="s">
        <v>42</v>
      </c>
      <c r="O292" s="78" t="s">
        <v>42</v>
      </c>
      <c r="P292" s="72" t="s">
        <v>42</v>
      </c>
      <c r="Q292" s="68"/>
      <c r="R292" s="72" t="s">
        <v>41</v>
      </c>
      <c r="S292" s="73" t="s">
        <v>41</v>
      </c>
      <c r="T292" s="73" t="s">
        <v>44</v>
      </c>
    </row>
    <row r="293" customFormat="false" ht="10.5" hidden="false" customHeight="true" outlineLevel="0" collapsed="false">
      <c r="B293" s="74"/>
      <c r="C293" s="79"/>
      <c r="D293" s="52"/>
      <c r="E293" s="52"/>
      <c r="F293" s="67"/>
      <c r="G293" s="44"/>
      <c r="H293" s="44"/>
      <c r="I293" s="44"/>
      <c r="J293" s="69"/>
      <c r="K293" s="69"/>
      <c r="L293" s="69"/>
      <c r="M293" s="54"/>
      <c r="N293" s="54"/>
      <c r="O293" s="78"/>
      <c r="P293" s="54"/>
      <c r="Q293" s="69"/>
      <c r="R293" s="54"/>
      <c r="S293" s="69"/>
      <c r="T293" s="69"/>
    </row>
    <row r="294" customFormat="false" ht="10.5" hidden="false" customHeight="true" outlineLevel="0" collapsed="false">
      <c r="B294" s="63" t="s">
        <v>39</v>
      </c>
      <c r="C294" s="64"/>
      <c r="D294" s="76" t="s">
        <v>42</v>
      </c>
      <c r="E294" s="77" t="s">
        <v>41</v>
      </c>
      <c r="F294" s="67" t="s">
        <v>42</v>
      </c>
      <c r="G294" s="43" t="s">
        <v>42</v>
      </c>
      <c r="H294" s="43" t="s">
        <v>42</v>
      </c>
      <c r="I294" s="44" t="s">
        <v>42</v>
      </c>
      <c r="J294" s="68"/>
      <c r="K294" s="46" t="s">
        <v>41</v>
      </c>
      <c r="L294" s="69" t="s">
        <v>41</v>
      </c>
      <c r="M294" s="70" t="s">
        <v>42</v>
      </c>
      <c r="N294" s="72" t="s">
        <v>42</v>
      </c>
      <c r="O294" s="78" t="s">
        <v>42</v>
      </c>
      <c r="P294" s="72" t="s">
        <v>42</v>
      </c>
      <c r="Q294" s="68"/>
      <c r="R294" s="72" t="s">
        <v>41</v>
      </c>
      <c r="S294" s="73" t="s">
        <v>41</v>
      </c>
      <c r="T294" s="73" t="s">
        <v>44</v>
      </c>
    </row>
    <row r="295" customFormat="false" ht="10.5" hidden="false" customHeight="true" outlineLevel="0" collapsed="false">
      <c r="B295" s="74"/>
      <c r="C295" s="51"/>
      <c r="D295" s="52"/>
      <c r="E295" s="52"/>
      <c r="F295" s="67"/>
      <c r="G295" s="44"/>
      <c r="H295" s="44"/>
      <c r="I295" s="44"/>
      <c r="J295" s="69"/>
      <c r="K295" s="69"/>
      <c r="L295" s="69"/>
      <c r="M295" s="80"/>
      <c r="N295" s="80"/>
      <c r="O295" s="78"/>
      <c r="P295" s="80"/>
      <c r="Q295" s="69"/>
      <c r="R295" s="80"/>
      <c r="S295" s="69"/>
      <c r="T295" s="69"/>
    </row>
    <row r="296" customFormat="false" ht="10.5" hidden="false" customHeight="true" outlineLevel="0" collapsed="false">
      <c r="B296" s="63" t="s">
        <v>40</v>
      </c>
      <c r="C296" s="64"/>
      <c r="D296" s="76" t="n">
        <v>18.9</v>
      </c>
      <c r="E296" s="77" t="s">
        <v>41</v>
      </c>
      <c r="F296" s="67" t="s">
        <v>41</v>
      </c>
      <c r="G296" s="43" t="s">
        <v>41</v>
      </c>
      <c r="H296" s="43" t="s">
        <v>41</v>
      </c>
      <c r="I296" s="44" t="s">
        <v>41</v>
      </c>
      <c r="J296" s="68"/>
      <c r="K296" s="46" t="s">
        <v>41</v>
      </c>
      <c r="L296" s="69" t="s">
        <v>41</v>
      </c>
      <c r="M296" s="70" t="s">
        <v>41</v>
      </c>
      <c r="N296" s="72" t="s">
        <v>41</v>
      </c>
      <c r="O296" s="78" t="s">
        <v>41</v>
      </c>
      <c r="P296" s="72" t="s">
        <v>41</v>
      </c>
      <c r="Q296" s="68"/>
      <c r="R296" s="72" t="s">
        <v>41</v>
      </c>
      <c r="S296" s="73" t="s">
        <v>41</v>
      </c>
      <c r="T296" s="73" t="s">
        <v>41</v>
      </c>
    </row>
    <row r="297" customFormat="false" ht="10.5" hidden="false" customHeight="true" outlineLevel="0" collapsed="false">
      <c r="B297" s="67"/>
      <c r="C297" s="51"/>
      <c r="D297" s="52"/>
      <c r="E297" s="52"/>
      <c r="F297" s="67"/>
      <c r="G297" s="44"/>
      <c r="H297" s="44"/>
      <c r="I297" s="44"/>
      <c r="J297" s="69"/>
      <c r="K297" s="44"/>
      <c r="L297" s="69"/>
      <c r="M297" s="80"/>
      <c r="N297" s="80"/>
      <c r="O297" s="44"/>
      <c r="P297" s="80"/>
      <c r="Q297" s="69"/>
      <c r="R297" s="80"/>
      <c r="S297" s="69"/>
      <c r="T297" s="69"/>
    </row>
    <row r="298" customFormat="false" ht="10.5" hidden="false" customHeight="true" outlineLevel="0" collapsed="false"/>
    <row r="299" customFormat="false" ht="10.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0.5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0.5" hidden="false" customHeight="true" outlineLevel="0" collapsed="false">
      <c r="B301" s="11" t="s">
        <v>8</v>
      </c>
      <c r="C301" s="12" t="s">
        <v>9</v>
      </c>
      <c r="D301" s="13" t="s">
        <v>10</v>
      </c>
      <c r="E301" s="13" t="s">
        <v>11</v>
      </c>
      <c r="F301" s="14" t="s">
        <v>12</v>
      </c>
      <c r="G301" s="14"/>
      <c r="H301" s="14"/>
      <c r="I301" s="15" t="s">
        <v>13</v>
      </c>
      <c r="J301" s="16" t="s">
        <v>14</v>
      </c>
      <c r="K301" s="16" t="s">
        <v>15</v>
      </c>
      <c r="L301" s="16"/>
      <c r="M301" s="17" t="s">
        <v>16</v>
      </c>
      <c r="N301" s="17"/>
      <c r="O301" s="17"/>
      <c r="P301" s="15" t="s">
        <v>17</v>
      </c>
      <c r="Q301" s="16" t="s">
        <v>18</v>
      </c>
      <c r="R301" s="16" t="s">
        <v>19</v>
      </c>
      <c r="S301" s="16"/>
      <c r="T301" s="10"/>
    </row>
    <row r="302" customFormat="false" ht="10.5" hidden="false" customHeight="true" outlineLevel="0" collapsed="false">
      <c r="B302" s="11"/>
      <c r="C302" s="12"/>
      <c r="D302" s="13"/>
      <c r="E302" s="13"/>
      <c r="F302" s="14"/>
      <c r="G302" s="14"/>
      <c r="H302" s="14"/>
      <c r="I302" s="15"/>
      <c r="J302" s="16"/>
      <c r="K302" s="16"/>
      <c r="L302" s="16"/>
      <c r="M302" s="17"/>
      <c r="N302" s="17"/>
      <c r="O302" s="17"/>
      <c r="P302" s="15"/>
      <c r="Q302" s="16"/>
      <c r="R302" s="16"/>
      <c r="S302" s="16"/>
      <c r="T302" s="10"/>
    </row>
    <row r="303" customFormat="false" ht="10.5" hidden="false" customHeight="true" outlineLevel="0" collapsed="false">
      <c r="B303" s="11"/>
      <c r="C303" s="12"/>
      <c r="D303" s="13"/>
      <c r="E303" s="13"/>
      <c r="F303" s="14" t="s">
        <v>20</v>
      </c>
      <c r="G303" s="18" t="s">
        <v>21</v>
      </c>
      <c r="H303" s="18" t="s">
        <v>22</v>
      </c>
      <c r="I303" s="15"/>
      <c r="J303" s="16"/>
      <c r="K303" s="19" t="s">
        <v>23</v>
      </c>
      <c r="L303" s="20" t="s">
        <v>24</v>
      </c>
      <c r="M303" s="21" t="s">
        <v>25</v>
      </c>
      <c r="N303" s="15" t="s">
        <v>21</v>
      </c>
      <c r="O303" s="15" t="s">
        <v>22</v>
      </c>
      <c r="P303" s="15"/>
      <c r="Q303" s="16"/>
      <c r="R303" s="19" t="s">
        <v>26</v>
      </c>
      <c r="S303" s="20" t="s">
        <v>27</v>
      </c>
      <c r="T303" s="10"/>
    </row>
    <row r="304" customFormat="false" ht="10.5" hidden="false" customHeight="true" outlineLevel="0" collapsed="false">
      <c r="B304" s="11"/>
      <c r="C304" s="12"/>
      <c r="D304" s="13"/>
      <c r="E304" s="13"/>
      <c r="F304" s="22" t="s">
        <v>28</v>
      </c>
      <c r="G304" s="22"/>
      <c r="H304" s="22"/>
      <c r="I304" s="22"/>
      <c r="J304" s="22"/>
      <c r="K304" s="22"/>
      <c r="L304" s="22"/>
      <c r="M304" s="22" t="s">
        <v>29</v>
      </c>
      <c r="N304" s="22"/>
      <c r="O304" s="22"/>
      <c r="P304" s="22"/>
      <c r="Q304" s="22"/>
      <c r="R304" s="22"/>
      <c r="S304" s="22"/>
      <c r="T304" s="23" t="s">
        <v>30</v>
      </c>
    </row>
    <row r="305" customFormat="false" ht="10.5" hidden="false" customHeight="true" outlineLevel="0" collapsed="false">
      <c r="B305" s="24" t="s">
        <v>31</v>
      </c>
      <c r="C305" s="25"/>
      <c r="D305" s="26" t="n">
        <v>9866.3</v>
      </c>
      <c r="E305" s="27" t="s">
        <v>41</v>
      </c>
      <c r="F305" s="28" t="s">
        <v>44</v>
      </c>
      <c r="G305" s="29" t="s">
        <v>44</v>
      </c>
      <c r="H305" s="29" t="s">
        <v>44</v>
      </c>
      <c r="I305" s="30" t="s">
        <v>44</v>
      </c>
      <c r="J305" s="31"/>
      <c r="K305" s="32" t="s">
        <v>41</v>
      </c>
      <c r="L305" s="32" t="s">
        <v>41</v>
      </c>
      <c r="M305" s="33" t="s">
        <v>44</v>
      </c>
      <c r="N305" s="34" t="s">
        <v>44</v>
      </c>
      <c r="O305" s="35" t="s">
        <v>44</v>
      </c>
      <c r="P305" s="36" t="s">
        <v>44</v>
      </c>
      <c r="Q305" s="31"/>
      <c r="R305" s="36" t="s">
        <v>41</v>
      </c>
      <c r="S305" s="37" t="s">
        <v>41</v>
      </c>
      <c r="T305" s="37" t="s">
        <v>44</v>
      </c>
    </row>
    <row r="306" customFormat="false" ht="10.5" hidden="false" customHeight="true" outlineLevel="0" collapsed="false">
      <c r="B306" s="38" t="s">
        <v>33</v>
      </c>
      <c r="C306" s="39"/>
      <c r="D306" s="40" t="n">
        <v>9855.7</v>
      </c>
      <c r="E306" s="41" t="s">
        <v>41</v>
      </c>
      <c r="F306" s="42" t="s">
        <v>41</v>
      </c>
      <c r="G306" s="43" t="s">
        <v>41</v>
      </c>
      <c r="H306" s="43" t="s">
        <v>41</v>
      </c>
      <c r="I306" s="44" t="s">
        <v>41</v>
      </c>
      <c r="J306" s="45"/>
      <c r="K306" s="46" t="s">
        <v>41</v>
      </c>
      <c r="L306" s="46" t="s">
        <v>41</v>
      </c>
      <c r="M306" s="47" t="s">
        <v>41</v>
      </c>
      <c r="N306" s="48" t="s">
        <v>41</v>
      </c>
      <c r="O306" s="49" t="s">
        <v>41</v>
      </c>
      <c r="P306" s="48" t="s">
        <v>41</v>
      </c>
      <c r="Q306" s="45"/>
      <c r="R306" s="48" t="s">
        <v>41</v>
      </c>
      <c r="S306" s="46" t="s">
        <v>41</v>
      </c>
      <c r="T306" s="46" t="s">
        <v>41</v>
      </c>
    </row>
    <row r="307" customFormat="false" ht="10.5" hidden="false" customHeight="true" outlineLevel="0" collapsed="false">
      <c r="B307" s="50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55"/>
      <c r="P307" s="54"/>
      <c r="Q307" s="45"/>
      <c r="R307" s="54"/>
      <c r="S307" s="46"/>
      <c r="T307" s="46"/>
    </row>
    <row r="308" customFormat="false" ht="10.5" hidden="false" customHeight="true" outlineLevel="0" collapsed="false">
      <c r="B308" s="56" t="s">
        <v>34</v>
      </c>
      <c r="C308" s="57"/>
      <c r="D308" s="58" t="n">
        <v>10.6</v>
      </c>
      <c r="E308" s="59" t="s">
        <v>41</v>
      </c>
      <c r="F308" s="42" t="s">
        <v>44</v>
      </c>
      <c r="G308" s="43" t="s">
        <v>44</v>
      </c>
      <c r="H308" s="43" t="s">
        <v>44</v>
      </c>
      <c r="I308" s="44" t="s">
        <v>44</v>
      </c>
      <c r="J308" s="45"/>
      <c r="K308" s="46" t="s">
        <v>41</v>
      </c>
      <c r="L308" s="46" t="s">
        <v>41</v>
      </c>
      <c r="M308" s="60" t="s">
        <v>44</v>
      </c>
      <c r="N308" s="61" t="s">
        <v>44</v>
      </c>
      <c r="O308" s="55" t="s">
        <v>44</v>
      </c>
      <c r="P308" s="62" t="s">
        <v>44</v>
      </c>
      <c r="Q308" s="45"/>
      <c r="R308" s="62" t="s">
        <v>41</v>
      </c>
      <c r="S308" s="46" t="s">
        <v>41</v>
      </c>
      <c r="T308" s="46" t="s">
        <v>44</v>
      </c>
    </row>
    <row r="309" customFormat="false" ht="10.5" hidden="false" customHeight="true" outlineLevel="0" collapsed="false">
      <c r="B309" s="63" t="s">
        <v>35</v>
      </c>
      <c r="C309" s="64"/>
      <c r="D309" s="65" t="s">
        <v>42</v>
      </c>
      <c r="E309" s="66" t="s">
        <v>41</v>
      </c>
      <c r="F309" s="67" t="s">
        <v>42</v>
      </c>
      <c r="G309" s="43" t="s">
        <v>42</v>
      </c>
      <c r="H309" s="43" t="s">
        <v>42</v>
      </c>
      <c r="I309" s="44" t="s">
        <v>42</v>
      </c>
      <c r="J309" s="68"/>
      <c r="K309" s="46" t="s">
        <v>41</v>
      </c>
      <c r="L309" s="69" t="s">
        <v>41</v>
      </c>
      <c r="M309" s="70" t="s">
        <v>42</v>
      </c>
      <c r="N309" s="71" t="s">
        <v>42</v>
      </c>
      <c r="O309" s="55" t="s">
        <v>42</v>
      </c>
      <c r="P309" s="72" t="s">
        <v>42</v>
      </c>
      <c r="Q309" s="68"/>
      <c r="R309" s="72" t="s">
        <v>41</v>
      </c>
      <c r="S309" s="73" t="s">
        <v>41</v>
      </c>
      <c r="T309" s="73" t="s">
        <v>44</v>
      </c>
    </row>
    <row r="310" customFormat="false" ht="10.5" hidden="false" customHeight="true" outlineLevel="0" collapsed="false">
      <c r="B310" s="74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55"/>
      <c r="P310" s="54"/>
      <c r="Q310" s="46"/>
      <c r="R310" s="54"/>
      <c r="S310" s="46"/>
      <c r="T310" s="46"/>
    </row>
    <row r="311" customFormat="false" ht="10.5" hidden="false" customHeight="true" outlineLevel="0" collapsed="false">
      <c r="B311" s="63" t="s">
        <v>37</v>
      </c>
      <c r="C311" s="64"/>
      <c r="D311" s="65" t="n">
        <v>7.6</v>
      </c>
      <c r="E311" s="66" t="s">
        <v>41</v>
      </c>
      <c r="F311" s="42" t="s">
        <v>41</v>
      </c>
      <c r="G311" s="43" t="s">
        <v>41</v>
      </c>
      <c r="H311" s="43" t="s">
        <v>41</v>
      </c>
      <c r="I311" s="44" t="s">
        <v>41</v>
      </c>
      <c r="J311" s="45"/>
      <c r="K311" s="46" t="s">
        <v>41</v>
      </c>
      <c r="L311" s="46" t="s">
        <v>41</v>
      </c>
      <c r="M311" s="75" t="s">
        <v>41</v>
      </c>
      <c r="N311" s="72" t="s">
        <v>41</v>
      </c>
      <c r="O311" s="55" t="s">
        <v>41</v>
      </c>
      <c r="P311" s="72" t="s">
        <v>41</v>
      </c>
      <c r="Q311" s="45"/>
      <c r="R311" s="72" t="s">
        <v>41</v>
      </c>
      <c r="S311" s="46" t="s">
        <v>41</v>
      </c>
      <c r="T311" s="46" t="s">
        <v>41</v>
      </c>
    </row>
    <row r="312" customFormat="false" ht="10.5" hidden="false" customHeight="true" outlineLevel="0" collapsed="false">
      <c r="B312" s="74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55"/>
      <c r="P312" s="54"/>
      <c r="Q312" s="46"/>
      <c r="R312" s="54"/>
      <c r="S312" s="46"/>
      <c r="T312" s="46"/>
    </row>
    <row r="313" customFormat="false" ht="10.5" hidden="false" customHeight="true" outlineLevel="0" collapsed="false">
      <c r="B313" s="63" t="s">
        <v>38</v>
      </c>
      <c r="C313" s="64"/>
      <c r="D313" s="76" t="s">
        <v>42</v>
      </c>
      <c r="E313" s="77" t="s">
        <v>41</v>
      </c>
      <c r="F313" s="42" t="s">
        <v>42</v>
      </c>
      <c r="G313" s="43" t="s">
        <v>42</v>
      </c>
      <c r="H313" s="43" t="s">
        <v>42</v>
      </c>
      <c r="I313" s="44" t="s">
        <v>42</v>
      </c>
      <c r="J313" s="68"/>
      <c r="K313" s="46" t="s">
        <v>41</v>
      </c>
      <c r="L313" s="69" t="s">
        <v>41</v>
      </c>
      <c r="M313" s="70" t="s">
        <v>42</v>
      </c>
      <c r="N313" s="72" t="s">
        <v>42</v>
      </c>
      <c r="O313" s="78" t="s">
        <v>42</v>
      </c>
      <c r="P313" s="72" t="s">
        <v>42</v>
      </c>
      <c r="Q313" s="68"/>
      <c r="R313" s="72" t="s">
        <v>41</v>
      </c>
      <c r="S313" s="73" t="s">
        <v>41</v>
      </c>
      <c r="T313" s="73" t="s">
        <v>44</v>
      </c>
    </row>
    <row r="314" customFormat="false" ht="10.5" hidden="false" customHeight="true" outlineLevel="0" collapsed="false">
      <c r="B314" s="74"/>
      <c r="C314" s="79"/>
      <c r="D314" s="52"/>
      <c r="E314" s="52"/>
      <c r="F314" s="67"/>
      <c r="G314" s="44"/>
      <c r="H314" s="44"/>
      <c r="I314" s="44"/>
      <c r="J314" s="69"/>
      <c r="K314" s="69"/>
      <c r="L314" s="69"/>
      <c r="M314" s="54"/>
      <c r="N314" s="54"/>
      <c r="O314" s="78"/>
      <c r="P314" s="54"/>
      <c r="Q314" s="69"/>
      <c r="R314" s="54"/>
      <c r="S314" s="69"/>
      <c r="T314" s="69"/>
    </row>
    <row r="315" customFormat="false" ht="10.5" hidden="false" customHeight="true" outlineLevel="0" collapsed="false">
      <c r="B315" s="63" t="s">
        <v>39</v>
      </c>
      <c r="C315" s="64"/>
      <c r="D315" s="76" t="s">
        <v>42</v>
      </c>
      <c r="E315" s="77" t="s">
        <v>41</v>
      </c>
      <c r="F315" s="67" t="s">
        <v>42</v>
      </c>
      <c r="G315" s="43" t="s">
        <v>42</v>
      </c>
      <c r="H315" s="43" t="s">
        <v>42</v>
      </c>
      <c r="I315" s="44" t="s">
        <v>42</v>
      </c>
      <c r="J315" s="68"/>
      <c r="K315" s="46" t="s">
        <v>41</v>
      </c>
      <c r="L315" s="69" t="s">
        <v>41</v>
      </c>
      <c r="M315" s="70" t="s">
        <v>42</v>
      </c>
      <c r="N315" s="72" t="s">
        <v>42</v>
      </c>
      <c r="O315" s="78" t="s">
        <v>42</v>
      </c>
      <c r="P315" s="72" t="s">
        <v>42</v>
      </c>
      <c r="Q315" s="68"/>
      <c r="R315" s="72" t="s">
        <v>41</v>
      </c>
      <c r="S315" s="73" t="s">
        <v>41</v>
      </c>
      <c r="T315" s="73" t="s">
        <v>44</v>
      </c>
    </row>
    <row r="316" customFormat="false" ht="10.5" hidden="false" customHeight="true" outlineLevel="0" collapsed="false">
      <c r="B316" s="74"/>
      <c r="C316" s="51"/>
      <c r="D316" s="52"/>
      <c r="E316" s="52"/>
      <c r="F316" s="67"/>
      <c r="G316" s="44"/>
      <c r="H316" s="44"/>
      <c r="I316" s="44"/>
      <c r="J316" s="69"/>
      <c r="K316" s="69"/>
      <c r="L316" s="69"/>
      <c r="M316" s="80"/>
      <c r="N316" s="80"/>
      <c r="O316" s="78"/>
      <c r="P316" s="80"/>
      <c r="Q316" s="69"/>
      <c r="R316" s="80"/>
      <c r="S316" s="69"/>
      <c r="T316" s="69"/>
    </row>
    <row r="317" customFormat="false" ht="10.5" hidden="false" customHeight="true" outlineLevel="0" collapsed="false">
      <c r="B317" s="63" t="s">
        <v>40</v>
      </c>
      <c r="C317" s="64"/>
      <c r="D317" s="76" t="n">
        <v>3</v>
      </c>
      <c r="E317" s="77" t="s">
        <v>41</v>
      </c>
      <c r="F317" s="67" t="s">
        <v>41</v>
      </c>
      <c r="G317" s="43" t="s">
        <v>41</v>
      </c>
      <c r="H317" s="43" t="s">
        <v>41</v>
      </c>
      <c r="I317" s="44" t="s">
        <v>41</v>
      </c>
      <c r="J317" s="68"/>
      <c r="K317" s="46" t="s">
        <v>41</v>
      </c>
      <c r="L317" s="69" t="s">
        <v>41</v>
      </c>
      <c r="M317" s="70" t="s">
        <v>41</v>
      </c>
      <c r="N317" s="72" t="s">
        <v>41</v>
      </c>
      <c r="O317" s="78" t="s">
        <v>41</v>
      </c>
      <c r="P317" s="72" t="s">
        <v>41</v>
      </c>
      <c r="Q317" s="68"/>
      <c r="R317" s="72" t="s">
        <v>41</v>
      </c>
      <c r="S317" s="73" t="s">
        <v>41</v>
      </c>
      <c r="T317" s="73" t="s">
        <v>41</v>
      </c>
    </row>
    <row r="318" customFormat="false" ht="10.5" hidden="false" customHeight="true" outlineLevel="0" collapsed="false">
      <c r="B318" s="67"/>
      <c r="C318" s="51"/>
      <c r="D318" s="52"/>
      <c r="E318" s="52"/>
      <c r="F318" s="67"/>
      <c r="G318" s="44"/>
      <c r="H318" s="44"/>
      <c r="I318" s="44"/>
      <c r="J318" s="69"/>
      <c r="K318" s="44"/>
      <c r="L318" s="69"/>
      <c r="M318" s="80"/>
      <c r="N318" s="80"/>
      <c r="O318" s="44"/>
      <c r="P318" s="80"/>
      <c r="Q318" s="69"/>
      <c r="R318" s="80"/>
      <c r="S318" s="69"/>
      <c r="T318" s="69"/>
    </row>
    <row r="319" customFormat="false" ht="10.5" hidden="false" customHeight="true" outlineLevel="0" collapsed="false"/>
    <row r="320" customFormat="false" ht="10.5" hidden="false" customHeight="true" outlineLevel="0" collapsed="false">
      <c r="A320" s="6" t="n"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0.5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0.5" hidden="false" customHeight="true" outlineLevel="0" collapsed="false">
      <c r="B322" s="11" t="s">
        <v>8</v>
      </c>
      <c r="C322" s="12" t="s">
        <v>9</v>
      </c>
      <c r="D322" s="13" t="s">
        <v>10</v>
      </c>
      <c r="E322" s="13" t="s">
        <v>11</v>
      </c>
      <c r="F322" s="14" t="s">
        <v>12</v>
      </c>
      <c r="G322" s="14"/>
      <c r="H322" s="14"/>
      <c r="I322" s="15" t="s">
        <v>13</v>
      </c>
      <c r="J322" s="16" t="s">
        <v>14</v>
      </c>
      <c r="K322" s="16" t="s">
        <v>15</v>
      </c>
      <c r="L322" s="16"/>
      <c r="M322" s="17" t="s">
        <v>16</v>
      </c>
      <c r="N322" s="17"/>
      <c r="O322" s="17"/>
      <c r="P322" s="15" t="s">
        <v>17</v>
      </c>
      <c r="Q322" s="16" t="s">
        <v>18</v>
      </c>
      <c r="R322" s="16" t="s">
        <v>19</v>
      </c>
      <c r="S322" s="16"/>
      <c r="T322" s="10"/>
    </row>
    <row r="323" customFormat="false" ht="10.5" hidden="false" customHeight="true" outlineLevel="0" collapsed="false">
      <c r="B323" s="11"/>
      <c r="C323" s="12"/>
      <c r="D323" s="13"/>
      <c r="E323" s="13"/>
      <c r="F323" s="14"/>
      <c r="G323" s="14"/>
      <c r="H323" s="14"/>
      <c r="I323" s="15"/>
      <c r="J323" s="16"/>
      <c r="K323" s="16"/>
      <c r="L323" s="16"/>
      <c r="M323" s="17"/>
      <c r="N323" s="17"/>
      <c r="O323" s="17"/>
      <c r="P323" s="15"/>
      <c r="Q323" s="16"/>
      <c r="R323" s="16"/>
      <c r="S323" s="16"/>
      <c r="T323" s="10"/>
    </row>
    <row r="324" customFormat="false" ht="10.5" hidden="false" customHeight="true" outlineLevel="0" collapsed="false">
      <c r="B324" s="11"/>
      <c r="C324" s="12"/>
      <c r="D324" s="13"/>
      <c r="E324" s="13"/>
      <c r="F324" s="14" t="s">
        <v>20</v>
      </c>
      <c r="G324" s="18" t="s">
        <v>21</v>
      </c>
      <c r="H324" s="18" t="s">
        <v>22</v>
      </c>
      <c r="I324" s="15"/>
      <c r="J324" s="16"/>
      <c r="K324" s="19" t="s">
        <v>23</v>
      </c>
      <c r="L324" s="20" t="s">
        <v>24</v>
      </c>
      <c r="M324" s="21" t="s">
        <v>25</v>
      </c>
      <c r="N324" s="15" t="s">
        <v>21</v>
      </c>
      <c r="O324" s="15" t="s">
        <v>22</v>
      </c>
      <c r="P324" s="15"/>
      <c r="Q324" s="16"/>
      <c r="R324" s="19" t="s">
        <v>26</v>
      </c>
      <c r="S324" s="20" t="s">
        <v>27</v>
      </c>
      <c r="T324" s="10"/>
    </row>
    <row r="325" customFormat="false" ht="10.5" hidden="false" customHeight="true" outlineLevel="0" collapsed="false">
      <c r="B325" s="11"/>
      <c r="C325" s="12"/>
      <c r="D325" s="13"/>
      <c r="E325" s="13"/>
      <c r="F325" s="22" t="s">
        <v>28</v>
      </c>
      <c r="G325" s="22"/>
      <c r="H325" s="22"/>
      <c r="I325" s="22"/>
      <c r="J325" s="22"/>
      <c r="K325" s="22"/>
      <c r="L325" s="22"/>
      <c r="M325" s="22" t="s">
        <v>29</v>
      </c>
      <c r="N325" s="22"/>
      <c r="O325" s="22"/>
      <c r="P325" s="22"/>
      <c r="Q325" s="22"/>
      <c r="R325" s="22"/>
      <c r="S325" s="22"/>
      <c r="T325" s="23" t="s">
        <v>30</v>
      </c>
    </row>
    <row r="326" customFormat="false" ht="10.5" hidden="false" customHeight="true" outlineLevel="0" collapsed="false">
      <c r="B326" s="24" t="s">
        <v>31</v>
      </c>
      <c r="C326" s="25"/>
      <c r="D326" s="26" t="n">
        <v>9862.5</v>
      </c>
      <c r="E326" s="27" t="s">
        <v>41</v>
      </c>
      <c r="F326" s="28" t="s">
        <v>44</v>
      </c>
      <c r="G326" s="29" t="s">
        <v>44</v>
      </c>
      <c r="H326" s="29" t="s">
        <v>44</v>
      </c>
      <c r="I326" s="30" t="s">
        <v>44</v>
      </c>
      <c r="J326" s="31"/>
      <c r="K326" s="32" t="s">
        <v>41</v>
      </c>
      <c r="L326" s="32" t="s">
        <v>41</v>
      </c>
      <c r="M326" s="33" t="s">
        <v>44</v>
      </c>
      <c r="N326" s="34" t="s">
        <v>44</v>
      </c>
      <c r="O326" s="35" t="s">
        <v>44</v>
      </c>
      <c r="P326" s="36" t="s">
        <v>44</v>
      </c>
      <c r="Q326" s="31"/>
      <c r="R326" s="36" t="s">
        <v>41</v>
      </c>
      <c r="S326" s="37" t="s">
        <v>41</v>
      </c>
      <c r="T326" s="37" t="s">
        <v>44</v>
      </c>
    </row>
    <row r="327" customFormat="false" ht="10.5" hidden="false" customHeight="true" outlineLevel="0" collapsed="false">
      <c r="B327" s="38" t="s">
        <v>33</v>
      </c>
      <c r="C327" s="39"/>
      <c r="D327" s="40" t="n">
        <v>9862.5</v>
      </c>
      <c r="E327" s="41" t="s">
        <v>41</v>
      </c>
      <c r="F327" s="42" t="s">
        <v>41</v>
      </c>
      <c r="G327" s="43" t="s">
        <v>41</v>
      </c>
      <c r="H327" s="43" t="s">
        <v>41</v>
      </c>
      <c r="I327" s="44" t="s">
        <v>41</v>
      </c>
      <c r="J327" s="45"/>
      <c r="K327" s="46" t="s">
        <v>41</v>
      </c>
      <c r="L327" s="46" t="s">
        <v>41</v>
      </c>
      <c r="M327" s="47" t="s">
        <v>41</v>
      </c>
      <c r="N327" s="48" t="s">
        <v>41</v>
      </c>
      <c r="O327" s="49" t="s">
        <v>41</v>
      </c>
      <c r="P327" s="48" t="s">
        <v>41</v>
      </c>
      <c r="Q327" s="45"/>
      <c r="R327" s="48" t="s">
        <v>41</v>
      </c>
      <c r="S327" s="46" t="s">
        <v>41</v>
      </c>
      <c r="T327" s="46" t="s">
        <v>41</v>
      </c>
    </row>
    <row r="328" customFormat="false" ht="10.5" hidden="false" customHeight="true" outlineLevel="0" collapsed="false">
      <c r="B328" s="50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55"/>
      <c r="P328" s="54"/>
      <c r="Q328" s="45"/>
      <c r="R328" s="54"/>
      <c r="S328" s="46"/>
      <c r="T328" s="46"/>
    </row>
    <row r="329" customFormat="false" ht="10.5" hidden="false" customHeight="true" outlineLevel="0" collapsed="false">
      <c r="B329" s="56" t="s">
        <v>34</v>
      </c>
      <c r="C329" s="57"/>
      <c r="D329" s="58" t="s">
        <v>42</v>
      </c>
      <c r="E329" s="59" t="s">
        <v>41</v>
      </c>
      <c r="F329" s="42" t="s">
        <v>42</v>
      </c>
      <c r="G329" s="43" t="s">
        <v>42</v>
      </c>
      <c r="H329" s="43" t="s">
        <v>42</v>
      </c>
      <c r="I329" s="44" t="s">
        <v>42</v>
      </c>
      <c r="J329" s="45"/>
      <c r="K329" s="46" t="s">
        <v>41</v>
      </c>
      <c r="L329" s="46" t="s">
        <v>41</v>
      </c>
      <c r="M329" s="60" t="s">
        <v>42</v>
      </c>
      <c r="N329" s="61" t="s">
        <v>42</v>
      </c>
      <c r="O329" s="55" t="s">
        <v>42</v>
      </c>
      <c r="P329" s="62" t="s">
        <v>42</v>
      </c>
      <c r="Q329" s="45"/>
      <c r="R329" s="62" t="s">
        <v>41</v>
      </c>
      <c r="S329" s="46" t="s">
        <v>41</v>
      </c>
      <c r="T329" s="46" t="s">
        <v>44</v>
      </c>
    </row>
    <row r="330" customFormat="false" ht="10.5" hidden="false" customHeight="true" outlineLevel="0" collapsed="false">
      <c r="B330" s="63" t="s">
        <v>35</v>
      </c>
      <c r="C330" s="64"/>
      <c r="D330" s="65" t="s">
        <v>42</v>
      </c>
      <c r="E330" s="66" t="s">
        <v>41</v>
      </c>
      <c r="F330" s="67" t="s">
        <v>42</v>
      </c>
      <c r="G330" s="43" t="s">
        <v>42</v>
      </c>
      <c r="H330" s="43" t="s">
        <v>42</v>
      </c>
      <c r="I330" s="44" t="s">
        <v>42</v>
      </c>
      <c r="J330" s="68"/>
      <c r="K330" s="46" t="s">
        <v>41</v>
      </c>
      <c r="L330" s="69" t="s">
        <v>41</v>
      </c>
      <c r="M330" s="70" t="s">
        <v>42</v>
      </c>
      <c r="N330" s="71" t="s">
        <v>42</v>
      </c>
      <c r="O330" s="55" t="s">
        <v>42</v>
      </c>
      <c r="P330" s="72" t="s">
        <v>42</v>
      </c>
      <c r="Q330" s="68"/>
      <c r="R330" s="72" t="s">
        <v>41</v>
      </c>
      <c r="S330" s="73" t="s">
        <v>41</v>
      </c>
      <c r="T330" s="73" t="s">
        <v>44</v>
      </c>
    </row>
    <row r="331" customFormat="false" ht="10.5" hidden="false" customHeight="true" outlineLevel="0" collapsed="false">
      <c r="B331" s="74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55"/>
      <c r="P331" s="54"/>
      <c r="Q331" s="46"/>
      <c r="R331" s="54"/>
      <c r="S331" s="46"/>
      <c r="T331" s="46"/>
    </row>
    <row r="332" customFormat="false" ht="10.5" hidden="false" customHeight="true" outlineLevel="0" collapsed="false">
      <c r="B332" s="63" t="s">
        <v>37</v>
      </c>
      <c r="C332" s="64"/>
      <c r="D332" s="65" t="s">
        <v>42</v>
      </c>
      <c r="E332" s="66" t="s">
        <v>41</v>
      </c>
      <c r="F332" s="42" t="s">
        <v>42</v>
      </c>
      <c r="G332" s="43" t="s">
        <v>42</v>
      </c>
      <c r="H332" s="43" t="s">
        <v>42</v>
      </c>
      <c r="I332" s="44" t="s">
        <v>42</v>
      </c>
      <c r="J332" s="45"/>
      <c r="K332" s="46" t="s">
        <v>41</v>
      </c>
      <c r="L332" s="46" t="s">
        <v>41</v>
      </c>
      <c r="M332" s="75" t="s">
        <v>42</v>
      </c>
      <c r="N332" s="72" t="s">
        <v>42</v>
      </c>
      <c r="O332" s="55" t="s">
        <v>42</v>
      </c>
      <c r="P332" s="72" t="s">
        <v>42</v>
      </c>
      <c r="Q332" s="45"/>
      <c r="R332" s="72" t="s">
        <v>41</v>
      </c>
      <c r="S332" s="46" t="s">
        <v>41</v>
      </c>
      <c r="T332" s="46" t="s">
        <v>44</v>
      </c>
    </row>
    <row r="333" customFormat="false" ht="10.5" hidden="false" customHeight="true" outlineLevel="0" collapsed="false">
      <c r="B333" s="74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55"/>
      <c r="P333" s="54"/>
      <c r="Q333" s="46"/>
      <c r="R333" s="54"/>
      <c r="S333" s="46"/>
      <c r="T333" s="46"/>
    </row>
    <row r="334" customFormat="false" ht="10.5" hidden="false" customHeight="true" outlineLevel="0" collapsed="false">
      <c r="B334" s="63" t="s">
        <v>38</v>
      </c>
      <c r="C334" s="64"/>
      <c r="D334" s="76" t="s">
        <v>42</v>
      </c>
      <c r="E334" s="77" t="s">
        <v>41</v>
      </c>
      <c r="F334" s="42" t="s">
        <v>42</v>
      </c>
      <c r="G334" s="43" t="s">
        <v>42</v>
      </c>
      <c r="H334" s="43" t="s">
        <v>42</v>
      </c>
      <c r="I334" s="44" t="s">
        <v>42</v>
      </c>
      <c r="J334" s="68"/>
      <c r="K334" s="46" t="s">
        <v>41</v>
      </c>
      <c r="L334" s="69" t="s">
        <v>41</v>
      </c>
      <c r="M334" s="70" t="s">
        <v>42</v>
      </c>
      <c r="N334" s="72" t="s">
        <v>42</v>
      </c>
      <c r="O334" s="78" t="s">
        <v>42</v>
      </c>
      <c r="P334" s="72" t="s">
        <v>42</v>
      </c>
      <c r="Q334" s="68"/>
      <c r="R334" s="72" t="s">
        <v>41</v>
      </c>
      <c r="S334" s="73" t="s">
        <v>41</v>
      </c>
      <c r="T334" s="73" t="s">
        <v>44</v>
      </c>
    </row>
    <row r="335" customFormat="false" ht="10.5" hidden="false" customHeight="true" outlineLevel="0" collapsed="false">
      <c r="B335" s="74"/>
      <c r="C335" s="79"/>
      <c r="D335" s="52"/>
      <c r="E335" s="52"/>
      <c r="F335" s="67"/>
      <c r="G335" s="44"/>
      <c r="H335" s="44"/>
      <c r="I335" s="44"/>
      <c r="J335" s="69"/>
      <c r="K335" s="69"/>
      <c r="L335" s="69"/>
      <c r="M335" s="54"/>
      <c r="N335" s="54"/>
      <c r="O335" s="78"/>
      <c r="P335" s="54"/>
      <c r="Q335" s="69"/>
      <c r="R335" s="54"/>
      <c r="S335" s="69"/>
      <c r="T335" s="69"/>
    </row>
    <row r="336" customFormat="false" ht="10.5" hidden="false" customHeight="true" outlineLevel="0" collapsed="false">
      <c r="B336" s="63" t="s">
        <v>39</v>
      </c>
      <c r="C336" s="64"/>
      <c r="D336" s="76" t="s">
        <v>42</v>
      </c>
      <c r="E336" s="77" t="s">
        <v>41</v>
      </c>
      <c r="F336" s="67" t="s">
        <v>42</v>
      </c>
      <c r="G336" s="43" t="s">
        <v>42</v>
      </c>
      <c r="H336" s="43" t="s">
        <v>42</v>
      </c>
      <c r="I336" s="44" t="s">
        <v>42</v>
      </c>
      <c r="J336" s="68"/>
      <c r="K336" s="46" t="s">
        <v>41</v>
      </c>
      <c r="L336" s="69" t="s">
        <v>41</v>
      </c>
      <c r="M336" s="70" t="s">
        <v>42</v>
      </c>
      <c r="N336" s="72" t="s">
        <v>42</v>
      </c>
      <c r="O336" s="78" t="s">
        <v>42</v>
      </c>
      <c r="P336" s="72" t="s">
        <v>42</v>
      </c>
      <c r="Q336" s="68"/>
      <c r="R336" s="72" t="s">
        <v>41</v>
      </c>
      <c r="S336" s="73" t="s">
        <v>41</v>
      </c>
      <c r="T336" s="73" t="s">
        <v>44</v>
      </c>
    </row>
    <row r="337" customFormat="false" ht="10.5" hidden="false" customHeight="true" outlineLevel="0" collapsed="false">
      <c r="B337" s="74"/>
      <c r="C337" s="51"/>
      <c r="D337" s="52"/>
      <c r="E337" s="52"/>
      <c r="F337" s="67"/>
      <c r="G337" s="44"/>
      <c r="H337" s="44"/>
      <c r="I337" s="44"/>
      <c r="J337" s="69"/>
      <c r="K337" s="69"/>
      <c r="L337" s="69"/>
      <c r="M337" s="80"/>
      <c r="N337" s="80"/>
      <c r="O337" s="78"/>
      <c r="P337" s="80"/>
      <c r="Q337" s="69"/>
      <c r="R337" s="80"/>
      <c r="S337" s="69"/>
      <c r="T337" s="69"/>
    </row>
    <row r="338" customFormat="false" ht="10.5" hidden="false" customHeight="true" outlineLevel="0" collapsed="false">
      <c r="B338" s="63" t="s">
        <v>40</v>
      </c>
      <c r="C338" s="64"/>
      <c r="D338" s="76" t="s">
        <v>42</v>
      </c>
      <c r="E338" s="77" t="s">
        <v>41</v>
      </c>
      <c r="F338" s="67" t="s">
        <v>42</v>
      </c>
      <c r="G338" s="43" t="s">
        <v>42</v>
      </c>
      <c r="H338" s="43" t="s">
        <v>42</v>
      </c>
      <c r="I338" s="44" t="s">
        <v>42</v>
      </c>
      <c r="J338" s="68"/>
      <c r="K338" s="46" t="s">
        <v>41</v>
      </c>
      <c r="L338" s="69" t="s">
        <v>41</v>
      </c>
      <c r="M338" s="70" t="s">
        <v>42</v>
      </c>
      <c r="N338" s="72" t="s">
        <v>42</v>
      </c>
      <c r="O338" s="78" t="s">
        <v>42</v>
      </c>
      <c r="P338" s="72" t="s">
        <v>42</v>
      </c>
      <c r="Q338" s="68"/>
      <c r="R338" s="72" t="s">
        <v>41</v>
      </c>
      <c r="S338" s="73" t="s">
        <v>41</v>
      </c>
      <c r="T338" s="73" t="s">
        <v>44</v>
      </c>
    </row>
    <row r="339" customFormat="false" ht="10.5" hidden="false" customHeight="true" outlineLevel="0" collapsed="false">
      <c r="B339" s="67"/>
      <c r="C339" s="51"/>
      <c r="D339" s="52"/>
      <c r="E339" s="52"/>
      <c r="F339" s="67"/>
      <c r="G339" s="44"/>
      <c r="H339" s="44"/>
      <c r="I339" s="44"/>
      <c r="J339" s="69"/>
      <c r="K339" s="44"/>
      <c r="L339" s="69"/>
      <c r="M339" s="80"/>
      <c r="N339" s="80"/>
      <c r="O339" s="44"/>
      <c r="P339" s="80"/>
      <c r="Q339" s="69"/>
      <c r="R339" s="80"/>
      <c r="S339" s="69"/>
      <c r="T339" s="69"/>
    </row>
    <row r="340" customFormat="false" ht="10.5" hidden="false" customHeight="true" outlineLevel="0" collapsed="false"/>
    <row r="341" customFormat="false" ht="10.5" hidden="false" customHeight="true" outlineLevel="0" collapsed="false">
      <c r="A341" s="6" t="n"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0.5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0.5" hidden="false" customHeight="true" outlineLevel="0" collapsed="false">
      <c r="B343" s="11" t="s">
        <v>8</v>
      </c>
      <c r="C343" s="12" t="s">
        <v>9</v>
      </c>
      <c r="D343" s="13" t="s">
        <v>10</v>
      </c>
      <c r="E343" s="13" t="s">
        <v>11</v>
      </c>
      <c r="F343" s="14" t="s">
        <v>12</v>
      </c>
      <c r="G343" s="14"/>
      <c r="H343" s="14"/>
      <c r="I343" s="15" t="s">
        <v>13</v>
      </c>
      <c r="J343" s="16" t="s">
        <v>14</v>
      </c>
      <c r="K343" s="16" t="s">
        <v>15</v>
      </c>
      <c r="L343" s="16"/>
      <c r="M343" s="17" t="s">
        <v>16</v>
      </c>
      <c r="N343" s="17"/>
      <c r="O343" s="17"/>
      <c r="P343" s="15" t="s">
        <v>17</v>
      </c>
      <c r="Q343" s="16" t="s">
        <v>18</v>
      </c>
      <c r="R343" s="16" t="s">
        <v>19</v>
      </c>
      <c r="S343" s="16"/>
      <c r="T343" s="10"/>
    </row>
    <row r="344" customFormat="false" ht="10.5" hidden="false" customHeight="true" outlineLevel="0" collapsed="false">
      <c r="B344" s="11"/>
      <c r="C344" s="12"/>
      <c r="D344" s="13"/>
      <c r="E344" s="13"/>
      <c r="F344" s="14"/>
      <c r="G344" s="14"/>
      <c r="H344" s="14"/>
      <c r="I344" s="15"/>
      <c r="J344" s="16"/>
      <c r="K344" s="16"/>
      <c r="L344" s="16"/>
      <c r="M344" s="17"/>
      <c r="N344" s="17"/>
      <c r="O344" s="17"/>
      <c r="P344" s="15"/>
      <c r="Q344" s="16"/>
      <c r="R344" s="16"/>
      <c r="S344" s="16"/>
      <c r="T344" s="10"/>
    </row>
    <row r="345" customFormat="false" ht="10.5" hidden="false" customHeight="true" outlineLevel="0" collapsed="false">
      <c r="B345" s="11"/>
      <c r="C345" s="12"/>
      <c r="D345" s="13"/>
      <c r="E345" s="13"/>
      <c r="F345" s="14" t="s">
        <v>20</v>
      </c>
      <c r="G345" s="18" t="s">
        <v>21</v>
      </c>
      <c r="H345" s="18" t="s">
        <v>22</v>
      </c>
      <c r="I345" s="15"/>
      <c r="J345" s="16"/>
      <c r="K345" s="19" t="s">
        <v>23</v>
      </c>
      <c r="L345" s="20" t="s">
        <v>24</v>
      </c>
      <c r="M345" s="21" t="s">
        <v>25</v>
      </c>
      <c r="N345" s="15" t="s">
        <v>21</v>
      </c>
      <c r="O345" s="15" t="s">
        <v>22</v>
      </c>
      <c r="P345" s="15"/>
      <c r="Q345" s="16"/>
      <c r="R345" s="19" t="s">
        <v>26</v>
      </c>
      <c r="S345" s="20" t="s">
        <v>27</v>
      </c>
      <c r="T345" s="10"/>
    </row>
    <row r="346" customFormat="false" ht="10.5" hidden="false" customHeight="true" outlineLevel="0" collapsed="false">
      <c r="B346" s="11"/>
      <c r="C346" s="12"/>
      <c r="D346" s="13"/>
      <c r="E346" s="13"/>
      <c r="F346" s="22" t="s">
        <v>28</v>
      </c>
      <c r="G346" s="22"/>
      <c r="H346" s="22"/>
      <c r="I346" s="22"/>
      <c r="J346" s="22"/>
      <c r="K346" s="22"/>
      <c r="L346" s="22"/>
      <c r="M346" s="22" t="s">
        <v>29</v>
      </c>
      <c r="N346" s="22"/>
      <c r="O346" s="22"/>
      <c r="P346" s="22"/>
      <c r="Q346" s="22"/>
      <c r="R346" s="22"/>
      <c r="S346" s="22"/>
      <c r="T346" s="23" t="s">
        <v>30</v>
      </c>
    </row>
    <row r="347" customFormat="false" ht="10.5" hidden="false" customHeight="true" outlineLevel="0" collapsed="false">
      <c r="B347" s="24" t="s">
        <v>31</v>
      </c>
      <c r="C347" s="25"/>
      <c r="D347" s="26" t="n">
        <v>9871.7</v>
      </c>
      <c r="E347" s="27" t="s">
        <v>41</v>
      </c>
      <c r="F347" s="28" t="s">
        <v>44</v>
      </c>
      <c r="G347" s="29" t="s">
        <v>44</v>
      </c>
      <c r="H347" s="29" t="s">
        <v>44</v>
      </c>
      <c r="I347" s="30" t="s">
        <v>44</v>
      </c>
      <c r="J347" s="31"/>
      <c r="K347" s="32" t="s">
        <v>41</v>
      </c>
      <c r="L347" s="32" t="s">
        <v>41</v>
      </c>
      <c r="M347" s="33" t="s">
        <v>44</v>
      </c>
      <c r="N347" s="34" t="s">
        <v>44</v>
      </c>
      <c r="O347" s="35" t="s">
        <v>44</v>
      </c>
      <c r="P347" s="36" t="s">
        <v>44</v>
      </c>
      <c r="Q347" s="31"/>
      <c r="R347" s="36" t="s">
        <v>41</v>
      </c>
      <c r="S347" s="37" t="s">
        <v>41</v>
      </c>
      <c r="T347" s="37" t="s">
        <v>44</v>
      </c>
    </row>
    <row r="348" customFormat="false" ht="10.5" hidden="false" customHeight="true" outlineLevel="0" collapsed="false">
      <c r="B348" s="38" t="s">
        <v>33</v>
      </c>
      <c r="C348" s="39"/>
      <c r="D348" s="40" t="n">
        <v>9856.3</v>
      </c>
      <c r="E348" s="41" t="s">
        <v>41</v>
      </c>
      <c r="F348" s="42" t="s">
        <v>41</v>
      </c>
      <c r="G348" s="43" t="s">
        <v>41</v>
      </c>
      <c r="H348" s="43" t="s">
        <v>41</v>
      </c>
      <c r="I348" s="44" t="s">
        <v>41</v>
      </c>
      <c r="J348" s="45"/>
      <c r="K348" s="46" t="s">
        <v>41</v>
      </c>
      <c r="L348" s="46" t="s">
        <v>41</v>
      </c>
      <c r="M348" s="47" t="s">
        <v>41</v>
      </c>
      <c r="N348" s="48" t="s">
        <v>41</v>
      </c>
      <c r="O348" s="49" t="s">
        <v>41</v>
      </c>
      <c r="P348" s="48" t="s">
        <v>41</v>
      </c>
      <c r="Q348" s="45"/>
      <c r="R348" s="48" t="s">
        <v>41</v>
      </c>
      <c r="S348" s="46" t="s">
        <v>41</v>
      </c>
      <c r="T348" s="46" t="s">
        <v>41</v>
      </c>
    </row>
    <row r="349" customFormat="false" ht="10.5" hidden="false" customHeight="true" outlineLevel="0" collapsed="false">
      <c r="B349" s="50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55"/>
      <c r="P349" s="54"/>
      <c r="Q349" s="45"/>
      <c r="R349" s="54"/>
      <c r="S349" s="46"/>
      <c r="T349" s="46"/>
    </row>
    <row r="350" customFormat="false" ht="10.5" hidden="false" customHeight="true" outlineLevel="0" collapsed="false">
      <c r="B350" s="56" t="s">
        <v>34</v>
      </c>
      <c r="C350" s="57"/>
      <c r="D350" s="58" t="n">
        <v>15.4</v>
      </c>
      <c r="E350" s="59" t="s">
        <v>41</v>
      </c>
      <c r="F350" s="42" t="s">
        <v>42</v>
      </c>
      <c r="G350" s="43" t="s">
        <v>42</v>
      </c>
      <c r="H350" s="43" t="s">
        <v>42</v>
      </c>
      <c r="I350" s="44" t="s">
        <v>42</v>
      </c>
      <c r="J350" s="45"/>
      <c r="K350" s="46" t="s">
        <v>41</v>
      </c>
      <c r="L350" s="46" t="s">
        <v>41</v>
      </c>
      <c r="M350" s="60" t="s">
        <v>42</v>
      </c>
      <c r="N350" s="61" t="s">
        <v>42</v>
      </c>
      <c r="O350" s="55" t="s">
        <v>42</v>
      </c>
      <c r="P350" s="62" t="s">
        <v>42</v>
      </c>
      <c r="Q350" s="45"/>
      <c r="R350" s="62" t="s">
        <v>41</v>
      </c>
      <c r="S350" s="46" t="s">
        <v>41</v>
      </c>
      <c r="T350" s="46" t="s">
        <v>44</v>
      </c>
    </row>
    <row r="351" customFormat="false" ht="10.5" hidden="false" customHeight="true" outlineLevel="0" collapsed="false">
      <c r="B351" s="63" t="s">
        <v>35</v>
      </c>
      <c r="C351" s="64"/>
      <c r="D351" s="65" t="s">
        <v>42</v>
      </c>
      <c r="E351" s="66" t="s">
        <v>41</v>
      </c>
      <c r="F351" s="67" t="s">
        <v>42</v>
      </c>
      <c r="G351" s="43" t="s">
        <v>42</v>
      </c>
      <c r="H351" s="43" t="s">
        <v>42</v>
      </c>
      <c r="I351" s="44" t="s">
        <v>42</v>
      </c>
      <c r="J351" s="68"/>
      <c r="K351" s="46" t="s">
        <v>41</v>
      </c>
      <c r="L351" s="69" t="s">
        <v>41</v>
      </c>
      <c r="M351" s="70" t="s">
        <v>42</v>
      </c>
      <c r="N351" s="71" t="s">
        <v>42</v>
      </c>
      <c r="O351" s="55" t="s">
        <v>42</v>
      </c>
      <c r="P351" s="72" t="s">
        <v>42</v>
      </c>
      <c r="Q351" s="68"/>
      <c r="R351" s="72" t="s">
        <v>41</v>
      </c>
      <c r="S351" s="73" t="s">
        <v>41</v>
      </c>
      <c r="T351" s="73" t="s">
        <v>44</v>
      </c>
    </row>
    <row r="352" customFormat="false" ht="10.5" hidden="false" customHeight="true" outlineLevel="0" collapsed="false">
      <c r="B352" s="74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55"/>
      <c r="P352" s="54"/>
      <c r="Q352" s="46"/>
      <c r="R352" s="54"/>
      <c r="S352" s="46"/>
      <c r="T352" s="46"/>
    </row>
    <row r="353" customFormat="false" ht="10.5" hidden="false" customHeight="true" outlineLevel="0" collapsed="false">
      <c r="B353" s="63" t="s">
        <v>37</v>
      </c>
      <c r="C353" s="64"/>
      <c r="D353" s="65" t="n">
        <v>15.4</v>
      </c>
      <c r="E353" s="66" t="s">
        <v>41</v>
      </c>
      <c r="F353" s="42" t="s">
        <v>42</v>
      </c>
      <c r="G353" s="43" t="s">
        <v>42</v>
      </c>
      <c r="H353" s="43" t="s">
        <v>42</v>
      </c>
      <c r="I353" s="44" t="s">
        <v>42</v>
      </c>
      <c r="J353" s="45"/>
      <c r="K353" s="46" t="s">
        <v>41</v>
      </c>
      <c r="L353" s="46" t="s">
        <v>41</v>
      </c>
      <c r="M353" s="75" t="s">
        <v>42</v>
      </c>
      <c r="N353" s="72" t="s">
        <v>42</v>
      </c>
      <c r="O353" s="55" t="s">
        <v>42</v>
      </c>
      <c r="P353" s="72" t="s">
        <v>42</v>
      </c>
      <c r="Q353" s="45"/>
      <c r="R353" s="72" t="s">
        <v>41</v>
      </c>
      <c r="S353" s="46" t="s">
        <v>41</v>
      </c>
      <c r="T353" s="46" t="s">
        <v>44</v>
      </c>
    </row>
    <row r="354" customFormat="false" ht="10.5" hidden="false" customHeight="true" outlineLevel="0" collapsed="false">
      <c r="B354" s="74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55"/>
      <c r="P354" s="54"/>
      <c r="Q354" s="46"/>
      <c r="R354" s="54"/>
      <c r="S354" s="46"/>
      <c r="T354" s="46"/>
    </row>
    <row r="355" customFormat="false" ht="10.5" hidden="false" customHeight="true" outlineLevel="0" collapsed="false">
      <c r="B355" s="63" t="s">
        <v>38</v>
      </c>
      <c r="C355" s="64"/>
      <c r="D355" s="76" t="s">
        <v>42</v>
      </c>
      <c r="E355" s="77" t="s">
        <v>41</v>
      </c>
      <c r="F355" s="42" t="s">
        <v>42</v>
      </c>
      <c r="G355" s="43" t="s">
        <v>42</v>
      </c>
      <c r="H355" s="43" t="s">
        <v>42</v>
      </c>
      <c r="I355" s="44" t="s">
        <v>42</v>
      </c>
      <c r="J355" s="68"/>
      <c r="K355" s="46" t="s">
        <v>41</v>
      </c>
      <c r="L355" s="69" t="s">
        <v>41</v>
      </c>
      <c r="M355" s="70" t="s">
        <v>42</v>
      </c>
      <c r="N355" s="72" t="s">
        <v>42</v>
      </c>
      <c r="O355" s="78" t="s">
        <v>42</v>
      </c>
      <c r="P355" s="72" t="s">
        <v>42</v>
      </c>
      <c r="Q355" s="68"/>
      <c r="R355" s="72" t="s">
        <v>41</v>
      </c>
      <c r="S355" s="73" t="s">
        <v>41</v>
      </c>
      <c r="T355" s="73" t="s">
        <v>44</v>
      </c>
    </row>
    <row r="356" customFormat="false" ht="10.5" hidden="false" customHeight="true" outlineLevel="0" collapsed="false">
      <c r="B356" s="74"/>
      <c r="C356" s="79"/>
      <c r="D356" s="52"/>
      <c r="E356" s="52"/>
      <c r="F356" s="67"/>
      <c r="G356" s="44"/>
      <c r="H356" s="44"/>
      <c r="I356" s="44"/>
      <c r="J356" s="69"/>
      <c r="K356" s="69"/>
      <c r="L356" s="69"/>
      <c r="M356" s="54"/>
      <c r="N356" s="54"/>
      <c r="O356" s="78"/>
      <c r="P356" s="54"/>
      <c r="Q356" s="69"/>
      <c r="R356" s="54"/>
      <c r="S356" s="69"/>
      <c r="T356" s="69"/>
    </row>
    <row r="357" customFormat="false" ht="10.5" hidden="false" customHeight="true" outlineLevel="0" collapsed="false">
      <c r="B357" s="63" t="s">
        <v>39</v>
      </c>
      <c r="C357" s="64"/>
      <c r="D357" s="76" t="s">
        <v>42</v>
      </c>
      <c r="E357" s="77" t="s">
        <v>41</v>
      </c>
      <c r="F357" s="67" t="s">
        <v>42</v>
      </c>
      <c r="G357" s="43" t="s">
        <v>42</v>
      </c>
      <c r="H357" s="43" t="s">
        <v>42</v>
      </c>
      <c r="I357" s="44" t="s">
        <v>42</v>
      </c>
      <c r="J357" s="68"/>
      <c r="K357" s="46" t="s">
        <v>41</v>
      </c>
      <c r="L357" s="69" t="s">
        <v>41</v>
      </c>
      <c r="M357" s="70" t="s">
        <v>42</v>
      </c>
      <c r="N357" s="72" t="s">
        <v>42</v>
      </c>
      <c r="O357" s="78" t="s">
        <v>42</v>
      </c>
      <c r="P357" s="72" t="s">
        <v>42</v>
      </c>
      <c r="Q357" s="68"/>
      <c r="R357" s="72" t="s">
        <v>41</v>
      </c>
      <c r="S357" s="73" t="s">
        <v>41</v>
      </c>
      <c r="T357" s="73" t="s">
        <v>44</v>
      </c>
    </row>
    <row r="358" customFormat="false" ht="10.5" hidden="false" customHeight="true" outlineLevel="0" collapsed="false">
      <c r="B358" s="74"/>
      <c r="C358" s="51"/>
      <c r="D358" s="52"/>
      <c r="E358" s="52"/>
      <c r="F358" s="67"/>
      <c r="G358" s="44"/>
      <c r="H358" s="44"/>
      <c r="I358" s="44"/>
      <c r="J358" s="69"/>
      <c r="K358" s="69"/>
      <c r="L358" s="69"/>
      <c r="M358" s="80"/>
      <c r="N358" s="80"/>
      <c r="O358" s="78"/>
      <c r="P358" s="80"/>
      <c r="Q358" s="69"/>
      <c r="R358" s="80"/>
      <c r="S358" s="69"/>
      <c r="T358" s="69"/>
    </row>
    <row r="359" customFormat="false" ht="10.5" hidden="false" customHeight="true" outlineLevel="0" collapsed="false">
      <c r="B359" s="63" t="s">
        <v>40</v>
      </c>
      <c r="C359" s="64"/>
      <c r="D359" s="76" t="s">
        <v>42</v>
      </c>
      <c r="E359" s="77" t="s">
        <v>41</v>
      </c>
      <c r="F359" s="67" t="s">
        <v>42</v>
      </c>
      <c r="G359" s="43" t="s">
        <v>42</v>
      </c>
      <c r="H359" s="43" t="s">
        <v>42</v>
      </c>
      <c r="I359" s="44" t="s">
        <v>42</v>
      </c>
      <c r="J359" s="68"/>
      <c r="K359" s="46" t="s">
        <v>41</v>
      </c>
      <c r="L359" s="69" t="s">
        <v>41</v>
      </c>
      <c r="M359" s="70" t="s">
        <v>42</v>
      </c>
      <c r="N359" s="72" t="s">
        <v>42</v>
      </c>
      <c r="O359" s="78" t="s">
        <v>42</v>
      </c>
      <c r="P359" s="72" t="s">
        <v>42</v>
      </c>
      <c r="Q359" s="68"/>
      <c r="R359" s="72" t="s">
        <v>41</v>
      </c>
      <c r="S359" s="73" t="s">
        <v>41</v>
      </c>
      <c r="T359" s="73" t="s">
        <v>44</v>
      </c>
    </row>
    <row r="360" customFormat="false" ht="15.75" hidden="false" customHeight="false" outlineLevel="0" collapsed="false">
      <c r="B360" s="67"/>
      <c r="C360" s="51"/>
      <c r="D360" s="52"/>
      <c r="E360" s="52"/>
      <c r="F360" s="67"/>
      <c r="G360" s="44"/>
      <c r="H360" s="44"/>
      <c r="I360" s="44"/>
      <c r="J360" s="69"/>
      <c r="K360" s="44"/>
      <c r="L360" s="69"/>
      <c r="M360" s="80"/>
      <c r="N360" s="80"/>
      <c r="O360" s="44"/>
      <c r="P360" s="80"/>
      <c r="Q360" s="69"/>
      <c r="R360" s="80"/>
      <c r="S360" s="69"/>
      <c r="T360" s="69"/>
    </row>
  </sheetData>
  <mergeCells count="323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O11:O24 O32:O45 O53:O66 O74:O87 O95:O108 O116:O129 O137:O150 O158:O171 O179:O192 O200:O213 O221:O234 O242:O255 O263:O276 O284:O297 O305:O318 O326:O339 O347:O360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M13 M15:M24 M34 M36:M45 M55 M57:M66 M76 M78:M87 M97 M99:M108 M118 M120:M129 M139 M141:M150 M160 M162:M171 M181 M183:M192 M202 M204:M213 M223 M225:M234 M244 M246:M255 M265 M267:M276 M286 M288:M297 M307 M309:M318 M328 M330:M339 M349 M351:M360" type="custom">
      <formula1>IF(ISTEXT(M13),TRUE(),IF(M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N13 N15:N24 N34 N36:N45 N55 N57:N66 N76 N78:N87 N97 N99:N108 N118 N120:N129 N139 N141:N150 N160 N162:N171 N181 N183:N192 N202 N204:N213 N223 N225:N234 N244 N246:N255 N265 N267:N276 N286 N288:N297 N307 N309:N318 N328 N330:N339 N349 N351:N360" type="custom">
      <formula1>IF(ISTEXT(N13),TRUE(),IF(N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20" min="13" style="0" width="17.7"/>
  </cols>
  <sheetData>
    <row r="1" customFormat="false" ht="15.75" hidden="false" customHeight="fals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2.75" hidden="false" customHeight="true" outlineLevel="0" collapsed="false">
      <c r="B7" s="11" t="s">
        <v>8</v>
      </c>
      <c r="C7" s="12" t="s">
        <v>9</v>
      </c>
      <c r="D7" s="13" t="s">
        <v>10</v>
      </c>
      <c r="E7" s="13" t="s">
        <v>11</v>
      </c>
      <c r="F7" s="14" t="s">
        <v>12</v>
      </c>
      <c r="G7" s="14"/>
      <c r="H7" s="14"/>
      <c r="I7" s="15" t="s">
        <v>13</v>
      </c>
      <c r="J7" s="16" t="s">
        <v>14</v>
      </c>
      <c r="K7" s="16" t="s">
        <v>15</v>
      </c>
      <c r="L7" s="16"/>
      <c r="M7" s="17" t="s">
        <v>16</v>
      </c>
      <c r="N7" s="17"/>
      <c r="O7" s="17"/>
      <c r="P7" s="15" t="s">
        <v>17</v>
      </c>
      <c r="Q7" s="16" t="s">
        <v>18</v>
      </c>
      <c r="R7" s="16" t="s">
        <v>19</v>
      </c>
      <c r="S7" s="16"/>
      <c r="T7" s="10"/>
    </row>
    <row r="8" customFormat="false" ht="20.25" hidden="false" customHeight="true" outlineLevel="0" collapsed="false">
      <c r="B8" s="11"/>
      <c r="C8" s="12"/>
      <c r="D8" s="13"/>
      <c r="E8" s="13"/>
      <c r="F8" s="14"/>
      <c r="G8" s="14"/>
      <c r="H8" s="14"/>
      <c r="I8" s="15"/>
      <c r="J8" s="16"/>
      <c r="K8" s="16"/>
      <c r="L8" s="16"/>
      <c r="M8" s="17"/>
      <c r="N8" s="17"/>
      <c r="O8" s="17"/>
      <c r="P8" s="15"/>
      <c r="Q8" s="16"/>
      <c r="R8" s="16"/>
      <c r="S8" s="16"/>
      <c r="T8" s="10"/>
    </row>
    <row r="9" customFormat="false" ht="12.75" hidden="false" customHeight="true" outlineLevel="0" collapsed="false">
      <c r="B9" s="11"/>
      <c r="C9" s="12"/>
      <c r="D9" s="13"/>
      <c r="E9" s="13"/>
      <c r="F9" s="14" t="s">
        <v>20</v>
      </c>
      <c r="G9" s="18" t="s">
        <v>21</v>
      </c>
      <c r="H9" s="18" t="s">
        <v>22</v>
      </c>
      <c r="I9" s="15"/>
      <c r="J9" s="16"/>
      <c r="K9" s="19" t="s">
        <v>23</v>
      </c>
      <c r="L9" s="20" t="s">
        <v>24</v>
      </c>
      <c r="M9" s="21" t="s">
        <v>25</v>
      </c>
      <c r="N9" s="15" t="s">
        <v>21</v>
      </c>
      <c r="O9" s="15" t="s">
        <v>22</v>
      </c>
      <c r="P9" s="15"/>
      <c r="Q9" s="16"/>
      <c r="R9" s="19" t="s">
        <v>26</v>
      </c>
      <c r="S9" s="20" t="s">
        <v>27</v>
      </c>
      <c r="T9" s="10"/>
    </row>
    <row r="10" customFormat="false" ht="13.5" hidden="false" customHeight="true" outlineLevel="0" collapsed="false">
      <c r="B10" s="11"/>
      <c r="C10" s="12"/>
      <c r="D10" s="13"/>
      <c r="E10" s="13"/>
      <c r="F10" s="22" t="s">
        <v>28</v>
      </c>
      <c r="G10" s="22"/>
      <c r="H10" s="22"/>
      <c r="I10" s="22"/>
      <c r="J10" s="22"/>
      <c r="K10" s="22"/>
      <c r="L10" s="22"/>
      <c r="M10" s="22" t="s">
        <v>29</v>
      </c>
      <c r="N10" s="22"/>
      <c r="O10" s="22"/>
      <c r="P10" s="22"/>
      <c r="Q10" s="22"/>
      <c r="R10" s="22"/>
      <c r="S10" s="22"/>
      <c r="T10" s="23" t="s">
        <v>30</v>
      </c>
    </row>
    <row r="11" customFormat="false" ht="10.5" hidden="false" customHeight="true" outlineLevel="0" collapsed="false">
      <c r="B11" s="24" t="s">
        <v>31</v>
      </c>
      <c r="C11" s="25"/>
      <c r="D11" s="26" t="n">
        <v>1509</v>
      </c>
      <c r="E11" s="27" t="n">
        <v>4.893</v>
      </c>
      <c r="F11" s="28" t="s">
        <v>41</v>
      </c>
      <c r="G11" s="29" t="s">
        <v>41</v>
      </c>
      <c r="H11" s="29" t="s">
        <v>41</v>
      </c>
      <c r="I11" s="30" t="n">
        <v>-0.593929754804506</v>
      </c>
      <c r="J11" s="31"/>
      <c r="K11" s="32" t="s">
        <v>41</v>
      </c>
      <c r="L11" s="32" t="s">
        <v>41</v>
      </c>
      <c r="M11" s="33" t="s">
        <v>41</v>
      </c>
      <c r="N11" s="34" t="s">
        <v>41</v>
      </c>
      <c r="O11" s="35" t="s">
        <v>41</v>
      </c>
      <c r="P11" s="36" t="n">
        <v>-896.24</v>
      </c>
      <c r="Q11" s="31"/>
      <c r="R11" s="36" t="s">
        <v>41</v>
      </c>
      <c r="S11" s="37" t="s">
        <v>41</v>
      </c>
      <c r="T11" s="37" t="n">
        <v>3286.21333333334</v>
      </c>
    </row>
    <row r="12" customFormat="false" ht="10.5" hidden="false" customHeight="true" outlineLevel="0" collapsed="false">
      <c r="B12" s="38" t="s">
        <v>33</v>
      </c>
      <c r="C12" s="39"/>
      <c r="D12" s="40" t="n">
        <v>1509</v>
      </c>
      <c r="E12" s="41" t="n">
        <v>4.893</v>
      </c>
      <c r="F12" s="42" t="s">
        <v>41</v>
      </c>
      <c r="G12" s="43" t="s">
        <v>41</v>
      </c>
      <c r="H12" s="43" t="s">
        <v>41</v>
      </c>
      <c r="I12" s="44" t="n">
        <v>-0.593929754804506</v>
      </c>
      <c r="J12" s="45"/>
      <c r="K12" s="46" t="s">
        <v>41</v>
      </c>
      <c r="L12" s="46" t="s">
        <v>41</v>
      </c>
      <c r="M12" s="47" t="s">
        <v>41</v>
      </c>
      <c r="N12" s="48" t="s">
        <v>41</v>
      </c>
      <c r="O12" s="49" t="s">
        <v>41</v>
      </c>
      <c r="P12" s="48" t="n">
        <v>-896.24</v>
      </c>
      <c r="Q12" s="45"/>
      <c r="R12" s="48" t="s">
        <v>41</v>
      </c>
      <c r="S12" s="46" t="s">
        <v>41</v>
      </c>
      <c r="T12" s="46" t="n">
        <v>3286.21333333334</v>
      </c>
    </row>
    <row r="13" customFormat="false" ht="10.5" hidden="false" customHeight="true" outlineLevel="0" collapsed="false">
      <c r="B13" s="50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55"/>
      <c r="P13" s="54"/>
      <c r="Q13" s="45"/>
      <c r="R13" s="54"/>
      <c r="S13" s="46"/>
      <c r="T13" s="46"/>
    </row>
    <row r="14" customFormat="false" ht="10.5" hidden="false" customHeight="true" outlineLevel="0" collapsed="false">
      <c r="B14" s="56" t="s">
        <v>34</v>
      </c>
      <c r="C14" s="57"/>
      <c r="D14" s="58" t="s">
        <v>41</v>
      </c>
      <c r="E14" s="59" t="s">
        <v>41</v>
      </c>
      <c r="F14" s="42" t="s">
        <v>41</v>
      </c>
      <c r="G14" s="43" t="s">
        <v>41</v>
      </c>
      <c r="H14" s="43" t="s">
        <v>41</v>
      </c>
      <c r="I14" s="44" t="s">
        <v>41</v>
      </c>
      <c r="J14" s="45"/>
      <c r="K14" s="46" t="s">
        <v>41</v>
      </c>
      <c r="L14" s="46" t="s">
        <v>41</v>
      </c>
      <c r="M14" s="60" t="s">
        <v>41</v>
      </c>
      <c r="N14" s="61" t="s">
        <v>41</v>
      </c>
      <c r="O14" s="55" t="s">
        <v>41</v>
      </c>
      <c r="P14" s="62" t="s">
        <v>41</v>
      </c>
      <c r="Q14" s="45"/>
      <c r="R14" s="62" t="s">
        <v>41</v>
      </c>
      <c r="S14" s="46" t="s">
        <v>41</v>
      </c>
      <c r="T14" s="46" t="s">
        <v>41</v>
      </c>
    </row>
    <row r="15" customFormat="false" ht="10.5" hidden="false" customHeight="true" outlineLevel="0" collapsed="false">
      <c r="B15" s="63" t="s">
        <v>35</v>
      </c>
      <c r="C15" s="64"/>
      <c r="D15" s="65" t="s">
        <v>41</v>
      </c>
      <c r="E15" s="66" t="s">
        <v>41</v>
      </c>
      <c r="F15" s="67" t="s">
        <v>41</v>
      </c>
      <c r="G15" s="43" t="s">
        <v>41</v>
      </c>
      <c r="H15" s="43" t="s">
        <v>41</v>
      </c>
      <c r="I15" s="44" t="s">
        <v>41</v>
      </c>
      <c r="J15" s="68"/>
      <c r="K15" s="46" t="s">
        <v>41</v>
      </c>
      <c r="L15" s="69" t="s">
        <v>41</v>
      </c>
      <c r="M15" s="70" t="s">
        <v>41</v>
      </c>
      <c r="N15" s="71" t="s">
        <v>41</v>
      </c>
      <c r="O15" s="55" t="s">
        <v>41</v>
      </c>
      <c r="P15" s="72" t="s">
        <v>41</v>
      </c>
      <c r="Q15" s="68"/>
      <c r="R15" s="72" t="s">
        <v>41</v>
      </c>
      <c r="S15" s="73" t="s">
        <v>41</v>
      </c>
      <c r="T15" s="73" t="s">
        <v>41</v>
      </c>
    </row>
    <row r="16" customFormat="false" ht="10.5" hidden="false" customHeight="true" outlineLevel="0" collapsed="false">
      <c r="B16" s="74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55"/>
      <c r="P16" s="54"/>
      <c r="Q16" s="46"/>
      <c r="R16" s="54"/>
      <c r="S16" s="46"/>
      <c r="T16" s="46"/>
    </row>
    <row r="17" customFormat="false" ht="10.5" hidden="false" customHeight="true" outlineLevel="0" collapsed="false">
      <c r="B17" s="63" t="s">
        <v>37</v>
      </c>
      <c r="C17" s="64"/>
      <c r="D17" s="65" t="s">
        <v>41</v>
      </c>
      <c r="E17" s="66" t="s">
        <v>41</v>
      </c>
      <c r="F17" s="42" t="s">
        <v>41</v>
      </c>
      <c r="G17" s="43" t="s">
        <v>41</v>
      </c>
      <c r="H17" s="43" t="s">
        <v>41</v>
      </c>
      <c r="I17" s="44" t="s">
        <v>41</v>
      </c>
      <c r="J17" s="45"/>
      <c r="K17" s="46" t="s">
        <v>41</v>
      </c>
      <c r="L17" s="46" t="s">
        <v>41</v>
      </c>
      <c r="M17" s="75" t="s">
        <v>41</v>
      </c>
      <c r="N17" s="72" t="s">
        <v>41</v>
      </c>
      <c r="O17" s="55" t="s">
        <v>41</v>
      </c>
      <c r="P17" s="72" t="s">
        <v>41</v>
      </c>
      <c r="Q17" s="45"/>
      <c r="R17" s="72" t="s">
        <v>41</v>
      </c>
      <c r="S17" s="46" t="s">
        <v>41</v>
      </c>
      <c r="T17" s="46" t="s">
        <v>41</v>
      </c>
    </row>
    <row r="18" customFormat="false" ht="10.5" hidden="false" customHeight="true" outlineLevel="0" collapsed="false">
      <c r="B18" s="74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55"/>
      <c r="P18" s="54"/>
      <c r="Q18" s="46"/>
      <c r="R18" s="54"/>
      <c r="S18" s="46"/>
      <c r="T18" s="46"/>
    </row>
    <row r="19" customFormat="false" ht="10.5" hidden="false" customHeight="true" outlineLevel="0" collapsed="false">
      <c r="B19" s="63" t="s">
        <v>38</v>
      </c>
      <c r="C19" s="64"/>
      <c r="D19" s="76" t="s">
        <v>41</v>
      </c>
      <c r="E19" s="77" t="s">
        <v>41</v>
      </c>
      <c r="F19" s="42" t="s">
        <v>41</v>
      </c>
      <c r="G19" s="43" t="s">
        <v>41</v>
      </c>
      <c r="H19" s="43" t="s">
        <v>41</v>
      </c>
      <c r="I19" s="44" t="s">
        <v>41</v>
      </c>
      <c r="J19" s="68"/>
      <c r="K19" s="46" t="s">
        <v>41</v>
      </c>
      <c r="L19" s="69" t="s">
        <v>41</v>
      </c>
      <c r="M19" s="70" t="s">
        <v>41</v>
      </c>
      <c r="N19" s="72" t="s">
        <v>41</v>
      </c>
      <c r="O19" s="78" t="s">
        <v>41</v>
      </c>
      <c r="P19" s="72" t="s">
        <v>41</v>
      </c>
      <c r="Q19" s="68"/>
      <c r="R19" s="72" t="s">
        <v>41</v>
      </c>
      <c r="S19" s="73" t="s">
        <v>41</v>
      </c>
      <c r="T19" s="73" t="s">
        <v>41</v>
      </c>
    </row>
    <row r="20" customFormat="false" ht="10.5" hidden="false" customHeight="true" outlineLevel="0" collapsed="false">
      <c r="B20" s="74"/>
      <c r="C20" s="79"/>
      <c r="D20" s="52"/>
      <c r="E20" s="52"/>
      <c r="F20" s="67"/>
      <c r="G20" s="44"/>
      <c r="H20" s="44"/>
      <c r="I20" s="44"/>
      <c r="J20" s="69"/>
      <c r="K20" s="69"/>
      <c r="L20" s="69"/>
      <c r="M20" s="54"/>
      <c r="N20" s="54"/>
      <c r="O20" s="78"/>
      <c r="P20" s="54"/>
      <c r="Q20" s="69"/>
      <c r="R20" s="54"/>
      <c r="S20" s="69"/>
      <c r="T20" s="69"/>
    </row>
    <row r="21" customFormat="false" ht="10.5" hidden="false" customHeight="true" outlineLevel="0" collapsed="false">
      <c r="B21" s="63" t="s">
        <v>39</v>
      </c>
      <c r="C21" s="64"/>
      <c r="D21" s="76" t="s">
        <v>41</v>
      </c>
      <c r="E21" s="77" t="s">
        <v>41</v>
      </c>
      <c r="F21" s="67" t="s">
        <v>41</v>
      </c>
      <c r="G21" s="43" t="s">
        <v>41</v>
      </c>
      <c r="H21" s="43" t="s">
        <v>41</v>
      </c>
      <c r="I21" s="44" t="s">
        <v>41</v>
      </c>
      <c r="J21" s="68"/>
      <c r="K21" s="46" t="s">
        <v>41</v>
      </c>
      <c r="L21" s="69" t="s">
        <v>41</v>
      </c>
      <c r="M21" s="70" t="s">
        <v>41</v>
      </c>
      <c r="N21" s="72" t="s">
        <v>41</v>
      </c>
      <c r="O21" s="78" t="s">
        <v>41</v>
      </c>
      <c r="P21" s="72" t="s">
        <v>41</v>
      </c>
      <c r="Q21" s="68"/>
      <c r="R21" s="72" t="s">
        <v>41</v>
      </c>
      <c r="S21" s="73" t="s">
        <v>41</v>
      </c>
      <c r="T21" s="73" t="s">
        <v>41</v>
      </c>
    </row>
    <row r="22" customFormat="false" ht="10.5" hidden="false" customHeight="true" outlineLevel="0" collapsed="false">
      <c r="B22" s="74"/>
      <c r="C22" s="51"/>
      <c r="D22" s="52"/>
      <c r="E22" s="52"/>
      <c r="F22" s="67"/>
      <c r="G22" s="44"/>
      <c r="H22" s="44"/>
      <c r="I22" s="44"/>
      <c r="J22" s="69"/>
      <c r="K22" s="69"/>
      <c r="L22" s="69"/>
      <c r="M22" s="80"/>
      <c r="N22" s="80"/>
      <c r="O22" s="78"/>
      <c r="P22" s="80"/>
      <c r="Q22" s="69"/>
      <c r="R22" s="80"/>
      <c r="S22" s="69"/>
      <c r="T22" s="69"/>
    </row>
    <row r="23" customFormat="false" ht="10.5" hidden="false" customHeight="true" outlineLevel="0" collapsed="false">
      <c r="B23" s="63" t="s">
        <v>40</v>
      </c>
      <c r="C23" s="64"/>
      <c r="D23" s="76" t="s">
        <v>41</v>
      </c>
      <c r="E23" s="77" t="s">
        <v>41</v>
      </c>
      <c r="F23" s="67" t="s">
        <v>41</v>
      </c>
      <c r="G23" s="43" t="s">
        <v>41</v>
      </c>
      <c r="H23" s="43" t="s">
        <v>41</v>
      </c>
      <c r="I23" s="44" t="s">
        <v>41</v>
      </c>
      <c r="J23" s="68"/>
      <c r="K23" s="46" t="s">
        <v>41</v>
      </c>
      <c r="L23" s="69" t="s">
        <v>41</v>
      </c>
      <c r="M23" s="70" t="s">
        <v>41</v>
      </c>
      <c r="N23" s="72" t="s">
        <v>41</v>
      </c>
      <c r="O23" s="78" t="s">
        <v>41</v>
      </c>
      <c r="P23" s="72" t="s">
        <v>41</v>
      </c>
      <c r="Q23" s="68"/>
      <c r="R23" s="72" t="s">
        <v>41</v>
      </c>
      <c r="S23" s="73" t="s">
        <v>41</v>
      </c>
      <c r="T23" s="73" t="s">
        <v>41</v>
      </c>
    </row>
    <row r="24" customFormat="false" ht="10.5" hidden="false" customHeight="true" outlineLevel="0" collapsed="false">
      <c r="B24" s="67"/>
      <c r="C24" s="51"/>
      <c r="D24" s="52"/>
      <c r="E24" s="52"/>
      <c r="F24" s="67"/>
      <c r="G24" s="44"/>
      <c r="H24" s="44"/>
      <c r="I24" s="44"/>
      <c r="J24" s="69"/>
      <c r="K24" s="44"/>
      <c r="L24" s="69"/>
      <c r="M24" s="80"/>
      <c r="N24" s="80"/>
      <c r="O24" s="44"/>
      <c r="P24" s="80"/>
      <c r="Q24" s="69"/>
      <c r="R24" s="80"/>
      <c r="S24" s="69"/>
      <c r="T24" s="69"/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0.5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0.5" hidden="false" customHeight="true" outlineLevel="0" collapsed="false">
      <c r="B28" s="11" t="s">
        <v>8</v>
      </c>
      <c r="C28" s="12" t="s">
        <v>9</v>
      </c>
      <c r="D28" s="13" t="s">
        <v>10</v>
      </c>
      <c r="E28" s="13" t="s">
        <v>11</v>
      </c>
      <c r="F28" s="14" t="s">
        <v>12</v>
      </c>
      <c r="G28" s="14"/>
      <c r="H28" s="14"/>
      <c r="I28" s="15" t="s">
        <v>13</v>
      </c>
      <c r="J28" s="16" t="s">
        <v>14</v>
      </c>
      <c r="K28" s="16" t="s">
        <v>15</v>
      </c>
      <c r="L28" s="16"/>
      <c r="M28" s="17" t="s">
        <v>16</v>
      </c>
      <c r="N28" s="17"/>
      <c r="O28" s="17"/>
      <c r="P28" s="15" t="s">
        <v>17</v>
      </c>
      <c r="Q28" s="16" t="s">
        <v>18</v>
      </c>
      <c r="R28" s="16" t="s">
        <v>19</v>
      </c>
      <c r="S28" s="16"/>
      <c r="T28" s="10"/>
    </row>
    <row r="29" customFormat="false" ht="10.5" hidden="false" customHeight="true" outlineLevel="0" collapsed="false">
      <c r="B29" s="11"/>
      <c r="C29" s="12"/>
      <c r="D29" s="13"/>
      <c r="E29" s="13"/>
      <c r="F29" s="14"/>
      <c r="G29" s="14"/>
      <c r="H29" s="14"/>
      <c r="I29" s="15"/>
      <c r="J29" s="16"/>
      <c r="K29" s="16"/>
      <c r="L29" s="16"/>
      <c r="M29" s="17"/>
      <c r="N29" s="17"/>
      <c r="O29" s="17"/>
      <c r="P29" s="15"/>
      <c r="Q29" s="16"/>
      <c r="R29" s="16"/>
      <c r="S29" s="16"/>
      <c r="T29" s="10"/>
    </row>
    <row r="30" customFormat="false" ht="10.5" hidden="false" customHeight="true" outlineLevel="0" collapsed="false">
      <c r="B30" s="11"/>
      <c r="C30" s="12"/>
      <c r="D30" s="13"/>
      <c r="E30" s="13"/>
      <c r="F30" s="14" t="s">
        <v>20</v>
      </c>
      <c r="G30" s="18" t="s">
        <v>21</v>
      </c>
      <c r="H30" s="18" t="s">
        <v>22</v>
      </c>
      <c r="I30" s="15"/>
      <c r="J30" s="16"/>
      <c r="K30" s="19" t="s">
        <v>23</v>
      </c>
      <c r="L30" s="20" t="s">
        <v>24</v>
      </c>
      <c r="M30" s="21" t="s">
        <v>25</v>
      </c>
      <c r="N30" s="15" t="s">
        <v>21</v>
      </c>
      <c r="O30" s="15" t="s">
        <v>22</v>
      </c>
      <c r="P30" s="15"/>
      <c r="Q30" s="16"/>
      <c r="R30" s="19" t="s">
        <v>26</v>
      </c>
      <c r="S30" s="20" t="s">
        <v>27</v>
      </c>
      <c r="T30" s="10"/>
    </row>
    <row r="31" customFormat="false" ht="10.5" hidden="false" customHeight="true" outlineLevel="0" collapsed="false">
      <c r="B31" s="11"/>
      <c r="C31" s="12"/>
      <c r="D31" s="13"/>
      <c r="E31" s="13"/>
      <c r="F31" s="22" t="s">
        <v>28</v>
      </c>
      <c r="G31" s="22"/>
      <c r="H31" s="22"/>
      <c r="I31" s="22"/>
      <c r="J31" s="22"/>
      <c r="K31" s="22"/>
      <c r="L31" s="22"/>
      <c r="M31" s="22" t="s">
        <v>29</v>
      </c>
      <c r="N31" s="22"/>
      <c r="O31" s="22"/>
      <c r="P31" s="22"/>
      <c r="Q31" s="22"/>
      <c r="R31" s="22"/>
      <c r="S31" s="22"/>
      <c r="T31" s="23" t="s">
        <v>30</v>
      </c>
    </row>
    <row r="32" customFormat="false" ht="10.5" hidden="false" customHeight="true" outlineLevel="0" collapsed="false">
      <c r="B32" s="24" t="s">
        <v>31</v>
      </c>
      <c r="C32" s="25"/>
      <c r="D32" s="26" t="n">
        <v>1509</v>
      </c>
      <c r="E32" s="27" t="n">
        <v>4.893</v>
      </c>
      <c r="F32" s="28" t="s">
        <v>41</v>
      </c>
      <c r="G32" s="29" t="s">
        <v>41</v>
      </c>
      <c r="H32" s="29" t="s">
        <v>41</v>
      </c>
      <c r="I32" s="30" t="n">
        <v>-0.58025182239894</v>
      </c>
      <c r="J32" s="31"/>
      <c r="K32" s="32" t="s">
        <v>41</v>
      </c>
      <c r="L32" s="32" t="s">
        <v>41</v>
      </c>
      <c r="M32" s="33" t="s">
        <v>41</v>
      </c>
      <c r="N32" s="34" t="s">
        <v>41</v>
      </c>
      <c r="O32" s="35" t="s">
        <v>41</v>
      </c>
      <c r="P32" s="36" t="n">
        <v>-875.6</v>
      </c>
      <c r="Q32" s="31"/>
      <c r="R32" s="36" t="s">
        <v>41</v>
      </c>
      <c r="S32" s="37" t="s">
        <v>41</v>
      </c>
      <c r="T32" s="37" t="n">
        <v>3210.53333333334</v>
      </c>
    </row>
    <row r="33" customFormat="false" ht="10.5" hidden="false" customHeight="true" outlineLevel="0" collapsed="false">
      <c r="B33" s="38" t="s">
        <v>33</v>
      </c>
      <c r="C33" s="39"/>
      <c r="D33" s="40" t="n">
        <v>1509</v>
      </c>
      <c r="E33" s="41" t="n">
        <v>4.893</v>
      </c>
      <c r="F33" s="42" t="s">
        <v>41</v>
      </c>
      <c r="G33" s="43" t="s">
        <v>41</v>
      </c>
      <c r="H33" s="43" t="s">
        <v>41</v>
      </c>
      <c r="I33" s="44" t="n">
        <v>-0.58025182239894</v>
      </c>
      <c r="J33" s="45"/>
      <c r="K33" s="46" t="s">
        <v>41</v>
      </c>
      <c r="L33" s="46" t="s">
        <v>41</v>
      </c>
      <c r="M33" s="47" t="s">
        <v>41</v>
      </c>
      <c r="N33" s="48" t="s">
        <v>41</v>
      </c>
      <c r="O33" s="49" t="s">
        <v>41</v>
      </c>
      <c r="P33" s="48" t="n">
        <v>-875.6</v>
      </c>
      <c r="Q33" s="45"/>
      <c r="R33" s="48" t="s">
        <v>41</v>
      </c>
      <c r="S33" s="46" t="s">
        <v>41</v>
      </c>
      <c r="T33" s="46" t="n">
        <v>3210.53333333334</v>
      </c>
    </row>
    <row r="34" customFormat="false" ht="10.5" hidden="false" customHeight="true" outlineLevel="0" collapsed="false">
      <c r="B34" s="50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55"/>
      <c r="P34" s="54"/>
      <c r="Q34" s="45"/>
      <c r="R34" s="54"/>
      <c r="S34" s="46"/>
      <c r="T34" s="46"/>
    </row>
    <row r="35" customFormat="false" ht="10.5" hidden="false" customHeight="true" outlineLevel="0" collapsed="false">
      <c r="B35" s="56" t="s">
        <v>34</v>
      </c>
      <c r="C35" s="57"/>
      <c r="D35" s="58" t="s">
        <v>41</v>
      </c>
      <c r="E35" s="59" t="s">
        <v>41</v>
      </c>
      <c r="F35" s="42" t="s">
        <v>41</v>
      </c>
      <c r="G35" s="43" t="s">
        <v>41</v>
      </c>
      <c r="H35" s="43" t="s">
        <v>41</v>
      </c>
      <c r="I35" s="44" t="s">
        <v>41</v>
      </c>
      <c r="J35" s="45"/>
      <c r="K35" s="46" t="s">
        <v>41</v>
      </c>
      <c r="L35" s="46" t="s">
        <v>41</v>
      </c>
      <c r="M35" s="60" t="s">
        <v>41</v>
      </c>
      <c r="N35" s="61" t="s">
        <v>41</v>
      </c>
      <c r="O35" s="55" t="s">
        <v>41</v>
      </c>
      <c r="P35" s="62" t="s">
        <v>41</v>
      </c>
      <c r="Q35" s="45"/>
      <c r="R35" s="62" t="s">
        <v>41</v>
      </c>
      <c r="S35" s="46" t="s">
        <v>41</v>
      </c>
      <c r="T35" s="46" t="s">
        <v>41</v>
      </c>
    </row>
    <row r="36" customFormat="false" ht="10.5" hidden="false" customHeight="true" outlineLevel="0" collapsed="false">
      <c r="B36" s="63" t="s">
        <v>35</v>
      </c>
      <c r="C36" s="64"/>
      <c r="D36" s="65" t="s">
        <v>41</v>
      </c>
      <c r="E36" s="66" t="s">
        <v>41</v>
      </c>
      <c r="F36" s="67" t="s">
        <v>41</v>
      </c>
      <c r="G36" s="43" t="s">
        <v>41</v>
      </c>
      <c r="H36" s="43" t="s">
        <v>41</v>
      </c>
      <c r="I36" s="44" t="s">
        <v>41</v>
      </c>
      <c r="J36" s="68"/>
      <c r="K36" s="46" t="s">
        <v>41</v>
      </c>
      <c r="L36" s="69" t="s">
        <v>41</v>
      </c>
      <c r="M36" s="70" t="s">
        <v>41</v>
      </c>
      <c r="N36" s="71" t="s">
        <v>41</v>
      </c>
      <c r="O36" s="55" t="s">
        <v>41</v>
      </c>
      <c r="P36" s="72" t="s">
        <v>41</v>
      </c>
      <c r="Q36" s="68"/>
      <c r="R36" s="72" t="s">
        <v>41</v>
      </c>
      <c r="S36" s="73" t="s">
        <v>41</v>
      </c>
      <c r="T36" s="73" t="s">
        <v>41</v>
      </c>
    </row>
    <row r="37" customFormat="false" ht="10.5" hidden="false" customHeight="true" outlineLevel="0" collapsed="false">
      <c r="B37" s="74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55"/>
      <c r="P37" s="54"/>
      <c r="Q37" s="46"/>
      <c r="R37" s="54"/>
      <c r="S37" s="46"/>
      <c r="T37" s="46"/>
    </row>
    <row r="38" customFormat="false" ht="10.5" hidden="false" customHeight="true" outlineLevel="0" collapsed="false">
      <c r="B38" s="63" t="s">
        <v>37</v>
      </c>
      <c r="C38" s="64"/>
      <c r="D38" s="65" t="s">
        <v>41</v>
      </c>
      <c r="E38" s="66" t="s">
        <v>41</v>
      </c>
      <c r="F38" s="42" t="s">
        <v>41</v>
      </c>
      <c r="G38" s="43" t="s">
        <v>41</v>
      </c>
      <c r="H38" s="43" t="s">
        <v>41</v>
      </c>
      <c r="I38" s="44" t="s">
        <v>41</v>
      </c>
      <c r="J38" s="45"/>
      <c r="K38" s="46" t="s">
        <v>41</v>
      </c>
      <c r="L38" s="46" t="s">
        <v>41</v>
      </c>
      <c r="M38" s="75" t="s">
        <v>41</v>
      </c>
      <c r="N38" s="72" t="s">
        <v>41</v>
      </c>
      <c r="O38" s="55" t="s">
        <v>41</v>
      </c>
      <c r="P38" s="72" t="s">
        <v>41</v>
      </c>
      <c r="Q38" s="45"/>
      <c r="R38" s="72" t="s">
        <v>41</v>
      </c>
      <c r="S38" s="46" t="s">
        <v>41</v>
      </c>
      <c r="T38" s="46" t="s">
        <v>41</v>
      </c>
    </row>
    <row r="39" customFormat="false" ht="10.5" hidden="false" customHeight="true" outlineLevel="0" collapsed="false">
      <c r="B39" s="74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55"/>
      <c r="P39" s="54"/>
      <c r="Q39" s="46"/>
      <c r="R39" s="54"/>
      <c r="S39" s="46"/>
      <c r="T39" s="46"/>
    </row>
    <row r="40" customFormat="false" ht="10.5" hidden="false" customHeight="true" outlineLevel="0" collapsed="false">
      <c r="B40" s="63" t="s">
        <v>38</v>
      </c>
      <c r="C40" s="64"/>
      <c r="D40" s="76" t="s">
        <v>41</v>
      </c>
      <c r="E40" s="77" t="s">
        <v>41</v>
      </c>
      <c r="F40" s="42" t="s">
        <v>41</v>
      </c>
      <c r="G40" s="43" t="s">
        <v>41</v>
      </c>
      <c r="H40" s="43" t="s">
        <v>41</v>
      </c>
      <c r="I40" s="44" t="s">
        <v>41</v>
      </c>
      <c r="J40" s="68"/>
      <c r="K40" s="46" t="s">
        <v>41</v>
      </c>
      <c r="L40" s="69" t="s">
        <v>41</v>
      </c>
      <c r="M40" s="70" t="s">
        <v>41</v>
      </c>
      <c r="N40" s="72" t="s">
        <v>41</v>
      </c>
      <c r="O40" s="78" t="s">
        <v>41</v>
      </c>
      <c r="P40" s="72" t="s">
        <v>41</v>
      </c>
      <c r="Q40" s="68"/>
      <c r="R40" s="72" t="s">
        <v>41</v>
      </c>
      <c r="S40" s="73" t="s">
        <v>41</v>
      </c>
      <c r="T40" s="73" t="s">
        <v>41</v>
      </c>
    </row>
    <row r="41" customFormat="false" ht="10.5" hidden="false" customHeight="true" outlineLevel="0" collapsed="false">
      <c r="B41" s="74"/>
      <c r="C41" s="79"/>
      <c r="D41" s="52"/>
      <c r="E41" s="52"/>
      <c r="F41" s="67"/>
      <c r="G41" s="44"/>
      <c r="H41" s="44"/>
      <c r="I41" s="44"/>
      <c r="J41" s="69"/>
      <c r="K41" s="69"/>
      <c r="L41" s="69"/>
      <c r="M41" s="54"/>
      <c r="N41" s="54"/>
      <c r="O41" s="78"/>
      <c r="P41" s="54"/>
      <c r="Q41" s="69"/>
      <c r="R41" s="54"/>
      <c r="S41" s="69"/>
      <c r="T41" s="69"/>
    </row>
    <row r="42" customFormat="false" ht="10.5" hidden="false" customHeight="true" outlineLevel="0" collapsed="false">
      <c r="B42" s="63" t="s">
        <v>39</v>
      </c>
      <c r="C42" s="64"/>
      <c r="D42" s="76" t="s">
        <v>41</v>
      </c>
      <c r="E42" s="77" t="s">
        <v>41</v>
      </c>
      <c r="F42" s="67" t="s">
        <v>41</v>
      </c>
      <c r="G42" s="43" t="s">
        <v>41</v>
      </c>
      <c r="H42" s="43" t="s">
        <v>41</v>
      </c>
      <c r="I42" s="44" t="s">
        <v>41</v>
      </c>
      <c r="J42" s="68"/>
      <c r="K42" s="46" t="s">
        <v>41</v>
      </c>
      <c r="L42" s="69" t="s">
        <v>41</v>
      </c>
      <c r="M42" s="70" t="s">
        <v>41</v>
      </c>
      <c r="N42" s="72" t="s">
        <v>41</v>
      </c>
      <c r="O42" s="78" t="s">
        <v>41</v>
      </c>
      <c r="P42" s="72" t="s">
        <v>41</v>
      </c>
      <c r="Q42" s="68"/>
      <c r="R42" s="72" t="s">
        <v>41</v>
      </c>
      <c r="S42" s="73" t="s">
        <v>41</v>
      </c>
      <c r="T42" s="73" t="s">
        <v>41</v>
      </c>
    </row>
    <row r="43" customFormat="false" ht="10.5" hidden="false" customHeight="true" outlineLevel="0" collapsed="false">
      <c r="B43" s="74"/>
      <c r="C43" s="51"/>
      <c r="D43" s="52"/>
      <c r="E43" s="52"/>
      <c r="F43" s="67"/>
      <c r="G43" s="44"/>
      <c r="H43" s="44"/>
      <c r="I43" s="44"/>
      <c r="J43" s="69"/>
      <c r="K43" s="69"/>
      <c r="L43" s="69"/>
      <c r="M43" s="80"/>
      <c r="N43" s="80"/>
      <c r="O43" s="78"/>
      <c r="P43" s="80"/>
      <c r="Q43" s="69"/>
      <c r="R43" s="80"/>
      <c r="S43" s="69"/>
      <c r="T43" s="69"/>
    </row>
    <row r="44" customFormat="false" ht="10.5" hidden="false" customHeight="true" outlineLevel="0" collapsed="false">
      <c r="B44" s="63" t="s">
        <v>40</v>
      </c>
      <c r="C44" s="64"/>
      <c r="D44" s="76" t="s">
        <v>41</v>
      </c>
      <c r="E44" s="77" t="s">
        <v>41</v>
      </c>
      <c r="F44" s="67" t="s">
        <v>41</v>
      </c>
      <c r="G44" s="43" t="s">
        <v>41</v>
      </c>
      <c r="H44" s="43" t="s">
        <v>41</v>
      </c>
      <c r="I44" s="44" t="s">
        <v>41</v>
      </c>
      <c r="J44" s="68"/>
      <c r="K44" s="46" t="s">
        <v>41</v>
      </c>
      <c r="L44" s="69" t="s">
        <v>41</v>
      </c>
      <c r="M44" s="70" t="s">
        <v>41</v>
      </c>
      <c r="N44" s="72" t="s">
        <v>41</v>
      </c>
      <c r="O44" s="78" t="s">
        <v>41</v>
      </c>
      <c r="P44" s="72" t="s">
        <v>41</v>
      </c>
      <c r="Q44" s="68"/>
      <c r="R44" s="72" t="s">
        <v>41</v>
      </c>
      <c r="S44" s="73" t="s">
        <v>41</v>
      </c>
      <c r="T44" s="73" t="s">
        <v>41</v>
      </c>
    </row>
    <row r="45" customFormat="false" ht="10.5" hidden="false" customHeight="true" outlineLevel="0" collapsed="false">
      <c r="B45" s="67"/>
      <c r="C45" s="51"/>
      <c r="D45" s="52"/>
      <c r="E45" s="52"/>
      <c r="F45" s="67"/>
      <c r="G45" s="44"/>
      <c r="H45" s="44"/>
      <c r="I45" s="44"/>
      <c r="J45" s="69"/>
      <c r="K45" s="44"/>
      <c r="L45" s="69"/>
      <c r="M45" s="80"/>
      <c r="N45" s="80"/>
      <c r="O45" s="44"/>
      <c r="P45" s="80"/>
      <c r="Q45" s="69"/>
      <c r="R45" s="80"/>
      <c r="S45" s="69"/>
      <c r="T45" s="69"/>
    </row>
    <row r="46" customFormat="false" ht="10.5" hidden="false" customHeight="true" outlineLevel="0" collapsed="false"/>
    <row r="47" customFormat="false" ht="10.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0.5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0.5" hidden="false" customHeight="true" outlineLevel="0" collapsed="false">
      <c r="B49" s="11" t="s">
        <v>8</v>
      </c>
      <c r="C49" s="12" t="s">
        <v>9</v>
      </c>
      <c r="D49" s="13" t="s">
        <v>10</v>
      </c>
      <c r="E49" s="13" t="s">
        <v>11</v>
      </c>
      <c r="F49" s="14" t="s">
        <v>12</v>
      </c>
      <c r="G49" s="14"/>
      <c r="H49" s="14"/>
      <c r="I49" s="15" t="s">
        <v>13</v>
      </c>
      <c r="J49" s="16" t="s">
        <v>14</v>
      </c>
      <c r="K49" s="16" t="s">
        <v>15</v>
      </c>
      <c r="L49" s="16"/>
      <c r="M49" s="17" t="s">
        <v>16</v>
      </c>
      <c r="N49" s="17"/>
      <c r="O49" s="17"/>
      <c r="P49" s="15" t="s">
        <v>17</v>
      </c>
      <c r="Q49" s="16" t="s">
        <v>18</v>
      </c>
      <c r="R49" s="16" t="s">
        <v>19</v>
      </c>
      <c r="S49" s="16"/>
      <c r="T49" s="10"/>
    </row>
    <row r="50" customFormat="false" ht="10.5" hidden="false" customHeight="true" outlineLevel="0" collapsed="false">
      <c r="B50" s="11"/>
      <c r="C50" s="12"/>
      <c r="D50" s="13"/>
      <c r="E50" s="13"/>
      <c r="F50" s="14"/>
      <c r="G50" s="14"/>
      <c r="H50" s="14"/>
      <c r="I50" s="15"/>
      <c r="J50" s="16"/>
      <c r="K50" s="16"/>
      <c r="L50" s="16"/>
      <c r="M50" s="17"/>
      <c r="N50" s="17"/>
      <c r="O50" s="17"/>
      <c r="P50" s="15"/>
      <c r="Q50" s="16"/>
      <c r="R50" s="16"/>
      <c r="S50" s="16"/>
      <c r="T50" s="10"/>
    </row>
    <row r="51" customFormat="false" ht="10.5" hidden="false" customHeight="true" outlineLevel="0" collapsed="false">
      <c r="B51" s="11"/>
      <c r="C51" s="12"/>
      <c r="D51" s="13"/>
      <c r="E51" s="13"/>
      <c r="F51" s="14" t="s">
        <v>20</v>
      </c>
      <c r="G51" s="18" t="s">
        <v>21</v>
      </c>
      <c r="H51" s="18" t="s">
        <v>22</v>
      </c>
      <c r="I51" s="15"/>
      <c r="J51" s="16"/>
      <c r="K51" s="19" t="s">
        <v>23</v>
      </c>
      <c r="L51" s="20" t="s">
        <v>24</v>
      </c>
      <c r="M51" s="21" t="s">
        <v>25</v>
      </c>
      <c r="N51" s="15" t="s">
        <v>21</v>
      </c>
      <c r="O51" s="15" t="s">
        <v>22</v>
      </c>
      <c r="P51" s="15"/>
      <c r="Q51" s="16"/>
      <c r="R51" s="19" t="s">
        <v>26</v>
      </c>
      <c r="S51" s="20" t="s">
        <v>27</v>
      </c>
      <c r="T51" s="10"/>
    </row>
    <row r="52" customFormat="false" ht="10.5" hidden="false" customHeight="true" outlineLevel="0" collapsed="false">
      <c r="B52" s="11"/>
      <c r="C52" s="12"/>
      <c r="D52" s="13"/>
      <c r="E52" s="13"/>
      <c r="F52" s="22" t="s">
        <v>28</v>
      </c>
      <c r="G52" s="22"/>
      <c r="H52" s="22"/>
      <c r="I52" s="22"/>
      <c r="J52" s="22"/>
      <c r="K52" s="22"/>
      <c r="L52" s="22"/>
      <c r="M52" s="22" t="s">
        <v>29</v>
      </c>
      <c r="N52" s="22"/>
      <c r="O52" s="22"/>
      <c r="P52" s="22"/>
      <c r="Q52" s="22"/>
      <c r="R52" s="22"/>
      <c r="S52" s="22"/>
      <c r="T52" s="23" t="s">
        <v>30</v>
      </c>
    </row>
    <row r="53" customFormat="false" ht="10.5" hidden="false" customHeight="true" outlineLevel="0" collapsed="false">
      <c r="B53" s="24" t="s">
        <v>31</v>
      </c>
      <c r="C53" s="25"/>
      <c r="D53" s="26" t="n">
        <v>1486</v>
      </c>
      <c r="E53" s="27" t="n">
        <v>4.893</v>
      </c>
      <c r="F53" s="28" t="s">
        <v>41</v>
      </c>
      <c r="G53" s="29" t="s">
        <v>41</v>
      </c>
      <c r="H53" s="29" t="s">
        <v>41</v>
      </c>
      <c r="I53" s="30" t="n">
        <v>-0.641318977119785</v>
      </c>
      <c r="J53" s="31"/>
      <c r="K53" s="32" t="s">
        <v>41</v>
      </c>
      <c r="L53" s="32" t="s">
        <v>41</v>
      </c>
      <c r="M53" s="33" t="s">
        <v>41</v>
      </c>
      <c r="N53" s="34" t="s">
        <v>41</v>
      </c>
      <c r="O53" s="35" t="s">
        <v>41</v>
      </c>
      <c r="P53" s="36" t="n">
        <v>-953</v>
      </c>
      <c r="Q53" s="31"/>
      <c r="R53" s="36" t="s">
        <v>41</v>
      </c>
      <c r="S53" s="37" t="s">
        <v>41</v>
      </c>
      <c r="T53" s="37" t="n">
        <v>3494.33333333334</v>
      </c>
    </row>
    <row r="54" customFormat="false" ht="10.5" hidden="false" customHeight="true" outlineLevel="0" collapsed="false">
      <c r="B54" s="38" t="s">
        <v>33</v>
      </c>
      <c r="C54" s="39"/>
      <c r="D54" s="40" t="n">
        <v>1486</v>
      </c>
      <c r="E54" s="41" t="n">
        <v>4.893</v>
      </c>
      <c r="F54" s="42" t="s">
        <v>41</v>
      </c>
      <c r="G54" s="43" t="s">
        <v>41</v>
      </c>
      <c r="H54" s="43" t="s">
        <v>41</v>
      </c>
      <c r="I54" s="44" t="n">
        <v>-0.641318977119785</v>
      </c>
      <c r="J54" s="45"/>
      <c r="K54" s="46" t="s">
        <v>41</v>
      </c>
      <c r="L54" s="46" t="s">
        <v>41</v>
      </c>
      <c r="M54" s="47" t="s">
        <v>41</v>
      </c>
      <c r="N54" s="48" t="s">
        <v>41</v>
      </c>
      <c r="O54" s="49" t="s">
        <v>41</v>
      </c>
      <c r="P54" s="48" t="n">
        <v>-953</v>
      </c>
      <c r="Q54" s="45"/>
      <c r="R54" s="48" t="s">
        <v>41</v>
      </c>
      <c r="S54" s="46" t="s">
        <v>41</v>
      </c>
      <c r="T54" s="46" t="n">
        <v>3494.33333333334</v>
      </c>
    </row>
    <row r="55" customFormat="false" ht="10.5" hidden="false" customHeight="true" outlineLevel="0" collapsed="false">
      <c r="B55" s="50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55"/>
      <c r="P55" s="54"/>
      <c r="Q55" s="45"/>
      <c r="R55" s="54"/>
      <c r="S55" s="46"/>
      <c r="T55" s="46"/>
    </row>
    <row r="56" customFormat="false" ht="10.5" hidden="false" customHeight="true" outlineLevel="0" collapsed="false">
      <c r="B56" s="56" t="s">
        <v>34</v>
      </c>
      <c r="C56" s="57"/>
      <c r="D56" s="58" t="s">
        <v>41</v>
      </c>
      <c r="E56" s="59" t="s">
        <v>41</v>
      </c>
      <c r="F56" s="42" t="s">
        <v>41</v>
      </c>
      <c r="G56" s="43" t="s">
        <v>41</v>
      </c>
      <c r="H56" s="43" t="s">
        <v>41</v>
      </c>
      <c r="I56" s="44" t="s">
        <v>41</v>
      </c>
      <c r="J56" s="45"/>
      <c r="K56" s="46" t="s">
        <v>41</v>
      </c>
      <c r="L56" s="46" t="s">
        <v>41</v>
      </c>
      <c r="M56" s="60" t="s">
        <v>41</v>
      </c>
      <c r="N56" s="61" t="s">
        <v>41</v>
      </c>
      <c r="O56" s="55" t="s">
        <v>41</v>
      </c>
      <c r="P56" s="62" t="s">
        <v>41</v>
      </c>
      <c r="Q56" s="45"/>
      <c r="R56" s="62" t="s">
        <v>41</v>
      </c>
      <c r="S56" s="46" t="s">
        <v>41</v>
      </c>
      <c r="T56" s="46" t="s">
        <v>41</v>
      </c>
    </row>
    <row r="57" customFormat="false" ht="10.5" hidden="false" customHeight="true" outlineLevel="0" collapsed="false">
      <c r="B57" s="63" t="s">
        <v>35</v>
      </c>
      <c r="C57" s="64"/>
      <c r="D57" s="65" t="s">
        <v>41</v>
      </c>
      <c r="E57" s="66" t="s">
        <v>41</v>
      </c>
      <c r="F57" s="67" t="s">
        <v>41</v>
      </c>
      <c r="G57" s="43" t="s">
        <v>41</v>
      </c>
      <c r="H57" s="43" t="s">
        <v>41</v>
      </c>
      <c r="I57" s="44" t="s">
        <v>41</v>
      </c>
      <c r="J57" s="68"/>
      <c r="K57" s="46" t="s">
        <v>41</v>
      </c>
      <c r="L57" s="69" t="s">
        <v>41</v>
      </c>
      <c r="M57" s="70" t="s">
        <v>41</v>
      </c>
      <c r="N57" s="71" t="s">
        <v>41</v>
      </c>
      <c r="O57" s="55" t="s">
        <v>41</v>
      </c>
      <c r="P57" s="72" t="s">
        <v>41</v>
      </c>
      <c r="Q57" s="68"/>
      <c r="R57" s="72" t="s">
        <v>41</v>
      </c>
      <c r="S57" s="73" t="s">
        <v>41</v>
      </c>
      <c r="T57" s="73" t="s">
        <v>41</v>
      </c>
    </row>
    <row r="58" customFormat="false" ht="10.5" hidden="false" customHeight="true" outlineLevel="0" collapsed="false">
      <c r="B58" s="74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55"/>
      <c r="P58" s="54"/>
      <c r="Q58" s="46"/>
      <c r="R58" s="54"/>
      <c r="S58" s="46"/>
      <c r="T58" s="46"/>
    </row>
    <row r="59" customFormat="false" ht="10.5" hidden="false" customHeight="true" outlineLevel="0" collapsed="false">
      <c r="B59" s="63" t="s">
        <v>37</v>
      </c>
      <c r="C59" s="64"/>
      <c r="D59" s="65" t="s">
        <v>41</v>
      </c>
      <c r="E59" s="66" t="s">
        <v>41</v>
      </c>
      <c r="F59" s="42" t="s">
        <v>41</v>
      </c>
      <c r="G59" s="43" t="s">
        <v>41</v>
      </c>
      <c r="H59" s="43" t="s">
        <v>41</v>
      </c>
      <c r="I59" s="44" t="s">
        <v>41</v>
      </c>
      <c r="J59" s="45"/>
      <c r="K59" s="46" t="s">
        <v>41</v>
      </c>
      <c r="L59" s="46" t="s">
        <v>41</v>
      </c>
      <c r="M59" s="75" t="s">
        <v>41</v>
      </c>
      <c r="N59" s="72" t="s">
        <v>41</v>
      </c>
      <c r="O59" s="55" t="s">
        <v>41</v>
      </c>
      <c r="P59" s="72" t="s">
        <v>41</v>
      </c>
      <c r="Q59" s="45"/>
      <c r="R59" s="72" t="s">
        <v>41</v>
      </c>
      <c r="S59" s="46" t="s">
        <v>41</v>
      </c>
      <c r="T59" s="46" t="s">
        <v>41</v>
      </c>
    </row>
    <row r="60" customFormat="false" ht="10.5" hidden="false" customHeight="true" outlineLevel="0" collapsed="false">
      <c r="B60" s="74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55"/>
      <c r="P60" s="54"/>
      <c r="Q60" s="46"/>
      <c r="R60" s="54"/>
      <c r="S60" s="46"/>
      <c r="T60" s="46"/>
    </row>
    <row r="61" customFormat="false" ht="10.5" hidden="false" customHeight="true" outlineLevel="0" collapsed="false">
      <c r="B61" s="63" t="s">
        <v>38</v>
      </c>
      <c r="C61" s="64"/>
      <c r="D61" s="76" t="s">
        <v>41</v>
      </c>
      <c r="E61" s="77" t="s">
        <v>41</v>
      </c>
      <c r="F61" s="42" t="s">
        <v>41</v>
      </c>
      <c r="G61" s="43" t="s">
        <v>41</v>
      </c>
      <c r="H61" s="43" t="s">
        <v>41</v>
      </c>
      <c r="I61" s="44" t="s">
        <v>41</v>
      </c>
      <c r="J61" s="68"/>
      <c r="K61" s="46" t="s">
        <v>41</v>
      </c>
      <c r="L61" s="69" t="s">
        <v>41</v>
      </c>
      <c r="M61" s="70" t="s">
        <v>41</v>
      </c>
      <c r="N61" s="72" t="s">
        <v>41</v>
      </c>
      <c r="O61" s="78" t="s">
        <v>41</v>
      </c>
      <c r="P61" s="72" t="s">
        <v>41</v>
      </c>
      <c r="Q61" s="68"/>
      <c r="R61" s="72" t="s">
        <v>41</v>
      </c>
      <c r="S61" s="73" t="s">
        <v>41</v>
      </c>
      <c r="T61" s="73" t="s">
        <v>41</v>
      </c>
    </row>
    <row r="62" customFormat="false" ht="10.5" hidden="false" customHeight="true" outlineLevel="0" collapsed="false">
      <c r="B62" s="74"/>
      <c r="C62" s="79"/>
      <c r="D62" s="52"/>
      <c r="E62" s="52"/>
      <c r="F62" s="67"/>
      <c r="G62" s="44"/>
      <c r="H62" s="44"/>
      <c r="I62" s="44"/>
      <c r="J62" s="69"/>
      <c r="K62" s="69"/>
      <c r="L62" s="69"/>
      <c r="M62" s="54"/>
      <c r="N62" s="54"/>
      <c r="O62" s="78"/>
      <c r="P62" s="54"/>
      <c r="Q62" s="69"/>
      <c r="R62" s="54"/>
      <c r="S62" s="69"/>
      <c r="T62" s="69"/>
    </row>
    <row r="63" customFormat="false" ht="10.5" hidden="false" customHeight="true" outlineLevel="0" collapsed="false">
      <c r="B63" s="63" t="s">
        <v>39</v>
      </c>
      <c r="C63" s="64"/>
      <c r="D63" s="76" t="s">
        <v>41</v>
      </c>
      <c r="E63" s="77" t="s">
        <v>41</v>
      </c>
      <c r="F63" s="67" t="s">
        <v>41</v>
      </c>
      <c r="G63" s="43" t="s">
        <v>41</v>
      </c>
      <c r="H63" s="43" t="s">
        <v>41</v>
      </c>
      <c r="I63" s="44" t="s">
        <v>41</v>
      </c>
      <c r="J63" s="68"/>
      <c r="K63" s="46" t="s">
        <v>41</v>
      </c>
      <c r="L63" s="69" t="s">
        <v>41</v>
      </c>
      <c r="M63" s="70" t="s">
        <v>41</v>
      </c>
      <c r="N63" s="72" t="s">
        <v>41</v>
      </c>
      <c r="O63" s="78" t="s">
        <v>41</v>
      </c>
      <c r="P63" s="72" t="s">
        <v>41</v>
      </c>
      <c r="Q63" s="68"/>
      <c r="R63" s="72" t="s">
        <v>41</v>
      </c>
      <c r="S63" s="73" t="s">
        <v>41</v>
      </c>
      <c r="T63" s="73" t="s">
        <v>41</v>
      </c>
    </row>
    <row r="64" customFormat="false" ht="10.5" hidden="false" customHeight="true" outlineLevel="0" collapsed="false">
      <c r="B64" s="74"/>
      <c r="C64" s="51"/>
      <c r="D64" s="52"/>
      <c r="E64" s="52"/>
      <c r="F64" s="67"/>
      <c r="G64" s="44"/>
      <c r="H64" s="44"/>
      <c r="I64" s="44"/>
      <c r="J64" s="69"/>
      <c r="K64" s="69"/>
      <c r="L64" s="69"/>
      <c r="M64" s="80"/>
      <c r="N64" s="80"/>
      <c r="O64" s="78"/>
      <c r="P64" s="80"/>
      <c r="Q64" s="69"/>
      <c r="R64" s="80"/>
      <c r="S64" s="69"/>
      <c r="T64" s="69"/>
    </row>
    <row r="65" customFormat="false" ht="10.5" hidden="false" customHeight="true" outlineLevel="0" collapsed="false">
      <c r="B65" s="63" t="s">
        <v>40</v>
      </c>
      <c r="C65" s="64"/>
      <c r="D65" s="76" t="s">
        <v>41</v>
      </c>
      <c r="E65" s="77" t="s">
        <v>41</v>
      </c>
      <c r="F65" s="67" t="s">
        <v>41</v>
      </c>
      <c r="G65" s="43" t="s">
        <v>41</v>
      </c>
      <c r="H65" s="43" t="s">
        <v>41</v>
      </c>
      <c r="I65" s="44" t="s">
        <v>41</v>
      </c>
      <c r="J65" s="68"/>
      <c r="K65" s="46" t="s">
        <v>41</v>
      </c>
      <c r="L65" s="69" t="s">
        <v>41</v>
      </c>
      <c r="M65" s="70" t="s">
        <v>41</v>
      </c>
      <c r="N65" s="72" t="s">
        <v>41</v>
      </c>
      <c r="O65" s="78" t="s">
        <v>41</v>
      </c>
      <c r="P65" s="72" t="s">
        <v>41</v>
      </c>
      <c r="Q65" s="68"/>
      <c r="R65" s="72" t="s">
        <v>41</v>
      </c>
      <c r="S65" s="73" t="s">
        <v>41</v>
      </c>
      <c r="T65" s="73" t="s">
        <v>41</v>
      </c>
    </row>
    <row r="66" customFormat="false" ht="10.5" hidden="false" customHeight="true" outlineLevel="0" collapsed="false">
      <c r="B66" s="67"/>
      <c r="C66" s="51"/>
      <c r="D66" s="52"/>
      <c r="E66" s="52"/>
      <c r="F66" s="67"/>
      <c r="G66" s="44"/>
      <c r="H66" s="44"/>
      <c r="I66" s="44"/>
      <c r="J66" s="69"/>
      <c r="K66" s="44"/>
      <c r="L66" s="69"/>
      <c r="M66" s="80"/>
      <c r="N66" s="80"/>
      <c r="O66" s="44"/>
      <c r="P66" s="80"/>
      <c r="Q66" s="69"/>
      <c r="R66" s="80"/>
      <c r="S66" s="69"/>
      <c r="T66" s="69"/>
    </row>
    <row r="67" customFormat="false" ht="10.5" hidden="false" customHeight="true" outlineLevel="0" collapsed="false"/>
    <row r="68" customFormat="false" ht="10.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0.5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0.5" hidden="false" customHeight="true" outlineLevel="0" collapsed="false">
      <c r="B70" s="11" t="s">
        <v>8</v>
      </c>
      <c r="C70" s="12" t="s">
        <v>9</v>
      </c>
      <c r="D70" s="13" t="s">
        <v>10</v>
      </c>
      <c r="E70" s="13" t="s">
        <v>11</v>
      </c>
      <c r="F70" s="14" t="s">
        <v>12</v>
      </c>
      <c r="G70" s="14"/>
      <c r="H70" s="14"/>
      <c r="I70" s="15" t="s">
        <v>13</v>
      </c>
      <c r="J70" s="16" t="s">
        <v>14</v>
      </c>
      <c r="K70" s="16" t="s">
        <v>15</v>
      </c>
      <c r="L70" s="16"/>
      <c r="M70" s="17" t="s">
        <v>16</v>
      </c>
      <c r="N70" s="17"/>
      <c r="O70" s="17"/>
      <c r="P70" s="15" t="s">
        <v>17</v>
      </c>
      <c r="Q70" s="16" t="s">
        <v>18</v>
      </c>
      <c r="R70" s="16" t="s">
        <v>19</v>
      </c>
      <c r="S70" s="16"/>
      <c r="T70" s="10"/>
    </row>
    <row r="71" customFormat="false" ht="10.5" hidden="false" customHeight="true" outlineLevel="0" collapsed="false">
      <c r="B71" s="11"/>
      <c r="C71" s="12"/>
      <c r="D71" s="13"/>
      <c r="E71" s="13"/>
      <c r="F71" s="14"/>
      <c r="G71" s="14"/>
      <c r="H71" s="14"/>
      <c r="I71" s="15"/>
      <c r="J71" s="16"/>
      <c r="K71" s="16"/>
      <c r="L71" s="16"/>
      <c r="M71" s="17"/>
      <c r="N71" s="17"/>
      <c r="O71" s="17"/>
      <c r="P71" s="15"/>
      <c r="Q71" s="16"/>
      <c r="R71" s="16"/>
      <c r="S71" s="16"/>
      <c r="T71" s="10"/>
    </row>
    <row r="72" customFormat="false" ht="10.5" hidden="false" customHeight="true" outlineLevel="0" collapsed="false">
      <c r="B72" s="11"/>
      <c r="C72" s="12"/>
      <c r="D72" s="13"/>
      <c r="E72" s="13"/>
      <c r="F72" s="14" t="s">
        <v>20</v>
      </c>
      <c r="G72" s="18" t="s">
        <v>21</v>
      </c>
      <c r="H72" s="18" t="s">
        <v>22</v>
      </c>
      <c r="I72" s="15"/>
      <c r="J72" s="16"/>
      <c r="K72" s="19" t="s">
        <v>23</v>
      </c>
      <c r="L72" s="20" t="s">
        <v>24</v>
      </c>
      <c r="M72" s="21" t="s">
        <v>25</v>
      </c>
      <c r="N72" s="15" t="s">
        <v>21</v>
      </c>
      <c r="O72" s="15" t="s">
        <v>22</v>
      </c>
      <c r="P72" s="15"/>
      <c r="Q72" s="16"/>
      <c r="R72" s="19" t="s">
        <v>26</v>
      </c>
      <c r="S72" s="20" t="s">
        <v>27</v>
      </c>
      <c r="T72" s="10"/>
    </row>
    <row r="73" customFormat="false" ht="10.5" hidden="false" customHeight="true" outlineLevel="0" collapsed="false">
      <c r="B73" s="11"/>
      <c r="C73" s="12"/>
      <c r="D73" s="13"/>
      <c r="E73" s="13"/>
      <c r="F73" s="22" t="s">
        <v>28</v>
      </c>
      <c r="G73" s="22"/>
      <c r="H73" s="22"/>
      <c r="I73" s="22"/>
      <c r="J73" s="22"/>
      <c r="K73" s="22"/>
      <c r="L73" s="22"/>
      <c r="M73" s="22" t="s">
        <v>29</v>
      </c>
      <c r="N73" s="22"/>
      <c r="O73" s="22"/>
      <c r="P73" s="22"/>
      <c r="Q73" s="22"/>
      <c r="R73" s="22"/>
      <c r="S73" s="22"/>
      <c r="T73" s="23" t="s">
        <v>30</v>
      </c>
    </row>
    <row r="74" customFormat="false" ht="10.5" hidden="false" customHeight="true" outlineLevel="0" collapsed="false">
      <c r="B74" s="24" t="s">
        <v>31</v>
      </c>
      <c r="C74" s="25"/>
      <c r="D74" s="26" t="n">
        <v>1482</v>
      </c>
      <c r="E74" s="27" t="n">
        <v>4.893</v>
      </c>
      <c r="F74" s="28" t="s">
        <v>41</v>
      </c>
      <c r="G74" s="29" t="s">
        <v>41</v>
      </c>
      <c r="H74" s="29" t="s">
        <v>41</v>
      </c>
      <c r="I74" s="30" t="n">
        <v>-0.63608636977058</v>
      </c>
      <c r="J74" s="31"/>
      <c r="K74" s="32" t="s">
        <v>41</v>
      </c>
      <c r="L74" s="32" t="s">
        <v>41</v>
      </c>
      <c r="M74" s="33" t="s">
        <v>41</v>
      </c>
      <c r="N74" s="34" t="s">
        <v>41</v>
      </c>
      <c r="O74" s="35" t="s">
        <v>41</v>
      </c>
      <c r="P74" s="36" t="n">
        <v>-942.68</v>
      </c>
      <c r="Q74" s="31"/>
      <c r="R74" s="36" t="s">
        <v>41</v>
      </c>
      <c r="S74" s="37" t="s">
        <v>41</v>
      </c>
      <c r="T74" s="37" t="n">
        <v>3456.49333333334</v>
      </c>
    </row>
    <row r="75" customFormat="false" ht="10.5" hidden="false" customHeight="true" outlineLevel="0" collapsed="false">
      <c r="B75" s="38" t="s">
        <v>33</v>
      </c>
      <c r="C75" s="39"/>
      <c r="D75" s="40" t="n">
        <v>1482</v>
      </c>
      <c r="E75" s="41" t="n">
        <v>4.893</v>
      </c>
      <c r="F75" s="42" t="s">
        <v>41</v>
      </c>
      <c r="G75" s="43" t="s">
        <v>41</v>
      </c>
      <c r="H75" s="43" t="s">
        <v>41</v>
      </c>
      <c r="I75" s="44" t="n">
        <v>-0.63608636977058</v>
      </c>
      <c r="J75" s="45"/>
      <c r="K75" s="46" t="s">
        <v>41</v>
      </c>
      <c r="L75" s="46" t="s">
        <v>41</v>
      </c>
      <c r="M75" s="47" t="s">
        <v>41</v>
      </c>
      <c r="N75" s="48" t="s">
        <v>41</v>
      </c>
      <c r="O75" s="49" t="s">
        <v>41</v>
      </c>
      <c r="P75" s="48" t="n">
        <v>-942.68</v>
      </c>
      <c r="Q75" s="45"/>
      <c r="R75" s="48" t="s">
        <v>41</v>
      </c>
      <c r="S75" s="46" t="s">
        <v>41</v>
      </c>
      <c r="T75" s="46" t="n">
        <v>3456.49333333334</v>
      </c>
    </row>
    <row r="76" customFormat="false" ht="10.5" hidden="false" customHeight="true" outlineLevel="0" collapsed="false">
      <c r="B76" s="50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55"/>
      <c r="P76" s="54"/>
      <c r="Q76" s="45"/>
      <c r="R76" s="54"/>
      <c r="S76" s="46"/>
      <c r="T76" s="46"/>
    </row>
    <row r="77" customFormat="false" ht="10.5" hidden="false" customHeight="true" outlineLevel="0" collapsed="false">
      <c r="B77" s="56" t="s">
        <v>34</v>
      </c>
      <c r="C77" s="57"/>
      <c r="D77" s="58" t="s">
        <v>41</v>
      </c>
      <c r="E77" s="59" t="s">
        <v>41</v>
      </c>
      <c r="F77" s="42" t="s">
        <v>41</v>
      </c>
      <c r="G77" s="43" t="s">
        <v>41</v>
      </c>
      <c r="H77" s="43" t="s">
        <v>41</v>
      </c>
      <c r="I77" s="44" t="s">
        <v>41</v>
      </c>
      <c r="J77" s="45"/>
      <c r="K77" s="46" t="s">
        <v>41</v>
      </c>
      <c r="L77" s="46" t="s">
        <v>41</v>
      </c>
      <c r="M77" s="60" t="s">
        <v>41</v>
      </c>
      <c r="N77" s="61" t="s">
        <v>41</v>
      </c>
      <c r="O77" s="55" t="s">
        <v>41</v>
      </c>
      <c r="P77" s="62" t="s">
        <v>41</v>
      </c>
      <c r="Q77" s="45"/>
      <c r="R77" s="62" t="s">
        <v>41</v>
      </c>
      <c r="S77" s="46" t="s">
        <v>41</v>
      </c>
      <c r="T77" s="46" t="s">
        <v>41</v>
      </c>
    </row>
    <row r="78" customFormat="false" ht="10.5" hidden="false" customHeight="true" outlineLevel="0" collapsed="false">
      <c r="B78" s="63" t="s">
        <v>35</v>
      </c>
      <c r="C78" s="64"/>
      <c r="D78" s="65" t="s">
        <v>41</v>
      </c>
      <c r="E78" s="66" t="s">
        <v>41</v>
      </c>
      <c r="F78" s="67" t="s">
        <v>41</v>
      </c>
      <c r="G78" s="43" t="s">
        <v>41</v>
      </c>
      <c r="H78" s="43" t="s">
        <v>41</v>
      </c>
      <c r="I78" s="44" t="s">
        <v>41</v>
      </c>
      <c r="J78" s="68"/>
      <c r="K78" s="46" t="s">
        <v>41</v>
      </c>
      <c r="L78" s="69" t="s">
        <v>41</v>
      </c>
      <c r="M78" s="70" t="s">
        <v>41</v>
      </c>
      <c r="N78" s="71" t="s">
        <v>41</v>
      </c>
      <c r="O78" s="55" t="s">
        <v>41</v>
      </c>
      <c r="P78" s="72" t="s">
        <v>41</v>
      </c>
      <c r="Q78" s="68"/>
      <c r="R78" s="72" t="s">
        <v>41</v>
      </c>
      <c r="S78" s="73" t="s">
        <v>41</v>
      </c>
      <c r="T78" s="73" t="s">
        <v>41</v>
      </c>
    </row>
    <row r="79" customFormat="false" ht="10.5" hidden="false" customHeight="true" outlineLevel="0" collapsed="false">
      <c r="B79" s="74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55"/>
      <c r="P79" s="54"/>
      <c r="Q79" s="46"/>
      <c r="R79" s="54"/>
      <c r="S79" s="46"/>
      <c r="T79" s="46"/>
    </row>
    <row r="80" customFormat="false" ht="10.5" hidden="false" customHeight="true" outlineLevel="0" collapsed="false">
      <c r="B80" s="63" t="s">
        <v>37</v>
      </c>
      <c r="C80" s="64"/>
      <c r="D80" s="65" t="s">
        <v>41</v>
      </c>
      <c r="E80" s="66" t="s">
        <v>41</v>
      </c>
      <c r="F80" s="42" t="s">
        <v>41</v>
      </c>
      <c r="G80" s="43" t="s">
        <v>41</v>
      </c>
      <c r="H80" s="43" t="s">
        <v>41</v>
      </c>
      <c r="I80" s="44" t="s">
        <v>41</v>
      </c>
      <c r="J80" s="45"/>
      <c r="K80" s="46" t="s">
        <v>41</v>
      </c>
      <c r="L80" s="46" t="s">
        <v>41</v>
      </c>
      <c r="M80" s="75" t="s">
        <v>41</v>
      </c>
      <c r="N80" s="72" t="s">
        <v>41</v>
      </c>
      <c r="O80" s="55" t="s">
        <v>41</v>
      </c>
      <c r="P80" s="72" t="s">
        <v>41</v>
      </c>
      <c r="Q80" s="45"/>
      <c r="R80" s="72" t="s">
        <v>41</v>
      </c>
      <c r="S80" s="46" t="s">
        <v>41</v>
      </c>
      <c r="T80" s="46" t="s">
        <v>41</v>
      </c>
    </row>
    <row r="81" customFormat="false" ht="10.5" hidden="false" customHeight="true" outlineLevel="0" collapsed="false">
      <c r="B81" s="74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55"/>
      <c r="P81" s="54"/>
      <c r="Q81" s="46"/>
      <c r="R81" s="54"/>
      <c r="S81" s="46"/>
      <c r="T81" s="46"/>
    </row>
    <row r="82" customFormat="false" ht="10.5" hidden="false" customHeight="true" outlineLevel="0" collapsed="false">
      <c r="B82" s="63" t="s">
        <v>38</v>
      </c>
      <c r="C82" s="64"/>
      <c r="D82" s="76" t="s">
        <v>41</v>
      </c>
      <c r="E82" s="77" t="s">
        <v>41</v>
      </c>
      <c r="F82" s="42" t="s">
        <v>41</v>
      </c>
      <c r="G82" s="43" t="s">
        <v>41</v>
      </c>
      <c r="H82" s="43" t="s">
        <v>41</v>
      </c>
      <c r="I82" s="44" t="s">
        <v>41</v>
      </c>
      <c r="J82" s="68"/>
      <c r="K82" s="46" t="s">
        <v>41</v>
      </c>
      <c r="L82" s="69" t="s">
        <v>41</v>
      </c>
      <c r="M82" s="70" t="s">
        <v>41</v>
      </c>
      <c r="N82" s="72" t="s">
        <v>41</v>
      </c>
      <c r="O82" s="78" t="s">
        <v>41</v>
      </c>
      <c r="P82" s="72" t="s">
        <v>41</v>
      </c>
      <c r="Q82" s="68"/>
      <c r="R82" s="72" t="s">
        <v>41</v>
      </c>
      <c r="S82" s="73" t="s">
        <v>41</v>
      </c>
      <c r="T82" s="73" t="s">
        <v>41</v>
      </c>
    </row>
    <row r="83" customFormat="false" ht="10.5" hidden="false" customHeight="true" outlineLevel="0" collapsed="false">
      <c r="B83" s="74"/>
      <c r="C83" s="79"/>
      <c r="D83" s="52"/>
      <c r="E83" s="52"/>
      <c r="F83" s="67"/>
      <c r="G83" s="44"/>
      <c r="H83" s="44"/>
      <c r="I83" s="44"/>
      <c r="J83" s="69"/>
      <c r="K83" s="69"/>
      <c r="L83" s="69"/>
      <c r="M83" s="54"/>
      <c r="N83" s="54"/>
      <c r="O83" s="78"/>
      <c r="P83" s="54"/>
      <c r="Q83" s="69"/>
      <c r="R83" s="54"/>
      <c r="S83" s="69"/>
      <c r="T83" s="69"/>
    </row>
    <row r="84" customFormat="false" ht="10.5" hidden="false" customHeight="true" outlineLevel="0" collapsed="false">
      <c r="B84" s="63" t="s">
        <v>39</v>
      </c>
      <c r="C84" s="64"/>
      <c r="D84" s="76" t="s">
        <v>41</v>
      </c>
      <c r="E84" s="77" t="s">
        <v>41</v>
      </c>
      <c r="F84" s="67" t="s">
        <v>41</v>
      </c>
      <c r="G84" s="43" t="s">
        <v>41</v>
      </c>
      <c r="H84" s="43" t="s">
        <v>41</v>
      </c>
      <c r="I84" s="44" t="s">
        <v>41</v>
      </c>
      <c r="J84" s="68"/>
      <c r="K84" s="46" t="s">
        <v>41</v>
      </c>
      <c r="L84" s="69" t="s">
        <v>41</v>
      </c>
      <c r="M84" s="70" t="s">
        <v>41</v>
      </c>
      <c r="N84" s="72" t="s">
        <v>41</v>
      </c>
      <c r="O84" s="78" t="s">
        <v>41</v>
      </c>
      <c r="P84" s="72" t="s">
        <v>41</v>
      </c>
      <c r="Q84" s="68"/>
      <c r="R84" s="72" t="s">
        <v>41</v>
      </c>
      <c r="S84" s="73" t="s">
        <v>41</v>
      </c>
      <c r="T84" s="73" t="s">
        <v>41</v>
      </c>
    </row>
    <row r="85" customFormat="false" ht="10.5" hidden="false" customHeight="true" outlineLevel="0" collapsed="false">
      <c r="B85" s="74"/>
      <c r="C85" s="51"/>
      <c r="D85" s="52"/>
      <c r="E85" s="52"/>
      <c r="F85" s="67"/>
      <c r="G85" s="44"/>
      <c r="H85" s="44"/>
      <c r="I85" s="44"/>
      <c r="J85" s="69"/>
      <c r="K85" s="69"/>
      <c r="L85" s="69"/>
      <c r="M85" s="80"/>
      <c r="N85" s="80"/>
      <c r="O85" s="78"/>
      <c r="P85" s="80"/>
      <c r="Q85" s="69"/>
      <c r="R85" s="80"/>
      <c r="S85" s="69"/>
      <c r="T85" s="69"/>
    </row>
    <row r="86" customFormat="false" ht="10.5" hidden="false" customHeight="true" outlineLevel="0" collapsed="false">
      <c r="B86" s="63" t="s">
        <v>40</v>
      </c>
      <c r="C86" s="64"/>
      <c r="D86" s="76" t="s">
        <v>41</v>
      </c>
      <c r="E86" s="77" t="s">
        <v>41</v>
      </c>
      <c r="F86" s="67" t="s">
        <v>41</v>
      </c>
      <c r="G86" s="43" t="s">
        <v>41</v>
      </c>
      <c r="H86" s="43" t="s">
        <v>41</v>
      </c>
      <c r="I86" s="44" t="s">
        <v>41</v>
      </c>
      <c r="J86" s="68"/>
      <c r="K86" s="46" t="s">
        <v>41</v>
      </c>
      <c r="L86" s="69" t="s">
        <v>41</v>
      </c>
      <c r="M86" s="70" t="s">
        <v>41</v>
      </c>
      <c r="N86" s="72" t="s">
        <v>41</v>
      </c>
      <c r="O86" s="78" t="s">
        <v>41</v>
      </c>
      <c r="P86" s="72" t="s">
        <v>41</v>
      </c>
      <c r="Q86" s="68"/>
      <c r="R86" s="72" t="s">
        <v>41</v>
      </c>
      <c r="S86" s="73" t="s">
        <v>41</v>
      </c>
      <c r="T86" s="73" t="s">
        <v>41</v>
      </c>
    </row>
    <row r="87" customFormat="false" ht="10.5" hidden="false" customHeight="true" outlineLevel="0" collapsed="false">
      <c r="B87" s="67"/>
      <c r="C87" s="51"/>
      <c r="D87" s="52"/>
      <c r="E87" s="52"/>
      <c r="F87" s="67"/>
      <c r="G87" s="44"/>
      <c r="H87" s="44"/>
      <c r="I87" s="44"/>
      <c r="J87" s="69"/>
      <c r="K87" s="44"/>
      <c r="L87" s="69"/>
      <c r="M87" s="80"/>
      <c r="N87" s="80"/>
      <c r="O87" s="44"/>
      <c r="P87" s="80"/>
      <c r="Q87" s="69"/>
      <c r="R87" s="80"/>
      <c r="S87" s="69"/>
      <c r="T87" s="69"/>
    </row>
    <row r="88" customFormat="false" ht="10.5" hidden="false" customHeight="true" outlineLevel="0" collapsed="false"/>
    <row r="89" customFormat="false" ht="10.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0.5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0.5" hidden="false" customHeight="true" outlineLevel="0" collapsed="false">
      <c r="B91" s="11" t="s">
        <v>8</v>
      </c>
      <c r="C91" s="12" t="s">
        <v>9</v>
      </c>
      <c r="D91" s="13" t="s">
        <v>10</v>
      </c>
      <c r="E91" s="13" t="s">
        <v>11</v>
      </c>
      <c r="F91" s="14" t="s">
        <v>12</v>
      </c>
      <c r="G91" s="14"/>
      <c r="H91" s="14"/>
      <c r="I91" s="15" t="s">
        <v>13</v>
      </c>
      <c r="J91" s="16" t="s">
        <v>14</v>
      </c>
      <c r="K91" s="16" t="s">
        <v>15</v>
      </c>
      <c r="L91" s="16"/>
      <c r="M91" s="17" t="s">
        <v>16</v>
      </c>
      <c r="N91" s="17"/>
      <c r="O91" s="17"/>
      <c r="P91" s="15" t="s">
        <v>17</v>
      </c>
      <c r="Q91" s="16" t="s">
        <v>18</v>
      </c>
      <c r="R91" s="16" t="s">
        <v>19</v>
      </c>
      <c r="S91" s="16"/>
      <c r="T91" s="10"/>
    </row>
    <row r="92" customFormat="false" ht="10.5" hidden="false" customHeight="true" outlineLevel="0" collapsed="false">
      <c r="B92" s="11"/>
      <c r="C92" s="12"/>
      <c r="D92" s="13"/>
      <c r="E92" s="13"/>
      <c r="F92" s="14"/>
      <c r="G92" s="14"/>
      <c r="H92" s="14"/>
      <c r="I92" s="15"/>
      <c r="J92" s="16"/>
      <c r="K92" s="16"/>
      <c r="L92" s="16"/>
      <c r="M92" s="17"/>
      <c r="N92" s="17"/>
      <c r="O92" s="17"/>
      <c r="P92" s="15"/>
      <c r="Q92" s="16"/>
      <c r="R92" s="16"/>
      <c r="S92" s="16"/>
      <c r="T92" s="10"/>
    </row>
    <row r="93" customFormat="false" ht="10.5" hidden="false" customHeight="true" outlineLevel="0" collapsed="false">
      <c r="B93" s="11"/>
      <c r="C93" s="12"/>
      <c r="D93" s="13"/>
      <c r="E93" s="13"/>
      <c r="F93" s="14" t="s">
        <v>20</v>
      </c>
      <c r="G93" s="18" t="s">
        <v>21</v>
      </c>
      <c r="H93" s="18" t="s">
        <v>22</v>
      </c>
      <c r="I93" s="15"/>
      <c r="J93" s="16"/>
      <c r="K93" s="19" t="s">
        <v>23</v>
      </c>
      <c r="L93" s="20" t="s">
        <v>24</v>
      </c>
      <c r="M93" s="21" t="s">
        <v>25</v>
      </c>
      <c r="N93" s="15" t="s">
        <v>21</v>
      </c>
      <c r="O93" s="15" t="s">
        <v>22</v>
      </c>
      <c r="P93" s="15"/>
      <c r="Q93" s="16"/>
      <c r="R93" s="19" t="s">
        <v>26</v>
      </c>
      <c r="S93" s="20" t="s">
        <v>27</v>
      </c>
      <c r="T93" s="10"/>
    </row>
    <row r="94" customFormat="false" ht="10.5" hidden="false" customHeight="true" outlineLevel="0" collapsed="false">
      <c r="B94" s="11"/>
      <c r="C94" s="12"/>
      <c r="D94" s="13"/>
      <c r="E94" s="13"/>
      <c r="F94" s="22" t="s">
        <v>28</v>
      </c>
      <c r="G94" s="22"/>
      <c r="H94" s="22"/>
      <c r="I94" s="22"/>
      <c r="J94" s="22"/>
      <c r="K94" s="22"/>
      <c r="L94" s="22"/>
      <c r="M94" s="22" t="s">
        <v>29</v>
      </c>
      <c r="N94" s="22"/>
      <c r="O94" s="22"/>
      <c r="P94" s="22"/>
      <c r="Q94" s="22"/>
      <c r="R94" s="22"/>
      <c r="S94" s="22"/>
      <c r="T94" s="23" t="s">
        <v>30</v>
      </c>
    </row>
    <row r="95" customFormat="false" ht="10.5" hidden="false" customHeight="true" outlineLevel="0" collapsed="false">
      <c r="B95" s="24" t="s">
        <v>31</v>
      </c>
      <c r="C95" s="25"/>
      <c r="D95" s="26" t="n">
        <v>1482</v>
      </c>
      <c r="E95" s="27" t="n">
        <v>4.893</v>
      </c>
      <c r="F95" s="28" t="s">
        <v>41</v>
      </c>
      <c r="G95" s="29" t="s">
        <v>41</v>
      </c>
      <c r="H95" s="29" t="s">
        <v>41</v>
      </c>
      <c r="I95" s="30" t="n">
        <v>-0.501349527665317</v>
      </c>
      <c r="J95" s="31"/>
      <c r="K95" s="32" t="s">
        <v>41</v>
      </c>
      <c r="L95" s="32" t="s">
        <v>41</v>
      </c>
      <c r="M95" s="33" t="s">
        <v>41</v>
      </c>
      <c r="N95" s="34" t="s">
        <v>41</v>
      </c>
      <c r="O95" s="35" t="s">
        <v>41</v>
      </c>
      <c r="P95" s="36" t="n">
        <v>-743</v>
      </c>
      <c r="Q95" s="31"/>
      <c r="R95" s="36" t="s">
        <v>41</v>
      </c>
      <c r="S95" s="37" t="s">
        <v>41</v>
      </c>
      <c r="T95" s="37" t="n">
        <v>2724.33333333334</v>
      </c>
    </row>
    <row r="96" customFormat="false" ht="10.5" hidden="false" customHeight="true" outlineLevel="0" collapsed="false">
      <c r="B96" s="38" t="s">
        <v>33</v>
      </c>
      <c r="C96" s="39"/>
      <c r="D96" s="40" t="n">
        <v>1482</v>
      </c>
      <c r="E96" s="41" t="n">
        <v>4.893</v>
      </c>
      <c r="F96" s="42" t="s">
        <v>41</v>
      </c>
      <c r="G96" s="43" t="s">
        <v>41</v>
      </c>
      <c r="H96" s="43" t="s">
        <v>41</v>
      </c>
      <c r="I96" s="44" t="n">
        <v>-0.501349527665317</v>
      </c>
      <c r="J96" s="45"/>
      <c r="K96" s="46" t="s">
        <v>41</v>
      </c>
      <c r="L96" s="46" t="s">
        <v>41</v>
      </c>
      <c r="M96" s="47" t="s">
        <v>41</v>
      </c>
      <c r="N96" s="48" t="s">
        <v>41</v>
      </c>
      <c r="O96" s="49" t="s">
        <v>41</v>
      </c>
      <c r="P96" s="48" t="n">
        <v>-743</v>
      </c>
      <c r="Q96" s="45"/>
      <c r="R96" s="48" t="s">
        <v>41</v>
      </c>
      <c r="S96" s="46" t="s">
        <v>41</v>
      </c>
      <c r="T96" s="46" t="n">
        <v>2724.33333333334</v>
      </c>
    </row>
    <row r="97" customFormat="false" ht="10.5" hidden="false" customHeight="true" outlineLevel="0" collapsed="false">
      <c r="B97" s="50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55"/>
      <c r="P97" s="54"/>
      <c r="Q97" s="45"/>
      <c r="R97" s="54"/>
      <c r="S97" s="46"/>
      <c r="T97" s="46"/>
    </row>
    <row r="98" customFormat="false" ht="10.5" hidden="false" customHeight="true" outlineLevel="0" collapsed="false">
      <c r="B98" s="56" t="s">
        <v>34</v>
      </c>
      <c r="C98" s="57"/>
      <c r="D98" s="58" t="s">
        <v>41</v>
      </c>
      <c r="E98" s="59" t="s">
        <v>41</v>
      </c>
      <c r="F98" s="42" t="s">
        <v>41</v>
      </c>
      <c r="G98" s="43" t="s">
        <v>41</v>
      </c>
      <c r="H98" s="43" t="s">
        <v>41</v>
      </c>
      <c r="I98" s="44" t="s">
        <v>41</v>
      </c>
      <c r="J98" s="45"/>
      <c r="K98" s="46" t="s">
        <v>41</v>
      </c>
      <c r="L98" s="46" t="s">
        <v>41</v>
      </c>
      <c r="M98" s="60" t="s">
        <v>41</v>
      </c>
      <c r="N98" s="61" t="s">
        <v>41</v>
      </c>
      <c r="O98" s="55" t="s">
        <v>41</v>
      </c>
      <c r="P98" s="62" t="s">
        <v>41</v>
      </c>
      <c r="Q98" s="45"/>
      <c r="R98" s="62" t="s">
        <v>41</v>
      </c>
      <c r="S98" s="46" t="s">
        <v>41</v>
      </c>
      <c r="T98" s="46" t="s">
        <v>41</v>
      </c>
    </row>
    <row r="99" customFormat="false" ht="10.5" hidden="false" customHeight="true" outlineLevel="0" collapsed="false">
      <c r="B99" s="63" t="s">
        <v>35</v>
      </c>
      <c r="C99" s="64"/>
      <c r="D99" s="65" t="s">
        <v>41</v>
      </c>
      <c r="E99" s="66" t="s">
        <v>41</v>
      </c>
      <c r="F99" s="67" t="s">
        <v>41</v>
      </c>
      <c r="G99" s="43" t="s">
        <v>41</v>
      </c>
      <c r="H99" s="43" t="s">
        <v>41</v>
      </c>
      <c r="I99" s="44" t="s">
        <v>41</v>
      </c>
      <c r="J99" s="68"/>
      <c r="K99" s="46" t="s">
        <v>41</v>
      </c>
      <c r="L99" s="69" t="s">
        <v>41</v>
      </c>
      <c r="M99" s="70" t="s">
        <v>41</v>
      </c>
      <c r="N99" s="71" t="s">
        <v>41</v>
      </c>
      <c r="O99" s="55" t="s">
        <v>41</v>
      </c>
      <c r="P99" s="72" t="s">
        <v>41</v>
      </c>
      <c r="Q99" s="68"/>
      <c r="R99" s="72" t="s">
        <v>41</v>
      </c>
      <c r="S99" s="73" t="s">
        <v>41</v>
      </c>
      <c r="T99" s="73" t="s">
        <v>41</v>
      </c>
    </row>
    <row r="100" customFormat="false" ht="10.5" hidden="false" customHeight="true" outlineLevel="0" collapsed="false">
      <c r="B100" s="74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55"/>
      <c r="P100" s="54"/>
      <c r="Q100" s="46"/>
      <c r="R100" s="54"/>
      <c r="S100" s="46"/>
      <c r="T100" s="46"/>
    </row>
    <row r="101" customFormat="false" ht="10.5" hidden="false" customHeight="true" outlineLevel="0" collapsed="false">
      <c r="B101" s="63" t="s">
        <v>37</v>
      </c>
      <c r="C101" s="64"/>
      <c r="D101" s="65" t="s">
        <v>41</v>
      </c>
      <c r="E101" s="66" t="s">
        <v>41</v>
      </c>
      <c r="F101" s="42" t="s">
        <v>41</v>
      </c>
      <c r="G101" s="43" t="s">
        <v>41</v>
      </c>
      <c r="H101" s="43" t="s">
        <v>41</v>
      </c>
      <c r="I101" s="44" t="s">
        <v>41</v>
      </c>
      <c r="J101" s="45"/>
      <c r="K101" s="46" t="s">
        <v>41</v>
      </c>
      <c r="L101" s="46" t="s">
        <v>41</v>
      </c>
      <c r="M101" s="75" t="s">
        <v>41</v>
      </c>
      <c r="N101" s="72" t="s">
        <v>41</v>
      </c>
      <c r="O101" s="55" t="s">
        <v>41</v>
      </c>
      <c r="P101" s="72" t="s">
        <v>41</v>
      </c>
      <c r="Q101" s="45"/>
      <c r="R101" s="72" t="s">
        <v>41</v>
      </c>
      <c r="S101" s="46" t="s">
        <v>41</v>
      </c>
      <c r="T101" s="46" t="s">
        <v>41</v>
      </c>
    </row>
    <row r="102" customFormat="false" ht="10.5" hidden="false" customHeight="true" outlineLevel="0" collapsed="false">
      <c r="B102" s="74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55"/>
      <c r="P102" s="54"/>
      <c r="Q102" s="46"/>
      <c r="R102" s="54"/>
      <c r="S102" s="46"/>
      <c r="T102" s="46"/>
    </row>
    <row r="103" customFormat="false" ht="10.5" hidden="false" customHeight="true" outlineLevel="0" collapsed="false">
      <c r="B103" s="63" t="s">
        <v>38</v>
      </c>
      <c r="C103" s="64"/>
      <c r="D103" s="76" t="s">
        <v>41</v>
      </c>
      <c r="E103" s="77" t="s">
        <v>41</v>
      </c>
      <c r="F103" s="42" t="s">
        <v>41</v>
      </c>
      <c r="G103" s="43" t="s">
        <v>41</v>
      </c>
      <c r="H103" s="43" t="s">
        <v>41</v>
      </c>
      <c r="I103" s="44" t="s">
        <v>41</v>
      </c>
      <c r="J103" s="68"/>
      <c r="K103" s="46" t="s">
        <v>41</v>
      </c>
      <c r="L103" s="69" t="s">
        <v>41</v>
      </c>
      <c r="M103" s="70" t="s">
        <v>41</v>
      </c>
      <c r="N103" s="72" t="s">
        <v>41</v>
      </c>
      <c r="O103" s="78" t="s">
        <v>41</v>
      </c>
      <c r="P103" s="72" t="s">
        <v>41</v>
      </c>
      <c r="Q103" s="68"/>
      <c r="R103" s="72" t="s">
        <v>41</v>
      </c>
      <c r="S103" s="73" t="s">
        <v>41</v>
      </c>
      <c r="T103" s="73" t="s">
        <v>41</v>
      </c>
    </row>
    <row r="104" customFormat="false" ht="10.5" hidden="false" customHeight="true" outlineLevel="0" collapsed="false">
      <c r="B104" s="74"/>
      <c r="C104" s="79"/>
      <c r="D104" s="52"/>
      <c r="E104" s="52"/>
      <c r="F104" s="67"/>
      <c r="G104" s="44"/>
      <c r="H104" s="44"/>
      <c r="I104" s="44"/>
      <c r="J104" s="69"/>
      <c r="K104" s="69"/>
      <c r="L104" s="69"/>
      <c r="M104" s="54"/>
      <c r="N104" s="54"/>
      <c r="O104" s="78"/>
      <c r="P104" s="54"/>
      <c r="Q104" s="69"/>
      <c r="R104" s="54"/>
      <c r="S104" s="69"/>
      <c r="T104" s="69"/>
    </row>
    <row r="105" customFormat="false" ht="10.5" hidden="false" customHeight="true" outlineLevel="0" collapsed="false">
      <c r="B105" s="63" t="s">
        <v>39</v>
      </c>
      <c r="C105" s="64"/>
      <c r="D105" s="76" t="s">
        <v>41</v>
      </c>
      <c r="E105" s="77" t="s">
        <v>41</v>
      </c>
      <c r="F105" s="67" t="s">
        <v>41</v>
      </c>
      <c r="G105" s="43" t="s">
        <v>41</v>
      </c>
      <c r="H105" s="43" t="s">
        <v>41</v>
      </c>
      <c r="I105" s="44" t="s">
        <v>41</v>
      </c>
      <c r="J105" s="68"/>
      <c r="K105" s="46" t="s">
        <v>41</v>
      </c>
      <c r="L105" s="69" t="s">
        <v>41</v>
      </c>
      <c r="M105" s="70" t="s">
        <v>41</v>
      </c>
      <c r="N105" s="72" t="s">
        <v>41</v>
      </c>
      <c r="O105" s="78" t="s">
        <v>41</v>
      </c>
      <c r="P105" s="72" t="s">
        <v>41</v>
      </c>
      <c r="Q105" s="68"/>
      <c r="R105" s="72" t="s">
        <v>41</v>
      </c>
      <c r="S105" s="73" t="s">
        <v>41</v>
      </c>
      <c r="T105" s="73" t="s">
        <v>41</v>
      </c>
    </row>
    <row r="106" customFormat="false" ht="10.5" hidden="false" customHeight="true" outlineLevel="0" collapsed="false">
      <c r="B106" s="74"/>
      <c r="C106" s="51"/>
      <c r="D106" s="52"/>
      <c r="E106" s="52"/>
      <c r="F106" s="67"/>
      <c r="G106" s="44"/>
      <c r="H106" s="44"/>
      <c r="I106" s="44"/>
      <c r="J106" s="69"/>
      <c r="K106" s="69"/>
      <c r="L106" s="69"/>
      <c r="M106" s="80"/>
      <c r="N106" s="80"/>
      <c r="O106" s="78"/>
      <c r="P106" s="80"/>
      <c r="Q106" s="69"/>
      <c r="R106" s="80"/>
      <c r="S106" s="69"/>
      <c r="T106" s="69"/>
    </row>
    <row r="107" customFormat="false" ht="10.5" hidden="false" customHeight="true" outlineLevel="0" collapsed="false">
      <c r="B107" s="63" t="s">
        <v>40</v>
      </c>
      <c r="C107" s="64"/>
      <c r="D107" s="76" t="s">
        <v>41</v>
      </c>
      <c r="E107" s="77" t="s">
        <v>41</v>
      </c>
      <c r="F107" s="67" t="s">
        <v>41</v>
      </c>
      <c r="G107" s="43" t="s">
        <v>41</v>
      </c>
      <c r="H107" s="43" t="s">
        <v>41</v>
      </c>
      <c r="I107" s="44" t="s">
        <v>41</v>
      </c>
      <c r="J107" s="68"/>
      <c r="K107" s="46" t="s">
        <v>41</v>
      </c>
      <c r="L107" s="69" t="s">
        <v>41</v>
      </c>
      <c r="M107" s="70" t="s">
        <v>41</v>
      </c>
      <c r="N107" s="72" t="s">
        <v>41</v>
      </c>
      <c r="O107" s="78" t="s">
        <v>41</v>
      </c>
      <c r="P107" s="72" t="s">
        <v>41</v>
      </c>
      <c r="Q107" s="68"/>
      <c r="R107" s="72" t="s">
        <v>41</v>
      </c>
      <c r="S107" s="73" t="s">
        <v>41</v>
      </c>
      <c r="T107" s="73" t="s">
        <v>41</v>
      </c>
    </row>
    <row r="108" customFormat="false" ht="10.5" hidden="false" customHeight="true" outlineLevel="0" collapsed="false">
      <c r="B108" s="67"/>
      <c r="C108" s="51"/>
      <c r="D108" s="52"/>
      <c r="E108" s="52"/>
      <c r="F108" s="67"/>
      <c r="G108" s="44"/>
      <c r="H108" s="44"/>
      <c r="I108" s="44"/>
      <c r="J108" s="69"/>
      <c r="K108" s="44"/>
      <c r="L108" s="69"/>
      <c r="M108" s="80"/>
      <c r="N108" s="80"/>
      <c r="O108" s="44"/>
      <c r="P108" s="80"/>
      <c r="Q108" s="69"/>
      <c r="R108" s="80"/>
      <c r="S108" s="69"/>
      <c r="T108" s="69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0.5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0.5" hidden="false" customHeight="true" outlineLevel="0" collapsed="false">
      <c r="B112" s="11" t="s">
        <v>8</v>
      </c>
      <c r="C112" s="12" t="s">
        <v>9</v>
      </c>
      <c r="D112" s="13" t="s">
        <v>10</v>
      </c>
      <c r="E112" s="13" t="s">
        <v>11</v>
      </c>
      <c r="F112" s="14" t="s">
        <v>12</v>
      </c>
      <c r="G112" s="14"/>
      <c r="H112" s="14"/>
      <c r="I112" s="15" t="s">
        <v>13</v>
      </c>
      <c r="J112" s="16" t="s">
        <v>14</v>
      </c>
      <c r="K112" s="16" t="s">
        <v>15</v>
      </c>
      <c r="L112" s="16"/>
      <c r="M112" s="17" t="s">
        <v>16</v>
      </c>
      <c r="N112" s="17"/>
      <c r="O112" s="17"/>
      <c r="P112" s="15" t="s">
        <v>17</v>
      </c>
      <c r="Q112" s="16" t="s">
        <v>18</v>
      </c>
      <c r="R112" s="16" t="s">
        <v>19</v>
      </c>
      <c r="S112" s="16"/>
      <c r="T112" s="10"/>
    </row>
    <row r="113" customFormat="false" ht="10.5" hidden="false" customHeight="true" outlineLevel="0" collapsed="false">
      <c r="B113" s="11"/>
      <c r="C113" s="12"/>
      <c r="D113" s="13"/>
      <c r="E113" s="13"/>
      <c r="F113" s="14"/>
      <c r="G113" s="14"/>
      <c r="H113" s="14"/>
      <c r="I113" s="15"/>
      <c r="J113" s="16"/>
      <c r="K113" s="16"/>
      <c r="L113" s="16"/>
      <c r="M113" s="17"/>
      <c r="N113" s="17"/>
      <c r="O113" s="17"/>
      <c r="P113" s="15"/>
      <c r="Q113" s="16"/>
      <c r="R113" s="16"/>
      <c r="S113" s="16"/>
      <c r="T113" s="10"/>
    </row>
    <row r="114" customFormat="false" ht="10.5" hidden="false" customHeight="true" outlineLevel="0" collapsed="false">
      <c r="B114" s="11"/>
      <c r="C114" s="12"/>
      <c r="D114" s="13"/>
      <c r="E114" s="13"/>
      <c r="F114" s="14" t="s">
        <v>20</v>
      </c>
      <c r="G114" s="18" t="s">
        <v>21</v>
      </c>
      <c r="H114" s="18" t="s">
        <v>22</v>
      </c>
      <c r="I114" s="15"/>
      <c r="J114" s="16"/>
      <c r="K114" s="19" t="s">
        <v>23</v>
      </c>
      <c r="L114" s="20" t="s">
        <v>24</v>
      </c>
      <c r="M114" s="21" t="s">
        <v>25</v>
      </c>
      <c r="N114" s="15" t="s">
        <v>21</v>
      </c>
      <c r="O114" s="15" t="s">
        <v>22</v>
      </c>
      <c r="P114" s="15"/>
      <c r="Q114" s="16"/>
      <c r="R114" s="19" t="s">
        <v>26</v>
      </c>
      <c r="S114" s="20" t="s">
        <v>27</v>
      </c>
      <c r="T114" s="10"/>
    </row>
    <row r="115" customFormat="false" ht="10.5" hidden="false" customHeight="true" outlineLevel="0" collapsed="false">
      <c r="B115" s="11"/>
      <c r="C115" s="12"/>
      <c r="D115" s="13"/>
      <c r="E115" s="13"/>
      <c r="F115" s="22" t="s">
        <v>28</v>
      </c>
      <c r="G115" s="22"/>
      <c r="H115" s="22"/>
      <c r="I115" s="22"/>
      <c r="J115" s="22"/>
      <c r="K115" s="22"/>
      <c r="L115" s="22"/>
      <c r="M115" s="22" t="s">
        <v>29</v>
      </c>
      <c r="N115" s="22"/>
      <c r="O115" s="22"/>
      <c r="P115" s="22"/>
      <c r="Q115" s="22"/>
      <c r="R115" s="22"/>
      <c r="S115" s="22"/>
      <c r="T115" s="23" t="s">
        <v>30</v>
      </c>
    </row>
    <row r="116" customFormat="false" ht="10.5" hidden="false" customHeight="true" outlineLevel="0" collapsed="false">
      <c r="B116" s="24" t="s">
        <v>31</v>
      </c>
      <c r="C116" s="25"/>
      <c r="D116" s="26" t="n">
        <v>1483</v>
      </c>
      <c r="E116" s="27" t="n">
        <v>4.893</v>
      </c>
      <c r="F116" s="28" t="s">
        <v>41</v>
      </c>
      <c r="G116" s="29" t="s">
        <v>41</v>
      </c>
      <c r="H116" s="29" t="s">
        <v>41</v>
      </c>
      <c r="I116" s="30" t="n">
        <v>-0.379238031018206</v>
      </c>
      <c r="J116" s="31"/>
      <c r="K116" s="32" t="s">
        <v>41</v>
      </c>
      <c r="L116" s="32" t="s">
        <v>41</v>
      </c>
      <c r="M116" s="33" t="s">
        <v>41</v>
      </c>
      <c r="N116" s="34" t="s">
        <v>41</v>
      </c>
      <c r="O116" s="35" t="s">
        <v>41</v>
      </c>
      <c r="P116" s="36" t="n">
        <v>-562.41</v>
      </c>
      <c r="Q116" s="31"/>
      <c r="R116" s="36" t="s">
        <v>41</v>
      </c>
      <c r="S116" s="37" t="s">
        <v>41</v>
      </c>
      <c r="T116" s="37" t="n">
        <v>2062.17</v>
      </c>
    </row>
    <row r="117" customFormat="false" ht="10.5" hidden="false" customHeight="true" outlineLevel="0" collapsed="false">
      <c r="B117" s="38" t="s">
        <v>33</v>
      </c>
      <c r="C117" s="39"/>
      <c r="D117" s="40" t="n">
        <v>1483</v>
      </c>
      <c r="E117" s="41" t="n">
        <v>4.893</v>
      </c>
      <c r="F117" s="42" t="s">
        <v>41</v>
      </c>
      <c r="G117" s="43" t="s">
        <v>41</v>
      </c>
      <c r="H117" s="43" t="s">
        <v>41</v>
      </c>
      <c r="I117" s="44" t="n">
        <v>-0.379238031018206</v>
      </c>
      <c r="J117" s="45"/>
      <c r="K117" s="46" t="s">
        <v>41</v>
      </c>
      <c r="L117" s="46" t="s">
        <v>41</v>
      </c>
      <c r="M117" s="47" t="s">
        <v>41</v>
      </c>
      <c r="N117" s="48" t="s">
        <v>41</v>
      </c>
      <c r="O117" s="49" t="s">
        <v>41</v>
      </c>
      <c r="P117" s="48" t="n">
        <v>-562.41</v>
      </c>
      <c r="Q117" s="45"/>
      <c r="R117" s="48" t="s">
        <v>41</v>
      </c>
      <c r="S117" s="46" t="s">
        <v>41</v>
      </c>
      <c r="T117" s="46" t="n">
        <v>2062.17</v>
      </c>
    </row>
    <row r="118" customFormat="false" ht="10.5" hidden="false" customHeight="true" outlineLevel="0" collapsed="false">
      <c r="B118" s="50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55"/>
      <c r="P118" s="54"/>
      <c r="Q118" s="45"/>
      <c r="R118" s="54"/>
      <c r="S118" s="46"/>
      <c r="T118" s="46"/>
    </row>
    <row r="119" customFormat="false" ht="10.5" hidden="false" customHeight="true" outlineLevel="0" collapsed="false">
      <c r="B119" s="56" t="s">
        <v>34</v>
      </c>
      <c r="C119" s="57"/>
      <c r="D119" s="58" t="s">
        <v>41</v>
      </c>
      <c r="E119" s="59" t="s">
        <v>41</v>
      </c>
      <c r="F119" s="42" t="s">
        <v>41</v>
      </c>
      <c r="G119" s="43" t="s">
        <v>41</v>
      </c>
      <c r="H119" s="43" t="s">
        <v>41</v>
      </c>
      <c r="I119" s="44" t="s">
        <v>41</v>
      </c>
      <c r="J119" s="45"/>
      <c r="K119" s="46" t="s">
        <v>41</v>
      </c>
      <c r="L119" s="46" t="s">
        <v>41</v>
      </c>
      <c r="M119" s="60" t="s">
        <v>41</v>
      </c>
      <c r="N119" s="61" t="s">
        <v>41</v>
      </c>
      <c r="O119" s="55" t="s">
        <v>41</v>
      </c>
      <c r="P119" s="62" t="s">
        <v>41</v>
      </c>
      <c r="Q119" s="45"/>
      <c r="R119" s="62" t="s">
        <v>41</v>
      </c>
      <c r="S119" s="46" t="s">
        <v>41</v>
      </c>
      <c r="T119" s="46" t="s">
        <v>41</v>
      </c>
    </row>
    <row r="120" customFormat="false" ht="10.5" hidden="false" customHeight="true" outlineLevel="0" collapsed="false">
      <c r="B120" s="63" t="s">
        <v>35</v>
      </c>
      <c r="C120" s="64"/>
      <c r="D120" s="65" t="s">
        <v>41</v>
      </c>
      <c r="E120" s="66" t="s">
        <v>41</v>
      </c>
      <c r="F120" s="67" t="s">
        <v>41</v>
      </c>
      <c r="G120" s="43" t="s">
        <v>41</v>
      </c>
      <c r="H120" s="43" t="s">
        <v>41</v>
      </c>
      <c r="I120" s="44" t="s">
        <v>41</v>
      </c>
      <c r="J120" s="68"/>
      <c r="K120" s="46" t="s">
        <v>41</v>
      </c>
      <c r="L120" s="69" t="s">
        <v>41</v>
      </c>
      <c r="M120" s="70" t="s">
        <v>41</v>
      </c>
      <c r="N120" s="71" t="s">
        <v>41</v>
      </c>
      <c r="O120" s="55" t="s">
        <v>41</v>
      </c>
      <c r="P120" s="72" t="s">
        <v>41</v>
      </c>
      <c r="Q120" s="68"/>
      <c r="R120" s="72" t="s">
        <v>41</v>
      </c>
      <c r="S120" s="73" t="s">
        <v>41</v>
      </c>
      <c r="T120" s="73" t="s">
        <v>41</v>
      </c>
    </row>
    <row r="121" customFormat="false" ht="10.5" hidden="false" customHeight="true" outlineLevel="0" collapsed="false">
      <c r="B121" s="74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55"/>
      <c r="P121" s="54"/>
      <c r="Q121" s="46"/>
      <c r="R121" s="54"/>
      <c r="S121" s="46"/>
      <c r="T121" s="46"/>
    </row>
    <row r="122" customFormat="false" ht="10.5" hidden="false" customHeight="true" outlineLevel="0" collapsed="false">
      <c r="B122" s="63" t="s">
        <v>37</v>
      </c>
      <c r="C122" s="64"/>
      <c r="D122" s="65" t="s">
        <v>41</v>
      </c>
      <c r="E122" s="66" t="s">
        <v>41</v>
      </c>
      <c r="F122" s="42" t="s">
        <v>41</v>
      </c>
      <c r="G122" s="43" t="s">
        <v>41</v>
      </c>
      <c r="H122" s="43" t="s">
        <v>41</v>
      </c>
      <c r="I122" s="44" t="s">
        <v>41</v>
      </c>
      <c r="J122" s="45"/>
      <c r="K122" s="46" t="s">
        <v>41</v>
      </c>
      <c r="L122" s="46" t="s">
        <v>41</v>
      </c>
      <c r="M122" s="75" t="s">
        <v>41</v>
      </c>
      <c r="N122" s="72" t="s">
        <v>41</v>
      </c>
      <c r="O122" s="55" t="s">
        <v>41</v>
      </c>
      <c r="P122" s="72" t="s">
        <v>41</v>
      </c>
      <c r="Q122" s="45"/>
      <c r="R122" s="72" t="s">
        <v>41</v>
      </c>
      <c r="S122" s="46" t="s">
        <v>41</v>
      </c>
      <c r="T122" s="46" t="s">
        <v>41</v>
      </c>
    </row>
    <row r="123" customFormat="false" ht="10.5" hidden="false" customHeight="true" outlineLevel="0" collapsed="false">
      <c r="B123" s="74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55"/>
      <c r="P123" s="54"/>
      <c r="Q123" s="46"/>
      <c r="R123" s="54"/>
      <c r="S123" s="46"/>
      <c r="T123" s="46"/>
    </row>
    <row r="124" customFormat="false" ht="10.5" hidden="false" customHeight="true" outlineLevel="0" collapsed="false">
      <c r="B124" s="63" t="s">
        <v>38</v>
      </c>
      <c r="C124" s="64"/>
      <c r="D124" s="76" t="s">
        <v>41</v>
      </c>
      <c r="E124" s="77" t="s">
        <v>41</v>
      </c>
      <c r="F124" s="42" t="s">
        <v>41</v>
      </c>
      <c r="G124" s="43" t="s">
        <v>41</v>
      </c>
      <c r="H124" s="43" t="s">
        <v>41</v>
      </c>
      <c r="I124" s="44" t="s">
        <v>41</v>
      </c>
      <c r="J124" s="68"/>
      <c r="K124" s="46" t="s">
        <v>41</v>
      </c>
      <c r="L124" s="69" t="s">
        <v>41</v>
      </c>
      <c r="M124" s="70" t="s">
        <v>41</v>
      </c>
      <c r="N124" s="72" t="s">
        <v>41</v>
      </c>
      <c r="O124" s="78" t="s">
        <v>41</v>
      </c>
      <c r="P124" s="72" t="s">
        <v>41</v>
      </c>
      <c r="Q124" s="68"/>
      <c r="R124" s="72" t="s">
        <v>41</v>
      </c>
      <c r="S124" s="73" t="s">
        <v>41</v>
      </c>
      <c r="T124" s="73" t="s">
        <v>41</v>
      </c>
    </row>
    <row r="125" customFormat="false" ht="10.5" hidden="false" customHeight="true" outlineLevel="0" collapsed="false">
      <c r="B125" s="74"/>
      <c r="C125" s="79"/>
      <c r="D125" s="52"/>
      <c r="E125" s="52"/>
      <c r="F125" s="67"/>
      <c r="G125" s="44"/>
      <c r="H125" s="44"/>
      <c r="I125" s="44"/>
      <c r="J125" s="69"/>
      <c r="K125" s="69"/>
      <c r="L125" s="69"/>
      <c r="M125" s="54"/>
      <c r="N125" s="54"/>
      <c r="O125" s="78"/>
      <c r="P125" s="54"/>
      <c r="Q125" s="69"/>
      <c r="R125" s="54"/>
      <c r="S125" s="69"/>
      <c r="T125" s="69"/>
    </row>
    <row r="126" customFormat="false" ht="10.5" hidden="false" customHeight="true" outlineLevel="0" collapsed="false">
      <c r="B126" s="63" t="s">
        <v>39</v>
      </c>
      <c r="C126" s="64"/>
      <c r="D126" s="76" t="s">
        <v>41</v>
      </c>
      <c r="E126" s="77" t="s">
        <v>41</v>
      </c>
      <c r="F126" s="67" t="s">
        <v>41</v>
      </c>
      <c r="G126" s="43" t="s">
        <v>41</v>
      </c>
      <c r="H126" s="43" t="s">
        <v>41</v>
      </c>
      <c r="I126" s="44" t="s">
        <v>41</v>
      </c>
      <c r="J126" s="68"/>
      <c r="K126" s="46" t="s">
        <v>41</v>
      </c>
      <c r="L126" s="69" t="s">
        <v>41</v>
      </c>
      <c r="M126" s="70" t="s">
        <v>41</v>
      </c>
      <c r="N126" s="72" t="s">
        <v>41</v>
      </c>
      <c r="O126" s="78" t="s">
        <v>41</v>
      </c>
      <c r="P126" s="72" t="s">
        <v>41</v>
      </c>
      <c r="Q126" s="68"/>
      <c r="R126" s="72" t="s">
        <v>41</v>
      </c>
      <c r="S126" s="73" t="s">
        <v>41</v>
      </c>
      <c r="T126" s="73" t="s">
        <v>41</v>
      </c>
    </row>
    <row r="127" customFormat="false" ht="10.5" hidden="false" customHeight="true" outlineLevel="0" collapsed="false">
      <c r="B127" s="74"/>
      <c r="C127" s="51"/>
      <c r="D127" s="52"/>
      <c r="E127" s="52"/>
      <c r="F127" s="67"/>
      <c r="G127" s="44"/>
      <c r="H127" s="44"/>
      <c r="I127" s="44"/>
      <c r="J127" s="69"/>
      <c r="K127" s="69"/>
      <c r="L127" s="69"/>
      <c r="M127" s="80"/>
      <c r="N127" s="80"/>
      <c r="O127" s="78"/>
      <c r="P127" s="80"/>
      <c r="Q127" s="69"/>
      <c r="R127" s="80"/>
      <c r="S127" s="69"/>
      <c r="T127" s="69"/>
    </row>
    <row r="128" customFormat="false" ht="10.5" hidden="false" customHeight="true" outlineLevel="0" collapsed="false">
      <c r="B128" s="63" t="s">
        <v>40</v>
      </c>
      <c r="C128" s="64"/>
      <c r="D128" s="76" t="s">
        <v>41</v>
      </c>
      <c r="E128" s="77" t="s">
        <v>41</v>
      </c>
      <c r="F128" s="67" t="s">
        <v>41</v>
      </c>
      <c r="G128" s="43" t="s">
        <v>41</v>
      </c>
      <c r="H128" s="43" t="s">
        <v>41</v>
      </c>
      <c r="I128" s="44" t="s">
        <v>41</v>
      </c>
      <c r="J128" s="68"/>
      <c r="K128" s="46" t="s">
        <v>41</v>
      </c>
      <c r="L128" s="69" t="s">
        <v>41</v>
      </c>
      <c r="M128" s="70" t="s">
        <v>41</v>
      </c>
      <c r="N128" s="72" t="s">
        <v>41</v>
      </c>
      <c r="O128" s="78" t="s">
        <v>41</v>
      </c>
      <c r="P128" s="72" t="s">
        <v>41</v>
      </c>
      <c r="Q128" s="68"/>
      <c r="R128" s="72" t="s">
        <v>41</v>
      </c>
      <c r="S128" s="73" t="s">
        <v>41</v>
      </c>
      <c r="T128" s="73" t="s">
        <v>41</v>
      </c>
    </row>
    <row r="129" customFormat="false" ht="10.5" hidden="false" customHeight="true" outlineLevel="0" collapsed="false">
      <c r="B129" s="67"/>
      <c r="C129" s="51"/>
      <c r="D129" s="52"/>
      <c r="E129" s="52"/>
      <c r="F129" s="67"/>
      <c r="G129" s="44"/>
      <c r="H129" s="44"/>
      <c r="I129" s="44"/>
      <c r="J129" s="69"/>
      <c r="K129" s="44"/>
      <c r="L129" s="69"/>
      <c r="M129" s="80"/>
      <c r="N129" s="80"/>
      <c r="O129" s="44"/>
      <c r="P129" s="80"/>
      <c r="Q129" s="69"/>
      <c r="R129" s="80"/>
      <c r="S129" s="69"/>
      <c r="T129" s="69"/>
    </row>
    <row r="130" customFormat="false" ht="10.5" hidden="false" customHeight="true" outlineLevel="0" collapsed="false"/>
    <row r="131" customFormat="false" ht="10.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0.5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0.5" hidden="false" customHeight="true" outlineLevel="0" collapsed="false">
      <c r="B133" s="11" t="s">
        <v>8</v>
      </c>
      <c r="C133" s="12" t="s">
        <v>9</v>
      </c>
      <c r="D133" s="13" t="s">
        <v>10</v>
      </c>
      <c r="E133" s="13" t="s">
        <v>11</v>
      </c>
      <c r="F133" s="14" t="s">
        <v>12</v>
      </c>
      <c r="G133" s="14"/>
      <c r="H133" s="14"/>
      <c r="I133" s="15" t="s">
        <v>13</v>
      </c>
      <c r="J133" s="16" t="s">
        <v>14</v>
      </c>
      <c r="K133" s="16" t="s">
        <v>15</v>
      </c>
      <c r="L133" s="16"/>
      <c r="M133" s="17" t="s">
        <v>16</v>
      </c>
      <c r="N133" s="17"/>
      <c r="O133" s="17"/>
      <c r="P133" s="15" t="s">
        <v>17</v>
      </c>
      <c r="Q133" s="16" t="s">
        <v>18</v>
      </c>
      <c r="R133" s="16" t="s">
        <v>19</v>
      </c>
      <c r="S133" s="16"/>
      <c r="T133" s="10"/>
    </row>
    <row r="134" customFormat="false" ht="10.5" hidden="false" customHeight="true" outlineLevel="0" collapsed="false">
      <c r="B134" s="11"/>
      <c r="C134" s="12"/>
      <c r="D134" s="13"/>
      <c r="E134" s="13"/>
      <c r="F134" s="14"/>
      <c r="G134" s="14"/>
      <c r="H134" s="14"/>
      <c r="I134" s="15"/>
      <c r="J134" s="16"/>
      <c r="K134" s="16"/>
      <c r="L134" s="16"/>
      <c r="M134" s="17"/>
      <c r="N134" s="17"/>
      <c r="O134" s="17"/>
      <c r="P134" s="15"/>
      <c r="Q134" s="16"/>
      <c r="R134" s="16"/>
      <c r="S134" s="16"/>
      <c r="T134" s="10"/>
    </row>
    <row r="135" customFormat="false" ht="10.5" hidden="false" customHeight="true" outlineLevel="0" collapsed="false">
      <c r="B135" s="11"/>
      <c r="C135" s="12"/>
      <c r="D135" s="13"/>
      <c r="E135" s="13"/>
      <c r="F135" s="14" t="s">
        <v>20</v>
      </c>
      <c r="G135" s="18" t="s">
        <v>21</v>
      </c>
      <c r="H135" s="18" t="s">
        <v>22</v>
      </c>
      <c r="I135" s="15"/>
      <c r="J135" s="16"/>
      <c r="K135" s="19" t="s">
        <v>23</v>
      </c>
      <c r="L135" s="20" t="s">
        <v>24</v>
      </c>
      <c r="M135" s="21" t="s">
        <v>25</v>
      </c>
      <c r="N135" s="15" t="s">
        <v>21</v>
      </c>
      <c r="O135" s="15" t="s">
        <v>22</v>
      </c>
      <c r="P135" s="15"/>
      <c r="Q135" s="16"/>
      <c r="R135" s="19" t="s">
        <v>26</v>
      </c>
      <c r="S135" s="20" t="s">
        <v>27</v>
      </c>
      <c r="T135" s="10"/>
    </row>
    <row r="136" customFormat="false" ht="10.5" hidden="false" customHeight="true" outlineLevel="0" collapsed="false">
      <c r="B136" s="11"/>
      <c r="C136" s="12"/>
      <c r="D136" s="13"/>
      <c r="E136" s="13"/>
      <c r="F136" s="22" t="s">
        <v>28</v>
      </c>
      <c r="G136" s="22"/>
      <c r="H136" s="22"/>
      <c r="I136" s="22"/>
      <c r="J136" s="22"/>
      <c r="K136" s="22"/>
      <c r="L136" s="22"/>
      <c r="M136" s="22" t="s">
        <v>29</v>
      </c>
      <c r="N136" s="22"/>
      <c r="O136" s="22"/>
      <c r="P136" s="22"/>
      <c r="Q136" s="22"/>
      <c r="R136" s="22"/>
      <c r="S136" s="22"/>
      <c r="T136" s="23" t="s">
        <v>30</v>
      </c>
    </row>
    <row r="137" customFormat="false" ht="10.5" hidden="false" customHeight="true" outlineLevel="0" collapsed="false">
      <c r="B137" s="24" t="s">
        <v>31</v>
      </c>
      <c r="C137" s="25"/>
      <c r="D137" s="26" t="n">
        <v>1475</v>
      </c>
      <c r="E137" s="27" t="n">
        <v>4.893</v>
      </c>
      <c r="F137" s="28" t="s">
        <v>41</v>
      </c>
      <c r="G137" s="29" t="s">
        <v>41</v>
      </c>
      <c r="H137" s="29" t="s">
        <v>41</v>
      </c>
      <c r="I137" s="30" t="n">
        <v>-0.381294915254237</v>
      </c>
      <c r="J137" s="31"/>
      <c r="K137" s="32" t="s">
        <v>41</v>
      </c>
      <c r="L137" s="32" t="s">
        <v>41</v>
      </c>
      <c r="M137" s="33" t="s">
        <v>41</v>
      </c>
      <c r="N137" s="34" t="s">
        <v>41</v>
      </c>
      <c r="O137" s="35" t="s">
        <v>41</v>
      </c>
      <c r="P137" s="36" t="n">
        <v>-562.41</v>
      </c>
      <c r="Q137" s="31"/>
      <c r="R137" s="36" t="s">
        <v>41</v>
      </c>
      <c r="S137" s="37" t="s">
        <v>41</v>
      </c>
      <c r="T137" s="37" t="n">
        <v>2062.17</v>
      </c>
    </row>
    <row r="138" customFormat="false" ht="10.5" hidden="false" customHeight="true" outlineLevel="0" collapsed="false">
      <c r="B138" s="38" t="s">
        <v>33</v>
      </c>
      <c r="C138" s="39"/>
      <c r="D138" s="40" t="n">
        <v>1475</v>
      </c>
      <c r="E138" s="41" t="n">
        <v>4.893</v>
      </c>
      <c r="F138" s="42" t="s">
        <v>41</v>
      </c>
      <c r="G138" s="43" t="s">
        <v>41</v>
      </c>
      <c r="H138" s="43" t="s">
        <v>41</v>
      </c>
      <c r="I138" s="44" t="n">
        <v>-0.381294915254237</v>
      </c>
      <c r="J138" s="45"/>
      <c r="K138" s="46" t="s">
        <v>41</v>
      </c>
      <c r="L138" s="46" t="s">
        <v>41</v>
      </c>
      <c r="M138" s="47" t="s">
        <v>41</v>
      </c>
      <c r="N138" s="48" t="s">
        <v>41</v>
      </c>
      <c r="O138" s="49" t="s">
        <v>41</v>
      </c>
      <c r="P138" s="48" t="n">
        <v>-562.41</v>
      </c>
      <c r="Q138" s="45"/>
      <c r="R138" s="48" t="s">
        <v>41</v>
      </c>
      <c r="S138" s="46" t="s">
        <v>41</v>
      </c>
      <c r="T138" s="46" t="n">
        <v>2062.17</v>
      </c>
    </row>
    <row r="139" customFormat="false" ht="10.5" hidden="false" customHeight="true" outlineLevel="0" collapsed="false">
      <c r="B139" s="50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55"/>
      <c r="P139" s="54"/>
      <c r="Q139" s="45"/>
      <c r="R139" s="54"/>
      <c r="S139" s="46"/>
      <c r="T139" s="46"/>
    </row>
    <row r="140" customFormat="false" ht="10.5" hidden="false" customHeight="true" outlineLevel="0" collapsed="false">
      <c r="B140" s="56" t="s">
        <v>34</v>
      </c>
      <c r="C140" s="57"/>
      <c r="D140" s="58" t="s">
        <v>41</v>
      </c>
      <c r="E140" s="59" t="s">
        <v>41</v>
      </c>
      <c r="F140" s="42" t="s">
        <v>41</v>
      </c>
      <c r="G140" s="43" t="s">
        <v>41</v>
      </c>
      <c r="H140" s="43" t="s">
        <v>41</v>
      </c>
      <c r="I140" s="44" t="s">
        <v>41</v>
      </c>
      <c r="J140" s="45"/>
      <c r="K140" s="46" t="s">
        <v>41</v>
      </c>
      <c r="L140" s="46" t="s">
        <v>41</v>
      </c>
      <c r="M140" s="60" t="s">
        <v>41</v>
      </c>
      <c r="N140" s="61" t="s">
        <v>41</v>
      </c>
      <c r="O140" s="55" t="s">
        <v>41</v>
      </c>
      <c r="P140" s="62" t="s">
        <v>41</v>
      </c>
      <c r="Q140" s="45"/>
      <c r="R140" s="62" t="s">
        <v>41</v>
      </c>
      <c r="S140" s="46" t="s">
        <v>41</v>
      </c>
      <c r="T140" s="46" t="s">
        <v>41</v>
      </c>
    </row>
    <row r="141" customFormat="false" ht="10.5" hidden="false" customHeight="true" outlineLevel="0" collapsed="false">
      <c r="B141" s="63" t="s">
        <v>35</v>
      </c>
      <c r="C141" s="64"/>
      <c r="D141" s="65" t="s">
        <v>41</v>
      </c>
      <c r="E141" s="66" t="s">
        <v>41</v>
      </c>
      <c r="F141" s="67" t="s">
        <v>41</v>
      </c>
      <c r="G141" s="43" t="s">
        <v>41</v>
      </c>
      <c r="H141" s="43" t="s">
        <v>41</v>
      </c>
      <c r="I141" s="44" t="s">
        <v>41</v>
      </c>
      <c r="J141" s="68"/>
      <c r="K141" s="46" t="s">
        <v>41</v>
      </c>
      <c r="L141" s="69" t="s">
        <v>41</v>
      </c>
      <c r="M141" s="70" t="s">
        <v>41</v>
      </c>
      <c r="N141" s="71" t="s">
        <v>41</v>
      </c>
      <c r="O141" s="55" t="s">
        <v>41</v>
      </c>
      <c r="P141" s="72" t="s">
        <v>41</v>
      </c>
      <c r="Q141" s="68"/>
      <c r="R141" s="72" t="s">
        <v>41</v>
      </c>
      <c r="S141" s="73" t="s">
        <v>41</v>
      </c>
      <c r="T141" s="73" t="s">
        <v>41</v>
      </c>
    </row>
    <row r="142" customFormat="false" ht="10.5" hidden="false" customHeight="true" outlineLevel="0" collapsed="false">
      <c r="B142" s="74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55"/>
      <c r="P142" s="54"/>
      <c r="Q142" s="46"/>
      <c r="R142" s="54"/>
      <c r="S142" s="46"/>
      <c r="T142" s="46"/>
    </row>
    <row r="143" customFormat="false" ht="10.5" hidden="false" customHeight="true" outlineLevel="0" collapsed="false">
      <c r="B143" s="63" t="s">
        <v>37</v>
      </c>
      <c r="C143" s="64"/>
      <c r="D143" s="65" t="s">
        <v>41</v>
      </c>
      <c r="E143" s="66" t="s">
        <v>41</v>
      </c>
      <c r="F143" s="42" t="s">
        <v>41</v>
      </c>
      <c r="G143" s="43" t="s">
        <v>41</v>
      </c>
      <c r="H143" s="43" t="s">
        <v>41</v>
      </c>
      <c r="I143" s="44" t="s">
        <v>41</v>
      </c>
      <c r="J143" s="45"/>
      <c r="K143" s="46" t="s">
        <v>41</v>
      </c>
      <c r="L143" s="46" t="s">
        <v>41</v>
      </c>
      <c r="M143" s="75" t="s">
        <v>41</v>
      </c>
      <c r="N143" s="72" t="s">
        <v>41</v>
      </c>
      <c r="O143" s="55" t="s">
        <v>41</v>
      </c>
      <c r="P143" s="72" t="s">
        <v>41</v>
      </c>
      <c r="Q143" s="45"/>
      <c r="R143" s="72" t="s">
        <v>41</v>
      </c>
      <c r="S143" s="46" t="s">
        <v>41</v>
      </c>
      <c r="T143" s="46" t="s">
        <v>41</v>
      </c>
    </row>
    <row r="144" customFormat="false" ht="10.5" hidden="false" customHeight="true" outlineLevel="0" collapsed="false">
      <c r="B144" s="74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55"/>
      <c r="P144" s="54"/>
      <c r="Q144" s="46"/>
      <c r="R144" s="54"/>
      <c r="S144" s="46"/>
      <c r="T144" s="46"/>
    </row>
    <row r="145" customFormat="false" ht="10.5" hidden="false" customHeight="true" outlineLevel="0" collapsed="false">
      <c r="B145" s="63" t="s">
        <v>38</v>
      </c>
      <c r="C145" s="64"/>
      <c r="D145" s="76" t="s">
        <v>41</v>
      </c>
      <c r="E145" s="77" t="s">
        <v>41</v>
      </c>
      <c r="F145" s="42" t="s">
        <v>41</v>
      </c>
      <c r="G145" s="43" t="s">
        <v>41</v>
      </c>
      <c r="H145" s="43" t="s">
        <v>41</v>
      </c>
      <c r="I145" s="44" t="s">
        <v>41</v>
      </c>
      <c r="J145" s="68"/>
      <c r="K145" s="46" t="s">
        <v>41</v>
      </c>
      <c r="L145" s="69" t="s">
        <v>41</v>
      </c>
      <c r="M145" s="70" t="s">
        <v>41</v>
      </c>
      <c r="N145" s="72" t="s">
        <v>41</v>
      </c>
      <c r="O145" s="78" t="s">
        <v>41</v>
      </c>
      <c r="P145" s="72" t="s">
        <v>41</v>
      </c>
      <c r="Q145" s="68"/>
      <c r="R145" s="72" t="s">
        <v>41</v>
      </c>
      <c r="S145" s="73" t="s">
        <v>41</v>
      </c>
      <c r="T145" s="73" t="s">
        <v>41</v>
      </c>
    </row>
    <row r="146" customFormat="false" ht="10.5" hidden="false" customHeight="true" outlineLevel="0" collapsed="false">
      <c r="B146" s="74"/>
      <c r="C146" s="79"/>
      <c r="D146" s="52"/>
      <c r="E146" s="52"/>
      <c r="F146" s="67"/>
      <c r="G146" s="44"/>
      <c r="H146" s="44"/>
      <c r="I146" s="44"/>
      <c r="J146" s="69"/>
      <c r="K146" s="69"/>
      <c r="L146" s="69"/>
      <c r="M146" s="54"/>
      <c r="N146" s="54"/>
      <c r="O146" s="78"/>
      <c r="P146" s="54"/>
      <c r="Q146" s="69"/>
      <c r="R146" s="54"/>
      <c r="S146" s="69"/>
      <c r="T146" s="69"/>
    </row>
    <row r="147" customFormat="false" ht="10.5" hidden="false" customHeight="true" outlineLevel="0" collapsed="false">
      <c r="B147" s="63" t="s">
        <v>39</v>
      </c>
      <c r="C147" s="64"/>
      <c r="D147" s="76" t="s">
        <v>41</v>
      </c>
      <c r="E147" s="77" t="s">
        <v>41</v>
      </c>
      <c r="F147" s="67" t="s">
        <v>41</v>
      </c>
      <c r="G147" s="43" t="s">
        <v>41</v>
      </c>
      <c r="H147" s="43" t="s">
        <v>41</v>
      </c>
      <c r="I147" s="44" t="s">
        <v>41</v>
      </c>
      <c r="J147" s="68"/>
      <c r="K147" s="46" t="s">
        <v>41</v>
      </c>
      <c r="L147" s="69" t="s">
        <v>41</v>
      </c>
      <c r="M147" s="70" t="s">
        <v>41</v>
      </c>
      <c r="N147" s="72" t="s">
        <v>41</v>
      </c>
      <c r="O147" s="78" t="s">
        <v>41</v>
      </c>
      <c r="P147" s="72" t="s">
        <v>41</v>
      </c>
      <c r="Q147" s="68"/>
      <c r="R147" s="72" t="s">
        <v>41</v>
      </c>
      <c r="S147" s="73" t="s">
        <v>41</v>
      </c>
      <c r="T147" s="73" t="s">
        <v>41</v>
      </c>
    </row>
    <row r="148" customFormat="false" ht="10.5" hidden="false" customHeight="true" outlineLevel="0" collapsed="false">
      <c r="B148" s="74"/>
      <c r="C148" s="51"/>
      <c r="D148" s="52"/>
      <c r="E148" s="52"/>
      <c r="F148" s="67"/>
      <c r="G148" s="44"/>
      <c r="H148" s="44"/>
      <c r="I148" s="44"/>
      <c r="J148" s="69"/>
      <c r="K148" s="69"/>
      <c r="L148" s="69"/>
      <c r="M148" s="80"/>
      <c r="N148" s="80"/>
      <c r="O148" s="78"/>
      <c r="P148" s="80"/>
      <c r="Q148" s="69"/>
      <c r="R148" s="80"/>
      <c r="S148" s="69"/>
      <c r="T148" s="69"/>
    </row>
    <row r="149" customFormat="false" ht="10.5" hidden="false" customHeight="true" outlineLevel="0" collapsed="false">
      <c r="B149" s="63" t="s">
        <v>40</v>
      </c>
      <c r="C149" s="64"/>
      <c r="D149" s="76" t="s">
        <v>41</v>
      </c>
      <c r="E149" s="77" t="s">
        <v>41</v>
      </c>
      <c r="F149" s="67" t="s">
        <v>41</v>
      </c>
      <c r="G149" s="43" t="s">
        <v>41</v>
      </c>
      <c r="H149" s="43" t="s">
        <v>41</v>
      </c>
      <c r="I149" s="44" t="s">
        <v>41</v>
      </c>
      <c r="J149" s="68"/>
      <c r="K149" s="46" t="s">
        <v>41</v>
      </c>
      <c r="L149" s="69" t="s">
        <v>41</v>
      </c>
      <c r="M149" s="70" t="s">
        <v>41</v>
      </c>
      <c r="N149" s="72" t="s">
        <v>41</v>
      </c>
      <c r="O149" s="78" t="s">
        <v>41</v>
      </c>
      <c r="P149" s="72" t="s">
        <v>41</v>
      </c>
      <c r="Q149" s="68"/>
      <c r="R149" s="72" t="s">
        <v>41</v>
      </c>
      <c r="S149" s="73" t="s">
        <v>41</v>
      </c>
      <c r="T149" s="73" t="s">
        <v>41</v>
      </c>
    </row>
    <row r="150" customFormat="false" ht="10.5" hidden="false" customHeight="true" outlineLevel="0" collapsed="false">
      <c r="B150" s="67"/>
      <c r="C150" s="51"/>
      <c r="D150" s="52"/>
      <c r="E150" s="52"/>
      <c r="F150" s="67"/>
      <c r="G150" s="44"/>
      <c r="H150" s="44"/>
      <c r="I150" s="44"/>
      <c r="J150" s="69"/>
      <c r="K150" s="44"/>
      <c r="L150" s="69"/>
      <c r="M150" s="80"/>
      <c r="N150" s="80"/>
      <c r="O150" s="44"/>
      <c r="P150" s="80"/>
      <c r="Q150" s="69"/>
      <c r="R150" s="80"/>
      <c r="S150" s="69"/>
      <c r="T150" s="69"/>
    </row>
    <row r="151" customFormat="false" ht="10.5" hidden="false" customHeight="true" outlineLevel="0" collapsed="false"/>
    <row r="152" customFormat="false" ht="10.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0.5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0.5" hidden="false" customHeight="true" outlineLevel="0" collapsed="false">
      <c r="B154" s="11" t="s">
        <v>8</v>
      </c>
      <c r="C154" s="12" t="s">
        <v>9</v>
      </c>
      <c r="D154" s="13" t="s">
        <v>10</v>
      </c>
      <c r="E154" s="13" t="s">
        <v>11</v>
      </c>
      <c r="F154" s="14" t="s">
        <v>12</v>
      </c>
      <c r="G154" s="14"/>
      <c r="H154" s="14"/>
      <c r="I154" s="15" t="s">
        <v>13</v>
      </c>
      <c r="J154" s="16" t="s">
        <v>14</v>
      </c>
      <c r="K154" s="16" t="s">
        <v>15</v>
      </c>
      <c r="L154" s="16"/>
      <c r="M154" s="17" t="s">
        <v>16</v>
      </c>
      <c r="N154" s="17"/>
      <c r="O154" s="17"/>
      <c r="P154" s="15" t="s">
        <v>17</v>
      </c>
      <c r="Q154" s="16" t="s">
        <v>18</v>
      </c>
      <c r="R154" s="16" t="s">
        <v>19</v>
      </c>
      <c r="S154" s="16"/>
      <c r="T154" s="10"/>
    </row>
    <row r="155" customFormat="false" ht="10.5" hidden="false" customHeight="true" outlineLevel="0" collapsed="false">
      <c r="B155" s="11"/>
      <c r="C155" s="12"/>
      <c r="D155" s="13"/>
      <c r="E155" s="13"/>
      <c r="F155" s="14"/>
      <c r="G155" s="14"/>
      <c r="H155" s="14"/>
      <c r="I155" s="15"/>
      <c r="J155" s="16"/>
      <c r="K155" s="16"/>
      <c r="L155" s="16"/>
      <c r="M155" s="17"/>
      <c r="N155" s="17"/>
      <c r="O155" s="17"/>
      <c r="P155" s="15"/>
      <c r="Q155" s="16"/>
      <c r="R155" s="16"/>
      <c r="S155" s="16"/>
      <c r="T155" s="10"/>
    </row>
    <row r="156" customFormat="false" ht="10.5" hidden="false" customHeight="true" outlineLevel="0" collapsed="false">
      <c r="B156" s="11"/>
      <c r="C156" s="12"/>
      <c r="D156" s="13"/>
      <c r="E156" s="13"/>
      <c r="F156" s="14" t="s">
        <v>20</v>
      </c>
      <c r="G156" s="18" t="s">
        <v>21</v>
      </c>
      <c r="H156" s="18" t="s">
        <v>22</v>
      </c>
      <c r="I156" s="15"/>
      <c r="J156" s="16"/>
      <c r="K156" s="19" t="s">
        <v>23</v>
      </c>
      <c r="L156" s="20" t="s">
        <v>24</v>
      </c>
      <c r="M156" s="21" t="s">
        <v>25</v>
      </c>
      <c r="N156" s="15" t="s">
        <v>21</v>
      </c>
      <c r="O156" s="15" t="s">
        <v>22</v>
      </c>
      <c r="P156" s="15"/>
      <c r="Q156" s="16"/>
      <c r="R156" s="19" t="s">
        <v>26</v>
      </c>
      <c r="S156" s="20" t="s">
        <v>27</v>
      </c>
      <c r="T156" s="10"/>
    </row>
    <row r="157" customFormat="false" ht="10.5" hidden="false" customHeight="true" outlineLevel="0" collapsed="false">
      <c r="B157" s="11"/>
      <c r="C157" s="12"/>
      <c r="D157" s="13"/>
      <c r="E157" s="13"/>
      <c r="F157" s="22" t="s">
        <v>28</v>
      </c>
      <c r="G157" s="22"/>
      <c r="H157" s="22"/>
      <c r="I157" s="22"/>
      <c r="J157" s="22"/>
      <c r="K157" s="22"/>
      <c r="L157" s="22"/>
      <c r="M157" s="22" t="s">
        <v>29</v>
      </c>
      <c r="N157" s="22"/>
      <c r="O157" s="22"/>
      <c r="P157" s="22"/>
      <c r="Q157" s="22"/>
      <c r="R157" s="22"/>
      <c r="S157" s="22"/>
      <c r="T157" s="23" t="s">
        <v>30</v>
      </c>
    </row>
    <row r="158" customFormat="false" ht="10.5" hidden="false" customHeight="true" outlineLevel="0" collapsed="false">
      <c r="B158" s="24" t="s">
        <v>31</v>
      </c>
      <c r="C158" s="25"/>
      <c r="D158" s="26" t="n">
        <v>1482.5</v>
      </c>
      <c r="E158" s="27" t="n">
        <v>4.893</v>
      </c>
      <c r="F158" s="28" t="s">
        <v>41</v>
      </c>
      <c r="G158" s="29" t="s">
        <v>41</v>
      </c>
      <c r="H158" s="29" t="s">
        <v>41</v>
      </c>
      <c r="I158" s="30" t="n">
        <v>-0.593409780775717</v>
      </c>
      <c r="J158" s="31"/>
      <c r="K158" s="32" t="s">
        <v>41</v>
      </c>
      <c r="L158" s="32" t="s">
        <v>41</v>
      </c>
      <c r="M158" s="33" t="s">
        <v>41</v>
      </c>
      <c r="N158" s="34" t="s">
        <v>41</v>
      </c>
      <c r="O158" s="35" t="s">
        <v>41</v>
      </c>
      <c r="P158" s="36" t="n">
        <v>-879.73</v>
      </c>
      <c r="Q158" s="31"/>
      <c r="R158" s="36" t="s">
        <v>41</v>
      </c>
      <c r="S158" s="37" t="s">
        <v>41</v>
      </c>
      <c r="T158" s="37" t="n">
        <v>3225.67666666667</v>
      </c>
    </row>
    <row r="159" customFormat="false" ht="10.5" hidden="false" customHeight="true" outlineLevel="0" collapsed="false">
      <c r="B159" s="38" t="s">
        <v>33</v>
      </c>
      <c r="C159" s="39"/>
      <c r="D159" s="40" t="n">
        <v>1482.5</v>
      </c>
      <c r="E159" s="41" t="n">
        <v>4.893</v>
      </c>
      <c r="F159" s="42" t="s">
        <v>41</v>
      </c>
      <c r="G159" s="43" t="s">
        <v>41</v>
      </c>
      <c r="H159" s="43" t="s">
        <v>41</v>
      </c>
      <c r="I159" s="44" t="n">
        <v>-0.593409780775717</v>
      </c>
      <c r="J159" s="45"/>
      <c r="K159" s="46" t="s">
        <v>41</v>
      </c>
      <c r="L159" s="46" t="s">
        <v>41</v>
      </c>
      <c r="M159" s="47" t="s">
        <v>41</v>
      </c>
      <c r="N159" s="48" t="s">
        <v>41</v>
      </c>
      <c r="O159" s="49" t="s">
        <v>41</v>
      </c>
      <c r="P159" s="48" t="n">
        <v>-879.73</v>
      </c>
      <c r="Q159" s="45"/>
      <c r="R159" s="48" t="s">
        <v>41</v>
      </c>
      <c r="S159" s="46" t="s">
        <v>41</v>
      </c>
      <c r="T159" s="46" t="n">
        <v>3225.67666666667</v>
      </c>
    </row>
    <row r="160" customFormat="false" ht="10.5" hidden="false" customHeight="true" outlineLevel="0" collapsed="false">
      <c r="B160" s="50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55"/>
      <c r="P160" s="54"/>
      <c r="Q160" s="45"/>
      <c r="R160" s="54"/>
      <c r="S160" s="46"/>
      <c r="T160" s="46"/>
    </row>
    <row r="161" customFormat="false" ht="10.5" hidden="false" customHeight="true" outlineLevel="0" collapsed="false">
      <c r="B161" s="56" t="s">
        <v>34</v>
      </c>
      <c r="C161" s="57"/>
      <c r="D161" s="58" t="s">
        <v>41</v>
      </c>
      <c r="E161" s="59" t="s">
        <v>41</v>
      </c>
      <c r="F161" s="42" t="s">
        <v>41</v>
      </c>
      <c r="G161" s="43" t="s">
        <v>41</v>
      </c>
      <c r="H161" s="43" t="s">
        <v>41</v>
      </c>
      <c r="I161" s="44" t="s">
        <v>41</v>
      </c>
      <c r="J161" s="45"/>
      <c r="K161" s="46" t="s">
        <v>41</v>
      </c>
      <c r="L161" s="46" t="s">
        <v>41</v>
      </c>
      <c r="M161" s="60" t="s">
        <v>41</v>
      </c>
      <c r="N161" s="61" t="s">
        <v>41</v>
      </c>
      <c r="O161" s="55" t="s">
        <v>41</v>
      </c>
      <c r="P161" s="62" t="s">
        <v>41</v>
      </c>
      <c r="Q161" s="45"/>
      <c r="R161" s="62" t="s">
        <v>41</v>
      </c>
      <c r="S161" s="46" t="s">
        <v>41</v>
      </c>
      <c r="T161" s="46" t="s">
        <v>41</v>
      </c>
    </row>
    <row r="162" customFormat="false" ht="10.5" hidden="false" customHeight="true" outlineLevel="0" collapsed="false">
      <c r="B162" s="63" t="s">
        <v>35</v>
      </c>
      <c r="C162" s="64"/>
      <c r="D162" s="65" t="s">
        <v>41</v>
      </c>
      <c r="E162" s="66" t="s">
        <v>41</v>
      </c>
      <c r="F162" s="67" t="s">
        <v>41</v>
      </c>
      <c r="G162" s="43" t="s">
        <v>41</v>
      </c>
      <c r="H162" s="43" t="s">
        <v>41</v>
      </c>
      <c r="I162" s="44" t="s">
        <v>41</v>
      </c>
      <c r="J162" s="68"/>
      <c r="K162" s="46" t="s">
        <v>41</v>
      </c>
      <c r="L162" s="69" t="s">
        <v>41</v>
      </c>
      <c r="M162" s="70" t="s">
        <v>41</v>
      </c>
      <c r="N162" s="71" t="s">
        <v>41</v>
      </c>
      <c r="O162" s="55" t="s">
        <v>41</v>
      </c>
      <c r="P162" s="72" t="s">
        <v>41</v>
      </c>
      <c r="Q162" s="68"/>
      <c r="R162" s="72" t="s">
        <v>41</v>
      </c>
      <c r="S162" s="73" t="s">
        <v>41</v>
      </c>
      <c r="T162" s="73" t="s">
        <v>41</v>
      </c>
    </row>
    <row r="163" customFormat="false" ht="10.5" hidden="false" customHeight="true" outlineLevel="0" collapsed="false">
      <c r="B163" s="74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55"/>
      <c r="P163" s="54"/>
      <c r="Q163" s="46"/>
      <c r="R163" s="54"/>
      <c r="S163" s="46"/>
      <c r="T163" s="46"/>
    </row>
    <row r="164" customFormat="false" ht="10.5" hidden="false" customHeight="true" outlineLevel="0" collapsed="false">
      <c r="B164" s="63" t="s">
        <v>37</v>
      </c>
      <c r="C164" s="64"/>
      <c r="D164" s="65" t="s">
        <v>41</v>
      </c>
      <c r="E164" s="66" t="s">
        <v>41</v>
      </c>
      <c r="F164" s="42" t="s">
        <v>41</v>
      </c>
      <c r="G164" s="43" t="s">
        <v>41</v>
      </c>
      <c r="H164" s="43" t="s">
        <v>41</v>
      </c>
      <c r="I164" s="44" t="s">
        <v>41</v>
      </c>
      <c r="J164" s="45"/>
      <c r="K164" s="46" t="s">
        <v>41</v>
      </c>
      <c r="L164" s="46" t="s">
        <v>41</v>
      </c>
      <c r="M164" s="75" t="s">
        <v>41</v>
      </c>
      <c r="N164" s="72" t="s">
        <v>41</v>
      </c>
      <c r="O164" s="55" t="s">
        <v>41</v>
      </c>
      <c r="P164" s="72" t="s">
        <v>41</v>
      </c>
      <c r="Q164" s="45"/>
      <c r="R164" s="72" t="s">
        <v>41</v>
      </c>
      <c r="S164" s="46" t="s">
        <v>41</v>
      </c>
      <c r="T164" s="46" t="s">
        <v>41</v>
      </c>
    </row>
    <row r="165" customFormat="false" ht="10.5" hidden="false" customHeight="true" outlineLevel="0" collapsed="false">
      <c r="B165" s="74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55"/>
      <c r="P165" s="54"/>
      <c r="Q165" s="46"/>
      <c r="R165" s="54"/>
      <c r="S165" s="46"/>
      <c r="T165" s="46"/>
    </row>
    <row r="166" customFormat="false" ht="10.5" hidden="false" customHeight="true" outlineLevel="0" collapsed="false">
      <c r="B166" s="63" t="s">
        <v>38</v>
      </c>
      <c r="C166" s="64"/>
      <c r="D166" s="76" t="s">
        <v>41</v>
      </c>
      <c r="E166" s="77" t="s">
        <v>41</v>
      </c>
      <c r="F166" s="42" t="s">
        <v>41</v>
      </c>
      <c r="G166" s="43" t="s">
        <v>41</v>
      </c>
      <c r="H166" s="43" t="s">
        <v>41</v>
      </c>
      <c r="I166" s="44" t="s">
        <v>41</v>
      </c>
      <c r="J166" s="68"/>
      <c r="K166" s="46" t="s">
        <v>41</v>
      </c>
      <c r="L166" s="69" t="s">
        <v>41</v>
      </c>
      <c r="M166" s="70" t="s">
        <v>41</v>
      </c>
      <c r="N166" s="72" t="s">
        <v>41</v>
      </c>
      <c r="O166" s="78" t="s">
        <v>41</v>
      </c>
      <c r="P166" s="72" t="s">
        <v>41</v>
      </c>
      <c r="Q166" s="68"/>
      <c r="R166" s="72" t="s">
        <v>41</v>
      </c>
      <c r="S166" s="73" t="s">
        <v>41</v>
      </c>
      <c r="T166" s="73" t="s">
        <v>41</v>
      </c>
    </row>
    <row r="167" customFormat="false" ht="10.5" hidden="false" customHeight="true" outlineLevel="0" collapsed="false">
      <c r="B167" s="74"/>
      <c r="C167" s="79"/>
      <c r="D167" s="52"/>
      <c r="E167" s="52"/>
      <c r="F167" s="67"/>
      <c r="G167" s="44"/>
      <c r="H167" s="44"/>
      <c r="I167" s="44"/>
      <c r="J167" s="69"/>
      <c r="K167" s="69"/>
      <c r="L167" s="69"/>
      <c r="M167" s="54"/>
      <c r="N167" s="54"/>
      <c r="O167" s="78"/>
      <c r="P167" s="54"/>
      <c r="Q167" s="69"/>
      <c r="R167" s="54"/>
      <c r="S167" s="69"/>
      <c r="T167" s="69"/>
    </row>
    <row r="168" customFormat="false" ht="10.5" hidden="false" customHeight="true" outlineLevel="0" collapsed="false">
      <c r="B168" s="63" t="s">
        <v>39</v>
      </c>
      <c r="C168" s="64"/>
      <c r="D168" s="76" t="s">
        <v>41</v>
      </c>
      <c r="E168" s="77" t="s">
        <v>41</v>
      </c>
      <c r="F168" s="67" t="s">
        <v>41</v>
      </c>
      <c r="G168" s="43" t="s">
        <v>41</v>
      </c>
      <c r="H168" s="43" t="s">
        <v>41</v>
      </c>
      <c r="I168" s="44" t="s">
        <v>41</v>
      </c>
      <c r="J168" s="68"/>
      <c r="K168" s="46" t="s">
        <v>41</v>
      </c>
      <c r="L168" s="69" t="s">
        <v>41</v>
      </c>
      <c r="M168" s="70" t="s">
        <v>41</v>
      </c>
      <c r="N168" s="72" t="s">
        <v>41</v>
      </c>
      <c r="O168" s="78" t="s">
        <v>41</v>
      </c>
      <c r="P168" s="72" t="s">
        <v>41</v>
      </c>
      <c r="Q168" s="68"/>
      <c r="R168" s="72" t="s">
        <v>41</v>
      </c>
      <c r="S168" s="73" t="s">
        <v>41</v>
      </c>
      <c r="T168" s="73" t="s">
        <v>41</v>
      </c>
    </row>
    <row r="169" customFormat="false" ht="10.5" hidden="false" customHeight="true" outlineLevel="0" collapsed="false">
      <c r="B169" s="74"/>
      <c r="C169" s="51"/>
      <c r="D169" s="52"/>
      <c r="E169" s="52"/>
      <c r="F169" s="67"/>
      <c r="G169" s="44"/>
      <c r="H169" s="44"/>
      <c r="I169" s="44"/>
      <c r="J169" s="69"/>
      <c r="K169" s="69"/>
      <c r="L169" s="69"/>
      <c r="M169" s="80"/>
      <c r="N169" s="80"/>
      <c r="O169" s="78"/>
      <c r="P169" s="80"/>
      <c r="Q169" s="69"/>
      <c r="R169" s="80"/>
      <c r="S169" s="69"/>
      <c r="T169" s="69"/>
    </row>
    <row r="170" customFormat="false" ht="10.5" hidden="false" customHeight="true" outlineLevel="0" collapsed="false">
      <c r="B170" s="63" t="s">
        <v>40</v>
      </c>
      <c r="C170" s="64"/>
      <c r="D170" s="76" t="s">
        <v>41</v>
      </c>
      <c r="E170" s="77" t="s">
        <v>41</v>
      </c>
      <c r="F170" s="67" t="s">
        <v>41</v>
      </c>
      <c r="G170" s="43" t="s">
        <v>41</v>
      </c>
      <c r="H170" s="43" t="s">
        <v>41</v>
      </c>
      <c r="I170" s="44" t="s">
        <v>41</v>
      </c>
      <c r="J170" s="68"/>
      <c r="K170" s="46" t="s">
        <v>41</v>
      </c>
      <c r="L170" s="69" t="s">
        <v>41</v>
      </c>
      <c r="M170" s="70" t="s">
        <v>41</v>
      </c>
      <c r="N170" s="72" t="s">
        <v>41</v>
      </c>
      <c r="O170" s="78" t="s">
        <v>41</v>
      </c>
      <c r="P170" s="72" t="s">
        <v>41</v>
      </c>
      <c r="Q170" s="68"/>
      <c r="R170" s="72" t="s">
        <v>41</v>
      </c>
      <c r="S170" s="73" t="s">
        <v>41</v>
      </c>
      <c r="T170" s="73" t="s">
        <v>41</v>
      </c>
    </row>
    <row r="171" customFormat="false" ht="10.5" hidden="false" customHeight="true" outlineLevel="0" collapsed="false">
      <c r="B171" s="67"/>
      <c r="C171" s="51"/>
      <c r="D171" s="52"/>
      <c r="E171" s="52"/>
      <c r="F171" s="67"/>
      <c r="G171" s="44"/>
      <c r="H171" s="44"/>
      <c r="I171" s="44"/>
      <c r="J171" s="69"/>
      <c r="K171" s="44"/>
      <c r="L171" s="69"/>
      <c r="M171" s="80"/>
      <c r="N171" s="80"/>
      <c r="O171" s="44"/>
      <c r="P171" s="80"/>
      <c r="Q171" s="69"/>
      <c r="R171" s="80"/>
      <c r="S171" s="69"/>
      <c r="T171" s="69"/>
    </row>
    <row r="172" customFormat="false" ht="10.5" hidden="false" customHeight="true" outlineLevel="0" collapsed="false"/>
    <row r="173" customFormat="false" ht="10.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0.5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0.5" hidden="false" customHeight="true" outlineLevel="0" collapsed="false">
      <c r="B175" s="11" t="s">
        <v>8</v>
      </c>
      <c r="C175" s="12" t="s">
        <v>9</v>
      </c>
      <c r="D175" s="13" t="s">
        <v>10</v>
      </c>
      <c r="E175" s="13" t="s">
        <v>11</v>
      </c>
      <c r="F175" s="14" t="s">
        <v>12</v>
      </c>
      <c r="G175" s="14"/>
      <c r="H175" s="14"/>
      <c r="I175" s="15" t="s">
        <v>13</v>
      </c>
      <c r="J175" s="16" t="s">
        <v>14</v>
      </c>
      <c r="K175" s="16" t="s">
        <v>15</v>
      </c>
      <c r="L175" s="16"/>
      <c r="M175" s="17" t="s">
        <v>16</v>
      </c>
      <c r="N175" s="17"/>
      <c r="O175" s="17"/>
      <c r="P175" s="15" t="s">
        <v>17</v>
      </c>
      <c r="Q175" s="16" t="s">
        <v>18</v>
      </c>
      <c r="R175" s="16" t="s">
        <v>19</v>
      </c>
      <c r="S175" s="16"/>
      <c r="T175" s="10"/>
    </row>
    <row r="176" customFormat="false" ht="10.5" hidden="false" customHeight="true" outlineLevel="0" collapsed="false">
      <c r="B176" s="11"/>
      <c r="C176" s="12"/>
      <c r="D176" s="13"/>
      <c r="E176" s="13"/>
      <c r="F176" s="14"/>
      <c r="G176" s="14"/>
      <c r="H176" s="14"/>
      <c r="I176" s="15"/>
      <c r="J176" s="16"/>
      <c r="K176" s="16"/>
      <c r="L176" s="16"/>
      <c r="M176" s="17"/>
      <c r="N176" s="17"/>
      <c r="O176" s="17"/>
      <c r="P176" s="15"/>
      <c r="Q176" s="16"/>
      <c r="R176" s="16"/>
      <c r="S176" s="16"/>
      <c r="T176" s="10"/>
    </row>
    <row r="177" customFormat="false" ht="10.5" hidden="false" customHeight="true" outlineLevel="0" collapsed="false">
      <c r="B177" s="11"/>
      <c r="C177" s="12"/>
      <c r="D177" s="13"/>
      <c r="E177" s="13"/>
      <c r="F177" s="14" t="s">
        <v>20</v>
      </c>
      <c r="G177" s="18" t="s">
        <v>21</v>
      </c>
      <c r="H177" s="18" t="s">
        <v>22</v>
      </c>
      <c r="I177" s="15"/>
      <c r="J177" s="16"/>
      <c r="K177" s="19" t="s">
        <v>23</v>
      </c>
      <c r="L177" s="20" t="s">
        <v>24</v>
      </c>
      <c r="M177" s="21" t="s">
        <v>25</v>
      </c>
      <c r="N177" s="15" t="s">
        <v>21</v>
      </c>
      <c r="O177" s="15" t="s">
        <v>22</v>
      </c>
      <c r="P177" s="15"/>
      <c r="Q177" s="16"/>
      <c r="R177" s="19" t="s">
        <v>26</v>
      </c>
      <c r="S177" s="20" t="s">
        <v>27</v>
      </c>
      <c r="T177" s="10"/>
    </row>
    <row r="178" customFormat="false" ht="10.5" hidden="false" customHeight="true" outlineLevel="0" collapsed="false">
      <c r="B178" s="11"/>
      <c r="C178" s="12"/>
      <c r="D178" s="13"/>
      <c r="E178" s="13"/>
      <c r="F178" s="22" t="s">
        <v>28</v>
      </c>
      <c r="G178" s="22"/>
      <c r="H178" s="22"/>
      <c r="I178" s="22"/>
      <c r="J178" s="22"/>
      <c r="K178" s="22"/>
      <c r="L178" s="22"/>
      <c r="M178" s="22" t="s">
        <v>29</v>
      </c>
      <c r="N178" s="22"/>
      <c r="O178" s="22"/>
      <c r="P178" s="22"/>
      <c r="Q178" s="22"/>
      <c r="R178" s="22"/>
      <c r="S178" s="22"/>
      <c r="T178" s="23" t="s">
        <v>30</v>
      </c>
    </row>
    <row r="179" customFormat="false" ht="10.5" hidden="false" customHeight="true" outlineLevel="0" collapsed="false">
      <c r="B179" s="24" t="s">
        <v>31</v>
      </c>
      <c r="C179" s="25"/>
      <c r="D179" s="26" t="n">
        <v>1480</v>
      </c>
      <c r="E179" s="27" t="n">
        <v>4.893</v>
      </c>
      <c r="F179" s="28" t="s">
        <v>41</v>
      </c>
      <c r="G179" s="29" t="s">
        <v>41</v>
      </c>
      <c r="H179" s="29" t="s">
        <v>41</v>
      </c>
      <c r="I179" s="30" t="n">
        <v>-0.331195945945946</v>
      </c>
      <c r="J179" s="31"/>
      <c r="K179" s="32" t="s">
        <v>41</v>
      </c>
      <c r="L179" s="32" t="s">
        <v>41</v>
      </c>
      <c r="M179" s="33" t="s">
        <v>41</v>
      </c>
      <c r="N179" s="34" t="s">
        <v>41</v>
      </c>
      <c r="O179" s="35" t="s">
        <v>41</v>
      </c>
      <c r="P179" s="36" t="n">
        <v>-490.17</v>
      </c>
      <c r="Q179" s="31"/>
      <c r="R179" s="36" t="s">
        <v>41</v>
      </c>
      <c r="S179" s="37" t="s">
        <v>41</v>
      </c>
      <c r="T179" s="37" t="n">
        <v>1797.29</v>
      </c>
    </row>
    <row r="180" customFormat="false" ht="10.5" hidden="false" customHeight="true" outlineLevel="0" collapsed="false">
      <c r="B180" s="38" t="s">
        <v>33</v>
      </c>
      <c r="C180" s="39"/>
      <c r="D180" s="40" t="n">
        <v>1480</v>
      </c>
      <c r="E180" s="41" t="n">
        <v>4.893</v>
      </c>
      <c r="F180" s="42" t="s">
        <v>41</v>
      </c>
      <c r="G180" s="43" t="s">
        <v>41</v>
      </c>
      <c r="H180" s="43" t="s">
        <v>41</v>
      </c>
      <c r="I180" s="44" t="n">
        <v>-0.331195945945946</v>
      </c>
      <c r="J180" s="45"/>
      <c r="K180" s="46" t="s">
        <v>41</v>
      </c>
      <c r="L180" s="46" t="s">
        <v>41</v>
      </c>
      <c r="M180" s="47" t="s">
        <v>41</v>
      </c>
      <c r="N180" s="48" t="s">
        <v>41</v>
      </c>
      <c r="O180" s="49" t="s">
        <v>41</v>
      </c>
      <c r="P180" s="48" t="n">
        <v>-490.17</v>
      </c>
      <c r="Q180" s="45"/>
      <c r="R180" s="48" t="s">
        <v>41</v>
      </c>
      <c r="S180" s="46" t="s">
        <v>41</v>
      </c>
      <c r="T180" s="46" t="n">
        <v>1797.29</v>
      </c>
    </row>
    <row r="181" customFormat="false" ht="10.5" hidden="false" customHeight="true" outlineLevel="0" collapsed="false">
      <c r="B181" s="50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55"/>
      <c r="P181" s="54"/>
      <c r="Q181" s="45"/>
      <c r="R181" s="54"/>
      <c r="S181" s="46"/>
      <c r="T181" s="46"/>
    </row>
    <row r="182" customFormat="false" ht="10.5" hidden="false" customHeight="true" outlineLevel="0" collapsed="false">
      <c r="B182" s="56" t="s">
        <v>34</v>
      </c>
      <c r="C182" s="57"/>
      <c r="D182" s="58" t="s">
        <v>41</v>
      </c>
      <c r="E182" s="59" t="s">
        <v>41</v>
      </c>
      <c r="F182" s="42" t="s">
        <v>41</v>
      </c>
      <c r="G182" s="43" t="s">
        <v>41</v>
      </c>
      <c r="H182" s="43" t="s">
        <v>41</v>
      </c>
      <c r="I182" s="44" t="s">
        <v>41</v>
      </c>
      <c r="J182" s="45"/>
      <c r="K182" s="46" t="s">
        <v>41</v>
      </c>
      <c r="L182" s="46" t="s">
        <v>41</v>
      </c>
      <c r="M182" s="60" t="s">
        <v>41</v>
      </c>
      <c r="N182" s="61" t="s">
        <v>41</v>
      </c>
      <c r="O182" s="55" t="s">
        <v>41</v>
      </c>
      <c r="P182" s="62" t="s">
        <v>41</v>
      </c>
      <c r="Q182" s="45"/>
      <c r="R182" s="62" t="s">
        <v>41</v>
      </c>
      <c r="S182" s="46" t="s">
        <v>41</v>
      </c>
      <c r="T182" s="46" t="s">
        <v>41</v>
      </c>
    </row>
    <row r="183" customFormat="false" ht="10.5" hidden="false" customHeight="true" outlineLevel="0" collapsed="false">
      <c r="B183" s="63" t="s">
        <v>35</v>
      </c>
      <c r="C183" s="64"/>
      <c r="D183" s="65" t="s">
        <v>41</v>
      </c>
      <c r="E183" s="66" t="s">
        <v>41</v>
      </c>
      <c r="F183" s="67" t="s">
        <v>41</v>
      </c>
      <c r="G183" s="43" t="s">
        <v>41</v>
      </c>
      <c r="H183" s="43" t="s">
        <v>41</v>
      </c>
      <c r="I183" s="44" t="s">
        <v>41</v>
      </c>
      <c r="J183" s="68"/>
      <c r="K183" s="46" t="s">
        <v>41</v>
      </c>
      <c r="L183" s="69" t="s">
        <v>41</v>
      </c>
      <c r="M183" s="70" t="s">
        <v>41</v>
      </c>
      <c r="N183" s="71" t="s">
        <v>41</v>
      </c>
      <c r="O183" s="55" t="s">
        <v>41</v>
      </c>
      <c r="P183" s="72" t="s">
        <v>41</v>
      </c>
      <c r="Q183" s="68"/>
      <c r="R183" s="72" t="s">
        <v>41</v>
      </c>
      <c r="S183" s="73" t="s">
        <v>41</v>
      </c>
      <c r="T183" s="73" t="s">
        <v>41</v>
      </c>
    </row>
    <row r="184" customFormat="false" ht="10.5" hidden="false" customHeight="true" outlineLevel="0" collapsed="false">
      <c r="B184" s="74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55"/>
      <c r="P184" s="54"/>
      <c r="Q184" s="46"/>
      <c r="R184" s="54"/>
      <c r="S184" s="46"/>
      <c r="T184" s="46"/>
    </row>
    <row r="185" customFormat="false" ht="10.5" hidden="false" customHeight="true" outlineLevel="0" collapsed="false">
      <c r="B185" s="63" t="s">
        <v>37</v>
      </c>
      <c r="C185" s="64"/>
      <c r="D185" s="65" t="s">
        <v>41</v>
      </c>
      <c r="E185" s="66" t="s">
        <v>41</v>
      </c>
      <c r="F185" s="42" t="s">
        <v>41</v>
      </c>
      <c r="G185" s="43" t="s">
        <v>41</v>
      </c>
      <c r="H185" s="43" t="s">
        <v>41</v>
      </c>
      <c r="I185" s="44" t="s">
        <v>41</v>
      </c>
      <c r="J185" s="45"/>
      <c r="K185" s="46" t="s">
        <v>41</v>
      </c>
      <c r="L185" s="46" t="s">
        <v>41</v>
      </c>
      <c r="M185" s="75" t="s">
        <v>41</v>
      </c>
      <c r="N185" s="72" t="s">
        <v>41</v>
      </c>
      <c r="O185" s="55" t="s">
        <v>41</v>
      </c>
      <c r="P185" s="72" t="s">
        <v>41</v>
      </c>
      <c r="Q185" s="45"/>
      <c r="R185" s="72" t="s">
        <v>41</v>
      </c>
      <c r="S185" s="46" t="s">
        <v>41</v>
      </c>
      <c r="T185" s="46" t="s">
        <v>41</v>
      </c>
    </row>
    <row r="186" customFormat="false" ht="10.5" hidden="false" customHeight="true" outlineLevel="0" collapsed="false">
      <c r="B186" s="74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55"/>
      <c r="P186" s="54"/>
      <c r="Q186" s="46"/>
      <c r="R186" s="54"/>
      <c r="S186" s="46"/>
      <c r="T186" s="46"/>
    </row>
    <row r="187" customFormat="false" ht="10.5" hidden="false" customHeight="true" outlineLevel="0" collapsed="false">
      <c r="B187" s="63" t="s">
        <v>38</v>
      </c>
      <c r="C187" s="64"/>
      <c r="D187" s="76" t="s">
        <v>41</v>
      </c>
      <c r="E187" s="77" t="s">
        <v>41</v>
      </c>
      <c r="F187" s="42" t="s">
        <v>41</v>
      </c>
      <c r="G187" s="43" t="s">
        <v>41</v>
      </c>
      <c r="H187" s="43" t="s">
        <v>41</v>
      </c>
      <c r="I187" s="44" t="s">
        <v>41</v>
      </c>
      <c r="J187" s="68"/>
      <c r="K187" s="46" t="s">
        <v>41</v>
      </c>
      <c r="L187" s="69" t="s">
        <v>41</v>
      </c>
      <c r="M187" s="70" t="s">
        <v>41</v>
      </c>
      <c r="N187" s="72" t="s">
        <v>41</v>
      </c>
      <c r="O187" s="78" t="s">
        <v>41</v>
      </c>
      <c r="P187" s="72" t="s">
        <v>41</v>
      </c>
      <c r="Q187" s="68"/>
      <c r="R187" s="72" t="s">
        <v>41</v>
      </c>
      <c r="S187" s="73" t="s">
        <v>41</v>
      </c>
      <c r="T187" s="73" t="s">
        <v>41</v>
      </c>
    </row>
    <row r="188" customFormat="false" ht="10.5" hidden="false" customHeight="true" outlineLevel="0" collapsed="false">
      <c r="B188" s="74"/>
      <c r="C188" s="79"/>
      <c r="D188" s="52"/>
      <c r="E188" s="52"/>
      <c r="F188" s="67"/>
      <c r="G188" s="44"/>
      <c r="H188" s="44"/>
      <c r="I188" s="44"/>
      <c r="J188" s="69"/>
      <c r="K188" s="69"/>
      <c r="L188" s="69"/>
      <c r="M188" s="54"/>
      <c r="N188" s="54"/>
      <c r="O188" s="78"/>
      <c r="P188" s="54"/>
      <c r="Q188" s="69"/>
      <c r="R188" s="54"/>
      <c r="S188" s="69"/>
      <c r="T188" s="69"/>
    </row>
    <row r="189" customFormat="false" ht="10.5" hidden="false" customHeight="true" outlineLevel="0" collapsed="false">
      <c r="B189" s="63" t="s">
        <v>39</v>
      </c>
      <c r="C189" s="64"/>
      <c r="D189" s="76" t="s">
        <v>41</v>
      </c>
      <c r="E189" s="77" t="s">
        <v>41</v>
      </c>
      <c r="F189" s="67" t="s">
        <v>41</v>
      </c>
      <c r="G189" s="43" t="s">
        <v>41</v>
      </c>
      <c r="H189" s="43" t="s">
        <v>41</v>
      </c>
      <c r="I189" s="44" t="s">
        <v>41</v>
      </c>
      <c r="J189" s="68"/>
      <c r="K189" s="46" t="s">
        <v>41</v>
      </c>
      <c r="L189" s="69" t="s">
        <v>41</v>
      </c>
      <c r="M189" s="70" t="s">
        <v>41</v>
      </c>
      <c r="N189" s="72" t="s">
        <v>41</v>
      </c>
      <c r="O189" s="78" t="s">
        <v>41</v>
      </c>
      <c r="P189" s="72" t="s">
        <v>41</v>
      </c>
      <c r="Q189" s="68"/>
      <c r="R189" s="72" t="s">
        <v>41</v>
      </c>
      <c r="S189" s="73" t="s">
        <v>41</v>
      </c>
      <c r="T189" s="73" t="s">
        <v>41</v>
      </c>
    </row>
    <row r="190" customFormat="false" ht="10.5" hidden="false" customHeight="true" outlineLevel="0" collapsed="false">
      <c r="B190" s="74"/>
      <c r="C190" s="51"/>
      <c r="D190" s="52"/>
      <c r="E190" s="52"/>
      <c r="F190" s="67"/>
      <c r="G190" s="44"/>
      <c r="H190" s="44"/>
      <c r="I190" s="44"/>
      <c r="J190" s="69"/>
      <c r="K190" s="69"/>
      <c r="L190" s="69"/>
      <c r="M190" s="80"/>
      <c r="N190" s="80"/>
      <c r="O190" s="78"/>
      <c r="P190" s="80"/>
      <c r="Q190" s="69"/>
      <c r="R190" s="80"/>
      <c r="S190" s="69"/>
      <c r="T190" s="69"/>
    </row>
    <row r="191" customFormat="false" ht="10.5" hidden="false" customHeight="true" outlineLevel="0" collapsed="false">
      <c r="B191" s="63" t="s">
        <v>40</v>
      </c>
      <c r="C191" s="64"/>
      <c r="D191" s="76" t="s">
        <v>41</v>
      </c>
      <c r="E191" s="77" t="s">
        <v>41</v>
      </c>
      <c r="F191" s="67" t="s">
        <v>41</v>
      </c>
      <c r="G191" s="43" t="s">
        <v>41</v>
      </c>
      <c r="H191" s="43" t="s">
        <v>41</v>
      </c>
      <c r="I191" s="44" t="s">
        <v>41</v>
      </c>
      <c r="J191" s="68"/>
      <c r="K191" s="46" t="s">
        <v>41</v>
      </c>
      <c r="L191" s="69" t="s">
        <v>41</v>
      </c>
      <c r="M191" s="70" t="s">
        <v>41</v>
      </c>
      <c r="N191" s="72" t="s">
        <v>41</v>
      </c>
      <c r="O191" s="78" t="s">
        <v>41</v>
      </c>
      <c r="P191" s="72" t="s">
        <v>41</v>
      </c>
      <c r="Q191" s="68"/>
      <c r="R191" s="72" t="s">
        <v>41</v>
      </c>
      <c r="S191" s="73" t="s">
        <v>41</v>
      </c>
      <c r="T191" s="73" t="s">
        <v>41</v>
      </c>
    </row>
    <row r="192" customFormat="false" ht="10.5" hidden="false" customHeight="true" outlineLevel="0" collapsed="false">
      <c r="B192" s="67"/>
      <c r="C192" s="51"/>
      <c r="D192" s="52"/>
      <c r="E192" s="52"/>
      <c r="F192" s="67"/>
      <c r="G192" s="44"/>
      <c r="H192" s="44"/>
      <c r="I192" s="44"/>
      <c r="J192" s="69"/>
      <c r="K192" s="44"/>
      <c r="L192" s="69"/>
      <c r="M192" s="80"/>
      <c r="N192" s="80"/>
      <c r="O192" s="44"/>
      <c r="P192" s="80"/>
      <c r="Q192" s="69"/>
      <c r="R192" s="80"/>
      <c r="S192" s="69"/>
      <c r="T192" s="69"/>
    </row>
    <row r="193" customFormat="false" ht="10.5" hidden="false" customHeight="true" outlineLevel="0" collapsed="false"/>
    <row r="194" customFormat="false" ht="10.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0.5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0.5" hidden="false" customHeight="true" outlineLevel="0" collapsed="false">
      <c r="B196" s="11" t="s">
        <v>8</v>
      </c>
      <c r="C196" s="12" t="s">
        <v>9</v>
      </c>
      <c r="D196" s="13" t="s">
        <v>10</v>
      </c>
      <c r="E196" s="13" t="s">
        <v>11</v>
      </c>
      <c r="F196" s="14" t="s">
        <v>12</v>
      </c>
      <c r="G196" s="14"/>
      <c r="H196" s="14"/>
      <c r="I196" s="15" t="s">
        <v>13</v>
      </c>
      <c r="J196" s="16" t="s">
        <v>14</v>
      </c>
      <c r="K196" s="16" t="s">
        <v>15</v>
      </c>
      <c r="L196" s="16"/>
      <c r="M196" s="17" t="s">
        <v>16</v>
      </c>
      <c r="N196" s="17"/>
      <c r="O196" s="17"/>
      <c r="P196" s="15" t="s">
        <v>17</v>
      </c>
      <c r="Q196" s="16" t="s">
        <v>18</v>
      </c>
      <c r="R196" s="16" t="s">
        <v>19</v>
      </c>
      <c r="S196" s="16"/>
      <c r="T196" s="10"/>
    </row>
    <row r="197" customFormat="false" ht="10.5" hidden="false" customHeight="true" outlineLevel="0" collapsed="false">
      <c r="B197" s="11"/>
      <c r="C197" s="12"/>
      <c r="D197" s="13"/>
      <c r="E197" s="13"/>
      <c r="F197" s="14"/>
      <c r="G197" s="14"/>
      <c r="H197" s="14"/>
      <c r="I197" s="15"/>
      <c r="J197" s="16"/>
      <c r="K197" s="16"/>
      <c r="L197" s="16"/>
      <c r="M197" s="17"/>
      <c r="N197" s="17"/>
      <c r="O197" s="17"/>
      <c r="P197" s="15"/>
      <c r="Q197" s="16"/>
      <c r="R197" s="16"/>
      <c r="S197" s="16"/>
      <c r="T197" s="10"/>
    </row>
    <row r="198" customFormat="false" ht="10.5" hidden="false" customHeight="true" outlineLevel="0" collapsed="false">
      <c r="B198" s="11"/>
      <c r="C198" s="12"/>
      <c r="D198" s="13"/>
      <c r="E198" s="13"/>
      <c r="F198" s="14" t="s">
        <v>20</v>
      </c>
      <c r="G198" s="18" t="s">
        <v>21</v>
      </c>
      <c r="H198" s="18" t="s">
        <v>22</v>
      </c>
      <c r="I198" s="15"/>
      <c r="J198" s="16"/>
      <c r="K198" s="19" t="s">
        <v>23</v>
      </c>
      <c r="L198" s="20" t="s">
        <v>24</v>
      </c>
      <c r="M198" s="21" t="s">
        <v>25</v>
      </c>
      <c r="N198" s="15" t="s">
        <v>21</v>
      </c>
      <c r="O198" s="15" t="s">
        <v>22</v>
      </c>
      <c r="P198" s="15"/>
      <c r="Q198" s="16"/>
      <c r="R198" s="19" t="s">
        <v>26</v>
      </c>
      <c r="S198" s="20" t="s">
        <v>27</v>
      </c>
      <c r="T198" s="10"/>
    </row>
    <row r="199" customFormat="false" ht="10.5" hidden="false" customHeight="true" outlineLevel="0" collapsed="false">
      <c r="B199" s="11"/>
      <c r="C199" s="12"/>
      <c r="D199" s="13"/>
      <c r="E199" s="13"/>
      <c r="F199" s="22" t="s">
        <v>28</v>
      </c>
      <c r="G199" s="22"/>
      <c r="H199" s="22"/>
      <c r="I199" s="22"/>
      <c r="J199" s="22"/>
      <c r="K199" s="22"/>
      <c r="L199" s="22"/>
      <c r="M199" s="22" t="s">
        <v>29</v>
      </c>
      <c r="N199" s="22"/>
      <c r="O199" s="22"/>
      <c r="P199" s="22"/>
      <c r="Q199" s="22"/>
      <c r="R199" s="22"/>
      <c r="S199" s="22"/>
      <c r="T199" s="23" t="s">
        <v>30</v>
      </c>
    </row>
    <row r="200" customFormat="false" ht="10.5" hidden="false" customHeight="true" outlineLevel="0" collapsed="false">
      <c r="B200" s="24" t="s">
        <v>31</v>
      </c>
      <c r="C200" s="25"/>
      <c r="D200" s="26" t="n">
        <v>1460.602</v>
      </c>
      <c r="E200" s="27" t="n">
        <v>4.893</v>
      </c>
      <c r="F200" s="28" t="s">
        <v>41</v>
      </c>
      <c r="G200" s="29" t="s">
        <v>41</v>
      </c>
      <c r="H200" s="29" t="s">
        <v>41</v>
      </c>
      <c r="I200" s="30" t="n">
        <v>-0.319340929288061</v>
      </c>
      <c r="J200" s="31"/>
      <c r="K200" s="32" t="s">
        <v>41</v>
      </c>
      <c r="L200" s="32" t="s">
        <v>41</v>
      </c>
      <c r="M200" s="33" t="s">
        <v>41</v>
      </c>
      <c r="N200" s="34" t="s">
        <v>41</v>
      </c>
      <c r="O200" s="35" t="s">
        <v>41</v>
      </c>
      <c r="P200" s="36" t="n">
        <v>-466.43</v>
      </c>
      <c r="Q200" s="31"/>
      <c r="R200" s="36" t="s">
        <v>41</v>
      </c>
      <c r="S200" s="37" t="s">
        <v>41</v>
      </c>
      <c r="T200" s="37" t="n">
        <v>1710.24333333333</v>
      </c>
    </row>
    <row r="201" customFormat="false" ht="10.5" hidden="false" customHeight="true" outlineLevel="0" collapsed="false">
      <c r="B201" s="38" t="s">
        <v>33</v>
      </c>
      <c r="C201" s="39"/>
      <c r="D201" s="40" t="n">
        <v>1460.602</v>
      </c>
      <c r="E201" s="41" t="n">
        <v>4.893</v>
      </c>
      <c r="F201" s="42" t="s">
        <v>41</v>
      </c>
      <c r="G201" s="43" t="s">
        <v>41</v>
      </c>
      <c r="H201" s="43" t="s">
        <v>41</v>
      </c>
      <c r="I201" s="44" t="n">
        <v>-0.319340929288061</v>
      </c>
      <c r="J201" s="45"/>
      <c r="K201" s="46" t="s">
        <v>41</v>
      </c>
      <c r="L201" s="46" t="s">
        <v>41</v>
      </c>
      <c r="M201" s="47" t="s">
        <v>41</v>
      </c>
      <c r="N201" s="48" t="s">
        <v>41</v>
      </c>
      <c r="O201" s="49" t="s">
        <v>41</v>
      </c>
      <c r="P201" s="48" t="n">
        <v>-466.43</v>
      </c>
      <c r="Q201" s="45"/>
      <c r="R201" s="48" t="s">
        <v>41</v>
      </c>
      <c r="S201" s="46" t="s">
        <v>41</v>
      </c>
      <c r="T201" s="46" t="n">
        <v>1710.24333333333</v>
      </c>
    </row>
    <row r="202" customFormat="false" ht="10.5" hidden="false" customHeight="true" outlineLevel="0" collapsed="false">
      <c r="B202" s="50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55"/>
      <c r="P202" s="54"/>
      <c r="Q202" s="45"/>
      <c r="R202" s="54"/>
      <c r="S202" s="46"/>
      <c r="T202" s="46"/>
    </row>
    <row r="203" customFormat="false" ht="10.5" hidden="false" customHeight="true" outlineLevel="0" collapsed="false">
      <c r="B203" s="56" t="s">
        <v>34</v>
      </c>
      <c r="C203" s="57"/>
      <c r="D203" s="58" t="s">
        <v>41</v>
      </c>
      <c r="E203" s="59" t="s">
        <v>41</v>
      </c>
      <c r="F203" s="42" t="s">
        <v>41</v>
      </c>
      <c r="G203" s="43" t="s">
        <v>41</v>
      </c>
      <c r="H203" s="43" t="s">
        <v>41</v>
      </c>
      <c r="I203" s="44" t="s">
        <v>41</v>
      </c>
      <c r="J203" s="45"/>
      <c r="K203" s="46" t="s">
        <v>41</v>
      </c>
      <c r="L203" s="46" t="s">
        <v>41</v>
      </c>
      <c r="M203" s="60" t="s">
        <v>41</v>
      </c>
      <c r="N203" s="61" t="s">
        <v>41</v>
      </c>
      <c r="O203" s="55" t="s">
        <v>41</v>
      </c>
      <c r="P203" s="62" t="s">
        <v>41</v>
      </c>
      <c r="Q203" s="45"/>
      <c r="R203" s="62" t="s">
        <v>41</v>
      </c>
      <c r="S203" s="46" t="s">
        <v>41</v>
      </c>
      <c r="T203" s="46" t="s">
        <v>41</v>
      </c>
    </row>
    <row r="204" customFormat="false" ht="10.5" hidden="false" customHeight="true" outlineLevel="0" collapsed="false">
      <c r="B204" s="63" t="s">
        <v>35</v>
      </c>
      <c r="C204" s="64"/>
      <c r="D204" s="65" t="s">
        <v>41</v>
      </c>
      <c r="E204" s="66" t="s">
        <v>41</v>
      </c>
      <c r="F204" s="67" t="s">
        <v>41</v>
      </c>
      <c r="G204" s="43" t="s">
        <v>41</v>
      </c>
      <c r="H204" s="43" t="s">
        <v>41</v>
      </c>
      <c r="I204" s="44" t="s">
        <v>41</v>
      </c>
      <c r="J204" s="68"/>
      <c r="K204" s="46" t="s">
        <v>41</v>
      </c>
      <c r="L204" s="69" t="s">
        <v>41</v>
      </c>
      <c r="M204" s="70" t="s">
        <v>41</v>
      </c>
      <c r="N204" s="71" t="s">
        <v>41</v>
      </c>
      <c r="O204" s="55" t="s">
        <v>41</v>
      </c>
      <c r="P204" s="72" t="s">
        <v>41</v>
      </c>
      <c r="Q204" s="68"/>
      <c r="R204" s="72" t="s">
        <v>41</v>
      </c>
      <c r="S204" s="73" t="s">
        <v>41</v>
      </c>
      <c r="T204" s="73" t="s">
        <v>41</v>
      </c>
    </row>
    <row r="205" customFormat="false" ht="10.5" hidden="false" customHeight="true" outlineLevel="0" collapsed="false">
      <c r="B205" s="74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55"/>
      <c r="P205" s="54"/>
      <c r="Q205" s="46"/>
      <c r="R205" s="54"/>
      <c r="S205" s="46"/>
      <c r="T205" s="46"/>
    </row>
    <row r="206" customFormat="false" ht="10.5" hidden="false" customHeight="true" outlineLevel="0" collapsed="false">
      <c r="B206" s="63" t="s">
        <v>37</v>
      </c>
      <c r="C206" s="64"/>
      <c r="D206" s="65" t="s">
        <v>41</v>
      </c>
      <c r="E206" s="66" t="s">
        <v>41</v>
      </c>
      <c r="F206" s="42" t="s">
        <v>41</v>
      </c>
      <c r="G206" s="43" t="s">
        <v>41</v>
      </c>
      <c r="H206" s="43" t="s">
        <v>41</v>
      </c>
      <c r="I206" s="44" t="s">
        <v>41</v>
      </c>
      <c r="J206" s="45"/>
      <c r="K206" s="46" t="s">
        <v>41</v>
      </c>
      <c r="L206" s="46" t="s">
        <v>41</v>
      </c>
      <c r="M206" s="75" t="s">
        <v>41</v>
      </c>
      <c r="N206" s="72" t="s">
        <v>41</v>
      </c>
      <c r="O206" s="55" t="s">
        <v>41</v>
      </c>
      <c r="P206" s="72" t="s">
        <v>41</v>
      </c>
      <c r="Q206" s="45"/>
      <c r="R206" s="72" t="s">
        <v>41</v>
      </c>
      <c r="S206" s="46" t="s">
        <v>41</v>
      </c>
      <c r="T206" s="46" t="s">
        <v>41</v>
      </c>
    </row>
    <row r="207" customFormat="false" ht="10.5" hidden="false" customHeight="true" outlineLevel="0" collapsed="false">
      <c r="B207" s="74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55"/>
      <c r="P207" s="54"/>
      <c r="Q207" s="46"/>
      <c r="R207" s="54"/>
      <c r="S207" s="46"/>
      <c r="T207" s="46"/>
    </row>
    <row r="208" customFormat="false" ht="10.5" hidden="false" customHeight="true" outlineLevel="0" collapsed="false">
      <c r="B208" s="63" t="s">
        <v>38</v>
      </c>
      <c r="C208" s="64"/>
      <c r="D208" s="76" t="s">
        <v>41</v>
      </c>
      <c r="E208" s="77" t="s">
        <v>41</v>
      </c>
      <c r="F208" s="42" t="s">
        <v>41</v>
      </c>
      <c r="G208" s="43" t="s">
        <v>41</v>
      </c>
      <c r="H208" s="43" t="s">
        <v>41</v>
      </c>
      <c r="I208" s="44" t="s">
        <v>41</v>
      </c>
      <c r="J208" s="68"/>
      <c r="K208" s="46" t="s">
        <v>41</v>
      </c>
      <c r="L208" s="69" t="s">
        <v>41</v>
      </c>
      <c r="M208" s="70" t="s">
        <v>41</v>
      </c>
      <c r="N208" s="72" t="s">
        <v>41</v>
      </c>
      <c r="O208" s="78" t="s">
        <v>41</v>
      </c>
      <c r="P208" s="72" t="s">
        <v>41</v>
      </c>
      <c r="Q208" s="68"/>
      <c r="R208" s="72" t="s">
        <v>41</v>
      </c>
      <c r="S208" s="73" t="s">
        <v>41</v>
      </c>
      <c r="T208" s="73" t="s">
        <v>41</v>
      </c>
    </row>
    <row r="209" customFormat="false" ht="10.5" hidden="false" customHeight="true" outlineLevel="0" collapsed="false">
      <c r="B209" s="74"/>
      <c r="C209" s="79"/>
      <c r="D209" s="52"/>
      <c r="E209" s="52"/>
      <c r="F209" s="67"/>
      <c r="G209" s="44"/>
      <c r="H209" s="44"/>
      <c r="I209" s="44"/>
      <c r="J209" s="69"/>
      <c r="K209" s="69"/>
      <c r="L209" s="69"/>
      <c r="M209" s="54"/>
      <c r="N209" s="54"/>
      <c r="O209" s="78"/>
      <c r="P209" s="54"/>
      <c r="Q209" s="69"/>
      <c r="R209" s="54"/>
      <c r="S209" s="69"/>
      <c r="T209" s="69"/>
    </row>
    <row r="210" customFormat="false" ht="10.5" hidden="false" customHeight="true" outlineLevel="0" collapsed="false">
      <c r="B210" s="63" t="s">
        <v>39</v>
      </c>
      <c r="C210" s="64"/>
      <c r="D210" s="76" t="s">
        <v>41</v>
      </c>
      <c r="E210" s="77" t="s">
        <v>41</v>
      </c>
      <c r="F210" s="67" t="s">
        <v>41</v>
      </c>
      <c r="G210" s="43" t="s">
        <v>41</v>
      </c>
      <c r="H210" s="43" t="s">
        <v>41</v>
      </c>
      <c r="I210" s="44" t="s">
        <v>41</v>
      </c>
      <c r="J210" s="68"/>
      <c r="K210" s="46" t="s">
        <v>41</v>
      </c>
      <c r="L210" s="69" t="s">
        <v>41</v>
      </c>
      <c r="M210" s="70" t="s">
        <v>41</v>
      </c>
      <c r="N210" s="72" t="s">
        <v>41</v>
      </c>
      <c r="O210" s="78" t="s">
        <v>41</v>
      </c>
      <c r="P210" s="72" t="s">
        <v>41</v>
      </c>
      <c r="Q210" s="68"/>
      <c r="R210" s="72" t="s">
        <v>41</v>
      </c>
      <c r="S210" s="73" t="s">
        <v>41</v>
      </c>
      <c r="T210" s="73" t="s">
        <v>41</v>
      </c>
    </row>
    <row r="211" customFormat="false" ht="10.5" hidden="false" customHeight="true" outlineLevel="0" collapsed="false">
      <c r="B211" s="74"/>
      <c r="C211" s="51"/>
      <c r="D211" s="52"/>
      <c r="E211" s="52"/>
      <c r="F211" s="67"/>
      <c r="G211" s="44"/>
      <c r="H211" s="44"/>
      <c r="I211" s="44"/>
      <c r="J211" s="69"/>
      <c r="K211" s="69"/>
      <c r="L211" s="69"/>
      <c r="M211" s="80"/>
      <c r="N211" s="80"/>
      <c r="O211" s="78"/>
      <c r="P211" s="80"/>
      <c r="Q211" s="69"/>
      <c r="R211" s="80"/>
      <c r="S211" s="69"/>
      <c r="T211" s="69"/>
    </row>
    <row r="212" customFormat="false" ht="10.5" hidden="false" customHeight="true" outlineLevel="0" collapsed="false">
      <c r="B212" s="63" t="s">
        <v>40</v>
      </c>
      <c r="C212" s="64"/>
      <c r="D212" s="76" t="s">
        <v>41</v>
      </c>
      <c r="E212" s="77" t="s">
        <v>41</v>
      </c>
      <c r="F212" s="67" t="s">
        <v>41</v>
      </c>
      <c r="G212" s="43" t="s">
        <v>41</v>
      </c>
      <c r="H212" s="43" t="s">
        <v>41</v>
      </c>
      <c r="I212" s="44" t="s">
        <v>41</v>
      </c>
      <c r="J212" s="68"/>
      <c r="K212" s="46" t="s">
        <v>41</v>
      </c>
      <c r="L212" s="69" t="s">
        <v>41</v>
      </c>
      <c r="M212" s="70" t="s">
        <v>41</v>
      </c>
      <c r="N212" s="72" t="s">
        <v>41</v>
      </c>
      <c r="O212" s="78" t="s">
        <v>41</v>
      </c>
      <c r="P212" s="72" t="s">
        <v>41</v>
      </c>
      <c r="Q212" s="68"/>
      <c r="R212" s="72" t="s">
        <v>41</v>
      </c>
      <c r="S212" s="73" t="s">
        <v>41</v>
      </c>
      <c r="T212" s="73" t="s">
        <v>41</v>
      </c>
    </row>
    <row r="213" customFormat="false" ht="10.5" hidden="false" customHeight="true" outlineLevel="0" collapsed="false">
      <c r="B213" s="67"/>
      <c r="C213" s="51"/>
      <c r="D213" s="52"/>
      <c r="E213" s="52"/>
      <c r="F213" s="67"/>
      <c r="G213" s="44"/>
      <c r="H213" s="44"/>
      <c r="I213" s="44"/>
      <c r="J213" s="69"/>
      <c r="K213" s="44"/>
      <c r="L213" s="69"/>
      <c r="M213" s="80"/>
      <c r="N213" s="80"/>
      <c r="O213" s="44"/>
      <c r="P213" s="80"/>
      <c r="Q213" s="69"/>
      <c r="R213" s="80"/>
      <c r="S213" s="69"/>
      <c r="T213" s="69"/>
    </row>
    <row r="214" customFormat="false" ht="10.5" hidden="false" customHeight="true" outlineLevel="0" collapsed="false"/>
    <row r="215" customFormat="false" ht="10.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0.5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0.5" hidden="false" customHeight="true" outlineLevel="0" collapsed="false">
      <c r="B217" s="11" t="s">
        <v>8</v>
      </c>
      <c r="C217" s="12" t="s">
        <v>9</v>
      </c>
      <c r="D217" s="13" t="s">
        <v>10</v>
      </c>
      <c r="E217" s="13" t="s">
        <v>11</v>
      </c>
      <c r="F217" s="14" t="s">
        <v>12</v>
      </c>
      <c r="G217" s="14"/>
      <c r="H217" s="14"/>
      <c r="I217" s="15" t="s">
        <v>13</v>
      </c>
      <c r="J217" s="16" t="s">
        <v>14</v>
      </c>
      <c r="K217" s="16" t="s">
        <v>15</v>
      </c>
      <c r="L217" s="16"/>
      <c r="M217" s="17" t="s">
        <v>16</v>
      </c>
      <c r="N217" s="17"/>
      <c r="O217" s="17"/>
      <c r="P217" s="15" t="s">
        <v>17</v>
      </c>
      <c r="Q217" s="16" t="s">
        <v>18</v>
      </c>
      <c r="R217" s="16" t="s">
        <v>19</v>
      </c>
      <c r="S217" s="16"/>
      <c r="T217" s="10"/>
    </row>
    <row r="218" customFormat="false" ht="10.5" hidden="false" customHeight="true" outlineLevel="0" collapsed="false">
      <c r="B218" s="11"/>
      <c r="C218" s="12"/>
      <c r="D218" s="13"/>
      <c r="E218" s="13"/>
      <c r="F218" s="14"/>
      <c r="G218" s="14"/>
      <c r="H218" s="14"/>
      <c r="I218" s="15"/>
      <c r="J218" s="16"/>
      <c r="K218" s="16"/>
      <c r="L218" s="16"/>
      <c r="M218" s="17"/>
      <c r="N218" s="17"/>
      <c r="O218" s="17"/>
      <c r="P218" s="15"/>
      <c r="Q218" s="16"/>
      <c r="R218" s="16"/>
      <c r="S218" s="16"/>
      <c r="T218" s="10"/>
    </row>
    <row r="219" customFormat="false" ht="10.5" hidden="false" customHeight="true" outlineLevel="0" collapsed="false">
      <c r="B219" s="11"/>
      <c r="C219" s="12"/>
      <c r="D219" s="13"/>
      <c r="E219" s="13"/>
      <c r="F219" s="14" t="s">
        <v>20</v>
      </c>
      <c r="G219" s="18" t="s">
        <v>21</v>
      </c>
      <c r="H219" s="18" t="s">
        <v>22</v>
      </c>
      <c r="I219" s="15"/>
      <c r="J219" s="16"/>
      <c r="K219" s="19" t="s">
        <v>23</v>
      </c>
      <c r="L219" s="20" t="s">
        <v>24</v>
      </c>
      <c r="M219" s="21" t="s">
        <v>25</v>
      </c>
      <c r="N219" s="15" t="s">
        <v>21</v>
      </c>
      <c r="O219" s="15" t="s">
        <v>22</v>
      </c>
      <c r="P219" s="15"/>
      <c r="Q219" s="16"/>
      <c r="R219" s="19" t="s">
        <v>26</v>
      </c>
      <c r="S219" s="20" t="s">
        <v>27</v>
      </c>
      <c r="T219" s="10"/>
    </row>
    <row r="220" customFormat="false" ht="10.5" hidden="false" customHeight="true" outlineLevel="0" collapsed="false">
      <c r="B220" s="11"/>
      <c r="C220" s="12"/>
      <c r="D220" s="13"/>
      <c r="E220" s="13"/>
      <c r="F220" s="22" t="s">
        <v>28</v>
      </c>
      <c r="G220" s="22"/>
      <c r="H220" s="22"/>
      <c r="I220" s="22"/>
      <c r="J220" s="22"/>
      <c r="K220" s="22"/>
      <c r="L220" s="22"/>
      <c r="M220" s="22" t="s">
        <v>29</v>
      </c>
      <c r="N220" s="22"/>
      <c r="O220" s="22"/>
      <c r="P220" s="22"/>
      <c r="Q220" s="22"/>
      <c r="R220" s="22"/>
      <c r="S220" s="22"/>
      <c r="T220" s="23" t="s">
        <v>30</v>
      </c>
    </row>
    <row r="221" customFormat="false" ht="10.5" hidden="false" customHeight="true" outlineLevel="0" collapsed="false">
      <c r="B221" s="24" t="s">
        <v>31</v>
      </c>
      <c r="C221" s="25"/>
      <c r="D221" s="26" t="n">
        <v>1450.491</v>
      </c>
      <c r="E221" s="27" t="n">
        <v>4.893</v>
      </c>
      <c r="F221" s="28" t="s">
        <v>41</v>
      </c>
      <c r="G221" s="29" t="s">
        <v>41</v>
      </c>
      <c r="H221" s="29" t="s">
        <v>41</v>
      </c>
      <c r="I221" s="30" t="n">
        <v>-0.826016845330306</v>
      </c>
      <c r="J221" s="31"/>
      <c r="K221" s="32" t="s">
        <v>41</v>
      </c>
      <c r="L221" s="32" t="s">
        <v>41</v>
      </c>
      <c r="M221" s="33" t="s">
        <v>41</v>
      </c>
      <c r="N221" s="34" t="s">
        <v>41</v>
      </c>
      <c r="O221" s="35" t="s">
        <v>41</v>
      </c>
      <c r="P221" s="36" t="n">
        <v>-1198.13</v>
      </c>
      <c r="Q221" s="31"/>
      <c r="R221" s="36" t="s">
        <v>41</v>
      </c>
      <c r="S221" s="37" t="s">
        <v>41</v>
      </c>
      <c r="T221" s="37" t="n">
        <v>4393.14333333334</v>
      </c>
    </row>
    <row r="222" customFormat="false" ht="10.5" hidden="false" customHeight="true" outlineLevel="0" collapsed="false">
      <c r="B222" s="38" t="s">
        <v>33</v>
      </c>
      <c r="C222" s="39"/>
      <c r="D222" s="40" t="n">
        <v>1450.491</v>
      </c>
      <c r="E222" s="41" t="n">
        <v>4.893</v>
      </c>
      <c r="F222" s="42" t="s">
        <v>41</v>
      </c>
      <c r="G222" s="43" t="s">
        <v>41</v>
      </c>
      <c r="H222" s="43" t="s">
        <v>41</v>
      </c>
      <c r="I222" s="44" t="n">
        <v>-0.826016845330306</v>
      </c>
      <c r="J222" s="45"/>
      <c r="K222" s="46" t="s">
        <v>41</v>
      </c>
      <c r="L222" s="46" t="s">
        <v>41</v>
      </c>
      <c r="M222" s="47" t="s">
        <v>41</v>
      </c>
      <c r="N222" s="48" t="s">
        <v>41</v>
      </c>
      <c r="O222" s="49" t="s">
        <v>41</v>
      </c>
      <c r="P222" s="48" t="n">
        <v>-1198.13</v>
      </c>
      <c r="Q222" s="45"/>
      <c r="R222" s="48" t="s">
        <v>41</v>
      </c>
      <c r="S222" s="46" t="s">
        <v>41</v>
      </c>
      <c r="T222" s="46" t="n">
        <v>4393.14333333334</v>
      </c>
    </row>
    <row r="223" customFormat="false" ht="10.5" hidden="false" customHeight="true" outlineLevel="0" collapsed="false">
      <c r="B223" s="50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55"/>
      <c r="P223" s="54"/>
      <c r="Q223" s="45"/>
      <c r="R223" s="54"/>
      <c r="S223" s="46"/>
      <c r="T223" s="46"/>
    </row>
    <row r="224" customFormat="false" ht="10.5" hidden="false" customHeight="true" outlineLevel="0" collapsed="false">
      <c r="B224" s="56" t="s">
        <v>34</v>
      </c>
      <c r="C224" s="57"/>
      <c r="D224" s="58" t="s">
        <v>41</v>
      </c>
      <c r="E224" s="59" t="s">
        <v>41</v>
      </c>
      <c r="F224" s="42" t="s">
        <v>41</v>
      </c>
      <c r="G224" s="43" t="s">
        <v>41</v>
      </c>
      <c r="H224" s="43" t="s">
        <v>41</v>
      </c>
      <c r="I224" s="44" t="s">
        <v>41</v>
      </c>
      <c r="J224" s="45"/>
      <c r="K224" s="46" t="s">
        <v>41</v>
      </c>
      <c r="L224" s="46" t="s">
        <v>41</v>
      </c>
      <c r="M224" s="60" t="s">
        <v>41</v>
      </c>
      <c r="N224" s="61" t="s">
        <v>41</v>
      </c>
      <c r="O224" s="55" t="s">
        <v>41</v>
      </c>
      <c r="P224" s="62" t="s">
        <v>41</v>
      </c>
      <c r="Q224" s="45"/>
      <c r="R224" s="62" t="s">
        <v>41</v>
      </c>
      <c r="S224" s="46" t="s">
        <v>41</v>
      </c>
      <c r="T224" s="46" t="s">
        <v>41</v>
      </c>
    </row>
    <row r="225" customFormat="false" ht="10.5" hidden="false" customHeight="true" outlineLevel="0" collapsed="false">
      <c r="B225" s="63" t="s">
        <v>35</v>
      </c>
      <c r="C225" s="64"/>
      <c r="D225" s="65" t="s">
        <v>41</v>
      </c>
      <c r="E225" s="66" t="s">
        <v>41</v>
      </c>
      <c r="F225" s="67" t="s">
        <v>41</v>
      </c>
      <c r="G225" s="43" t="s">
        <v>41</v>
      </c>
      <c r="H225" s="43" t="s">
        <v>41</v>
      </c>
      <c r="I225" s="44" t="s">
        <v>41</v>
      </c>
      <c r="J225" s="68"/>
      <c r="K225" s="46" t="s">
        <v>41</v>
      </c>
      <c r="L225" s="69" t="s">
        <v>41</v>
      </c>
      <c r="M225" s="70" t="s">
        <v>41</v>
      </c>
      <c r="N225" s="71" t="s">
        <v>41</v>
      </c>
      <c r="O225" s="55" t="s">
        <v>41</v>
      </c>
      <c r="P225" s="72" t="s">
        <v>41</v>
      </c>
      <c r="Q225" s="68"/>
      <c r="R225" s="72" t="s">
        <v>41</v>
      </c>
      <c r="S225" s="73" t="s">
        <v>41</v>
      </c>
      <c r="T225" s="73" t="s">
        <v>41</v>
      </c>
    </row>
    <row r="226" customFormat="false" ht="10.5" hidden="false" customHeight="true" outlineLevel="0" collapsed="false">
      <c r="B226" s="74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55"/>
      <c r="P226" s="54"/>
      <c r="Q226" s="46"/>
      <c r="R226" s="54"/>
      <c r="S226" s="46"/>
      <c r="T226" s="46"/>
    </row>
    <row r="227" customFormat="false" ht="10.5" hidden="false" customHeight="true" outlineLevel="0" collapsed="false">
      <c r="B227" s="63" t="s">
        <v>37</v>
      </c>
      <c r="C227" s="64"/>
      <c r="D227" s="65" t="s">
        <v>41</v>
      </c>
      <c r="E227" s="66" t="s">
        <v>41</v>
      </c>
      <c r="F227" s="42" t="s">
        <v>41</v>
      </c>
      <c r="G227" s="43" t="s">
        <v>41</v>
      </c>
      <c r="H227" s="43" t="s">
        <v>41</v>
      </c>
      <c r="I227" s="44" t="s">
        <v>41</v>
      </c>
      <c r="J227" s="45"/>
      <c r="K227" s="46" t="s">
        <v>41</v>
      </c>
      <c r="L227" s="46" t="s">
        <v>41</v>
      </c>
      <c r="M227" s="75" t="s">
        <v>41</v>
      </c>
      <c r="N227" s="72" t="s">
        <v>41</v>
      </c>
      <c r="O227" s="55" t="s">
        <v>41</v>
      </c>
      <c r="P227" s="72" t="s">
        <v>41</v>
      </c>
      <c r="Q227" s="45"/>
      <c r="R227" s="72" t="s">
        <v>41</v>
      </c>
      <c r="S227" s="46" t="s">
        <v>41</v>
      </c>
      <c r="T227" s="46" t="s">
        <v>41</v>
      </c>
    </row>
    <row r="228" customFormat="false" ht="10.5" hidden="false" customHeight="true" outlineLevel="0" collapsed="false">
      <c r="B228" s="74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55"/>
      <c r="P228" s="54"/>
      <c r="Q228" s="46"/>
      <c r="R228" s="54"/>
      <c r="S228" s="46"/>
      <c r="T228" s="46"/>
    </row>
    <row r="229" customFormat="false" ht="10.5" hidden="false" customHeight="true" outlineLevel="0" collapsed="false">
      <c r="B229" s="63" t="s">
        <v>38</v>
      </c>
      <c r="C229" s="64"/>
      <c r="D229" s="76" t="s">
        <v>41</v>
      </c>
      <c r="E229" s="77" t="s">
        <v>41</v>
      </c>
      <c r="F229" s="42" t="s">
        <v>41</v>
      </c>
      <c r="G229" s="43" t="s">
        <v>41</v>
      </c>
      <c r="H229" s="43" t="s">
        <v>41</v>
      </c>
      <c r="I229" s="44" t="s">
        <v>41</v>
      </c>
      <c r="J229" s="68"/>
      <c r="K229" s="46" t="s">
        <v>41</v>
      </c>
      <c r="L229" s="69" t="s">
        <v>41</v>
      </c>
      <c r="M229" s="70" t="s">
        <v>41</v>
      </c>
      <c r="N229" s="72" t="s">
        <v>41</v>
      </c>
      <c r="O229" s="78" t="s">
        <v>41</v>
      </c>
      <c r="P229" s="72" t="s">
        <v>41</v>
      </c>
      <c r="Q229" s="68"/>
      <c r="R229" s="72" t="s">
        <v>41</v>
      </c>
      <c r="S229" s="73" t="s">
        <v>41</v>
      </c>
      <c r="T229" s="73" t="s">
        <v>41</v>
      </c>
    </row>
    <row r="230" customFormat="false" ht="10.5" hidden="false" customHeight="true" outlineLevel="0" collapsed="false">
      <c r="B230" s="74"/>
      <c r="C230" s="79"/>
      <c r="D230" s="52"/>
      <c r="E230" s="52"/>
      <c r="F230" s="67"/>
      <c r="G230" s="44"/>
      <c r="H230" s="44"/>
      <c r="I230" s="44"/>
      <c r="J230" s="69"/>
      <c r="K230" s="69"/>
      <c r="L230" s="69"/>
      <c r="M230" s="54"/>
      <c r="N230" s="54"/>
      <c r="O230" s="78"/>
      <c r="P230" s="54"/>
      <c r="Q230" s="69"/>
      <c r="R230" s="54"/>
      <c r="S230" s="69"/>
      <c r="T230" s="69"/>
    </row>
    <row r="231" customFormat="false" ht="10.5" hidden="false" customHeight="true" outlineLevel="0" collapsed="false">
      <c r="B231" s="63" t="s">
        <v>39</v>
      </c>
      <c r="C231" s="64"/>
      <c r="D231" s="76" t="s">
        <v>41</v>
      </c>
      <c r="E231" s="77" t="s">
        <v>41</v>
      </c>
      <c r="F231" s="67" t="s">
        <v>41</v>
      </c>
      <c r="G231" s="43" t="s">
        <v>41</v>
      </c>
      <c r="H231" s="43" t="s">
        <v>41</v>
      </c>
      <c r="I231" s="44" t="s">
        <v>41</v>
      </c>
      <c r="J231" s="68"/>
      <c r="K231" s="46" t="s">
        <v>41</v>
      </c>
      <c r="L231" s="69" t="s">
        <v>41</v>
      </c>
      <c r="M231" s="70" t="s">
        <v>41</v>
      </c>
      <c r="N231" s="72" t="s">
        <v>41</v>
      </c>
      <c r="O231" s="78" t="s">
        <v>41</v>
      </c>
      <c r="P231" s="72" t="s">
        <v>41</v>
      </c>
      <c r="Q231" s="68"/>
      <c r="R231" s="72" t="s">
        <v>41</v>
      </c>
      <c r="S231" s="73" t="s">
        <v>41</v>
      </c>
      <c r="T231" s="73" t="s">
        <v>41</v>
      </c>
    </row>
    <row r="232" customFormat="false" ht="10.5" hidden="false" customHeight="true" outlineLevel="0" collapsed="false">
      <c r="B232" s="74"/>
      <c r="C232" s="51"/>
      <c r="D232" s="52"/>
      <c r="E232" s="52"/>
      <c r="F232" s="67"/>
      <c r="G232" s="44"/>
      <c r="H232" s="44"/>
      <c r="I232" s="44"/>
      <c r="J232" s="69"/>
      <c r="K232" s="69"/>
      <c r="L232" s="69"/>
      <c r="M232" s="80"/>
      <c r="N232" s="80"/>
      <c r="O232" s="78"/>
      <c r="P232" s="80"/>
      <c r="Q232" s="69"/>
      <c r="R232" s="80"/>
      <c r="S232" s="69"/>
      <c r="T232" s="69"/>
    </row>
    <row r="233" customFormat="false" ht="10.5" hidden="false" customHeight="true" outlineLevel="0" collapsed="false">
      <c r="B233" s="63" t="s">
        <v>40</v>
      </c>
      <c r="C233" s="64"/>
      <c r="D233" s="76" t="s">
        <v>41</v>
      </c>
      <c r="E233" s="77" t="s">
        <v>41</v>
      </c>
      <c r="F233" s="67" t="s">
        <v>41</v>
      </c>
      <c r="G233" s="43" t="s">
        <v>41</v>
      </c>
      <c r="H233" s="43" t="s">
        <v>41</v>
      </c>
      <c r="I233" s="44" t="s">
        <v>41</v>
      </c>
      <c r="J233" s="68"/>
      <c r="K233" s="46" t="s">
        <v>41</v>
      </c>
      <c r="L233" s="69" t="s">
        <v>41</v>
      </c>
      <c r="M233" s="70" t="s">
        <v>41</v>
      </c>
      <c r="N233" s="72" t="s">
        <v>41</v>
      </c>
      <c r="O233" s="78" t="s">
        <v>41</v>
      </c>
      <c r="P233" s="72" t="s">
        <v>41</v>
      </c>
      <c r="Q233" s="68"/>
      <c r="R233" s="72" t="s">
        <v>41</v>
      </c>
      <c r="S233" s="73" t="s">
        <v>41</v>
      </c>
      <c r="T233" s="73" t="s">
        <v>41</v>
      </c>
    </row>
    <row r="234" customFormat="false" ht="10.5" hidden="false" customHeight="true" outlineLevel="0" collapsed="false">
      <c r="B234" s="67"/>
      <c r="C234" s="51"/>
      <c r="D234" s="52"/>
      <c r="E234" s="52"/>
      <c r="F234" s="67"/>
      <c r="G234" s="44"/>
      <c r="H234" s="44"/>
      <c r="I234" s="44"/>
      <c r="J234" s="69"/>
      <c r="K234" s="44"/>
      <c r="L234" s="69"/>
      <c r="M234" s="80"/>
      <c r="N234" s="80"/>
      <c r="O234" s="44"/>
      <c r="P234" s="80"/>
      <c r="Q234" s="69"/>
      <c r="R234" s="80"/>
      <c r="S234" s="69"/>
      <c r="T234" s="69"/>
    </row>
    <row r="235" customFormat="false" ht="10.5" hidden="false" customHeight="true" outlineLevel="0" collapsed="false"/>
    <row r="236" customFormat="false" ht="10.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0.5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0.5" hidden="false" customHeight="true" outlineLevel="0" collapsed="false">
      <c r="B238" s="11" t="s">
        <v>8</v>
      </c>
      <c r="C238" s="12" t="s">
        <v>9</v>
      </c>
      <c r="D238" s="13" t="s">
        <v>10</v>
      </c>
      <c r="E238" s="13" t="s">
        <v>11</v>
      </c>
      <c r="F238" s="14" t="s">
        <v>12</v>
      </c>
      <c r="G238" s="14"/>
      <c r="H238" s="14"/>
      <c r="I238" s="15" t="s">
        <v>13</v>
      </c>
      <c r="J238" s="16" t="s">
        <v>14</v>
      </c>
      <c r="K238" s="16" t="s">
        <v>15</v>
      </c>
      <c r="L238" s="16"/>
      <c r="M238" s="17" t="s">
        <v>16</v>
      </c>
      <c r="N238" s="17"/>
      <c r="O238" s="17"/>
      <c r="P238" s="15" t="s">
        <v>17</v>
      </c>
      <c r="Q238" s="16" t="s">
        <v>18</v>
      </c>
      <c r="R238" s="16" t="s">
        <v>19</v>
      </c>
      <c r="S238" s="16"/>
      <c r="T238" s="10"/>
    </row>
    <row r="239" customFormat="false" ht="10.5" hidden="false" customHeight="true" outlineLevel="0" collapsed="false">
      <c r="B239" s="11"/>
      <c r="C239" s="12"/>
      <c r="D239" s="13"/>
      <c r="E239" s="13"/>
      <c r="F239" s="14"/>
      <c r="G239" s="14"/>
      <c r="H239" s="14"/>
      <c r="I239" s="15"/>
      <c r="J239" s="16"/>
      <c r="K239" s="16"/>
      <c r="L239" s="16"/>
      <c r="M239" s="17"/>
      <c r="N239" s="17"/>
      <c r="O239" s="17"/>
      <c r="P239" s="15"/>
      <c r="Q239" s="16"/>
      <c r="R239" s="16"/>
      <c r="S239" s="16"/>
      <c r="T239" s="10"/>
    </row>
    <row r="240" customFormat="false" ht="10.5" hidden="false" customHeight="true" outlineLevel="0" collapsed="false">
      <c r="B240" s="11"/>
      <c r="C240" s="12"/>
      <c r="D240" s="13"/>
      <c r="E240" s="13"/>
      <c r="F240" s="14" t="s">
        <v>20</v>
      </c>
      <c r="G240" s="18" t="s">
        <v>21</v>
      </c>
      <c r="H240" s="18" t="s">
        <v>22</v>
      </c>
      <c r="I240" s="15"/>
      <c r="J240" s="16"/>
      <c r="K240" s="19" t="s">
        <v>23</v>
      </c>
      <c r="L240" s="20" t="s">
        <v>24</v>
      </c>
      <c r="M240" s="21" t="s">
        <v>25</v>
      </c>
      <c r="N240" s="15" t="s">
        <v>21</v>
      </c>
      <c r="O240" s="15" t="s">
        <v>22</v>
      </c>
      <c r="P240" s="15"/>
      <c r="Q240" s="16"/>
      <c r="R240" s="19" t="s">
        <v>26</v>
      </c>
      <c r="S240" s="20" t="s">
        <v>27</v>
      </c>
      <c r="T240" s="10"/>
    </row>
    <row r="241" customFormat="false" ht="10.5" hidden="false" customHeight="true" outlineLevel="0" collapsed="false">
      <c r="B241" s="11"/>
      <c r="C241" s="12"/>
      <c r="D241" s="13"/>
      <c r="E241" s="13"/>
      <c r="F241" s="22" t="s">
        <v>28</v>
      </c>
      <c r="G241" s="22"/>
      <c r="H241" s="22"/>
      <c r="I241" s="22"/>
      <c r="J241" s="22"/>
      <c r="K241" s="22"/>
      <c r="L241" s="22"/>
      <c r="M241" s="22" t="s">
        <v>29</v>
      </c>
      <c r="N241" s="22"/>
      <c r="O241" s="22"/>
      <c r="P241" s="22"/>
      <c r="Q241" s="22"/>
      <c r="R241" s="22"/>
      <c r="S241" s="22"/>
      <c r="T241" s="23" t="s">
        <v>30</v>
      </c>
    </row>
    <row r="242" customFormat="false" ht="10.5" hidden="false" customHeight="true" outlineLevel="0" collapsed="false">
      <c r="B242" s="24" t="s">
        <v>31</v>
      </c>
      <c r="C242" s="25"/>
      <c r="D242" s="26" t="n">
        <v>1449.076</v>
      </c>
      <c r="E242" s="27" t="n">
        <v>4.893</v>
      </c>
      <c r="F242" s="28" t="s">
        <v>41</v>
      </c>
      <c r="G242" s="29" t="s">
        <v>41</v>
      </c>
      <c r="H242" s="29" t="s">
        <v>41</v>
      </c>
      <c r="I242" s="30" t="n">
        <v>-0.188444222387232</v>
      </c>
      <c r="J242" s="31"/>
      <c r="K242" s="32" t="s">
        <v>41</v>
      </c>
      <c r="L242" s="32" t="s">
        <v>41</v>
      </c>
      <c r="M242" s="33" t="s">
        <v>41</v>
      </c>
      <c r="N242" s="34" t="s">
        <v>41</v>
      </c>
      <c r="O242" s="35" t="s">
        <v>41</v>
      </c>
      <c r="P242" s="36" t="n">
        <v>-273.07</v>
      </c>
      <c r="Q242" s="31"/>
      <c r="R242" s="36" t="s">
        <v>41</v>
      </c>
      <c r="S242" s="37" t="s">
        <v>41</v>
      </c>
      <c r="T242" s="37" t="n">
        <v>1001.25666666667</v>
      </c>
    </row>
    <row r="243" customFormat="false" ht="10.5" hidden="false" customHeight="true" outlineLevel="0" collapsed="false">
      <c r="B243" s="38" t="s">
        <v>33</v>
      </c>
      <c r="C243" s="39"/>
      <c r="D243" s="40" t="n">
        <v>1449.076</v>
      </c>
      <c r="E243" s="41" t="n">
        <v>4.893</v>
      </c>
      <c r="F243" s="42" t="s">
        <v>41</v>
      </c>
      <c r="G243" s="43" t="s">
        <v>41</v>
      </c>
      <c r="H243" s="43" t="s">
        <v>41</v>
      </c>
      <c r="I243" s="44" t="n">
        <v>-0.188444222387232</v>
      </c>
      <c r="J243" s="45"/>
      <c r="K243" s="46" t="s">
        <v>41</v>
      </c>
      <c r="L243" s="46" t="s">
        <v>41</v>
      </c>
      <c r="M243" s="47" t="s">
        <v>41</v>
      </c>
      <c r="N243" s="48" t="s">
        <v>41</v>
      </c>
      <c r="O243" s="49" t="s">
        <v>41</v>
      </c>
      <c r="P243" s="48" t="n">
        <v>-273.07</v>
      </c>
      <c r="Q243" s="45"/>
      <c r="R243" s="48" t="s">
        <v>41</v>
      </c>
      <c r="S243" s="46" t="s">
        <v>41</v>
      </c>
      <c r="T243" s="46" t="n">
        <v>1001.25666666667</v>
      </c>
    </row>
    <row r="244" customFormat="false" ht="10.5" hidden="false" customHeight="true" outlineLevel="0" collapsed="false">
      <c r="B244" s="50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55"/>
      <c r="P244" s="54"/>
      <c r="Q244" s="45"/>
      <c r="R244" s="54"/>
      <c r="S244" s="46"/>
      <c r="T244" s="46"/>
    </row>
    <row r="245" customFormat="false" ht="10.5" hidden="false" customHeight="true" outlineLevel="0" collapsed="false">
      <c r="B245" s="56" t="s">
        <v>34</v>
      </c>
      <c r="C245" s="57"/>
      <c r="D245" s="58" t="s">
        <v>41</v>
      </c>
      <c r="E245" s="59" t="s">
        <v>41</v>
      </c>
      <c r="F245" s="42" t="s">
        <v>41</v>
      </c>
      <c r="G245" s="43" t="s">
        <v>41</v>
      </c>
      <c r="H245" s="43" t="s">
        <v>41</v>
      </c>
      <c r="I245" s="44" t="s">
        <v>41</v>
      </c>
      <c r="J245" s="45"/>
      <c r="K245" s="46" t="s">
        <v>41</v>
      </c>
      <c r="L245" s="46" t="s">
        <v>41</v>
      </c>
      <c r="M245" s="60" t="s">
        <v>41</v>
      </c>
      <c r="N245" s="61" t="s">
        <v>41</v>
      </c>
      <c r="O245" s="55" t="s">
        <v>41</v>
      </c>
      <c r="P245" s="62" t="s">
        <v>41</v>
      </c>
      <c r="Q245" s="45"/>
      <c r="R245" s="62" t="s">
        <v>41</v>
      </c>
      <c r="S245" s="46" t="s">
        <v>41</v>
      </c>
      <c r="T245" s="46" t="s">
        <v>41</v>
      </c>
    </row>
    <row r="246" customFormat="false" ht="10.5" hidden="false" customHeight="true" outlineLevel="0" collapsed="false">
      <c r="B246" s="63" t="s">
        <v>35</v>
      </c>
      <c r="C246" s="64"/>
      <c r="D246" s="65" t="s">
        <v>41</v>
      </c>
      <c r="E246" s="66" t="s">
        <v>41</v>
      </c>
      <c r="F246" s="67" t="s">
        <v>41</v>
      </c>
      <c r="G246" s="43" t="s">
        <v>41</v>
      </c>
      <c r="H246" s="43" t="s">
        <v>41</v>
      </c>
      <c r="I246" s="44" t="s">
        <v>41</v>
      </c>
      <c r="J246" s="68"/>
      <c r="K246" s="46" t="s">
        <v>41</v>
      </c>
      <c r="L246" s="69" t="s">
        <v>41</v>
      </c>
      <c r="M246" s="70" t="s">
        <v>41</v>
      </c>
      <c r="N246" s="71" t="s">
        <v>41</v>
      </c>
      <c r="O246" s="55" t="s">
        <v>41</v>
      </c>
      <c r="P246" s="72" t="s">
        <v>41</v>
      </c>
      <c r="Q246" s="68"/>
      <c r="R246" s="72" t="s">
        <v>41</v>
      </c>
      <c r="S246" s="73" t="s">
        <v>41</v>
      </c>
      <c r="T246" s="73" t="s">
        <v>41</v>
      </c>
    </row>
    <row r="247" customFormat="false" ht="10.5" hidden="false" customHeight="true" outlineLevel="0" collapsed="false">
      <c r="B247" s="74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55"/>
      <c r="P247" s="54"/>
      <c r="Q247" s="46"/>
      <c r="R247" s="54"/>
      <c r="S247" s="46"/>
      <c r="T247" s="46"/>
    </row>
    <row r="248" customFormat="false" ht="10.5" hidden="false" customHeight="true" outlineLevel="0" collapsed="false">
      <c r="B248" s="63" t="s">
        <v>37</v>
      </c>
      <c r="C248" s="64"/>
      <c r="D248" s="65" t="s">
        <v>41</v>
      </c>
      <c r="E248" s="66" t="s">
        <v>41</v>
      </c>
      <c r="F248" s="42" t="s">
        <v>41</v>
      </c>
      <c r="G248" s="43" t="s">
        <v>41</v>
      </c>
      <c r="H248" s="43" t="s">
        <v>41</v>
      </c>
      <c r="I248" s="44" t="s">
        <v>41</v>
      </c>
      <c r="J248" s="45"/>
      <c r="K248" s="46" t="s">
        <v>41</v>
      </c>
      <c r="L248" s="46" t="s">
        <v>41</v>
      </c>
      <c r="M248" s="75" t="s">
        <v>41</v>
      </c>
      <c r="N248" s="72" t="s">
        <v>41</v>
      </c>
      <c r="O248" s="55" t="s">
        <v>41</v>
      </c>
      <c r="P248" s="72" t="s">
        <v>41</v>
      </c>
      <c r="Q248" s="45"/>
      <c r="R248" s="72" t="s">
        <v>41</v>
      </c>
      <c r="S248" s="46" t="s">
        <v>41</v>
      </c>
      <c r="T248" s="46" t="s">
        <v>41</v>
      </c>
    </row>
    <row r="249" customFormat="false" ht="10.5" hidden="false" customHeight="true" outlineLevel="0" collapsed="false">
      <c r="B249" s="74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55"/>
      <c r="P249" s="54"/>
      <c r="Q249" s="46"/>
      <c r="R249" s="54"/>
      <c r="S249" s="46"/>
      <c r="T249" s="46"/>
    </row>
    <row r="250" customFormat="false" ht="10.5" hidden="false" customHeight="true" outlineLevel="0" collapsed="false">
      <c r="B250" s="63" t="s">
        <v>38</v>
      </c>
      <c r="C250" s="64"/>
      <c r="D250" s="76" t="s">
        <v>41</v>
      </c>
      <c r="E250" s="77" t="s">
        <v>41</v>
      </c>
      <c r="F250" s="42" t="s">
        <v>41</v>
      </c>
      <c r="G250" s="43" t="s">
        <v>41</v>
      </c>
      <c r="H250" s="43" t="s">
        <v>41</v>
      </c>
      <c r="I250" s="44" t="s">
        <v>41</v>
      </c>
      <c r="J250" s="68"/>
      <c r="K250" s="46" t="s">
        <v>41</v>
      </c>
      <c r="L250" s="69" t="s">
        <v>41</v>
      </c>
      <c r="M250" s="70" t="s">
        <v>41</v>
      </c>
      <c r="N250" s="72" t="s">
        <v>41</v>
      </c>
      <c r="O250" s="78" t="s">
        <v>41</v>
      </c>
      <c r="P250" s="72" t="s">
        <v>41</v>
      </c>
      <c r="Q250" s="68"/>
      <c r="R250" s="72" t="s">
        <v>41</v>
      </c>
      <c r="S250" s="73" t="s">
        <v>41</v>
      </c>
      <c r="T250" s="73" t="s">
        <v>41</v>
      </c>
    </row>
    <row r="251" customFormat="false" ht="10.5" hidden="false" customHeight="true" outlineLevel="0" collapsed="false">
      <c r="B251" s="74"/>
      <c r="C251" s="79"/>
      <c r="D251" s="52"/>
      <c r="E251" s="52"/>
      <c r="F251" s="67"/>
      <c r="G251" s="44"/>
      <c r="H251" s="44"/>
      <c r="I251" s="44"/>
      <c r="J251" s="69"/>
      <c r="K251" s="69"/>
      <c r="L251" s="69"/>
      <c r="M251" s="54"/>
      <c r="N251" s="54"/>
      <c r="O251" s="78"/>
      <c r="P251" s="54"/>
      <c r="Q251" s="69"/>
      <c r="R251" s="54"/>
      <c r="S251" s="69"/>
      <c r="T251" s="69"/>
    </row>
    <row r="252" customFormat="false" ht="10.5" hidden="false" customHeight="true" outlineLevel="0" collapsed="false">
      <c r="B252" s="63" t="s">
        <v>39</v>
      </c>
      <c r="C252" s="64"/>
      <c r="D252" s="76" t="s">
        <v>41</v>
      </c>
      <c r="E252" s="77" t="s">
        <v>41</v>
      </c>
      <c r="F252" s="67" t="s">
        <v>41</v>
      </c>
      <c r="G252" s="43" t="s">
        <v>41</v>
      </c>
      <c r="H252" s="43" t="s">
        <v>41</v>
      </c>
      <c r="I252" s="44" t="s">
        <v>41</v>
      </c>
      <c r="J252" s="68"/>
      <c r="K252" s="46" t="s">
        <v>41</v>
      </c>
      <c r="L252" s="69" t="s">
        <v>41</v>
      </c>
      <c r="M252" s="70" t="s">
        <v>41</v>
      </c>
      <c r="N252" s="72" t="s">
        <v>41</v>
      </c>
      <c r="O252" s="78" t="s">
        <v>41</v>
      </c>
      <c r="P252" s="72" t="s">
        <v>41</v>
      </c>
      <c r="Q252" s="68"/>
      <c r="R252" s="72" t="s">
        <v>41</v>
      </c>
      <c r="S252" s="73" t="s">
        <v>41</v>
      </c>
      <c r="T252" s="73" t="s">
        <v>41</v>
      </c>
    </row>
    <row r="253" customFormat="false" ht="10.5" hidden="false" customHeight="true" outlineLevel="0" collapsed="false">
      <c r="B253" s="74"/>
      <c r="C253" s="51"/>
      <c r="D253" s="52"/>
      <c r="E253" s="52"/>
      <c r="F253" s="67"/>
      <c r="G253" s="44"/>
      <c r="H253" s="44"/>
      <c r="I253" s="44"/>
      <c r="J253" s="69"/>
      <c r="K253" s="69"/>
      <c r="L253" s="69"/>
      <c r="M253" s="80"/>
      <c r="N253" s="80"/>
      <c r="O253" s="78"/>
      <c r="P253" s="80"/>
      <c r="Q253" s="69"/>
      <c r="R253" s="80"/>
      <c r="S253" s="69"/>
      <c r="T253" s="69"/>
    </row>
    <row r="254" customFormat="false" ht="10.5" hidden="false" customHeight="true" outlineLevel="0" collapsed="false">
      <c r="B254" s="63" t="s">
        <v>40</v>
      </c>
      <c r="C254" s="64"/>
      <c r="D254" s="76" t="s">
        <v>41</v>
      </c>
      <c r="E254" s="77" t="s">
        <v>41</v>
      </c>
      <c r="F254" s="67" t="s">
        <v>41</v>
      </c>
      <c r="G254" s="43" t="s">
        <v>41</v>
      </c>
      <c r="H254" s="43" t="s">
        <v>41</v>
      </c>
      <c r="I254" s="44" t="s">
        <v>41</v>
      </c>
      <c r="J254" s="68"/>
      <c r="K254" s="46" t="s">
        <v>41</v>
      </c>
      <c r="L254" s="69" t="s">
        <v>41</v>
      </c>
      <c r="M254" s="70" t="s">
        <v>41</v>
      </c>
      <c r="N254" s="72" t="s">
        <v>41</v>
      </c>
      <c r="O254" s="78" t="s">
        <v>41</v>
      </c>
      <c r="P254" s="72" t="s">
        <v>41</v>
      </c>
      <c r="Q254" s="68"/>
      <c r="R254" s="72" t="s">
        <v>41</v>
      </c>
      <c r="S254" s="73" t="s">
        <v>41</v>
      </c>
      <c r="T254" s="73" t="s">
        <v>41</v>
      </c>
    </row>
    <row r="255" customFormat="false" ht="10.5" hidden="false" customHeight="true" outlineLevel="0" collapsed="false">
      <c r="B255" s="67"/>
      <c r="C255" s="51"/>
      <c r="D255" s="52"/>
      <c r="E255" s="52"/>
      <c r="F255" s="67"/>
      <c r="G255" s="44"/>
      <c r="H255" s="44"/>
      <c r="I255" s="44"/>
      <c r="J255" s="69"/>
      <c r="K255" s="44"/>
      <c r="L255" s="69"/>
      <c r="M255" s="80"/>
      <c r="N255" s="80"/>
      <c r="O255" s="44"/>
      <c r="P255" s="80"/>
      <c r="Q255" s="69"/>
      <c r="R255" s="80"/>
      <c r="S255" s="69"/>
      <c r="T255" s="69"/>
    </row>
    <row r="256" customFormat="false" ht="10.5" hidden="false" customHeight="true" outlineLevel="0" collapsed="false"/>
    <row r="257" customFormat="false" ht="10.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0.5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0.5" hidden="false" customHeight="true" outlineLevel="0" collapsed="false">
      <c r="B259" s="11" t="s">
        <v>8</v>
      </c>
      <c r="C259" s="12" t="s">
        <v>9</v>
      </c>
      <c r="D259" s="13" t="s">
        <v>10</v>
      </c>
      <c r="E259" s="13" t="s">
        <v>11</v>
      </c>
      <c r="F259" s="14" t="s">
        <v>12</v>
      </c>
      <c r="G259" s="14"/>
      <c r="H259" s="14"/>
      <c r="I259" s="15" t="s">
        <v>13</v>
      </c>
      <c r="J259" s="16" t="s">
        <v>14</v>
      </c>
      <c r="K259" s="16" t="s">
        <v>15</v>
      </c>
      <c r="L259" s="16"/>
      <c r="M259" s="17" t="s">
        <v>16</v>
      </c>
      <c r="N259" s="17"/>
      <c r="O259" s="17"/>
      <c r="P259" s="15" t="s">
        <v>17</v>
      </c>
      <c r="Q259" s="16" t="s">
        <v>18</v>
      </c>
      <c r="R259" s="16" t="s">
        <v>19</v>
      </c>
      <c r="S259" s="16"/>
      <c r="T259" s="10"/>
    </row>
    <row r="260" customFormat="false" ht="10.5" hidden="false" customHeight="true" outlineLevel="0" collapsed="false">
      <c r="B260" s="11"/>
      <c r="C260" s="12"/>
      <c r="D260" s="13"/>
      <c r="E260" s="13"/>
      <c r="F260" s="14"/>
      <c r="G260" s="14"/>
      <c r="H260" s="14"/>
      <c r="I260" s="15"/>
      <c r="J260" s="16"/>
      <c r="K260" s="16"/>
      <c r="L260" s="16"/>
      <c r="M260" s="17"/>
      <c r="N260" s="17"/>
      <c r="O260" s="17"/>
      <c r="P260" s="15"/>
      <c r="Q260" s="16"/>
      <c r="R260" s="16"/>
      <c r="S260" s="16"/>
      <c r="T260" s="10"/>
    </row>
    <row r="261" customFormat="false" ht="10.5" hidden="false" customHeight="true" outlineLevel="0" collapsed="false">
      <c r="B261" s="11"/>
      <c r="C261" s="12"/>
      <c r="D261" s="13"/>
      <c r="E261" s="13"/>
      <c r="F261" s="14" t="s">
        <v>20</v>
      </c>
      <c r="G261" s="18" t="s">
        <v>21</v>
      </c>
      <c r="H261" s="18" t="s">
        <v>22</v>
      </c>
      <c r="I261" s="15"/>
      <c r="J261" s="16"/>
      <c r="K261" s="19" t="s">
        <v>23</v>
      </c>
      <c r="L261" s="20" t="s">
        <v>24</v>
      </c>
      <c r="M261" s="21" t="s">
        <v>25</v>
      </c>
      <c r="N261" s="15" t="s">
        <v>21</v>
      </c>
      <c r="O261" s="15" t="s">
        <v>22</v>
      </c>
      <c r="P261" s="15"/>
      <c r="Q261" s="16"/>
      <c r="R261" s="19" t="s">
        <v>26</v>
      </c>
      <c r="S261" s="20" t="s">
        <v>27</v>
      </c>
      <c r="T261" s="10"/>
    </row>
    <row r="262" customFormat="false" ht="10.5" hidden="false" customHeight="true" outlineLevel="0" collapsed="false">
      <c r="B262" s="11"/>
      <c r="C262" s="12"/>
      <c r="D262" s="13"/>
      <c r="E262" s="13"/>
      <c r="F262" s="22" t="s">
        <v>28</v>
      </c>
      <c r="G262" s="22"/>
      <c r="H262" s="22"/>
      <c r="I262" s="22"/>
      <c r="J262" s="22"/>
      <c r="K262" s="22"/>
      <c r="L262" s="22"/>
      <c r="M262" s="22" t="s">
        <v>29</v>
      </c>
      <c r="N262" s="22"/>
      <c r="O262" s="22"/>
      <c r="P262" s="22"/>
      <c r="Q262" s="22"/>
      <c r="R262" s="22"/>
      <c r="S262" s="22"/>
      <c r="T262" s="23" t="s">
        <v>30</v>
      </c>
    </row>
    <row r="263" customFormat="false" ht="10.5" hidden="false" customHeight="true" outlineLevel="0" collapsed="false">
      <c r="B263" s="24" t="s">
        <v>31</v>
      </c>
      <c r="C263" s="25"/>
      <c r="D263" s="26" t="n">
        <v>1441</v>
      </c>
      <c r="E263" s="27" t="n">
        <v>4.893</v>
      </c>
      <c r="F263" s="28" t="s">
        <v>41</v>
      </c>
      <c r="G263" s="29" t="s">
        <v>41</v>
      </c>
      <c r="H263" s="29" t="s">
        <v>41</v>
      </c>
      <c r="I263" s="30" t="n">
        <v>-0.221998612074948</v>
      </c>
      <c r="J263" s="31"/>
      <c r="K263" s="32" t="s">
        <v>41</v>
      </c>
      <c r="L263" s="32" t="s">
        <v>41</v>
      </c>
      <c r="M263" s="33" t="s">
        <v>41</v>
      </c>
      <c r="N263" s="34" t="s">
        <v>41</v>
      </c>
      <c r="O263" s="35" t="s">
        <v>41</v>
      </c>
      <c r="P263" s="36" t="n">
        <v>-319.9</v>
      </c>
      <c r="Q263" s="31"/>
      <c r="R263" s="36" t="s">
        <v>41</v>
      </c>
      <c r="S263" s="37" t="s">
        <v>41</v>
      </c>
      <c r="T263" s="37" t="n">
        <v>1172.96666666667</v>
      </c>
    </row>
    <row r="264" customFormat="false" ht="10.5" hidden="false" customHeight="true" outlineLevel="0" collapsed="false">
      <c r="B264" s="38" t="s">
        <v>33</v>
      </c>
      <c r="C264" s="39"/>
      <c r="D264" s="40" t="n">
        <v>1441</v>
      </c>
      <c r="E264" s="41" t="n">
        <v>4.893</v>
      </c>
      <c r="F264" s="42" t="s">
        <v>41</v>
      </c>
      <c r="G264" s="43" t="s">
        <v>41</v>
      </c>
      <c r="H264" s="43" t="s">
        <v>41</v>
      </c>
      <c r="I264" s="44" t="n">
        <v>-0.221998612074948</v>
      </c>
      <c r="J264" s="45"/>
      <c r="K264" s="46" t="s">
        <v>41</v>
      </c>
      <c r="L264" s="46" t="s">
        <v>41</v>
      </c>
      <c r="M264" s="47" t="s">
        <v>41</v>
      </c>
      <c r="N264" s="48" t="s">
        <v>41</v>
      </c>
      <c r="O264" s="49" t="s">
        <v>41</v>
      </c>
      <c r="P264" s="48" t="n">
        <v>-319.9</v>
      </c>
      <c r="Q264" s="45"/>
      <c r="R264" s="48" t="s">
        <v>41</v>
      </c>
      <c r="S264" s="46" t="s">
        <v>41</v>
      </c>
      <c r="T264" s="46" t="n">
        <v>1172.96666666667</v>
      </c>
    </row>
    <row r="265" customFormat="false" ht="10.5" hidden="false" customHeight="true" outlineLevel="0" collapsed="false">
      <c r="B265" s="50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55"/>
      <c r="P265" s="54"/>
      <c r="Q265" s="45"/>
      <c r="R265" s="54"/>
      <c r="S265" s="46"/>
      <c r="T265" s="46"/>
    </row>
    <row r="266" customFormat="false" ht="10.5" hidden="false" customHeight="true" outlineLevel="0" collapsed="false">
      <c r="B266" s="56" t="s">
        <v>34</v>
      </c>
      <c r="C266" s="57"/>
      <c r="D266" s="58" t="s">
        <v>41</v>
      </c>
      <c r="E266" s="59" t="s">
        <v>41</v>
      </c>
      <c r="F266" s="42" t="s">
        <v>41</v>
      </c>
      <c r="G266" s="43" t="s">
        <v>41</v>
      </c>
      <c r="H266" s="43" t="s">
        <v>41</v>
      </c>
      <c r="I266" s="44" t="s">
        <v>41</v>
      </c>
      <c r="J266" s="45"/>
      <c r="K266" s="46" t="s">
        <v>41</v>
      </c>
      <c r="L266" s="46" t="s">
        <v>41</v>
      </c>
      <c r="M266" s="60" t="s">
        <v>41</v>
      </c>
      <c r="N266" s="61" t="s">
        <v>41</v>
      </c>
      <c r="O266" s="55" t="s">
        <v>41</v>
      </c>
      <c r="P266" s="62" t="s">
        <v>41</v>
      </c>
      <c r="Q266" s="45"/>
      <c r="R266" s="62" t="s">
        <v>41</v>
      </c>
      <c r="S266" s="46" t="s">
        <v>41</v>
      </c>
      <c r="T266" s="46" t="s">
        <v>41</v>
      </c>
    </row>
    <row r="267" customFormat="false" ht="10.5" hidden="false" customHeight="true" outlineLevel="0" collapsed="false">
      <c r="B267" s="63" t="s">
        <v>35</v>
      </c>
      <c r="C267" s="64"/>
      <c r="D267" s="65" t="s">
        <v>41</v>
      </c>
      <c r="E267" s="66" t="s">
        <v>41</v>
      </c>
      <c r="F267" s="67" t="s">
        <v>41</v>
      </c>
      <c r="G267" s="43" t="s">
        <v>41</v>
      </c>
      <c r="H267" s="43" t="s">
        <v>41</v>
      </c>
      <c r="I267" s="44" t="s">
        <v>41</v>
      </c>
      <c r="J267" s="68"/>
      <c r="K267" s="46" t="s">
        <v>41</v>
      </c>
      <c r="L267" s="69" t="s">
        <v>41</v>
      </c>
      <c r="M267" s="70" t="s">
        <v>41</v>
      </c>
      <c r="N267" s="71" t="s">
        <v>41</v>
      </c>
      <c r="O267" s="55" t="s">
        <v>41</v>
      </c>
      <c r="P267" s="72" t="s">
        <v>41</v>
      </c>
      <c r="Q267" s="68"/>
      <c r="R267" s="72" t="s">
        <v>41</v>
      </c>
      <c r="S267" s="73" t="s">
        <v>41</v>
      </c>
      <c r="T267" s="73" t="s">
        <v>41</v>
      </c>
    </row>
    <row r="268" customFormat="false" ht="10.5" hidden="false" customHeight="true" outlineLevel="0" collapsed="false">
      <c r="B268" s="74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55"/>
      <c r="P268" s="54"/>
      <c r="Q268" s="46"/>
      <c r="R268" s="54"/>
      <c r="S268" s="46"/>
      <c r="T268" s="46"/>
    </row>
    <row r="269" customFormat="false" ht="10.5" hidden="false" customHeight="true" outlineLevel="0" collapsed="false">
      <c r="B269" s="63" t="s">
        <v>37</v>
      </c>
      <c r="C269" s="64"/>
      <c r="D269" s="65" t="s">
        <v>41</v>
      </c>
      <c r="E269" s="66" t="s">
        <v>41</v>
      </c>
      <c r="F269" s="42" t="s">
        <v>41</v>
      </c>
      <c r="G269" s="43" t="s">
        <v>41</v>
      </c>
      <c r="H269" s="43" t="s">
        <v>41</v>
      </c>
      <c r="I269" s="44" t="s">
        <v>41</v>
      </c>
      <c r="J269" s="45"/>
      <c r="K269" s="46" t="s">
        <v>41</v>
      </c>
      <c r="L269" s="46" t="s">
        <v>41</v>
      </c>
      <c r="M269" s="75" t="s">
        <v>41</v>
      </c>
      <c r="N269" s="72" t="s">
        <v>41</v>
      </c>
      <c r="O269" s="55" t="s">
        <v>41</v>
      </c>
      <c r="P269" s="72" t="s">
        <v>41</v>
      </c>
      <c r="Q269" s="45"/>
      <c r="R269" s="72" t="s">
        <v>41</v>
      </c>
      <c r="S269" s="46" t="s">
        <v>41</v>
      </c>
      <c r="T269" s="46" t="s">
        <v>41</v>
      </c>
    </row>
    <row r="270" customFormat="false" ht="10.5" hidden="false" customHeight="true" outlineLevel="0" collapsed="false">
      <c r="B270" s="74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55"/>
      <c r="P270" s="54"/>
      <c r="Q270" s="46"/>
      <c r="R270" s="54"/>
      <c r="S270" s="46"/>
      <c r="T270" s="46"/>
    </row>
    <row r="271" customFormat="false" ht="10.5" hidden="false" customHeight="true" outlineLevel="0" collapsed="false">
      <c r="B271" s="63" t="s">
        <v>38</v>
      </c>
      <c r="C271" s="64"/>
      <c r="D271" s="76" t="s">
        <v>41</v>
      </c>
      <c r="E271" s="77" t="s">
        <v>41</v>
      </c>
      <c r="F271" s="42" t="s">
        <v>41</v>
      </c>
      <c r="G271" s="43" t="s">
        <v>41</v>
      </c>
      <c r="H271" s="43" t="s">
        <v>41</v>
      </c>
      <c r="I271" s="44" t="s">
        <v>41</v>
      </c>
      <c r="J271" s="68"/>
      <c r="K271" s="46" t="s">
        <v>41</v>
      </c>
      <c r="L271" s="69" t="s">
        <v>41</v>
      </c>
      <c r="M271" s="70" t="s">
        <v>41</v>
      </c>
      <c r="N271" s="72" t="s">
        <v>41</v>
      </c>
      <c r="O271" s="78" t="s">
        <v>41</v>
      </c>
      <c r="P271" s="72" t="s">
        <v>41</v>
      </c>
      <c r="Q271" s="68"/>
      <c r="R271" s="72" t="s">
        <v>41</v>
      </c>
      <c r="S271" s="73" t="s">
        <v>41</v>
      </c>
      <c r="T271" s="73" t="s">
        <v>41</v>
      </c>
    </row>
    <row r="272" customFormat="false" ht="10.5" hidden="false" customHeight="true" outlineLevel="0" collapsed="false">
      <c r="B272" s="74"/>
      <c r="C272" s="79"/>
      <c r="D272" s="52"/>
      <c r="E272" s="52"/>
      <c r="F272" s="67"/>
      <c r="G272" s="44"/>
      <c r="H272" s="44"/>
      <c r="I272" s="44"/>
      <c r="J272" s="69"/>
      <c r="K272" s="69"/>
      <c r="L272" s="69"/>
      <c r="M272" s="54"/>
      <c r="N272" s="54"/>
      <c r="O272" s="78"/>
      <c r="P272" s="54"/>
      <c r="Q272" s="69"/>
      <c r="R272" s="54"/>
      <c r="S272" s="69"/>
      <c r="T272" s="69"/>
    </row>
    <row r="273" customFormat="false" ht="10.5" hidden="false" customHeight="true" outlineLevel="0" collapsed="false">
      <c r="B273" s="63" t="s">
        <v>39</v>
      </c>
      <c r="C273" s="64"/>
      <c r="D273" s="76" t="s">
        <v>41</v>
      </c>
      <c r="E273" s="77" t="s">
        <v>41</v>
      </c>
      <c r="F273" s="67" t="s">
        <v>41</v>
      </c>
      <c r="G273" s="43" t="s">
        <v>41</v>
      </c>
      <c r="H273" s="43" t="s">
        <v>41</v>
      </c>
      <c r="I273" s="44" t="s">
        <v>41</v>
      </c>
      <c r="J273" s="68"/>
      <c r="K273" s="46" t="s">
        <v>41</v>
      </c>
      <c r="L273" s="69" t="s">
        <v>41</v>
      </c>
      <c r="M273" s="70" t="s">
        <v>41</v>
      </c>
      <c r="N273" s="72" t="s">
        <v>41</v>
      </c>
      <c r="O273" s="78" t="s">
        <v>41</v>
      </c>
      <c r="P273" s="72" t="s">
        <v>41</v>
      </c>
      <c r="Q273" s="68"/>
      <c r="R273" s="72" t="s">
        <v>41</v>
      </c>
      <c r="S273" s="73" t="s">
        <v>41</v>
      </c>
      <c r="T273" s="73" t="s">
        <v>41</v>
      </c>
    </row>
    <row r="274" customFormat="false" ht="10.5" hidden="false" customHeight="true" outlineLevel="0" collapsed="false">
      <c r="B274" s="74"/>
      <c r="C274" s="51"/>
      <c r="D274" s="52"/>
      <c r="E274" s="52"/>
      <c r="F274" s="67"/>
      <c r="G274" s="44"/>
      <c r="H274" s="44"/>
      <c r="I274" s="44"/>
      <c r="J274" s="69"/>
      <c r="K274" s="69"/>
      <c r="L274" s="69"/>
      <c r="M274" s="80"/>
      <c r="N274" s="80"/>
      <c r="O274" s="78"/>
      <c r="P274" s="80"/>
      <c r="Q274" s="69"/>
      <c r="R274" s="80"/>
      <c r="S274" s="69"/>
      <c r="T274" s="69"/>
    </row>
    <row r="275" customFormat="false" ht="10.5" hidden="false" customHeight="true" outlineLevel="0" collapsed="false">
      <c r="B275" s="63" t="s">
        <v>40</v>
      </c>
      <c r="C275" s="64"/>
      <c r="D275" s="76" t="s">
        <v>41</v>
      </c>
      <c r="E275" s="77" t="s">
        <v>41</v>
      </c>
      <c r="F275" s="67" t="s">
        <v>41</v>
      </c>
      <c r="G275" s="43" t="s">
        <v>41</v>
      </c>
      <c r="H275" s="43" t="s">
        <v>41</v>
      </c>
      <c r="I275" s="44" t="s">
        <v>41</v>
      </c>
      <c r="J275" s="68"/>
      <c r="K275" s="46" t="s">
        <v>41</v>
      </c>
      <c r="L275" s="69" t="s">
        <v>41</v>
      </c>
      <c r="M275" s="70" t="s">
        <v>41</v>
      </c>
      <c r="N275" s="72" t="s">
        <v>41</v>
      </c>
      <c r="O275" s="78" t="s">
        <v>41</v>
      </c>
      <c r="P275" s="72" t="s">
        <v>41</v>
      </c>
      <c r="Q275" s="68"/>
      <c r="R275" s="72" t="s">
        <v>41</v>
      </c>
      <c r="S275" s="73" t="s">
        <v>41</v>
      </c>
      <c r="T275" s="73" t="s">
        <v>41</v>
      </c>
    </row>
    <row r="276" customFormat="false" ht="10.5" hidden="false" customHeight="true" outlineLevel="0" collapsed="false">
      <c r="B276" s="67"/>
      <c r="C276" s="51"/>
      <c r="D276" s="52"/>
      <c r="E276" s="52"/>
      <c r="F276" s="67"/>
      <c r="G276" s="44"/>
      <c r="H276" s="44"/>
      <c r="I276" s="44"/>
      <c r="J276" s="69"/>
      <c r="K276" s="44"/>
      <c r="L276" s="69"/>
      <c r="M276" s="80"/>
      <c r="N276" s="80"/>
      <c r="O276" s="44"/>
      <c r="P276" s="80"/>
      <c r="Q276" s="69"/>
      <c r="R276" s="80"/>
      <c r="S276" s="69"/>
      <c r="T276" s="69"/>
    </row>
    <row r="277" customFormat="false" ht="10.5" hidden="false" customHeight="true" outlineLevel="0" collapsed="false"/>
    <row r="278" customFormat="false" ht="10.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0.5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0.5" hidden="false" customHeight="true" outlineLevel="0" collapsed="false">
      <c r="B280" s="11" t="s">
        <v>8</v>
      </c>
      <c r="C280" s="12" t="s">
        <v>9</v>
      </c>
      <c r="D280" s="13" t="s">
        <v>10</v>
      </c>
      <c r="E280" s="13" t="s">
        <v>11</v>
      </c>
      <c r="F280" s="14" t="s">
        <v>12</v>
      </c>
      <c r="G280" s="14"/>
      <c r="H280" s="14"/>
      <c r="I280" s="15" t="s">
        <v>13</v>
      </c>
      <c r="J280" s="16" t="s">
        <v>14</v>
      </c>
      <c r="K280" s="16" t="s">
        <v>15</v>
      </c>
      <c r="L280" s="16"/>
      <c r="M280" s="17" t="s">
        <v>16</v>
      </c>
      <c r="N280" s="17"/>
      <c r="O280" s="17"/>
      <c r="P280" s="15" t="s">
        <v>17</v>
      </c>
      <c r="Q280" s="16" t="s">
        <v>18</v>
      </c>
      <c r="R280" s="16" t="s">
        <v>19</v>
      </c>
      <c r="S280" s="16"/>
      <c r="T280" s="10"/>
    </row>
    <row r="281" customFormat="false" ht="10.5" hidden="false" customHeight="true" outlineLevel="0" collapsed="false">
      <c r="B281" s="11"/>
      <c r="C281" s="12"/>
      <c r="D281" s="13"/>
      <c r="E281" s="13"/>
      <c r="F281" s="14"/>
      <c r="G281" s="14"/>
      <c r="H281" s="14"/>
      <c r="I281" s="15"/>
      <c r="J281" s="16"/>
      <c r="K281" s="16"/>
      <c r="L281" s="16"/>
      <c r="M281" s="17"/>
      <c r="N281" s="17"/>
      <c r="O281" s="17"/>
      <c r="P281" s="15"/>
      <c r="Q281" s="16"/>
      <c r="R281" s="16"/>
      <c r="S281" s="16"/>
      <c r="T281" s="10"/>
    </row>
    <row r="282" customFormat="false" ht="10.5" hidden="false" customHeight="true" outlineLevel="0" collapsed="false">
      <c r="B282" s="11"/>
      <c r="C282" s="12"/>
      <c r="D282" s="13"/>
      <c r="E282" s="13"/>
      <c r="F282" s="14" t="s">
        <v>20</v>
      </c>
      <c r="G282" s="18" t="s">
        <v>21</v>
      </c>
      <c r="H282" s="18" t="s">
        <v>22</v>
      </c>
      <c r="I282" s="15"/>
      <c r="J282" s="16"/>
      <c r="K282" s="19" t="s">
        <v>23</v>
      </c>
      <c r="L282" s="20" t="s">
        <v>24</v>
      </c>
      <c r="M282" s="21" t="s">
        <v>25</v>
      </c>
      <c r="N282" s="15" t="s">
        <v>21</v>
      </c>
      <c r="O282" s="15" t="s">
        <v>22</v>
      </c>
      <c r="P282" s="15"/>
      <c r="Q282" s="16"/>
      <c r="R282" s="19" t="s">
        <v>26</v>
      </c>
      <c r="S282" s="20" t="s">
        <v>27</v>
      </c>
      <c r="T282" s="10"/>
    </row>
    <row r="283" customFormat="false" ht="10.5" hidden="false" customHeight="true" outlineLevel="0" collapsed="false">
      <c r="B283" s="11"/>
      <c r="C283" s="12"/>
      <c r="D283" s="13"/>
      <c r="E283" s="13"/>
      <c r="F283" s="22" t="s">
        <v>28</v>
      </c>
      <c r="G283" s="22"/>
      <c r="H283" s="22"/>
      <c r="I283" s="22"/>
      <c r="J283" s="22"/>
      <c r="K283" s="22"/>
      <c r="L283" s="22"/>
      <c r="M283" s="22" t="s">
        <v>29</v>
      </c>
      <c r="N283" s="22"/>
      <c r="O283" s="22"/>
      <c r="P283" s="22"/>
      <c r="Q283" s="22"/>
      <c r="R283" s="22"/>
      <c r="S283" s="22"/>
      <c r="T283" s="23" t="s">
        <v>30</v>
      </c>
    </row>
    <row r="284" customFormat="false" ht="10.5" hidden="false" customHeight="true" outlineLevel="0" collapsed="false">
      <c r="B284" s="24" t="s">
        <v>31</v>
      </c>
      <c r="C284" s="25"/>
      <c r="D284" s="26" t="n">
        <v>1430.197</v>
      </c>
      <c r="E284" s="27" t="n">
        <v>4.893</v>
      </c>
      <c r="F284" s="28" t="s">
        <v>41</v>
      </c>
      <c r="G284" s="29" t="s">
        <v>41</v>
      </c>
      <c r="H284" s="29" t="s">
        <v>41</v>
      </c>
      <c r="I284" s="30" t="n">
        <v>-0.269864920706728</v>
      </c>
      <c r="J284" s="31"/>
      <c r="K284" s="32" t="s">
        <v>41</v>
      </c>
      <c r="L284" s="32" t="s">
        <v>41</v>
      </c>
      <c r="M284" s="33" t="s">
        <v>41</v>
      </c>
      <c r="N284" s="34" t="s">
        <v>41</v>
      </c>
      <c r="O284" s="35" t="s">
        <v>41</v>
      </c>
      <c r="P284" s="36" t="n">
        <v>-385.96</v>
      </c>
      <c r="Q284" s="31"/>
      <c r="R284" s="36" t="s">
        <v>41</v>
      </c>
      <c r="S284" s="37" t="s">
        <v>41</v>
      </c>
      <c r="T284" s="37" t="n">
        <v>1415.18666666667</v>
      </c>
    </row>
    <row r="285" customFormat="false" ht="10.5" hidden="false" customHeight="true" outlineLevel="0" collapsed="false">
      <c r="B285" s="38" t="s">
        <v>33</v>
      </c>
      <c r="C285" s="39"/>
      <c r="D285" s="40" t="n">
        <v>1430.197</v>
      </c>
      <c r="E285" s="41" t="n">
        <v>4.893</v>
      </c>
      <c r="F285" s="42" t="s">
        <v>41</v>
      </c>
      <c r="G285" s="43" t="s">
        <v>41</v>
      </c>
      <c r="H285" s="43" t="s">
        <v>41</v>
      </c>
      <c r="I285" s="44" t="n">
        <v>-0.269864920706728</v>
      </c>
      <c r="J285" s="45"/>
      <c r="K285" s="46" t="s">
        <v>41</v>
      </c>
      <c r="L285" s="46" t="s">
        <v>41</v>
      </c>
      <c r="M285" s="47" t="s">
        <v>41</v>
      </c>
      <c r="N285" s="48" t="s">
        <v>41</v>
      </c>
      <c r="O285" s="49" t="s">
        <v>41</v>
      </c>
      <c r="P285" s="48" t="n">
        <v>-385.96</v>
      </c>
      <c r="Q285" s="45"/>
      <c r="R285" s="48" t="s">
        <v>41</v>
      </c>
      <c r="S285" s="46" t="s">
        <v>41</v>
      </c>
      <c r="T285" s="46" t="n">
        <v>1415.18666666667</v>
      </c>
    </row>
    <row r="286" customFormat="false" ht="10.5" hidden="false" customHeight="true" outlineLevel="0" collapsed="false">
      <c r="B286" s="50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55"/>
      <c r="P286" s="54"/>
      <c r="Q286" s="45"/>
      <c r="R286" s="54"/>
      <c r="S286" s="46"/>
      <c r="T286" s="46"/>
    </row>
    <row r="287" customFormat="false" ht="10.5" hidden="false" customHeight="true" outlineLevel="0" collapsed="false">
      <c r="B287" s="56" t="s">
        <v>34</v>
      </c>
      <c r="C287" s="57"/>
      <c r="D287" s="58" t="s">
        <v>41</v>
      </c>
      <c r="E287" s="59" t="s">
        <v>41</v>
      </c>
      <c r="F287" s="42" t="s">
        <v>41</v>
      </c>
      <c r="G287" s="43" t="s">
        <v>41</v>
      </c>
      <c r="H287" s="43" t="s">
        <v>41</v>
      </c>
      <c r="I287" s="44" t="s">
        <v>41</v>
      </c>
      <c r="J287" s="45"/>
      <c r="K287" s="46" t="s">
        <v>41</v>
      </c>
      <c r="L287" s="46" t="s">
        <v>41</v>
      </c>
      <c r="M287" s="60" t="s">
        <v>41</v>
      </c>
      <c r="N287" s="61" t="s">
        <v>41</v>
      </c>
      <c r="O287" s="55" t="s">
        <v>41</v>
      </c>
      <c r="P287" s="62" t="s">
        <v>41</v>
      </c>
      <c r="Q287" s="45"/>
      <c r="R287" s="62" t="s">
        <v>41</v>
      </c>
      <c r="S287" s="46" t="s">
        <v>41</v>
      </c>
      <c r="T287" s="46" t="s">
        <v>41</v>
      </c>
    </row>
    <row r="288" customFormat="false" ht="10.5" hidden="false" customHeight="true" outlineLevel="0" collapsed="false">
      <c r="B288" s="63" t="s">
        <v>35</v>
      </c>
      <c r="C288" s="64"/>
      <c r="D288" s="65" t="s">
        <v>41</v>
      </c>
      <c r="E288" s="66" t="s">
        <v>41</v>
      </c>
      <c r="F288" s="67" t="s">
        <v>41</v>
      </c>
      <c r="G288" s="43" t="s">
        <v>41</v>
      </c>
      <c r="H288" s="43" t="s">
        <v>41</v>
      </c>
      <c r="I288" s="44" t="s">
        <v>41</v>
      </c>
      <c r="J288" s="68"/>
      <c r="K288" s="46" t="s">
        <v>41</v>
      </c>
      <c r="L288" s="69" t="s">
        <v>41</v>
      </c>
      <c r="M288" s="70" t="s">
        <v>41</v>
      </c>
      <c r="N288" s="71" t="s">
        <v>41</v>
      </c>
      <c r="O288" s="55" t="s">
        <v>41</v>
      </c>
      <c r="P288" s="72" t="s">
        <v>41</v>
      </c>
      <c r="Q288" s="68"/>
      <c r="R288" s="72" t="s">
        <v>41</v>
      </c>
      <c r="S288" s="73" t="s">
        <v>41</v>
      </c>
      <c r="T288" s="73" t="s">
        <v>41</v>
      </c>
    </row>
    <row r="289" customFormat="false" ht="10.5" hidden="false" customHeight="true" outlineLevel="0" collapsed="false">
      <c r="B289" s="74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55"/>
      <c r="P289" s="54"/>
      <c r="Q289" s="46"/>
      <c r="R289" s="54"/>
      <c r="S289" s="46"/>
      <c r="T289" s="46"/>
    </row>
    <row r="290" customFormat="false" ht="10.5" hidden="false" customHeight="true" outlineLevel="0" collapsed="false">
      <c r="B290" s="63" t="s">
        <v>37</v>
      </c>
      <c r="C290" s="64"/>
      <c r="D290" s="65" t="s">
        <v>41</v>
      </c>
      <c r="E290" s="66" t="s">
        <v>41</v>
      </c>
      <c r="F290" s="42" t="s">
        <v>41</v>
      </c>
      <c r="G290" s="43" t="s">
        <v>41</v>
      </c>
      <c r="H290" s="43" t="s">
        <v>41</v>
      </c>
      <c r="I290" s="44" t="s">
        <v>41</v>
      </c>
      <c r="J290" s="45"/>
      <c r="K290" s="46" t="s">
        <v>41</v>
      </c>
      <c r="L290" s="46" t="s">
        <v>41</v>
      </c>
      <c r="M290" s="75" t="s">
        <v>41</v>
      </c>
      <c r="N290" s="72" t="s">
        <v>41</v>
      </c>
      <c r="O290" s="55" t="s">
        <v>41</v>
      </c>
      <c r="P290" s="72" t="s">
        <v>41</v>
      </c>
      <c r="Q290" s="45"/>
      <c r="R290" s="72" t="s">
        <v>41</v>
      </c>
      <c r="S290" s="46" t="s">
        <v>41</v>
      </c>
      <c r="T290" s="46" t="s">
        <v>41</v>
      </c>
    </row>
    <row r="291" customFormat="false" ht="10.5" hidden="false" customHeight="true" outlineLevel="0" collapsed="false">
      <c r="B291" s="74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55"/>
      <c r="P291" s="54"/>
      <c r="Q291" s="46"/>
      <c r="R291" s="54"/>
      <c r="S291" s="46"/>
      <c r="T291" s="46"/>
    </row>
    <row r="292" customFormat="false" ht="10.5" hidden="false" customHeight="true" outlineLevel="0" collapsed="false">
      <c r="B292" s="63" t="s">
        <v>38</v>
      </c>
      <c r="C292" s="64"/>
      <c r="D292" s="76" t="s">
        <v>41</v>
      </c>
      <c r="E292" s="77" t="s">
        <v>41</v>
      </c>
      <c r="F292" s="42" t="s">
        <v>41</v>
      </c>
      <c r="G292" s="43" t="s">
        <v>41</v>
      </c>
      <c r="H292" s="43" t="s">
        <v>41</v>
      </c>
      <c r="I292" s="44" t="s">
        <v>41</v>
      </c>
      <c r="J292" s="68"/>
      <c r="K292" s="46" t="s">
        <v>41</v>
      </c>
      <c r="L292" s="69" t="s">
        <v>41</v>
      </c>
      <c r="M292" s="70" t="s">
        <v>41</v>
      </c>
      <c r="N292" s="72" t="s">
        <v>41</v>
      </c>
      <c r="O292" s="78" t="s">
        <v>41</v>
      </c>
      <c r="P292" s="72" t="s">
        <v>41</v>
      </c>
      <c r="Q292" s="68"/>
      <c r="R292" s="72" t="s">
        <v>41</v>
      </c>
      <c r="S292" s="73" t="s">
        <v>41</v>
      </c>
      <c r="T292" s="73" t="s">
        <v>41</v>
      </c>
    </row>
    <row r="293" customFormat="false" ht="10.5" hidden="false" customHeight="true" outlineLevel="0" collapsed="false">
      <c r="B293" s="74"/>
      <c r="C293" s="79"/>
      <c r="D293" s="52"/>
      <c r="E293" s="52"/>
      <c r="F293" s="67"/>
      <c r="G293" s="44"/>
      <c r="H293" s="44"/>
      <c r="I293" s="44"/>
      <c r="J293" s="69"/>
      <c r="K293" s="69"/>
      <c r="L293" s="69"/>
      <c r="M293" s="54"/>
      <c r="N293" s="54"/>
      <c r="O293" s="78"/>
      <c r="P293" s="54"/>
      <c r="Q293" s="69"/>
      <c r="R293" s="54"/>
      <c r="S293" s="69"/>
      <c r="T293" s="69"/>
    </row>
    <row r="294" customFormat="false" ht="10.5" hidden="false" customHeight="true" outlineLevel="0" collapsed="false">
      <c r="B294" s="63" t="s">
        <v>39</v>
      </c>
      <c r="C294" s="64"/>
      <c r="D294" s="76" t="s">
        <v>41</v>
      </c>
      <c r="E294" s="77" t="s">
        <v>41</v>
      </c>
      <c r="F294" s="67" t="s">
        <v>41</v>
      </c>
      <c r="G294" s="43" t="s">
        <v>41</v>
      </c>
      <c r="H294" s="43" t="s">
        <v>41</v>
      </c>
      <c r="I294" s="44" t="s">
        <v>41</v>
      </c>
      <c r="J294" s="68"/>
      <c r="K294" s="46" t="s">
        <v>41</v>
      </c>
      <c r="L294" s="69" t="s">
        <v>41</v>
      </c>
      <c r="M294" s="70" t="s">
        <v>41</v>
      </c>
      <c r="N294" s="72" t="s">
        <v>41</v>
      </c>
      <c r="O294" s="78" t="s">
        <v>41</v>
      </c>
      <c r="P294" s="72" t="s">
        <v>41</v>
      </c>
      <c r="Q294" s="68"/>
      <c r="R294" s="72" t="s">
        <v>41</v>
      </c>
      <c r="S294" s="73" t="s">
        <v>41</v>
      </c>
      <c r="T294" s="73" t="s">
        <v>41</v>
      </c>
    </row>
    <row r="295" customFormat="false" ht="10.5" hidden="false" customHeight="true" outlineLevel="0" collapsed="false">
      <c r="B295" s="74"/>
      <c r="C295" s="51"/>
      <c r="D295" s="52"/>
      <c r="E295" s="52"/>
      <c r="F295" s="67"/>
      <c r="G295" s="44"/>
      <c r="H295" s="44"/>
      <c r="I295" s="44"/>
      <c r="J295" s="69"/>
      <c r="K295" s="69"/>
      <c r="L295" s="69"/>
      <c r="M295" s="80"/>
      <c r="N295" s="80"/>
      <c r="O295" s="78"/>
      <c r="P295" s="80"/>
      <c r="Q295" s="69"/>
      <c r="R295" s="80"/>
      <c r="S295" s="69"/>
      <c r="T295" s="69"/>
    </row>
    <row r="296" customFormat="false" ht="10.5" hidden="false" customHeight="true" outlineLevel="0" collapsed="false">
      <c r="B296" s="63" t="s">
        <v>40</v>
      </c>
      <c r="C296" s="64"/>
      <c r="D296" s="76" t="s">
        <v>41</v>
      </c>
      <c r="E296" s="77" t="s">
        <v>41</v>
      </c>
      <c r="F296" s="67" t="s">
        <v>41</v>
      </c>
      <c r="G296" s="43" t="s">
        <v>41</v>
      </c>
      <c r="H296" s="43" t="s">
        <v>41</v>
      </c>
      <c r="I296" s="44" t="s">
        <v>41</v>
      </c>
      <c r="J296" s="68"/>
      <c r="K296" s="46" t="s">
        <v>41</v>
      </c>
      <c r="L296" s="69" t="s">
        <v>41</v>
      </c>
      <c r="M296" s="70" t="s">
        <v>41</v>
      </c>
      <c r="N296" s="72" t="s">
        <v>41</v>
      </c>
      <c r="O296" s="78" t="s">
        <v>41</v>
      </c>
      <c r="P296" s="72" t="s">
        <v>41</v>
      </c>
      <c r="Q296" s="68"/>
      <c r="R296" s="72" t="s">
        <v>41</v>
      </c>
      <c r="S296" s="73" t="s">
        <v>41</v>
      </c>
      <c r="T296" s="73" t="s">
        <v>41</v>
      </c>
    </row>
    <row r="297" customFormat="false" ht="10.5" hidden="false" customHeight="true" outlineLevel="0" collapsed="false">
      <c r="B297" s="67"/>
      <c r="C297" s="51"/>
      <c r="D297" s="52"/>
      <c r="E297" s="52"/>
      <c r="F297" s="67"/>
      <c r="G297" s="44"/>
      <c r="H297" s="44"/>
      <c r="I297" s="44"/>
      <c r="J297" s="69"/>
      <c r="K297" s="44"/>
      <c r="L297" s="69"/>
      <c r="M297" s="80"/>
      <c r="N297" s="80"/>
      <c r="O297" s="44"/>
      <c r="P297" s="80"/>
      <c r="Q297" s="69"/>
      <c r="R297" s="80"/>
      <c r="S297" s="69"/>
      <c r="T297" s="69"/>
    </row>
    <row r="298" customFormat="false" ht="10.5" hidden="false" customHeight="true" outlineLevel="0" collapsed="false"/>
    <row r="299" customFormat="false" ht="10.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0.5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0.5" hidden="false" customHeight="true" outlineLevel="0" collapsed="false">
      <c r="B301" s="11" t="s">
        <v>8</v>
      </c>
      <c r="C301" s="12" t="s">
        <v>9</v>
      </c>
      <c r="D301" s="13" t="s">
        <v>10</v>
      </c>
      <c r="E301" s="13" t="s">
        <v>11</v>
      </c>
      <c r="F301" s="14" t="s">
        <v>12</v>
      </c>
      <c r="G301" s="14"/>
      <c r="H301" s="14"/>
      <c r="I301" s="15" t="s">
        <v>13</v>
      </c>
      <c r="J301" s="16" t="s">
        <v>14</v>
      </c>
      <c r="K301" s="16" t="s">
        <v>15</v>
      </c>
      <c r="L301" s="16"/>
      <c r="M301" s="17" t="s">
        <v>16</v>
      </c>
      <c r="N301" s="17"/>
      <c r="O301" s="17"/>
      <c r="P301" s="15" t="s">
        <v>17</v>
      </c>
      <c r="Q301" s="16" t="s">
        <v>18</v>
      </c>
      <c r="R301" s="16" t="s">
        <v>19</v>
      </c>
      <c r="S301" s="16"/>
      <c r="T301" s="10"/>
    </row>
    <row r="302" customFormat="false" ht="10.5" hidden="false" customHeight="true" outlineLevel="0" collapsed="false">
      <c r="B302" s="11"/>
      <c r="C302" s="12"/>
      <c r="D302" s="13"/>
      <c r="E302" s="13"/>
      <c r="F302" s="14"/>
      <c r="G302" s="14"/>
      <c r="H302" s="14"/>
      <c r="I302" s="15"/>
      <c r="J302" s="16"/>
      <c r="K302" s="16"/>
      <c r="L302" s="16"/>
      <c r="M302" s="17"/>
      <c r="N302" s="17"/>
      <c r="O302" s="17"/>
      <c r="P302" s="15"/>
      <c r="Q302" s="16"/>
      <c r="R302" s="16"/>
      <c r="S302" s="16"/>
      <c r="T302" s="10"/>
    </row>
    <row r="303" customFormat="false" ht="10.5" hidden="false" customHeight="true" outlineLevel="0" collapsed="false">
      <c r="B303" s="11"/>
      <c r="C303" s="12"/>
      <c r="D303" s="13"/>
      <c r="E303" s="13"/>
      <c r="F303" s="14" t="s">
        <v>20</v>
      </c>
      <c r="G303" s="18" t="s">
        <v>21</v>
      </c>
      <c r="H303" s="18" t="s">
        <v>22</v>
      </c>
      <c r="I303" s="15"/>
      <c r="J303" s="16"/>
      <c r="K303" s="19" t="s">
        <v>23</v>
      </c>
      <c r="L303" s="20" t="s">
        <v>24</v>
      </c>
      <c r="M303" s="21" t="s">
        <v>25</v>
      </c>
      <c r="N303" s="15" t="s">
        <v>21</v>
      </c>
      <c r="O303" s="15" t="s">
        <v>22</v>
      </c>
      <c r="P303" s="15"/>
      <c r="Q303" s="16"/>
      <c r="R303" s="19" t="s">
        <v>26</v>
      </c>
      <c r="S303" s="20" t="s">
        <v>27</v>
      </c>
      <c r="T303" s="10"/>
    </row>
    <row r="304" customFormat="false" ht="10.5" hidden="false" customHeight="true" outlineLevel="0" collapsed="false">
      <c r="B304" s="11"/>
      <c r="C304" s="12"/>
      <c r="D304" s="13"/>
      <c r="E304" s="13"/>
      <c r="F304" s="22" t="s">
        <v>28</v>
      </c>
      <c r="G304" s="22"/>
      <c r="H304" s="22"/>
      <c r="I304" s="22"/>
      <c r="J304" s="22"/>
      <c r="K304" s="22"/>
      <c r="L304" s="22"/>
      <c r="M304" s="22" t="s">
        <v>29</v>
      </c>
      <c r="N304" s="22"/>
      <c r="O304" s="22"/>
      <c r="P304" s="22"/>
      <c r="Q304" s="22"/>
      <c r="R304" s="22"/>
      <c r="S304" s="22"/>
      <c r="T304" s="23" t="s">
        <v>30</v>
      </c>
    </row>
    <row r="305" customFormat="false" ht="10.5" hidden="false" customHeight="true" outlineLevel="0" collapsed="false">
      <c r="B305" s="24" t="s">
        <v>31</v>
      </c>
      <c r="C305" s="25"/>
      <c r="D305" s="26" t="n">
        <v>1425</v>
      </c>
      <c r="E305" s="27" t="n">
        <v>4.893</v>
      </c>
      <c r="F305" s="28" t="s">
        <v>41</v>
      </c>
      <c r="G305" s="29" t="s">
        <v>41</v>
      </c>
      <c r="H305" s="29" t="s">
        <v>41</v>
      </c>
      <c r="I305" s="30" t="n">
        <v>0.00291929824561404</v>
      </c>
      <c r="J305" s="31"/>
      <c r="K305" s="32" t="s">
        <v>41</v>
      </c>
      <c r="L305" s="32" t="s">
        <v>41</v>
      </c>
      <c r="M305" s="33" t="s">
        <v>41</v>
      </c>
      <c r="N305" s="34" t="s">
        <v>41</v>
      </c>
      <c r="O305" s="35" t="s">
        <v>41</v>
      </c>
      <c r="P305" s="36" t="n">
        <v>4.16</v>
      </c>
      <c r="Q305" s="31"/>
      <c r="R305" s="36" t="s">
        <v>41</v>
      </c>
      <c r="S305" s="37" t="s">
        <v>41</v>
      </c>
      <c r="T305" s="37" t="n">
        <v>-15.2533333333333</v>
      </c>
    </row>
    <row r="306" customFormat="false" ht="10.5" hidden="false" customHeight="true" outlineLevel="0" collapsed="false">
      <c r="B306" s="38" t="s">
        <v>33</v>
      </c>
      <c r="C306" s="39"/>
      <c r="D306" s="40" t="n">
        <v>1417.8</v>
      </c>
      <c r="E306" s="41" t="n">
        <v>4.893</v>
      </c>
      <c r="F306" s="42" t="s">
        <v>41</v>
      </c>
      <c r="G306" s="43" t="s">
        <v>41</v>
      </c>
      <c r="H306" s="43" t="s">
        <v>41</v>
      </c>
      <c r="I306" s="44" t="s">
        <v>41</v>
      </c>
      <c r="J306" s="45"/>
      <c r="K306" s="46" t="s">
        <v>41</v>
      </c>
      <c r="L306" s="46" t="s">
        <v>41</v>
      </c>
      <c r="M306" s="47" t="s">
        <v>41</v>
      </c>
      <c r="N306" s="48" t="s">
        <v>41</v>
      </c>
      <c r="O306" s="49" t="s">
        <v>41</v>
      </c>
      <c r="P306" s="48" t="s">
        <v>41</v>
      </c>
      <c r="Q306" s="45"/>
      <c r="R306" s="48" t="s">
        <v>41</v>
      </c>
      <c r="S306" s="46" t="s">
        <v>41</v>
      </c>
      <c r="T306" s="46" t="s">
        <v>41</v>
      </c>
    </row>
    <row r="307" customFormat="false" ht="10.5" hidden="false" customHeight="true" outlineLevel="0" collapsed="false">
      <c r="B307" s="50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55"/>
      <c r="P307" s="54"/>
      <c r="Q307" s="45"/>
      <c r="R307" s="54"/>
      <c r="S307" s="46"/>
      <c r="T307" s="46"/>
    </row>
    <row r="308" customFormat="false" ht="10.5" hidden="false" customHeight="true" outlineLevel="0" collapsed="false">
      <c r="B308" s="56" t="s">
        <v>34</v>
      </c>
      <c r="C308" s="57"/>
      <c r="D308" s="58" t="n">
        <v>7.2</v>
      </c>
      <c r="E308" s="59" t="s">
        <v>41</v>
      </c>
      <c r="F308" s="42" t="s">
        <v>41</v>
      </c>
      <c r="G308" s="43" t="s">
        <v>41</v>
      </c>
      <c r="H308" s="43" t="s">
        <v>41</v>
      </c>
      <c r="I308" s="44" t="n">
        <v>0.577777777777778</v>
      </c>
      <c r="J308" s="45"/>
      <c r="K308" s="46" t="s">
        <v>41</v>
      </c>
      <c r="L308" s="46" t="s">
        <v>41</v>
      </c>
      <c r="M308" s="60" t="s">
        <v>41</v>
      </c>
      <c r="N308" s="61" t="s">
        <v>41</v>
      </c>
      <c r="O308" s="55" t="s">
        <v>41</v>
      </c>
      <c r="P308" s="62" t="n">
        <v>4.16</v>
      </c>
      <c r="Q308" s="45"/>
      <c r="R308" s="62" t="s">
        <v>41</v>
      </c>
      <c r="S308" s="46" t="s">
        <v>41</v>
      </c>
      <c r="T308" s="46" t="n">
        <v>-15.2533333333333</v>
      </c>
    </row>
    <row r="309" customFormat="false" ht="10.5" hidden="false" customHeight="true" outlineLevel="0" collapsed="false">
      <c r="B309" s="63" t="s">
        <v>35</v>
      </c>
      <c r="C309" s="64"/>
      <c r="D309" s="65" t="s">
        <v>41</v>
      </c>
      <c r="E309" s="66" t="s">
        <v>41</v>
      </c>
      <c r="F309" s="67" t="s">
        <v>41</v>
      </c>
      <c r="G309" s="43" t="s">
        <v>41</v>
      </c>
      <c r="H309" s="43" t="s">
        <v>41</v>
      </c>
      <c r="I309" s="44" t="s">
        <v>41</v>
      </c>
      <c r="J309" s="68"/>
      <c r="K309" s="46" t="s">
        <v>41</v>
      </c>
      <c r="L309" s="69" t="s">
        <v>41</v>
      </c>
      <c r="M309" s="70" t="s">
        <v>41</v>
      </c>
      <c r="N309" s="71" t="s">
        <v>41</v>
      </c>
      <c r="O309" s="55" t="s">
        <v>41</v>
      </c>
      <c r="P309" s="72" t="s">
        <v>41</v>
      </c>
      <c r="Q309" s="68"/>
      <c r="R309" s="72" t="s">
        <v>41</v>
      </c>
      <c r="S309" s="73" t="s">
        <v>41</v>
      </c>
      <c r="T309" s="73" t="s">
        <v>41</v>
      </c>
    </row>
    <row r="310" customFormat="false" ht="10.5" hidden="false" customHeight="true" outlineLevel="0" collapsed="false">
      <c r="B310" s="74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55"/>
      <c r="P310" s="54"/>
      <c r="Q310" s="46"/>
      <c r="R310" s="54"/>
      <c r="S310" s="46"/>
      <c r="T310" s="46"/>
    </row>
    <row r="311" customFormat="false" ht="10.5" hidden="false" customHeight="true" outlineLevel="0" collapsed="false">
      <c r="B311" s="63" t="s">
        <v>37</v>
      </c>
      <c r="C311" s="64"/>
      <c r="D311" s="65" t="s">
        <v>41</v>
      </c>
      <c r="E311" s="66" t="s">
        <v>41</v>
      </c>
      <c r="F311" s="42" t="s">
        <v>41</v>
      </c>
      <c r="G311" s="43" t="s">
        <v>41</v>
      </c>
      <c r="H311" s="43" t="s">
        <v>41</v>
      </c>
      <c r="I311" s="44" t="s">
        <v>41</v>
      </c>
      <c r="J311" s="45"/>
      <c r="K311" s="46" t="s">
        <v>41</v>
      </c>
      <c r="L311" s="46" t="s">
        <v>41</v>
      </c>
      <c r="M311" s="75" t="s">
        <v>41</v>
      </c>
      <c r="N311" s="72" t="s">
        <v>41</v>
      </c>
      <c r="O311" s="55" t="s">
        <v>41</v>
      </c>
      <c r="P311" s="72" t="s">
        <v>41</v>
      </c>
      <c r="Q311" s="45"/>
      <c r="R311" s="72" t="s">
        <v>41</v>
      </c>
      <c r="S311" s="46" t="s">
        <v>41</v>
      </c>
      <c r="T311" s="46" t="s">
        <v>41</v>
      </c>
    </row>
    <row r="312" customFormat="false" ht="10.5" hidden="false" customHeight="true" outlineLevel="0" collapsed="false">
      <c r="B312" s="74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55"/>
      <c r="P312" s="54"/>
      <c r="Q312" s="46"/>
      <c r="R312" s="54"/>
      <c r="S312" s="46"/>
      <c r="T312" s="46"/>
    </row>
    <row r="313" customFormat="false" ht="10.5" hidden="false" customHeight="true" outlineLevel="0" collapsed="false">
      <c r="B313" s="63" t="s">
        <v>38</v>
      </c>
      <c r="C313" s="64"/>
      <c r="D313" s="76" t="s">
        <v>41</v>
      </c>
      <c r="E313" s="77" t="s">
        <v>41</v>
      </c>
      <c r="F313" s="42" t="s">
        <v>41</v>
      </c>
      <c r="G313" s="43" t="s">
        <v>41</v>
      </c>
      <c r="H313" s="43" t="s">
        <v>41</v>
      </c>
      <c r="I313" s="44" t="s">
        <v>41</v>
      </c>
      <c r="J313" s="68"/>
      <c r="K313" s="46" t="s">
        <v>41</v>
      </c>
      <c r="L313" s="69" t="s">
        <v>41</v>
      </c>
      <c r="M313" s="70" t="s">
        <v>41</v>
      </c>
      <c r="N313" s="72" t="s">
        <v>41</v>
      </c>
      <c r="O313" s="78" t="s">
        <v>41</v>
      </c>
      <c r="P313" s="72" t="s">
        <v>41</v>
      </c>
      <c r="Q313" s="68"/>
      <c r="R313" s="72" t="s">
        <v>41</v>
      </c>
      <c r="S313" s="73" t="s">
        <v>41</v>
      </c>
      <c r="T313" s="73" t="s">
        <v>41</v>
      </c>
    </row>
    <row r="314" customFormat="false" ht="10.5" hidden="false" customHeight="true" outlineLevel="0" collapsed="false">
      <c r="B314" s="74"/>
      <c r="C314" s="79"/>
      <c r="D314" s="52"/>
      <c r="E314" s="52"/>
      <c r="F314" s="67"/>
      <c r="G314" s="44"/>
      <c r="H314" s="44"/>
      <c r="I314" s="44"/>
      <c r="J314" s="69"/>
      <c r="K314" s="69"/>
      <c r="L314" s="69"/>
      <c r="M314" s="54"/>
      <c r="N314" s="54"/>
      <c r="O314" s="78"/>
      <c r="P314" s="54"/>
      <c r="Q314" s="69"/>
      <c r="R314" s="54"/>
      <c r="S314" s="69"/>
      <c r="T314" s="69"/>
    </row>
    <row r="315" customFormat="false" ht="10.5" hidden="false" customHeight="true" outlineLevel="0" collapsed="false">
      <c r="B315" s="63" t="s">
        <v>39</v>
      </c>
      <c r="C315" s="64"/>
      <c r="D315" s="76" t="s">
        <v>36</v>
      </c>
      <c r="E315" s="77" t="s">
        <v>41</v>
      </c>
      <c r="F315" s="67" t="s">
        <v>41</v>
      </c>
      <c r="G315" s="43" t="s">
        <v>41</v>
      </c>
      <c r="H315" s="43" t="s">
        <v>41</v>
      </c>
      <c r="I315" s="44" t="s">
        <v>41</v>
      </c>
      <c r="J315" s="68"/>
      <c r="K315" s="46" t="s">
        <v>41</v>
      </c>
      <c r="L315" s="69" t="s">
        <v>41</v>
      </c>
      <c r="M315" s="70" t="s">
        <v>41</v>
      </c>
      <c r="N315" s="72" t="s">
        <v>41</v>
      </c>
      <c r="O315" s="78" t="s">
        <v>41</v>
      </c>
      <c r="P315" s="72" t="s">
        <v>41</v>
      </c>
      <c r="Q315" s="68"/>
      <c r="R315" s="72" t="s">
        <v>41</v>
      </c>
      <c r="S315" s="73" t="s">
        <v>41</v>
      </c>
      <c r="T315" s="73" t="s">
        <v>41</v>
      </c>
    </row>
    <row r="316" customFormat="false" ht="10.5" hidden="false" customHeight="true" outlineLevel="0" collapsed="false">
      <c r="B316" s="74"/>
      <c r="C316" s="51"/>
      <c r="D316" s="52"/>
      <c r="E316" s="52"/>
      <c r="F316" s="67"/>
      <c r="G316" s="44"/>
      <c r="H316" s="44"/>
      <c r="I316" s="44"/>
      <c r="J316" s="69"/>
      <c r="K316" s="69"/>
      <c r="L316" s="69"/>
      <c r="M316" s="80"/>
      <c r="N316" s="80"/>
      <c r="O316" s="78"/>
      <c r="P316" s="80"/>
      <c r="Q316" s="69"/>
      <c r="R316" s="80"/>
      <c r="S316" s="69"/>
      <c r="T316" s="69"/>
    </row>
    <row r="317" customFormat="false" ht="10.5" hidden="false" customHeight="true" outlineLevel="0" collapsed="false">
      <c r="B317" s="63" t="s">
        <v>40</v>
      </c>
      <c r="C317" s="64"/>
      <c r="D317" s="76" t="n">
        <v>7.2</v>
      </c>
      <c r="E317" s="77" t="s">
        <v>41</v>
      </c>
      <c r="F317" s="67" t="s">
        <v>41</v>
      </c>
      <c r="G317" s="43" t="s">
        <v>41</v>
      </c>
      <c r="H317" s="43" t="s">
        <v>41</v>
      </c>
      <c r="I317" s="44" t="n">
        <v>0.577777777777778</v>
      </c>
      <c r="J317" s="68"/>
      <c r="K317" s="46" t="s">
        <v>41</v>
      </c>
      <c r="L317" s="69" t="s">
        <v>41</v>
      </c>
      <c r="M317" s="70" t="s">
        <v>41</v>
      </c>
      <c r="N317" s="72" t="s">
        <v>41</v>
      </c>
      <c r="O317" s="78" t="s">
        <v>41</v>
      </c>
      <c r="P317" s="72" t="n">
        <v>4.16</v>
      </c>
      <c r="Q317" s="68"/>
      <c r="R317" s="72" t="s">
        <v>41</v>
      </c>
      <c r="S317" s="73" t="s">
        <v>41</v>
      </c>
      <c r="T317" s="73" t="n">
        <v>-15.2533333333333</v>
      </c>
    </row>
    <row r="318" customFormat="false" ht="10.5" hidden="false" customHeight="true" outlineLevel="0" collapsed="false">
      <c r="B318" s="67"/>
      <c r="C318" s="51"/>
      <c r="D318" s="52"/>
      <c r="E318" s="52"/>
      <c r="F318" s="67"/>
      <c r="G318" s="44"/>
      <c r="H318" s="44"/>
      <c r="I318" s="44"/>
      <c r="J318" s="69"/>
      <c r="K318" s="44"/>
      <c r="L318" s="69"/>
      <c r="M318" s="80"/>
      <c r="N318" s="80"/>
      <c r="O318" s="44"/>
      <c r="P318" s="80"/>
      <c r="Q318" s="69"/>
      <c r="R318" s="80"/>
      <c r="S318" s="69"/>
      <c r="T318" s="69"/>
    </row>
    <row r="319" customFormat="false" ht="10.5" hidden="false" customHeight="true" outlineLevel="0" collapsed="false"/>
    <row r="320" customFormat="false" ht="10.5" hidden="false" customHeight="true" outlineLevel="0" collapsed="false">
      <c r="A320" s="6" t="n"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0.5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0.5" hidden="false" customHeight="true" outlineLevel="0" collapsed="false">
      <c r="B322" s="11" t="s">
        <v>8</v>
      </c>
      <c r="C322" s="12" t="s">
        <v>9</v>
      </c>
      <c r="D322" s="13" t="s">
        <v>10</v>
      </c>
      <c r="E322" s="13" t="s">
        <v>11</v>
      </c>
      <c r="F322" s="14" t="s">
        <v>12</v>
      </c>
      <c r="G322" s="14"/>
      <c r="H322" s="14"/>
      <c r="I322" s="15" t="s">
        <v>13</v>
      </c>
      <c r="J322" s="16" t="s">
        <v>14</v>
      </c>
      <c r="K322" s="16" t="s">
        <v>15</v>
      </c>
      <c r="L322" s="16"/>
      <c r="M322" s="17" t="s">
        <v>16</v>
      </c>
      <c r="N322" s="17"/>
      <c r="O322" s="17"/>
      <c r="P322" s="15" t="s">
        <v>17</v>
      </c>
      <c r="Q322" s="16" t="s">
        <v>18</v>
      </c>
      <c r="R322" s="16" t="s">
        <v>19</v>
      </c>
      <c r="S322" s="16"/>
      <c r="T322" s="10"/>
    </row>
    <row r="323" customFormat="false" ht="10.5" hidden="false" customHeight="true" outlineLevel="0" collapsed="false">
      <c r="B323" s="11"/>
      <c r="C323" s="12"/>
      <c r="D323" s="13"/>
      <c r="E323" s="13"/>
      <c r="F323" s="14"/>
      <c r="G323" s="14"/>
      <c r="H323" s="14"/>
      <c r="I323" s="15"/>
      <c r="J323" s="16"/>
      <c r="K323" s="16"/>
      <c r="L323" s="16"/>
      <c r="M323" s="17"/>
      <c r="N323" s="17"/>
      <c r="O323" s="17"/>
      <c r="P323" s="15"/>
      <c r="Q323" s="16"/>
      <c r="R323" s="16"/>
      <c r="S323" s="16"/>
      <c r="T323" s="10"/>
    </row>
    <row r="324" customFormat="false" ht="10.5" hidden="false" customHeight="true" outlineLevel="0" collapsed="false">
      <c r="B324" s="11"/>
      <c r="C324" s="12"/>
      <c r="D324" s="13"/>
      <c r="E324" s="13"/>
      <c r="F324" s="14" t="s">
        <v>20</v>
      </c>
      <c r="G324" s="18" t="s">
        <v>21</v>
      </c>
      <c r="H324" s="18" t="s">
        <v>22</v>
      </c>
      <c r="I324" s="15"/>
      <c r="J324" s="16"/>
      <c r="K324" s="19" t="s">
        <v>23</v>
      </c>
      <c r="L324" s="20" t="s">
        <v>24</v>
      </c>
      <c r="M324" s="21" t="s">
        <v>25</v>
      </c>
      <c r="N324" s="15" t="s">
        <v>21</v>
      </c>
      <c r="O324" s="15" t="s">
        <v>22</v>
      </c>
      <c r="P324" s="15"/>
      <c r="Q324" s="16"/>
      <c r="R324" s="19" t="s">
        <v>26</v>
      </c>
      <c r="S324" s="20" t="s">
        <v>27</v>
      </c>
      <c r="T324" s="10"/>
    </row>
    <row r="325" customFormat="false" ht="10.5" hidden="false" customHeight="true" outlineLevel="0" collapsed="false">
      <c r="B325" s="11"/>
      <c r="C325" s="12"/>
      <c r="D325" s="13"/>
      <c r="E325" s="13"/>
      <c r="F325" s="22" t="s">
        <v>28</v>
      </c>
      <c r="G325" s="22"/>
      <c r="H325" s="22"/>
      <c r="I325" s="22"/>
      <c r="J325" s="22"/>
      <c r="K325" s="22"/>
      <c r="L325" s="22"/>
      <c r="M325" s="22" t="s">
        <v>29</v>
      </c>
      <c r="N325" s="22"/>
      <c r="O325" s="22"/>
      <c r="P325" s="22"/>
      <c r="Q325" s="22"/>
      <c r="R325" s="22"/>
      <c r="S325" s="22"/>
      <c r="T325" s="23" t="s">
        <v>30</v>
      </c>
    </row>
    <row r="326" customFormat="false" ht="10.5" hidden="false" customHeight="true" outlineLevel="0" collapsed="false">
      <c r="B326" s="24" t="s">
        <v>31</v>
      </c>
      <c r="C326" s="25"/>
      <c r="D326" s="26" t="n">
        <v>1423.118</v>
      </c>
      <c r="E326" s="27" t="n">
        <v>4.893</v>
      </c>
      <c r="F326" s="28" t="s">
        <v>41</v>
      </c>
      <c r="G326" s="29" t="s">
        <v>41</v>
      </c>
      <c r="H326" s="29" t="s">
        <v>41</v>
      </c>
      <c r="I326" s="30" t="s">
        <v>41</v>
      </c>
      <c r="J326" s="31"/>
      <c r="K326" s="32" t="s">
        <v>41</v>
      </c>
      <c r="L326" s="32" t="s">
        <v>41</v>
      </c>
      <c r="M326" s="33" t="s">
        <v>41</v>
      </c>
      <c r="N326" s="34" t="s">
        <v>41</v>
      </c>
      <c r="O326" s="35" t="s">
        <v>41</v>
      </c>
      <c r="P326" s="36" t="s">
        <v>41</v>
      </c>
      <c r="Q326" s="31"/>
      <c r="R326" s="36" t="s">
        <v>41</v>
      </c>
      <c r="S326" s="37" t="s">
        <v>41</v>
      </c>
      <c r="T326" s="37" t="s">
        <v>41</v>
      </c>
    </row>
    <row r="327" customFormat="false" ht="10.5" hidden="false" customHeight="true" outlineLevel="0" collapsed="false">
      <c r="B327" s="38" t="s">
        <v>33</v>
      </c>
      <c r="C327" s="39"/>
      <c r="D327" s="40" t="n">
        <v>1423.118</v>
      </c>
      <c r="E327" s="41" t="n">
        <v>4.893</v>
      </c>
      <c r="F327" s="42" t="s">
        <v>41</v>
      </c>
      <c r="G327" s="43" t="s">
        <v>41</v>
      </c>
      <c r="H327" s="43" t="s">
        <v>41</v>
      </c>
      <c r="I327" s="44" t="s">
        <v>41</v>
      </c>
      <c r="J327" s="45"/>
      <c r="K327" s="46" t="s">
        <v>41</v>
      </c>
      <c r="L327" s="46" t="s">
        <v>41</v>
      </c>
      <c r="M327" s="47" t="s">
        <v>41</v>
      </c>
      <c r="N327" s="48" t="s">
        <v>41</v>
      </c>
      <c r="O327" s="49" t="s">
        <v>41</v>
      </c>
      <c r="P327" s="48" t="s">
        <v>41</v>
      </c>
      <c r="Q327" s="45"/>
      <c r="R327" s="48" t="s">
        <v>41</v>
      </c>
      <c r="S327" s="46" t="s">
        <v>41</v>
      </c>
      <c r="T327" s="46" t="s">
        <v>41</v>
      </c>
    </row>
    <row r="328" customFormat="false" ht="10.5" hidden="false" customHeight="true" outlineLevel="0" collapsed="false">
      <c r="B328" s="50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55"/>
      <c r="P328" s="54"/>
      <c r="Q328" s="45"/>
      <c r="R328" s="54"/>
      <c r="S328" s="46"/>
      <c r="T328" s="46"/>
    </row>
    <row r="329" customFormat="false" ht="10.5" hidden="false" customHeight="true" outlineLevel="0" collapsed="false">
      <c r="B329" s="56" t="s">
        <v>34</v>
      </c>
      <c r="C329" s="57"/>
      <c r="D329" s="58" t="s">
        <v>49</v>
      </c>
      <c r="E329" s="59" t="s">
        <v>41</v>
      </c>
      <c r="F329" s="42" t="s">
        <v>41</v>
      </c>
      <c r="G329" s="43" t="s">
        <v>41</v>
      </c>
      <c r="H329" s="43" t="s">
        <v>41</v>
      </c>
      <c r="I329" s="44" t="s">
        <v>41</v>
      </c>
      <c r="J329" s="45"/>
      <c r="K329" s="46" t="s">
        <v>41</v>
      </c>
      <c r="L329" s="46" t="s">
        <v>41</v>
      </c>
      <c r="M329" s="60" t="s">
        <v>41</v>
      </c>
      <c r="N329" s="61" t="s">
        <v>41</v>
      </c>
      <c r="O329" s="55" t="s">
        <v>41</v>
      </c>
      <c r="P329" s="62" t="s">
        <v>41</v>
      </c>
      <c r="Q329" s="45"/>
      <c r="R329" s="62" t="s">
        <v>41</v>
      </c>
      <c r="S329" s="46" t="s">
        <v>41</v>
      </c>
      <c r="T329" s="46" t="s">
        <v>41</v>
      </c>
    </row>
    <row r="330" customFormat="false" ht="10.5" hidden="false" customHeight="true" outlineLevel="0" collapsed="false">
      <c r="B330" s="63" t="s">
        <v>35</v>
      </c>
      <c r="C330" s="64"/>
      <c r="D330" s="65" t="s">
        <v>41</v>
      </c>
      <c r="E330" s="66" t="s">
        <v>41</v>
      </c>
      <c r="F330" s="67" t="s">
        <v>41</v>
      </c>
      <c r="G330" s="43" t="s">
        <v>41</v>
      </c>
      <c r="H330" s="43" t="s">
        <v>41</v>
      </c>
      <c r="I330" s="44" t="s">
        <v>41</v>
      </c>
      <c r="J330" s="68"/>
      <c r="K330" s="46" t="s">
        <v>41</v>
      </c>
      <c r="L330" s="69" t="s">
        <v>41</v>
      </c>
      <c r="M330" s="70" t="s">
        <v>41</v>
      </c>
      <c r="N330" s="71" t="s">
        <v>41</v>
      </c>
      <c r="O330" s="55" t="s">
        <v>41</v>
      </c>
      <c r="P330" s="72" t="s">
        <v>41</v>
      </c>
      <c r="Q330" s="68"/>
      <c r="R330" s="72" t="s">
        <v>41</v>
      </c>
      <c r="S330" s="73" t="s">
        <v>41</v>
      </c>
      <c r="T330" s="73" t="s">
        <v>41</v>
      </c>
    </row>
    <row r="331" customFormat="false" ht="10.5" hidden="false" customHeight="true" outlineLevel="0" collapsed="false">
      <c r="B331" s="74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55"/>
      <c r="P331" s="54"/>
      <c r="Q331" s="46"/>
      <c r="R331" s="54"/>
      <c r="S331" s="46"/>
      <c r="T331" s="46"/>
    </row>
    <row r="332" customFormat="false" ht="10.5" hidden="false" customHeight="true" outlineLevel="0" collapsed="false">
      <c r="B332" s="63" t="s">
        <v>37</v>
      </c>
      <c r="C332" s="64"/>
      <c r="D332" s="65" t="s">
        <v>41</v>
      </c>
      <c r="E332" s="66" t="s">
        <v>41</v>
      </c>
      <c r="F332" s="42" t="s">
        <v>41</v>
      </c>
      <c r="G332" s="43" t="s">
        <v>41</v>
      </c>
      <c r="H332" s="43" t="s">
        <v>41</v>
      </c>
      <c r="I332" s="44" t="s">
        <v>41</v>
      </c>
      <c r="J332" s="45"/>
      <c r="K332" s="46" t="s">
        <v>41</v>
      </c>
      <c r="L332" s="46" t="s">
        <v>41</v>
      </c>
      <c r="M332" s="75" t="s">
        <v>41</v>
      </c>
      <c r="N332" s="72" t="s">
        <v>41</v>
      </c>
      <c r="O332" s="55" t="s">
        <v>41</v>
      </c>
      <c r="P332" s="72" t="s">
        <v>41</v>
      </c>
      <c r="Q332" s="45"/>
      <c r="R332" s="72" t="s">
        <v>41</v>
      </c>
      <c r="S332" s="46" t="s">
        <v>41</v>
      </c>
      <c r="T332" s="46" t="s">
        <v>41</v>
      </c>
    </row>
    <row r="333" customFormat="false" ht="10.5" hidden="false" customHeight="true" outlineLevel="0" collapsed="false">
      <c r="B333" s="74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55"/>
      <c r="P333" s="54"/>
      <c r="Q333" s="46"/>
      <c r="R333" s="54"/>
      <c r="S333" s="46"/>
      <c r="T333" s="46"/>
    </row>
    <row r="334" customFormat="false" ht="10.5" hidden="false" customHeight="true" outlineLevel="0" collapsed="false">
      <c r="B334" s="63" t="s">
        <v>38</v>
      </c>
      <c r="C334" s="64"/>
      <c r="D334" s="76" t="s">
        <v>41</v>
      </c>
      <c r="E334" s="77" t="s">
        <v>41</v>
      </c>
      <c r="F334" s="42" t="s">
        <v>41</v>
      </c>
      <c r="G334" s="43" t="s">
        <v>41</v>
      </c>
      <c r="H334" s="43" t="s">
        <v>41</v>
      </c>
      <c r="I334" s="44" t="s">
        <v>41</v>
      </c>
      <c r="J334" s="68"/>
      <c r="K334" s="46" t="s">
        <v>41</v>
      </c>
      <c r="L334" s="69" t="s">
        <v>41</v>
      </c>
      <c r="M334" s="70" t="s">
        <v>41</v>
      </c>
      <c r="N334" s="72" t="s">
        <v>41</v>
      </c>
      <c r="O334" s="78" t="s">
        <v>41</v>
      </c>
      <c r="P334" s="72" t="s">
        <v>41</v>
      </c>
      <c r="Q334" s="68"/>
      <c r="R334" s="72" t="s">
        <v>41</v>
      </c>
      <c r="S334" s="73" t="s">
        <v>41</v>
      </c>
      <c r="T334" s="73" t="s">
        <v>41</v>
      </c>
    </row>
    <row r="335" customFormat="false" ht="10.5" hidden="false" customHeight="true" outlineLevel="0" collapsed="false">
      <c r="B335" s="74"/>
      <c r="C335" s="79"/>
      <c r="D335" s="52"/>
      <c r="E335" s="52"/>
      <c r="F335" s="67"/>
      <c r="G335" s="44"/>
      <c r="H335" s="44"/>
      <c r="I335" s="44"/>
      <c r="J335" s="69"/>
      <c r="K335" s="69"/>
      <c r="L335" s="69"/>
      <c r="M335" s="54"/>
      <c r="N335" s="54"/>
      <c r="O335" s="78"/>
      <c r="P335" s="54"/>
      <c r="Q335" s="69"/>
      <c r="R335" s="54"/>
      <c r="S335" s="69"/>
      <c r="T335" s="69"/>
    </row>
    <row r="336" customFormat="false" ht="10.5" hidden="false" customHeight="true" outlineLevel="0" collapsed="false">
      <c r="B336" s="63" t="s">
        <v>39</v>
      </c>
      <c r="C336" s="64"/>
      <c r="D336" s="76" t="s">
        <v>36</v>
      </c>
      <c r="E336" s="77" t="s">
        <v>41</v>
      </c>
      <c r="F336" s="67" t="s">
        <v>41</v>
      </c>
      <c r="G336" s="43" t="s">
        <v>41</v>
      </c>
      <c r="H336" s="43" t="s">
        <v>41</v>
      </c>
      <c r="I336" s="44" t="s">
        <v>41</v>
      </c>
      <c r="J336" s="68"/>
      <c r="K336" s="46" t="s">
        <v>41</v>
      </c>
      <c r="L336" s="69" t="s">
        <v>41</v>
      </c>
      <c r="M336" s="70" t="s">
        <v>41</v>
      </c>
      <c r="N336" s="72" t="s">
        <v>41</v>
      </c>
      <c r="O336" s="78" t="s">
        <v>41</v>
      </c>
      <c r="P336" s="72" t="s">
        <v>41</v>
      </c>
      <c r="Q336" s="68"/>
      <c r="R336" s="72" t="s">
        <v>41</v>
      </c>
      <c r="S336" s="73" t="s">
        <v>41</v>
      </c>
      <c r="T336" s="73" t="s">
        <v>41</v>
      </c>
    </row>
    <row r="337" customFormat="false" ht="10.5" hidden="false" customHeight="true" outlineLevel="0" collapsed="false">
      <c r="B337" s="74"/>
      <c r="C337" s="51"/>
      <c r="D337" s="52"/>
      <c r="E337" s="52"/>
      <c r="F337" s="67"/>
      <c r="G337" s="44"/>
      <c r="H337" s="44"/>
      <c r="I337" s="44"/>
      <c r="J337" s="69"/>
      <c r="K337" s="69"/>
      <c r="L337" s="69"/>
      <c r="M337" s="80"/>
      <c r="N337" s="80"/>
      <c r="O337" s="78"/>
      <c r="P337" s="80"/>
      <c r="Q337" s="69"/>
      <c r="R337" s="80"/>
      <c r="S337" s="69"/>
      <c r="T337" s="69"/>
    </row>
    <row r="338" customFormat="false" ht="10.5" hidden="false" customHeight="true" outlineLevel="0" collapsed="false">
      <c r="B338" s="63" t="s">
        <v>40</v>
      </c>
      <c r="C338" s="64"/>
      <c r="D338" s="76" t="s">
        <v>32</v>
      </c>
      <c r="E338" s="77" t="s">
        <v>41</v>
      </c>
      <c r="F338" s="67" t="s">
        <v>41</v>
      </c>
      <c r="G338" s="43" t="s">
        <v>41</v>
      </c>
      <c r="H338" s="43" t="s">
        <v>41</v>
      </c>
      <c r="I338" s="44" t="s">
        <v>41</v>
      </c>
      <c r="J338" s="68"/>
      <c r="K338" s="46" t="s">
        <v>41</v>
      </c>
      <c r="L338" s="69" t="s">
        <v>41</v>
      </c>
      <c r="M338" s="70" t="s">
        <v>41</v>
      </c>
      <c r="N338" s="72" t="s">
        <v>41</v>
      </c>
      <c r="O338" s="78" t="s">
        <v>41</v>
      </c>
      <c r="P338" s="72" t="s">
        <v>41</v>
      </c>
      <c r="Q338" s="68"/>
      <c r="R338" s="72" t="s">
        <v>41</v>
      </c>
      <c r="S338" s="73" t="s">
        <v>41</v>
      </c>
      <c r="T338" s="73" t="s">
        <v>41</v>
      </c>
    </row>
    <row r="339" customFormat="false" ht="10.5" hidden="false" customHeight="true" outlineLevel="0" collapsed="false">
      <c r="B339" s="67"/>
      <c r="C339" s="51"/>
      <c r="D339" s="52"/>
      <c r="E339" s="52"/>
      <c r="F339" s="67"/>
      <c r="G339" s="44"/>
      <c r="H339" s="44"/>
      <c r="I339" s="44"/>
      <c r="J339" s="69"/>
      <c r="K339" s="44"/>
      <c r="L339" s="69"/>
      <c r="M339" s="80"/>
      <c r="N339" s="80"/>
      <c r="O339" s="44"/>
      <c r="P339" s="80"/>
      <c r="Q339" s="69"/>
      <c r="R339" s="80"/>
      <c r="S339" s="69"/>
      <c r="T339" s="69"/>
    </row>
    <row r="340" customFormat="false" ht="10.5" hidden="false" customHeight="true" outlineLevel="0" collapsed="false"/>
    <row r="341" customFormat="false" ht="10.5" hidden="false" customHeight="true" outlineLevel="0" collapsed="false">
      <c r="A341" s="6" t="n"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0.5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0.5" hidden="false" customHeight="true" outlineLevel="0" collapsed="false">
      <c r="B343" s="11" t="s">
        <v>8</v>
      </c>
      <c r="C343" s="12" t="s">
        <v>9</v>
      </c>
      <c r="D343" s="13" t="s">
        <v>10</v>
      </c>
      <c r="E343" s="13" t="s">
        <v>11</v>
      </c>
      <c r="F343" s="14" t="s">
        <v>12</v>
      </c>
      <c r="G343" s="14"/>
      <c r="H343" s="14"/>
      <c r="I343" s="15" t="s">
        <v>13</v>
      </c>
      <c r="J343" s="16" t="s">
        <v>14</v>
      </c>
      <c r="K343" s="16" t="s">
        <v>15</v>
      </c>
      <c r="L343" s="16"/>
      <c r="M343" s="17" t="s">
        <v>16</v>
      </c>
      <c r="N343" s="17"/>
      <c r="O343" s="17"/>
      <c r="P343" s="15" t="s">
        <v>17</v>
      </c>
      <c r="Q343" s="16" t="s">
        <v>18</v>
      </c>
      <c r="R343" s="16" t="s">
        <v>19</v>
      </c>
      <c r="S343" s="16"/>
      <c r="T343" s="10"/>
    </row>
    <row r="344" customFormat="false" ht="10.5" hidden="false" customHeight="true" outlineLevel="0" collapsed="false">
      <c r="B344" s="11"/>
      <c r="C344" s="12"/>
      <c r="D344" s="13"/>
      <c r="E344" s="13"/>
      <c r="F344" s="14"/>
      <c r="G344" s="14"/>
      <c r="H344" s="14"/>
      <c r="I344" s="15"/>
      <c r="J344" s="16"/>
      <c r="K344" s="16"/>
      <c r="L344" s="16"/>
      <c r="M344" s="17"/>
      <c r="N344" s="17"/>
      <c r="O344" s="17"/>
      <c r="P344" s="15"/>
      <c r="Q344" s="16"/>
      <c r="R344" s="16"/>
      <c r="S344" s="16"/>
      <c r="T344" s="10"/>
    </row>
    <row r="345" customFormat="false" ht="10.5" hidden="false" customHeight="true" outlineLevel="0" collapsed="false">
      <c r="B345" s="11"/>
      <c r="C345" s="12"/>
      <c r="D345" s="13"/>
      <c r="E345" s="13"/>
      <c r="F345" s="14" t="s">
        <v>20</v>
      </c>
      <c r="G345" s="18" t="s">
        <v>21</v>
      </c>
      <c r="H345" s="18" t="s">
        <v>22</v>
      </c>
      <c r="I345" s="15"/>
      <c r="J345" s="16"/>
      <c r="K345" s="19" t="s">
        <v>23</v>
      </c>
      <c r="L345" s="20" t="s">
        <v>24</v>
      </c>
      <c r="M345" s="21" t="s">
        <v>25</v>
      </c>
      <c r="N345" s="15" t="s">
        <v>21</v>
      </c>
      <c r="O345" s="15" t="s">
        <v>22</v>
      </c>
      <c r="P345" s="15"/>
      <c r="Q345" s="16"/>
      <c r="R345" s="19" t="s">
        <v>26</v>
      </c>
      <c r="S345" s="20" t="s">
        <v>27</v>
      </c>
      <c r="T345" s="10"/>
    </row>
    <row r="346" customFormat="false" ht="10.5" hidden="false" customHeight="true" outlineLevel="0" collapsed="false">
      <c r="B346" s="11"/>
      <c r="C346" s="12"/>
      <c r="D346" s="13"/>
      <c r="E346" s="13"/>
      <c r="F346" s="22" t="s">
        <v>28</v>
      </c>
      <c r="G346" s="22"/>
      <c r="H346" s="22"/>
      <c r="I346" s="22"/>
      <c r="J346" s="22"/>
      <c r="K346" s="22"/>
      <c r="L346" s="22"/>
      <c r="M346" s="22" t="s">
        <v>29</v>
      </c>
      <c r="N346" s="22"/>
      <c r="O346" s="22"/>
      <c r="P346" s="22"/>
      <c r="Q346" s="22"/>
      <c r="R346" s="22"/>
      <c r="S346" s="22"/>
      <c r="T346" s="23" t="s">
        <v>30</v>
      </c>
    </row>
    <row r="347" customFormat="false" ht="10.5" hidden="false" customHeight="true" outlineLevel="0" collapsed="false">
      <c r="B347" s="24" t="s">
        <v>31</v>
      </c>
      <c r="C347" s="25"/>
      <c r="D347" s="26" t="n">
        <v>1409.7</v>
      </c>
      <c r="E347" s="27" t="n">
        <v>4.893</v>
      </c>
      <c r="F347" s="28" t="s">
        <v>41</v>
      </c>
      <c r="G347" s="29" t="s">
        <v>41</v>
      </c>
      <c r="H347" s="29" t="s">
        <v>41</v>
      </c>
      <c r="I347" s="30" t="s">
        <v>41</v>
      </c>
      <c r="J347" s="31"/>
      <c r="K347" s="32" t="s">
        <v>41</v>
      </c>
      <c r="L347" s="32" t="s">
        <v>41</v>
      </c>
      <c r="M347" s="33" t="s">
        <v>41</v>
      </c>
      <c r="N347" s="34" t="s">
        <v>41</v>
      </c>
      <c r="O347" s="35" t="s">
        <v>41</v>
      </c>
      <c r="P347" s="36" t="s">
        <v>41</v>
      </c>
      <c r="Q347" s="31"/>
      <c r="R347" s="36" t="s">
        <v>41</v>
      </c>
      <c r="S347" s="37" t="s">
        <v>41</v>
      </c>
      <c r="T347" s="37" t="s">
        <v>41</v>
      </c>
    </row>
    <row r="348" customFormat="false" ht="10.5" hidden="false" customHeight="true" outlineLevel="0" collapsed="false">
      <c r="B348" s="38" t="s">
        <v>33</v>
      </c>
      <c r="C348" s="39"/>
      <c r="D348" s="40" t="n">
        <v>1409.7</v>
      </c>
      <c r="E348" s="41" t="n">
        <v>4.893</v>
      </c>
      <c r="F348" s="42" t="s">
        <v>41</v>
      </c>
      <c r="G348" s="43" t="s">
        <v>41</v>
      </c>
      <c r="H348" s="43" t="s">
        <v>41</v>
      </c>
      <c r="I348" s="44" t="s">
        <v>41</v>
      </c>
      <c r="J348" s="45"/>
      <c r="K348" s="46" t="s">
        <v>41</v>
      </c>
      <c r="L348" s="46" t="s">
        <v>41</v>
      </c>
      <c r="M348" s="47" t="s">
        <v>41</v>
      </c>
      <c r="N348" s="48" t="s">
        <v>41</v>
      </c>
      <c r="O348" s="49" t="s">
        <v>41</v>
      </c>
      <c r="P348" s="48" t="s">
        <v>41</v>
      </c>
      <c r="Q348" s="45"/>
      <c r="R348" s="48" t="s">
        <v>41</v>
      </c>
      <c r="S348" s="46" t="s">
        <v>41</v>
      </c>
      <c r="T348" s="46" t="s">
        <v>41</v>
      </c>
    </row>
    <row r="349" customFormat="false" ht="10.5" hidden="false" customHeight="true" outlineLevel="0" collapsed="false">
      <c r="B349" s="50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55"/>
      <c r="P349" s="54"/>
      <c r="Q349" s="45"/>
      <c r="R349" s="54"/>
      <c r="S349" s="46"/>
      <c r="T349" s="46"/>
    </row>
    <row r="350" customFormat="false" ht="10.5" hidden="false" customHeight="true" outlineLevel="0" collapsed="false">
      <c r="B350" s="56" t="s">
        <v>34</v>
      </c>
      <c r="C350" s="57"/>
      <c r="D350" s="58" t="s">
        <v>49</v>
      </c>
      <c r="E350" s="59" t="s">
        <v>41</v>
      </c>
      <c r="F350" s="42" t="s">
        <v>41</v>
      </c>
      <c r="G350" s="43" t="s">
        <v>41</v>
      </c>
      <c r="H350" s="43" t="s">
        <v>41</v>
      </c>
      <c r="I350" s="44" t="s">
        <v>41</v>
      </c>
      <c r="J350" s="45"/>
      <c r="K350" s="46" t="s">
        <v>41</v>
      </c>
      <c r="L350" s="46" t="s">
        <v>41</v>
      </c>
      <c r="M350" s="60" t="s">
        <v>41</v>
      </c>
      <c r="N350" s="61" t="s">
        <v>41</v>
      </c>
      <c r="O350" s="55" t="s">
        <v>41</v>
      </c>
      <c r="P350" s="62" t="s">
        <v>41</v>
      </c>
      <c r="Q350" s="45"/>
      <c r="R350" s="62" t="s">
        <v>41</v>
      </c>
      <c r="S350" s="46" t="s">
        <v>41</v>
      </c>
      <c r="T350" s="46" t="s">
        <v>41</v>
      </c>
    </row>
    <row r="351" customFormat="false" ht="10.5" hidden="false" customHeight="true" outlineLevel="0" collapsed="false">
      <c r="B351" s="63" t="s">
        <v>35</v>
      </c>
      <c r="C351" s="64"/>
      <c r="D351" s="65" t="s">
        <v>41</v>
      </c>
      <c r="E351" s="66" t="s">
        <v>41</v>
      </c>
      <c r="F351" s="67" t="s">
        <v>41</v>
      </c>
      <c r="G351" s="43" t="s">
        <v>41</v>
      </c>
      <c r="H351" s="43" t="s">
        <v>41</v>
      </c>
      <c r="I351" s="44" t="s">
        <v>41</v>
      </c>
      <c r="J351" s="68"/>
      <c r="K351" s="46" t="s">
        <v>41</v>
      </c>
      <c r="L351" s="69" t="s">
        <v>41</v>
      </c>
      <c r="M351" s="70" t="s">
        <v>41</v>
      </c>
      <c r="N351" s="71" t="s">
        <v>41</v>
      </c>
      <c r="O351" s="55" t="s">
        <v>41</v>
      </c>
      <c r="P351" s="72" t="s">
        <v>41</v>
      </c>
      <c r="Q351" s="68"/>
      <c r="R351" s="72" t="s">
        <v>41</v>
      </c>
      <c r="S351" s="73" t="s">
        <v>41</v>
      </c>
      <c r="T351" s="73" t="s">
        <v>41</v>
      </c>
    </row>
    <row r="352" customFormat="false" ht="10.5" hidden="false" customHeight="true" outlineLevel="0" collapsed="false">
      <c r="B352" s="74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55"/>
      <c r="P352" s="54"/>
      <c r="Q352" s="46"/>
      <c r="R352" s="54"/>
      <c r="S352" s="46"/>
      <c r="T352" s="46"/>
    </row>
    <row r="353" customFormat="false" ht="10.5" hidden="false" customHeight="true" outlineLevel="0" collapsed="false">
      <c r="B353" s="63" t="s">
        <v>37</v>
      </c>
      <c r="C353" s="64"/>
      <c r="D353" s="65" t="s">
        <v>41</v>
      </c>
      <c r="E353" s="66" t="s">
        <v>41</v>
      </c>
      <c r="F353" s="42" t="s">
        <v>41</v>
      </c>
      <c r="G353" s="43" t="s">
        <v>41</v>
      </c>
      <c r="H353" s="43" t="s">
        <v>41</v>
      </c>
      <c r="I353" s="44" t="s">
        <v>41</v>
      </c>
      <c r="J353" s="45"/>
      <c r="K353" s="46" t="s">
        <v>41</v>
      </c>
      <c r="L353" s="46" t="s">
        <v>41</v>
      </c>
      <c r="M353" s="75" t="s">
        <v>41</v>
      </c>
      <c r="N353" s="72" t="s">
        <v>41</v>
      </c>
      <c r="O353" s="55" t="s">
        <v>41</v>
      </c>
      <c r="P353" s="72" t="s">
        <v>41</v>
      </c>
      <c r="Q353" s="45"/>
      <c r="R353" s="72" t="s">
        <v>41</v>
      </c>
      <c r="S353" s="46" t="s">
        <v>41</v>
      </c>
      <c r="T353" s="46" t="s">
        <v>41</v>
      </c>
    </row>
    <row r="354" customFormat="false" ht="10.5" hidden="false" customHeight="true" outlineLevel="0" collapsed="false">
      <c r="B354" s="74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55"/>
      <c r="P354" s="54"/>
      <c r="Q354" s="46"/>
      <c r="R354" s="54"/>
      <c r="S354" s="46"/>
      <c r="T354" s="46"/>
    </row>
    <row r="355" customFormat="false" ht="10.5" hidden="false" customHeight="true" outlineLevel="0" collapsed="false">
      <c r="B355" s="63" t="s">
        <v>38</v>
      </c>
      <c r="C355" s="64"/>
      <c r="D355" s="76" t="s">
        <v>41</v>
      </c>
      <c r="E355" s="77" t="s">
        <v>41</v>
      </c>
      <c r="F355" s="42" t="s">
        <v>41</v>
      </c>
      <c r="G355" s="43" t="s">
        <v>41</v>
      </c>
      <c r="H355" s="43" t="s">
        <v>41</v>
      </c>
      <c r="I355" s="44" t="s">
        <v>41</v>
      </c>
      <c r="J355" s="68"/>
      <c r="K355" s="46" t="s">
        <v>41</v>
      </c>
      <c r="L355" s="69" t="s">
        <v>41</v>
      </c>
      <c r="M355" s="70" t="s">
        <v>41</v>
      </c>
      <c r="N355" s="72" t="s">
        <v>41</v>
      </c>
      <c r="O355" s="78" t="s">
        <v>41</v>
      </c>
      <c r="P355" s="72" t="s">
        <v>41</v>
      </c>
      <c r="Q355" s="68"/>
      <c r="R355" s="72" t="s">
        <v>41</v>
      </c>
      <c r="S355" s="73" t="s">
        <v>41</v>
      </c>
      <c r="T355" s="73" t="s">
        <v>41</v>
      </c>
    </row>
    <row r="356" customFormat="false" ht="10.5" hidden="false" customHeight="true" outlineLevel="0" collapsed="false">
      <c r="B356" s="74"/>
      <c r="C356" s="79"/>
      <c r="D356" s="52"/>
      <c r="E356" s="52"/>
      <c r="F356" s="67"/>
      <c r="G356" s="44"/>
      <c r="H356" s="44"/>
      <c r="I356" s="44"/>
      <c r="J356" s="69"/>
      <c r="K356" s="69"/>
      <c r="L356" s="69"/>
      <c r="M356" s="54"/>
      <c r="N356" s="54"/>
      <c r="O356" s="78"/>
      <c r="P356" s="54"/>
      <c r="Q356" s="69"/>
      <c r="R356" s="54"/>
      <c r="S356" s="69"/>
      <c r="T356" s="69"/>
    </row>
    <row r="357" customFormat="false" ht="10.5" hidden="false" customHeight="true" outlineLevel="0" collapsed="false">
      <c r="B357" s="63" t="s">
        <v>39</v>
      </c>
      <c r="C357" s="64"/>
      <c r="D357" s="76" t="s">
        <v>36</v>
      </c>
      <c r="E357" s="77" t="s">
        <v>41</v>
      </c>
      <c r="F357" s="67" t="s">
        <v>41</v>
      </c>
      <c r="G357" s="43" t="s">
        <v>41</v>
      </c>
      <c r="H357" s="43" t="s">
        <v>41</v>
      </c>
      <c r="I357" s="44" t="s">
        <v>41</v>
      </c>
      <c r="J357" s="68"/>
      <c r="K357" s="46" t="s">
        <v>41</v>
      </c>
      <c r="L357" s="69" t="s">
        <v>41</v>
      </c>
      <c r="M357" s="70" t="s">
        <v>41</v>
      </c>
      <c r="N357" s="72" t="s">
        <v>41</v>
      </c>
      <c r="O357" s="78" t="s">
        <v>41</v>
      </c>
      <c r="P357" s="72" t="s">
        <v>41</v>
      </c>
      <c r="Q357" s="68"/>
      <c r="R357" s="72" t="s">
        <v>41</v>
      </c>
      <c r="S357" s="73" t="s">
        <v>41</v>
      </c>
      <c r="T357" s="73" t="s">
        <v>41</v>
      </c>
    </row>
    <row r="358" customFormat="false" ht="10.5" hidden="false" customHeight="true" outlineLevel="0" collapsed="false">
      <c r="B358" s="74"/>
      <c r="C358" s="51"/>
      <c r="D358" s="52"/>
      <c r="E358" s="52"/>
      <c r="F358" s="67"/>
      <c r="G358" s="44"/>
      <c r="H358" s="44"/>
      <c r="I358" s="44"/>
      <c r="J358" s="69"/>
      <c r="K358" s="69"/>
      <c r="L358" s="69"/>
      <c r="M358" s="80"/>
      <c r="N358" s="80"/>
      <c r="O358" s="78"/>
      <c r="P358" s="80"/>
      <c r="Q358" s="69"/>
      <c r="R358" s="80"/>
      <c r="S358" s="69"/>
      <c r="T358" s="69"/>
    </row>
    <row r="359" customFormat="false" ht="10.5" hidden="false" customHeight="true" outlineLevel="0" collapsed="false">
      <c r="B359" s="63" t="s">
        <v>40</v>
      </c>
      <c r="C359" s="64"/>
      <c r="D359" s="76" t="s">
        <v>32</v>
      </c>
      <c r="E359" s="77" t="s">
        <v>41</v>
      </c>
      <c r="F359" s="67" t="s">
        <v>41</v>
      </c>
      <c r="G359" s="43" t="s">
        <v>41</v>
      </c>
      <c r="H359" s="43" t="s">
        <v>41</v>
      </c>
      <c r="I359" s="44" t="s">
        <v>41</v>
      </c>
      <c r="J359" s="68"/>
      <c r="K359" s="46" t="s">
        <v>41</v>
      </c>
      <c r="L359" s="69" t="s">
        <v>41</v>
      </c>
      <c r="M359" s="70" t="s">
        <v>41</v>
      </c>
      <c r="N359" s="72" t="s">
        <v>41</v>
      </c>
      <c r="O359" s="78" t="s">
        <v>41</v>
      </c>
      <c r="P359" s="72" t="s">
        <v>41</v>
      </c>
      <c r="Q359" s="68"/>
      <c r="R359" s="72" t="s">
        <v>41</v>
      </c>
      <c r="S359" s="73" t="s">
        <v>41</v>
      </c>
      <c r="T359" s="73" t="s">
        <v>41</v>
      </c>
    </row>
    <row r="360" customFormat="false" ht="15.75" hidden="false" customHeight="false" outlineLevel="0" collapsed="false">
      <c r="B360" s="67"/>
      <c r="C360" s="51"/>
      <c r="D360" s="52"/>
      <c r="E360" s="52"/>
      <c r="F360" s="67"/>
      <c r="G360" s="44"/>
      <c r="H360" s="44"/>
      <c r="I360" s="44"/>
      <c r="J360" s="69"/>
      <c r="K360" s="44"/>
      <c r="L360" s="69"/>
      <c r="M360" s="80"/>
      <c r="N360" s="80"/>
      <c r="O360" s="44"/>
      <c r="P360" s="80"/>
      <c r="Q360" s="69"/>
      <c r="R360" s="80"/>
      <c r="S360" s="69"/>
      <c r="T360" s="69"/>
    </row>
  </sheetData>
  <mergeCells count="323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O11:O24 O32:O45 O53:O66 O74:O87 O95:O108 O116:O129 O137:O150 O158:O171 O179:O192 O200:O213 O221:O234 O242:O255 O263:O276 O284:O297 O305:O318 O326:O339 O347:O360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M13 M15:M24 M34 M36:M45 M55 M57:M66 M76 M78:M87 M97 M99:M108 M118 M120:M129 M139 M141:M150 M160 M162:M171 M181 M183:M192 M202 M204:M213 M223 M225:M234 M244 M246:M255 M265 M267:M276 M286 M288:M297 M307 M309:M318 M328 M330:M339 M349 M351:M360" type="custom">
      <formula1>IF(ISTEXT(M13),TRUE(),IF(M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N13 N15:N24 N34 N36:N45 N55 N57:N66 N76 N78:N87 N97 N99:N108 N118 N120:N129 N139 N141:N150 N160 N162:N171 N181 N183:N192 N202 N204:N213 N223 N225:N234 N244 N246:N255 N265 N267:N276 N286 N288:N297 N307 N309:N318 N328 N330:N339 N349 N351:N360" type="custom">
      <formula1>IF(ISTEXT(N13),TRUE(),IF(N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20" min="13" style="0" width="17.7"/>
  </cols>
  <sheetData>
    <row r="1" customFormat="false" ht="15.75" hidden="false" customHeight="fals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2.75" hidden="false" customHeight="true" outlineLevel="0" collapsed="false">
      <c r="B7" s="11" t="s">
        <v>8</v>
      </c>
      <c r="C7" s="12" t="s">
        <v>9</v>
      </c>
      <c r="D7" s="13" t="s">
        <v>10</v>
      </c>
      <c r="E7" s="13" t="s">
        <v>11</v>
      </c>
      <c r="F7" s="14" t="s">
        <v>12</v>
      </c>
      <c r="G7" s="14"/>
      <c r="H7" s="14"/>
      <c r="I7" s="15" t="s">
        <v>13</v>
      </c>
      <c r="J7" s="16" t="s">
        <v>14</v>
      </c>
      <c r="K7" s="16" t="s">
        <v>15</v>
      </c>
      <c r="L7" s="16"/>
      <c r="M7" s="17" t="s">
        <v>16</v>
      </c>
      <c r="N7" s="17"/>
      <c r="O7" s="17"/>
      <c r="P7" s="15" t="s">
        <v>17</v>
      </c>
      <c r="Q7" s="16" t="s">
        <v>18</v>
      </c>
      <c r="R7" s="16" t="s">
        <v>19</v>
      </c>
      <c r="S7" s="16"/>
      <c r="T7" s="10"/>
    </row>
    <row r="8" customFormat="false" ht="20.25" hidden="false" customHeight="true" outlineLevel="0" collapsed="false">
      <c r="B8" s="11"/>
      <c r="C8" s="12"/>
      <c r="D8" s="13"/>
      <c r="E8" s="13"/>
      <c r="F8" s="14"/>
      <c r="G8" s="14"/>
      <c r="H8" s="14"/>
      <c r="I8" s="15"/>
      <c r="J8" s="16"/>
      <c r="K8" s="16"/>
      <c r="L8" s="16"/>
      <c r="M8" s="17"/>
      <c r="N8" s="17"/>
      <c r="O8" s="17"/>
      <c r="P8" s="15"/>
      <c r="Q8" s="16"/>
      <c r="R8" s="16"/>
      <c r="S8" s="16"/>
      <c r="T8" s="10"/>
    </row>
    <row r="9" customFormat="false" ht="12.75" hidden="false" customHeight="true" outlineLevel="0" collapsed="false">
      <c r="B9" s="11"/>
      <c r="C9" s="12"/>
      <c r="D9" s="13"/>
      <c r="E9" s="13"/>
      <c r="F9" s="14" t="s">
        <v>20</v>
      </c>
      <c r="G9" s="18" t="s">
        <v>21</v>
      </c>
      <c r="H9" s="18" t="s">
        <v>22</v>
      </c>
      <c r="I9" s="15"/>
      <c r="J9" s="16"/>
      <c r="K9" s="19" t="s">
        <v>23</v>
      </c>
      <c r="L9" s="20" t="s">
        <v>24</v>
      </c>
      <c r="M9" s="21" t="s">
        <v>25</v>
      </c>
      <c r="N9" s="15" t="s">
        <v>21</v>
      </c>
      <c r="O9" s="15" t="s">
        <v>22</v>
      </c>
      <c r="P9" s="15"/>
      <c r="Q9" s="16"/>
      <c r="R9" s="19" t="s">
        <v>26</v>
      </c>
      <c r="S9" s="20" t="s">
        <v>27</v>
      </c>
      <c r="T9" s="10"/>
    </row>
    <row r="10" customFormat="false" ht="13.5" hidden="false" customHeight="true" outlineLevel="0" collapsed="false">
      <c r="B10" s="11"/>
      <c r="C10" s="12"/>
      <c r="D10" s="13"/>
      <c r="E10" s="13"/>
      <c r="F10" s="22" t="s">
        <v>28</v>
      </c>
      <c r="G10" s="22"/>
      <c r="H10" s="22"/>
      <c r="I10" s="22"/>
      <c r="J10" s="22"/>
      <c r="K10" s="22"/>
      <c r="L10" s="22"/>
      <c r="M10" s="22" t="s">
        <v>29</v>
      </c>
      <c r="N10" s="22"/>
      <c r="O10" s="22"/>
      <c r="P10" s="22"/>
      <c r="Q10" s="22"/>
      <c r="R10" s="22"/>
      <c r="S10" s="22"/>
      <c r="T10" s="23" t="s">
        <v>30</v>
      </c>
    </row>
    <row r="11" customFormat="false" ht="10.5" hidden="false" customHeight="true" outlineLevel="0" collapsed="false">
      <c r="B11" s="24" t="s">
        <v>31</v>
      </c>
      <c r="C11" s="25"/>
      <c r="D11" s="26" t="s">
        <v>46</v>
      </c>
      <c r="E11" s="27" t="s">
        <v>46</v>
      </c>
      <c r="F11" s="28" t="s">
        <v>46</v>
      </c>
      <c r="G11" s="29" t="s">
        <v>46</v>
      </c>
      <c r="H11" s="29" t="s">
        <v>46</v>
      </c>
      <c r="I11" s="30" t="s">
        <v>46</v>
      </c>
      <c r="J11" s="31"/>
      <c r="K11" s="32" t="s">
        <v>46</v>
      </c>
      <c r="L11" s="32" t="s">
        <v>46</v>
      </c>
      <c r="M11" s="33" t="s">
        <v>46</v>
      </c>
      <c r="N11" s="34" t="s">
        <v>46</v>
      </c>
      <c r="O11" s="35" t="s">
        <v>46</v>
      </c>
      <c r="P11" s="36" t="s">
        <v>46</v>
      </c>
      <c r="Q11" s="31"/>
      <c r="R11" s="36" t="s">
        <v>46</v>
      </c>
      <c r="S11" s="37" t="s">
        <v>46</v>
      </c>
      <c r="T11" s="37" t="s">
        <v>46</v>
      </c>
    </row>
    <row r="12" customFormat="false" ht="10.5" hidden="false" customHeight="true" outlineLevel="0" collapsed="false">
      <c r="B12" s="38" t="s">
        <v>33</v>
      </c>
      <c r="C12" s="39"/>
      <c r="D12" s="40" t="s">
        <v>41</v>
      </c>
      <c r="E12" s="41" t="s">
        <v>41</v>
      </c>
      <c r="F12" s="42" t="s">
        <v>41</v>
      </c>
      <c r="G12" s="43" t="s">
        <v>41</v>
      </c>
      <c r="H12" s="43" t="s">
        <v>41</v>
      </c>
      <c r="I12" s="44" t="s">
        <v>41</v>
      </c>
      <c r="J12" s="45"/>
      <c r="K12" s="46" t="s">
        <v>41</v>
      </c>
      <c r="L12" s="46" t="s">
        <v>41</v>
      </c>
      <c r="M12" s="47" t="s">
        <v>41</v>
      </c>
      <c r="N12" s="48" t="s">
        <v>41</v>
      </c>
      <c r="O12" s="49" t="s">
        <v>41</v>
      </c>
      <c r="P12" s="48" t="s">
        <v>41</v>
      </c>
      <c r="Q12" s="45"/>
      <c r="R12" s="48" t="s">
        <v>41</v>
      </c>
      <c r="S12" s="46" t="s">
        <v>41</v>
      </c>
      <c r="T12" s="46" t="s">
        <v>41</v>
      </c>
    </row>
    <row r="13" customFormat="false" ht="10.5" hidden="false" customHeight="true" outlineLevel="0" collapsed="false">
      <c r="B13" s="50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55"/>
      <c r="P13" s="54"/>
      <c r="Q13" s="45"/>
      <c r="R13" s="54"/>
      <c r="S13" s="46"/>
      <c r="T13" s="46"/>
    </row>
    <row r="14" customFormat="false" ht="10.5" hidden="false" customHeight="true" outlineLevel="0" collapsed="false">
      <c r="B14" s="56" t="s">
        <v>34</v>
      </c>
      <c r="C14" s="57"/>
      <c r="D14" s="58" t="s">
        <v>46</v>
      </c>
      <c r="E14" s="59" t="s">
        <v>46</v>
      </c>
      <c r="F14" s="42" t="s">
        <v>46</v>
      </c>
      <c r="G14" s="43" t="s">
        <v>46</v>
      </c>
      <c r="H14" s="43" t="s">
        <v>46</v>
      </c>
      <c r="I14" s="44" t="s">
        <v>46</v>
      </c>
      <c r="J14" s="45"/>
      <c r="K14" s="46" t="s">
        <v>46</v>
      </c>
      <c r="L14" s="46" t="s">
        <v>46</v>
      </c>
      <c r="M14" s="60" t="s">
        <v>46</v>
      </c>
      <c r="N14" s="61" t="s">
        <v>46</v>
      </c>
      <c r="O14" s="55" t="s">
        <v>46</v>
      </c>
      <c r="P14" s="62" t="s">
        <v>46</v>
      </c>
      <c r="Q14" s="45"/>
      <c r="R14" s="62" t="s">
        <v>46</v>
      </c>
      <c r="S14" s="46" t="s">
        <v>46</v>
      </c>
      <c r="T14" s="46" t="s">
        <v>46</v>
      </c>
    </row>
    <row r="15" customFormat="false" ht="10.5" hidden="false" customHeight="true" outlineLevel="0" collapsed="false">
      <c r="B15" s="63" t="s">
        <v>35</v>
      </c>
      <c r="C15" s="64"/>
      <c r="D15" s="65" t="s">
        <v>41</v>
      </c>
      <c r="E15" s="66" t="s">
        <v>41</v>
      </c>
      <c r="F15" s="67" t="s">
        <v>41</v>
      </c>
      <c r="G15" s="43" t="s">
        <v>41</v>
      </c>
      <c r="H15" s="43" t="s">
        <v>41</v>
      </c>
      <c r="I15" s="44" t="s">
        <v>41</v>
      </c>
      <c r="J15" s="68"/>
      <c r="K15" s="46" t="s">
        <v>41</v>
      </c>
      <c r="L15" s="69" t="s">
        <v>41</v>
      </c>
      <c r="M15" s="70" t="s">
        <v>41</v>
      </c>
      <c r="N15" s="71" t="s">
        <v>41</v>
      </c>
      <c r="O15" s="55" t="s">
        <v>41</v>
      </c>
      <c r="P15" s="72" t="s">
        <v>41</v>
      </c>
      <c r="Q15" s="68"/>
      <c r="R15" s="72" t="s">
        <v>41</v>
      </c>
      <c r="S15" s="73" t="s">
        <v>41</v>
      </c>
      <c r="T15" s="73" t="s">
        <v>41</v>
      </c>
    </row>
    <row r="16" customFormat="false" ht="10.5" hidden="false" customHeight="true" outlineLevel="0" collapsed="false">
      <c r="B16" s="74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55"/>
      <c r="P16" s="54"/>
      <c r="Q16" s="46"/>
      <c r="R16" s="54"/>
      <c r="S16" s="46"/>
      <c r="T16" s="46"/>
    </row>
    <row r="17" customFormat="false" ht="10.5" hidden="false" customHeight="true" outlineLevel="0" collapsed="false">
      <c r="B17" s="63" t="s">
        <v>37</v>
      </c>
      <c r="C17" s="64"/>
      <c r="D17" s="65" t="s">
        <v>41</v>
      </c>
      <c r="E17" s="66" t="s">
        <v>41</v>
      </c>
      <c r="F17" s="42" t="s">
        <v>41</v>
      </c>
      <c r="G17" s="43" t="s">
        <v>41</v>
      </c>
      <c r="H17" s="43" t="s">
        <v>41</v>
      </c>
      <c r="I17" s="44" t="s">
        <v>41</v>
      </c>
      <c r="J17" s="45"/>
      <c r="K17" s="46" t="s">
        <v>41</v>
      </c>
      <c r="L17" s="46" t="s">
        <v>41</v>
      </c>
      <c r="M17" s="75" t="s">
        <v>41</v>
      </c>
      <c r="N17" s="72" t="s">
        <v>41</v>
      </c>
      <c r="O17" s="55" t="s">
        <v>41</v>
      </c>
      <c r="P17" s="72" t="s">
        <v>41</v>
      </c>
      <c r="Q17" s="45"/>
      <c r="R17" s="72" t="s">
        <v>41</v>
      </c>
      <c r="S17" s="46" t="s">
        <v>41</v>
      </c>
      <c r="T17" s="46" t="s">
        <v>41</v>
      </c>
    </row>
    <row r="18" customFormat="false" ht="10.5" hidden="false" customHeight="true" outlineLevel="0" collapsed="false">
      <c r="B18" s="74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55"/>
      <c r="P18" s="54"/>
      <c r="Q18" s="46"/>
      <c r="R18" s="54"/>
      <c r="S18" s="46"/>
      <c r="T18" s="46"/>
    </row>
    <row r="19" customFormat="false" ht="10.5" hidden="false" customHeight="true" outlineLevel="0" collapsed="false">
      <c r="B19" s="63" t="s">
        <v>38</v>
      </c>
      <c r="C19" s="64"/>
      <c r="D19" s="76" t="s">
        <v>41</v>
      </c>
      <c r="E19" s="77" t="s">
        <v>41</v>
      </c>
      <c r="F19" s="42" t="s">
        <v>41</v>
      </c>
      <c r="G19" s="43" t="s">
        <v>41</v>
      </c>
      <c r="H19" s="43" t="s">
        <v>41</v>
      </c>
      <c r="I19" s="44" t="s">
        <v>41</v>
      </c>
      <c r="J19" s="68"/>
      <c r="K19" s="46" t="s">
        <v>41</v>
      </c>
      <c r="L19" s="69" t="s">
        <v>41</v>
      </c>
      <c r="M19" s="70" t="s">
        <v>41</v>
      </c>
      <c r="N19" s="72" t="s">
        <v>41</v>
      </c>
      <c r="O19" s="78" t="s">
        <v>41</v>
      </c>
      <c r="P19" s="72" t="s">
        <v>41</v>
      </c>
      <c r="Q19" s="68"/>
      <c r="R19" s="72" t="s">
        <v>41</v>
      </c>
      <c r="S19" s="73" t="s">
        <v>41</v>
      </c>
      <c r="T19" s="73" t="s">
        <v>41</v>
      </c>
    </row>
    <row r="20" customFormat="false" ht="10.5" hidden="false" customHeight="true" outlineLevel="0" collapsed="false">
      <c r="B20" s="74"/>
      <c r="C20" s="79"/>
      <c r="D20" s="52"/>
      <c r="E20" s="52"/>
      <c r="F20" s="67"/>
      <c r="G20" s="44"/>
      <c r="H20" s="44"/>
      <c r="I20" s="44"/>
      <c r="J20" s="69"/>
      <c r="K20" s="69"/>
      <c r="L20" s="69"/>
      <c r="M20" s="54"/>
      <c r="N20" s="54"/>
      <c r="O20" s="78"/>
      <c r="P20" s="54"/>
      <c r="Q20" s="69"/>
      <c r="R20" s="54"/>
      <c r="S20" s="69"/>
      <c r="T20" s="69"/>
    </row>
    <row r="21" customFormat="false" ht="10.5" hidden="false" customHeight="true" outlineLevel="0" collapsed="false">
      <c r="B21" s="63" t="s">
        <v>39</v>
      </c>
      <c r="C21" s="64"/>
      <c r="D21" s="76" t="s">
        <v>32</v>
      </c>
      <c r="E21" s="77" t="s">
        <v>32</v>
      </c>
      <c r="F21" s="67" t="s">
        <v>32</v>
      </c>
      <c r="G21" s="43" t="s">
        <v>32</v>
      </c>
      <c r="H21" s="43" t="s">
        <v>32</v>
      </c>
      <c r="I21" s="44" t="s">
        <v>32</v>
      </c>
      <c r="J21" s="68"/>
      <c r="K21" s="46" t="s">
        <v>32</v>
      </c>
      <c r="L21" s="69" t="s">
        <v>32</v>
      </c>
      <c r="M21" s="70" t="s">
        <v>32</v>
      </c>
      <c r="N21" s="72" t="s">
        <v>32</v>
      </c>
      <c r="O21" s="78" t="s">
        <v>32</v>
      </c>
      <c r="P21" s="72" t="s">
        <v>32</v>
      </c>
      <c r="Q21" s="68"/>
      <c r="R21" s="72" t="s">
        <v>32</v>
      </c>
      <c r="S21" s="73" t="s">
        <v>32</v>
      </c>
      <c r="T21" s="73" t="s">
        <v>32</v>
      </c>
    </row>
    <row r="22" customFormat="false" ht="10.5" hidden="false" customHeight="true" outlineLevel="0" collapsed="false">
      <c r="B22" s="74"/>
      <c r="C22" s="51"/>
      <c r="D22" s="52"/>
      <c r="E22" s="52"/>
      <c r="F22" s="67"/>
      <c r="G22" s="44"/>
      <c r="H22" s="44"/>
      <c r="I22" s="44"/>
      <c r="J22" s="69"/>
      <c r="K22" s="69"/>
      <c r="L22" s="69"/>
      <c r="M22" s="80"/>
      <c r="N22" s="80"/>
      <c r="O22" s="78"/>
      <c r="P22" s="80"/>
      <c r="Q22" s="69"/>
      <c r="R22" s="80"/>
      <c r="S22" s="69"/>
      <c r="T22" s="69"/>
    </row>
    <row r="23" customFormat="false" ht="10.5" hidden="false" customHeight="true" outlineLevel="0" collapsed="false">
      <c r="B23" s="63" t="s">
        <v>40</v>
      </c>
      <c r="C23" s="64"/>
      <c r="D23" s="76" t="s">
        <v>32</v>
      </c>
      <c r="E23" s="77" t="s">
        <v>32</v>
      </c>
      <c r="F23" s="67" t="s">
        <v>32</v>
      </c>
      <c r="G23" s="43" t="s">
        <v>32</v>
      </c>
      <c r="H23" s="43" t="s">
        <v>32</v>
      </c>
      <c r="I23" s="44" t="s">
        <v>32</v>
      </c>
      <c r="J23" s="68"/>
      <c r="K23" s="46" t="s">
        <v>32</v>
      </c>
      <c r="L23" s="69" t="s">
        <v>32</v>
      </c>
      <c r="M23" s="70" t="s">
        <v>32</v>
      </c>
      <c r="N23" s="72" t="s">
        <v>32</v>
      </c>
      <c r="O23" s="78" t="s">
        <v>32</v>
      </c>
      <c r="P23" s="72" t="s">
        <v>32</v>
      </c>
      <c r="Q23" s="68"/>
      <c r="R23" s="72" t="s">
        <v>32</v>
      </c>
      <c r="S23" s="73" t="s">
        <v>32</v>
      </c>
      <c r="T23" s="73" t="s">
        <v>32</v>
      </c>
    </row>
    <row r="24" customFormat="false" ht="10.5" hidden="false" customHeight="true" outlineLevel="0" collapsed="false">
      <c r="B24" s="67"/>
      <c r="C24" s="51"/>
      <c r="D24" s="52"/>
      <c r="E24" s="52"/>
      <c r="F24" s="67"/>
      <c r="G24" s="44"/>
      <c r="H24" s="44"/>
      <c r="I24" s="44"/>
      <c r="J24" s="69"/>
      <c r="K24" s="44"/>
      <c r="L24" s="69"/>
      <c r="M24" s="80"/>
      <c r="N24" s="80"/>
      <c r="O24" s="44"/>
      <c r="P24" s="80"/>
      <c r="Q24" s="69"/>
      <c r="R24" s="80"/>
      <c r="S24" s="69"/>
      <c r="T24" s="69"/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0.5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0.5" hidden="false" customHeight="true" outlineLevel="0" collapsed="false">
      <c r="B28" s="11" t="s">
        <v>8</v>
      </c>
      <c r="C28" s="12" t="s">
        <v>9</v>
      </c>
      <c r="D28" s="13" t="s">
        <v>10</v>
      </c>
      <c r="E28" s="13" t="s">
        <v>11</v>
      </c>
      <c r="F28" s="14" t="s">
        <v>12</v>
      </c>
      <c r="G28" s="14"/>
      <c r="H28" s="14"/>
      <c r="I28" s="15" t="s">
        <v>13</v>
      </c>
      <c r="J28" s="16" t="s">
        <v>14</v>
      </c>
      <c r="K28" s="16" t="s">
        <v>15</v>
      </c>
      <c r="L28" s="16"/>
      <c r="M28" s="17" t="s">
        <v>16</v>
      </c>
      <c r="N28" s="17"/>
      <c r="O28" s="17"/>
      <c r="P28" s="15" t="s">
        <v>17</v>
      </c>
      <c r="Q28" s="16" t="s">
        <v>18</v>
      </c>
      <c r="R28" s="16" t="s">
        <v>19</v>
      </c>
      <c r="S28" s="16"/>
      <c r="T28" s="10"/>
    </row>
    <row r="29" customFormat="false" ht="10.5" hidden="false" customHeight="true" outlineLevel="0" collapsed="false">
      <c r="B29" s="11"/>
      <c r="C29" s="12"/>
      <c r="D29" s="13"/>
      <c r="E29" s="13"/>
      <c r="F29" s="14"/>
      <c r="G29" s="14"/>
      <c r="H29" s="14"/>
      <c r="I29" s="15"/>
      <c r="J29" s="16"/>
      <c r="K29" s="16"/>
      <c r="L29" s="16"/>
      <c r="M29" s="17"/>
      <c r="N29" s="17"/>
      <c r="O29" s="17"/>
      <c r="P29" s="15"/>
      <c r="Q29" s="16"/>
      <c r="R29" s="16"/>
      <c r="S29" s="16"/>
      <c r="T29" s="10"/>
    </row>
    <row r="30" customFormat="false" ht="10.5" hidden="false" customHeight="true" outlineLevel="0" collapsed="false">
      <c r="B30" s="11"/>
      <c r="C30" s="12"/>
      <c r="D30" s="13"/>
      <c r="E30" s="13"/>
      <c r="F30" s="14" t="s">
        <v>20</v>
      </c>
      <c r="G30" s="18" t="s">
        <v>21</v>
      </c>
      <c r="H30" s="18" t="s">
        <v>22</v>
      </c>
      <c r="I30" s="15"/>
      <c r="J30" s="16"/>
      <c r="K30" s="19" t="s">
        <v>23</v>
      </c>
      <c r="L30" s="20" t="s">
        <v>24</v>
      </c>
      <c r="M30" s="21" t="s">
        <v>25</v>
      </c>
      <c r="N30" s="15" t="s">
        <v>21</v>
      </c>
      <c r="O30" s="15" t="s">
        <v>22</v>
      </c>
      <c r="P30" s="15"/>
      <c r="Q30" s="16"/>
      <c r="R30" s="19" t="s">
        <v>26</v>
      </c>
      <c r="S30" s="20" t="s">
        <v>27</v>
      </c>
      <c r="T30" s="10"/>
    </row>
    <row r="31" customFormat="false" ht="10.5" hidden="false" customHeight="true" outlineLevel="0" collapsed="false">
      <c r="B31" s="11"/>
      <c r="C31" s="12"/>
      <c r="D31" s="13"/>
      <c r="E31" s="13"/>
      <c r="F31" s="22" t="s">
        <v>28</v>
      </c>
      <c r="G31" s="22"/>
      <c r="H31" s="22"/>
      <c r="I31" s="22"/>
      <c r="J31" s="22"/>
      <c r="K31" s="22"/>
      <c r="L31" s="22"/>
      <c r="M31" s="22" t="s">
        <v>29</v>
      </c>
      <c r="N31" s="22"/>
      <c r="O31" s="22"/>
      <c r="P31" s="22"/>
      <c r="Q31" s="22"/>
      <c r="R31" s="22"/>
      <c r="S31" s="22"/>
      <c r="T31" s="23" t="s">
        <v>30</v>
      </c>
    </row>
    <row r="32" customFormat="false" ht="10.5" hidden="false" customHeight="true" outlineLevel="0" collapsed="false">
      <c r="B32" s="24" t="s">
        <v>31</v>
      </c>
      <c r="C32" s="25"/>
      <c r="D32" s="26" t="s">
        <v>46</v>
      </c>
      <c r="E32" s="27" t="s">
        <v>46</v>
      </c>
      <c r="F32" s="28" t="s">
        <v>46</v>
      </c>
      <c r="G32" s="29" t="s">
        <v>46</v>
      </c>
      <c r="H32" s="29" t="s">
        <v>46</v>
      </c>
      <c r="I32" s="30" t="s">
        <v>46</v>
      </c>
      <c r="J32" s="31"/>
      <c r="K32" s="32" t="s">
        <v>46</v>
      </c>
      <c r="L32" s="32" t="s">
        <v>46</v>
      </c>
      <c r="M32" s="33" t="s">
        <v>46</v>
      </c>
      <c r="N32" s="34" t="s">
        <v>46</v>
      </c>
      <c r="O32" s="35" t="s">
        <v>46</v>
      </c>
      <c r="P32" s="36" t="s">
        <v>46</v>
      </c>
      <c r="Q32" s="31"/>
      <c r="R32" s="36" t="s">
        <v>46</v>
      </c>
      <c r="S32" s="37" t="s">
        <v>46</v>
      </c>
      <c r="T32" s="37" t="s">
        <v>46</v>
      </c>
    </row>
    <row r="33" customFormat="false" ht="10.5" hidden="false" customHeight="true" outlineLevel="0" collapsed="false">
      <c r="B33" s="38" t="s">
        <v>33</v>
      </c>
      <c r="C33" s="39"/>
      <c r="D33" s="40" t="s">
        <v>41</v>
      </c>
      <c r="E33" s="41" t="s">
        <v>41</v>
      </c>
      <c r="F33" s="42" t="s">
        <v>41</v>
      </c>
      <c r="G33" s="43" t="s">
        <v>41</v>
      </c>
      <c r="H33" s="43" t="s">
        <v>41</v>
      </c>
      <c r="I33" s="44" t="s">
        <v>41</v>
      </c>
      <c r="J33" s="45"/>
      <c r="K33" s="46" t="s">
        <v>41</v>
      </c>
      <c r="L33" s="46" t="s">
        <v>41</v>
      </c>
      <c r="M33" s="47" t="s">
        <v>41</v>
      </c>
      <c r="N33" s="48" t="s">
        <v>41</v>
      </c>
      <c r="O33" s="49" t="s">
        <v>41</v>
      </c>
      <c r="P33" s="48" t="s">
        <v>41</v>
      </c>
      <c r="Q33" s="45"/>
      <c r="R33" s="48" t="s">
        <v>41</v>
      </c>
      <c r="S33" s="46" t="s">
        <v>41</v>
      </c>
      <c r="T33" s="46" t="s">
        <v>41</v>
      </c>
    </row>
    <row r="34" customFormat="false" ht="10.5" hidden="false" customHeight="true" outlineLevel="0" collapsed="false">
      <c r="B34" s="50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55"/>
      <c r="P34" s="54"/>
      <c r="Q34" s="45"/>
      <c r="R34" s="54"/>
      <c r="S34" s="46"/>
      <c r="T34" s="46"/>
    </row>
    <row r="35" customFormat="false" ht="10.5" hidden="false" customHeight="true" outlineLevel="0" collapsed="false">
      <c r="B35" s="56" t="s">
        <v>34</v>
      </c>
      <c r="C35" s="57"/>
      <c r="D35" s="58" t="s">
        <v>46</v>
      </c>
      <c r="E35" s="59" t="s">
        <v>46</v>
      </c>
      <c r="F35" s="42" t="s">
        <v>46</v>
      </c>
      <c r="G35" s="43" t="s">
        <v>46</v>
      </c>
      <c r="H35" s="43" t="s">
        <v>46</v>
      </c>
      <c r="I35" s="44" t="s">
        <v>46</v>
      </c>
      <c r="J35" s="45"/>
      <c r="K35" s="46" t="s">
        <v>46</v>
      </c>
      <c r="L35" s="46" t="s">
        <v>46</v>
      </c>
      <c r="M35" s="60" t="s">
        <v>46</v>
      </c>
      <c r="N35" s="61" t="s">
        <v>46</v>
      </c>
      <c r="O35" s="55" t="s">
        <v>46</v>
      </c>
      <c r="P35" s="62" t="s">
        <v>46</v>
      </c>
      <c r="Q35" s="45"/>
      <c r="R35" s="62" t="s">
        <v>46</v>
      </c>
      <c r="S35" s="46" t="s">
        <v>46</v>
      </c>
      <c r="T35" s="46" t="s">
        <v>46</v>
      </c>
    </row>
    <row r="36" customFormat="false" ht="10.5" hidden="false" customHeight="true" outlineLevel="0" collapsed="false">
      <c r="B36" s="63" t="s">
        <v>35</v>
      </c>
      <c r="C36" s="64"/>
      <c r="D36" s="65" t="s">
        <v>41</v>
      </c>
      <c r="E36" s="66" t="s">
        <v>41</v>
      </c>
      <c r="F36" s="67" t="s">
        <v>41</v>
      </c>
      <c r="G36" s="43" t="s">
        <v>41</v>
      </c>
      <c r="H36" s="43" t="s">
        <v>41</v>
      </c>
      <c r="I36" s="44" t="s">
        <v>41</v>
      </c>
      <c r="J36" s="68"/>
      <c r="K36" s="46" t="s">
        <v>41</v>
      </c>
      <c r="L36" s="69" t="s">
        <v>41</v>
      </c>
      <c r="M36" s="70" t="s">
        <v>41</v>
      </c>
      <c r="N36" s="71" t="s">
        <v>41</v>
      </c>
      <c r="O36" s="55" t="s">
        <v>41</v>
      </c>
      <c r="P36" s="72" t="s">
        <v>41</v>
      </c>
      <c r="Q36" s="68"/>
      <c r="R36" s="72" t="s">
        <v>41</v>
      </c>
      <c r="S36" s="73" t="s">
        <v>41</v>
      </c>
      <c r="T36" s="73" t="s">
        <v>41</v>
      </c>
    </row>
    <row r="37" customFormat="false" ht="10.5" hidden="false" customHeight="true" outlineLevel="0" collapsed="false">
      <c r="B37" s="74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55"/>
      <c r="P37" s="54"/>
      <c r="Q37" s="46"/>
      <c r="R37" s="54"/>
      <c r="S37" s="46"/>
      <c r="T37" s="46"/>
    </row>
    <row r="38" customFormat="false" ht="10.5" hidden="false" customHeight="true" outlineLevel="0" collapsed="false">
      <c r="B38" s="63" t="s">
        <v>37</v>
      </c>
      <c r="C38" s="64"/>
      <c r="D38" s="65" t="s">
        <v>41</v>
      </c>
      <c r="E38" s="66" t="s">
        <v>41</v>
      </c>
      <c r="F38" s="42" t="s">
        <v>41</v>
      </c>
      <c r="G38" s="43" t="s">
        <v>41</v>
      </c>
      <c r="H38" s="43" t="s">
        <v>41</v>
      </c>
      <c r="I38" s="44" t="s">
        <v>41</v>
      </c>
      <c r="J38" s="45"/>
      <c r="K38" s="46" t="s">
        <v>41</v>
      </c>
      <c r="L38" s="46" t="s">
        <v>41</v>
      </c>
      <c r="M38" s="75" t="s">
        <v>41</v>
      </c>
      <c r="N38" s="72" t="s">
        <v>41</v>
      </c>
      <c r="O38" s="55" t="s">
        <v>41</v>
      </c>
      <c r="P38" s="72" t="s">
        <v>41</v>
      </c>
      <c r="Q38" s="45"/>
      <c r="R38" s="72" t="s">
        <v>41</v>
      </c>
      <c r="S38" s="46" t="s">
        <v>41</v>
      </c>
      <c r="T38" s="46" t="s">
        <v>41</v>
      </c>
    </row>
    <row r="39" customFormat="false" ht="10.5" hidden="false" customHeight="true" outlineLevel="0" collapsed="false">
      <c r="B39" s="74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55"/>
      <c r="P39" s="54"/>
      <c r="Q39" s="46"/>
      <c r="R39" s="54"/>
      <c r="S39" s="46"/>
      <c r="T39" s="46"/>
    </row>
    <row r="40" customFormat="false" ht="10.5" hidden="false" customHeight="true" outlineLevel="0" collapsed="false">
      <c r="B40" s="63" t="s">
        <v>38</v>
      </c>
      <c r="C40" s="64"/>
      <c r="D40" s="76" t="s">
        <v>41</v>
      </c>
      <c r="E40" s="77" t="s">
        <v>41</v>
      </c>
      <c r="F40" s="42" t="s">
        <v>41</v>
      </c>
      <c r="G40" s="43" t="s">
        <v>41</v>
      </c>
      <c r="H40" s="43" t="s">
        <v>41</v>
      </c>
      <c r="I40" s="44" t="s">
        <v>41</v>
      </c>
      <c r="J40" s="68"/>
      <c r="K40" s="46" t="s">
        <v>41</v>
      </c>
      <c r="L40" s="69" t="s">
        <v>41</v>
      </c>
      <c r="M40" s="70" t="s">
        <v>41</v>
      </c>
      <c r="N40" s="72" t="s">
        <v>41</v>
      </c>
      <c r="O40" s="78" t="s">
        <v>41</v>
      </c>
      <c r="P40" s="72" t="s">
        <v>41</v>
      </c>
      <c r="Q40" s="68"/>
      <c r="R40" s="72" t="s">
        <v>41</v>
      </c>
      <c r="S40" s="73" t="s">
        <v>41</v>
      </c>
      <c r="T40" s="73" t="s">
        <v>41</v>
      </c>
    </row>
    <row r="41" customFormat="false" ht="10.5" hidden="false" customHeight="true" outlineLevel="0" collapsed="false">
      <c r="B41" s="74"/>
      <c r="C41" s="79"/>
      <c r="D41" s="52"/>
      <c r="E41" s="52"/>
      <c r="F41" s="67"/>
      <c r="G41" s="44"/>
      <c r="H41" s="44"/>
      <c r="I41" s="44"/>
      <c r="J41" s="69"/>
      <c r="K41" s="69"/>
      <c r="L41" s="69"/>
      <c r="M41" s="54"/>
      <c r="N41" s="54"/>
      <c r="O41" s="78"/>
      <c r="P41" s="54"/>
      <c r="Q41" s="69"/>
      <c r="R41" s="54"/>
      <c r="S41" s="69"/>
      <c r="T41" s="69"/>
    </row>
    <row r="42" customFormat="false" ht="10.5" hidden="false" customHeight="true" outlineLevel="0" collapsed="false">
      <c r="B42" s="63" t="s">
        <v>39</v>
      </c>
      <c r="C42" s="64"/>
      <c r="D42" s="76" t="s">
        <v>32</v>
      </c>
      <c r="E42" s="77" t="s">
        <v>32</v>
      </c>
      <c r="F42" s="67" t="s">
        <v>32</v>
      </c>
      <c r="G42" s="43" t="s">
        <v>32</v>
      </c>
      <c r="H42" s="43" t="s">
        <v>32</v>
      </c>
      <c r="I42" s="44" t="s">
        <v>32</v>
      </c>
      <c r="J42" s="68"/>
      <c r="K42" s="46" t="s">
        <v>32</v>
      </c>
      <c r="L42" s="69" t="s">
        <v>32</v>
      </c>
      <c r="M42" s="70" t="s">
        <v>32</v>
      </c>
      <c r="N42" s="72" t="s">
        <v>32</v>
      </c>
      <c r="O42" s="78" t="s">
        <v>32</v>
      </c>
      <c r="P42" s="72" t="s">
        <v>32</v>
      </c>
      <c r="Q42" s="68"/>
      <c r="R42" s="72" t="s">
        <v>32</v>
      </c>
      <c r="S42" s="73" t="s">
        <v>32</v>
      </c>
      <c r="T42" s="73" t="s">
        <v>32</v>
      </c>
    </row>
    <row r="43" customFormat="false" ht="10.5" hidden="false" customHeight="true" outlineLevel="0" collapsed="false">
      <c r="B43" s="74"/>
      <c r="C43" s="51"/>
      <c r="D43" s="52"/>
      <c r="E43" s="52"/>
      <c r="F43" s="67"/>
      <c r="G43" s="44"/>
      <c r="H43" s="44"/>
      <c r="I43" s="44"/>
      <c r="J43" s="69"/>
      <c r="K43" s="69"/>
      <c r="L43" s="69"/>
      <c r="M43" s="80"/>
      <c r="N43" s="80"/>
      <c r="O43" s="78"/>
      <c r="P43" s="80"/>
      <c r="Q43" s="69"/>
      <c r="R43" s="80"/>
      <c r="S43" s="69"/>
      <c r="T43" s="69"/>
    </row>
    <row r="44" customFormat="false" ht="10.5" hidden="false" customHeight="true" outlineLevel="0" collapsed="false">
      <c r="B44" s="63" t="s">
        <v>40</v>
      </c>
      <c r="C44" s="64"/>
      <c r="D44" s="76" t="s">
        <v>32</v>
      </c>
      <c r="E44" s="77" t="s">
        <v>32</v>
      </c>
      <c r="F44" s="67" t="s">
        <v>32</v>
      </c>
      <c r="G44" s="43" t="s">
        <v>32</v>
      </c>
      <c r="H44" s="43" t="s">
        <v>32</v>
      </c>
      <c r="I44" s="44" t="s">
        <v>32</v>
      </c>
      <c r="J44" s="68"/>
      <c r="K44" s="46" t="s">
        <v>32</v>
      </c>
      <c r="L44" s="69" t="s">
        <v>32</v>
      </c>
      <c r="M44" s="70" t="s">
        <v>32</v>
      </c>
      <c r="N44" s="72" t="s">
        <v>32</v>
      </c>
      <c r="O44" s="78" t="s">
        <v>32</v>
      </c>
      <c r="P44" s="72" t="s">
        <v>32</v>
      </c>
      <c r="Q44" s="68"/>
      <c r="R44" s="72" t="s">
        <v>32</v>
      </c>
      <c r="S44" s="73" t="s">
        <v>32</v>
      </c>
      <c r="T44" s="73" t="s">
        <v>32</v>
      </c>
    </row>
    <row r="45" customFormat="false" ht="10.5" hidden="false" customHeight="true" outlineLevel="0" collapsed="false">
      <c r="B45" s="67"/>
      <c r="C45" s="51"/>
      <c r="D45" s="52"/>
      <c r="E45" s="52"/>
      <c r="F45" s="67"/>
      <c r="G45" s="44"/>
      <c r="H45" s="44"/>
      <c r="I45" s="44"/>
      <c r="J45" s="69"/>
      <c r="K45" s="44"/>
      <c r="L45" s="69"/>
      <c r="M45" s="80"/>
      <c r="N45" s="80"/>
      <c r="O45" s="44"/>
      <c r="P45" s="80"/>
      <c r="Q45" s="69"/>
      <c r="R45" s="80"/>
      <c r="S45" s="69"/>
      <c r="T45" s="69"/>
    </row>
    <row r="46" customFormat="false" ht="10.5" hidden="false" customHeight="true" outlineLevel="0" collapsed="false"/>
    <row r="47" customFormat="false" ht="10.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0.5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0.5" hidden="false" customHeight="true" outlineLevel="0" collapsed="false">
      <c r="B49" s="11" t="s">
        <v>8</v>
      </c>
      <c r="C49" s="12" t="s">
        <v>9</v>
      </c>
      <c r="D49" s="13" t="s">
        <v>10</v>
      </c>
      <c r="E49" s="13" t="s">
        <v>11</v>
      </c>
      <c r="F49" s="14" t="s">
        <v>12</v>
      </c>
      <c r="G49" s="14"/>
      <c r="H49" s="14"/>
      <c r="I49" s="15" t="s">
        <v>13</v>
      </c>
      <c r="J49" s="16" t="s">
        <v>14</v>
      </c>
      <c r="K49" s="16" t="s">
        <v>15</v>
      </c>
      <c r="L49" s="16"/>
      <c r="M49" s="17" t="s">
        <v>16</v>
      </c>
      <c r="N49" s="17"/>
      <c r="O49" s="17"/>
      <c r="P49" s="15" t="s">
        <v>17</v>
      </c>
      <c r="Q49" s="16" t="s">
        <v>18</v>
      </c>
      <c r="R49" s="16" t="s">
        <v>19</v>
      </c>
      <c r="S49" s="16"/>
      <c r="T49" s="10"/>
    </row>
    <row r="50" customFormat="false" ht="10.5" hidden="false" customHeight="true" outlineLevel="0" collapsed="false">
      <c r="B50" s="11"/>
      <c r="C50" s="12"/>
      <c r="D50" s="13"/>
      <c r="E50" s="13"/>
      <c r="F50" s="14"/>
      <c r="G50" s="14"/>
      <c r="H50" s="14"/>
      <c r="I50" s="15"/>
      <c r="J50" s="16"/>
      <c r="K50" s="16"/>
      <c r="L50" s="16"/>
      <c r="M50" s="17"/>
      <c r="N50" s="17"/>
      <c r="O50" s="17"/>
      <c r="P50" s="15"/>
      <c r="Q50" s="16"/>
      <c r="R50" s="16"/>
      <c r="S50" s="16"/>
      <c r="T50" s="10"/>
    </row>
    <row r="51" customFormat="false" ht="10.5" hidden="false" customHeight="true" outlineLevel="0" collapsed="false">
      <c r="B51" s="11"/>
      <c r="C51" s="12"/>
      <c r="D51" s="13"/>
      <c r="E51" s="13"/>
      <c r="F51" s="14" t="s">
        <v>20</v>
      </c>
      <c r="G51" s="18" t="s">
        <v>21</v>
      </c>
      <c r="H51" s="18" t="s">
        <v>22</v>
      </c>
      <c r="I51" s="15"/>
      <c r="J51" s="16"/>
      <c r="K51" s="19" t="s">
        <v>23</v>
      </c>
      <c r="L51" s="20" t="s">
        <v>24</v>
      </c>
      <c r="M51" s="21" t="s">
        <v>25</v>
      </c>
      <c r="N51" s="15" t="s">
        <v>21</v>
      </c>
      <c r="O51" s="15" t="s">
        <v>22</v>
      </c>
      <c r="P51" s="15"/>
      <c r="Q51" s="16"/>
      <c r="R51" s="19" t="s">
        <v>26</v>
      </c>
      <c r="S51" s="20" t="s">
        <v>27</v>
      </c>
      <c r="T51" s="10"/>
    </row>
    <row r="52" customFormat="false" ht="10.5" hidden="false" customHeight="true" outlineLevel="0" collapsed="false">
      <c r="B52" s="11"/>
      <c r="C52" s="12"/>
      <c r="D52" s="13"/>
      <c r="E52" s="13"/>
      <c r="F52" s="22" t="s">
        <v>28</v>
      </c>
      <c r="G52" s="22"/>
      <c r="H52" s="22"/>
      <c r="I52" s="22"/>
      <c r="J52" s="22"/>
      <c r="K52" s="22"/>
      <c r="L52" s="22"/>
      <c r="M52" s="22" t="s">
        <v>29</v>
      </c>
      <c r="N52" s="22"/>
      <c r="O52" s="22"/>
      <c r="P52" s="22"/>
      <c r="Q52" s="22"/>
      <c r="R52" s="22"/>
      <c r="S52" s="22"/>
      <c r="T52" s="23" t="s">
        <v>30</v>
      </c>
    </row>
    <row r="53" customFormat="false" ht="10.5" hidden="false" customHeight="true" outlineLevel="0" collapsed="false">
      <c r="B53" s="24" t="s">
        <v>31</v>
      </c>
      <c r="C53" s="25"/>
      <c r="D53" s="26" t="s">
        <v>46</v>
      </c>
      <c r="E53" s="27" t="s">
        <v>46</v>
      </c>
      <c r="F53" s="28" t="s">
        <v>46</v>
      </c>
      <c r="G53" s="29" t="s">
        <v>46</v>
      </c>
      <c r="H53" s="29" t="s">
        <v>46</v>
      </c>
      <c r="I53" s="30" t="s">
        <v>46</v>
      </c>
      <c r="J53" s="31"/>
      <c r="K53" s="32" t="s">
        <v>46</v>
      </c>
      <c r="L53" s="32" t="s">
        <v>46</v>
      </c>
      <c r="M53" s="33" t="s">
        <v>46</v>
      </c>
      <c r="N53" s="34" t="s">
        <v>46</v>
      </c>
      <c r="O53" s="35" t="s">
        <v>46</v>
      </c>
      <c r="P53" s="36" t="s">
        <v>46</v>
      </c>
      <c r="Q53" s="31"/>
      <c r="R53" s="36" t="s">
        <v>46</v>
      </c>
      <c r="S53" s="37" t="s">
        <v>46</v>
      </c>
      <c r="T53" s="37" t="s">
        <v>46</v>
      </c>
    </row>
    <row r="54" customFormat="false" ht="10.5" hidden="false" customHeight="true" outlineLevel="0" collapsed="false">
      <c r="B54" s="38" t="s">
        <v>33</v>
      </c>
      <c r="C54" s="39"/>
      <c r="D54" s="40" t="s">
        <v>41</v>
      </c>
      <c r="E54" s="41" t="s">
        <v>41</v>
      </c>
      <c r="F54" s="42" t="s">
        <v>41</v>
      </c>
      <c r="G54" s="43" t="s">
        <v>41</v>
      </c>
      <c r="H54" s="43" t="s">
        <v>41</v>
      </c>
      <c r="I54" s="44" t="s">
        <v>41</v>
      </c>
      <c r="J54" s="45"/>
      <c r="K54" s="46" t="s">
        <v>41</v>
      </c>
      <c r="L54" s="46" t="s">
        <v>41</v>
      </c>
      <c r="M54" s="47" t="s">
        <v>41</v>
      </c>
      <c r="N54" s="48" t="s">
        <v>41</v>
      </c>
      <c r="O54" s="49" t="s">
        <v>41</v>
      </c>
      <c r="P54" s="48" t="s">
        <v>41</v>
      </c>
      <c r="Q54" s="45"/>
      <c r="R54" s="48" t="s">
        <v>41</v>
      </c>
      <c r="S54" s="46" t="s">
        <v>41</v>
      </c>
      <c r="T54" s="46" t="s">
        <v>41</v>
      </c>
    </row>
    <row r="55" customFormat="false" ht="10.5" hidden="false" customHeight="true" outlineLevel="0" collapsed="false">
      <c r="B55" s="50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55"/>
      <c r="P55" s="54"/>
      <c r="Q55" s="45"/>
      <c r="R55" s="54"/>
      <c r="S55" s="46"/>
      <c r="T55" s="46"/>
    </row>
    <row r="56" customFormat="false" ht="10.5" hidden="false" customHeight="true" outlineLevel="0" collapsed="false">
      <c r="B56" s="56" t="s">
        <v>34</v>
      </c>
      <c r="C56" s="57"/>
      <c r="D56" s="58" t="s">
        <v>46</v>
      </c>
      <c r="E56" s="59" t="s">
        <v>46</v>
      </c>
      <c r="F56" s="42" t="s">
        <v>46</v>
      </c>
      <c r="G56" s="43" t="s">
        <v>46</v>
      </c>
      <c r="H56" s="43" t="s">
        <v>46</v>
      </c>
      <c r="I56" s="44" t="s">
        <v>46</v>
      </c>
      <c r="J56" s="45"/>
      <c r="K56" s="46" t="s">
        <v>46</v>
      </c>
      <c r="L56" s="46" t="s">
        <v>46</v>
      </c>
      <c r="M56" s="60" t="s">
        <v>46</v>
      </c>
      <c r="N56" s="61" t="s">
        <v>46</v>
      </c>
      <c r="O56" s="55" t="s">
        <v>46</v>
      </c>
      <c r="P56" s="62" t="s">
        <v>46</v>
      </c>
      <c r="Q56" s="45"/>
      <c r="R56" s="62" t="s">
        <v>46</v>
      </c>
      <c r="S56" s="46" t="s">
        <v>46</v>
      </c>
      <c r="T56" s="46" t="s">
        <v>46</v>
      </c>
    </row>
    <row r="57" customFormat="false" ht="10.5" hidden="false" customHeight="true" outlineLevel="0" collapsed="false">
      <c r="B57" s="63" t="s">
        <v>35</v>
      </c>
      <c r="C57" s="64"/>
      <c r="D57" s="65" t="s">
        <v>41</v>
      </c>
      <c r="E57" s="66" t="s">
        <v>41</v>
      </c>
      <c r="F57" s="67" t="s">
        <v>41</v>
      </c>
      <c r="G57" s="43" t="s">
        <v>41</v>
      </c>
      <c r="H57" s="43" t="s">
        <v>41</v>
      </c>
      <c r="I57" s="44" t="s">
        <v>41</v>
      </c>
      <c r="J57" s="68"/>
      <c r="K57" s="46" t="s">
        <v>41</v>
      </c>
      <c r="L57" s="69" t="s">
        <v>41</v>
      </c>
      <c r="M57" s="70" t="s">
        <v>41</v>
      </c>
      <c r="N57" s="71" t="s">
        <v>41</v>
      </c>
      <c r="O57" s="55" t="s">
        <v>41</v>
      </c>
      <c r="P57" s="72" t="s">
        <v>41</v>
      </c>
      <c r="Q57" s="68"/>
      <c r="R57" s="72" t="s">
        <v>41</v>
      </c>
      <c r="S57" s="73" t="s">
        <v>41</v>
      </c>
      <c r="T57" s="73" t="s">
        <v>41</v>
      </c>
    </row>
    <row r="58" customFormat="false" ht="10.5" hidden="false" customHeight="true" outlineLevel="0" collapsed="false">
      <c r="B58" s="74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55"/>
      <c r="P58" s="54"/>
      <c r="Q58" s="46"/>
      <c r="R58" s="54"/>
      <c r="S58" s="46"/>
      <c r="T58" s="46"/>
    </row>
    <row r="59" customFormat="false" ht="10.5" hidden="false" customHeight="true" outlineLevel="0" collapsed="false">
      <c r="B59" s="63" t="s">
        <v>37</v>
      </c>
      <c r="C59" s="64"/>
      <c r="D59" s="65" t="s">
        <v>41</v>
      </c>
      <c r="E59" s="66" t="s">
        <v>41</v>
      </c>
      <c r="F59" s="42" t="s">
        <v>41</v>
      </c>
      <c r="G59" s="43" t="s">
        <v>41</v>
      </c>
      <c r="H59" s="43" t="s">
        <v>41</v>
      </c>
      <c r="I59" s="44" t="s">
        <v>41</v>
      </c>
      <c r="J59" s="45"/>
      <c r="K59" s="46" t="s">
        <v>41</v>
      </c>
      <c r="L59" s="46" t="s">
        <v>41</v>
      </c>
      <c r="M59" s="75" t="s">
        <v>41</v>
      </c>
      <c r="N59" s="72" t="s">
        <v>41</v>
      </c>
      <c r="O59" s="55" t="s">
        <v>41</v>
      </c>
      <c r="P59" s="72" t="s">
        <v>41</v>
      </c>
      <c r="Q59" s="45"/>
      <c r="R59" s="72" t="s">
        <v>41</v>
      </c>
      <c r="S59" s="46" t="s">
        <v>41</v>
      </c>
      <c r="T59" s="46" t="s">
        <v>41</v>
      </c>
    </row>
    <row r="60" customFormat="false" ht="10.5" hidden="false" customHeight="true" outlineLevel="0" collapsed="false">
      <c r="B60" s="74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55"/>
      <c r="P60" s="54"/>
      <c r="Q60" s="46"/>
      <c r="R60" s="54"/>
      <c r="S60" s="46"/>
      <c r="T60" s="46"/>
    </row>
    <row r="61" customFormat="false" ht="10.5" hidden="false" customHeight="true" outlineLevel="0" collapsed="false">
      <c r="B61" s="63" t="s">
        <v>38</v>
      </c>
      <c r="C61" s="64"/>
      <c r="D61" s="76" t="s">
        <v>41</v>
      </c>
      <c r="E61" s="77" t="s">
        <v>41</v>
      </c>
      <c r="F61" s="42" t="s">
        <v>41</v>
      </c>
      <c r="G61" s="43" t="s">
        <v>41</v>
      </c>
      <c r="H61" s="43" t="s">
        <v>41</v>
      </c>
      <c r="I61" s="44" t="s">
        <v>41</v>
      </c>
      <c r="J61" s="68"/>
      <c r="K61" s="46" t="s">
        <v>41</v>
      </c>
      <c r="L61" s="69" t="s">
        <v>41</v>
      </c>
      <c r="M61" s="70" t="s">
        <v>41</v>
      </c>
      <c r="N61" s="72" t="s">
        <v>41</v>
      </c>
      <c r="O61" s="78" t="s">
        <v>41</v>
      </c>
      <c r="P61" s="72" t="s">
        <v>41</v>
      </c>
      <c r="Q61" s="68"/>
      <c r="R61" s="72" t="s">
        <v>41</v>
      </c>
      <c r="S61" s="73" t="s">
        <v>41</v>
      </c>
      <c r="T61" s="73" t="s">
        <v>41</v>
      </c>
    </row>
    <row r="62" customFormat="false" ht="10.5" hidden="false" customHeight="true" outlineLevel="0" collapsed="false">
      <c r="B62" s="74"/>
      <c r="C62" s="79"/>
      <c r="D62" s="52"/>
      <c r="E62" s="52"/>
      <c r="F62" s="67"/>
      <c r="G62" s="44"/>
      <c r="H62" s="44"/>
      <c r="I62" s="44"/>
      <c r="J62" s="69"/>
      <c r="K62" s="69"/>
      <c r="L62" s="69"/>
      <c r="M62" s="54"/>
      <c r="N62" s="54"/>
      <c r="O62" s="78"/>
      <c r="P62" s="54"/>
      <c r="Q62" s="69"/>
      <c r="R62" s="54"/>
      <c r="S62" s="69"/>
      <c r="T62" s="69"/>
    </row>
    <row r="63" customFormat="false" ht="10.5" hidden="false" customHeight="true" outlineLevel="0" collapsed="false">
      <c r="B63" s="63" t="s">
        <v>39</v>
      </c>
      <c r="C63" s="64"/>
      <c r="D63" s="76" t="s">
        <v>32</v>
      </c>
      <c r="E63" s="77" t="s">
        <v>32</v>
      </c>
      <c r="F63" s="67" t="s">
        <v>32</v>
      </c>
      <c r="G63" s="43" t="s">
        <v>32</v>
      </c>
      <c r="H63" s="43" t="s">
        <v>32</v>
      </c>
      <c r="I63" s="44" t="s">
        <v>32</v>
      </c>
      <c r="J63" s="68"/>
      <c r="K63" s="46" t="s">
        <v>32</v>
      </c>
      <c r="L63" s="69" t="s">
        <v>32</v>
      </c>
      <c r="M63" s="70" t="s">
        <v>32</v>
      </c>
      <c r="N63" s="72" t="s">
        <v>32</v>
      </c>
      <c r="O63" s="78" t="s">
        <v>32</v>
      </c>
      <c r="P63" s="72" t="s">
        <v>32</v>
      </c>
      <c r="Q63" s="68"/>
      <c r="R63" s="72" t="s">
        <v>32</v>
      </c>
      <c r="S63" s="73" t="s">
        <v>32</v>
      </c>
      <c r="T63" s="73" t="s">
        <v>32</v>
      </c>
    </row>
    <row r="64" customFormat="false" ht="10.5" hidden="false" customHeight="true" outlineLevel="0" collapsed="false">
      <c r="B64" s="74"/>
      <c r="C64" s="51"/>
      <c r="D64" s="52"/>
      <c r="E64" s="52"/>
      <c r="F64" s="67"/>
      <c r="G64" s="44"/>
      <c r="H64" s="44"/>
      <c r="I64" s="44"/>
      <c r="J64" s="69"/>
      <c r="K64" s="69"/>
      <c r="L64" s="69"/>
      <c r="M64" s="80"/>
      <c r="N64" s="80"/>
      <c r="O64" s="78"/>
      <c r="P64" s="80"/>
      <c r="Q64" s="69"/>
      <c r="R64" s="80"/>
      <c r="S64" s="69"/>
      <c r="T64" s="69"/>
    </row>
    <row r="65" customFormat="false" ht="10.5" hidden="false" customHeight="true" outlineLevel="0" collapsed="false">
      <c r="B65" s="63" t="s">
        <v>40</v>
      </c>
      <c r="C65" s="64"/>
      <c r="D65" s="76" t="s">
        <v>32</v>
      </c>
      <c r="E65" s="77" t="s">
        <v>32</v>
      </c>
      <c r="F65" s="67" t="s">
        <v>32</v>
      </c>
      <c r="G65" s="43" t="s">
        <v>32</v>
      </c>
      <c r="H65" s="43" t="s">
        <v>32</v>
      </c>
      <c r="I65" s="44" t="s">
        <v>32</v>
      </c>
      <c r="J65" s="68"/>
      <c r="K65" s="46" t="s">
        <v>32</v>
      </c>
      <c r="L65" s="69" t="s">
        <v>32</v>
      </c>
      <c r="M65" s="70" t="s">
        <v>32</v>
      </c>
      <c r="N65" s="72" t="s">
        <v>32</v>
      </c>
      <c r="O65" s="78" t="s">
        <v>32</v>
      </c>
      <c r="P65" s="72" t="s">
        <v>32</v>
      </c>
      <c r="Q65" s="68"/>
      <c r="R65" s="72" t="s">
        <v>32</v>
      </c>
      <c r="S65" s="73" t="s">
        <v>32</v>
      </c>
      <c r="T65" s="73" t="s">
        <v>32</v>
      </c>
    </row>
    <row r="66" customFormat="false" ht="10.5" hidden="false" customHeight="true" outlineLevel="0" collapsed="false">
      <c r="B66" s="67"/>
      <c r="C66" s="51"/>
      <c r="D66" s="52"/>
      <c r="E66" s="52"/>
      <c r="F66" s="67"/>
      <c r="G66" s="44"/>
      <c r="H66" s="44"/>
      <c r="I66" s="44"/>
      <c r="J66" s="69"/>
      <c r="K66" s="44"/>
      <c r="L66" s="69"/>
      <c r="M66" s="80"/>
      <c r="N66" s="80"/>
      <c r="O66" s="44"/>
      <c r="P66" s="80"/>
      <c r="Q66" s="69"/>
      <c r="R66" s="80"/>
      <c r="S66" s="69"/>
      <c r="T66" s="69"/>
    </row>
    <row r="67" customFormat="false" ht="10.5" hidden="false" customHeight="true" outlineLevel="0" collapsed="false"/>
    <row r="68" customFormat="false" ht="10.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0.5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0.5" hidden="false" customHeight="true" outlineLevel="0" collapsed="false">
      <c r="B70" s="11" t="s">
        <v>8</v>
      </c>
      <c r="C70" s="12" t="s">
        <v>9</v>
      </c>
      <c r="D70" s="13" t="s">
        <v>10</v>
      </c>
      <c r="E70" s="13" t="s">
        <v>11</v>
      </c>
      <c r="F70" s="14" t="s">
        <v>12</v>
      </c>
      <c r="G70" s="14"/>
      <c r="H70" s="14"/>
      <c r="I70" s="15" t="s">
        <v>13</v>
      </c>
      <c r="J70" s="16" t="s">
        <v>14</v>
      </c>
      <c r="K70" s="16" t="s">
        <v>15</v>
      </c>
      <c r="L70" s="16"/>
      <c r="M70" s="17" t="s">
        <v>16</v>
      </c>
      <c r="N70" s="17"/>
      <c r="O70" s="17"/>
      <c r="P70" s="15" t="s">
        <v>17</v>
      </c>
      <c r="Q70" s="16" t="s">
        <v>18</v>
      </c>
      <c r="R70" s="16" t="s">
        <v>19</v>
      </c>
      <c r="S70" s="16"/>
      <c r="T70" s="10"/>
    </row>
    <row r="71" customFormat="false" ht="10.5" hidden="false" customHeight="true" outlineLevel="0" collapsed="false">
      <c r="B71" s="11"/>
      <c r="C71" s="12"/>
      <c r="D71" s="13"/>
      <c r="E71" s="13"/>
      <c r="F71" s="14"/>
      <c r="G71" s="14"/>
      <c r="H71" s="14"/>
      <c r="I71" s="15"/>
      <c r="J71" s="16"/>
      <c r="K71" s="16"/>
      <c r="L71" s="16"/>
      <c r="M71" s="17"/>
      <c r="N71" s="17"/>
      <c r="O71" s="17"/>
      <c r="P71" s="15"/>
      <c r="Q71" s="16"/>
      <c r="R71" s="16"/>
      <c r="S71" s="16"/>
      <c r="T71" s="10"/>
    </row>
    <row r="72" customFormat="false" ht="10.5" hidden="false" customHeight="true" outlineLevel="0" collapsed="false">
      <c r="B72" s="11"/>
      <c r="C72" s="12"/>
      <c r="D72" s="13"/>
      <c r="E72" s="13"/>
      <c r="F72" s="14" t="s">
        <v>20</v>
      </c>
      <c r="G72" s="18" t="s">
        <v>21</v>
      </c>
      <c r="H72" s="18" t="s">
        <v>22</v>
      </c>
      <c r="I72" s="15"/>
      <c r="J72" s="16"/>
      <c r="K72" s="19" t="s">
        <v>23</v>
      </c>
      <c r="L72" s="20" t="s">
        <v>24</v>
      </c>
      <c r="M72" s="21" t="s">
        <v>25</v>
      </c>
      <c r="N72" s="15" t="s">
        <v>21</v>
      </c>
      <c r="O72" s="15" t="s">
        <v>22</v>
      </c>
      <c r="P72" s="15"/>
      <c r="Q72" s="16"/>
      <c r="R72" s="19" t="s">
        <v>26</v>
      </c>
      <c r="S72" s="20" t="s">
        <v>27</v>
      </c>
      <c r="T72" s="10"/>
    </row>
    <row r="73" customFormat="false" ht="10.5" hidden="false" customHeight="true" outlineLevel="0" collapsed="false">
      <c r="B73" s="11"/>
      <c r="C73" s="12"/>
      <c r="D73" s="13"/>
      <c r="E73" s="13"/>
      <c r="F73" s="22" t="s">
        <v>28</v>
      </c>
      <c r="G73" s="22"/>
      <c r="H73" s="22"/>
      <c r="I73" s="22"/>
      <c r="J73" s="22"/>
      <c r="K73" s="22"/>
      <c r="L73" s="22"/>
      <c r="M73" s="22" t="s">
        <v>29</v>
      </c>
      <c r="N73" s="22"/>
      <c r="O73" s="22"/>
      <c r="P73" s="22"/>
      <c r="Q73" s="22"/>
      <c r="R73" s="22"/>
      <c r="S73" s="22"/>
      <c r="T73" s="23" t="s">
        <v>30</v>
      </c>
    </row>
    <row r="74" customFormat="false" ht="10.5" hidden="false" customHeight="true" outlineLevel="0" collapsed="false">
      <c r="B74" s="24" t="s">
        <v>31</v>
      </c>
      <c r="C74" s="25"/>
      <c r="D74" s="26" t="s">
        <v>46</v>
      </c>
      <c r="E74" s="27" t="s">
        <v>46</v>
      </c>
      <c r="F74" s="28" t="s">
        <v>46</v>
      </c>
      <c r="G74" s="29" t="s">
        <v>46</v>
      </c>
      <c r="H74" s="29" t="s">
        <v>46</v>
      </c>
      <c r="I74" s="30" t="s">
        <v>46</v>
      </c>
      <c r="J74" s="31"/>
      <c r="K74" s="32" t="s">
        <v>46</v>
      </c>
      <c r="L74" s="32" t="s">
        <v>46</v>
      </c>
      <c r="M74" s="33" t="s">
        <v>46</v>
      </c>
      <c r="N74" s="34" t="s">
        <v>46</v>
      </c>
      <c r="O74" s="35" t="s">
        <v>46</v>
      </c>
      <c r="P74" s="36" t="s">
        <v>46</v>
      </c>
      <c r="Q74" s="31"/>
      <c r="R74" s="36" t="s">
        <v>46</v>
      </c>
      <c r="S74" s="37" t="s">
        <v>46</v>
      </c>
      <c r="T74" s="37" t="s">
        <v>46</v>
      </c>
    </row>
    <row r="75" customFormat="false" ht="10.5" hidden="false" customHeight="true" outlineLevel="0" collapsed="false">
      <c r="B75" s="38" t="s">
        <v>33</v>
      </c>
      <c r="C75" s="39"/>
      <c r="D75" s="40" t="s">
        <v>41</v>
      </c>
      <c r="E75" s="41" t="s">
        <v>41</v>
      </c>
      <c r="F75" s="42" t="s">
        <v>41</v>
      </c>
      <c r="G75" s="43" t="s">
        <v>41</v>
      </c>
      <c r="H75" s="43" t="s">
        <v>41</v>
      </c>
      <c r="I75" s="44" t="s">
        <v>41</v>
      </c>
      <c r="J75" s="45"/>
      <c r="K75" s="46" t="s">
        <v>41</v>
      </c>
      <c r="L75" s="46" t="s">
        <v>41</v>
      </c>
      <c r="M75" s="47" t="s">
        <v>41</v>
      </c>
      <c r="N75" s="48" t="s">
        <v>41</v>
      </c>
      <c r="O75" s="49" t="s">
        <v>41</v>
      </c>
      <c r="P75" s="48" t="s">
        <v>41</v>
      </c>
      <c r="Q75" s="45"/>
      <c r="R75" s="48" t="s">
        <v>41</v>
      </c>
      <c r="S75" s="46" t="s">
        <v>41</v>
      </c>
      <c r="T75" s="46" t="s">
        <v>41</v>
      </c>
    </row>
    <row r="76" customFormat="false" ht="10.5" hidden="false" customHeight="true" outlineLevel="0" collapsed="false">
      <c r="B76" s="50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55"/>
      <c r="P76" s="54"/>
      <c r="Q76" s="45"/>
      <c r="R76" s="54"/>
      <c r="S76" s="46"/>
      <c r="T76" s="46"/>
    </row>
    <row r="77" customFormat="false" ht="10.5" hidden="false" customHeight="true" outlineLevel="0" collapsed="false">
      <c r="B77" s="56" t="s">
        <v>34</v>
      </c>
      <c r="C77" s="57"/>
      <c r="D77" s="58" t="s">
        <v>46</v>
      </c>
      <c r="E77" s="59" t="s">
        <v>46</v>
      </c>
      <c r="F77" s="42" t="s">
        <v>46</v>
      </c>
      <c r="G77" s="43" t="s">
        <v>46</v>
      </c>
      <c r="H77" s="43" t="s">
        <v>46</v>
      </c>
      <c r="I77" s="44" t="s">
        <v>46</v>
      </c>
      <c r="J77" s="45"/>
      <c r="K77" s="46" t="s">
        <v>46</v>
      </c>
      <c r="L77" s="46" t="s">
        <v>46</v>
      </c>
      <c r="M77" s="60" t="s">
        <v>46</v>
      </c>
      <c r="N77" s="61" t="s">
        <v>46</v>
      </c>
      <c r="O77" s="55" t="s">
        <v>46</v>
      </c>
      <c r="P77" s="62" t="s">
        <v>46</v>
      </c>
      <c r="Q77" s="45"/>
      <c r="R77" s="62" t="s">
        <v>46</v>
      </c>
      <c r="S77" s="46" t="s">
        <v>46</v>
      </c>
      <c r="T77" s="46" t="s">
        <v>46</v>
      </c>
    </row>
    <row r="78" customFormat="false" ht="10.5" hidden="false" customHeight="true" outlineLevel="0" collapsed="false">
      <c r="B78" s="63" t="s">
        <v>35</v>
      </c>
      <c r="C78" s="64"/>
      <c r="D78" s="65" t="s">
        <v>41</v>
      </c>
      <c r="E78" s="66" t="s">
        <v>41</v>
      </c>
      <c r="F78" s="67" t="s">
        <v>41</v>
      </c>
      <c r="G78" s="43" t="s">
        <v>41</v>
      </c>
      <c r="H78" s="43" t="s">
        <v>41</v>
      </c>
      <c r="I78" s="44" t="s">
        <v>41</v>
      </c>
      <c r="J78" s="68"/>
      <c r="K78" s="46" t="s">
        <v>41</v>
      </c>
      <c r="L78" s="69" t="s">
        <v>41</v>
      </c>
      <c r="M78" s="70" t="s">
        <v>41</v>
      </c>
      <c r="N78" s="71" t="s">
        <v>41</v>
      </c>
      <c r="O78" s="55" t="s">
        <v>41</v>
      </c>
      <c r="P78" s="72" t="s">
        <v>41</v>
      </c>
      <c r="Q78" s="68"/>
      <c r="R78" s="72" t="s">
        <v>41</v>
      </c>
      <c r="S78" s="73" t="s">
        <v>41</v>
      </c>
      <c r="T78" s="73" t="s">
        <v>41</v>
      </c>
    </row>
    <row r="79" customFormat="false" ht="10.5" hidden="false" customHeight="true" outlineLevel="0" collapsed="false">
      <c r="B79" s="74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55"/>
      <c r="P79" s="54"/>
      <c r="Q79" s="46"/>
      <c r="R79" s="54"/>
      <c r="S79" s="46"/>
      <c r="T79" s="46"/>
    </row>
    <row r="80" customFormat="false" ht="10.5" hidden="false" customHeight="true" outlineLevel="0" collapsed="false">
      <c r="B80" s="63" t="s">
        <v>37</v>
      </c>
      <c r="C80" s="64"/>
      <c r="D80" s="65" t="s">
        <v>41</v>
      </c>
      <c r="E80" s="66" t="s">
        <v>41</v>
      </c>
      <c r="F80" s="42" t="s">
        <v>41</v>
      </c>
      <c r="G80" s="43" t="s">
        <v>41</v>
      </c>
      <c r="H80" s="43" t="s">
        <v>41</v>
      </c>
      <c r="I80" s="44" t="s">
        <v>41</v>
      </c>
      <c r="J80" s="45"/>
      <c r="K80" s="46" t="s">
        <v>41</v>
      </c>
      <c r="L80" s="46" t="s">
        <v>41</v>
      </c>
      <c r="M80" s="75" t="s">
        <v>41</v>
      </c>
      <c r="N80" s="72" t="s">
        <v>41</v>
      </c>
      <c r="O80" s="55" t="s">
        <v>41</v>
      </c>
      <c r="P80" s="72" t="s">
        <v>41</v>
      </c>
      <c r="Q80" s="45"/>
      <c r="R80" s="72" t="s">
        <v>41</v>
      </c>
      <c r="S80" s="46" t="s">
        <v>41</v>
      </c>
      <c r="T80" s="46" t="s">
        <v>41</v>
      </c>
    </row>
    <row r="81" customFormat="false" ht="10.5" hidden="false" customHeight="true" outlineLevel="0" collapsed="false">
      <c r="B81" s="74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55"/>
      <c r="P81" s="54"/>
      <c r="Q81" s="46"/>
      <c r="R81" s="54"/>
      <c r="S81" s="46"/>
      <c r="T81" s="46"/>
    </row>
    <row r="82" customFormat="false" ht="10.5" hidden="false" customHeight="true" outlineLevel="0" collapsed="false">
      <c r="B82" s="63" t="s">
        <v>38</v>
      </c>
      <c r="C82" s="64"/>
      <c r="D82" s="76" t="s">
        <v>41</v>
      </c>
      <c r="E82" s="77" t="s">
        <v>41</v>
      </c>
      <c r="F82" s="42" t="s">
        <v>41</v>
      </c>
      <c r="G82" s="43" t="s">
        <v>41</v>
      </c>
      <c r="H82" s="43" t="s">
        <v>41</v>
      </c>
      <c r="I82" s="44" t="s">
        <v>41</v>
      </c>
      <c r="J82" s="68"/>
      <c r="K82" s="46" t="s">
        <v>41</v>
      </c>
      <c r="L82" s="69" t="s">
        <v>41</v>
      </c>
      <c r="M82" s="70" t="s">
        <v>41</v>
      </c>
      <c r="N82" s="72" t="s">
        <v>41</v>
      </c>
      <c r="O82" s="78" t="s">
        <v>41</v>
      </c>
      <c r="P82" s="72" t="s">
        <v>41</v>
      </c>
      <c r="Q82" s="68"/>
      <c r="R82" s="72" t="s">
        <v>41</v>
      </c>
      <c r="S82" s="73" t="s">
        <v>41</v>
      </c>
      <c r="T82" s="73" t="s">
        <v>41</v>
      </c>
    </row>
    <row r="83" customFormat="false" ht="10.5" hidden="false" customHeight="true" outlineLevel="0" collapsed="false">
      <c r="B83" s="74"/>
      <c r="C83" s="79"/>
      <c r="D83" s="52"/>
      <c r="E83" s="52"/>
      <c r="F83" s="67"/>
      <c r="G83" s="44"/>
      <c r="H83" s="44"/>
      <c r="I83" s="44"/>
      <c r="J83" s="69"/>
      <c r="K83" s="69"/>
      <c r="L83" s="69"/>
      <c r="M83" s="54"/>
      <c r="N83" s="54"/>
      <c r="O83" s="78"/>
      <c r="P83" s="54"/>
      <c r="Q83" s="69"/>
      <c r="R83" s="54"/>
      <c r="S83" s="69"/>
      <c r="T83" s="69"/>
    </row>
    <row r="84" customFormat="false" ht="10.5" hidden="false" customHeight="true" outlineLevel="0" collapsed="false">
      <c r="B84" s="63" t="s">
        <v>39</v>
      </c>
      <c r="C84" s="64"/>
      <c r="D84" s="76" t="s">
        <v>32</v>
      </c>
      <c r="E84" s="77" t="s">
        <v>32</v>
      </c>
      <c r="F84" s="67" t="s">
        <v>32</v>
      </c>
      <c r="G84" s="43" t="s">
        <v>32</v>
      </c>
      <c r="H84" s="43" t="s">
        <v>32</v>
      </c>
      <c r="I84" s="44" t="s">
        <v>32</v>
      </c>
      <c r="J84" s="68"/>
      <c r="K84" s="46" t="s">
        <v>32</v>
      </c>
      <c r="L84" s="69" t="s">
        <v>32</v>
      </c>
      <c r="M84" s="70" t="s">
        <v>32</v>
      </c>
      <c r="N84" s="72" t="s">
        <v>32</v>
      </c>
      <c r="O84" s="78" t="s">
        <v>32</v>
      </c>
      <c r="P84" s="72" t="s">
        <v>32</v>
      </c>
      <c r="Q84" s="68"/>
      <c r="R84" s="72" t="s">
        <v>32</v>
      </c>
      <c r="S84" s="73" t="s">
        <v>32</v>
      </c>
      <c r="T84" s="73" t="s">
        <v>32</v>
      </c>
    </row>
    <row r="85" customFormat="false" ht="10.5" hidden="false" customHeight="true" outlineLevel="0" collapsed="false">
      <c r="B85" s="74"/>
      <c r="C85" s="51"/>
      <c r="D85" s="52"/>
      <c r="E85" s="52"/>
      <c r="F85" s="67"/>
      <c r="G85" s="44"/>
      <c r="H85" s="44"/>
      <c r="I85" s="44"/>
      <c r="J85" s="69"/>
      <c r="K85" s="69"/>
      <c r="L85" s="69"/>
      <c r="M85" s="80"/>
      <c r="N85" s="80"/>
      <c r="O85" s="78"/>
      <c r="P85" s="80"/>
      <c r="Q85" s="69"/>
      <c r="R85" s="80"/>
      <c r="S85" s="69"/>
      <c r="T85" s="69"/>
    </row>
    <row r="86" customFormat="false" ht="10.5" hidden="false" customHeight="true" outlineLevel="0" collapsed="false">
      <c r="B86" s="63" t="s">
        <v>40</v>
      </c>
      <c r="C86" s="64"/>
      <c r="D86" s="76" t="s">
        <v>32</v>
      </c>
      <c r="E86" s="77" t="s">
        <v>32</v>
      </c>
      <c r="F86" s="67" t="s">
        <v>32</v>
      </c>
      <c r="G86" s="43" t="s">
        <v>32</v>
      </c>
      <c r="H86" s="43" t="s">
        <v>32</v>
      </c>
      <c r="I86" s="44" t="s">
        <v>32</v>
      </c>
      <c r="J86" s="68"/>
      <c r="K86" s="46" t="s">
        <v>32</v>
      </c>
      <c r="L86" s="69" t="s">
        <v>32</v>
      </c>
      <c r="M86" s="70" t="s">
        <v>32</v>
      </c>
      <c r="N86" s="72" t="s">
        <v>32</v>
      </c>
      <c r="O86" s="78" t="s">
        <v>32</v>
      </c>
      <c r="P86" s="72" t="s">
        <v>32</v>
      </c>
      <c r="Q86" s="68"/>
      <c r="R86" s="72" t="s">
        <v>32</v>
      </c>
      <c r="S86" s="73" t="s">
        <v>32</v>
      </c>
      <c r="T86" s="73" t="s">
        <v>32</v>
      </c>
    </row>
    <row r="87" customFormat="false" ht="10.5" hidden="false" customHeight="true" outlineLevel="0" collapsed="false">
      <c r="B87" s="67"/>
      <c r="C87" s="51"/>
      <c r="D87" s="52"/>
      <c r="E87" s="52"/>
      <c r="F87" s="67"/>
      <c r="G87" s="44"/>
      <c r="H87" s="44"/>
      <c r="I87" s="44"/>
      <c r="J87" s="69"/>
      <c r="K87" s="44"/>
      <c r="L87" s="69"/>
      <c r="M87" s="80"/>
      <c r="N87" s="80"/>
      <c r="O87" s="44"/>
      <c r="P87" s="80"/>
      <c r="Q87" s="69"/>
      <c r="R87" s="80"/>
      <c r="S87" s="69"/>
      <c r="T87" s="69"/>
    </row>
    <row r="88" customFormat="false" ht="10.5" hidden="false" customHeight="true" outlineLevel="0" collapsed="false"/>
    <row r="89" customFormat="false" ht="10.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0.5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0.5" hidden="false" customHeight="true" outlineLevel="0" collapsed="false">
      <c r="B91" s="11" t="s">
        <v>8</v>
      </c>
      <c r="C91" s="12" t="s">
        <v>9</v>
      </c>
      <c r="D91" s="13" t="s">
        <v>10</v>
      </c>
      <c r="E91" s="13" t="s">
        <v>11</v>
      </c>
      <c r="F91" s="14" t="s">
        <v>12</v>
      </c>
      <c r="G91" s="14"/>
      <c r="H91" s="14"/>
      <c r="I91" s="15" t="s">
        <v>13</v>
      </c>
      <c r="J91" s="16" t="s">
        <v>14</v>
      </c>
      <c r="K91" s="16" t="s">
        <v>15</v>
      </c>
      <c r="L91" s="16"/>
      <c r="M91" s="17" t="s">
        <v>16</v>
      </c>
      <c r="N91" s="17"/>
      <c r="O91" s="17"/>
      <c r="P91" s="15" t="s">
        <v>17</v>
      </c>
      <c r="Q91" s="16" t="s">
        <v>18</v>
      </c>
      <c r="R91" s="16" t="s">
        <v>19</v>
      </c>
      <c r="S91" s="16"/>
      <c r="T91" s="10"/>
    </row>
    <row r="92" customFormat="false" ht="10.5" hidden="false" customHeight="true" outlineLevel="0" collapsed="false">
      <c r="B92" s="11"/>
      <c r="C92" s="12"/>
      <c r="D92" s="13"/>
      <c r="E92" s="13"/>
      <c r="F92" s="14"/>
      <c r="G92" s="14"/>
      <c r="H92" s="14"/>
      <c r="I92" s="15"/>
      <c r="J92" s="16"/>
      <c r="K92" s="16"/>
      <c r="L92" s="16"/>
      <c r="M92" s="17"/>
      <c r="N92" s="17"/>
      <c r="O92" s="17"/>
      <c r="P92" s="15"/>
      <c r="Q92" s="16"/>
      <c r="R92" s="16"/>
      <c r="S92" s="16"/>
      <c r="T92" s="10"/>
    </row>
    <row r="93" customFormat="false" ht="10.5" hidden="false" customHeight="true" outlineLevel="0" collapsed="false">
      <c r="B93" s="11"/>
      <c r="C93" s="12"/>
      <c r="D93" s="13"/>
      <c r="E93" s="13"/>
      <c r="F93" s="14" t="s">
        <v>20</v>
      </c>
      <c r="G93" s="18" t="s">
        <v>21</v>
      </c>
      <c r="H93" s="18" t="s">
        <v>22</v>
      </c>
      <c r="I93" s="15"/>
      <c r="J93" s="16"/>
      <c r="K93" s="19" t="s">
        <v>23</v>
      </c>
      <c r="L93" s="20" t="s">
        <v>24</v>
      </c>
      <c r="M93" s="21" t="s">
        <v>25</v>
      </c>
      <c r="N93" s="15" t="s">
        <v>21</v>
      </c>
      <c r="O93" s="15" t="s">
        <v>22</v>
      </c>
      <c r="P93" s="15"/>
      <c r="Q93" s="16"/>
      <c r="R93" s="19" t="s">
        <v>26</v>
      </c>
      <c r="S93" s="20" t="s">
        <v>27</v>
      </c>
      <c r="T93" s="10"/>
    </row>
    <row r="94" customFormat="false" ht="10.5" hidden="false" customHeight="true" outlineLevel="0" collapsed="false">
      <c r="B94" s="11"/>
      <c r="C94" s="12"/>
      <c r="D94" s="13"/>
      <c r="E94" s="13"/>
      <c r="F94" s="22" t="s">
        <v>28</v>
      </c>
      <c r="G94" s="22"/>
      <c r="H94" s="22"/>
      <c r="I94" s="22"/>
      <c r="J94" s="22"/>
      <c r="K94" s="22"/>
      <c r="L94" s="22"/>
      <c r="M94" s="22" t="s">
        <v>29</v>
      </c>
      <c r="N94" s="22"/>
      <c r="O94" s="22"/>
      <c r="P94" s="22"/>
      <c r="Q94" s="22"/>
      <c r="R94" s="22"/>
      <c r="S94" s="22"/>
      <c r="T94" s="23" t="s">
        <v>30</v>
      </c>
    </row>
    <row r="95" customFormat="false" ht="10.5" hidden="false" customHeight="true" outlineLevel="0" collapsed="false">
      <c r="B95" s="24" t="s">
        <v>31</v>
      </c>
      <c r="C95" s="25"/>
      <c r="D95" s="26" t="s">
        <v>46</v>
      </c>
      <c r="E95" s="27" t="s">
        <v>46</v>
      </c>
      <c r="F95" s="28" t="s">
        <v>46</v>
      </c>
      <c r="G95" s="29" t="s">
        <v>46</v>
      </c>
      <c r="H95" s="29" t="s">
        <v>46</v>
      </c>
      <c r="I95" s="30" t="s">
        <v>46</v>
      </c>
      <c r="J95" s="31"/>
      <c r="K95" s="32" t="s">
        <v>46</v>
      </c>
      <c r="L95" s="32" t="s">
        <v>46</v>
      </c>
      <c r="M95" s="33" t="s">
        <v>46</v>
      </c>
      <c r="N95" s="34" t="s">
        <v>46</v>
      </c>
      <c r="O95" s="35" t="s">
        <v>46</v>
      </c>
      <c r="P95" s="36" t="s">
        <v>46</v>
      </c>
      <c r="Q95" s="31"/>
      <c r="R95" s="36" t="s">
        <v>46</v>
      </c>
      <c r="S95" s="37" t="s">
        <v>46</v>
      </c>
      <c r="T95" s="37" t="s">
        <v>46</v>
      </c>
    </row>
    <row r="96" customFormat="false" ht="10.5" hidden="false" customHeight="true" outlineLevel="0" collapsed="false">
      <c r="B96" s="38" t="s">
        <v>33</v>
      </c>
      <c r="C96" s="39"/>
      <c r="D96" s="40" t="s">
        <v>41</v>
      </c>
      <c r="E96" s="41" t="s">
        <v>41</v>
      </c>
      <c r="F96" s="42" t="s">
        <v>41</v>
      </c>
      <c r="G96" s="43" t="s">
        <v>41</v>
      </c>
      <c r="H96" s="43" t="s">
        <v>41</v>
      </c>
      <c r="I96" s="44" t="s">
        <v>41</v>
      </c>
      <c r="J96" s="45"/>
      <c r="K96" s="46" t="s">
        <v>41</v>
      </c>
      <c r="L96" s="46" t="s">
        <v>41</v>
      </c>
      <c r="M96" s="47" t="s">
        <v>41</v>
      </c>
      <c r="N96" s="48" t="s">
        <v>41</v>
      </c>
      <c r="O96" s="49" t="s">
        <v>41</v>
      </c>
      <c r="P96" s="48" t="s">
        <v>41</v>
      </c>
      <c r="Q96" s="45"/>
      <c r="R96" s="48" t="s">
        <v>41</v>
      </c>
      <c r="S96" s="46" t="s">
        <v>41</v>
      </c>
      <c r="T96" s="46" t="s">
        <v>41</v>
      </c>
    </row>
    <row r="97" customFormat="false" ht="10.5" hidden="false" customHeight="true" outlineLevel="0" collapsed="false">
      <c r="B97" s="50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55"/>
      <c r="P97" s="54"/>
      <c r="Q97" s="45"/>
      <c r="R97" s="54"/>
      <c r="S97" s="46"/>
      <c r="T97" s="46"/>
    </row>
    <row r="98" customFormat="false" ht="10.5" hidden="false" customHeight="true" outlineLevel="0" collapsed="false">
      <c r="B98" s="56" t="s">
        <v>34</v>
      </c>
      <c r="C98" s="57"/>
      <c r="D98" s="58" t="s">
        <v>46</v>
      </c>
      <c r="E98" s="59" t="s">
        <v>46</v>
      </c>
      <c r="F98" s="42" t="s">
        <v>46</v>
      </c>
      <c r="G98" s="43" t="s">
        <v>46</v>
      </c>
      <c r="H98" s="43" t="s">
        <v>46</v>
      </c>
      <c r="I98" s="44" t="s">
        <v>46</v>
      </c>
      <c r="J98" s="45"/>
      <c r="K98" s="46" t="s">
        <v>46</v>
      </c>
      <c r="L98" s="46" t="s">
        <v>46</v>
      </c>
      <c r="M98" s="60" t="s">
        <v>46</v>
      </c>
      <c r="N98" s="61" t="s">
        <v>46</v>
      </c>
      <c r="O98" s="55" t="s">
        <v>46</v>
      </c>
      <c r="P98" s="62" t="s">
        <v>46</v>
      </c>
      <c r="Q98" s="45"/>
      <c r="R98" s="62" t="s">
        <v>46</v>
      </c>
      <c r="S98" s="46" t="s">
        <v>46</v>
      </c>
      <c r="T98" s="46" t="s">
        <v>46</v>
      </c>
    </row>
    <row r="99" customFormat="false" ht="10.5" hidden="false" customHeight="true" outlineLevel="0" collapsed="false">
      <c r="B99" s="63" t="s">
        <v>35</v>
      </c>
      <c r="C99" s="64"/>
      <c r="D99" s="65" t="s">
        <v>41</v>
      </c>
      <c r="E99" s="66" t="s">
        <v>41</v>
      </c>
      <c r="F99" s="67" t="s">
        <v>41</v>
      </c>
      <c r="G99" s="43" t="s">
        <v>41</v>
      </c>
      <c r="H99" s="43" t="s">
        <v>41</v>
      </c>
      <c r="I99" s="44" t="s">
        <v>41</v>
      </c>
      <c r="J99" s="68"/>
      <c r="K99" s="46" t="s">
        <v>41</v>
      </c>
      <c r="L99" s="69" t="s">
        <v>41</v>
      </c>
      <c r="M99" s="70" t="s">
        <v>41</v>
      </c>
      <c r="N99" s="71" t="s">
        <v>41</v>
      </c>
      <c r="O99" s="55" t="s">
        <v>41</v>
      </c>
      <c r="P99" s="72" t="s">
        <v>41</v>
      </c>
      <c r="Q99" s="68"/>
      <c r="R99" s="72" t="s">
        <v>41</v>
      </c>
      <c r="S99" s="73" t="s">
        <v>41</v>
      </c>
      <c r="T99" s="73" t="s">
        <v>41</v>
      </c>
    </row>
    <row r="100" customFormat="false" ht="10.5" hidden="false" customHeight="true" outlineLevel="0" collapsed="false">
      <c r="B100" s="74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55"/>
      <c r="P100" s="54"/>
      <c r="Q100" s="46"/>
      <c r="R100" s="54"/>
      <c r="S100" s="46"/>
      <c r="T100" s="46"/>
    </row>
    <row r="101" customFormat="false" ht="10.5" hidden="false" customHeight="true" outlineLevel="0" collapsed="false">
      <c r="B101" s="63" t="s">
        <v>37</v>
      </c>
      <c r="C101" s="64"/>
      <c r="D101" s="65" t="s">
        <v>41</v>
      </c>
      <c r="E101" s="66" t="s">
        <v>41</v>
      </c>
      <c r="F101" s="42" t="s">
        <v>41</v>
      </c>
      <c r="G101" s="43" t="s">
        <v>41</v>
      </c>
      <c r="H101" s="43" t="s">
        <v>41</v>
      </c>
      <c r="I101" s="44" t="s">
        <v>41</v>
      </c>
      <c r="J101" s="45"/>
      <c r="K101" s="46" t="s">
        <v>41</v>
      </c>
      <c r="L101" s="46" t="s">
        <v>41</v>
      </c>
      <c r="M101" s="75" t="s">
        <v>41</v>
      </c>
      <c r="N101" s="72" t="s">
        <v>41</v>
      </c>
      <c r="O101" s="55" t="s">
        <v>41</v>
      </c>
      <c r="P101" s="72" t="s">
        <v>41</v>
      </c>
      <c r="Q101" s="45"/>
      <c r="R101" s="72" t="s">
        <v>41</v>
      </c>
      <c r="S101" s="46" t="s">
        <v>41</v>
      </c>
      <c r="T101" s="46" t="s">
        <v>41</v>
      </c>
    </row>
    <row r="102" customFormat="false" ht="10.5" hidden="false" customHeight="true" outlineLevel="0" collapsed="false">
      <c r="B102" s="74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55"/>
      <c r="P102" s="54"/>
      <c r="Q102" s="46"/>
      <c r="R102" s="54"/>
      <c r="S102" s="46"/>
      <c r="T102" s="46"/>
    </row>
    <row r="103" customFormat="false" ht="10.5" hidden="false" customHeight="true" outlineLevel="0" collapsed="false">
      <c r="B103" s="63" t="s">
        <v>38</v>
      </c>
      <c r="C103" s="64"/>
      <c r="D103" s="76" t="s">
        <v>41</v>
      </c>
      <c r="E103" s="77" t="s">
        <v>41</v>
      </c>
      <c r="F103" s="42" t="s">
        <v>41</v>
      </c>
      <c r="G103" s="43" t="s">
        <v>41</v>
      </c>
      <c r="H103" s="43" t="s">
        <v>41</v>
      </c>
      <c r="I103" s="44" t="s">
        <v>41</v>
      </c>
      <c r="J103" s="68"/>
      <c r="K103" s="46" t="s">
        <v>41</v>
      </c>
      <c r="L103" s="69" t="s">
        <v>41</v>
      </c>
      <c r="M103" s="70" t="s">
        <v>41</v>
      </c>
      <c r="N103" s="72" t="s">
        <v>41</v>
      </c>
      <c r="O103" s="78" t="s">
        <v>41</v>
      </c>
      <c r="P103" s="72" t="s">
        <v>41</v>
      </c>
      <c r="Q103" s="68"/>
      <c r="R103" s="72" t="s">
        <v>41</v>
      </c>
      <c r="S103" s="73" t="s">
        <v>41</v>
      </c>
      <c r="T103" s="73" t="s">
        <v>41</v>
      </c>
    </row>
    <row r="104" customFormat="false" ht="10.5" hidden="false" customHeight="true" outlineLevel="0" collapsed="false">
      <c r="B104" s="74"/>
      <c r="C104" s="79"/>
      <c r="D104" s="52"/>
      <c r="E104" s="52"/>
      <c r="F104" s="67"/>
      <c r="G104" s="44"/>
      <c r="H104" s="44"/>
      <c r="I104" s="44"/>
      <c r="J104" s="69"/>
      <c r="K104" s="69"/>
      <c r="L104" s="69"/>
      <c r="M104" s="54"/>
      <c r="N104" s="54"/>
      <c r="O104" s="78"/>
      <c r="P104" s="54"/>
      <c r="Q104" s="69"/>
      <c r="R104" s="54"/>
      <c r="S104" s="69"/>
      <c r="T104" s="69"/>
    </row>
    <row r="105" customFormat="false" ht="10.5" hidden="false" customHeight="true" outlineLevel="0" collapsed="false">
      <c r="B105" s="63" t="s">
        <v>39</v>
      </c>
      <c r="C105" s="64"/>
      <c r="D105" s="76" t="s">
        <v>32</v>
      </c>
      <c r="E105" s="77" t="s">
        <v>32</v>
      </c>
      <c r="F105" s="67" t="s">
        <v>32</v>
      </c>
      <c r="G105" s="43" t="s">
        <v>32</v>
      </c>
      <c r="H105" s="43" t="s">
        <v>32</v>
      </c>
      <c r="I105" s="44" t="s">
        <v>32</v>
      </c>
      <c r="J105" s="68"/>
      <c r="K105" s="46" t="s">
        <v>32</v>
      </c>
      <c r="L105" s="69" t="s">
        <v>32</v>
      </c>
      <c r="M105" s="70" t="s">
        <v>32</v>
      </c>
      <c r="N105" s="72" t="s">
        <v>32</v>
      </c>
      <c r="O105" s="78" t="s">
        <v>32</v>
      </c>
      <c r="P105" s="72" t="s">
        <v>32</v>
      </c>
      <c r="Q105" s="68"/>
      <c r="R105" s="72" t="s">
        <v>32</v>
      </c>
      <c r="S105" s="73" t="s">
        <v>32</v>
      </c>
      <c r="T105" s="73" t="s">
        <v>32</v>
      </c>
    </row>
    <row r="106" customFormat="false" ht="10.5" hidden="false" customHeight="true" outlineLevel="0" collapsed="false">
      <c r="B106" s="74"/>
      <c r="C106" s="51"/>
      <c r="D106" s="52"/>
      <c r="E106" s="52"/>
      <c r="F106" s="67"/>
      <c r="G106" s="44"/>
      <c r="H106" s="44"/>
      <c r="I106" s="44"/>
      <c r="J106" s="69"/>
      <c r="K106" s="69"/>
      <c r="L106" s="69"/>
      <c r="M106" s="80"/>
      <c r="N106" s="80"/>
      <c r="O106" s="78"/>
      <c r="P106" s="80"/>
      <c r="Q106" s="69"/>
      <c r="R106" s="80"/>
      <c r="S106" s="69"/>
      <c r="T106" s="69"/>
    </row>
    <row r="107" customFormat="false" ht="10.5" hidden="false" customHeight="true" outlineLevel="0" collapsed="false">
      <c r="B107" s="63" t="s">
        <v>40</v>
      </c>
      <c r="C107" s="64"/>
      <c r="D107" s="76" t="s">
        <v>32</v>
      </c>
      <c r="E107" s="77" t="s">
        <v>32</v>
      </c>
      <c r="F107" s="67" t="s">
        <v>32</v>
      </c>
      <c r="G107" s="43" t="s">
        <v>32</v>
      </c>
      <c r="H107" s="43" t="s">
        <v>32</v>
      </c>
      <c r="I107" s="44" t="s">
        <v>32</v>
      </c>
      <c r="J107" s="68"/>
      <c r="K107" s="46" t="s">
        <v>32</v>
      </c>
      <c r="L107" s="69" t="s">
        <v>32</v>
      </c>
      <c r="M107" s="70" t="s">
        <v>32</v>
      </c>
      <c r="N107" s="72" t="s">
        <v>32</v>
      </c>
      <c r="O107" s="78" t="s">
        <v>32</v>
      </c>
      <c r="P107" s="72" t="s">
        <v>32</v>
      </c>
      <c r="Q107" s="68"/>
      <c r="R107" s="72" t="s">
        <v>32</v>
      </c>
      <c r="S107" s="73" t="s">
        <v>32</v>
      </c>
      <c r="T107" s="73" t="s">
        <v>32</v>
      </c>
    </row>
    <row r="108" customFormat="false" ht="10.5" hidden="false" customHeight="true" outlineLevel="0" collapsed="false">
      <c r="B108" s="67"/>
      <c r="C108" s="51"/>
      <c r="D108" s="52"/>
      <c r="E108" s="52"/>
      <c r="F108" s="67"/>
      <c r="G108" s="44"/>
      <c r="H108" s="44"/>
      <c r="I108" s="44"/>
      <c r="J108" s="69"/>
      <c r="K108" s="44"/>
      <c r="L108" s="69"/>
      <c r="M108" s="80"/>
      <c r="N108" s="80"/>
      <c r="O108" s="44"/>
      <c r="P108" s="80"/>
      <c r="Q108" s="69"/>
      <c r="R108" s="80"/>
      <c r="S108" s="69"/>
      <c r="T108" s="69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0.5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0.5" hidden="false" customHeight="true" outlineLevel="0" collapsed="false">
      <c r="B112" s="11" t="s">
        <v>8</v>
      </c>
      <c r="C112" s="12" t="s">
        <v>9</v>
      </c>
      <c r="D112" s="13" t="s">
        <v>10</v>
      </c>
      <c r="E112" s="13" t="s">
        <v>11</v>
      </c>
      <c r="F112" s="14" t="s">
        <v>12</v>
      </c>
      <c r="G112" s="14"/>
      <c r="H112" s="14"/>
      <c r="I112" s="15" t="s">
        <v>13</v>
      </c>
      <c r="J112" s="16" t="s">
        <v>14</v>
      </c>
      <c r="K112" s="16" t="s">
        <v>15</v>
      </c>
      <c r="L112" s="16"/>
      <c r="M112" s="17" t="s">
        <v>16</v>
      </c>
      <c r="N112" s="17"/>
      <c r="O112" s="17"/>
      <c r="P112" s="15" t="s">
        <v>17</v>
      </c>
      <c r="Q112" s="16" t="s">
        <v>18</v>
      </c>
      <c r="R112" s="16" t="s">
        <v>19</v>
      </c>
      <c r="S112" s="16"/>
      <c r="T112" s="10"/>
    </row>
    <row r="113" customFormat="false" ht="10.5" hidden="false" customHeight="true" outlineLevel="0" collapsed="false">
      <c r="B113" s="11"/>
      <c r="C113" s="12"/>
      <c r="D113" s="13"/>
      <c r="E113" s="13"/>
      <c r="F113" s="14"/>
      <c r="G113" s="14"/>
      <c r="H113" s="14"/>
      <c r="I113" s="15"/>
      <c r="J113" s="16"/>
      <c r="K113" s="16"/>
      <c r="L113" s="16"/>
      <c r="M113" s="17"/>
      <c r="N113" s="17"/>
      <c r="O113" s="17"/>
      <c r="P113" s="15"/>
      <c r="Q113" s="16"/>
      <c r="R113" s="16"/>
      <c r="S113" s="16"/>
      <c r="T113" s="10"/>
    </row>
    <row r="114" customFormat="false" ht="10.5" hidden="false" customHeight="true" outlineLevel="0" collapsed="false">
      <c r="B114" s="11"/>
      <c r="C114" s="12"/>
      <c r="D114" s="13"/>
      <c r="E114" s="13"/>
      <c r="F114" s="14" t="s">
        <v>20</v>
      </c>
      <c r="G114" s="18" t="s">
        <v>21</v>
      </c>
      <c r="H114" s="18" t="s">
        <v>22</v>
      </c>
      <c r="I114" s="15"/>
      <c r="J114" s="16"/>
      <c r="K114" s="19" t="s">
        <v>23</v>
      </c>
      <c r="L114" s="20" t="s">
        <v>24</v>
      </c>
      <c r="M114" s="21" t="s">
        <v>25</v>
      </c>
      <c r="N114" s="15" t="s">
        <v>21</v>
      </c>
      <c r="O114" s="15" t="s">
        <v>22</v>
      </c>
      <c r="P114" s="15"/>
      <c r="Q114" s="16"/>
      <c r="R114" s="19" t="s">
        <v>26</v>
      </c>
      <c r="S114" s="20" t="s">
        <v>27</v>
      </c>
      <c r="T114" s="10"/>
    </row>
    <row r="115" customFormat="false" ht="10.5" hidden="false" customHeight="true" outlineLevel="0" collapsed="false">
      <c r="B115" s="11"/>
      <c r="C115" s="12"/>
      <c r="D115" s="13"/>
      <c r="E115" s="13"/>
      <c r="F115" s="22" t="s">
        <v>28</v>
      </c>
      <c r="G115" s="22"/>
      <c r="H115" s="22"/>
      <c r="I115" s="22"/>
      <c r="J115" s="22"/>
      <c r="K115" s="22"/>
      <c r="L115" s="22"/>
      <c r="M115" s="22" t="s">
        <v>29</v>
      </c>
      <c r="N115" s="22"/>
      <c r="O115" s="22"/>
      <c r="P115" s="22"/>
      <c r="Q115" s="22"/>
      <c r="R115" s="22"/>
      <c r="S115" s="22"/>
      <c r="T115" s="23" t="s">
        <v>30</v>
      </c>
    </row>
    <row r="116" customFormat="false" ht="10.5" hidden="false" customHeight="true" outlineLevel="0" collapsed="false">
      <c r="B116" s="24" t="s">
        <v>31</v>
      </c>
      <c r="C116" s="25"/>
      <c r="D116" s="26" t="s">
        <v>46</v>
      </c>
      <c r="E116" s="27" t="s">
        <v>46</v>
      </c>
      <c r="F116" s="28" t="s">
        <v>46</v>
      </c>
      <c r="G116" s="29" t="s">
        <v>46</v>
      </c>
      <c r="H116" s="29" t="s">
        <v>46</v>
      </c>
      <c r="I116" s="30" t="s">
        <v>46</v>
      </c>
      <c r="J116" s="31"/>
      <c r="K116" s="32" t="s">
        <v>46</v>
      </c>
      <c r="L116" s="32" t="s">
        <v>46</v>
      </c>
      <c r="M116" s="33" t="s">
        <v>46</v>
      </c>
      <c r="N116" s="34" t="s">
        <v>46</v>
      </c>
      <c r="O116" s="35" t="s">
        <v>46</v>
      </c>
      <c r="P116" s="36" t="s">
        <v>46</v>
      </c>
      <c r="Q116" s="31"/>
      <c r="R116" s="36" t="s">
        <v>46</v>
      </c>
      <c r="S116" s="37" t="s">
        <v>46</v>
      </c>
      <c r="T116" s="37" t="s">
        <v>46</v>
      </c>
    </row>
    <row r="117" customFormat="false" ht="10.5" hidden="false" customHeight="true" outlineLevel="0" collapsed="false">
      <c r="B117" s="38" t="s">
        <v>33</v>
      </c>
      <c r="C117" s="39"/>
      <c r="D117" s="40" t="s">
        <v>41</v>
      </c>
      <c r="E117" s="41" t="s">
        <v>41</v>
      </c>
      <c r="F117" s="42" t="s">
        <v>41</v>
      </c>
      <c r="G117" s="43" t="s">
        <v>41</v>
      </c>
      <c r="H117" s="43" t="s">
        <v>41</v>
      </c>
      <c r="I117" s="44" t="s">
        <v>41</v>
      </c>
      <c r="J117" s="45"/>
      <c r="K117" s="46" t="s">
        <v>41</v>
      </c>
      <c r="L117" s="46" t="s">
        <v>41</v>
      </c>
      <c r="M117" s="47" t="s">
        <v>41</v>
      </c>
      <c r="N117" s="48" t="s">
        <v>41</v>
      </c>
      <c r="O117" s="49" t="s">
        <v>41</v>
      </c>
      <c r="P117" s="48" t="s">
        <v>41</v>
      </c>
      <c r="Q117" s="45"/>
      <c r="R117" s="48" t="s">
        <v>41</v>
      </c>
      <c r="S117" s="46" t="s">
        <v>41</v>
      </c>
      <c r="T117" s="46" t="s">
        <v>41</v>
      </c>
    </row>
    <row r="118" customFormat="false" ht="10.5" hidden="false" customHeight="true" outlineLevel="0" collapsed="false">
      <c r="B118" s="50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55"/>
      <c r="P118" s="54"/>
      <c r="Q118" s="45"/>
      <c r="R118" s="54"/>
      <c r="S118" s="46"/>
      <c r="T118" s="46"/>
    </row>
    <row r="119" customFormat="false" ht="10.5" hidden="false" customHeight="true" outlineLevel="0" collapsed="false">
      <c r="B119" s="56" t="s">
        <v>34</v>
      </c>
      <c r="C119" s="57"/>
      <c r="D119" s="58" t="s">
        <v>46</v>
      </c>
      <c r="E119" s="59" t="s">
        <v>46</v>
      </c>
      <c r="F119" s="42" t="s">
        <v>46</v>
      </c>
      <c r="G119" s="43" t="s">
        <v>46</v>
      </c>
      <c r="H119" s="43" t="s">
        <v>46</v>
      </c>
      <c r="I119" s="44" t="s">
        <v>46</v>
      </c>
      <c r="J119" s="45"/>
      <c r="K119" s="46" t="s">
        <v>46</v>
      </c>
      <c r="L119" s="46" t="s">
        <v>46</v>
      </c>
      <c r="M119" s="60" t="s">
        <v>46</v>
      </c>
      <c r="N119" s="61" t="s">
        <v>46</v>
      </c>
      <c r="O119" s="55" t="s">
        <v>46</v>
      </c>
      <c r="P119" s="62" t="s">
        <v>46</v>
      </c>
      <c r="Q119" s="45"/>
      <c r="R119" s="62" t="s">
        <v>46</v>
      </c>
      <c r="S119" s="46" t="s">
        <v>46</v>
      </c>
      <c r="T119" s="46" t="s">
        <v>46</v>
      </c>
    </row>
    <row r="120" customFormat="false" ht="10.5" hidden="false" customHeight="true" outlineLevel="0" collapsed="false">
      <c r="B120" s="63" t="s">
        <v>35</v>
      </c>
      <c r="C120" s="64"/>
      <c r="D120" s="65" t="s">
        <v>41</v>
      </c>
      <c r="E120" s="66" t="s">
        <v>41</v>
      </c>
      <c r="F120" s="67" t="s">
        <v>41</v>
      </c>
      <c r="G120" s="43" t="s">
        <v>41</v>
      </c>
      <c r="H120" s="43" t="s">
        <v>41</v>
      </c>
      <c r="I120" s="44" t="s">
        <v>41</v>
      </c>
      <c r="J120" s="68"/>
      <c r="K120" s="46" t="s">
        <v>41</v>
      </c>
      <c r="L120" s="69" t="s">
        <v>41</v>
      </c>
      <c r="M120" s="70" t="s">
        <v>41</v>
      </c>
      <c r="N120" s="71" t="s">
        <v>41</v>
      </c>
      <c r="O120" s="55" t="s">
        <v>41</v>
      </c>
      <c r="P120" s="72" t="s">
        <v>41</v>
      </c>
      <c r="Q120" s="68"/>
      <c r="R120" s="72" t="s">
        <v>41</v>
      </c>
      <c r="S120" s="73" t="s">
        <v>41</v>
      </c>
      <c r="T120" s="73" t="s">
        <v>41</v>
      </c>
    </row>
    <row r="121" customFormat="false" ht="10.5" hidden="false" customHeight="true" outlineLevel="0" collapsed="false">
      <c r="B121" s="74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55"/>
      <c r="P121" s="54"/>
      <c r="Q121" s="46"/>
      <c r="R121" s="54"/>
      <c r="S121" s="46"/>
      <c r="T121" s="46"/>
    </row>
    <row r="122" customFormat="false" ht="10.5" hidden="false" customHeight="true" outlineLevel="0" collapsed="false">
      <c r="B122" s="63" t="s">
        <v>37</v>
      </c>
      <c r="C122" s="64"/>
      <c r="D122" s="65" t="s">
        <v>41</v>
      </c>
      <c r="E122" s="66" t="s">
        <v>41</v>
      </c>
      <c r="F122" s="42" t="s">
        <v>41</v>
      </c>
      <c r="G122" s="43" t="s">
        <v>41</v>
      </c>
      <c r="H122" s="43" t="s">
        <v>41</v>
      </c>
      <c r="I122" s="44" t="s">
        <v>41</v>
      </c>
      <c r="J122" s="45"/>
      <c r="K122" s="46" t="s">
        <v>41</v>
      </c>
      <c r="L122" s="46" t="s">
        <v>41</v>
      </c>
      <c r="M122" s="75" t="s">
        <v>41</v>
      </c>
      <c r="N122" s="72" t="s">
        <v>41</v>
      </c>
      <c r="O122" s="55" t="s">
        <v>41</v>
      </c>
      <c r="P122" s="72" t="s">
        <v>41</v>
      </c>
      <c r="Q122" s="45"/>
      <c r="R122" s="72" t="s">
        <v>41</v>
      </c>
      <c r="S122" s="46" t="s">
        <v>41</v>
      </c>
      <c r="T122" s="46" t="s">
        <v>41</v>
      </c>
    </row>
    <row r="123" customFormat="false" ht="10.5" hidden="false" customHeight="true" outlineLevel="0" collapsed="false">
      <c r="B123" s="74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55"/>
      <c r="P123" s="54"/>
      <c r="Q123" s="46"/>
      <c r="R123" s="54"/>
      <c r="S123" s="46"/>
      <c r="T123" s="46"/>
    </row>
    <row r="124" customFormat="false" ht="10.5" hidden="false" customHeight="true" outlineLevel="0" collapsed="false">
      <c r="B124" s="63" t="s">
        <v>38</v>
      </c>
      <c r="C124" s="64"/>
      <c r="D124" s="76" t="s">
        <v>41</v>
      </c>
      <c r="E124" s="77" t="s">
        <v>41</v>
      </c>
      <c r="F124" s="42" t="s">
        <v>41</v>
      </c>
      <c r="G124" s="43" t="s">
        <v>41</v>
      </c>
      <c r="H124" s="43" t="s">
        <v>41</v>
      </c>
      <c r="I124" s="44" t="s">
        <v>41</v>
      </c>
      <c r="J124" s="68"/>
      <c r="K124" s="46" t="s">
        <v>41</v>
      </c>
      <c r="L124" s="69" t="s">
        <v>41</v>
      </c>
      <c r="M124" s="70" t="s">
        <v>41</v>
      </c>
      <c r="N124" s="72" t="s">
        <v>41</v>
      </c>
      <c r="O124" s="78" t="s">
        <v>41</v>
      </c>
      <c r="P124" s="72" t="s">
        <v>41</v>
      </c>
      <c r="Q124" s="68"/>
      <c r="R124" s="72" t="s">
        <v>41</v>
      </c>
      <c r="S124" s="73" t="s">
        <v>41</v>
      </c>
      <c r="T124" s="73" t="s">
        <v>41</v>
      </c>
    </row>
    <row r="125" customFormat="false" ht="10.5" hidden="false" customHeight="true" outlineLevel="0" collapsed="false">
      <c r="B125" s="74"/>
      <c r="C125" s="79"/>
      <c r="D125" s="52"/>
      <c r="E125" s="52"/>
      <c r="F125" s="67"/>
      <c r="G125" s="44"/>
      <c r="H125" s="44"/>
      <c r="I125" s="44"/>
      <c r="J125" s="69"/>
      <c r="K125" s="69"/>
      <c r="L125" s="69"/>
      <c r="M125" s="54"/>
      <c r="N125" s="54"/>
      <c r="O125" s="78"/>
      <c r="P125" s="54"/>
      <c r="Q125" s="69"/>
      <c r="R125" s="54"/>
      <c r="S125" s="69"/>
      <c r="T125" s="69"/>
    </row>
    <row r="126" customFormat="false" ht="10.5" hidden="false" customHeight="true" outlineLevel="0" collapsed="false">
      <c r="B126" s="63" t="s">
        <v>39</v>
      </c>
      <c r="C126" s="64"/>
      <c r="D126" s="76" t="s">
        <v>32</v>
      </c>
      <c r="E126" s="77" t="s">
        <v>32</v>
      </c>
      <c r="F126" s="67" t="s">
        <v>32</v>
      </c>
      <c r="G126" s="43" t="s">
        <v>32</v>
      </c>
      <c r="H126" s="43" t="s">
        <v>32</v>
      </c>
      <c r="I126" s="44" t="s">
        <v>32</v>
      </c>
      <c r="J126" s="68"/>
      <c r="K126" s="46" t="s">
        <v>32</v>
      </c>
      <c r="L126" s="69" t="s">
        <v>32</v>
      </c>
      <c r="M126" s="70" t="s">
        <v>32</v>
      </c>
      <c r="N126" s="72" t="s">
        <v>32</v>
      </c>
      <c r="O126" s="78" t="s">
        <v>32</v>
      </c>
      <c r="P126" s="72" t="s">
        <v>32</v>
      </c>
      <c r="Q126" s="68"/>
      <c r="R126" s="72" t="s">
        <v>32</v>
      </c>
      <c r="S126" s="73" t="s">
        <v>32</v>
      </c>
      <c r="T126" s="73" t="s">
        <v>32</v>
      </c>
    </row>
    <row r="127" customFormat="false" ht="10.5" hidden="false" customHeight="true" outlineLevel="0" collapsed="false">
      <c r="B127" s="74"/>
      <c r="C127" s="51"/>
      <c r="D127" s="52"/>
      <c r="E127" s="52"/>
      <c r="F127" s="67"/>
      <c r="G127" s="44"/>
      <c r="H127" s="44"/>
      <c r="I127" s="44"/>
      <c r="J127" s="69"/>
      <c r="K127" s="69"/>
      <c r="L127" s="69"/>
      <c r="M127" s="80"/>
      <c r="N127" s="80"/>
      <c r="O127" s="78"/>
      <c r="P127" s="80"/>
      <c r="Q127" s="69"/>
      <c r="R127" s="80"/>
      <c r="S127" s="69"/>
      <c r="T127" s="69"/>
    </row>
    <row r="128" customFormat="false" ht="10.5" hidden="false" customHeight="true" outlineLevel="0" collapsed="false">
      <c r="B128" s="63" t="s">
        <v>40</v>
      </c>
      <c r="C128" s="64"/>
      <c r="D128" s="76" t="s">
        <v>32</v>
      </c>
      <c r="E128" s="77" t="s">
        <v>32</v>
      </c>
      <c r="F128" s="67" t="s">
        <v>32</v>
      </c>
      <c r="G128" s="43" t="s">
        <v>32</v>
      </c>
      <c r="H128" s="43" t="s">
        <v>32</v>
      </c>
      <c r="I128" s="44" t="s">
        <v>32</v>
      </c>
      <c r="J128" s="68"/>
      <c r="K128" s="46" t="s">
        <v>32</v>
      </c>
      <c r="L128" s="69" t="s">
        <v>32</v>
      </c>
      <c r="M128" s="70" t="s">
        <v>32</v>
      </c>
      <c r="N128" s="72" t="s">
        <v>32</v>
      </c>
      <c r="O128" s="78" t="s">
        <v>32</v>
      </c>
      <c r="P128" s="72" t="s">
        <v>32</v>
      </c>
      <c r="Q128" s="68"/>
      <c r="R128" s="72" t="s">
        <v>32</v>
      </c>
      <c r="S128" s="73" t="s">
        <v>32</v>
      </c>
      <c r="T128" s="73" t="s">
        <v>32</v>
      </c>
    </row>
    <row r="129" customFormat="false" ht="10.5" hidden="false" customHeight="true" outlineLevel="0" collapsed="false">
      <c r="B129" s="67"/>
      <c r="C129" s="51"/>
      <c r="D129" s="52"/>
      <c r="E129" s="52"/>
      <c r="F129" s="67"/>
      <c r="G129" s="44"/>
      <c r="H129" s="44"/>
      <c r="I129" s="44"/>
      <c r="J129" s="69"/>
      <c r="K129" s="44"/>
      <c r="L129" s="69"/>
      <c r="M129" s="80"/>
      <c r="N129" s="80"/>
      <c r="O129" s="44"/>
      <c r="P129" s="80"/>
      <c r="Q129" s="69"/>
      <c r="R129" s="80"/>
      <c r="S129" s="69"/>
      <c r="T129" s="69"/>
    </row>
    <row r="130" customFormat="false" ht="10.5" hidden="false" customHeight="true" outlineLevel="0" collapsed="false"/>
    <row r="131" customFormat="false" ht="10.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0.5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0.5" hidden="false" customHeight="true" outlineLevel="0" collapsed="false">
      <c r="B133" s="11" t="s">
        <v>8</v>
      </c>
      <c r="C133" s="12" t="s">
        <v>9</v>
      </c>
      <c r="D133" s="13" t="s">
        <v>10</v>
      </c>
      <c r="E133" s="13" t="s">
        <v>11</v>
      </c>
      <c r="F133" s="14" t="s">
        <v>12</v>
      </c>
      <c r="G133" s="14"/>
      <c r="H133" s="14"/>
      <c r="I133" s="15" t="s">
        <v>13</v>
      </c>
      <c r="J133" s="16" t="s">
        <v>14</v>
      </c>
      <c r="K133" s="16" t="s">
        <v>15</v>
      </c>
      <c r="L133" s="16"/>
      <c r="M133" s="17" t="s">
        <v>16</v>
      </c>
      <c r="N133" s="17"/>
      <c r="O133" s="17"/>
      <c r="P133" s="15" t="s">
        <v>17</v>
      </c>
      <c r="Q133" s="16" t="s">
        <v>18</v>
      </c>
      <c r="R133" s="16" t="s">
        <v>19</v>
      </c>
      <c r="S133" s="16"/>
      <c r="T133" s="10"/>
    </row>
    <row r="134" customFormat="false" ht="10.5" hidden="false" customHeight="true" outlineLevel="0" collapsed="false">
      <c r="B134" s="11"/>
      <c r="C134" s="12"/>
      <c r="D134" s="13"/>
      <c r="E134" s="13"/>
      <c r="F134" s="14"/>
      <c r="G134" s="14"/>
      <c r="H134" s="14"/>
      <c r="I134" s="15"/>
      <c r="J134" s="16"/>
      <c r="K134" s="16"/>
      <c r="L134" s="16"/>
      <c r="M134" s="17"/>
      <c r="N134" s="17"/>
      <c r="O134" s="17"/>
      <c r="P134" s="15"/>
      <c r="Q134" s="16"/>
      <c r="R134" s="16"/>
      <c r="S134" s="16"/>
      <c r="T134" s="10"/>
    </row>
    <row r="135" customFormat="false" ht="10.5" hidden="false" customHeight="true" outlineLevel="0" collapsed="false">
      <c r="B135" s="11"/>
      <c r="C135" s="12"/>
      <c r="D135" s="13"/>
      <c r="E135" s="13"/>
      <c r="F135" s="14" t="s">
        <v>20</v>
      </c>
      <c r="G135" s="18" t="s">
        <v>21</v>
      </c>
      <c r="H135" s="18" t="s">
        <v>22</v>
      </c>
      <c r="I135" s="15"/>
      <c r="J135" s="16"/>
      <c r="K135" s="19" t="s">
        <v>23</v>
      </c>
      <c r="L135" s="20" t="s">
        <v>24</v>
      </c>
      <c r="M135" s="21" t="s">
        <v>25</v>
      </c>
      <c r="N135" s="15" t="s">
        <v>21</v>
      </c>
      <c r="O135" s="15" t="s">
        <v>22</v>
      </c>
      <c r="P135" s="15"/>
      <c r="Q135" s="16"/>
      <c r="R135" s="19" t="s">
        <v>26</v>
      </c>
      <c r="S135" s="20" t="s">
        <v>27</v>
      </c>
      <c r="T135" s="10"/>
    </row>
    <row r="136" customFormat="false" ht="10.5" hidden="false" customHeight="true" outlineLevel="0" collapsed="false">
      <c r="B136" s="11"/>
      <c r="C136" s="12"/>
      <c r="D136" s="13"/>
      <c r="E136" s="13"/>
      <c r="F136" s="22" t="s">
        <v>28</v>
      </c>
      <c r="G136" s="22"/>
      <c r="H136" s="22"/>
      <c r="I136" s="22"/>
      <c r="J136" s="22"/>
      <c r="K136" s="22"/>
      <c r="L136" s="22"/>
      <c r="M136" s="22" t="s">
        <v>29</v>
      </c>
      <c r="N136" s="22"/>
      <c r="O136" s="22"/>
      <c r="P136" s="22"/>
      <c r="Q136" s="22"/>
      <c r="R136" s="22"/>
      <c r="S136" s="22"/>
      <c r="T136" s="23" t="s">
        <v>30</v>
      </c>
    </row>
    <row r="137" customFormat="false" ht="10.5" hidden="false" customHeight="true" outlineLevel="0" collapsed="false">
      <c r="B137" s="24" t="s">
        <v>31</v>
      </c>
      <c r="C137" s="25"/>
      <c r="D137" s="26" t="s">
        <v>46</v>
      </c>
      <c r="E137" s="27" t="s">
        <v>46</v>
      </c>
      <c r="F137" s="28" t="s">
        <v>46</v>
      </c>
      <c r="G137" s="29" t="s">
        <v>46</v>
      </c>
      <c r="H137" s="29" t="s">
        <v>46</v>
      </c>
      <c r="I137" s="30" t="s">
        <v>46</v>
      </c>
      <c r="J137" s="31"/>
      <c r="K137" s="32" t="s">
        <v>46</v>
      </c>
      <c r="L137" s="32" t="s">
        <v>46</v>
      </c>
      <c r="M137" s="33" t="s">
        <v>46</v>
      </c>
      <c r="N137" s="34" t="s">
        <v>46</v>
      </c>
      <c r="O137" s="35" t="s">
        <v>46</v>
      </c>
      <c r="P137" s="36" t="s">
        <v>46</v>
      </c>
      <c r="Q137" s="31"/>
      <c r="R137" s="36" t="s">
        <v>46</v>
      </c>
      <c r="S137" s="37" t="s">
        <v>46</v>
      </c>
      <c r="T137" s="37" t="s">
        <v>46</v>
      </c>
    </row>
    <row r="138" customFormat="false" ht="10.5" hidden="false" customHeight="true" outlineLevel="0" collapsed="false">
      <c r="B138" s="38" t="s">
        <v>33</v>
      </c>
      <c r="C138" s="39"/>
      <c r="D138" s="40" t="s">
        <v>41</v>
      </c>
      <c r="E138" s="41" t="s">
        <v>41</v>
      </c>
      <c r="F138" s="42" t="s">
        <v>41</v>
      </c>
      <c r="G138" s="43" t="s">
        <v>41</v>
      </c>
      <c r="H138" s="43" t="s">
        <v>41</v>
      </c>
      <c r="I138" s="44" t="s">
        <v>41</v>
      </c>
      <c r="J138" s="45"/>
      <c r="K138" s="46" t="s">
        <v>41</v>
      </c>
      <c r="L138" s="46" t="s">
        <v>41</v>
      </c>
      <c r="M138" s="47" t="s">
        <v>41</v>
      </c>
      <c r="N138" s="48" t="s">
        <v>41</v>
      </c>
      <c r="O138" s="49" t="s">
        <v>41</v>
      </c>
      <c r="P138" s="48" t="s">
        <v>41</v>
      </c>
      <c r="Q138" s="45"/>
      <c r="R138" s="48" t="s">
        <v>41</v>
      </c>
      <c r="S138" s="46" t="s">
        <v>41</v>
      </c>
      <c r="T138" s="46" t="s">
        <v>41</v>
      </c>
    </row>
    <row r="139" customFormat="false" ht="10.5" hidden="false" customHeight="true" outlineLevel="0" collapsed="false">
      <c r="B139" s="50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55"/>
      <c r="P139" s="54"/>
      <c r="Q139" s="45"/>
      <c r="R139" s="54"/>
      <c r="S139" s="46"/>
      <c r="T139" s="46"/>
    </row>
    <row r="140" customFormat="false" ht="10.5" hidden="false" customHeight="true" outlineLevel="0" collapsed="false">
      <c r="B140" s="56" t="s">
        <v>34</v>
      </c>
      <c r="C140" s="57"/>
      <c r="D140" s="58" t="s">
        <v>46</v>
      </c>
      <c r="E140" s="59" t="s">
        <v>46</v>
      </c>
      <c r="F140" s="42" t="s">
        <v>46</v>
      </c>
      <c r="G140" s="43" t="s">
        <v>46</v>
      </c>
      <c r="H140" s="43" t="s">
        <v>46</v>
      </c>
      <c r="I140" s="44" t="s">
        <v>46</v>
      </c>
      <c r="J140" s="45"/>
      <c r="K140" s="46" t="s">
        <v>46</v>
      </c>
      <c r="L140" s="46" t="s">
        <v>46</v>
      </c>
      <c r="M140" s="60" t="s">
        <v>46</v>
      </c>
      <c r="N140" s="61" t="s">
        <v>46</v>
      </c>
      <c r="O140" s="55" t="s">
        <v>46</v>
      </c>
      <c r="P140" s="62" t="s">
        <v>46</v>
      </c>
      <c r="Q140" s="45"/>
      <c r="R140" s="62" t="s">
        <v>46</v>
      </c>
      <c r="S140" s="46" t="s">
        <v>46</v>
      </c>
      <c r="T140" s="46" t="s">
        <v>46</v>
      </c>
    </row>
    <row r="141" customFormat="false" ht="10.5" hidden="false" customHeight="true" outlineLevel="0" collapsed="false">
      <c r="B141" s="63" t="s">
        <v>35</v>
      </c>
      <c r="C141" s="64"/>
      <c r="D141" s="65" t="s">
        <v>41</v>
      </c>
      <c r="E141" s="66" t="s">
        <v>41</v>
      </c>
      <c r="F141" s="67" t="s">
        <v>41</v>
      </c>
      <c r="G141" s="43" t="s">
        <v>41</v>
      </c>
      <c r="H141" s="43" t="s">
        <v>41</v>
      </c>
      <c r="I141" s="44" t="s">
        <v>41</v>
      </c>
      <c r="J141" s="68"/>
      <c r="K141" s="46" t="s">
        <v>41</v>
      </c>
      <c r="L141" s="69" t="s">
        <v>41</v>
      </c>
      <c r="M141" s="70" t="s">
        <v>41</v>
      </c>
      <c r="N141" s="71" t="s">
        <v>41</v>
      </c>
      <c r="O141" s="55" t="s">
        <v>41</v>
      </c>
      <c r="P141" s="72" t="s">
        <v>41</v>
      </c>
      <c r="Q141" s="68"/>
      <c r="R141" s="72" t="s">
        <v>41</v>
      </c>
      <c r="S141" s="73" t="s">
        <v>41</v>
      </c>
      <c r="T141" s="73" t="s">
        <v>41</v>
      </c>
    </row>
    <row r="142" customFormat="false" ht="10.5" hidden="false" customHeight="true" outlineLevel="0" collapsed="false">
      <c r="B142" s="74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55"/>
      <c r="P142" s="54"/>
      <c r="Q142" s="46"/>
      <c r="R142" s="54"/>
      <c r="S142" s="46"/>
      <c r="T142" s="46"/>
    </row>
    <row r="143" customFormat="false" ht="10.5" hidden="false" customHeight="true" outlineLevel="0" collapsed="false">
      <c r="B143" s="63" t="s">
        <v>37</v>
      </c>
      <c r="C143" s="64"/>
      <c r="D143" s="65" t="s">
        <v>41</v>
      </c>
      <c r="E143" s="66" t="s">
        <v>41</v>
      </c>
      <c r="F143" s="42" t="s">
        <v>41</v>
      </c>
      <c r="G143" s="43" t="s">
        <v>41</v>
      </c>
      <c r="H143" s="43" t="s">
        <v>41</v>
      </c>
      <c r="I143" s="44" t="s">
        <v>41</v>
      </c>
      <c r="J143" s="45"/>
      <c r="K143" s="46" t="s">
        <v>41</v>
      </c>
      <c r="L143" s="46" t="s">
        <v>41</v>
      </c>
      <c r="M143" s="75" t="s">
        <v>41</v>
      </c>
      <c r="N143" s="72" t="s">
        <v>41</v>
      </c>
      <c r="O143" s="55" t="s">
        <v>41</v>
      </c>
      <c r="P143" s="72" t="s">
        <v>41</v>
      </c>
      <c r="Q143" s="45"/>
      <c r="R143" s="72" t="s">
        <v>41</v>
      </c>
      <c r="S143" s="46" t="s">
        <v>41</v>
      </c>
      <c r="T143" s="46" t="s">
        <v>41</v>
      </c>
    </row>
    <row r="144" customFormat="false" ht="10.5" hidden="false" customHeight="true" outlineLevel="0" collapsed="false">
      <c r="B144" s="74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55"/>
      <c r="P144" s="54"/>
      <c r="Q144" s="46"/>
      <c r="R144" s="54"/>
      <c r="S144" s="46"/>
      <c r="T144" s="46"/>
    </row>
    <row r="145" customFormat="false" ht="10.5" hidden="false" customHeight="true" outlineLevel="0" collapsed="false">
      <c r="B145" s="63" t="s">
        <v>38</v>
      </c>
      <c r="C145" s="64"/>
      <c r="D145" s="76" t="s">
        <v>41</v>
      </c>
      <c r="E145" s="77" t="s">
        <v>41</v>
      </c>
      <c r="F145" s="42" t="s">
        <v>41</v>
      </c>
      <c r="G145" s="43" t="s">
        <v>41</v>
      </c>
      <c r="H145" s="43" t="s">
        <v>41</v>
      </c>
      <c r="I145" s="44" t="s">
        <v>41</v>
      </c>
      <c r="J145" s="68"/>
      <c r="K145" s="46" t="s">
        <v>41</v>
      </c>
      <c r="L145" s="69" t="s">
        <v>41</v>
      </c>
      <c r="M145" s="70" t="s">
        <v>41</v>
      </c>
      <c r="N145" s="72" t="s">
        <v>41</v>
      </c>
      <c r="O145" s="78" t="s">
        <v>41</v>
      </c>
      <c r="P145" s="72" t="s">
        <v>41</v>
      </c>
      <c r="Q145" s="68"/>
      <c r="R145" s="72" t="s">
        <v>41</v>
      </c>
      <c r="S145" s="73" t="s">
        <v>41</v>
      </c>
      <c r="T145" s="73" t="s">
        <v>41</v>
      </c>
    </row>
    <row r="146" customFormat="false" ht="10.5" hidden="false" customHeight="true" outlineLevel="0" collapsed="false">
      <c r="B146" s="74"/>
      <c r="C146" s="79"/>
      <c r="D146" s="52"/>
      <c r="E146" s="52"/>
      <c r="F146" s="67"/>
      <c r="G146" s="44"/>
      <c r="H146" s="44"/>
      <c r="I146" s="44"/>
      <c r="J146" s="69"/>
      <c r="K146" s="69"/>
      <c r="L146" s="69"/>
      <c r="M146" s="54"/>
      <c r="N146" s="54"/>
      <c r="O146" s="78"/>
      <c r="P146" s="54"/>
      <c r="Q146" s="69"/>
      <c r="R146" s="54"/>
      <c r="S146" s="69"/>
      <c r="T146" s="69"/>
    </row>
    <row r="147" customFormat="false" ht="10.5" hidden="false" customHeight="true" outlineLevel="0" collapsed="false">
      <c r="B147" s="63" t="s">
        <v>39</v>
      </c>
      <c r="C147" s="64"/>
      <c r="D147" s="76" t="s">
        <v>32</v>
      </c>
      <c r="E147" s="77" t="s">
        <v>32</v>
      </c>
      <c r="F147" s="67" t="s">
        <v>32</v>
      </c>
      <c r="G147" s="43" t="s">
        <v>32</v>
      </c>
      <c r="H147" s="43" t="s">
        <v>32</v>
      </c>
      <c r="I147" s="44" t="s">
        <v>32</v>
      </c>
      <c r="J147" s="68"/>
      <c r="K147" s="46" t="s">
        <v>32</v>
      </c>
      <c r="L147" s="69" t="s">
        <v>32</v>
      </c>
      <c r="M147" s="70" t="s">
        <v>32</v>
      </c>
      <c r="N147" s="72" t="s">
        <v>32</v>
      </c>
      <c r="O147" s="78" t="s">
        <v>32</v>
      </c>
      <c r="P147" s="72" t="s">
        <v>32</v>
      </c>
      <c r="Q147" s="68"/>
      <c r="R147" s="72" t="s">
        <v>32</v>
      </c>
      <c r="S147" s="73" t="s">
        <v>32</v>
      </c>
      <c r="T147" s="73" t="s">
        <v>32</v>
      </c>
    </row>
    <row r="148" customFormat="false" ht="10.5" hidden="false" customHeight="true" outlineLevel="0" collapsed="false">
      <c r="B148" s="74"/>
      <c r="C148" s="51"/>
      <c r="D148" s="52"/>
      <c r="E148" s="52"/>
      <c r="F148" s="67"/>
      <c r="G148" s="44"/>
      <c r="H148" s="44"/>
      <c r="I148" s="44"/>
      <c r="J148" s="69"/>
      <c r="K148" s="69"/>
      <c r="L148" s="69"/>
      <c r="M148" s="80"/>
      <c r="N148" s="80"/>
      <c r="O148" s="78"/>
      <c r="P148" s="80"/>
      <c r="Q148" s="69"/>
      <c r="R148" s="80"/>
      <c r="S148" s="69"/>
      <c r="T148" s="69"/>
    </row>
    <row r="149" customFormat="false" ht="10.5" hidden="false" customHeight="true" outlineLevel="0" collapsed="false">
      <c r="B149" s="63" t="s">
        <v>40</v>
      </c>
      <c r="C149" s="64"/>
      <c r="D149" s="76" t="s">
        <v>32</v>
      </c>
      <c r="E149" s="77" t="s">
        <v>32</v>
      </c>
      <c r="F149" s="67" t="s">
        <v>32</v>
      </c>
      <c r="G149" s="43" t="s">
        <v>32</v>
      </c>
      <c r="H149" s="43" t="s">
        <v>32</v>
      </c>
      <c r="I149" s="44" t="s">
        <v>32</v>
      </c>
      <c r="J149" s="68"/>
      <c r="K149" s="46" t="s">
        <v>32</v>
      </c>
      <c r="L149" s="69" t="s">
        <v>32</v>
      </c>
      <c r="M149" s="70" t="s">
        <v>32</v>
      </c>
      <c r="N149" s="72" t="s">
        <v>32</v>
      </c>
      <c r="O149" s="78" t="s">
        <v>32</v>
      </c>
      <c r="P149" s="72" t="s">
        <v>32</v>
      </c>
      <c r="Q149" s="68"/>
      <c r="R149" s="72" t="s">
        <v>32</v>
      </c>
      <c r="S149" s="73" t="s">
        <v>32</v>
      </c>
      <c r="T149" s="73" t="s">
        <v>32</v>
      </c>
    </row>
    <row r="150" customFormat="false" ht="10.5" hidden="false" customHeight="true" outlineLevel="0" collapsed="false">
      <c r="B150" s="67"/>
      <c r="C150" s="51"/>
      <c r="D150" s="52"/>
      <c r="E150" s="52"/>
      <c r="F150" s="67"/>
      <c r="G150" s="44"/>
      <c r="H150" s="44"/>
      <c r="I150" s="44"/>
      <c r="J150" s="69"/>
      <c r="K150" s="44"/>
      <c r="L150" s="69"/>
      <c r="M150" s="80"/>
      <c r="N150" s="80"/>
      <c r="O150" s="44"/>
      <c r="P150" s="80"/>
      <c r="Q150" s="69"/>
      <c r="R150" s="80"/>
      <c r="S150" s="69"/>
      <c r="T150" s="69"/>
    </row>
    <row r="151" customFormat="false" ht="10.5" hidden="false" customHeight="true" outlineLevel="0" collapsed="false"/>
    <row r="152" customFormat="false" ht="10.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0.5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0.5" hidden="false" customHeight="true" outlineLevel="0" collapsed="false">
      <c r="B154" s="11" t="s">
        <v>8</v>
      </c>
      <c r="C154" s="12" t="s">
        <v>9</v>
      </c>
      <c r="D154" s="13" t="s">
        <v>10</v>
      </c>
      <c r="E154" s="13" t="s">
        <v>11</v>
      </c>
      <c r="F154" s="14" t="s">
        <v>12</v>
      </c>
      <c r="G154" s="14"/>
      <c r="H154" s="14"/>
      <c r="I154" s="15" t="s">
        <v>13</v>
      </c>
      <c r="J154" s="16" t="s">
        <v>14</v>
      </c>
      <c r="K154" s="16" t="s">
        <v>15</v>
      </c>
      <c r="L154" s="16"/>
      <c r="M154" s="17" t="s">
        <v>16</v>
      </c>
      <c r="N154" s="17"/>
      <c r="O154" s="17"/>
      <c r="P154" s="15" t="s">
        <v>17</v>
      </c>
      <c r="Q154" s="16" t="s">
        <v>18</v>
      </c>
      <c r="R154" s="16" t="s">
        <v>19</v>
      </c>
      <c r="S154" s="16"/>
      <c r="T154" s="10"/>
    </row>
    <row r="155" customFormat="false" ht="10.5" hidden="false" customHeight="true" outlineLevel="0" collapsed="false">
      <c r="B155" s="11"/>
      <c r="C155" s="12"/>
      <c r="D155" s="13"/>
      <c r="E155" s="13"/>
      <c r="F155" s="14"/>
      <c r="G155" s="14"/>
      <c r="H155" s="14"/>
      <c r="I155" s="15"/>
      <c r="J155" s="16"/>
      <c r="K155" s="16"/>
      <c r="L155" s="16"/>
      <c r="M155" s="17"/>
      <c r="N155" s="17"/>
      <c r="O155" s="17"/>
      <c r="P155" s="15"/>
      <c r="Q155" s="16"/>
      <c r="R155" s="16"/>
      <c r="S155" s="16"/>
      <c r="T155" s="10"/>
    </row>
    <row r="156" customFormat="false" ht="10.5" hidden="false" customHeight="true" outlineLevel="0" collapsed="false">
      <c r="B156" s="11"/>
      <c r="C156" s="12"/>
      <c r="D156" s="13"/>
      <c r="E156" s="13"/>
      <c r="F156" s="14" t="s">
        <v>20</v>
      </c>
      <c r="G156" s="18" t="s">
        <v>21</v>
      </c>
      <c r="H156" s="18" t="s">
        <v>22</v>
      </c>
      <c r="I156" s="15"/>
      <c r="J156" s="16"/>
      <c r="K156" s="19" t="s">
        <v>23</v>
      </c>
      <c r="L156" s="20" t="s">
        <v>24</v>
      </c>
      <c r="M156" s="21" t="s">
        <v>25</v>
      </c>
      <c r="N156" s="15" t="s">
        <v>21</v>
      </c>
      <c r="O156" s="15" t="s">
        <v>22</v>
      </c>
      <c r="P156" s="15"/>
      <c r="Q156" s="16"/>
      <c r="R156" s="19" t="s">
        <v>26</v>
      </c>
      <c r="S156" s="20" t="s">
        <v>27</v>
      </c>
      <c r="T156" s="10"/>
    </row>
    <row r="157" customFormat="false" ht="10.5" hidden="false" customHeight="true" outlineLevel="0" collapsed="false">
      <c r="B157" s="11"/>
      <c r="C157" s="12"/>
      <c r="D157" s="13"/>
      <c r="E157" s="13"/>
      <c r="F157" s="22" t="s">
        <v>28</v>
      </c>
      <c r="G157" s="22"/>
      <c r="H157" s="22"/>
      <c r="I157" s="22"/>
      <c r="J157" s="22"/>
      <c r="K157" s="22"/>
      <c r="L157" s="22"/>
      <c r="M157" s="22" t="s">
        <v>29</v>
      </c>
      <c r="N157" s="22"/>
      <c r="O157" s="22"/>
      <c r="P157" s="22"/>
      <c r="Q157" s="22"/>
      <c r="R157" s="22"/>
      <c r="S157" s="22"/>
      <c r="T157" s="23" t="s">
        <v>30</v>
      </c>
    </row>
    <row r="158" customFormat="false" ht="10.5" hidden="false" customHeight="true" outlineLevel="0" collapsed="false">
      <c r="B158" s="24" t="s">
        <v>31</v>
      </c>
      <c r="C158" s="25"/>
      <c r="D158" s="26" t="s">
        <v>46</v>
      </c>
      <c r="E158" s="27" t="s">
        <v>46</v>
      </c>
      <c r="F158" s="28" t="s">
        <v>46</v>
      </c>
      <c r="G158" s="29" t="s">
        <v>46</v>
      </c>
      <c r="H158" s="29" t="s">
        <v>46</v>
      </c>
      <c r="I158" s="30" t="s">
        <v>46</v>
      </c>
      <c r="J158" s="31"/>
      <c r="K158" s="32" t="s">
        <v>46</v>
      </c>
      <c r="L158" s="32" t="s">
        <v>46</v>
      </c>
      <c r="M158" s="33" t="s">
        <v>46</v>
      </c>
      <c r="N158" s="34" t="s">
        <v>46</v>
      </c>
      <c r="O158" s="35" t="s">
        <v>46</v>
      </c>
      <c r="P158" s="36" t="s">
        <v>46</v>
      </c>
      <c r="Q158" s="31"/>
      <c r="R158" s="36" t="s">
        <v>46</v>
      </c>
      <c r="S158" s="37" t="s">
        <v>46</v>
      </c>
      <c r="T158" s="37" t="s">
        <v>46</v>
      </c>
    </row>
    <row r="159" customFormat="false" ht="10.5" hidden="false" customHeight="true" outlineLevel="0" collapsed="false">
      <c r="B159" s="38" t="s">
        <v>33</v>
      </c>
      <c r="C159" s="39"/>
      <c r="D159" s="40" t="s">
        <v>41</v>
      </c>
      <c r="E159" s="41" t="s">
        <v>41</v>
      </c>
      <c r="F159" s="42" t="s">
        <v>41</v>
      </c>
      <c r="G159" s="43" t="s">
        <v>41</v>
      </c>
      <c r="H159" s="43" t="s">
        <v>41</v>
      </c>
      <c r="I159" s="44" t="s">
        <v>41</v>
      </c>
      <c r="J159" s="45"/>
      <c r="K159" s="46" t="s">
        <v>41</v>
      </c>
      <c r="L159" s="46" t="s">
        <v>41</v>
      </c>
      <c r="M159" s="47" t="s">
        <v>41</v>
      </c>
      <c r="N159" s="48" t="s">
        <v>41</v>
      </c>
      <c r="O159" s="49" t="s">
        <v>41</v>
      </c>
      <c r="P159" s="48" t="s">
        <v>41</v>
      </c>
      <c r="Q159" s="45"/>
      <c r="R159" s="48" t="s">
        <v>41</v>
      </c>
      <c r="S159" s="46" t="s">
        <v>41</v>
      </c>
      <c r="T159" s="46" t="s">
        <v>41</v>
      </c>
    </row>
    <row r="160" customFormat="false" ht="10.5" hidden="false" customHeight="true" outlineLevel="0" collapsed="false">
      <c r="B160" s="50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55"/>
      <c r="P160" s="54"/>
      <c r="Q160" s="45"/>
      <c r="R160" s="54"/>
      <c r="S160" s="46"/>
      <c r="T160" s="46"/>
    </row>
    <row r="161" customFormat="false" ht="10.5" hidden="false" customHeight="true" outlineLevel="0" collapsed="false">
      <c r="B161" s="56" t="s">
        <v>34</v>
      </c>
      <c r="C161" s="57"/>
      <c r="D161" s="58" t="s">
        <v>46</v>
      </c>
      <c r="E161" s="59" t="s">
        <v>46</v>
      </c>
      <c r="F161" s="42" t="s">
        <v>46</v>
      </c>
      <c r="G161" s="43" t="s">
        <v>46</v>
      </c>
      <c r="H161" s="43" t="s">
        <v>46</v>
      </c>
      <c r="I161" s="44" t="s">
        <v>46</v>
      </c>
      <c r="J161" s="45"/>
      <c r="K161" s="46" t="s">
        <v>46</v>
      </c>
      <c r="L161" s="46" t="s">
        <v>46</v>
      </c>
      <c r="M161" s="60" t="s">
        <v>46</v>
      </c>
      <c r="N161" s="61" t="s">
        <v>46</v>
      </c>
      <c r="O161" s="55" t="s">
        <v>46</v>
      </c>
      <c r="P161" s="62" t="s">
        <v>46</v>
      </c>
      <c r="Q161" s="45"/>
      <c r="R161" s="62" t="s">
        <v>46</v>
      </c>
      <c r="S161" s="46" t="s">
        <v>46</v>
      </c>
      <c r="T161" s="46" t="s">
        <v>46</v>
      </c>
    </row>
    <row r="162" customFormat="false" ht="10.5" hidden="false" customHeight="true" outlineLevel="0" collapsed="false">
      <c r="B162" s="63" t="s">
        <v>35</v>
      </c>
      <c r="C162" s="64"/>
      <c r="D162" s="65" t="s">
        <v>41</v>
      </c>
      <c r="E162" s="66" t="s">
        <v>41</v>
      </c>
      <c r="F162" s="67" t="s">
        <v>41</v>
      </c>
      <c r="G162" s="43" t="s">
        <v>41</v>
      </c>
      <c r="H162" s="43" t="s">
        <v>41</v>
      </c>
      <c r="I162" s="44" t="s">
        <v>41</v>
      </c>
      <c r="J162" s="68"/>
      <c r="K162" s="46" t="s">
        <v>41</v>
      </c>
      <c r="L162" s="69" t="s">
        <v>41</v>
      </c>
      <c r="M162" s="70" t="s">
        <v>41</v>
      </c>
      <c r="N162" s="71" t="s">
        <v>41</v>
      </c>
      <c r="O162" s="55" t="s">
        <v>41</v>
      </c>
      <c r="P162" s="72" t="s">
        <v>41</v>
      </c>
      <c r="Q162" s="68"/>
      <c r="R162" s="72" t="s">
        <v>41</v>
      </c>
      <c r="S162" s="73" t="s">
        <v>41</v>
      </c>
      <c r="T162" s="73" t="s">
        <v>41</v>
      </c>
    </row>
    <row r="163" customFormat="false" ht="10.5" hidden="false" customHeight="true" outlineLevel="0" collapsed="false">
      <c r="B163" s="74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55"/>
      <c r="P163" s="54"/>
      <c r="Q163" s="46"/>
      <c r="R163" s="54"/>
      <c r="S163" s="46"/>
      <c r="T163" s="46"/>
    </row>
    <row r="164" customFormat="false" ht="10.5" hidden="false" customHeight="true" outlineLevel="0" collapsed="false">
      <c r="B164" s="63" t="s">
        <v>37</v>
      </c>
      <c r="C164" s="64"/>
      <c r="D164" s="65" t="s">
        <v>41</v>
      </c>
      <c r="E164" s="66" t="s">
        <v>41</v>
      </c>
      <c r="F164" s="42" t="s">
        <v>41</v>
      </c>
      <c r="G164" s="43" t="s">
        <v>41</v>
      </c>
      <c r="H164" s="43" t="s">
        <v>41</v>
      </c>
      <c r="I164" s="44" t="s">
        <v>41</v>
      </c>
      <c r="J164" s="45"/>
      <c r="K164" s="46" t="s">
        <v>41</v>
      </c>
      <c r="L164" s="46" t="s">
        <v>41</v>
      </c>
      <c r="M164" s="75" t="s">
        <v>41</v>
      </c>
      <c r="N164" s="72" t="s">
        <v>41</v>
      </c>
      <c r="O164" s="55" t="s">
        <v>41</v>
      </c>
      <c r="P164" s="72" t="s">
        <v>41</v>
      </c>
      <c r="Q164" s="45"/>
      <c r="R164" s="72" t="s">
        <v>41</v>
      </c>
      <c r="S164" s="46" t="s">
        <v>41</v>
      </c>
      <c r="T164" s="46" t="s">
        <v>41</v>
      </c>
    </row>
    <row r="165" customFormat="false" ht="10.5" hidden="false" customHeight="true" outlineLevel="0" collapsed="false">
      <c r="B165" s="74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55"/>
      <c r="P165" s="54"/>
      <c r="Q165" s="46"/>
      <c r="R165" s="54"/>
      <c r="S165" s="46"/>
      <c r="T165" s="46"/>
    </row>
    <row r="166" customFormat="false" ht="10.5" hidden="false" customHeight="true" outlineLevel="0" collapsed="false">
      <c r="B166" s="63" t="s">
        <v>38</v>
      </c>
      <c r="C166" s="64"/>
      <c r="D166" s="76" t="s">
        <v>41</v>
      </c>
      <c r="E166" s="77" t="s">
        <v>41</v>
      </c>
      <c r="F166" s="42" t="s">
        <v>41</v>
      </c>
      <c r="G166" s="43" t="s">
        <v>41</v>
      </c>
      <c r="H166" s="43" t="s">
        <v>41</v>
      </c>
      <c r="I166" s="44" t="s">
        <v>41</v>
      </c>
      <c r="J166" s="68"/>
      <c r="K166" s="46" t="s">
        <v>41</v>
      </c>
      <c r="L166" s="69" t="s">
        <v>41</v>
      </c>
      <c r="M166" s="70" t="s">
        <v>41</v>
      </c>
      <c r="N166" s="72" t="s">
        <v>41</v>
      </c>
      <c r="O166" s="78" t="s">
        <v>41</v>
      </c>
      <c r="P166" s="72" t="s">
        <v>41</v>
      </c>
      <c r="Q166" s="68"/>
      <c r="R166" s="72" t="s">
        <v>41</v>
      </c>
      <c r="S166" s="73" t="s">
        <v>41</v>
      </c>
      <c r="T166" s="73" t="s">
        <v>41</v>
      </c>
    </row>
    <row r="167" customFormat="false" ht="10.5" hidden="false" customHeight="true" outlineLevel="0" collapsed="false">
      <c r="B167" s="74"/>
      <c r="C167" s="79"/>
      <c r="D167" s="52"/>
      <c r="E167" s="52"/>
      <c r="F167" s="67"/>
      <c r="G167" s="44"/>
      <c r="H167" s="44"/>
      <c r="I167" s="44"/>
      <c r="J167" s="69"/>
      <c r="K167" s="69"/>
      <c r="L167" s="69"/>
      <c r="M167" s="54"/>
      <c r="N167" s="54"/>
      <c r="O167" s="78"/>
      <c r="P167" s="54"/>
      <c r="Q167" s="69"/>
      <c r="R167" s="54"/>
      <c r="S167" s="69"/>
      <c r="T167" s="69"/>
    </row>
    <row r="168" customFormat="false" ht="10.5" hidden="false" customHeight="true" outlineLevel="0" collapsed="false">
      <c r="B168" s="63" t="s">
        <v>39</v>
      </c>
      <c r="C168" s="64"/>
      <c r="D168" s="76" t="s">
        <v>32</v>
      </c>
      <c r="E168" s="77" t="s">
        <v>32</v>
      </c>
      <c r="F168" s="67" t="s">
        <v>32</v>
      </c>
      <c r="G168" s="43" t="s">
        <v>32</v>
      </c>
      <c r="H168" s="43" t="s">
        <v>32</v>
      </c>
      <c r="I168" s="44" t="s">
        <v>32</v>
      </c>
      <c r="J168" s="68"/>
      <c r="K168" s="46" t="s">
        <v>32</v>
      </c>
      <c r="L168" s="69" t="s">
        <v>32</v>
      </c>
      <c r="M168" s="70" t="s">
        <v>32</v>
      </c>
      <c r="N168" s="72" t="s">
        <v>32</v>
      </c>
      <c r="O168" s="78" t="s">
        <v>32</v>
      </c>
      <c r="P168" s="72" t="s">
        <v>32</v>
      </c>
      <c r="Q168" s="68"/>
      <c r="R168" s="72" t="s">
        <v>32</v>
      </c>
      <c r="S168" s="73" t="s">
        <v>32</v>
      </c>
      <c r="T168" s="73" t="s">
        <v>32</v>
      </c>
    </row>
    <row r="169" customFormat="false" ht="10.5" hidden="false" customHeight="true" outlineLevel="0" collapsed="false">
      <c r="B169" s="74"/>
      <c r="C169" s="51"/>
      <c r="D169" s="52"/>
      <c r="E169" s="52"/>
      <c r="F169" s="67"/>
      <c r="G169" s="44"/>
      <c r="H169" s="44"/>
      <c r="I169" s="44"/>
      <c r="J169" s="69"/>
      <c r="K169" s="69"/>
      <c r="L169" s="69"/>
      <c r="M169" s="80"/>
      <c r="N169" s="80"/>
      <c r="O169" s="78"/>
      <c r="P169" s="80"/>
      <c r="Q169" s="69"/>
      <c r="R169" s="80"/>
      <c r="S169" s="69"/>
      <c r="T169" s="69"/>
    </row>
    <row r="170" customFormat="false" ht="10.5" hidden="false" customHeight="true" outlineLevel="0" collapsed="false">
      <c r="B170" s="63" t="s">
        <v>40</v>
      </c>
      <c r="C170" s="64"/>
      <c r="D170" s="76" t="s">
        <v>32</v>
      </c>
      <c r="E170" s="77" t="s">
        <v>32</v>
      </c>
      <c r="F170" s="67" t="s">
        <v>32</v>
      </c>
      <c r="G170" s="43" t="s">
        <v>32</v>
      </c>
      <c r="H170" s="43" t="s">
        <v>32</v>
      </c>
      <c r="I170" s="44" t="s">
        <v>32</v>
      </c>
      <c r="J170" s="68"/>
      <c r="K170" s="46" t="s">
        <v>32</v>
      </c>
      <c r="L170" s="69" t="s">
        <v>32</v>
      </c>
      <c r="M170" s="70" t="s">
        <v>32</v>
      </c>
      <c r="N170" s="72" t="s">
        <v>32</v>
      </c>
      <c r="O170" s="78" t="s">
        <v>32</v>
      </c>
      <c r="P170" s="72" t="s">
        <v>32</v>
      </c>
      <c r="Q170" s="68"/>
      <c r="R170" s="72" t="s">
        <v>32</v>
      </c>
      <c r="S170" s="73" t="s">
        <v>32</v>
      </c>
      <c r="T170" s="73" t="s">
        <v>32</v>
      </c>
    </row>
    <row r="171" customFormat="false" ht="10.5" hidden="false" customHeight="true" outlineLevel="0" collapsed="false">
      <c r="B171" s="67"/>
      <c r="C171" s="51"/>
      <c r="D171" s="52"/>
      <c r="E171" s="52"/>
      <c r="F171" s="67"/>
      <c r="G171" s="44"/>
      <c r="H171" s="44"/>
      <c r="I171" s="44"/>
      <c r="J171" s="69"/>
      <c r="K171" s="44"/>
      <c r="L171" s="69"/>
      <c r="M171" s="80"/>
      <c r="N171" s="80"/>
      <c r="O171" s="44"/>
      <c r="P171" s="80"/>
      <c r="Q171" s="69"/>
      <c r="R171" s="80"/>
      <c r="S171" s="69"/>
      <c r="T171" s="69"/>
    </row>
    <row r="172" customFormat="false" ht="10.5" hidden="false" customHeight="true" outlineLevel="0" collapsed="false"/>
    <row r="173" customFormat="false" ht="10.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0.5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0.5" hidden="false" customHeight="true" outlineLevel="0" collapsed="false">
      <c r="B175" s="11" t="s">
        <v>8</v>
      </c>
      <c r="C175" s="12" t="s">
        <v>9</v>
      </c>
      <c r="D175" s="13" t="s">
        <v>10</v>
      </c>
      <c r="E175" s="13" t="s">
        <v>11</v>
      </c>
      <c r="F175" s="14" t="s">
        <v>12</v>
      </c>
      <c r="G175" s="14"/>
      <c r="H175" s="14"/>
      <c r="I175" s="15" t="s">
        <v>13</v>
      </c>
      <c r="J175" s="16" t="s">
        <v>14</v>
      </c>
      <c r="K175" s="16" t="s">
        <v>15</v>
      </c>
      <c r="L175" s="16"/>
      <c r="M175" s="17" t="s">
        <v>16</v>
      </c>
      <c r="N175" s="17"/>
      <c r="O175" s="17"/>
      <c r="P175" s="15" t="s">
        <v>17</v>
      </c>
      <c r="Q175" s="16" t="s">
        <v>18</v>
      </c>
      <c r="R175" s="16" t="s">
        <v>19</v>
      </c>
      <c r="S175" s="16"/>
      <c r="T175" s="10"/>
    </row>
    <row r="176" customFormat="false" ht="10.5" hidden="false" customHeight="true" outlineLevel="0" collapsed="false">
      <c r="B176" s="11"/>
      <c r="C176" s="12"/>
      <c r="D176" s="13"/>
      <c r="E176" s="13"/>
      <c r="F176" s="14"/>
      <c r="G176" s="14"/>
      <c r="H176" s="14"/>
      <c r="I176" s="15"/>
      <c r="J176" s="16"/>
      <c r="K176" s="16"/>
      <c r="L176" s="16"/>
      <c r="M176" s="17"/>
      <c r="N176" s="17"/>
      <c r="O176" s="17"/>
      <c r="P176" s="15"/>
      <c r="Q176" s="16"/>
      <c r="R176" s="16"/>
      <c r="S176" s="16"/>
      <c r="T176" s="10"/>
    </row>
    <row r="177" customFormat="false" ht="10.5" hidden="false" customHeight="true" outlineLevel="0" collapsed="false">
      <c r="B177" s="11"/>
      <c r="C177" s="12"/>
      <c r="D177" s="13"/>
      <c r="E177" s="13"/>
      <c r="F177" s="14" t="s">
        <v>20</v>
      </c>
      <c r="G177" s="18" t="s">
        <v>21</v>
      </c>
      <c r="H177" s="18" t="s">
        <v>22</v>
      </c>
      <c r="I177" s="15"/>
      <c r="J177" s="16"/>
      <c r="K177" s="19" t="s">
        <v>23</v>
      </c>
      <c r="L177" s="20" t="s">
        <v>24</v>
      </c>
      <c r="M177" s="21" t="s">
        <v>25</v>
      </c>
      <c r="N177" s="15" t="s">
        <v>21</v>
      </c>
      <c r="O177" s="15" t="s">
        <v>22</v>
      </c>
      <c r="P177" s="15"/>
      <c r="Q177" s="16"/>
      <c r="R177" s="19" t="s">
        <v>26</v>
      </c>
      <c r="S177" s="20" t="s">
        <v>27</v>
      </c>
      <c r="T177" s="10"/>
    </row>
    <row r="178" customFormat="false" ht="10.5" hidden="false" customHeight="true" outlineLevel="0" collapsed="false">
      <c r="B178" s="11"/>
      <c r="C178" s="12"/>
      <c r="D178" s="13"/>
      <c r="E178" s="13"/>
      <c r="F178" s="22" t="s">
        <v>28</v>
      </c>
      <c r="G178" s="22"/>
      <c r="H178" s="22"/>
      <c r="I178" s="22"/>
      <c r="J178" s="22"/>
      <c r="K178" s="22"/>
      <c r="L178" s="22"/>
      <c r="M178" s="22" t="s">
        <v>29</v>
      </c>
      <c r="N178" s="22"/>
      <c r="O178" s="22"/>
      <c r="P178" s="22"/>
      <c r="Q178" s="22"/>
      <c r="R178" s="22"/>
      <c r="S178" s="22"/>
      <c r="T178" s="23" t="s">
        <v>30</v>
      </c>
    </row>
    <row r="179" customFormat="false" ht="10.5" hidden="false" customHeight="true" outlineLevel="0" collapsed="false">
      <c r="B179" s="24" t="s">
        <v>31</v>
      </c>
      <c r="C179" s="25"/>
      <c r="D179" s="26" t="s">
        <v>46</v>
      </c>
      <c r="E179" s="27" t="s">
        <v>46</v>
      </c>
      <c r="F179" s="28" t="s">
        <v>46</v>
      </c>
      <c r="G179" s="29" t="s">
        <v>46</v>
      </c>
      <c r="H179" s="29" t="s">
        <v>46</v>
      </c>
      <c r="I179" s="30" t="s">
        <v>46</v>
      </c>
      <c r="J179" s="31"/>
      <c r="K179" s="32" t="s">
        <v>46</v>
      </c>
      <c r="L179" s="32" t="s">
        <v>46</v>
      </c>
      <c r="M179" s="33" t="s">
        <v>46</v>
      </c>
      <c r="N179" s="34" t="s">
        <v>46</v>
      </c>
      <c r="O179" s="35" t="s">
        <v>46</v>
      </c>
      <c r="P179" s="36" t="s">
        <v>46</v>
      </c>
      <c r="Q179" s="31"/>
      <c r="R179" s="36" t="s">
        <v>46</v>
      </c>
      <c r="S179" s="37" t="s">
        <v>46</v>
      </c>
      <c r="T179" s="37" t="s">
        <v>46</v>
      </c>
    </row>
    <row r="180" customFormat="false" ht="10.5" hidden="false" customHeight="true" outlineLevel="0" collapsed="false">
      <c r="B180" s="38" t="s">
        <v>33</v>
      </c>
      <c r="C180" s="39"/>
      <c r="D180" s="40" t="s">
        <v>41</v>
      </c>
      <c r="E180" s="41" t="s">
        <v>41</v>
      </c>
      <c r="F180" s="42" t="s">
        <v>41</v>
      </c>
      <c r="G180" s="43" t="s">
        <v>41</v>
      </c>
      <c r="H180" s="43" t="s">
        <v>41</v>
      </c>
      <c r="I180" s="44" t="s">
        <v>41</v>
      </c>
      <c r="J180" s="45"/>
      <c r="K180" s="46" t="s">
        <v>41</v>
      </c>
      <c r="L180" s="46" t="s">
        <v>41</v>
      </c>
      <c r="M180" s="47" t="s">
        <v>41</v>
      </c>
      <c r="N180" s="48" t="s">
        <v>41</v>
      </c>
      <c r="O180" s="49" t="s">
        <v>41</v>
      </c>
      <c r="P180" s="48" t="s">
        <v>41</v>
      </c>
      <c r="Q180" s="45"/>
      <c r="R180" s="48" t="s">
        <v>41</v>
      </c>
      <c r="S180" s="46" t="s">
        <v>41</v>
      </c>
      <c r="T180" s="46" t="s">
        <v>41</v>
      </c>
    </row>
    <row r="181" customFormat="false" ht="10.5" hidden="false" customHeight="true" outlineLevel="0" collapsed="false">
      <c r="B181" s="50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55"/>
      <c r="P181" s="54"/>
      <c r="Q181" s="45"/>
      <c r="R181" s="54"/>
      <c r="S181" s="46"/>
      <c r="T181" s="46"/>
    </row>
    <row r="182" customFormat="false" ht="10.5" hidden="false" customHeight="true" outlineLevel="0" collapsed="false">
      <c r="B182" s="56" t="s">
        <v>34</v>
      </c>
      <c r="C182" s="57"/>
      <c r="D182" s="58" t="s">
        <v>46</v>
      </c>
      <c r="E182" s="59" t="s">
        <v>46</v>
      </c>
      <c r="F182" s="42" t="s">
        <v>46</v>
      </c>
      <c r="G182" s="43" t="s">
        <v>46</v>
      </c>
      <c r="H182" s="43" t="s">
        <v>46</v>
      </c>
      <c r="I182" s="44" t="s">
        <v>46</v>
      </c>
      <c r="J182" s="45"/>
      <c r="K182" s="46" t="s">
        <v>46</v>
      </c>
      <c r="L182" s="46" t="s">
        <v>46</v>
      </c>
      <c r="M182" s="60" t="s">
        <v>46</v>
      </c>
      <c r="N182" s="61" t="s">
        <v>46</v>
      </c>
      <c r="O182" s="55" t="s">
        <v>46</v>
      </c>
      <c r="P182" s="62" t="s">
        <v>46</v>
      </c>
      <c r="Q182" s="45"/>
      <c r="R182" s="62" t="s">
        <v>46</v>
      </c>
      <c r="S182" s="46" t="s">
        <v>46</v>
      </c>
      <c r="T182" s="46" t="s">
        <v>46</v>
      </c>
    </row>
    <row r="183" customFormat="false" ht="10.5" hidden="false" customHeight="true" outlineLevel="0" collapsed="false">
      <c r="B183" s="63" t="s">
        <v>35</v>
      </c>
      <c r="C183" s="64"/>
      <c r="D183" s="65" t="s">
        <v>41</v>
      </c>
      <c r="E183" s="66" t="s">
        <v>41</v>
      </c>
      <c r="F183" s="67" t="s">
        <v>41</v>
      </c>
      <c r="G183" s="43" t="s">
        <v>41</v>
      </c>
      <c r="H183" s="43" t="s">
        <v>41</v>
      </c>
      <c r="I183" s="44" t="s">
        <v>41</v>
      </c>
      <c r="J183" s="68"/>
      <c r="K183" s="46" t="s">
        <v>41</v>
      </c>
      <c r="L183" s="69" t="s">
        <v>41</v>
      </c>
      <c r="M183" s="70" t="s">
        <v>41</v>
      </c>
      <c r="N183" s="71" t="s">
        <v>41</v>
      </c>
      <c r="O183" s="55" t="s">
        <v>41</v>
      </c>
      <c r="P183" s="72" t="s">
        <v>41</v>
      </c>
      <c r="Q183" s="68"/>
      <c r="R183" s="72" t="s">
        <v>41</v>
      </c>
      <c r="S183" s="73" t="s">
        <v>41</v>
      </c>
      <c r="T183" s="73" t="s">
        <v>41</v>
      </c>
    </row>
    <row r="184" customFormat="false" ht="10.5" hidden="false" customHeight="true" outlineLevel="0" collapsed="false">
      <c r="B184" s="74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55"/>
      <c r="P184" s="54"/>
      <c r="Q184" s="46"/>
      <c r="R184" s="54"/>
      <c r="S184" s="46"/>
      <c r="T184" s="46"/>
    </row>
    <row r="185" customFormat="false" ht="10.5" hidden="false" customHeight="true" outlineLevel="0" collapsed="false">
      <c r="B185" s="63" t="s">
        <v>37</v>
      </c>
      <c r="C185" s="64"/>
      <c r="D185" s="65" t="s">
        <v>41</v>
      </c>
      <c r="E185" s="66" t="s">
        <v>41</v>
      </c>
      <c r="F185" s="42" t="s">
        <v>41</v>
      </c>
      <c r="G185" s="43" t="s">
        <v>41</v>
      </c>
      <c r="H185" s="43" t="s">
        <v>41</v>
      </c>
      <c r="I185" s="44" t="s">
        <v>41</v>
      </c>
      <c r="J185" s="45"/>
      <c r="K185" s="46" t="s">
        <v>41</v>
      </c>
      <c r="L185" s="46" t="s">
        <v>41</v>
      </c>
      <c r="M185" s="75" t="s">
        <v>41</v>
      </c>
      <c r="N185" s="72" t="s">
        <v>41</v>
      </c>
      <c r="O185" s="55" t="s">
        <v>41</v>
      </c>
      <c r="P185" s="72" t="s">
        <v>41</v>
      </c>
      <c r="Q185" s="45"/>
      <c r="R185" s="72" t="s">
        <v>41</v>
      </c>
      <c r="S185" s="46" t="s">
        <v>41</v>
      </c>
      <c r="T185" s="46" t="s">
        <v>41</v>
      </c>
    </row>
    <row r="186" customFormat="false" ht="10.5" hidden="false" customHeight="true" outlineLevel="0" collapsed="false">
      <c r="B186" s="74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55"/>
      <c r="P186" s="54"/>
      <c r="Q186" s="46"/>
      <c r="R186" s="54"/>
      <c r="S186" s="46"/>
      <c r="T186" s="46"/>
    </row>
    <row r="187" customFormat="false" ht="10.5" hidden="false" customHeight="true" outlineLevel="0" collapsed="false">
      <c r="B187" s="63" t="s">
        <v>38</v>
      </c>
      <c r="C187" s="64"/>
      <c r="D187" s="76" t="s">
        <v>41</v>
      </c>
      <c r="E187" s="77" t="s">
        <v>41</v>
      </c>
      <c r="F187" s="42" t="s">
        <v>41</v>
      </c>
      <c r="G187" s="43" t="s">
        <v>41</v>
      </c>
      <c r="H187" s="43" t="s">
        <v>41</v>
      </c>
      <c r="I187" s="44" t="s">
        <v>41</v>
      </c>
      <c r="J187" s="68"/>
      <c r="K187" s="46" t="s">
        <v>41</v>
      </c>
      <c r="L187" s="69" t="s">
        <v>41</v>
      </c>
      <c r="M187" s="70" t="s">
        <v>41</v>
      </c>
      <c r="N187" s="72" t="s">
        <v>41</v>
      </c>
      <c r="O187" s="78" t="s">
        <v>41</v>
      </c>
      <c r="P187" s="72" t="s">
        <v>41</v>
      </c>
      <c r="Q187" s="68"/>
      <c r="R187" s="72" t="s">
        <v>41</v>
      </c>
      <c r="S187" s="73" t="s">
        <v>41</v>
      </c>
      <c r="T187" s="73" t="s">
        <v>41</v>
      </c>
    </row>
    <row r="188" customFormat="false" ht="10.5" hidden="false" customHeight="true" outlineLevel="0" collapsed="false">
      <c r="B188" s="74"/>
      <c r="C188" s="79"/>
      <c r="D188" s="52"/>
      <c r="E188" s="52"/>
      <c r="F188" s="67"/>
      <c r="G188" s="44"/>
      <c r="H188" s="44"/>
      <c r="I188" s="44"/>
      <c r="J188" s="69"/>
      <c r="K188" s="69"/>
      <c r="L188" s="69"/>
      <c r="M188" s="54"/>
      <c r="N188" s="54"/>
      <c r="O188" s="78"/>
      <c r="P188" s="54"/>
      <c r="Q188" s="69"/>
      <c r="R188" s="54"/>
      <c r="S188" s="69"/>
      <c r="T188" s="69"/>
    </row>
    <row r="189" customFormat="false" ht="10.5" hidden="false" customHeight="true" outlineLevel="0" collapsed="false">
      <c r="B189" s="63" t="s">
        <v>39</v>
      </c>
      <c r="C189" s="64"/>
      <c r="D189" s="76" t="s">
        <v>32</v>
      </c>
      <c r="E189" s="77" t="s">
        <v>32</v>
      </c>
      <c r="F189" s="67" t="s">
        <v>32</v>
      </c>
      <c r="G189" s="43" t="s">
        <v>32</v>
      </c>
      <c r="H189" s="43" t="s">
        <v>32</v>
      </c>
      <c r="I189" s="44" t="s">
        <v>32</v>
      </c>
      <c r="J189" s="68"/>
      <c r="K189" s="46" t="s">
        <v>32</v>
      </c>
      <c r="L189" s="69" t="s">
        <v>32</v>
      </c>
      <c r="M189" s="70" t="s">
        <v>32</v>
      </c>
      <c r="N189" s="72" t="s">
        <v>32</v>
      </c>
      <c r="O189" s="78" t="s">
        <v>32</v>
      </c>
      <c r="P189" s="72" t="s">
        <v>32</v>
      </c>
      <c r="Q189" s="68"/>
      <c r="R189" s="72" t="s">
        <v>32</v>
      </c>
      <c r="S189" s="73" t="s">
        <v>32</v>
      </c>
      <c r="T189" s="73" t="s">
        <v>32</v>
      </c>
    </row>
    <row r="190" customFormat="false" ht="10.5" hidden="false" customHeight="true" outlineLevel="0" collapsed="false">
      <c r="B190" s="74"/>
      <c r="C190" s="51"/>
      <c r="D190" s="52"/>
      <c r="E190" s="52"/>
      <c r="F190" s="67"/>
      <c r="G190" s="44"/>
      <c r="H190" s="44"/>
      <c r="I190" s="44"/>
      <c r="J190" s="69"/>
      <c r="K190" s="69"/>
      <c r="L190" s="69"/>
      <c r="M190" s="80"/>
      <c r="N190" s="80"/>
      <c r="O190" s="78"/>
      <c r="P190" s="80"/>
      <c r="Q190" s="69"/>
      <c r="R190" s="80"/>
      <c r="S190" s="69"/>
      <c r="T190" s="69"/>
    </row>
    <row r="191" customFormat="false" ht="10.5" hidden="false" customHeight="true" outlineLevel="0" collapsed="false">
      <c r="B191" s="63" t="s">
        <v>40</v>
      </c>
      <c r="C191" s="64"/>
      <c r="D191" s="76" t="s">
        <v>32</v>
      </c>
      <c r="E191" s="77" t="s">
        <v>32</v>
      </c>
      <c r="F191" s="67" t="s">
        <v>32</v>
      </c>
      <c r="G191" s="43" t="s">
        <v>32</v>
      </c>
      <c r="H191" s="43" t="s">
        <v>32</v>
      </c>
      <c r="I191" s="44" t="s">
        <v>32</v>
      </c>
      <c r="J191" s="68"/>
      <c r="K191" s="46" t="s">
        <v>32</v>
      </c>
      <c r="L191" s="69" t="s">
        <v>32</v>
      </c>
      <c r="M191" s="70" t="s">
        <v>32</v>
      </c>
      <c r="N191" s="72" t="s">
        <v>32</v>
      </c>
      <c r="O191" s="78" t="s">
        <v>32</v>
      </c>
      <c r="P191" s="72" t="s">
        <v>32</v>
      </c>
      <c r="Q191" s="68"/>
      <c r="R191" s="72" t="s">
        <v>32</v>
      </c>
      <c r="S191" s="73" t="s">
        <v>32</v>
      </c>
      <c r="T191" s="73" t="s">
        <v>32</v>
      </c>
    </row>
    <row r="192" customFormat="false" ht="10.5" hidden="false" customHeight="true" outlineLevel="0" collapsed="false">
      <c r="B192" s="67"/>
      <c r="C192" s="51"/>
      <c r="D192" s="52"/>
      <c r="E192" s="52"/>
      <c r="F192" s="67"/>
      <c r="G192" s="44"/>
      <c r="H192" s="44"/>
      <c r="I192" s="44"/>
      <c r="J192" s="69"/>
      <c r="K192" s="44"/>
      <c r="L192" s="69"/>
      <c r="M192" s="80"/>
      <c r="N192" s="80"/>
      <c r="O192" s="44"/>
      <c r="P192" s="80"/>
      <c r="Q192" s="69"/>
      <c r="R192" s="80"/>
      <c r="S192" s="69"/>
      <c r="T192" s="69"/>
    </row>
    <row r="193" customFormat="false" ht="10.5" hidden="false" customHeight="true" outlineLevel="0" collapsed="false"/>
    <row r="194" customFormat="false" ht="10.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0.5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0.5" hidden="false" customHeight="true" outlineLevel="0" collapsed="false">
      <c r="B196" s="11" t="s">
        <v>8</v>
      </c>
      <c r="C196" s="12" t="s">
        <v>9</v>
      </c>
      <c r="D196" s="13" t="s">
        <v>10</v>
      </c>
      <c r="E196" s="13" t="s">
        <v>11</v>
      </c>
      <c r="F196" s="14" t="s">
        <v>12</v>
      </c>
      <c r="G196" s="14"/>
      <c r="H196" s="14"/>
      <c r="I196" s="15" t="s">
        <v>13</v>
      </c>
      <c r="J196" s="16" t="s">
        <v>14</v>
      </c>
      <c r="K196" s="16" t="s">
        <v>15</v>
      </c>
      <c r="L196" s="16"/>
      <c r="M196" s="17" t="s">
        <v>16</v>
      </c>
      <c r="N196" s="17"/>
      <c r="O196" s="17"/>
      <c r="P196" s="15" t="s">
        <v>17</v>
      </c>
      <c r="Q196" s="16" t="s">
        <v>18</v>
      </c>
      <c r="R196" s="16" t="s">
        <v>19</v>
      </c>
      <c r="S196" s="16"/>
      <c r="T196" s="10"/>
    </row>
    <row r="197" customFormat="false" ht="10.5" hidden="false" customHeight="true" outlineLevel="0" collapsed="false">
      <c r="B197" s="11"/>
      <c r="C197" s="12"/>
      <c r="D197" s="13"/>
      <c r="E197" s="13"/>
      <c r="F197" s="14"/>
      <c r="G197" s="14"/>
      <c r="H197" s="14"/>
      <c r="I197" s="15"/>
      <c r="J197" s="16"/>
      <c r="K197" s="16"/>
      <c r="L197" s="16"/>
      <c r="M197" s="17"/>
      <c r="N197" s="17"/>
      <c r="O197" s="17"/>
      <c r="P197" s="15"/>
      <c r="Q197" s="16"/>
      <c r="R197" s="16"/>
      <c r="S197" s="16"/>
      <c r="T197" s="10"/>
    </row>
    <row r="198" customFormat="false" ht="10.5" hidden="false" customHeight="true" outlineLevel="0" collapsed="false">
      <c r="B198" s="11"/>
      <c r="C198" s="12"/>
      <c r="D198" s="13"/>
      <c r="E198" s="13"/>
      <c r="F198" s="14" t="s">
        <v>20</v>
      </c>
      <c r="G198" s="18" t="s">
        <v>21</v>
      </c>
      <c r="H198" s="18" t="s">
        <v>22</v>
      </c>
      <c r="I198" s="15"/>
      <c r="J198" s="16"/>
      <c r="K198" s="19" t="s">
        <v>23</v>
      </c>
      <c r="L198" s="20" t="s">
        <v>24</v>
      </c>
      <c r="M198" s="21" t="s">
        <v>25</v>
      </c>
      <c r="N198" s="15" t="s">
        <v>21</v>
      </c>
      <c r="O198" s="15" t="s">
        <v>22</v>
      </c>
      <c r="P198" s="15"/>
      <c r="Q198" s="16"/>
      <c r="R198" s="19" t="s">
        <v>26</v>
      </c>
      <c r="S198" s="20" t="s">
        <v>27</v>
      </c>
      <c r="T198" s="10"/>
    </row>
    <row r="199" customFormat="false" ht="10.5" hidden="false" customHeight="true" outlineLevel="0" collapsed="false">
      <c r="B199" s="11"/>
      <c r="C199" s="12"/>
      <c r="D199" s="13"/>
      <c r="E199" s="13"/>
      <c r="F199" s="22" t="s">
        <v>28</v>
      </c>
      <c r="G199" s="22"/>
      <c r="H199" s="22"/>
      <c r="I199" s="22"/>
      <c r="J199" s="22"/>
      <c r="K199" s="22"/>
      <c r="L199" s="22"/>
      <c r="M199" s="22" t="s">
        <v>29</v>
      </c>
      <c r="N199" s="22"/>
      <c r="O199" s="22"/>
      <c r="P199" s="22"/>
      <c r="Q199" s="22"/>
      <c r="R199" s="22"/>
      <c r="S199" s="22"/>
      <c r="T199" s="23" t="s">
        <v>30</v>
      </c>
    </row>
    <row r="200" customFormat="false" ht="10.5" hidden="false" customHeight="true" outlineLevel="0" collapsed="false">
      <c r="B200" s="24" t="s">
        <v>31</v>
      </c>
      <c r="C200" s="25"/>
      <c r="D200" s="26" t="s">
        <v>46</v>
      </c>
      <c r="E200" s="27" t="s">
        <v>46</v>
      </c>
      <c r="F200" s="28" t="s">
        <v>46</v>
      </c>
      <c r="G200" s="29" t="s">
        <v>46</v>
      </c>
      <c r="H200" s="29" t="s">
        <v>46</v>
      </c>
      <c r="I200" s="30" t="s">
        <v>46</v>
      </c>
      <c r="J200" s="31"/>
      <c r="K200" s="32" t="s">
        <v>46</v>
      </c>
      <c r="L200" s="32" t="s">
        <v>46</v>
      </c>
      <c r="M200" s="33" t="s">
        <v>46</v>
      </c>
      <c r="N200" s="34" t="s">
        <v>46</v>
      </c>
      <c r="O200" s="35" t="s">
        <v>46</v>
      </c>
      <c r="P200" s="36" t="s">
        <v>46</v>
      </c>
      <c r="Q200" s="31"/>
      <c r="R200" s="36" t="s">
        <v>46</v>
      </c>
      <c r="S200" s="37" t="s">
        <v>46</v>
      </c>
      <c r="T200" s="37" t="s">
        <v>46</v>
      </c>
    </row>
    <row r="201" customFormat="false" ht="10.5" hidden="false" customHeight="true" outlineLevel="0" collapsed="false">
      <c r="B201" s="38" t="s">
        <v>33</v>
      </c>
      <c r="C201" s="39"/>
      <c r="D201" s="40" t="s">
        <v>41</v>
      </c>
      <c r="E201" s="41" t="s">
        <v>41</v>
      </c>
      <c r="F201" s="42" t="s">
        <v>41</v>
      </c>
      <c r="G201" s="43" t="s">
        <v>41</v>
      </c>
      <c r="H201" s="43" t="s">
        <v>41</v>
      </c>
      <c r="I201" s="44" t="s">
        <v>41</v>
      </c>
      <c r="J201" s="45"/>
      <c r="K201" s="46" t="s">
        <v>41</v>
      </c>
      <c r="L201" s="46" t="s">
        <v>41</v>
      </c>
      <c r="M201" s="47" t="s">
        <v>41</v>
      </c>
      <c r="N201" s="48" t="s">
        <v>41</v>
      </c>
      <c r="O201" s="49" t="s">
        <v>41</v>
      </c>
      <c r="P201" s="48" t="s">
        <v>41</v>
      </c>
      <c r="Q201" s="45"/>
      <c r="R201" s="48" t="s">
        <v>41</v>
      </c>
      <c r="S201" s="46" t="s">
        <v>41</v>
      </c>
      <c r="T201" s="46" t="s">
        <v>41</v>
      </c>
    </row>
    <row r="202" customFormat="false" ht="10.5" hidden="false" customHeight="true" outlineLevel="0" collapsed="false">
      <c r="B202" s="50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55"/>
      <c r="P202" s="54"/>
      <c r="Q202" s="45"/>
      <c r="R202" s="54"/>
      <c r="S202" s="46"/>
      <c r="T202" s="46"/>
    </row>
    <row r="203" customFormat="false" ht="10.5" hidden="false" customHeight="true" outlineLevel="0" collapsed="false">
      <c r="B203" s="56" t="s">
        <v>34</v>
      </c>
      <c r="C203" s="57"/>
      <c r="D203" s="58" t="s">
        <v>46</v>
      </c>
      <c r="E203" s="59" t="s">
        <v>46</v>
      </c>
      <c r="F203" s="42" t="s">
        <v>46</v>
      </c>
      <c r="G203" s="43" t="s">
        <v>46</v>
      </c>
      <c r="H203" s="43" t="s">
        <v>46</v>
      </c>
      <c r="I203" s="44" t="s">
        <v>46</v>
      </c>
      <c r="J203" s="45"/>
      <c r="K203" s="46" t="s">
        <v>46</v>
      </c>
      <c r="L203" s="46" t="s">
        <v>46</v>
      </c>
      <c r="M203" s="60" t="s">
        <v>46</v>
      </c>
      <c r="N203" s="61" t="s">
        <v>46</v>
      </c>
      <c r="O203" s="55" t="s">
        <v>46</v>
      </c>
      <c r="P203" s="62" t="s">
        <v>46</v>
      </c>
      <c r="Q203" s="45"/>
      <c r="R203" s="62" t="s">
        <v>46</v>
      </c>
      <c r="S203" s="46" t="s">
        <v>46</v>
      </c>
      <c r="T203" s="46" t="s">
        <v>46</v>
      </c>
    </row>
    <row r="204" customFormat="false" ht="10.5" hidden="false" customHeight="true" outlineLevel="0" collapsed="false">
      <c r="B204" s="63" t="s">
        <v>35</v>
      </c>
      <c r="C204" s="64"/>
      <c r="D204" s="65" t="s">
        <v>41</v>
      </c>
      <c r="E204" s="66" t="s">
        <v>41</v>
      </c>
      <c r="F204" s="67" t="s">
        <v>41</v>
      </c>
      <c r="G204" s="43" t="s">
        <v>41</v>
      </c>
      <c r="H204" s="43" t="s">
        <v>41</v>
      </c>
      <c r="I204" s="44" t="s">
        <v>41</v>
      </c>
      <c r="J204" s="68"/>
      <c r="K204" s="46" t="s">
        <v>41</v>
      </c>
      <c r="L204" s="69" t="s">
        <v>41</v>
      </c>
      <c r="M204" s="70" t="s">
        <v>41</v>
      </c>
      <c r="N204" s="71" t="s">
        <v>41</v>
      </c>
      <c r="O204" s="55" t="s">
        <v>41</v>
      </c>
      <c r="P204" s="72" t="s">
        <v>41</v>
      </c>
      <c r="Q204" s="68"/>
      <c r="R204" s="72" t="s">
        <v>41</v>
      </c>
      <c r="S204" s="73" t="s">
        <v>41</v>
      </c>
      <c r="T204" s="73" t="s">
        <v>41</v>
      </c>
    </row>
    <row r="205" customFormat="false" ht="10.5" hidden="false" customHeight="true" outlineLevel="0" collapsed="false">
      <c r="B205" s="74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55"/>
      <c r="P205" s="54"/>
      <c r="Q205" s="46"/>
      <c r="R205" s="54"/>
      <c r="S205" s="46"/>
      <c r="T205" s="46"/>
    </row>
    <row r="206" customFormat="false" ht="10.5" hidden="false" customHeight="true" outlineLevel="0" collapsed="false">
      <c r="B206" s="63" t="s">
        <v>37</v>
      </c>
      <c r="C206" s="64"/>
      <c r="D206" s="65" t="s">
        <v>41</v>
      </c>
      <c r="E206" s="66" t="s">
        <v>41</v>
      </c>
      <c r="F206" s="42" t="s">
        <v>41</v>
      </c>
      <c r="G206" s="43" t="s">
        <v>41</v>
      </c>
      <c r="H206" s="43" t="s">
        <v>41</v>
      </c>
      <c r="I206" s="44" t="s">
        <v>41</v>
      </c>
      <c r="J206" s="45"/>
      <c r="K206" s="46" t="s">
        <v>41</v>
      </c>
      <c r="L206" s="46" t="s">
        <v>41</v>
      </c>
      <c r="M206" s="75" t="s">
        <v>41</v>
      </c>
      <c r="N206" s="72" t="s">
        <v>41</v>
      </c>
      <c r="O206" s="55" t="s">
        <v>41</v>
      </c>
      <c r="P206" s="72" t="s">
        <v>41</v>
      </c>
      <c r="Q206" s="45"/>
      <c r="R206" s="72" t="s">
        <v>41</v>
      </c>
      <c r="S206" s="46" t="s">
        <v>41</v>
      </c>
      <c r="T206" s="46" t="s">
        <v>41</v>
      </c>
    </row>
    <row r="207" customFormat="false" ht="10.5" hidden="false" customHeight="true" outlineLevel="0" collapsed="false">
      <c r="B207" s="74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55"/>
      <c r="P207" s="54"/>
      <c r="Q207" s="46"/>
      <c r="R207" s="54"/>
      <c r="S207" s="46"/>
      <c r="T207" s="46"/>
    </row>
    <row r="208" customFormat="false" ht="10.5" hidden="false" customHeight="true" outlineLevel="0" collapsed="false">
      <c r="B208" s="63" t="s">
        <v>38</v>
      </c>
      <c r="C208" s="64"/>
      <c r="D208" s="76" t="s">
        <v>41</v>
      </c>
      <c r="E208" s="77" t="s">
        <v>41</v>
      </c>
      <c r="F208" s="42" t="s">
        <v>41</v>
      </c>
      <c r="G208" s="43" t="s">
        <v>41</v>
      </c>
      <c r="H208" s="43" t="s">
        <v>41</v>
      </c>
      <c r="I208" s="44" t="s">
        <v>41</v>
      </c>
      <c r="J208" s="68"/>
      <c r="K208" s="46" t="s">
        <v>41</v>
      </c>
      <c r="L208" s="69" t="s">
        <v>41</v>
      </c>
      <c r="M208" s="70" t="s">
        <v>41</v>
      </c>
      <c r="N208" s="72" t="s">
        <v>41</v>
      </c>
      <c r="O208" s="78" t="s">
        <v>41</v>
      </c>
      <c r="P208" s="72" t="s">
        <v>41</v>
      </c>
      <c r="Q208" s="68"/>
      <c r="R208" s="72" t="s">
        <v>41</v>
      </c>
      <c r="S208" s="73" t="s">
        <v>41</v>
      </c>
      <c r="T208" s="73" t="s">
        <v>41</v>
      </c>
    </row>
    <row r="209" customFormat="false" ht="10.5" hidden="false" customHeight="true" outlineLevel="0" collapsed="false">
      <c r="B209" s="74"/>
      <c r="C209" s="79"/>
      <c r="D209" s="52"/>
      <c r="E209" s="52"/>
      <c r="F209" s="67"/>
      <c r="G209" s="44"/>
      <c r="H209" s="44"/>
      <c r="I209" s="44"/>
      <c r="J209" s="69"/>
      <c r="K209" s="69"/>
      <c r="L209" s="69"/>
      <c r="M209" s="54"/>
      <c r="N209" s="54"/>
      <c r="O209" s="78"/>
      <c r="P209" s="54"/>
      <c r="Q209" s="69"/>
      <c r="R209" s="54"/>
      <c r="S209" s="69"/>
      <c r="T209" s="69"/>
    </row>
    <row r="210" customFormat="false" ht="10.5" hidden="false" customHeight="true" outlineLevel="0" collapsed="false">
      <c r="B210" s="63" t="s">
        <v>39</v>
      </c>
      <c r="C210" s="64"/>
      <c r="D210" s="76" t="s">
        <v>32</v>
      </c>
      <c r="E210" s="77" t="s">
        <v>32</v>
      </c>
      <c r="F210" s="67" t="s">
        <v>32</v>
      </c>
      <c r="G210" s="43" t="s">
        <v>32</v>
      </c>
      <c r="H210" s="43" t="s">
        <v>32</v>
      </c>
      <c r="I210" s="44" t="s">
        <v>32</v>
      </c>
      <c r="J210" s="68"/>
      <c r="K210" s="46" t="s">
        <v>32</v>
      </c>
      <c r="L210" s="69" t="s">
        <v>32</v>
      </c>
      <c r="M210" s="70" t="s">
        <v>32</v>
      </c>
      <c r="N210" s="72" t="s">
        <v>32</v>
      </c>
      <c r="O210" s="78" t="s">
        <v>32</v>
      </c>
      <c r="P210" s="72" t="s">
        <v>32</v>
      </c>
      <c r="Q210" s="68"/>
      <c r="R210" s="72" t="s">
        <v>32</v>
      </c>
      <c r="S210" s="73" t="s">
        <v>32</v>
      </c>
      <c r="T210" s="73" t="s">
        <v>32</v>
      </c>
    </row>
    <row r="211" customFormat="false" ht="10.5" hidden="false" customHeight="true" outlineLevel="0" collapsed="false">
      <c r="B211" s="74"/>
      <c r="C211" s="51"/>
      <c r="D211" s="52"/>
      <c r="E211" s="52"/>
      <c r="F211" s="67"/>
      <c r="G211" s="44"/>
      <c r="H211" s="44"/>
      <c r="I211" s="44"/>
      <c r="J211" s="69"/>
      <c r="K211" s="69"/>
      <c r="L211" s="69"/>
      <c r="M211" s="80"/>
      <c r="N211" s="80"/>
      <c r="O211" s="78"/>
      <c r="P211" s="80"/>
      <c r="Q211" s="69"/>
      <c r="R211" s="80"/>
      <c r="S211" s="69"/>
      <c r="T211" s="69"/>
    </row>
    <row r="212" customFormat="false" ht="10.5" hidden="false" customHeight="true" outlineLevel="0" collapsed="false">
      <c r="B212" s="63" t="s">
        <v>40</v>
      </c>
      <c r="C212" s="64"/>
      <c r="D212" s="76" t="s">
        <v>32</v>
      </c>
      <c r="E212" s="77" t="s">
        <v>32</v>
      </c>
      <c r="F212" s="67" t="s">
        <v>32</v>
      </c>
      <c r="G212" s="43" t="s">
        <v>32</v>
      </c>
      <c r="H212" s="43" t="s">
        <v>32</v>
      </c>
      <c r="I212" s="44" t="s">
        <v>32</v>
      </c>
      <c r="J212" s="68"/>
      <c r="K212" s="46" t="s">
        <v>32</v>
      </c>
      <c r="L212" s="69" t="s">
        <v>32</v>
      </c>
      <c r="M212" s="70" t="s">
        <v>32</v>
      </c>
      <c r="N212" s="72" t="s">
        <v>32</v>
      </c>
      <c r="O212" s="78" t="s">
        <v>32</v>
      </c>
      <c r="P212" s="72" t="s">
        <v>32</v>
      </c>
      <c r="Q212" s="68"/>
      <c r="R212" s="72" t="s">
        <v>32</v>
      </c>
      <c r="S212" s="73" t="s">
        <v>32</v>
      </c>
      <c r="T212" s="73" t="s">
        <v>32</v>
      </c>
    </row>
    <row r="213" customFormat="false" ht="10.5" hidden="false" customHeight="true" outlineLevel="0" collapsed="false">
      <c r="B213" s="67"/>
      <c r="C213" s="51"/>
      <c r="D213" s="52"/>
      <c r="E213" s="52"/>
      <c r="F213" s="67"/>
      <c r="G213" s="44"/>
      <c r="H213" s="44"/>
      <c r="I213" s="44"/>
      <c r="J213" s="69"/>
      <c r="K213" s="44"/>
      <c r="L213" s="69"/>
      <c r="M213" s="80"/>
      <c r="N213" s="80"/>
      <c r="O213" s="44"/>
      <c r="P213" s="80"/>
      <c r="Q213" s="69"/>
      <c r="R213" s="80"/>
      <c r="S213" s="69"/>
      <c r="T213" s="69"/>
    </row>
    <row r="214" customFormat="false" ht="10.5" hidden="false" customHeight="true" outlineLevel="0" collapsed="false"/>
    <row r="215" customFormat="false" ht="10.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0.5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0.5" hidden="false" customHeight="true" outlineLevel="0" collapsed="false">
      <c r="B217" s="11" t="s">
        <v>8</v>
      </c>
      <c r="C217" s="12" t="s">
        <v>9</v>
      </c>
      <c r="D217" s="13" t="s">
        <v>10</v>
      </c>
      <c r="E217" s="13" t="s">
        <v>11</v>
      </c>
      <c r="F217" s="14" t="s">
        <v>12</v>
      </c>
      <c r="G217" s="14"/>
      <c r="H217" s="14"/>
      <c r="I217" s="15" t="s">
        <v>13</v>
      </c>
      <c r="J217" s="16" t="s">
        <v>14</v>
      </c>
      <c r="K217" s="16" t="s">
        <v>15</v>
      </c>
      <c r="L217" s="16"/>
      <c r="M217" s="17" t="s">
        <v>16</v>
      </c>
      <c r="N217" s="17"/>
      <c r="O217" s="17"/>
      <c r="P217" s="15" t="s">
        <v>17</v>
      </c>
      <c r="Q217" s="16" t="s">
        <v>18</v>
      </c>
      <c r="R217" s="16" t="s">
        <v>19</v>
      </c>
      <c r="S217" s="16"/>
      <c r="T217" s="10"/>
    </row>
    <row r="218" customFormat="false" ht="10.5" hidden="false" customHeight="true" outlineLevel="0" collapsed="false">
      <c r="B218" s="11"/>
      <c r="C218" s="12"/>
      <c r="D218" s="13"/>
      <c r="E218" s="13"/>
      <c r="F218" s="14"/>
      <c r="G218" s="14"/>
      <c r="H218" s="14"/>
      <c r="I218" s="15"/>
      <c r="J218" s="16"/>
      <c r="K218" s="16"/>
      <c r="L218" s="16"/>
      <c r="M218" s="17"/>
      <c r="N218" s="17"/>
      <c r="O218" s="17"/>
      <c r="P218" s="15"/>
      <c r="Q218" s="16"/>
      <c r="R218" s="16"/>
      <c r="S218" s="16"/>
      <c r="T218" s="10"/>
    </row>
    <row r="219" customFormat="false" ht="10.5" hidden="false" customHeight="true" outlineLevel="0" collapsed="false">
      <c r="B219" s="11"/>
      <c r="C219" s="12"/>
      <c r="D219" s="13"/>
      <c r="E219" s="13"/>
      <c r="F219" s="14" t="s">
        <v>20</v>
      </c>
      <c r="G219" s="18" t="s">
        <v>21</v>
      </c>
      <c r="H219" s="18" t="s">
        <v>22</v>
      </c>
      <c r="I219" s="15"/>
      <c r="J219" s="16"/>
      <c r="K219" s="19" t="s">
        <v>23</v>
      </c>
      <c r="L219" s="20" t="s">
        <v>24</v>
      </c>
      <c r="M219" s="21" t="s">
        <v>25</v>
      </c>
      <c r="N219" s="15" t="s">
        <v>21</v>
      </c>
      <c r="O219" s="15" t="s">
        <v>22</v>
      </c>
      <c r="P219" s="15"/>
      <c r="Q219" s="16"/>
      <c r="R219" s="19" t="s">
        <v>26</v>
      </c>
      <c r="S219" s="20" t="s">
        <v>27</v>
      </c>
      <c r="T219" s="10"/>
    </row>
    <row r="220" customFormat="false" ht="10.5" hidden="false" customHeight="true" outlineLevel="0" collapsed="false">
      <c r="B220" s="11"/>
      <c r="C220" s="12"/>
      <c r="D220" s="13"/>
      <c r="E220" s="13"/>
      <c r="F220" s="22" t="s">
        <v>28</v>
      </c>
      <c r="G220" s="22"/>
      <c r="H220" s="22"/>
      <c r="I220" s="22"/>
      <c r="J220" s="22"/>
      <c r="K220" s="22"/>
      <c r="L220" s="22"/>
      <c r="M220" s="22" t="s">
        <v>29</v>
      </c>
      <c r="N220" s="22"/>
      <c r="O220" s="22"/>
      <c r="P220" s="22"/>
      <c r="Q220" s="22"/>
      <c r="R220" s="22"/>
      <c r="S220" s="22"/>
      <c r="T220" s="23" t="s">
        <v>30</v>
      </c>
    </row>
    <row r="221" customFormat="false" ht="10.5" hidden="false" customHeight="true" outlineLevel="0" collapsed="false">
      <c r="B221" s="24" t="s">
        <v>31</v>
      </c>
      <c r="C221" s="25"/>
      <c r="D221" s="26" t="s">
        <v>46</v>
      </c>
      <c r="E221" s="27" t="s">
        <v>46</v>
      </c>
      <c r="F221" s="28" t="s">
        <v>46</v>
      </c>
      <c r="G221" s="29" t="s">
        <v>46</v>
      </c>
      <c r="H221" s="29" t="s">
        <v>46</v>
      </c>
      <c r="I221" s="30" t="s">
        <v>46</v>
      </c>
      <c r="J221" s="31"/>
      <c r="K221" s="32" t="s">
        <v>46</v>
      </c>
      <c r="L221" s="32" t="s">
        <v>46</v>
      </c>
      <c r="M221" s="33" t="s">
        <v>46</v>
      </c>
      <c r="N221" s="34" t="s">
        <v>46</v>
      </c>
      <c r="O221" s="35" t="s">
        <v>46</v>
      </c>
      <c r="P221" s="36" t="s">
        <v>46</v>
      </c>
      <c r="Q221" s="31"/>
      <c r="R221" s="36" t="s">
        <v>46</v>
      </c>
      <c r="S221" s="37" t="s">
        <v>46</v>
      </c>
      <c r="T221" s="37" t="s">
        <v>46</v>
      </c>
    </row>
    <row r="222" customFormat="false" ht="10.5" hidden="false" customHeight="true" outlineLevel="0" collapsed="false">
      <c r="B222" s="38" t="s">
        <v>33</v>
      </c>
      <c r="C222" s="39"/>
      <c r="D222" s="40" t="s">
        <v>41</v>
      </c>
      <c r="E222" s="41" t="s">
        <v>41</v>
      </c>
      <c r="F222" s="42" t="s">
        <v>41</v>
      </c>
      <c r="G222" s="43" t="s">
        <v>41</v>
      </c>
      <c r="H222" s="43" t="s">
        <v>41</v>
      </c>
      <c r="I222" s="44" t="s">
        <v>41</v>
      </c>
      <c r="J222" s="45"/>
      <c r="K222" s="46" t="s">
        <v>41</v>
      </c>
      <c r="L222" s="46" t="s">
        <v>41</v>
      </c>
      <c r="M222" s="47" t="s">
        <v>41</v>
      </c>
      <c r="N222" s="48" t="s">
        <v>41</v>
      </c>
      <c r="O222" s="49" t="s">
        <v>41</v>
      </c>
      <c r="P222" s="48" t="s">
        <v>41</v>
      </c>
      <c r="Q222" s="45"/>
      <c r="R222" s="48" t="s">
        <v>41</v>
      </c>
      <c r="S222" s="46" t="s">
        <v>41</v>
      </c>
      <c r="T222" s="46" t="s">
        <v>41</v>
      </c>
    </row>
    <row r="223" customFormat="false" ht="10.5" hidden="false" customHeight="true" outlineLevel="0" collapsed="false">
      <c r="B223" s="50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55"/>
      <c r="P223" s="54"/>
      <c r="Q223" s="45"/>
      <c r="R223" s="54"/>
      <c r="S223" s="46"/>
      <c r="T223" s="46"/>
    </row>
    <row r="224" customFormat="false" ht="10.5" hidden="false" customHeight="true" outlineLevel="0" collapsed="false">
      <c r="B224" s="56" t="s">
        <v>34</v>
      </c>
      <c r="C224" s="57"/>
      <c r="D224" s="58" t="s">
        <v>46</v>
      </c>
      <c r="E224" s="59" t="s">
        <v>46</v>
      </c>
      <c r="F224" s="42" t="s">
        <v>46</v>
      </c>
      <c r="G224" s="43" t="s">
        <v>46</v>
      </c>
      <c r="H224" s="43" t="s">
        <v>46</v>
      </c>
      <c r="I224" s="44" t="s">
        <v>46</v>
      </c>
      <c r="J224" s="45"/>
      <c r="K224" s="46" t="s">
        <v>46</v>
      </c>
      <c r="L224" s="46" t="s">
        <v>46</v>
      </c>
      <c r="M224" s="60" t="s">
        <v>46</v>
      </c>
      <c r="N224" s="61" t="s">
        <v>46</v>
      </c>
      <c r="O224" s="55" t="s">
        <v>46</v>
      </c>
      <c r="P224" s="62" t="s">
        <v>46</v>
      </c>
      <c r="Q224" s="45"/>
      <c r="R224" s="62" t="s">
        <v>46</v>
      </c>
      <c r="S224" s="46" t="s">
        <v>46</v>
      </c>
      <c r="T224" s="46" t="s">
        <v>46</v>
      </c>
    </row>
    <row r="225" customFormat="false" ht="10.5" hidden="false" customHeight="true" outlineLevel="0" collapsed="false">
      <c r="B225" s="63" t="s">
        <v>35</v>
      </c>
      <c r="C225" s="64"/>
      <c r="D225" s="65" t="s">
        <v>41</v>
      </c>
      <c r="E225" s="66" t="s">
        <v>41</v>
      </c>
      <c r="F225" s="67" t="s">
        <v>41</v>
      </c>
      <c r="G225" s="43" t="s">
        <v>41</v>
      </c>
      <c r="H225" s="43" t="s">
        <v>41</v>
      </c>
      <c r="I225" s="44" t="s">
        <v>41</v>
      </c>
      <c r="J225" s="68"/>
      <c r="K225" s="46" t="s">
        <v>41</v>
      </c>
      <c r="L225" s="69" t="s">
        <v>41</v>
      </c>
      <c r="M225" s="70" t="s">
        <v>41</v>
      </c>
      <c r="N225" s="71" t="s">
        <v>41</v>
      </c>
      <c r="O225" s="55" t="s">
        <v>41</v>
      </c>
      <c r="P225" s="72" t="s">
        <v>41</v>
      </c>
      <c r="Q225" s="68"/>
      <c r="R225" s="72" t="s">
        <v>41</v>
      </c>
      <c r="S225" s="73" t="s">
        <v>41</v>
      </c>
      <c r="T225" s="73" t="s">
        <v>41</v>
      </c>
    </row>
    <row r="226" customFormat="false" ht="10.5" hidden="false" customHeight="true" outlineLevel="0" collapsed="false">
      <c r="B226" s="74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55"/>
      <c r="P226" s="54"/>
      <c r="Q226" s="46"/>
      <c r="R226" s="54"/>
      <c r="S226" s="46"/>
      <c r="T226" s="46"/>
    </row>
    <row r="227" customFormat="false" ht="10.5" hidden="false" customHeight="true" outlineLevel="0" collapsed="false">
      <c r="B227" s="63" t="s">
        <v>37</v>
      </c>
      <c r="C227" s="64"/>
      <c r="D227" s="65" t="s">
        <v>41</v>
      </c>
      <c r="E227" s="66" t="s">
        <v>41</v>
      </c>
      <c r="F227" s="42" t="s">
        <v>41</v>
      </c>
      <c r="G227" s="43" t="s">
        <v>41</v>
      </c>
      <c r="H227" s="43" t="s">
        <v>41</v>
      </c>
      <c r="I227" s="44" t="s">
        <v>41</v>
      </c>
      <c r="J227" s="45"/>
      <c r="K227" s="46" t="s">
        <v>41</v>
      </c>
      <c r="L227" s="46" t="s">
        <v>41</v>
      </c>
      <c r="M227" s="75" t="s">
        <v>41</v>
      </c>
      <c r="N227" s="72" t="s">
        <v>41</v>
      </c>
      <c r="O227" s="55" t="s">
        <v>41</v>
      </c>
      <c r="P227" s="72" t="s">
        <v>41</v>
      </c>
      <c r="Q227" s="45"/>
      <c r="R227" s="72" t="s">
        <v>41</v>
      </c>
      <c r="S227" s="46" t="s">
        <v>41</v>
      </c>
      <c r="T227" s="46" t="s">
        <v>41</v>
      </c>
    </row>
    <row r="228" customFormat="false" ht="10.5" hidden="false" customHeight="true" outlineLevel="0" collapsed="false">
      <c r="B228" s="74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55"/>
      <c r="P228" s="54"/>
      <c r="Q228" s="46"/>
      <c r="R228" s="54"/>
      <c r="S228" s="46"/>
      <c r="T228" s="46"/>
    </row>
    <row r="229" customFormat="false" ht="10.5" hidden="false" customHeight="true" outlineLevel="0" collapsed="false">
      <c r="B229" s="63" t="s">
        <v>38</v>
      </c>
      <c r="C229" s="64"/>
      <c r="D229" s="76" t="s">
        <v>41</v>
      </c>
      <c r="E229" s="77" t="s">
        <v>41</v>
      </c>
      <c r="F229" s="42" t="s">
        <v>41</v>
      </c>
      <c r="G229" s="43" t="s">
        <v>41</v>
      </c>
      <c r="H229" s="43" t="s">
        <v>41</v>
      </c>
      <c r="I229" s="44" t="s">
        <v>41</v>
      </c>
      <c r="J229" s="68"/>
      <c r="K229" s="46" t="s">
        <v>41</v>
      </c>
      <c r="L229" s="69" t="s">
        <v>41</v>
      </c>
      <c r="M229" s="70" t="s">
        <v>41</v>
      </c>
      <c r="N229" s="72" t="s">
        <v>41</v>
      </c>
      <c r="O229" s="78" t="s">
        <v>41</v>
      </c>
      <c r="P229" s="72" t="s">
        <v>41</v>
      </c>
      <c r="Q229" s="68"/>
      <c r="R229" s="72" t="s">
        <v>41</v>
      </c>
      <c r="S229" s="73" t="s">
        <v>41</v>
      </c>
      <c r="T229" s="73" t="s">
        <v>41</v>
      </c>
    </row>
    <row r="230" customFormat="false" ht="10.5" hidden="false" customHeight="true" outlineLevel="0" collapsed="false">
      <c r="B230" s="74"/>
      <c r="C230" s="79"/>
      <c r="D230" s="52"/>
      <c r="E230" s="52"/>
      <c r="F230" s="67"/>
      <c r="G230" s="44"/>
      <c r="H230" s="44"/>
      <c r="I230" s="44"/>
      <c r="J230" s="69"/>
      <c r="K230" s="69"/>
      <c r="L230" s="69"/>
      <c r="M230" s="54"/>
      <c r="N230" s="54"/>
      <c r="O230" s="78"/>
      <c r="P230" s="54"/>
      <c r="Q230" s="69"/>
      <c r="R230" s="54"/>
      <c r="S230" s="69"/>
      <c r="T230" s="69"/>
    </row>
    <row r="231" customFormat="false" ht="10.5" hidden="false" customHeight="true" outlineLevel="0" collapsed="false">
      <c r="B231" s="63" t="s">
        <v>39</v>
      </c>
      <c r="C231" s="64"/>
      <c r="D231" s="76" t="s">
        <v>32</v>
      </c>
      <c r="E231" s="77" t="s">
        <v>32</v>
      </c>
      <c r="F231" s="67" t="s">
        <v>32</v>
      </c>
      <c r="G231" s="43" t="s">
        <v>32</v>
      </c>
      <c r="H231" s="43" t="s">
        <v>32</v>
      </c>
      <c r="I231" s="44" t="s">
        <v>32</v>
      </c>
      <c r="J231" s="68"/>
      <c r="K231" s="46" t="s">
        <v>32</v>
      </c>
      <c r="L231" s="69" t="s">
        <v>32</v>
      </c>
      <c r="M231" s="70" t="s">
        <v>32</v>
      </c>
      <c r="N231" s="72" t="s">
        <v>32</v>
      </c>
      <c r="O231" s="78" t="s">
        <v>32</v>
      </c>
      <c r="P231" s="72" t="s">
        <v>32</v>
      </c>
      <c r="Q231" s="68"/>
      <c r="R231" s="72" t="s">
        <v>32</v>
      </c>
      <c r="S231" s="73" t="s">
        <v>32</v>
      </c>
      <c r="T231" s="73" t="s">
        <v>32</v>
      </c>
    </row>
    <row r="232" customFormat="false" ht="10.5" hidden="false" customHeight="true" outlineLevel="0" collapsed="false">
      <c r="B232" s="74"/>
      <c r="C232" s="51"/>
      <c r="D232" s="52"/>
      <c r="E232" s="52"/>
      <c r="F232" s="67"/>
      <c r="G232" s="44"/>
      <c r="H232" s="44"/>
      <c r="I232" s="44"/>
      <c r="J232" s="69"/>
      <c r="K232" s="69"/>
      <c r="L232" s="69"/>
      <c r="M232" s="80"/>
      <c r="N232" s="80"/>
      <c r="O232" s="78"/>
      <c r="P232" s="80"/>
      <c r="Q232" s="69"/>
      <c r="R232" s="80"/>
      <c r="S232" s="69"/>
      <c r="T232" s="69"/>
    </row>
    <row r="233" customFormat="false" ht="10.5" hidden="false" customHeight="true" outlineLevel="0" collapsed="false">
      <c r="B233" s="63" t="s">
        <v>40</v>
      </c>
      <c r="C233" s="64"/>
      <c r="D233" s="76" t="s">
        <v>32</v>
      </c>
      <c r="E233" s="77" t="s">
        <v>32</v>
      </c>
      <c r="F233" s="67" t="s">
        <v>32</v>
      </c>
      <c r="G233" s="43" t="s">
        <v>32</v>
      </c>
      <c r="H233" s="43" t="s">
        <v>32</v>
      </c>
      <c r="I233" s="44" t="s">
        <v>32</v>
      </c>
      <c r="J233" s="68"/>
      <c r="K233" s="46" t="s">
        <v>32</v>
      </c>
      <c r="L233" s="69" t="s">
        <v>32</v>
      </c>
      <c r="M233" s="70" t="s">
        <v>32</v>
      </c>
      <c r="N233" s="72" t="s">
        <v>32</v>
      </c>
      <c r="O233" s="78" t="s">
        <v>32</v>
      </c>
      <c r="P233" s="72" t="s">
        <v>32</v>
      </c>
      <c r="Q233" s="68"/>
      <c r="R233" s="72" t="s">
        <v>32</v>
      </c>
      <c r="S233" s="73" t="s">
        <v>32</v>
      </c>
      <c r="T233" s="73" t="s">
        <v>32</v>
      </c>
    </row>
    <row r="234" customFormat="false" ht="10.5" hidden="false" customHeight="true" outlineLevel="0" collapsed="false">
      <c r="B234" s="67"/>
      <c r="C234" s="51"/>
      <c r="D234" s="52"/>
      <c r="E234" s="52"/>
      <c r="F234" s="67"/>
      <c r="G234" s="44"/>
      <c r="H234" s="44"/>
      <c r="I234" s="44"/>
      <c r="J234" s="69"/>
      <c r="K234" s="44"/>
      <c r="L234" s="69"/>
      <c r="M234" s="80"/>
      <c r="N234" s="80"/>
      <c r="O234" s="44"/>
      <c r="P234" s="80"/>
      <c r="Q234" s="69"/>
      <c r="R234" s="80"/>
      <c r="S234" s="69"/>
      <c r="T234" s="69"/>
    </row>
    <row r="235" customFormat="false" ht="10.5" hidden="false" customHeight="true" outlineLevel="0" collapsed="false"/>
    <row r="236" customFormat="false" ht="10.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0.5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0.5" hidden="false" customHeight="true" outlineLevel="0" collapsed="false">
      <c r="B238" s="11" t="s">
        <v>8</v>
      </c>
      <c r="C238" s="12" t="s">
        <v>9</v>
      </c>
      <c r="D238" s="13" t="s">
        <v>10</v>
      </c>
      <c r="E238" s="13" t="s">
        <v>11</v>
      </c>
      <c r="F238" s="14" t="s">
        <v>12</v>
      </c>
      <c r="G238" s="14"/>
      <c r="H238" s="14"/>
      <c r="I238" s="15" t="s">
        <v>13</v>
      </c>
      <c r="J238" s="16" t="s">
        <v>14</v>
      </c>
      <c r="K238" s="16" t="s">
        <v>15</v>
      </c>
      <c r="L238" s="16"/>
      <c r="M238" s="17" t="s">
        <v>16</v>
      </c>
      <c r="N238" s="17"/>
      <c r="O238" s="17"/>
      <c r="P238" s="15" t="s">
        <v>17</v>
      </c>
      <c r="Q238" s="16" t="s">
        <v>18</v>
      </c>
      <c r="R238" s="16" t="s">
        <v>19</v>
      </c>
      <c r="S238" s="16"/>
      <c r="T238" s="10"/>
    </row>
    <row r="239" customFormat="false" ht="10.5" hidden="false" customHeight="true" outlineLevel="0" collapsed="false">
      <c r="B239" s="11"/>
      <c r="C239" s="12"/>
      <c r="D239" s="13"/>
      <c r="E239" s="13"/>
      <c r="F239" s="14"/>
      <c r="G239" s="14"/>
      <c r="H239" s="14"/>
      <c r="I239" s="15"/>
      <c r="J239" s="16"/>
      <c r="K239" s="16"/>
      <c r="L239" s="16"/>
      <c r="M239" s="17"/>
      <c r="N239" s="17"/>
      <c r="O239" s="17"/>
      <c r="P239" s="15"/>
      <c r="Q239" s="16"/>
      <c r="R239" s="16"/>
      <c r="S239" s="16"/>
      <c r="T239" s="10"/>
    </row>
    <row r="240" customFormat="false" ht="10.5" hidden="false" customHeight="true" outlineLevel="0" collapsed="false">
      <c r="B240" s="11"/>
      <c r="C240" s="12"/>
      <c r="D240" s="13"/>
      <c r="E240" s="13"/>
      <c r="F240" s="14" t="s">
        <v>20</v>
      </c>
      <c r="G240" s="18" t="s">
        <v>21</v>
      </c>
      <c r="H240" s="18" t="s">
        <v>22</v>
      </c>
      <c r="I240" s="15"/>
      <c r="J240" s="16"/>
      <c r="K240" s="19" t="s">
        <v>23</v>
      </c>
      <c r="L240" s="20" t="s">
        <v>24</v>
      </c>
      <c r="M240" s="21" t="s">
        <v>25</v>
      </c>
      <c r="N240" s="15" t="s">
        <v>21</v>
      </c>
      <c r="O240" s="15" t="s">
        <v>22</v>
      </c>
      <c r="P240" s="15"/>
      <c r="Q240" s="16"/>
      <c r="R240" s="19" t="s">
        <v>26</v>
      </c>
      <c r="S240" s="20" t="s">
        <v>27</v>
      </c>
      <c r="T240" s="10"/>
    </row>
    <row r="241" customFormat="false" ht="10.5" hidden="false" customHeight="true" outlineLevel="0" collapsed="false">
      <c r="B241" s="11"/>
      <c r="C241" s="12"/>
      <c r="D241" s="13"/>
      <c r="E241" s="13"/>
      <c r="F241" s="22" t="s">
        <v>28</v>
      </c>
      <c r="G241" s="22"/>
      <c r="H241" s="22"/>
      <c r="I241" s="22"/>
      <c r="J241" s="22"/>
      <c r="K241" s="22"/>
      <c r="L241" s="22"/>
      <c r="M241" s="22" t="s">
        <v>29</v>
      </c>
      <c r="N241" s="22"/>
      <c r="O241" s="22"/>
      <c r="P241" s="22"/>
      <c r="Q241" s="22"/>
      <c r="R241" s="22"/>
      <c r="S241" s="22"/>
      <c r="T241" s="23" t="s">
        <v>30</v>
      </c>
    </row>
    <row r="242" customFormat="false" ht="10.5" hidden="false" customHeight="true" outlineLevel="0" collapsed="false">
      <c r="B242" s="24" t="s">
        <v>31</v>
      </c>
      <c r="C242" s="25"/>
      <c r="D242" s="26" t="s">
        <v>46</v>
      </c>
      <c r="E242" s="27" t="s">
        <v>46</v>
      </c>
      <c r="F242" s="28" t="s">
        <v>46</v>
      </c>
      <c r="G242" s="29" t="s">
        <v>46</v>
      </c>
      <c r="H242" s="29" t="s">
        <v>46</v>
      </c>
      <c r="I242" s="30" t="s">
        <v>46</v>
      </c>
      <c r="J242" s="31"/>
      <c r="K242" s="32" t="s">
        <v>46</v>
      </c>
      <c r="L242" s="32" t="s">
        <v>46</v>
      </c>
      <c r="M242" s="33" t="s">
        <v>46</v>
      </c>
      <c r="N242" s="34" t="s">
        <v>46</v>
      </c>
      <c r="O242" s="35" t="s">
        <v>46</v>
      </c>
      <c r="P242" s="36" t="s">
        <v>46</v>
      </c>
      <c r="Q242" s="31"/>
      <c r="R242" s="36" t="s">
        <v>46</v>
      </c>
      <c r="S242" s="37" t="s">
        <v>46</v>
      </c>
      <c r="T242" s="37" t="s">
        <v>46</v>
      </c>
    </row>
    <row r="243" customFormat="false" ht="10.5" hidden="false" customHeight="true" outlineLevel="0" collapsed="false">
      <c r="B243" s="38" t="s">
        <v>33</v>
      </c>
      <c r="C243" s="39"/>
      <c r="D243" s="40" t="s">
        <v>41</v>
      </c>
      <c r="E243" s="41" t="s">
        <v>41</v>
      </c>
      <c r="F243" s="42" t="s">
        <v>41</v>
      </c>
      <c r="G243" s="43" t="s">
        <v>41</v>
      </c>
      <c r="H243" s="43" t="s">
        <v>41</v>
      </c>
      <c r="I243" s="44" t="s">
        <v>41</v>
      </c>
      <c r="J243" s="45"/>
      <c r="K243" s="46" t="s">
        <v>41</v>
      </c>
      <c r="L243" s="46" t="s">
        <v>41</v>
      </c>
      <c r="M243" s="47" t="s">
        <v>41</v>
      </c>
      <c r="N243" s="48" t="s">
        <v>41</v>
      </c>
      <c r="O243" s="49" t="s">
        <v>41</v>
      </c>
      <c r="P243" s="48" t="s">
        <v>41</v>
      </c>
      <c r="Q243" s="45"/>
      <c r="R243" s="48" t="s">
        <v>41</v>
      </c>
      <c r="S243" s="46" t="s">
        <v>41</v>
      </c>
      <c r="T243" s="46" t="s">
        <v>41</v>
      </c>
    </row>
    <row r="244" customFormat="false" ht="10.5" hidden="false" customHeight="true" outlineLevel="0" collapsed="false">
      <c r="B244" s="50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55"/>
      <c r="P244" s="54"/>
      <c r="Q244" s="45"/>
      <c r="R244" s="54"/>
      <c r="S244" s="46"/>
      <c r="T244" s="46"/>
    </row>
    <row r="245" customFormat="false" ht="10.5" hidden="false" customHeight="true" outlineLevel="0" collapsed="false">
      <c r="B245" s="56" t="s">
        <v>34</v>
      </c>
      <c r="C245" s="57"/>
      <c r="D245" s="58" t="s">
        <v>46</v>
      </c>
      <c r="E245" s="59" t="s">
        <v>46</v>
      </c>
      <c r="F245" s="42" t="s">
        <v>46</v>
      </c>
      <c r="G245" s="43" t="s">
        <v>46</v>
      </c>
      <c r="H245" s="43" t="s">
        <v>46</v>
      </c>
      <c r="I245" s="44" t="s">
        <v>46</v>
      </c>
      <c r="J245" s="45"/>
      <c r="K245" s="46" t="s">
        <v>46</v>
      </c>
      <c r="L245" s="46" t="s">
        <v>46</v>
      </c>
      <c r="M245" s="60" t="s">
        <v>46</v>
      </c>
      <c r="N245" s="61" t="s">
        <v>46</v>
      </c>
      <c r="O245" s="55" t="s">
        <v>46</v>
      </c>
      <c r="P245" s="62" t="s">
        <v>46</v>
      </c>
      <c r="Q245" s="45"/>
      <c r="R245" s="62" t="s">
        <v>46</v>
      </c>
      <c r="S245" s="46" t="s">
        <v>46</v>
      </c>
      <c r="T245" s="46" t="s">
        <v>46</v>
      </c>
    </row>
    <row r="246" customFormat="false" ht="10.5" hidden="false" customHeight="true" outlineLevel="0" collapsed="false">
      <c r="B246" s="63" t="s">
        <v>35</v>
      </c>
      <c r="C246" s="64"/>
      <c r="D246" s="65" t="s">
        <v>41</v>
      </c>
      <c r="E246" s="66" t="s">
        <v>41</v>
      </c>
      <c r="F246" s="67" t="s">
        <v>41</v>
      </c>
      <c r="G246" s="43" t="s">
        <v>41</v>
      </c>
      <c r="H246" s="43" t="s">
        <v>41</v>
      </c>
      <c r="I246" s="44" t="s">
        <v>41</v>
      </c>
      <c r="J246" s="68"/>
      <c r="K246" s="46" t="s">
        <v>41</v>
      </c>
      <c r="L246" s="69" t="s">
        <v>41</v>
      </c>
      <c r="M246" s="70" t="s">
        <v>41</v>
      </c>
      <c r="N246" s="71" t="s">
        <v>41</v>
      </c>
      <c r="O246" s="55" t="s">
        <v>41</v>
      </c>
      <c r="P246" s="72" t="s">
        <v>41</v>
      </c>
      <c r="Q246" s="68"/>
      <c r="R246" s="72" t="s">
        <v>41</v>
      </c>
      <c r="S246" s="73" t="s">
        <v>41</v>
      </c>
      <c r="T246" s="73" t="s">
        <v>41</v>
      </c>
    </row>
    <row r="247" customFormat="false" ht="10.5" hidden="false" customHeight="true" outlineLevel="0" collapsed="false">
      <c r="B247" s="74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55"/>
      <c r="P247" s="54"/>
      <c r="Q247" s="46"/>
      <c r="R247" s="54"/>
      <c r="S247" s="46"/>
      <c r="T247" s="46"/>
    </row>
    <row r="248" customFormat="false" ht="10.5" hidden="false" customHeight="true" outlineLevel="0" collapsed="false">
      <c r="B248" s="63" t="s">
        <v>37</v>
      </c>
      <c r="C248" s="64"/>
      <c r="D248" s="65" t="s">
        <v>41</v>
      </c>
      <c r="E248" s="66" t="s">
        <v>41</v>
      </c>
      <c r="F248" s="42" t="s">
        <v>41</v>
      </c>
      <c r="G248" s="43" t="s">
        <v>41</v>
      </c>
      <c r="H248" s="43" t="s">
        <v>41</v>
      </c>
      <c r="I248" s="44" t="s">
        <v>41</v>
      </c>
      <c r="J248" s="45"/>
      <c r="K248" s="46" t="s">
        <v>41</v>
      </c>
      <c r="L248" s="46" t="s">
        <v>41</v>
      </c>
      <c r="M248" s="75" t="s">
        <v>41</v>
      </c>
      <c r="N248" s="72" t="s">
        <v>41</v>
      </c>
      <c r="O248" s="55" t="s">
        <v>41</v>
      </c>
      <c r="P248" s="72" t="s">
        <v>41</v>
      </c>
      <c r="Q248" s="45"/>
      <c r="R248" s="72" t="s">
        <v>41</v>
      </c>
      <c r="S248" s="46" t="s">
        <v>41</v>
      </c>
      <c r="T248" s="46" t="s">
        <v>41</v>
      </c>
    </row>
    <row r="249" customFormat="false" ht="10.5" hidden="false" customHeight="true" outlineLevel="0" collapsed="false">
      <c r="B249" s="74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55"/>
      <c r="P249" s="54"/>
      <c r="Q249" s="46"/>
      <c r="R249" s="54"/>
      <c r="S249" s="46"/>
      <c r="T249" s="46"/>
    </row>
    <row r="250" customFormat="false" ht="10.5" hidden="false" customHeight="true" outlineLevel="0" collapsed="false">
      <c r="B250" s="63" t="s">
        <v>38</v>
      </c>
      <c r="C250" s="64"/>
      <c r="D250" s="76" t="s">
        <v>41</v>
      </c>
      <c r="E250" s="77" t="s">
        <v>41</v>
      </c>
      <c r="F250" s="42" t="s">
        <v>41</v>
      </c>
      <c r="G250" s="43" t="s">
        <v>41</v>
      </c>
      <c r="H250" s="43" t="s">
        <v>41</v>
      </c>
      <c r="I250" s="44" t="s">
        <v>41</v>
      </c>
      <c r="J250" s="68"/>
      <c r="K250" s="46" t="s">
        <v>41</v>
      </c>
      <c r="L250" s="69" t="s">
        <v>41</v>
      </c>
      <c r="M250" s="70" t="s">
        <v>41</v>
      </c>
      <c r="N250" s="72" t="s">
        <v>41</v>
      </c>
      <c r="O250" s="78" t="s">
        <v>41</v>
      </c>
      <c r="P250" s="72" t="s">
        <v>41</v>
      </c>
      <c r="Q250" s="68"/>
      <c r="R250" s="72" t="s">
        <v>41</v>
      </c>
      <c r="S250" s="73" t="s">
        <v>41</v>
      </c>
      <c r="T250" s="73" t="s">
        <v>41</v>
      </c>
    </row>
    <row r="251" customFormat="false" ht="10.5" hidden="false" customHeight="true" outlineLevel="0" collapsed="false">
      <c r="B251" s="74"/>
      <c r="C251" s="79"/>
      <c r="D251" s="52"/>
      <c r="E251" s="52"/>
      <c r="F251" s="67"/>
      <c r="G251" s="44"/>
      <c r="H251" s="44"/>
      <c r="I251" s="44"/>
      <c r="J251" s="69"/>
      <c r="K251" s="69"/>
      <c r="L251" s="69"/>
      <c r="M251" s="54"/>
      <c r="N251" s="54"/>
      <c r="O251" s="78"/>
      <c r="P251" s="54"/>
      <c r="Q251" s="69"/>
      <c r="R251" s="54"/>
      <c r="S251" s="69"/>
      <c r="T251" s="69"/>
    </row>
    <row r="252" customFormat="false" ht="10.5" hidden="false" customHeight="true" outlineLevel="0" collapsed="false">
      <c r="B252" s="63" t="s">
        <v>39</v>
      </c>
      <c r="C252" s="64"/>
      <c r="D252" s="76" t="s">
        <v>32</v>
      </c>
      <c r="E252" s="77" t="s">
        <v>32</v>
      </c>
      <c r="F252" s="67" t="s">
        <v>32</v>
      </c>
      <c r="G252" s="43" t="s">
        <v>32</v>
      </c>
      <c r="H252" s="43" t="s">
        <v>32</v>
      </c>
      <c r="I252" s="44" t="s">
        <v>32</v>
      </c>
      <c r="J252" s="68"/>
      <c r="K252" s="46" t="s">
        <v>32</v>
      </c>
      <c r="L252" s="69" t="s">
        <v>32</v>
      </c>
      <c r="M252" s="70" t="s">
        <v>32</v>
      </c>
      <c r="N252" s="72" t="s">
        <v>32</v>
      </c>
      <c r="O252" s="78" t="s">
        <v>32</v>
      </c>
      <c r="P252" s="72" t="s">
        <v>32</v>
      </c>
      <c r="Q252" s="68"/>
      <c r="R252" s="72" t="s">
        <v>32</v>
      </c>
      <c r="S252" s="73" t="s">
        <v>32</v>
      </c>
      <c r="T252" s="73" t="s">
        <v>32</v>
      </c>
    </row>
    <row r="253" customFormat="false" ht="10.5" hidden="false" customHeight="true" outlineLevel="0" collapsed="false">
      <c r="B253" s="74"/>
      <c r="C253" s="51"/>
      <c r="D253" s="52"/>
      <c r="E253" s="52"/>
      <c r="F253" s="67"/>
      <c r="G253" s="44"/>
      <c r="H253" s="44"/>
      <c r="I253" s="44"/>
      <c r="J253" s="69"/>
      <c r="K253" s="69"/>
      <c r="L253" s="69"/>
      <c r="M253" s="80"/>
      <c r="N253" s="80"/>
      <c r="O253" s="78"/>
      <c r="P253" s="80"/>
      <c r="Q253" s="69"/>
      <c r="R253" s="80"/>
      <c r="S253" s="69"/>
      <c r="T253" s="69"/>
    </row>
    <row r="254" customFormat="false" ht="10.5" hidden="false" customHeight="true" outlineLevel="0" collapsed="false">
      <c r="B254" s="63" t="s">
        <v>40</v>
      </c>
      <c r="C254" s="64"/>
      <c r="D254" s="76" t="s">
        <v>32</v>
      </c>
      <c r="E254" s="77" t="s">
        <v>32</v>
      </c>
      <c r="F254" s="67" t="s">
        <v>32</v>
      </c>
      <c r="G254" s="43" t="s">
        <v>32</v>
      </c>
      <c r="H254" s="43" t="s">
        <v>32</v>
      </c>
      <c r="I254" s="44" t="s">
        <v>32</v>
      </c>
      <c r="J254" s="68"/>
      <c r="K254" s="46" t="s">
        <v>32</v>
      </c>
      <c r="L254" s="69" t="s">
        <v>32</v>
      </c>
      <c r="M254" s="70" t="s">
        <v>32</v>
      </c>
      <c r="N254" s="72" t="s">
        <v>32</v>
      </c>
      <c r="O254" s="78" t="s">
        <v>32</v>
      </c>
      <c r="P254" s="72" t="s">
        <v>32</v>
      </c>
      <c r="Q254" s="68"/>
      <c r="R254" s="72" t="s">
        <v>32</v>
      </c>
      <c r="S254" s="73" t="s">
        <v>32</v>
      </c>
      <c r="T254" s="73" t="s">
        <v>32</v>
      </c>
    </row>
    <row r="255" customFormat="false" ht="10.5" hidden="false" customHeight="true" outlineLevel="0" collapsed="false">
      <c r="B255" s="67"/>
      <c r="C255" s="51"/>
      <c r="D255" s="52"/>
      <c r="E255" s="52"/>
      <c r="F255" s="67"/>
      <c r="G255" s="44"/>
      <c r="H255" s="44"/>
      <c r="I255" s="44"/>
      <c r="J255" s="69"/>
      <c r="K255" s="44"/>
      <c r="L255" s="69"/>
      <c r="M255" s="80"/>
      <c r="N255" s="80"/>
      <c r="O255" s="44"/>
      <c r="P255" s="80"/>
      <c r="Q255" s="69"/>
      <c r="R255" s="80"/>
      <c r="S255" s="69"/>
      <c r="T255" s="69"/>
    </row>
    <row r="256" customFormat="false" ht="10.5" hidden="false" customHeight="true" outlineLevel="0" collapsed="false"/>
    <row r="257" customFormat="false" ht="10.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0.5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0.5" hidden="false" customHeight="true" outlineLevel="0" collapsed="false">
      <c r="B259" s="11" t="s">
        <v>8</v>
      </c>
      <c r="C259" s="12" t="s">
        <v>9</v>
      </c>
      <c r="D259" s="13" t="s">
        <v>10</v>
      </c>
      <c r="E259" s="13" t="s">
        <v>11</v>
      </c>
      <c r="F259" s="14" t="s">
        <v>12</v>
      </c>
      <c r="G259" s="14"/>
      <c r="H259" s="14"/>
      <c r="I259" s="15" t="s">
        <v>13</v>
      </c>
      <c r="J259" s="16" t="s">
        <v>14</v>
      </c>
      <c r="K259" s="16" t="s">
        <v>15</v>
      </c>
      <c r="L259" s="16"/>
      <c r="M259" s="17" t="s">
        <v>16</v>
      </c>
      <c r="N259" s="17"/>
      <c r="O259" s="17"/>
      <c r="P259" s="15" t="s">
        <v>17</v>
      </c>
      <c r="Q259" s="16" t="s">
        <v>18</v>
      </c>
      <c r="R259" s="16" t="s">
        <v>19</v>
      </c>
      <c r="S259" s="16"/>
      <c r="T259" s="10"/>
    </row>
    <row r="260" customFormat="false" ht="10.5" hidden="false" customHeight="true" outlineLevel="0" collapsed="false">
      <c r="B260" s="11"/>
      <c r="C260" s="12"/>
      <c r="D260" s="13"/>
      <c r="E260" s="13"/>
      <c r="F260" s="14"/>
      <c r="G260" s="14"/>
      <c r="H260" s="14"/>
      <c r="I260" s="15"/>
      <c r="J260" s="16"/>
      <c r="K260" s="16"/>
      <c r="L260" s="16"/>
      <c r="M260" s="17"/>
      <c r="N260" s="17"/>
      <c r="O260" s="17"/>
      <c r="P260" s="15"/>
      <c r="Q260" s="16"/>
      <c r="R260" s="16"/>
      <c r="S260" s="16"/>
      <c r="T260" s="10"/>
    </row>
    <row r="261" customFormat="false" ht="10.5" hidden="false" customHeight="true" outlineLevel="0" collapsed="false">
      <c r="B261" s="11"/>
      <c r="C261" s="12"/>
      <c r="D261" s="13"/>
      <c r="E261" s="13"/>
      <c r="F261" s="14" t="s">
        <v>20</v>
      </c>
      <c r="G261" s="18" t="s">
        <v>21</v>
      </c>
      <c r="H261" s="18" t="s">
        <v>22</v>
      </c>
      <c r="I261" s="15"/>
      <c r="J261" s="16"/>
      <c r="K261" s="19" t="s">
        <v>23</v>
      </c>
      <c r="L261" s="20" t="s">
        <v>24</v>
      </c>
      <c r="M261" s="21" t="s">
        <v>25</v>
      </c>
      <c r="N261" s="15" t="s">
        <v>21</v>
      </c>
      <c r="O261" s="15" t="s">
        <v>22</v>
      </c>
      <c r="P261" s="15"/>
      <c r="Q261" s="16"/>
      <c r="R261" s="19" t="s">
        <v>26</v>
      </c>
      <c r="S261" s="20" t="s">
        <v>27</v>
      </c>
      <c r="T261" s="10"/>
    </row>
    <row r="262" customFormat="false" ht="10.5" hidden="false" customHeight="true" outlineLevel="0" collapsed="false">
      <c r="B262" s="11"/>
      <c r="C262" s="12"/>
      <c r="D262" s="13"/>
      <c r="E262" s="13"/>
      <c r="F262" s="22" t="s">
        <v>28</v>
      </c>
      <c r="G262" s="22"/>
      <c r="H262" s="22"/>
      <c r="I262" s="22"/>
      <c r="J262" s="22"/>
      <c r="K262" s="22"/>
      <c r="L262" s="22"/>
      <c r="M262" s="22" t="s">
        <v>29</v>
      </c>
      <c r="N262" s="22"/>
      <c r="O262" s="22"/>
      <c r="P262" s="22"/>
      <c r="Q262" s="22"/>
      <c r="R262" s="22"/>
      <c r="S262" s="22"/>
      <c r="T262" s="23" t="s">
        <v>30</v>
      </c>
    </row>
    <row r="263" customFormat="false" ht="10.5" hidden="false" customHeight="true" outlineLevel="0" collapsed="false">
      <c r="B263" s="24" t="s">
        <v>31</v>
      </c>
      <c r="C263" s="25"/>
      <c r="D263" s="26" t="s">
        <v>46</v>
      </c>
      <c r="E263" s="27" t="s">
        <v>46</v>
      </c>
      <c r="F263" s="28" t="s">
        <v>46</v>
      </c>
      <c r="G263" s="29" t="s">
        <v>46</v>
      </c>
      <c r="H263" s="29" t="s">
        <v>46</v>
      </c>
      <c r="I263" s="30" t="s">
        <v>46</v>
      </c>
      <c r="J263" s="31"/>
      <c r="K263" s="32" t="s">
        <v>46</v>
      </c>
      <c r="L263" s="32" t="s">
        <v>46</v>
      </c>
      <c r="M263" s="33" t="s">
        <v>46</v>
      </c>
      <c r="N263" s="34" t="s">
        <v>46</v>
      </c>
      <c r="O263" s="35" t="s">
        <v>46</v>
      </c>
      <c r="P263" s="36" t="s">
        <v>46</v>
      </c>
      <c r="Q263" s="31"/>
      <c r="R263" s="36" t="s">
        <v>46</v>
      </c>
      <c r="S263" s="37" t="s">
        <v>46</v>
      </c>
      <c r="T263" s="37" t="s">
        <v>46</v>
      </c>
    </row>
    <row r="264" customFormat="false" ht="10.5" hidden="false" customHeight="true" outlineLevel="0" collapsed="false">
      <c r="B264" s="38" t="s">
        <v>33</v>
      </c>
      <c r="C264" s="39"/>
      <c r="D264" s="40" t="s">
        <v>41</v>
      </c>
      <c r="E264" s="41" t="s">
        <v>41</v>
      </c>
      <c r="F264" s="42" t="s">
        <v>41</v>
      </c>
      <c r="G264" s="43" t="s">
        <v>41</v>
      </c>
      <c r="H264" s="43" t="s">
        <v>41</v>
      </c>
      <c r="I264" s="44" t="s">
        <v>41</v>
      </c>
      <c r="J264" s="45"/>
      <c r="K264" s="46" t="s">
        <v>41</v>
      </c>
      <c r="L264" s="46" t="s">
        <v>41</v>
      </c>
      <c r="M264" s="47" t="s">
        <v>41</v>
      </c>
      <c r="N264" s="48" t="s">
        <v>41</v>
      </c>
      <c r="O264" s="49" t="s">
        <v>41</v>
      </c>
      <c r="P264" s="48" t="s">
        <v>41</v>
      </c>
      <c r="Q264" s="45"/>
      <c r="R264" s="48" t="s">
        <v>41</v>
      </c>
      <c r="S264" s="46" t="s">
        <v>41</v>
      </c>
      <c r="T264" s="46" t="s">
        <v>41</v>
      </c>
    </row>
    <row r="265" customFormat="false" ht="10.5" hidden="false" customHeight="true" outlineLevel="0" collapsed="false">
      <c r="B265" s="50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55"/>
      <c r="P265" s="54"/>
      <c r="Q265" s="45"/>
      <c r="R265" s="54"/>
      <c r="S265" s="46"/>
      <c r="T265" s="46"/>
    </row>
    <row r="266" customFormat="false" ht="10.5" hidden="false" customHeight="true" outlineLevel="0" collapsed="false">
      <c r="B266" s="56" t="s">
        <v>34</v>
      </c>
      <c r="C266" s="57"/>
      <c r="D266" s="58" t="s">
        <v>46</v>
      </c>
      <c r="E266" s="59" t="s">
        <v>46</v>
      </c>
      <c r="F266" s="42" t="s">
        <v>46</v>
      </c>
      <c r="G266" s="43" t="s">
        <v>46</v>
      </c>
      <c r="H266" s="43" t="s">
        <v>46</v>
      </c>
      <c r="I266" s="44" t="s">
        <v>46</v>
      </c>
      <c r="J266" s="45"/>
      <c r="K266" s="46" t="s">
        <v>46</v>
      </c>
      <c r="L266" s="46" t="s">
        <v>46</v>
      </c>
      <c r="M266" s="60" t="s">
        <v>46</v>
      </c>
      <c r="N266" s="61" t="s">
        <v>46</v>
      </c>
      <c r="O266" s="55" t="s">
        <v>46</v>
      </c>
      <c r="P266" s="62" t="s">
        <v>46</v>
      </c>
      <c r="Q266" s="45"/>
      <c r="R266" s="62" t="s">
        <v>46</v>
      </c>
      <c r="S266" s="46" t="s">
        <v>46</v>
      </c>
      <c r="T266" s="46" t="s">
        <v>46</v>
      </c>
    </row>
    <row r="267" customFormat="false" ht="10.5" hidden="false" customHeight="true" outlineLevel="0" collapsed="false">
      <c r="B267" s="63" t="s">
        <v>35</v>
      </c>
      <c r="C267" s="64"/>
      <c r="D267" s="65" t="s">
        <v>41</v>
      </c>
      <c r="E267" s="66" t="s">
        <v>41</v>
      </c>
      <c r="F267" s="67" t="s">
        <v>41</v>
      </c>
      <c r="G267" s="43" t="s">
        <v>41</v>
      </c>
      <c r="H267" s="43" t="s">
        <v>41</v>
      </c>
      <c r="I267" s="44" t="s">
        <v>41</v>
      </c>
      <c r="J267" s="68"/>
      <c r="K267" s="46" t="s">
        <v>41</v>
      </c>
      <c r="L267" s="69" t="s">
        <v>41</v>
      </c>
      <c r="M267" s="70" t="s">
        <v>41</v>
      </c>
      <c r="N267" s="71" t="s">
        <v>41</v>
      </c>
      <c r="O267" s="55" t="s">
        <v>41</v>
      </c>
      <c r="P267" s="72" t="s">
        <v>41</v>
      </c>
      <c r="Q267" s="68"/>
      <c r="R267" s="72" t="s">
        <v>41</v>
      </c>
      <c r="S267" s="73" t="s">
        <v>41</v>
      </c>
      <c r="T267" s="73" t="s">
        <v>41</v>
      </c>
    </row>
    <row r="268" customFormat="false" ht="10.5" hidden="false" customHeight="true" outlineLevel="0" collapsed="false">
      <c r="B268" s="74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55"/>
      <c r="P268" s="54"/>
      <c r="Q268" s="46"/>
      <c r="R268" s="54"/>
      <c r="S268" s="46"/>
      <c r="T268" s="46"/>
    </row>
    <row r="269" customFormat="false" ht="10.5" hidden="false" customHeight="true" outlineLevel="0" collapsed="false">
      <c r="B269" s="63" t="s">
        <v>37</v>
      </c>
      <c r="C269" s="64"/>
      <c r="D269" s="65" t="s">
        <v>41</v>
      </c>
      <c r="E269" s="66" t="s">
        <v>41</v>
      </c>
      <c r="F269" s="42" t="s">
        <v>41</v>
      </c>
      <c r="G269" s="43" t="s">
        <v>41</v>
      </c>
      <c r="H269" s="43" t="s">
        <v>41</v>
      </c>
      <c r="I269" s="44" t="s">
        <v>41</v>
      </c>
      <c r="J269" s="45"/>
      <c r="K269" s="46" t="s">
        <v>41</v>
      </c>
      <c r="L269" s="46" t="s">
        <v>41</v>
      </c>
      <c r="M269" s="75" t="s">
        <v>41</v>
      </c>
      <c r="N269" s="72" t="s">
        <v>41</v>
      </c>
      <c r="O269" s="55" t="s">
        <v>41</v>
      </c>
      <c r="P269" s="72" t="s">
        <v>41</v>
      </c>
      <c r="Q269" s="45"/>
      <c r="R269" s="72" t="s">
        <v>41</v>
      </c>
      <c r="S269" s="46" t="s">
        <v>41</v>
      </c>
      <c r="T269" s="46" t="s">
        <v>41</v>
      </c>
    </row>
    <row r="270" customFormat="false" ht="10.5" hidden="false" customHeight="true" outlineLevel="0" collapsed="false">
      <c r="B270" s="74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55"/>
      <c r="P270" s="54"/>
      <c r="Q270" s="46"/>
      <c r="R270" s="54"/>
      <c r="S270" s="46"/>
      <c r="T270" s="46"/>
    </row>
    <row r="271" customFormat="false" ht="10.5" hidden="false" customHeight="true" outlineLevel="0" collapsed="false">
      <c r="B271" s="63" t="s">
        <v>38</v>
      </c>
      <c r="C271" s="64"/>
      <c r="D271" s="76" t="s">
        <v>41</v>
      </c>
      <c r="E271" s="77" t="s">
        <v>41</v>
      </c>
      <c r="F271" s="42" t="s">
        <v>41</v>
      </c>
      <c r="G271" s="43" t="s">
        <v>41</v>
      </c>
      <c r="H271" s="43" t="s">
        <v>41</v>
      </c>
      <c r="I271" s="44" t="s">
        <v>41</v>
      </c>
      <c r="J271" s="68"/>
      <c r="K271" s="46" t="s">
        <v>41</v>
      </c>
      <c r="L271" s="69" t="s">
        <v>41</v>
      </c>
      <c r="M271" s="70" t="s">
        <v>41</v>
      </c>
      <c r="N271" s="72" t="s">
        <v>41</v>
      </c>
      <c r="O271" s="78" t="s">
        <v>41</v>
      </c>
      <c r="P271" s="72" t="s">
        <v>41</v>
      </c>
      <c r="Q271" s="68"/>
      <c r="R271" s="72" t="s">
        <v>41</v>
      </c>
      <c r="S271" s="73" t="s">
        <v>41</v>
      </c>
      <c r="T271" s="73" t="s">
        <v>41</v>
      </c>
    </row>
    <row r="272" customFormat="false" ht="10.5" hidden="false" customHeight="true" outlineLevel="0" collapsed="false">
      <c r="B272" s="74"/>
      <c r="C272" s="79"/>
      <c r="D272" s="52"/>
      <c r="E272" s="52"/>
      <c r="F272" s="67"/>
      <c r="G272" s="44"/>
      <c r="H272" s="44"/>
      <c r="I272" s="44"/>
      <c r="J272" s="69"/>
      <c r="K272" s="69"/>
      <c r="L272" s="69"/>
      <c r="M272" s="54"/>
      <c r="N272" s="54"/>
      <c r="O272" s="78"/>
      <c r="P272" s="54"/>
      <c r="Q272" s="69"/>
      <c r="R272" s="54"/>
      <c r="S272" s="69"/>
      <c r="T272" s="69"/>
    </row>
    <row r="273" customFormat="false" ht="10.5" hidden="false" customHeight="true" outlineLevel="0" collapsed="false">
      <c r="B273" s="63" t="s">
        <v>39</v>
      </c>
      <c r="C273" s="64"/>
      <c r="D273" s="76" t="s">
        <v>32</v>
      </c>
      <c r="E273" s="77" t="s">
        <v>32</v>
      </c>
      <c r="F273" s="67" t="s">
        <v>32</v>
      </c>
      <c r="G273" s="43" t="s">
        <v>32</v>
      </c>
      <c r="H273" s="43" t="s">
        <v>32</v>
      </c>
      <c r="I273" s="44" t="s">
        <v>32</v>
      </c>
      <c r="J273" s="68"/>
      <c r="K273" s="46" t="s">
        <v>32</v>
      </c>
      <c r="L273" s="69" t="s">
        <v>32</v>
      </c>
      <c r="M273" s="70" t="s">
        <v>32</v>
      </c>
      <c r="N273" s="72" t="s">
        <v>32</v>
      </c>
      <c r="O273" s="78" t="s">
        <v>32</v>
      </c>
      <c r="P273" s="72" t="s">
        <v>32</v>
      </c>
      <c r="Q273" s="68"/>
      <c r="R273" s="72" t="s">
        <v>32</v>
      </c>
      <c r="S273" s="73" t="s">
        <v>32</v>
      </c>
      <c r="T273" s="73" t="s">
        <v>32</v>
      </c>
    </row>
    <row r="274" customFormat="false" ht="10.5" hidden="false" customHeight="true" outlineLevel="0" collapsed="false">
      <c r="B274" s="74"/>
      <c r="C274" s="51"/>
      <c r="D274" s="52"/>
      <c r="E274" s="52"/>
      <c r="F274" s="67"/>
      <c r="G274" s="44"/>
      <c r="H274" s="44"/>
      <c r="I274" s="44"/>
      <c r="J274" s="69"/>
      <c r="K274" s="69"/>
      <c r="L274" s="69"/>
      <c r="M274" s="80"/>
      <c r="N274" s="80"/>
      <c r="O274" s="78"/>
      <c r="P274" s="80"/>
      <c r="Q274" s="69"/>
      <c r="R274" s="80"/>
      <c r="S274" s="69"/>
      <c r="T274" s="69"/>
    </row>
    <row r="275" customFormat="false" ht="10.5" hidden="false" customHeight="true" outlineLevel="0" collapsed="false">
      <c r="B275" s="63" t="s">
        <v>40</v>
      </c>
      <c r="C275" s="64"/>
      <c r="D275" s="76" t="s">
        <v>32</v>
      </c>
      <c r="E275" s="77" t="s">
        <v>32</v>
      </c>
      <c r="F275" s="67" t="s">
        <v>32</v>
      </c>
      <c r="G275" s="43" t="s">
        <v>32</v>
      </c>
      <c r="H275" s="43" t="s">
        <v>32</v>
      </c>
      <c r="I275" s="44" t="s">
        <v>32</v>
      </c>
      <c r="J275" s="68"/>
      <c r="K275" s="46" t="s">
        <v>32</v>
      </c>
      <c r="L275" s="69" t="s">
        <v>32</v>
      </c>
      <c r="M275" s="70" t="s">
        <v>32</v>
      </c>
      <c r="N275" s="72" t="s">
        <v>32</v>
      </c>
      <c r="O275" s="78" t="s">
        <v>32</v>
      </c>
      <c r="P275" s="72" t="s">
        <v>32</v>
      </c>
      <c r="Q275" s="68"/>
      <c r="R275" s="72" t="s">
        <v>32</v>
      </c>
      <c r="S275" s="73" t="s">
        <v>32</v>
      </c>
      <c r="T275" s="73" t="s">
        <v>32</v>
      </c>
    </row>
    <row r="276" customFormat="false" ht="10.5" hidden="false" customHeight="true" outlineLevel="0" collapsed="false">
      <c r="B276" s="67"/>
      <c r="C276" s="51"/>
      <c r="D276" s="52"/>
      <c r="E276" s="52"/>
      <c r="F276" s="67"/>
      <c r="G276" s="44"/>
      <c r="H276" s="44"/>
      <c r="I276" s="44"/>
      <c r="J276" s="69"/>
      <c r="K276" s="44"/>
      <c r="L276" s="69"/>
      <c r="M276" s="80"/>
      <c r="N276" s="80"/>
      <c r="O276" s="44"/>
      <c r="P276" s="80"/>
      <c r="Q276" s="69"/>
      <c r="R276" s="80"/>
      <c r="S276" s="69"/>
      <c r="T276" s="69"/>
    </row>
    <row r="277" customFormat="false" ht="10.5" hidden="false" customHeight="true" outlineLevel="0" collapsed="false"/>
    <row r="278" customFormat="false" ht="10.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0.5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0.5" hidden="false" customHeight="true" outlineLevel="0" collapsed="false">
      <c r="B280" s="11" t="s">
        <v>8</v>
      </c>
      <c r="C280" s="12" t="s">
        <v>9</v>
      </c>
      <c r="D280" s="13" t="s">
        <v>10</v>
      </c>
      <c r="E280" s="13" t="s">
        <v>11</v>
      </c>
      <c r="F280" s="14" t="s">
        <v>12</v>
      </c>
      <c r="G280" s="14"/>
      <c r="H280" s="14"/>
      <c r="I280" s="15" t="s">
        <v>13</v>
      </c>
      <c r="J280" s="16" t="s">
        <v>14</v>
      </c>
      <c r="K280" s="16" t="s">
        <v>15</v>
      </c>
      <c r="L280" s="16"/>
      <c r="M280" s="17" t="s">
        <v>16</v>
      </c>
      <c r="N280" s="17"/>
      <c r="O280" s="17"/>
      <c r="P280" s="15" t="s">
        <v>17</v>
      </c>
      <c r="Q280" s="16" t="s">
        <v>18</v>
      </c>
      <c r="R280" s="16" t="s">
        <v>19</v>
      </c>
      <c r="S280" s="16"/>
      <c r="T280" s="10"/>
    </row>
    <row r="281" customFormat="false" ht="10.5" hidden="false" customHeight="true" outlineLevel="0" collapsed="false">
      <c r="B281" s="11"/>
      <c r="C281" s="12"/>
      <c r="D281" s="13"/>
      <c r="E281" s="13"/>
      <c r="F281" s="14"/>
      <c r="G281" s="14"/>
      <c r="H281" s="14"/>
      <c r="I281" s="15"/>
      <c r="J281" s="16"/>
      <c r="K281" s="16"/>
      <c r="L281" s="16"/>
      <c r="M281" s="17"/>
      <c r="N281" s="17"/>
      <c r="O281" s="17"/>
      <c r="P281" s="15"/>
      <c r="Q281" s="16"/>
      <c r="R281" s="16"/>
      <c r="S281" s="16"/>
      <c r="T281" s="10"/>
    </row>
    <row r="282" customFormat="false" ht="10.5" hidden="false" customHeight="true" outlineLevel="0" collapsed="false">
      <c r="B282" s="11"/>
      <c r="C282" s="12"/>
      <c r="D282" s="13"/>
      <c r="E282" s="13"/>
      <c r="F282" s="14" t="s">
        <v>20</v>
      </c>
      <c r="G282" s="18" t="s">
        <v>21</v>
      </c>
      <c r="H282" s="18" t="s">
        <v>22</v>
      </c>
      <c r="I282" s="15"/>
      <c r="J282" s="16"/>
      <c r="K282" s="19" t="s">
        <v>23</v>
      </c>
      <c r="L282" s="20" t="s">
        <v>24</v>
      </c>
      <c r="M282" s="21" t="s">
        <v>25</v>
      </c>
      <c r="N282" s="15" t="s">
        <v>21</v>
      </c>
      <c r="O282" s="15" t="s">
        <v>22</v>
      </c>
      <c r="P282" s="15"/>
      <c r="Q282" s="16"/>
      <c r="R282" s="19" t="s">
        <v>26</v>
      </c>
      <c r="S282" s="20" t="s">
        <v>27</v>
      </c>
      <c r="T282" s="10"/>
    </row>
    <row r="283" customFormat="false" ht="10.5" hidden="false" customHeight="true" outlineLevel="0" collapsed="false">
      <c r="B283" s="11"/>
      <c r="C283" s="12"/>
      <c r="D283" s="13"/>
      <c r="E283" s="13"/>
      <c r="F283" s="22" t="s">
        <v>28</v>
      </c>
      <c r="G283" s="22"/>
      <c r="H283" s="22"/>
      <c r="I283" s="22"/>
      <c r="J283" s="22"/>
      <c r="K283" s="22"/>
      <c r="L283" s="22"/>
      <c r="M283" s="22" t="s">
        <v>29</v>
      </c>
      <c r="N283" s="22"/>
      <c r="O283" s="22"/>
      <c r="P283" s="22"/>
      <c r="Q283" s="22"/>
      <c r="R283" s="22"/>
      <c r="S283" s="22"/>
      <c r="T283" s="23" t="s">
        <v>30</v>
      </c>
    </row>
    <row r="284" customFormat="false" ht="10.5" hidden="false" customHeight="true" outlineLevel="0" collapsed="false">
      <c r="B284" s="24" t="s">
        <v>31</v>
      </c>
      <c r="C284" s="25"/>
      <c r="D284" s="26" t="s">
        <v>46</v>
      </c>
      <c r="E284" s="27" t="s">
        <v>46</v>
      </c>
      <c r="F284" s="28" t="s">
        <v>46</v>
      </c>
      <c r="G284" s="29" t="s">
        <v>46</v>
      </c>
      <c r="H284" s="29" t="s">
        <v>46</v>
      </c>
      <c r="I284" s="30" t="s">
        <v>46</v>
      </c>
      <c r="J284" s="31"/>
      <c r="K284" s="32" t="s">
        <v>46</v>
      </c>
      <c r="L284" s="32" t="s">
        <v>46</v>
      </c>
      <c r="M284" s="33" t="s">
        <v>46</v>
      </c>
      <c r="N284" s="34" t="s">
        <v>46</v>
      </c>
      <c r="O284" s="35" t="s">
        <v>46</v>
      </c>
      <c r="P284" s="36" t="s">
        <v>46</v>
      </c>
      <c r="Q284" s="31"/>
      <c r="R284" s="36" t="s">
        <v>46</v>
      </c>
      <c r="S284" s="37" t="s">
        <v>46</v>
      </c>
      <c r="T284" s="37" t="s">
        <v>46</v>
      </c>
    </row>
    <row r="285" customFormat="false" ht="10.5" hidden="false" customHeight="true" outlineLevel="0" collapsed="false">
      <c r="B285" s="38" t="s">
        <v>33</v>
      </c>
      <c r="C285" s="39"/>
      <c r="D285" s="40" t="s">
        <v>41</v>
      </c>
      <c r="E285" s="41" t="s">
        <v>41</v>
      </c>
      <c r="F285" s="42" t="s">
        <v>41</v>
      </c>
      <c r="G285" s="43" t="s">
        <v>41</v>
      </c>
      <c r="H285" s="43" t="s">
        <v>41</v>
      </c>
      <c r="I285" s="44" t="s">
        <v>41</v>
      </c>
      <c r="J285" s="45"/>
      <c r="K285" s="46" t="s">
        <v>41</v>
      </c>
      <c r="L285" s="46" t="s">
        <v>41</v>
      </c>
      <c r="M285" s="47" t="s">
        <v>41</v>
      </c>
      <c r="N285" s="48" t="s">
        <v>41</v>
      </c>
      <c r="O285" s="49" t="s">
        <v>41</v>
      </c>
      <c r="P285" s="48" t="s">
        <v>41</v>
      </c>
      <c r="Q285" s="45"/>
      <c r="R285" s="48" t="s">
        <v>41</v>
      </c>
      <c r="S285" s="46" t="s">
        <v>41</v>
      </c>
      <c r="T285" s="46" t="s">
        <v>41</v>
      </c>
    </row>
    <row r="286" customFormat="false" ht="10.5" hidden="false" customHeight="true" outlineLevel="0" collapsed="false">
      <c r="B286" s="50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55"/>
      <c r="P286" s="54"/>
      <c r="Q286" s="45"/>
      <c r="R286" s="54"/>
      <c r="S286" s="46"/>
      <c r="T286" s="46"/>
    </row>
    <row r="287" customFormat="false" ht="10.5" hidden="false" customHeight="true" outlineLevel="0" collapsed="false">
      <c r="B287" s="56" t="s">
        <v>34</v>
      </c>
      <c r="C287" s="57"/>
      <c r="D287" s="58" t="s">
        <v>46</v>
      </c>
      <c r="E287" s="59" t="s">
        <v>46</v>
      </c>
      <c r="F287" s="42" t="s">
        <v>46</v>
      </c>
      <c r="G287" s="43" t="s">
        <v>46</v>
      </c>
      <c r="H287" s="43" t="s">
        <v>46</v>
      </c>
      <c r="I287" s="44" t="s">
        <v>46</v>
      </c>
      <c r="J287" s="45"/>
      <c r="K287" s="46" t="s">
        <v>46</v>
      </c>
      <c r="L287" s="46" t="s">
        <v>46</v>
      </c>
      <c r="M287" s="60" t="s">
        <v>46</v>
      </c>
      <c r="N287" s="61" t="s">
        <v>46</v>
      </c>
      <c r="O287" s="55" t="s">
        <v>46</v>
      </c>
      <c r="P287" s="62" t="s">
        <v>46</v>
      </c>
      <c r="Q287" s="45"/>
      <c r="R287" s="62" t="s">
        <v>46</v>
      </c>
      <c r="S287" s="46" t="s">
        <v>46</v>
      </c>
      <c r="T287" s="46" t="s">
        <v>46</v>
      </c>
    </row>
    <row r="288" customFormat="false" ht="10.5" hidden="false" customHeight="true" outlineLevel="0" collapsed="false">
      <c r="B288" s="63" t="s">
        <v>35</v>
      </c>
      <c r="C288" s="64"/>
      <c r="D288" s="65" t="s">
        <v>41</v>
      </c>
      <c r="E288" s="66" t="s">
        <v>41</v>
      </c>
      <c r="F288" s="67" t="s">
        <v>41</v>
      </c>
      <c r="G288" s="43" t="s">
        <v>41</v>
      </c>
      <c r="H288" s="43" t="s">
        <v>41</v>
      </c>
      <c r="I288" s="44" t="s">
        <v>41</v>
      </c>
      <c r="J288" s="68"/>
      <c r="K288" s="46" t="s">
        <v>41</v>
      </c>
      <c r="L288" s="69" t="s">
        <v>41</v>
      </c>
      <c r="M288" s="70" t="s">
        <v>41</v>
      </c>
      <c r="N288" s="71" t="s">
        <v>41</v>
      </c>
      <c r="O288" s="55" t="s">
        <v>41</v>
      </c>
      <c r="P288" s="72" t="s">
        <v>41</v>
      </c>
      <c r="Q288" s="68"/>
      <c r="R288" s="72" t="s">
        <v>41</v>
      </c>
      <c r="S288" s="73" t="s">
        <v>41</v>
      </c>
      <c r="T288" s="73" t="s">
        <v>41</v>
      </c>
    </row>
    <row r="289" customFormat="false" ht="10.5" hidden="false" customHeight="true" outlineLevel="0" collapsed="false">
      <c r="B289" s="74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55"/>
      <c r="P289" s="54"/>
      <c r="Q289" s="46"/>
      <c r="R289" s="54"/>
      <c r="S289" s="46"/>
      <c r="T289" s="46"/>
    </row>
    <row r="290" customFormat="false" ht="10.5" hidden="false" customHeight="true" outlineLevel="0" collapsed="false">
      <c r="B290" s="63" t="s">
        <v>37</v>
      </c>
      <c r="C290" s="64"/>
      <c r="D290" s="65" t="s">
        <v>41</v>
      </c>
      <c r="E290" s="66" t="s">
        <v>41</v>
      </c>
      <c r="F290" s="42" t="s">
        <v>41</v>
      </c>
      <c r="G290" s="43" t="s">
        <v>41</v>
      </c>
      <c r="H290" s="43" t="s">
        <v>41</v>
      </c>
      <c r="I290" s="44" t="s">
        <v>41</v>
      </c>
      <c r="J290" s="45"/>
      <c r="K290" s="46" t="s">
        <v>41</v>
      </c>
      <c r="L290" s="46" t="s">
        <v>41</v>
      </c>
      <c r="M290" s="75" t="s">
        <v>41</v>
      </c>
      <c r="N290" s="72" t="s">
        <v>41</v>
      </c>
      <c r="O290" s="55" t="s">
        <v>41</v>
      </c>
      <c r="P290" s="72" t="s">
        <v>41</v>
      </c>
      <c r="Q290" s="45"/>
      <c r="R290" s="72" t="s">
        <v>41</v>
      </c>
      <c r="S290" s="46" t="s">
        <v>41</v>
      </c>
      <c r="T290" s="46" t="s">
        <v>41</v>
      </c>
    </row>
    <row r="291" customFormat="false" ht="10.5" hidden="false" customHeight="true" outlineLevel="0" collapsed="false">
      <c r="B291" s="74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55"/>
      <c r="P291" s="54"/>
      <c r="Q291" s="46"/>
      <c r="R291" s="54"/>
      <c r="S291" s="46"/>
      <c r="T291" s="46"/>
    </row>
    <row r="292" customFormat="false" ht="10.5" hidden="false" customHeight="true" outlineLevel="0" collapsed="false">
      <c r="B292" s="63" t="s">
        <v>38</v>
      </c>
      <c r="C292" s="64"/>
      <c r="D292" s="76" t="s">
        <v>41</v>
      </c>
      <c r="E292" s="77" t="s">
        <v>41</v>
      </c>
      <c r="F292" s="42" t="s">
        <v>41</v>
      </c>
      <c r="G292" s="43" t="s">
        <v>41</v>
      </c>
      <c r="H292" s="43" t="s">
        <v>41</v>
      </c>
      <c r="I292" s="44" t="s">
        <v>41</v>
      </c>
      <c r="J292" s="68"/>
      <c r="K292" s="46" t="s">
        <v>41</v>
      </c>
      <c r="L292" s="69" t="s">
        <v>41</v>
      </c>
      <c r="M292" s="70" t="s">
        <v>41</v>
      </c>
      <c r="N292" s="72" t="s">
        <v>41</v>
      </c>
      <c r="O292" s="78" t="s">
        <v>41</v>
      </c>
      <c r="P292" s="72" t="s">
        <v>41</v>
      </c>
      <c r="Q292" s="68"/>
      <c r="R292" s="72" t="s">
        <v>41</v>
      </c>
      <c r="S292" s="73" t="s">
        <v>41</v>
      </c>
      <c r="T292" s="73" t="s">
        <v>41</v>
      </c>
    </row>
    <row r="293" customFormat="false" ht="10.5" hidden="false" customHeight="true" outlineLevel="0" collapsed="false">
      <c r="B293" s="74"/>
      <c r="C293" s="79"/>
      <c r="D293" s="52"/>
      <c r="E293" s="52"/>
      <c r="F293" s="67"/>
      <c r="G293" s="44"/>
      <c r="H293" s="44"/>
      <c r="I293" s="44"/>
      <c r="J293" s="69"/>
      <c r="K293" s="69"/>
      <c r="L293" s="69"/>
      <c r="M293" s="54"/>
      <c r="N293" s="54"/>
      <c r="O293" s="78"/>
      <c r="P293" s="54"/>
      <c r="Q293" s="69"/>
      <c r="R293" s="54"/>
      <c r="S293" s="69"/>
      <c r="T293" s="69"/>
    </row>
    <row r="294" customFormat="false" ht="10.5" hidden="false" customHeight="true" outlineLevel="0" collapsed="false">
      <c r="B294" s="63" t="s">
        <v>39</v>
      </c>
      <c r="C294" s="64"/>
      <c r="D294" s="76" t="s">
        <v>32</v>
      </c>
      <c r="E294" s="77" t="s">
        <v>32</v>
      </c>
      <c r="F294" s="67" t="s">
        <v>32</v>
      </c>
      <c r="G294" s="43" t="s">
        <v>32</v>
      </c>
      <c r="H294" s="43" t="s">
        <v>32</v>
      </c>
      <c r="I294" s="44" t="s">
        <v>32</v>
      </c>
      <c r="J294" s="68"/>
      <c r="K294" s="46" t="s">
        <v>32</v>
      </c>
      <c r="L294" s="69" t="s">
        <v>32</v>
      </c>
      <c r="M294" s="70" t="s">
        <v>32</v>
      </c>
      <c r="N294" s="72" t="s">
        <v>32</v>
      </c>
      <c r="O294" s="78" t="s">
        <v>32</v>
      </c>
      <c r="P294" s="72" t="s">
        <v>32</v>
      </c>
      <c r="Q294" s="68"/>
      <c r="R294" s="72" t="s">
        <v>32</v>
      </c>
      <c r="S294" s="73" t="s">
        <v>32</v>
      </c>
      <c r="T294" s="73" t="s">
        <v>32</v>
      </c>
    </row>
    <row r="295" customFormat="false" ht="10.5" hidden="false" customHeight="true" outlineLevel="0" collapsed="false">
      <c r="B295" s="74"/>
      <c r="C295" s="51"/>
      <c r="D295" s="52"/>
      <c r="E295" s="52"/>
      <c r="F295" s="67"/>
      <c r="G295" s="44"/>
      <c r="H295" s="44"/>
      <c r="I295" s="44"/>
      <c r="J295" s="69"/>
      <c r="K295" s="69"/>
      <c r="L295" s="69"/>
      <c r="M295" s="80"/>
      <c r="N295" s="80"/>
      <c r="O295" s="78"/>
      <c r="P295" s="80"/>
      <c r="Q295" s="69"/>
      <c r="R295" s="80"/>
      <c r="S295" s="69"/>
      <c r="T295" s="69"/>
    </row>
    <row r="296" customFormat="false" ht="10.5" hidden="false" customHeight="true" outlineLevel="0" collapsed="false">
      <c r="B296" s="63" t="s">
        <v>40</v>
      </c>
      <c r="C296" s="64"/>
      <c r="D296" s="76" t="s">
        <v>32</v>
      </c>
      <c r="E296" s="77" t="s">
        <v>32</v>
      </c>
      <c r="F296" s="67" t="s">
        <v>32</v>
      </c>
      <c r="G296" s="43" t="s">
        <v>32</v>
      </c>
      <c r="H296" s="43" t="s">
        <v>32</v>
      </c>
      <c r="I296" s="44" t="s">
        <v>32</v>
      </c>
      <c r="J296" s="68"/>
      <c r="K296" s="46" t="s">
        <v>32</v>
      </c>
      <c r="L296" s="69" t="s">
        <v>32</v>
      </c>
      <c r="M296" s="70" t="s">
        <v>32</v>
      </c>
      <c r="N296" s="72" t="s">
        <v>32</v>
      </c>
      <c r="O296" s="78" t="s">
        <v>32</v>
      </c>
      <c r="P296" s="72" t="s">
        <v>32</v>
      </c>
      <c r="Q296" s="68"/>
      <c r="R296" s="72" t="s">
        <v>32</v>
      </c>
      <c r="S296" s="73" t="s">
        <v>32</v>
      </c>
      <c r="T296" s="73" t="s">
        <v>32</v>
      </c>
    </row>
    <row r="297" customFormat="false" ht="10.5" hidden="false" customHeight="true" outlineLevel="0" collapsed="false">
      <c r="B297" s="67"/>
      <c r="C297" s="51"/>
      <c r="D297" s="52"/>
      <c r="E297" s="52"/>
      <c r="F297" s="67"/>
      <c r="G297" s="44"/>
      <c r="H297" s="44"/>
      <c r="I297" s="44"/>
      <c r="J297" s="69"/>
      <c r="K297" s="44"/>
      <c r="L297" s="69"/>
      <c r="M297" s="80"/>
      <c r="N297" s="80"/>
      <c r="O297" s="44"/>
      <c r="P297" s="80"/>
      <c r="Q297" s="69"/>
      <c r="R297" s="80"/>
      <c r="S297" s="69"/>
      <c r="T297" s="69"/>
    </row>
    <row r="298" customFormat="false" ht="10.5" hidden="false" customHeight="true" outlineLevel="0" collapsed="false"/>
    <row r="299" customFormat="false" ht="10.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0.5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0.5" hidden="false" customHeight="true" outlineLevel="0" collapsed="false">
      <c r="B301" s="11" t="s">
        <v>8</v>
      </c>
      <c r="C301" s="12" t="s">
        <v>9</v>
      </c>
      <c r="D301" s="13" t="s">
        <v>10</v>
      </c>
      <c r="E301" s="13" t="s">
        <v>11</v>
      </c>
      <c r="F301" s="14" t="s">
        <v>12</v>
      </c>
      <c r="G301" s="14"/>
      <c r="H301" s="14"/>
      <c r="I301" s="15" t="s">
        <v>13</v>
      </c>
      <c r="J301" s="16" t="s">
        <v>14</v>
      </c>
      <c r="K301" s="16" t="s">
        <v>15</v>
      </c>
      <c r="L301" s="16"/>
      <c r="M301" s="17" t="s">
        <v>16</v>
      </c>
      <c r="N301" s="17"/>
      <c r="O301" s="17"/>
      <c r="P301" s="15" t="s">
        <v>17</v>
      </c>
      <c r="Q301" s="16" t="s">
        <v>18</v>
      </c>
      <c r="R301" s="16" t="s">
        <v>19</v>
      </c>
      <c r="S301" s="16"/>
      <c r="T301" s="10"/>
    </row>
    <row r="302" customFormat="false" ht="10.5" hidden="false" customHeight="true" outlineLevel="0" collapsed="false">
      <c r="B302" s="11"/>
      <c r="C302" s="12"/>
      <c r="D302" s="13"/>
      <c r="E302" s="13"/>
      <c r="F302" s="14"/>
      <c r="G302" s="14"/>
      <c r="H302" s="14"/>
      <c r="I302" s="15"/>
      <c r="J302" s="16"/>
      <c r="K302" s="16"/>
      <c r="L302" s="16"/>
      <c r="M302" s="17"/>
      <c r="N302" s="17"/>
      <c r="O302" s="17"/>
      <c r="P302" s="15"/>
      <c r="Q302" s="16"/>
      <c r="R302" s="16"/>
      <c r="S302" s="16"/>
      <c r="T302" s="10"/>
    </row>
    <row r="303" customFormat="false" ht="10.5" hidden="false" customHeight="true" outlineLevel="0" collapsed="false">
      <c r="B303" s="11"/>
      <c r="C303" s="12"/>
      <c r="D303" s="13"/>
      <c r="E303" s="13"/>
      <c r="F303" s="14" t="s">
        <v>20</v>
      </c>
      <c r="G303" s="18" t="s">
        <v>21</v>
      </c>
      <c r="H303" s="18" t="s">
        <v>22</v>
      </c>
      <c r="I303" s="15"/>
      <c r="J303" s="16"/>
      <c r="K303" s="19" t="s">
        <v>23</v>
      </c>
      <c r="L303" s="20" t="s">
        <v>24</v>
      </c>
      <c r="M303" s="21" t="s">
        <v>25</v>
      </c>
      <c r="N303" s="15" t="s">
        <v>21</v>
      </c>
      <c r="O303" s="15" t="s">
        <v>22</v>
      </c>
      <c r="P303" s="15"/>
      <c r="Q303" s="16"/>
      <c r="R303" s="19" t="s">
        <v>26</v>
      </c>
      <c r="S303" s="20" t="s">
        <v>27</v>
      </c>
      <c r="T303" s="10"/>
    </row>
    <row r="304" customFormat="false" ht="10.5" hidden="false" customHeight="true" outlineLevel="0" collapsed="false">
      <c r="B304" s="11"/>
      <c r="C304" s="12"/>
      <c r="D304" s="13"/>
      <c r="E304" s="13"/>
      <c r="F304" s="22" t="s">
        <v>28</v>
      </c>
      <c r="G304" s="22"/>
      <c r="H304" s="22"/>
      <c r="I304" s="22"/>
      <c r="J304" s="22"/>
      <c r="K304" s="22"/>
      <c r="L304" s="22"/>
      <c r="M304" s="22" t="s">
        <v>29</v>
      </c>
      <c r="N304" s="22"/>
      <c r="O304" s="22"/>
      <c r="P304" s="22"/>
      <c r="Q304" s="22"/>
      <c r="R304" s="22"/>
      <c r="S304" s="22"/>
      <c r="T304" s="23" t="s">
        <v>30</v>
      </c>
    </row>
    <row r="305" customFormat="false" ht="10.5" hidden="false" customHeight="true" outlineLevel="0" collapsed="false">
      <c r="B305" s="24" t="s">
        <v>31</v>
      </c>
      <c r="C305" s="25"/>
      <c r="D305" s="26" t="s">
        <v>46</v>
      </c>
      <c r="E305" s="27" t="s">
        <v>46</v>
      </c>
      <c r="F305" s="28" t="s">
        <v>46</v>
      </c>
      <c r="G305" s="29" t="s">
        <v>46</v>
      </c>
      <c r="H305" s="29" t="s">
        <v>46</v>
      </c>
      <c r="I305" s="30" t="s">
        <v>46</v>
      </c>
      <c r="J305" s="31"/>
      <c r="K305" s="32" t="s">
        <v>46</v>
      </c>
      <c r="L305" s="32" t="s">
        <v>46</v>
      </c>
      <c r="M305" s="33" t="s">
        <v>46</v>
      </c>
      <c r="N305" s="34" t="s">
        <v>46</v>
      </c>
      <c r="O305" s="35" t="s">
        <v>46</v>
      </c>
      <c r="P305" s="36" t="s">
        <v>46</v>
      </c>
      <c r="Q305" s="31"/>
      <c r="R305" s="36" t="s">
        <v>46</v>
      </c>
      <c r="S305" s="37" t="s">
        <v>46</v>
      </c>
      <c r="T305" s="37" t="s">
        <v>46</v>
      </c>
    </row>
    <row r="306" customFormat="false" ht="10.5" hidden="false" customHeight="true" outlineLevel="0" collapsed="false">
      <c r="B306" s="38" t="s">
        <v>33</v>
      </c>
      <c r="C306" s="39"/>
      <c r="D306" s="40" t="s">
        <v>41</v>
      </c>
      <c r="E306" s="41" t="s">
        <v>41</v>
      </c>
      <c r="F306" s="42" t="s">
        <v>41</v>
      </c>
      <c r="G306" s="43" t="s">
        <v>41</v>
      </c>
      <c r="H306" s="43" t="s">
        <v>41</v>
      </c>
      <c r="I306" s="44" t="s">
        <v>41</v>
      </c>
      <c r="J306" s="45"/>
      <c r="K306" s="46" t="s">
        <v>41</v>
      </c>
      <c r="L306" s="46" t="s">
        <v>41</v>
      </c>
      <c r="M306" s="47" t="s">
        <v>41</v>
      </c>
      <c r="N306" s="48" t="s">
        <v>41</v>
      </c>
      <c r="O306" s="49" t="s">
        <v>41</v>
      </c>
      <c r="P306" s="48" t="s">
        <v>41</v>
      </c>
      <c r="Q306" s="45"/>
      <c r="R306" s="48" t="s">
        <v>41</v>
      </c>
      <c r="S306" s="46" t="s">
        <v>41</v>
      </c>
      <c r="T306" s="46" t="s">
        <v>41</v>
      </c>
    </row>
    <row r="307" customFormat="false" ht="10.5" hidden="false" customHeight="true" outlineLevel="0" collapsed="false">
      <c r="B307" s="50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55"/>
      <c r="P307" s="54"/>
      <c r="Q307" s="45"/>
      <c r="R307" s="54"/>
      <c r="S307" s="46"/>
      <c r="T307" s="46"/>
    </row>
    <row r="308" customFormat="false" ht="10.5" hidden="false" customHeight="true" outlineLevel="0" collapsed="false">
      <c r="B308" s="56" t="s">
        <v>34</v>
      </c>
      <c r="C308" s="57"/>
      <c r="D308" s="58" t="s">
        <v>46</v>
      </c>
      <c r="E308" s="59" t="s">
        <v>46</v>
      </c>
      <c r="F308" s="42" t="s">
        <v>46</v>
      </c>
      <c r="G308" s="43" t="s">
        <v>46</v>
      </c>
      <c r="H308" s="43" t="s">
        <v>46</v>
      </c>
      <c r="I308" s="44" t="s">
        <v>46</v>
      </c>
      <c r="J308" s="45"/>
      <c r="K308" s="46" t="s">
        <v>46</v>
      </c>
      <c r="L308" s="46" t="s">
        <v>46</v>
      </c>
      <c r="M308" s="60" t="s">
        <v>46</v>
      </c>
      <c r="N308" s="61" t="s">
        <v>46</v>
      </c>
      <c r="O308" s="55" t="s">
        <v>46</v>
      </c>
      <c r="P308" s="62" t="s">
        <v>46</v>
      </c>
      <c r="Q308" s="45"/>
      <c r="R308" s="62" t="s">
        <v>46</v>
      </c>
      <c r="S308" s="46" t="s">
        <v>46</v>
      </c>
      <c r="T308" s="46" t="s">
        <v>46</v>
      </c>
    </row>
    <row r="309" customFormat="false" ht="10.5" hidden="false" customHeight="true" outlineLevel="0" collapsed="false">
      <c r="B309" s="63" t="s">
        <v>35</v>
      </c>
      <c r="C309" s="64"/>
      <c r="D309" s="65" t="s">
        <v>41</v>
      </c>
      <c r="E309" s="66" t="s">
        <v>41</v>
      </c>
      <c r="F309" s="67" t="s">
        <v>41</v>
      </c>
      <c r="G309" s="43" t="s">
        <v>41</v>
      </c>
      <c r="H309" s="43" t="s">
        <v>41</v>
      </c>
      <c r="I309" s="44" t="s">
        <v>41</v>
      </c>
      <c r="J309" s="68"/>
      <c r="K309" s="46" t="s">
        <v>41</v>
      </c>
      <c r="L309" s="69" t="s">
        <v>41</v>
      </c>
      <c r="M309" s="70" t="s">
        <v>41</v>
      </c>
      <c r="N309" s="71" t="s">
        <v>41</v>
      </c>
      <c r="O309" s="55" t="s">
        <v>41</v>
      </c>
      <c r="P309" s="72" t="s">
        <v>41</v>
      </c>
      <c r="Q309" s="68"/>
      <c r="R309" s="72" t="s">
        <v>41</v>
      </c>
      <c r="S309" s="73" t="s">
        <v>41</v>
      </c>
      <c r="T309" s="73" t="s">
        <v>41</v>
      </c>
    </row>
    <row r="310" customFormat="false" ht="10.5" hidden="false" customHeight="true" outlineLevel="0" collapsed="false">
      <c r="B310" s="74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55"/>
      <c r="P310" s="54"/>
      <c r="Q310" s="46"/>
      <c r="R310" s="54"/>
      <c r="S310" s="46"/>
      <c r="T310" s="46"/>
    </row>
    <row r="311" customFormat="false" ht="10.5" hidden="false" customHeight="true" outlineLevel="0" collapsed="false">
      <c r="B311" s="63" t="s">
        <v>37</v>
      </c>
      <c r="C311" s="64"/>
      <c r="D311" s="65" t="s">
        <v>41</v>
      </c>
      <c r="E311" s="66" t="s">
        <v>41</v>
      </c>
      <c r="F311" s="42" t="s">
        <v>41</v>
      </c>
      <c r="G311" s="43" t="s">
        <v>41</v>
      </c>
      <c r="H311" s="43" t="s">
        <v>41</v>
      </c>
      <c r="I311" s="44" t="s">
        <v>41</v>
      </c>
      <c r="J311" s="45"/>
      <c r="K311" s="46" t="s">
        <v>41</v>
      </c>
      <c r="L311" s="46" t="s">
        <v>41</v>
      </c>
      <c r="M311" s="75" t="s">
        <v>41</v>
      </c>
      <c r="N311" s="72" t="s">
        <v>41</v>
      </c>
      <c r="O311" s="55" t="s">
        <v>41</v>
      </c>
      <c r="P311" s="72" t="s">
        <v>41</v>
      </c>
      <c r="Q311" s="45"/>
      <c r="R311" s="72" t="s">
        <v>41</v>
      </c>
      <c r="S311" s="46" t="s">
        <v>41</v>
      </c>
      <c r="T311" s="46" t="s">
        <v>41</v>
      </c>
    </row>
    <row r="312" customFormat="false" ht="10.5" hidden="false" customHeight="true" outlineLevel="0" collapsed="false">
      <c r="B312" s="74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55"/>
      <c r="P312" s="54"/>
      <c r="Q312" s="46"/>
      <c r="R312" s="54"/>
      <c r="S312" s="46"/>
      <c r="T312" s="46"/>
    </row>
    <row r="313" customFormat="false" ht="10.5" hidden="false" customHeight="true" outlineLevel="0" collapsed="false">
      <c r="B313" s="63" t="s">
        <v>38</v>
      </c>
      <c r="C313" s="64"/>
      <c r="D313" s="76" t="s">
        <v>41</v>
      </c>
      <c r="E313" s="77" t="s">
        <v>41</v>
      </c>
      <c r="F313" s="42" t="s">
        <v>41</v>
      </c>
      <c r="G313" s="43" t="s">
        <v>41</v>
      </c>
      <c r="H313" s="43" t="s">
        <v>41</v>
      </c>
      <c r="I313" s="44" t="s">
        <v>41</v>
      </c>
      <c r="J313" s="68"/>
      <c r="K313" s="46" t="s">
        <v>41</v>
      </c>
      <c r="L313" s="69" t="s">
        <v>41</v>
      </c>
      <c r="M313" s="70" t="s">
        <v>41</v>
      </c>
      <c r="N313" s="72" t="s">
        <v>41</v>
      </c>
      <c r="O313" s="78" t="s">
        <v>41</v>
      </c>
      <c r="P313" s="72" t="s">
        <v>41</v>
      </c>
      <c r="Q313" s="68"/>
      <c r="R313" s="72" t="s">
        <v>41</v>
      </c>
      <c r="S313" s="73" t="s">
        <v>41</v>
      </c>
      <c r="T313" s="73" t="s">
        <v>41</v>
      </c>
    </row>
    <row r="314" customFormat="false" ht="10.5" hidden="false" customHeight="true" outlineLevel="0" collapsed="false">
      <c r="B314" s="74"/>
      <c r="C314" s="79"/>
      <c r="D314" s="52"/>
      <c r="E314" s="52"/>
      <c r="F314" s="67"/>
      <c r="G314" s="44"/>
      <c r="H314" s="44"/>
      <c r="I314" s="44"/>
      <c r="J314" s="69"/>
      <c r="K314" s="69"/>
      <c r="L314" s="69"/>
      <c r="M314" s="54"/>
      <c r="N314" s="54"/>
      <c r="O314" s="78"/>
      <c r="P314" s="54"/>
      <c r="Q314" s="69"/>
      <c r="R314" s="54"/>
      <c r="S314" s="69"/>
      <c r="T314" s="69"/>
    </row>
    <row r="315" customFormat="false" ht="10.5" hidden="false" customHeight="true" outlineLevel="0" collapsed="false">
      <c r="B315" s="63" t="s">
        <v>39</v>
      </c>
      <c r="C315" s="64"/>
      <c r="D315" s="76" t="s">
        <v>32</v>
      </c>
      <c r="E315" s="77" t="s">
        <v>32</v>
      </c>
      <c r="F315" s="67" t="s">
        <v>32</v>
      </c>
      <c r="G315" s="43" t="s">
        <v>32</v>
      </c>
      <c r="H315" s="43" t="s">
        <v>32</v>
      </c>
      <c r="I315" s="44" t="s">
        <v>32</v>
      </c>
      <c r="J315" s="68"/>
      <c r="K315" s="46" t="s">
        <v>32</v>
      </c>
      <c r="L315" s="69" t="s">
        <v>32</v>
      </c>
      <c r="M315" s="70" t="s">
        <v>32</v>
      </c>
      <c r="N315" s="72" t="s">
        <v>32</v>
      </c>
      <c r="O315" s="78" t="s">
        <v>32</v>
      </c>
      <c r="P315" s="72" t="s">
        <v>32</v>
      </c>
      <c r="Q315" s="68"/>
      <c r="R315" s="72" t="s">
        <v>32</v>
      </c>
      <c r="S315" s="73" t="s">
        <v>32</v>
      </c>
      <c r="T315" s="73" t="s">
        <v>32</v>
      </c>
    </row>
    <row r="316" customFormat="false" ht="10.5" hidden="false" customHeight="true" outlineLevel="0" collapsed="false">
      <c r="B316" s="74"/>
      <c r="C316" s="51"/>
      <c r="D316" s="52"/>
      <c r="E316" s="52"/>
      <c r="F316" s="67"/>
      <c r="G316" s="44"/>
      <c r="H316" s="44"/>
      <c r="I316" s="44"/>
      <c r="J316" s="69"/>
      <c r="K316" s="69"/>
      <c r="L316" s="69"/>
      <c r="M316" s="80"/>
      <c r="N316" s="80"/>
      <c r="O316" s="78"/>
      <c r="P316" s="80"/>
      <c r="Q316" s="69"/>
      <c r="R316" s="80"/>
      <c r="S316" s="69"/>
      <c r="T316" s="69"/>
    </row>
    <row r="317" customFormat="false" ht="10.5" hidden="false" customHeight="true" outlineLevel="0" collapsed="false">
      <c r="B317" s="63" t="s">
        <v>40</v>
      </c>
      <c r="C317" s="64"/>
      <c r="D317" s="76" t="s">
        <v>32</v>
      </c>
      <c r="E317" s="77" t="s">
        <v>32</v>
      </c>
      <c r="F317" s="67" t="s">
        <v>32</v>
      </c>
      <c r="G317" s="43" t="s">
        <v>32</v>
      </c>
      <c r="H317" s="43" t="s">
        <v>32</v>
      </c>
      <c r="I317" s="44" t="s">
        <v>32</v>
      </c>
      <c r="J317" s="68"/>
      <c r="K317" s="46" t="s">
        <v>32</v>
      </c>
      <c r="L317" s="69" t="s">
        <v>32</v>
      </c>
      <c r="M317" s="70" t="s">
        <v>32</v>
      </c>
      <c r="N317" s="72" t="s">
        <v>32</v>
      </c>
      <c r="O317" s="78" t="s">
        <v>32</v>
      </c>
      <c r="P317" s="72" t="s">
        <v>32</v>
      </c>
      <c r="Q317" s="68"/>
      <c r="R317" s="72" t="s">
        <v>32</v>
      </c>
      <c r="S317" s="73" t="s">
        <v>32</v>
      </c>
      <c r="T317" s="73" t="s">
        <v>32</v>
      </c>
    </row>
    <row r="318" customFormat="false" ht="10.5" hidden="false" customHeight="true" outlineLevel="0" collapsed="false">
      <c r="B318" s="67"/>
      <c r="C318" s="51"/>
      <c r="D318" s="52"/>
      <c r="E318" s="52"/>
      <c r="F318" s="67"/>
      <c r="G318" s="44"/>
      <c r="H318" s="44"/>
      <c r="I318" s="44"/>
      <c r="J318" s="69"/>
      <c r="K318" s="44"/>
      <c r="L318" s="69"/>
      <c r="M318" s="80"/>
      <c r="N318" s="80"/>
      <c r="O318" s="44"/>
      <c r="P318" s="80"/>
      <c r="Q318" s="69"/>
      <c r="R318" s="80"/>
      <c r="S318" s="69"/>
      <c r="T318" s="69"/>
    </row>
    <row r="319" customFormat="false" ht="10.5" hidden="false" customHeight="true" outlineLevel="0" collapsed="false"/>
    <row r="320" customFormat="false" ht="10.5" hidden="false" customHeight="true" outlineLevel="0" collapsed="false">
      <c r="A320" s="6" t="n"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0.5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0.5" hidden="false" customHeight="true" outlineLevel="0" collapsed="false">
      <c r="B322" s="11" t="s">
        <v>8</v>
      </c>
      <c r="C322" s="12" t="s">
        <v>9</v>
      </c>
      <c r="D322" s="13" t="s">
        <v>10</v>
      </c>
      <c r="E322" s="13" t="s">
        <v>11</v>
      </c>
      <c r="F322" s="14" t="s">
        <v>12</v>
      </c>
      <c r="G322" s="14"/>
      <c r="H322" s="14"/>
      <c r="I322" s="15" t="s">
        <v>13</v>
      </c>
      <c r="J322" s="16" t="s">
        <v>14</v>
      </c>
      <c r="K322" s="16" t="s">
        <v>15</v>
      </c>
      <c r="L322" s="16"/>
      <c r="M322" s="17" t="s">
        <v>16</v>
      </c>
      <c r="N322" s="17"/>
      <c r="O322" s="17"/>
      <c r="P322" s="15" t="s">
        <v>17</v>
      </c>
      <c r="Q322" s="16" t="s">
        <v>18</v>
      </c>
      <c r="R322" s="16" t="s">
        <v>19</v>
      </c>
      <c r="S322" s="16"/>
      <c r="T322" s="10"/>
    </row>
    <row r="323" customFormat="false" ht="10.5" hidden="false" customHeight="true" outlineLevel="0" collapsed="false">
      <c r="B323" s="11"/>
      <c r="C323" s="12"/>
      <c r="D323" s="13"/>
      <c r="E323" s="13"/>
      <c r="F323" s="14"/>
      <c r="G323" s="14"/>
      <c r="H323" s="14"/>
      <c r="I323" s="15"/>
      <c r="J323" s="16"/>
      <c r="K323" s="16"/>
      <c r="L323" s="16"/>
      <c r="M323" s="17"/>
      <c r="N323" s="17"/>
      <c r="O323" s="17"/>
      <c r="P323" s="15"/>
      <c r="Q323" s="16"/>
      <c r="R323" s="16"/>
      <c r="S323" s="16"/>
      <c r="T323" s="10"/>
    </row>
    <row r="324" customFormat="false" ht="10.5" hidden="false" customHeight="true" outlineLevel="0" collapsed="false">
      <c r="B324" s="11"/>
      <c r="C324" s="12"/>
      <c r="D324" s="13"/>
      <c r="E324" s="13"/>
      <c r="F324" s="14" t="s">
        <v>20</v>
      </c>
      <c r="G324" s="18" t="s">
        <v>21</v>
      </c>
      <c r="H324" s="18" t="s">
        <v>22</v>
      </c>
      <c r="I324" s="15"/>
      <c r="J324" s="16"/>
      <c r="K324" s="19" t="s">
        <v>23</v>
      </c>
      <c r="L324" s="20" t="s">
        <v>24</v>
      </c>
      <c r="M324" s="21" t="s">
        <v>25</v>
      </c>
      <c r="N324" s="15" t="s">
        <v>21</v>
      </c>
      <c r="O324" s="15" t="s">
        <v>22</v>
      </c>
      <c r="P324" s="15"/>
      <c r="Q324" s="16"/>
      <c r="R324" s="19" t="s">
        <v>26</v>
      </c>
      <c r="S324" s="20" t="s">
        <v>27</v>
      </c>
      <c r="T324" s="10"/>
    </row>
    <row r="325" customFormat="false" ht="10.5" hidden="false" customHeight="true" outlineLevel="0" collapsed="false">
      <c r="B325" s="11"/>
      <c r="C325" s="12"/>
      <c r="D325" s="13"/>
      <c r="E325" s="13"/>
      <c r="F325" s="22" t="s">
        <v>28</v>
      </c>
      <c r="G325" s="22"/>
      <c r="H325" s="22"/>
      <c r="I325" s="22"/>
      <c r="J325" s="22"/>
      <c r="K325" s="22"/>
      <c r="L325" s="22"/>
      <c r="M325" s="22" t="s">
        <v>29</v>
      </c>
      <c r="N325" s="22"/>
      <c r="O325" s="22"/>
      <c r="P325" s="22"/>
      <c r="Q325" s="22"/>
      <c r="R325" s="22"/>
      <c r="S325" s="22"/>
      <c r="T325" s="23" t="s">
        <v>30</v>
      </c>
    </row>
    <row r="326" customFormat="false" ht="10.5" hidden="false" customHeight="true" outlineLevel="0" collapsed="false">
      <c r="B326" s="24" t="s">
        <v>31</v>
      </c>
      <c r="C326" s="25"/>
      <c r="D326" s="26" t="s">
        <v>46</v>
      </c>
      <c r="E326" s="27" t="s">
        <v>46</v>
      </c>
      <c r="F326" s="28" t="s">
        <v>46</v>
      </c>
      <c r="G326" s="29" t="s">
        <v>46</v>
      </c>
      <c r="H326" s="29" t="s">
        <v>46</v>
      </c>
      <c r="I326" s="30" t="s">
        <v>46</v>
      </c>
      <c r="J326" s="31"/>
      <c r="K326" s="32" t="s">
        <v>46</v>
      </c>
      <c r="L326" s="32" t="s">
        <v>46</v>
      </c>
      <c r="M326" s="33" t="s">
        <v>46</v>
      </c>
      <c r="N326" s="34" t="s">
        <v>46</v>
      </c>
      <c r="O326" s="35" t="s">
        <v>46</v>
      </c>
      <c r="P326" s="36" t="s">
        <v>46</v>
      </c>
      <c r="Q326" s="31"/>
      <c r="R326" s="36" t="s">
        <v>46</v>
      </c>
      <c r="S326" s="37" t="s">
        <v>46</v>
      </c>
      <c r="T326" s="37" t="s">
        <v>46</v>
      </c>
    </row>
    <row r="327" customFormat="false" ht="10.5" hidden="false" customHeight="true" outlineLevel="0" collapsed="false">
      <c r="B327" s="38" t="s">
        <v>33</v>
      </c>
      <c r="C327" s="39"/>
      <c r="D327" s="40" t="s">
        <v>41</v>
      </c>
      <c r="E327" s="41" t="s">
        <v>41</v>
      </c>
      <c r="F327" s="42" t="s">
        <v>41</v>
      </c>
      <c r="G327" s="43" t="s">
        <v>41</v>
      </c>
      <c r="H327" s="43" t="s">
        <v>41</v>
      </c>
      <c r="I327" s="44" t="s">
        <v>41</v>
      </c>
      <c r="J327" s="45"/>
      <c r="K327" s="46" t="s">
        <v>41</v>
      </c>
      <c r="L327" s="46" t="s">
        <v>41</v>
      </c>
      <c r="M327" s="47" t="s">
        <v>41</v>
      </c>
      <c r="N327" s="48" t="s">
        <v>41</v>
      </c>
      <c r="O327" s="49" t="s">
        <v>41</v>
      </c>
      <c r="P327" s="48" t="s">
        <v>41</v>
      </c>
      <c r="Q327" s="45"/>
      <c r="R327" s="48" t="s">
        <v>41</v>
      </c>
      <c r="S327" s="46" t="s">
        <v>41</v>
      </c>
      <c r="T327" s="46" t="s">
        <v>41</v>
      </c>
    </row>
    <row r="328" customFormat="false" ht="10.5" hidden="false" customHeight="true" outlineLevel="0" collapsed="false">
      <c r="B328" s="50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55"/>
      <c r="P328" s="54"/>
      <c r="Q328" s="45"/>
      <c r="R328" s="54"/>
      <c r="S328" s="46"/>
      <c r="T328" s="46"/>
    </row>
    <row r="329" customFormat="false" ht="10.5" hidden="false" customHeight="true" outlineLevel="0" collapsed="false">
      <c r="B329" s="56" t="s">
        <v>34</v>
      </c>
      <c r="C329" s="57"/>
      <c r="D329" s="58" t="s">
        <v>46</v>
      </c>
      <c r="E329" s="59" t="s">
        <v>46</v>
      </c>
      <c r="F329" s="42" t="s">
        <v>46</v>
      </c>
      <c r="G329" s="43" t="s">
        <v>46</v>
      </c>
      <c r="H329" s="43" t="s">
        <v>46</v>
      </c>
      <c r="I329" s="44" t="s">
        <v>46</v>
      </c>
      <c r="J329" s="45"/>
      <c r="K329" s="46" t="s">
        <v>46</v>
      </c>
      <c r="L329" s="46" t="s">
        <v>46</v>
      </c>
      <c r="M329" s="60" t="s">
        <v>46</v>
      </c>
      <c r="N329" s="61" t="s">
        <v>46</v>
      </c>
      <c r="O329" s="55" t="s">
        <v>46</v>
      </c>
      <c r="P329" s="62" t="s">
        <v>46</v>
      </c>
      <c r="Q329" s="45"/>
      <c r="R329" s="62" t="s">
        <v>46</v>
      </c>
      <c r="S329" s="46" t="s">
        <v>46</v>
      </c>
      <c r="T329" s="46" t="s">
        <v>46</v>
      </c>
    </row>
    <row r="330" customFormat="false" ht="10.5" hidden="false" customHeight="true" outlineLevel="0" collapsed="false">
      <c r="B330" s="63" t="s">
        <v>35</v>
      </c>
      <c r="C330" s="64"/>
      <c r="D330" s="65" t="s">
        <v>41</v>
      </c>
      <c r="E330" s="66" t="s">
        <v>41</v>
      </c>
      <c r="F330" s="67" t="s">
        <v>41</v>
      </c>
      <c r="G330" s="43" t="s">
        <v>41</v>
      </c>
      <c r="H330" s="43" t="s">
        <v>41</v>
      </c>
      <c r="I330" s="44" t="s">
        <v>41</v>
      </c>
      <c r="J330" s="68"/>
      <c r="K330" s="46" t="s">
        <v>41</v>
      </c>
      <c r="L330" s="69" t="s">
        <v>41</v>
      </c>
      <c r="M330" s="70" t="s">
        <v>41</v>
      </c>
      <c r="N330" s="71" t="s">
        <v>41</v>
      </c>
      <c r="O330" s="55" t="s">
        <v>41</v>
      </c>
      <c r="P330" s="72" t="s">
        <v>41</v>
      </c>
      <c r="Q330" s="68"/>
      <c r="R330" s="72" t="s">
        <v>41</v>
      </c>
      <c r="S330" s="73" t="s">
        <v>41</v>
      </c>
      <c r="T330" s="73" t="s">
        <v>41</v>
      </c>
    </row>
    <row r="331" customFormat="false" ht="10.5" hidden="false" customHeight="true" outlineLevel="0" collapsed="false">
      <c r="B331" s="74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55"/>
      <c r="P331" s="54"/>
      <c r="Q331" s="46"/>
      <c r="R331" s="54"/>
      <c r="S331" s="46"/>
      <c r="T331" s="46"/>
    </row>
    <row r="332" customFormat="false" ht="10.5" hidden="false" customHeight="true" outlineLevel="0" collapsed="false">
      <c r="B332" s="63" t="s">
        <v>37</v>
      </c>
      <c r="C332" s="64"/>
      <c r="D332" s="65" t="s">
        <v>41</v>
      </c>
      <c r="E332" s="66" t="s">
        <v>41</v>
      </c>
      <c r="F332" s="42" t="s">
        <v>41</v>
      </c>
      <c r="G332" s="43" t="s">
        <v>41</v>
      </c>
      <c r="H332" s="43" t="s">
        <v>41</v>
      </c>
      <c r="I332" s="44" t="s">
        <v>41</v>
      </c>
      <c r="J332" s="45"/>
      <c r="K332" s="46" t="s">
        <v>41</v>
      </c>
      <c r="L332" s="46" t="s">
        <v>41</v>
      </c>
      <c r="M332" s="75" t="s">
        <v>41</v>
      </c>
      <c r="N332" s="72" t="s">
        <v>41</v>
      </c>
      <c r="O332" s="55" t="s">
        <v>41</v>
      </c>
      <c r="P332" s="72" t="s">
        <v>41</v>
      </c>
      <c r="Q332" s="45"/>
      <c r="R332" s="72" t="s">
        <v>41</v>
      </c>
      <c r="S332" s="46" t="s">
        <v>41</v>
      </c>
      <c r="T332" s="46" t="s">
        <v>41</v>
      </c>
    </row>
    <row r="333" customFormat="false" ht="10.5" hidden="false" customHeight="true" outlineLevel="0" collapsed="false">
      <c r="B333" s="74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55"/>
      <c r="P333" s="54"/>
      <c r="Q333" s="46"/>
      <c r="R333" s="54"/>
      <c r="S333" s="46"/>
      <c r="T333" s="46"/>
    </row>
    <row r="334" customFormat="false" ht="10.5" hidden="false" customHeight="true" outlineLevel="0" collapsed="false">
      <c r="B334" s="63" t="s">
        <v>38</v>
      </c>
      <c r="C334" s="64"/>
      <c r="D334" s="76" t="s">
        <v>41</v>
      </c>
      <c r="E334" s="77" t="s">
        <v>41</v>
      </c>
      <c r="F334" s="42" t="s">
        <v>41</v>
      </c>
      <c r="G334" s="43" t="s">
        <v>41</v>
      </c>
      <c r="H334" s="43" t="s">
        <v>41</v>
      </c>
      <c r="I334" s="44" t="s">
        <v>41</v>
      </c>
      <c r="J334" s="68"/>
      <c r="K334" s="46" t="s">
        <v>41</v>
      </c>
      <c r="L334" s="69" t="s">
        <v>41</v>
      </c>
      <c r="M334" s="70" t="s">
        <v>41</v>
      </c>
      <c r="N334" s="72" t="s">
        <v>41</v>
      </c>
      <c r="O334" s="78" t="s">
        <v>41</v>
      </c>
      <c r="P334" s="72" t="s">
        <v>41</v>
      </c>
      <c r="Q334" s="68"/>
      <c r="R334" s="72" t="s">
        <v>41</v>
      </c>
      <c r="S334" s="73" t="s">
        <v>41</v>
      </c>
      <c r="T334" s="73" t="s">
        <v>41</v>
      </c>
    </row>
    <row r="335" customFormat="false" ht="10.5" hidden="false" customHeight="true" outlineLevel="0" collapsed="false">
      <c r="B335" s="74"/>
      <c r="C335" s="79"/>
      <c r="D335" s="52"/>
      <c r="E335" s="52"/>
      <c r="F335" s="67"/>
      <c r="G335" s="44"/>
      <c r="H335" s="44"/>
      <c r="I335" s="44"/>
      <c r="J335" s="69"/>
      <c r="K335" s="69"/>
      <c r="L335" s="69"/>
      <c r="M335" s="54"/>
      <c r="N335" s="54"/>
      <c r="O335" s="78"/>
      <c r="P335" s="54"/>
      <c r="Q335" s="69"/>
      <c r="R335" s="54"/>
      <c r="S335" s="69"/>
      <c r="T335" s="69"/>
    </row>
    <row r="336" customFormat="false" ht="10.5" hidden="false" customHeight="true" outlineLevel="0" collapsed="false">
      <c r="B336" s="63" t="s">
        <v>39</v>
      </c>
      <c r="C336" s="64"/>
      <c r="D336" s="76" t="s">
        <v>32</v>
      </c>
      <c r="E336" s="77" t="s">
        <v>32</v>
      </c>
      <c r="F336" s="67" t="s">
        <v>32</v>
      </c>
      <c r="G336" s="43" t="s">
        <v>32</v>
      </c>
      <c r="H336" s="43" t="s">
        <v>32</v>
      </c>
      <c r="I336" s="44" t="s">
        <v>32</v>
      </c>
      <c r="J336" s="68"/>
      <c r="K336" s="46" t="s">
        <v>32</v>
      </c>
      <c r="L336" s="69" t="s">
        <v>32</v>
      </c>
      <c r="M336" s="70" t="s">
        <v>32</v>
      </c>
      <c r="N336" s="72" t="s">
        <v>32</v>
      </c>
      <c r="O336" s="78" t="s">
        <v>32</v>
      </c>
      <c r="P336" s="72" t="s">
        <v>32</v>
      </c>
      <c r="Q336" s="68"/>
      <c r="R336" s="72" t="s">
        <v>32</v>
      </c>
      <c r="S336" s="73" t="s">
        <v>32</v>
      </c>
      <c r="T336" s="73" t="s">
        <v>32</v>
      </c>
    </row>
    <row r="337" customFormat="false" ht="10.5" hidden="false" customHeight="true" outlineLevel="0" collapsed="false">
      <c r="B337" s="74"/>
      <c r="C337" s="51"/>
      <c r="D337" s="52"/>
      <c r="E337" s="52"/>
      <c r="F337" s="67"/>
      <c r="G337" s="44"/>
      <c r="H337" s="44"/>
      <c r="I337" s="44"/>
      <c r="J337" s="69"/>
      <c r="K337" s="69"/>
      <c r="L337" s="69"/>
      <c r="M337" s="80"/>
      <c r="N337" s="80"/>
      <c r="O337" s="78"/>
      <c r="P337" s="80"/>
      <c r="Q337" s="69"/>
      <c r="R337" s="80"/>
      <c r="S337" s="69"/>
      <c r="T337" s="69"/>
    </row>
    <row r="338" customFormat="false" ht="10.5" hidden="false" customHeight="true" outlineLevel="0" collapsed="false">
      <c r="B338" s="63" t="s">
        <v>40</v>
      </c>
      <c r="C338" s="64"/>
      <c r="D338" s="76" t="s">
        <v>32</v>
      </c>
      <c r="E338" s="77" t="s">
        <v>32</v>
      </c>
      <c r="F338" s="67" t="s">
        <v>32</v>
      </c>
      <c r="G338" s="43" t="s">
        <v>32</v>
      </c>
      <c r="H338" s="43" t="s">
        <v>32</v>
      </c>
      <c r="I338" s="44" t="s">
        <v>32</v>
      </c>
      <c r="J338" s="68"/>
      <c r="K338" s="46" t="s">
        <v>32</v>
      </c>
      <c r="L338" s="69" t="s">
        <v>32</v>
      </c>
      <c r="M338" s="70" t="s">
        <v>32</v>
      </c>
      <c r="N338" s="72" t="s">
        <v>32</v>
      </c>
      <c r="O338" s="78" t="s">
        <v>32</v>
      </c>
      <c r="P338" s="72" t="s">
        <v>32</v>
      </c>
      <c r="Q338" s="68"/>
      <c r="R338" s="72" t="s">
        <v>32</v>
      </c>
      <c r="S338" s="73" t="s">
        <v>32</v>
      </c>
      <c r="T338" s="73" t="s">
        <v>32</v>
      </c>
    </row>
    <row r="339" customFormat="false" ht="10.5" hidden="false" customHeight="true" outlineLevel="0" collapsed="false">
      <c r="B339" s="67"/>
      <c r="C339" s="51"/>
      <c r="D339" s="52"/>
      <c r="E339" s="52"/>
      <c r="F339" s="67"/>
      <c r="G339" s="44"/>
      <c r="H339" s="44"/>
      <c r="I339" s="44"/>
      <c r="J339" s="69"/>
      <c r="K339" s="44"/>
      <c r="L339" s="69"/>
      <c r="M339" s="80"/>
      <c r="N339" s="80"/>
      <c r="O339" s="44"/>
      <c r="P339" s="80"/>
      <c r="Q339" s="69"/>
      <c r="R339" s="80"/>
      <c r="S339" s="69"/>
      <c r="T339" s="69"/>
    </row>
    <row r="340" customFormat="false" ht="10.5" hidden="false" customHeight="true" outlineLevel="0" collapsed="false"/>
    <row r="341" customFormat="false" ht="10.5" hidden="false" customHeight="true" outlineLevel="0" collapsed="false">
      <c r="A341" s="6" t="n"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0.5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0.5" hidden="false" customHeight="true" outlineLevel="0" collapsed="false">
      <c r="B343" s="11" t="s">
        <v>8</v>
      </c>
      <c r="C343" s="12" t="s">
        <v>9</v>
      </c>
      <c r="D343" s="13" t="s">
        <v>10</v>
      </c>
      <c r="E343" s="13" t="s">
        <v>11</v>
      </c>
      <c r="F343" s="14" t="s">
        <v>12</v>
      </c>
      <c r="G343" s="14"/>
      <c r="H343" s="14"/>
      <c r="I343" s="15" t="s">
        <v>13</v>
      </c>
      <c r="J343" s="16" t="s">
        <v>14</v>
      </c>
      <c r="K343" s="16" t="s">
        <v>15</v>
      </c>
      <c r="L343" s="16"/>
      <c r="M343" s="17" t="s">
        <v>16</v>
      </c>
      <c r="N343" s="17"/>
      <c r="O343" s="17"/>
      <c r="P343" s="15" t="s">
        <v>17</v>
      </c>
      <c r="Q343" s="16" t="s">
        <v>18</v>
      </c>
      <c r="R343" s="16" t="s">
        <v>19</v>
      </c>
      <c r="S343" s="16"/>
      <c r="T343" s="10"/>
    </row>
    <row r="344" customFormat="false" ht="10.5" hidden="false" customHeight="true" outlineLevel="0" collapsed="false">
      <c r="B344" s="11"/>
      <c r="C344" s="12"/>
      <c r="D344" s="13"/>
      <c r="E344" s="13"/>
      <c r="F344" s="14"/>
      <c r="G344" s="14"/>
      <c r="H344" s="14"/>
      <c r="I344" s="15"/>
      <c r="J344" s="16"/>
      <c r="K344" s="16"/>
      <c r="L344" s="16"/>
      <c r="M344" s="17"/>
      <c r="N344" s="17"/>
      <c r="O344" s="17"/>
      <c r="P344" s="15"/>
      <c r="Q344" s="16"/>
      <c r="R344" s="16"/>
      <c r="S344" s="16"/>
      <c r="T344" s="10"/>
    </row>
    <row r="345" customFormat="false" ht="10.5" hidden="false" customHeight="true" outlineLevel="0" collapsed="false">
      <c r="B345" s="11"/>
      <c r="C345" s="12"/>
      <c r="D345" s="13"/>
      <c r="E345" s="13"/>
      <c r="F345" s="14" t="s">
        <v>20</v>
      </c>
      <c r="G345" s="18" t="s">
        <v>21</v>
      </c>
      <c r="H345" s="18" t="s">
        <v>22</v>
      </c>
      <c r="I345" s="15"/>
      <c r="J345" s="16"/>
      <c r="K345" s="19" t="s">
        <v>23</v>
      </c>
      <c r="L345" s="20" t="s">
        <v>24</v>
      </c>
      <c r="M345" s="21" t="s">
        <v>25</v>
      </c>
      <c r="N345" s="15" t="s">
        <v>21</v>
      </c>
      <c r="O345" s="15" t="s">
        <v>22</v>
      </c>
      <c r="P345" s="15"/>
      <c r="Q345" s="16"/>
      <c r="R345" s="19" t="s">
        <v>26</v>
      </c>
      <c r="S345" s="20" t="s">
        <v>27</v>
      </c>
      <c r="T345" s="10"/>
    </row>
    <row r="346" customFormat="false" ht="10.5" hidden="false" customHeight="true" outlineLevel="0" collapsed="false">
      <c r="B346" s="11"/>
      <c r="C346" s="12"/>
      <c r="D346" s="13"/>
      <c r="E346" s="13"/>
      <c r="F346" s="22" t="s">
        <v>28</v>
      </c>
      <c r="G346" s="22"/>
      <c r="H346" s="22"/>
      <c r="I346" s="22"/>
      <c r="J346" s="22"/>
      <c r="K346" s="22"/>
      <c r="L346" s="22"/>
      <c r="M346" s="22" t="s">
        <v>29</v>
      </c>
      <c r="N346" s="22"/>
      <c r="O346" s="22"/>
      <c r="P346" s="22"/>
      <c r="Q346" s="22"/>
      <c r="R346" s="22"/>
      <c r="S346" s="22"/>
      <c r="T346" s="23" t="s">
        <v>30</v>
      </c>
    </row>
    <row r="347" customFormat="false" ht="10.5" hidden="false" customHeight="true" outlineLevel="0" collapsed="false">
      <c r="B347" s="24" t="s">
        <v>31</v>
      </c>
      <c r="C347" s="25"/>
      <c r="D347" s="26" t="s">
        <v>46</v>
      </c>
      <c r="E347" s="27" t="s">
        <v>46</v>
      </c>
      <c r="F347" s="28" t="s">
        <v>46</v>
      </c>
      <c r="G347" s="29" t="s">
        <v>46</v>
      </c>
      <c r="H347" s="29" t="s">
        <v>46</v>
      </c>
      <c r="I347" s="30" t="s">
        <v>46</v>
      </c>
      <c r="J347" s="31"/>
      <c r="K347" s="32" t="s">
        <v>46</v>
      </c>
      <c r="L347" s="32" t="s">
        <v>46</v>
      </c>
      <c r="M347" s="33" t="s">
        <v>46</v>
      </c>
      <c r="N347" s="34" t="s">
        <v>46</v>
      </c>
      <c r="O347" s="35" t="s">
        <v>46</v>
      </c>
      <c r="P347" s="36" t="s">
        <v>46</v>
      </c>
      <c r="Q347" s="31"/>
      <c r="R347" s="36" t="s">
        <v>46</v>
      </c>
      <c r="S347" s="37" t="s">
        <v>46</v>
      </c>
      <c r="T347" s="37" t="s">
        <v>46</v>
      </c>
    </row>
    <row r="348" customFormat="false" ht="10.5" hidden="false" customHeight="true" outlineLevel="0" collapsed="false">
      <c r="B348" s="38" t="s">
        <v>33</v>
      </c>
      <c r="C348" s="39"/>
      <c r="D348" s="40" t="s">
        <v>41</v>
      </c>
      <c r="E348" s="41" t="s">
        <v>41</v>
      </c>
      <c r="F348" s="42" t="s">
        <v>41</v>
      </c>
      <c r="G348" s="43" t="s">
        <v>41</v>
      </c>
      <c r="H348" s="43" t="s">
        <v>41</v>
      </c>
      <c r="I348" s="44" t="s">
        <v>41</v>
      </c>
      <c r="J348" s="45"/>
      <c r="K348" s="46" t="s">
        <v>41</v>
      </c>
      <c r="L348" s="46" t="s">
        <v>41</v>
      </c>
      <c r="M348" s="47" t="s">
        <v>41</v>
      </c>
      <c r="N348" s="48" t="s">
        <v>41</v>
      </c>
      <c r="O348" s="49" t="s">
        <v>41</v>
      </c>
      <c r="P348" s="48" t="s">
        <v>41</v>
      </c>
      <c r="Q348" s="45"/>
      <c r="R348" s="48" t="s">
        <v>41</v>
      </c>
      <c r="S348" s="46" t="s">
        <v>41</v>
      </c>
      <c r="T348" s="46" t="s">
        <v>41</v>
      </c>
    </row>
    <row r="349" customFormat="false" ht="10.5" hidden="false" customHeight="true" outlineLevel="0" collapsed="false">
      <c r="B349" s="50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55"/>
      <c r="P349" s="54"/>
      <c r="Q349" s="45"/>
      <c r="R349" s="54"/>
      <c r="S349" s="46"/>
      <c r="T349" s="46"/>
    </row>
    <row r="350" customFormat="false" ht="10.5" hidden="false" customHeight="true" outlineLevel="0" collapsed="false">
      <c r="B350" s="56" t="s">
        <v>34</v>
      </c>
      <c r="C350" s="57"/>
      <c r="D350" s="58" t="s">
        <v>46</v>
      </c>
      <c r="E350" s="59" t="s">
        <v>46</v>
      </c>
      <c r="F350" s="42" t="s">
        <v>46</v>
      </c>
      <c r="G350" s="43" t="s">
        <v>46</v>
      </c>
      <c r="H350" s="43" t="s">
        <v>46</v>
      </c>
      <c r="I350" s="44" t="s">
        <v>46</v>
      </c>
      <c r="J350" s="45"/>
      <c r="K350" s="46" t="s">
        <v>46</v>
      </c>
      <c r="L350" s="46" t="s">
        <v>46</v>
      </c>
      <c r="M350" s="60" t="s">
        <v>46</v>
      </c>
      <c r="N350" s="61" t="s">
        <v>46</v>
      </c>
      <c r="O350" s="55" t="s">
        <v>46</v>
      </c>
      <c r="P350" s="62" t="s">
        <v>46</v>
      </c>
      <c r="Q350" s="45"/>
      <c r="R350" s="62" t="s">
        <v>46</v>
      </c>
      <c r="S350" s="46" t="s">
        <v>46</v>
      </c>
      <c r="T350" s="46" t="s">
        <v>46</v>
      </c>
    </row>
    <row r="351" customFormat="false" ht="10.5" hidden="false" customHeight="true" outlineLevel="0" collapsed="false">
      <c r="B351" s="63" t="s">
        <v>35</v>
      </c>
      <c r="C351" s="64"/>
      <c r="D351" s="65" t="s">
        <v>41</v>
      </c>
      <c r="E351" s="66" t="s">
        <v>41</v>
      </c>
      <c r="F351" s="67" t="s">
        <v>41</v>
      </c>
      <c r="G351" s="43" t="s">
        <v>41</v>
      </c>
      <c r="H351" s="43" t="s">
        <v>41</v>
      </c>
      <c r="I351" s="44" t="s">
        <v>41</v>
      </c>
      <c r="J351" s="68"/>
      <c r="K351" s="46" t="s">
        <v>41</v>
      </c>
      <c r="L351" s="69" t="s">
        <v>41</v>
      </c>
      <c r="M351" s="70" t="s">
        <v>41</v>
      </c>
      <c r="N351" s="71" t="s">
        <v>41</v>
      </c>
      <c r="O351" s="55" t="s">
        <v>41</v>
      </c>
      <c r="P351" s="72" t="s">
        <v>41</v>
      </c>
      <c r="Q351" s="68"/>
      <c r="R351" s="72" t="s">
        <v>41</v>
      </c>
      <c r="S351" s="73" t="s">
        <v>41</v>
      </c>
      <c r="T351" s="73" t="s">
        <v>41</v>
      </c>
    </row>
    <row r="352" customFormat="false" ht="10.5" hidden="false" customHeight="true" outlineLevel="0" collapsed="false">
      <c r="B352" s="74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55"/>
      <c r="P352" s="54"/>
      <c r="Q352" s="46"/>
      <c r="R352" s="54"/>
      <c r="S352" s="46"/>
      <c r="T352" s="46"/>
    </row>
    <row r="353" customFormat="false" ht="10.5" hidden="false" customHeight="true" outlineLevel="0" collapsed="false">
      <c r="B353" s="63" t="s">
        <v>37</v>
      </c>
      <c r="C353" s="64"/>
      <c r="D353" s="65" t="s">
        <v>41</v>
      </c>
      <c r="E353" s="66" t="s">
        <v>41</v>
      </c>
      <c r="F353" s="42" t="s">
        <v>41</v>
      </c>
      <c r="G353" s="43" t="s">
        <v>41</v>
      </c>
      <c r="H353" s="43" t="s">
        <v>41</v>
      </c>
      <c r="I353" s="44" t="s">
        <v>41</v>
      </c>
      <c r="J353" s="45"/>
      <c r="K353" s="46" t="s">
        <v>41</v>
      </c>
      <c r="L353" s="46" t="s">
        <v>41</v>
      </c>
      <c r="M353" s="75" t="s">
        <v>41</v>
      </c>
      <c r="N353" s="72" t="s">
        <v>41</v>
      </c>
      <c r="O353" s="55" t="s">
        <v>41</v>
      </c>
      <c r="P353" s="72" t="s">
        <v>41</v>
      </c>
      <c r="Q353" s="45"/>
      <c r="R353" s="72" t="s">
        <v>41</v>
      </c>
      <c r="S353" s="46" t="s">
        <v>41</v>
      </c>
      <c r="T353" s="46" t="s">
        <v>41</v>
      </c>
    </row>
    <row r="354" customFormat="false" ht="10.5" hidden="false" customHeight="true" outlineLevel="0" collapsed="false">
      <c r="B354" s="74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55"/>
      <c r="P354" s="54"/>
      <c r="Q354" s="46"/>
      <c r="R354" s="54"/>
      <c r="S354" s="46"/>
      <c r="T354" s="46"/>
    </row>
    <row r="355" customFormat="false" ht="10.5" hidden="false" customHeight="true" outlineLevel="0" collapsed="false">
      <c r="B355" s="63" t="s">
        <v>38</v>
      </c>
      <c r="C355" s="64"/>
      <c r="D355" s="76" t="s">
        <v>41</v>
      </c>
      <c r="E355" s="77" t="s">
        <v>41</v>
      </c>
      <c r="F355" s="42" t="s">
        <v>41</v>
      </c>
      <c r="G355" s="43" t="s">
        <v>41</v>
      </c>
      <c r="H355" s="43" t="s">
        <v>41</v>
      </c>
      <c r="I355" s="44" t="s">
        <v>41</v>
      </c>
      <c r="J355" s="68"/>
      <c r="K355" s="46" t="s">
        <v>41</v>
      </c>
      <c r="L355" s="69" t="s">
        <v>41</v>
      </c>
      <c r="M355" s="70" t="s">
        <v>41</v>
      </c>
      <c r="N355" s="72" t="s">
        <v>41</v>
      </c>
      <c r="O355" s="78" t="s">
        <v>41</v>
      </c>
      <c r="P355" s="72" t="s">
        <v>41</v>
      </c>
      <c r="Q355" s="68"/>
      <c r="R355" s="72" t="s">
        <v>41</v>
      </c>
      <c r="S355" s="73" t="s">
        <v>41</v>
      </c>
      <c r="T355" s="73" t="s">
        <v>41</v>
      </c>
    </row>
    <row r="356" customFormat="false" ht="10.5" hidden="false" customHeight="true" outlineLevel="0" collapsed="false">
      <c r="B356" s="74"/>
      <c r="C356" s="79"/>
      <c r="D356" s="52"/>
      <c r="E356" s="52"/>
      <c r="F356" s="67"/>
      <c r="G356" s="44"/>
      <c r="H356" s="44"/>
      <c r="I356" s="44"/>
      <c r="J356" s="69"/>
      <c r="K356" s="69"/>
      <c r="L356" s="69"/>
      <c r="M356" s="54"/>
      <c r="N356" s="54"/>
      <c r="O356" s="78"/>
      <c r="P356" s="54"/>
      <c r="Q356" s="69"/>
      <c r="R356" s="54"/>
      <c r="S356" s="69"/>
      <c r="T356" s="69"/>
    </row>
    <row r="357" customFormat="false" ht="10.5" hidden="false" customHeight="true" outlineLevel="0" collapsed="false">
      <c r="B357" s="63" t="s">
        <v>39</v>
      </c>
      <c r="C357" s="64"/>
      <c r="D357" s="76" t="s">
        <v>32</v>
      </c>
      <c r="E357" s="77" t="s">
        <v>32</v>
      </c>
      <c r="F357" s="67" t="s">
        <v>32</v>
      </c>
      <c r="G357" s="43" t="s">
        <v>32</v>
      </c>
      <c r="H357" s="43" t="s">
        <v>32</v>
      </c>
      <c r="I357" s="44" t="s">
        <v>32</v>
      </c>
      <c r="J357" s="68"/>
      <c r="K357" s="46" t="s">
        <v>32</v>
      </c>
      <c r="L357" s="69" t="s">
        <v>32</v>
      </c>
      <c r="M357" s="70" t="s">
        <v>32</v>
      </c>
      <c r="N357" s="72" t="s">
        <v>32</v>
      </c>
      <c r="O357" s="78" t="s">
        <v>32</v>
      </c>
      <c r="P357" s="72" t="s">
        <v>32</v>
      </c>
      <c r="Q357" s="68"/>
      <c r="R357" s="72" t="s">
        <v>32</v>
      </c>
      <c r="S357" s="73" t="s">
        <v>32</v>
      </c>
      <c r="T357" s="73" t="s">
        <v>32</v>
      </c>
    </row>
    <row r="358" customFormat="false" ht="10.5" hidden="false" customHeight="true" outlineLevel="0" collapsed="false">
      <c r="B358" s="74"/>
      <c r="C358" s="51"/>
      <c r="D358" s="52"/>
      <c r="E358" s="52"/>
      <c r="F358" s="67"/>
      <c r="G358" s="44"/>
      <c r="H358" s="44"/>
      <c r="I358" s="44"/>
      <c r="J358" s="69"/>
      <c r="K358" s="69"/>
      <c r="L358" s="69"/>
      <c r="M358" s="80"/>
      <c r="N358" s="80"/>
      <c r="O358" s="78"/>
      <c r="P358" s="80"/>
      <c r="Q358" s="69"/>
      <c r="R358" s="80"/>
      <c r="S358" s="69"/>
      <c r="T358" s="69"/>
    </row>
    <row r="359" customFormat="false" ht="10.5" hidden="false" customHeight="true" outlineLevel="0" collapsed="false">
      <c r="B359" s="63" t="s">
        <v>40</v>
      </c>
      <c r="C359" s="64"/>
      <c r="D359" s="76" t="s">
        <v>32</v>
      </c>
      <c r="E359" s="77" t="s">
        <v>32</v>
      </c>
      <c r="F359" s="67" t="s">
        <v>32</v>
      </c>
      <c r="G359" s="43" t="s">
        <v>32</v>
      </c>
      <c r="H359" s="43" t="s">
        <v>32</v>
      </c>
      <c r="I359" s="44" t="s">
        <v>32</v>
      </c>
      <c r="J359" s="68"/>
      <c r="K359" s="46" t="s">
        <v>32</v>
      </c>
      <c r="L359" s="69" t="s">
        <v>32</v>
      </c>
      <c r="M359" s="70" t="s">
        <v>32</v>
      </c>
      <c r="N359" s="72" t="s">
        <v>32</v>
      </c>
      <c r="O359" s="78" t="s">
        <v>32</v>
      </c>
      <c r="P359" s="72" t="s">
        <v>32</v>
      </c>
      <c r="Q359" s="68"/>
      <c r="R359" s="72" t="s">
        <v>32</v>
      </c>
      <c r="S359" s="73" t="s">
        <v>32</v>
      </c>
      <c r="T359" s="73" t="s">
        <v>32</v>
      </c>
    </row>
    <row r="360" customFormat="false" ht="15.75" hidden="false" customHeight="false" outlineLevel="0" collapsed="false">
      <c r="B360" s="67"/>
      <c r="C360" s="51"/>
      <c r="D360" s="52"/>
      <c r="E360" s="52"/>
      <c r="F360" s="67"/>
      <c r="G360" s="44"/>
      <c r="H360" s="44"/>
      <c r="I360" s="44"/>
      <c r="J360" s="69"/>
      <c r="K360" s="44"/>
      <c r="L360" s="69"/>
      <c r="M360" s="80"/>
      <c r="N360" s="80"/>
      <c r="O360" s="44"/>
      <c r="P360" s="80"/>
      <c r="Q360" s="69"/>
      <c r="R360" s="80"/>
      <c r="S360" s="69"/>
      <c r="T360" s="69"/>
    </row>
  </sheetData>
  <mergeCells count="323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O11:O24 O32:O45 O53:O66 O74:O87 O95:O108 O116:O129 O137:O150 O158:O171 O179:O192 O200:O213 O221:O234 O242:O255 O263:O276 O284:O297 O305:O318 O326:O339 O347:O360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M13 M15:M24 M34 M36:M45 M55 M57:M66 M76 M78:M87 M97 M99:M108 M118 M120:M129 M139 M141:M150 M160 M162:M171 M181 M183:M192 M202 M204:M213 M223 M225:M234 M244 M246:M255 M265 M267:M276 M286 M288:M297 M307 M309:M318 M328 M330:M339 M349 M351:M360" type="custom">
      <formula1>IF(ISTEXT(M13),TRUE(),IF(M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N13 N15:N24 N34 N36:N45 N55 N57:N66 N76 N78:N87 N97 N99:N108 N118 N120:N129 N139 N141:N150 N160 N162:N171 N181 N183:N192 N202 N204:N213 N223 N225:N234 N244 N246:N255 N265 N267:N276 N286 N288:N297 N307 N309:N318 N328 N330:N339 N349 N351:N360" type="custom">
      <formula1>IF(ISTEXT(N13),TRUE(),IF(N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41.14"/>
    <col collapsed="false" customWidth="true" hidden="false" outlineLevel="0" max="3" min="3" style="1" width="15.41"/>
    <col collapsed="false" customWidth="true" hidden="false" outlineLevel="0" max="5" min="4" style="1" width="15.7"/>
    <col collapsed="false" customWidth="true" hidden="false" outlineLevel="0" max="12" min="6" style="1" width="13.41"/>
    <col collapsed="false" customWidth="true" hidden="false" outlineLevel="0" max="20" min="13" style="1" width="17.7"/>
    <col collapsed="false" customWidth="true" hidden="false" outlineLevel="0" max="21" min="21" style="1" width="11.42"/>
  </cols>
  <sheetData>
    <row r="1" customFormat="false" ht="12.75" hidden="false" customHeight="false" outlineLevel="0" collapsed="false">
      <c r="B1" s="140" t="s">
        <v>50</v>
      </c>
      <c r="H1" s="141"/>
      <c r="I1" s="142"/>
      <c r="J1" s="142"/>
      <c r="K1" s="142"/>
      <c r="L1" s="142"/>
      <c r="M1" s="142"/>
    </row>
    <row r="2" customFormat="false" ht="12.75" hidden="false" customHeight="false" outlineLevel="0" collapsed="false">
      <c r="B2" s="140" t="s">
        <v>1</v>
      </c>
      <c r="C2" s="142"/>
      <c r="D2" s="142"/>
      <c r="E2" s="142"/>
      <c r="F2" s="142"/>
      <c r="G2" s="142"/>
      <c r="H2" s="141"/>
      <c r="I2" s="142"/>
      <c r="J2" s="142"/>
      <c r="K2" s="142"/>
      <c r="L2" s="142"/>
      <c r="M2" s="142"/>
    </row>
    <row r="3" customFormat="false" ht="12.75" hidden="false" customHeight="false" outlineLevel="0" collapsed="false">
      <c r="B3" s="140" t="s">
        <v>2</v>
      </c>
      <c r="C3" s="142"/>
      <c r="D3" s="142"/>
      <c r="E3" s="142"/>
      <c r="F3" s="142"/>
      <c r="G3" s="142"/>
      <c r="H3" s="141"/>
      <c r="I3" s="142"/>
      <c r="J3" s="142"/>
      <c r="K3" s="142"/>
      <c r="L3" s="142"/>
      <c r="M3" s="142"/>
    </row>
    <row r="4" customFormat="false" ht="12.75" hidden="false" customHeight="false" outlineLevel="0" collapsed="false">
      <c r="B4" s="140"/>
      <c r="C4" s="142"/>
      <c r="D4" s="142"/>
      <c r="E4" s="142"/>
      <c r="F4" s="143" t="s">
        <v>51</v>
      </c>
      <c r="G4" s="142"/>
      <c r="H4" s="141"/>
      <c r="I4" s="142"/>
      <c r="J4" s="142"/>
      <c r="K4" s="142"/>
      <c r="L4" s="142"/>
      <c r="M4" s="142"/>
    </row>
    <row r="5" customFormat="false" ht="12.75" hidden="false" customHeight="false" outlineLevel="0" collapsed="false">
      <c r="A5" s="6" t="n">
        <v>1990</v>
      </c>
      <c r="B5" s="144"/>
      <c r="C5" s="142"/>
      <c r="D5" s="142"/>
      <c r="E5" s="142"/>
      <c r="F5" s="142"/>
      <c r="G5" s="142"/>
      <c r="H5" s="141"/>
      <c r="I5" s="142"/>
      <c r="J5" s="142"/>
      <c r="K5" s="142"/>
      <c r="L5" s="142"/>
      <c r="M5" s="142"/>
    </row>
    <row r="6" customFormat="false" ht="12.75" hidden="false" customHeight="true" outlineLevel="0" collapsed="false">
      <c r="A6" s="145"/>
      <c r="B6" s="146" t="s">
        <v>52</v>
      </c>
      <c r="C6" s="146"/>
      <c r="D6" s="10" t="s">
        <v>4</v>
      </c>
      <c r="E6" s="10"/>
      <c r="F6" s="10" t="s">
        <v>53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2.75" hidden="false" customHeight="true" outlineLevel="0" collapsed="false">
      <c r="B7" s="147" t="s">
        <v>8</v>
      </c>
      <c r="C7" s="148" t="s">
        <v>9</v>
      </c>
      <c r="D7" s="13" t="s">
        <v>10</v>
      </c>
      <c r="E7" s="13" t="s">
        <v>11</v>
      </c>
      <c r="F7" s="14" t="s">
        <v>12</v>
      </c>
      <c r="G7" s="14"/>
      <c r="H7" s="14"/>
      <c r="I7" s="15" t="s">
        <v>13</v>
      </c>
      <c r="J7" s="16" t="s">
        <v>14</v>
      </c>
      <c r="K7" s="16" t="s">
        <v>15</v>
      </c>
      <c r="L7" s="16"/>
      <c r="M7" s="17" t="s">
        <v>16</v>
      </c>
      <c r="N7" s="17"/>
      <c r="O7" s="17"/>
      <c r="P7" s="15" t="s">
        <v>17</v>
      </c>
      <c r="Q7" s="16" t="s">
        <v>18</v>
      </c>
      <c r="R7" s="16" t="s">
        <v>19</v>
      </c>
      <c r="S7" s="16"/>
      <c r="T7" s="10"/>
    </row>
    <row r="8" customFormat="false" ht="12.75" hidden="false" customHeight="false" outlineLevel="0" collapsed="false">
      <c r="B8" s="147"/>
      <c r="C8" s="148"/>
      <c r="D8" s="13"/>
      <c r="E8" s="13"/>
      <c r="F8" s="14"/>
      <c r="G8" s="14"/>
      <c r="H8" s="14"/>
      <c r="I8" s="15"/>
      <c r="J8" s="16"/>
      <c r="K8" s="16"/>
      <c r="L8" s="16"/>
      <c r="M8" s="17"/>
      <c r="N8" s="17"/>
      <c r="O8" s="17"/>
      <c r="P8" s="15"/>
      <c r="Q8" s="16"/>
      <c r="R8" s="16"/>
      <c r="S8" s="16"/>
      <c r="T8" s="10"/>
    </row>
    <row r="9" customFormat="false" ht="12.75" hidden="false" customHeight="false" outlineLevel="0" collapsed="false">
      <c r="B9" s="147"/>
      <c r="C9" s="148"/>
      <c r="D9" s="13"/>
      <c r="E9" s="13"/>
      <c r="F9" s="14" t="s">
        <v>20</v>
      </c>
      <c r="G9" s="18" t="s">
        <v>21</v>
      </c>
      <c r="H9" s="18" t="s">
        <v>22</v>
      </c>
      <c r="I9" s="15"/>
      <c r="J9" s="16"/>
      <c r="K9" s="19" t="s">
        <v>23</v>
      </c>
      <c r="L9" s="20" t="s">
        <v>24</v>
      </c>
      <c r="M9" s="21" t="s">
        <v>25</v>
      </c>
      <c r="N9" s="15" t="s">
        <v>21</v>
      </c>
      <c r="O9" s="15" t="s">
        <v>22</v>
      </c>
      <c r="P9" s="15"/>
      <c r="Q9" s="16"/>
      <c r="R9" s="19" t="s">
        <v>26</v>
      </c>
      <c r="S9" s="20" t="s">
        <v>27</v>
      </c>
      <c r="T9" s="10"/>
    </row>
    <row r="10" customFormat="false" ht="12.75" hidden="false" customHeight="true" outlineLevel="0" collapsed="false">
      <c r="B10" s="147"/>
      <c r="C10" s="148"/>
      <c r="D10" s="13"/>
      <c r="E10" s="13"/>
      <c r="F10" s="22" t="s">
        <v>28</v>
      </c>
      <c r="G10" s="22"/>
      <c r="H10" s="22"/>
      <c r="I10" s="22"/>
      <c r="J10" s="22"/>
      <c r="K10" s="22"/>
      <c r="L10" s="22"/>
      <c r="M10" s="22" t="s">
        <v>29</v>
      </c>
      <c r="N10" s="22"/>
      <c r="O10" s="22"/>
      <c r="P10" s="22"/>
      <c r="Q10" s="22"/>
      <c r="R10" s="22"/>
      <c r="S10" s="22"/>
      <c r="T10" s="23" t="s">
        <v>30</v>
      </c>
    </row>
    <row r="11" customFormat="false" ht="12.75" hidden="false" customHeight="false" outlineLevel="0" collapsed="false">
      <c r="B11" s="149" t="s">
        <v>31</v>
      </c>
      <c r="C11" s="150"/>
      <c r="D11" s="151" t="n">
        <v>131310.492616357</v>
      </c>
      <c r="E11" s="151" t="n">
        <v>1469.556834669</v>
      </c>
      <c r="F11" s="152" t="n">
        <v>0.131322808978547</v>
      </c>
      <c r="G11" s="153" t="n">
        <v>-0.0420072743872917</v>
      </c>
      <c r="H11" s="153" t="n">
        <v>0.0893155345912552</v>
      </c>
      <c r="I11" s="154" t="n">
        <v>-0.00791786520997329</v>
      </c>
      <c r="J11" s="155" t="n">
        <v>0</v>
      </c>
      <c r="K11" s="154" t="n">
        <v>-0.136996651455067</v>
      </c>
      <c r="L11" s="154" t="n">
        <v>-2.98191575434959</v>
      </c>
      <c r="M11" s="156" t="n">
        <v>17244.0627387368</v>
      </c>
      <c r="N11" s="157" t="n">
        <v>-5515.99589326576</v>
      </c>
      <c r="O11" s="158" t="n">
        <v>11728.066845471</v>
      </c>
      <c r="P11" s="158" t="n">
        <v>-1039.69878119151</v>
      </c>
      <c r="Q11" s="159" t="n">
        <v>0</v>
      </c>
      <c r="R11" s="158" t="n">
        <v>-17787.7734238836</v>
      </c>
      <c r="S11" s="159" t="n">
        <v>-4382.09467721161</v>
      </c>
      <c r="T11" s="159" t="n">
        <v>42098.8334683245</v>
      </c>
    </row>
    <row r="12" customFormat="false" ht="12.75" hidden="false" customHeight="false" outlineLevel="0" collapsed="false">
      <c r="B12" s="160" t="s">
        <v>33</v>
      </c>
      <c r="C12" s="161"/>
      <c r="D12" s="162" t="n">
        <v>122839.947725727</v>
      </c>
      <c r="E12" s="162" t="n">
        <v>1469.556834669</v>
      </c>
      <c r="F12" s="163" t="n">
        <v>0.138512274995903</v>
      </c>
      <c r="G12" s="164" t="n">
        <v>-0.0348003189785588</v>
      </c>
      <c r="H12" s="165" t="n">
        <v>0.103711956017344</v>
      </c>
      <c r="I12" s="164" t="n">
        <v>-0.00725740395493159</v>
      </c>
      <c r="J12" s="166" t="n">
        <v>0</v>
      </c>
      <c r="K12" s="164" t="n">
        <v>-0.0642751277682942</v>
      </c>
      <c r="L12" s="166" t="n">
        <v>-2.98191575434959</v>
      </c>
      <c r="M12" s="167" t="n">
        <v>17014.8406198683</v>
      </c>
      <c r="N12" s="168" t="n">
        <v>-4274.86936416478</v>
      </c>
      <c r="O12" s="168" t="n">
        <v>12739.9712557035</v>
      </c>
      <c r="P12" s="168" t="n">
        <v>-891.499122448281</v>
      </c>
      <c r="Q12" s="169" t="n">
        <v>0</v>
      </c>
      <c r="R12" s="168" t="n">
        <v>-7801.09738181057</v>
      </c>
      <c r="S12" s="169" t="n">
        <v>-4382.09467721161</v>
      </c>
      <c r="T12" s="169" t="n">
        <v>1227.30639447904</v>
      </c>
    </row>
    <row r="13" customFormat="false" ht="12.75" hidden="false" customHeight="false" outlineLevel="0" collapsed="false">
      <c r="B13" s="170"/>
      <c r="C13" s="171"/>
      <c r="D13" s="172" t="n">
        <v>0</v>
      </c>
      <c r="E13" s="172" t="n">
        <v>0</v>
      </c>
      <c r="F13" s="163" t="n">
        <v>0</v>
      </c>
      <c r="G13" s="164" t="n">
        <v>0</v>
      </c>
      <c r="H13" s="165" t="n">
        <v>0</v>
      </c>
      <c r="I13" s="164" t="n">
        <v>0</v>
      </c>
      <c r="J13" s="166" t="n">
        <v>0</v>
      </c>
      <c r="K13" s="164" t="n">
        <v>0</v>
      </c>
      <c r="L13" s="166" t="n">
        <v>0</v>
      </c>
      <c r="M13" s="173" t="n">
        <v>0</v>
      </c>
      <c r="N13" s="174" t="n">
        <v>0</v>
      </c>
      <c r="O13" s="174" t="n">
        <v>0</v>
      </c>
      <c r="P13" s="174" t="n">
        <v>0</v>
      </c>
      <c r="Q13" s="175" t="n">
        <v>0</v>
      </c>
      <c r="R13" s="174" t="n">
        <v>0</v>
      </c>
      <c r="S13" s="175" t="n">
        <v>0</v>
      </c>
      <c r="T13" s="175" t="n">
        <v>0</v>
      </c>
    </row>
    <row r="14" customFormat="false" ht="12.75" hidden="false" customHeight="false" outlineLevel="0" collapsed="false">
      <c r="B14" s="176" t="s">
        <v>34</v>
      </c>
      <c r="C14" s="177"/>
      <c r="D14" s="178" t="n">
        <v>8470.54489062997</v>
      </c>
      <c r="E14" s="178" t="n">
        <v>0</v>
      </c>
      <c r="F14" s="163" t="n">
        <v>0.0270610830623282</v>
      </c>
      <c r="G14" s="165" t="n">
        <v>-0.146522631675548</v>
      </c>
      <c r="H14" s="165" t="n">
        <v>-0.11946154861322</v>
      </c>
      <c r="I14" s="164" t="n">
        <v>-0.0174958825738784</v>
      </c>
      <c r="J14" s="166" t="n">
        <v>0</v>
      </c>
      <c r="K14" s="164" t="n">
        <v>-1.17898862127751</v>
      </c>
      <c r="L14" s="166" t="n">
        <v>0</v>
      </c>
      <c r="M14" s="179" t="n">
        <v>229.222118868517</v>
      </c>
      <c r="N14" s="180" t="n">
        <v>-1241.12652910097</v>
      </c>
      <c r="O14" s="181" t="n">
        <v>-1011.90441023245</v>
      </c>
      <c r="P14" s="181" t="n">
        <v>-148.199658743228</v>
      </c>
      <c r="Q14" s="182" t="n">
        <v>0</v>
      </c>
      <c r="R14" s="181" t="n">
        <v>-9986.67604207308</v>
      </c>
      <c r="S14" s="182" t="n">
        <v>0</v>
      </c>
      <c r="T14" s="182" t="n">
        <v>40871.5270738454</v>
      </c>
    </row>
    <row r="15" customFormat="false" ht="12.75" hidden="false" customHeight="false" outlineLevel="0" collapsed="false">
      <c r="B15" s="183" t="s">
        <v>35</v>
      </c>
      <c r="C15" s="184"/>
      <c r="D15" s="185" t="n">
        <v>399.224143624528</v>
      </c>
      <c r="E15" s="185" t="n">
        <v>0</v>
      </c>
      <c r="F15" s="186" t="n">
        <v>0.0566498842923445</v>
      </c>
      <c r="G15" s="165" t="n">
        <v>-2.89890933324599</v>
      </c>
      <c r="H15" s="165" t="n">
        <v>-2.84225944895365</v>
      </c>
      <c r="I15" s="164" t="n">
        <v>-0.368949944606464</v>
      </c>
      <c r="J15" s="166" t="n">
        <v>0</v>
      </c>
      <c r="K15" s="164" t="n">
        <v>-1.24812485469271</v>
      </c>
      <c r="L15" s="166" t="n">
        <v>0</v>
      </c>
      <c r="M15" s="187" t="n">
        <v>22.6160015430398</v>
      </c>
      <c r="N15" s="188" t="n">
        <v>-1157.31459601028</v>
      </c>
      <c r="O15" s="189" t="n">
        <v>-1134.69859446724</v>
      </c>
      <c r="P15" s="189" t="n">
        <v>-147.293725675832</v>
      </c>
      <c r="Q15" s="190" t="n">
        <v>0</v>
      </c>
      <c r="R15" s="189" t="n">
        <v>-498.281576251185</v>
      </c>
      <c r="S15" s="190" t="n">
        <v>0</v>
      </c>
      <c r="T15" s="190" t="n">
        <v>6527.67095344561</v>
      </c>
    </row>
    <row r="16" customFormat="false" ht="12.75" hidden="false" customHeight="false" outlineLevel="0" collapsed="false">
      <c r="B16" s="191"/>
      <c r="C16" s="171"/>
      <c r="D16" s="172" t="n">
        <v>0</v>
      </c>
      <c r="E16" s="172" t="n">
        <v>0</v>
      </c>
      <c r="F16" s="186" t="n">
        <v>0</v>
      </c>
      <c r="G16" s="165" t="n">
        <v>0</v>
      </c>
      <c r="H16" s="165" t="n">
        <v>0</v>
      </c>
      <c r="I16" s="164" t="n">
        <v>0</v>
      </c>
      <c r="J16" s="166" t="n">
        <v>0</v>
      </c>
      <c r="K16" s="164" t="n">
        <v>0</v>
      </c>
      <c r="L16" s="166" t="n">
        <v>0</v>
      </c>
      <c r="M16" s="174" t="n">
        <v>0</v>
      </c>
      <c r="N16" s="173" t="n">
        <v>0</v>
      </c>
      <c r="O16" s="174" t="n">
        <v>0</v>
      </c>
      <c r="P16" s="174" t="n">
        <v>0</v>
      </c>
      <c r="Q16" s="175" t="n">
        <v>0</v>
      </c>
      <c r="R16" s="174" t="n">
        <v>0</v>
      </c>
      <c r="S16" s="175" t="n">
        <v>0</v>
      </c>
      <c r="T16" s="175" t="n">
        <v>0</v>
      </c>
    </row>
    <row r="17" customFormat="false" ht="12.75" hidden="false" customHeight="false" outlineLevel="0" collapsed="false">
      <c r="B17" s="183" t="s">
        <v>37</v>
      </c>
      <c r="C17" s="184"/>
      <c r="D17" s="185" t="n">
        <v>7954.13316372449</v>
      </c>
      <c r="E17" s="185" t="n">
        <v>0</v>
      </c>
      <c r="F17" s="163" t="n">
        <v>0.0248908265631185</v>
      </c>
      <c r="G17" s="164" t="n">
        <v>-0.00891109230609363</v>
      </c>
      <c r="H17" s="165" t="n">
        <v>0.0159797342570249</v>
      </c>
      <c r="I17" s="164" t="n">
        <v>0</v>
      </c>
      <c r="J17" s="166" t="n">
        <v>0</v>
      </c>
      <c r="K17" s="164" t="n">
        <v>-1.20052321033965</v>
      </c>
      <c r="L17" s="166" t="n">
        <v>0</v>
      </c>
      <c r="M17" s="192" t="n">
        <v>197.984949038215</v>
      </c>
      <c r="N17" s="189" t="n">
        <v>-70.8800148369095</v>
      </c>
      <c r="O17" s="189" t="n">
        <v>127.104934201306</v>
      </c>
      <c r="P17" s="189" t="n">
        <v>0</v>
      </c>
      <c r="Q17" s="193" t="n">
        <v>0</v>
      </c>
      <c r="R17" s="189" t="n">
        <v>-9549.12148118359</v>
      </c>
      <c r="S17" s="193" t="n">
        <v>0</v>
      </c>
      <c r="T17" s="193" t="n">
        <v>34547.3940056017</v>
      </c>
    </row>
    <row r="18" customFormat="false" ht="12.75" hidden="false" customHeight="false" outlineLevel="0" collapsed="false">
      <c r="B18" s="191"/>
      <c r="C18" s="171"/>
      <c r="D18" s="172" t="n">
        <v>0</v>
      </c>
      <c r="E18" s="172" t="n">
        <v>0</v>
      </c>
      <c r="F18" s="163" t="n">
        <v>0</v>
      </c>
      <c r="G18" s="164" t="n">
        <v>0</v>
      </c>
      <c r="H18" s="165" t="n">
        <v>0</v>
      </c>
      <c r="I18" s="164" t="n">
        <v>0</v>
      </c>
      <c r="J18" s="166" t="n">
        <v>0</v>
      </c>
      <c r="K18" s="164" t="n">
        <v>0</v>
      </c>
      <c r="L18" s="166" t="n">
        <v>0</v>
      </c>
      <c r="M18" s="173" t="n">
        <v>0</v>
      </c>
      <c r="N18" s="174" t="n">
        <v>0</v>
      </c>
      <c r="O18" s="174" t="n">
        <v>0</v>
      </c>
      <c r="P18" s="174" t="n">
        <v>0</v>
      </c>
      <c r="Q18" s="175" t="n">
        <v>0</v>
      </c>
      <c r="R18" s="174" t="n">
        <v>0</v>
      </c>
      <c r="S18" s="175" t="n">
        <v>0</v>
      </c>
      <c r="T18" s="175" t="n">
        <v>0</v>
      </c>
    </row>
    <row r="19" customFormat="false" ht="12.75" hidden="false" customHeight="false" outlineLevel="0" collapsed="false">
      <c r="B19" s="183" t="s">
        <v>38</v>
      </c>
      <c r="C19" s="184"/>
      <c r="D19" s="194" t="n">
        <v>8.66269157357587</v>
      </c>
      <c r="E19" s="194" t="n">
        <v>0</v>
      </c>
      <c r="F19" s="186" t="n">
        <v>0.0652991115374453</v>
      </c>
      <c r="G19" s="164" t="n">
        <v>0</v>
      </c>
      <c r="H19" s="164" t="n">
        <v>0.0652991115374453</v>
      </c>
      <c r="I19" s="164" t="n">
        <v>0</v>
      </c>
      <c r="J19" s="195" t="n">
        <v>0</v>
      </c>
      <c r="K19" s="164" t="n">
        <v>0.0610128913891877</v>
      </c>
      <c r="L19" s="195" t="n">
        <v>0</v>
      </c>
      <c r="M19" s="187" t="n">
        <v>0.565666063277418</v>
      </c>
      <c r="N19" s="189" t="n">
        <v>0</v>
      </c>
      <c r="O19" s="189" t="n">
        <v>0.565666063277418</v>
      </c>
      <c r="P19" s="189" t="n">
        <v>0</v>
      </c>
      <c r="Q19" s="190" t="n">
        <v>0</v>
      </c>
      <c r="R19" s="189" t="n">
        <v>0.528535860116616</v>
      </c>
      <c r="S19" s="190" t="n">
        <v>0</v>
      </c>
      <c r="T19" s="190" t="n">
        <v>-4.01207371911146</v>
      </c>
    </row>
    <row r="20" customFormat="false" ht="12.75" hidden="false" customHeight="false" outlineLevel="0" collapsed="false">
      <c r="B20" s="191"/>
      <c r="C20" s="171"/>
      <c r="D20" s="172" t="n">
        <v>0</v>
      </c>
      <c r="E20" s="172" t="n">
        <v>0</v>
      </c>
      <c r="F20" s="186" t="n">
        <v>0</v>
      </c>
      <c r="G20" s="164" t="n">
        <v>0</v>
      </c>
      <c r="H20" s="164" t="n">
        <v>0</v>
      </c>
      <c r="I20" s="164" t="n">
        <v>0</v>
      </c>
      <c r="J20" s="195" t="n">
        <v>0</v>
      </c>
      <c r="K20" s="164" t="n">
        <v>0</v>
      </c>
      <c r="L20" s="195" t="n">
        <v>0</v>
      </c>
      <c r="M20" s="174" t="n">
        <v>0</v>
      </c>
      <c r="N20" s="174" t="n">
        <v>0</v>
      </c>
      <c r="O20" s="174" t="n">
        <v>0</v>
      </c>
      <c r="P20" s="174" t="n">
        <v>0</v>
      </c>
      <c r="Q20" s="196" t="n">
        <v>0</v>
      </c>
      <c r="R20" s="174" t="n">
        <v>0</v>
      </c>
      <c r="S20" s="196" t="n">
        <v>0</v>
      </c>
      <c r="T20" s="196" t="n">
        <v>0</v>
      </c>
    </row>
    <row r="21" customFormat="false" ht="12.75" hidden="false" customHeight="false" outlineLevel="0" collapsed="false">
      <c r="B21" s="183" t="s">
        <v>39</v>
      </c>
      <c r="C21" s="184"/>
      <c r="D21" s="194" t="n">
        <v>96.2326062623128</v>
      </c>
      <c r="E21" s="194" t="n">
        <v>0</v>
      </c>
      <c r="F21" s="186" t="n">
        <v>0.000105738821633977</v>
      </c>
      <c r="G21" s="164" t="n">
        <v>-0.0128406983236693</v>
      </c>
      <c r="H21" s="164" t="n">
        <v>-0.0127349595020353</v>
      </c>
      <c r="I21" s="164" t="n">
        <v>0</v>
      </c>
      <c r="J21" s="195" t="n">
        <v>0</v>
      </c>
      <c r="K21" s="164" t="n">
        <v>0.591713928062164</v>
      </c>
      <c r="L21" s="195" t="n">
        <v>0</v>
      </c>
      <c r="M21" s="187" t="n">
        <v>0.0101755223889434</v>
      </c>
      <c r="N21" s="189" t="n">
        <v>-1.23569386591481</v>
      </c>
      <c r="O21" s="189" t="n">
        <v>-1.22551834352587</v>
      </c>
      <c r="P21" s="189" t="n">
        <v>0</v>
      </c>
      <c r="Q21" s="190" t="n">
        <v>0</v>
      </c>
      <c r="R21" s="189" t="n">
        <v>56.9421734591327</v>
      </c>
      <c r="S21" s="190" t="n">
        <v>0</v>
      </c>
      <c r="T21" s="190" t="n">
        <v>-204.294402090558</v>
      </c>
    </row>
    <row r="22" customFormat="false" ht="12.75" hidden="false" customHeight="false" outlineLevel="0" collapsed="false">
      <c r="B22" s="191"/>
      <c r="C22" s="171"/>
      <c r="D22" s="172" t="n">
        <v>0</v>
      </c>
      <c r="E22" s="172" t="n">
        <v>0</v>
      </c>
      <c r="F22" s="186" t="n">
        <v>0</v>
      </c>
      <c r="G22" s="164" t="n">
        <v>0</v>
      </c>
      <c r="H22" s="164" t="n">
        <v>0</v>
      </c>
      <c r="I22" s="164" t="n">
        <v>0</v>
      </c>
      <c r="J22" s="195" t="n">
        <v>0</v>
      </c>
      <c r="K22" s="164" t="n">
        <v>0</v>
      </c>
      <c r="L22" s="195" t="n">
        <v>0</v>
      </c>
      <c r="M22" s="174" t="n">
        <v>0</v>
      </c>
      <c r="N22" s="174" t="n">
        <v>0</v>
      </c>
      <c r="O22" s="174" t="n">
        <v>0</v>
      </c>
      <c r="P22" s="174" t="n">
        <v>0</v>
      </c>
      <c r="Q22" s="196" t="n">
        <v>0</v>
      </c>
      <c r="R22" s="174" t="n">
        <v>0</v>
      </c>
      <c r="S22" s="196" t="n">
        <v>0</v>
      </c>
      <c r="T22" s="196" t="n">
        <v>0</v>
      </c>
    </row>
    <row r="23" customFormat="false" ht="12.75" hidden="false" customHeight="false" outlineLevel="0" collapsed="false">
      <c r="B23" s="183" t="s">
        <v>40</v>
      </c>
      <c r="C23" s="184"/>
      <c r="D23" s="194" t="n">
        <v>12.2922854450658</v>
      </c>
      <c r="E23" s="194" t="n">
        <v>0</v>
      </c>
      <c r="F23" s="186" t="n">
        <v>0.654502105206573</v>
      </c>
      <c r="G23" s="164" t="n">
        <v>-0.951509338123845</v>
      </c>
      <c r="H23" s="164" t="n">
        <v>-0.297007232917272</v>
      </c>
      <c r="I23" s="164" t="n">
        <v>-0.073699319092769</v>
      </c>
      <c r="J23" s="195" t="n">
        <v>0</v>
      </c>
      <c r="K23" s="164" t="n">
        <v>0.264906477887837</v>
      </c>
      <c r="L23" s="195" t="n">
        <v>0</v>
      </c>
      <c r="M23" s="187" t="n">
        <v>8.04532670159566</v>
      </c>
      <c r="N23" s="189" t="n">
        <v>-11.6962243878639</v>
      </c>
      <c r="O23" s="189" t="n">
        <v>-3.65089768626824</v>
      </c>
      <c r="P23" s="189" t="n">
        <v>-0.905933067395301</v>
      </c>
      <c r="Q23" s="190" t="n">
        <v>0</v>
      </c>
      <c r="R23" s="189" t="n">
        <v>3.2563060424443</v>
      </c>
      <c r="S23" s="190" t="n">
        <v>0</v>
      </c>
      <c r="T23" s="190" t="n">
        <v>4.7685906078039</v>
      </c>
    </row>
    <row r="24" customFormat="false" ht="12.75" hidden="false" customHeight="false" outlineLevel="0" collapsed="false">
      <c r="B24" s="197"/>
      <c r="C24" s="198"/>
      <c r="D24" s="199" t="n">
        <v>0</v>
      </c>
      <c r="E24" s="199" t="n">
        <v>0</v>
      </c>
      <c r="F24" s="200" t="n">
        <v>0</v>
      </c>
      <c r="G24" s="201" t="n">
        <v>0</v>
      </c>
      <c r="H24" s="201" t="n">
        <v>0</v>
      </c>
      <c r="I24" s="201" t="n">
        <v>0</v>
      </c>
      <c r="J24" s="202" t="n">
        <v>0</v>
      </c>
      <c r="K24" s="201" t="n">
        <v>0</v>
      </c>
      <c r="L24" s="202" t="n">
        <v>0</v>
      </c>
      <c r="M24" s="203" t="n">
        <v>0</v>
      </c>
      <c r="N24" s="203" t="n">
        <v>0</v>
      </c>
      <c r="O24" s="203" t="n">
        <v>0</v>
      </c>
      <c r="P24" s="203" t="n">
        <v>0</v>
      </c>
      <c r="Q24" s="204" t="n">
        <v>0</v>
      </c>
      <c r="R24" s="203" t="n">
        <v>0</v>
      </c>
      <c r="S24" s="204" t="n">
        <v>0</v>
      </c>
      <c r="T24" s="204" t="n">
        <v>0</v>
      </c>
    </row>
    <row r="26" customFormat="false" ht="12.75" hidden="false" customHeight="false" outlineLevel="0" collapsed="false">
      <c r="A26" s="6" t="n">
        <v>1991</v>
      </c>
      <c r="B26" s="144"/>
      <c r="C26" s="142"/>
      <c r="D26" s="142"/>
      <c r="E26" s="142"/>
      <c r="F26" s="142"/>
      <c r="G26" s="142"/>
      <c r="H26" s="141"/>
      <c r="I26" s="142"/>
      <c r="J26" s="142"/>
      <c r="K26" s="142"/>
      <c r="L26" s="142"/>
      <c r="M26" s="142"/>
    </row>
    <row r="27" customFormat="false" ht="12.75" hidden="false" customHeight="true" outlineLevel="0" collapsed="false">
      <c r="A27" s="145"/>
      <c r="B27" s="146" t="s">
        <v>52</v>
      </c>
      <c r="C27" s="146"/>
      <c r="D27" s="10" t="s">
        <v>4</v>
      </c>
      <c r="E27" s="10"/>
      <c r="F27" s="10" t="s">
        <v>53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2.75" hidden="false" customHeight="true" outlineLevel="0" collapsed="false">
      <c r="B28" s="147" t="s">
        <v>8</v>
      </c>
      <c r="C28" s="148" t="s">
        <v>9</v>
      </c>
      <c r="D28" s="13" t="s">
        <v>10</v>
      </c>
      <c r="E28" s="13" t="s">
        <v>11</v>
      </c>
      <c r="F28" s="14" t="s">
        <v>12</v>
      </c>
      <c r="G28" s="14"/>
      <c r="H28" s="14"/>
      <c r="I28" s="15" t="s">
        <v>13</v>
      </c>
      <c r="J28" s="16" t="s">
        <v>14</v>
      </c>
      <c r="K28" s="16" t="s">
        <v>15</v>
      </c>
      <c r="L28" s="16"/>
      <c r="M28" s="17" t="s">
        <v>16</v>
      </c>
      <c r="N28" s="17"/>
      <c r="O28" s="17"/>
      <c r="P28" s="15" t="s">
        <v>17</v>
      </c>
      <c r="Q28" s="16" t="s">
        <v>18</v>
      </c>
      <c r="R28" s="16" t="s">
        <v>19</v>
      </c>
      <c r="S28" s="16"/>
      <c r="T28" s="10"/>
    </row>
    <row r="29" customFormat="false" ht="12.75" hidden="false" customHeight="false" outlineLevel="0" collapsed="false">
      <c r="B29" s="147"/>
      <c r="C29" s="148"/>
      <c r="D29" s="13"/>
      <c r="E29" s="13"/>
      <c r="F29" s="14"/>
      <c r="G29" s="14"/>
      <c r="H29" s="14"/>
      <c r="I29" s="15"/>
      <c r="J29" s="16"/>
      <c r="K29" s="16"/>
      <c r="L29" s="16"/>
      <c r="M29" s="17"/>
      <c r="N29" s="17"/>
      <c r="O29" s="17"/>
      <c r="P29" s="15"/>
      <c r="Q29" s="16"/>
      <c r="R29" s="16"/>
      <c r="S29" s="16"/>
      <c r="T29" s="10"/>
    </row>
    <row r="30" customFormat="false" ht="12.75" hidden="false" customHeight="false" outlineLevel="0" collapsed="false">
      <c r="B30" s="147"/>
      <c r="C30" s="148"/>
      <c r="D30" s="13"/>
      <c r="E30" s="13"/>
      <c r="F30" s="14" t="s">
        <v>20</v>
      </c>
      <c r="G30" s="18" t="s">
        <v>21</v>
      </c>
      <c r="H30" s="18" t="s">
        <v>22</v>
      </c>
      <c r="I30" s="15"/>
      <c r="J30" s="16"/>
      <c r="K30" s="19" t="s">
        <v>23</v>
      </c>
      <c r="L30" s="20" t="s">
        <v>24</v>
      </c>
      <c r="M30" s="21" t="s">
        <v>25</v>
      </c>
      <c r="N30" s="15" t="s">
        <v>21</v>
      </c>
      <c r="O30" s="15" t="s">
        <v>22</v>
      </c>
      <c r="P30" s="15"/>
      <c r="Q30" s="16"/>
      <c r="R30" s="19" t="s">
        <v>26</v>
      </c>
      <c r="S30" s="20" t="s">
        <v>27</v>
      </c>
      <c r="T30" s="10"/>
    </row>
    <row r="31" customFormat="false" ht="12.75" hidden="false" customHeight="true" outlineLevel="0" collapsed="false">
      <c r="B31" s="147"/>
      <c r="C31" s="148"/>
      <c r="D31" s="13"/>
      <c r="E31" s="13"/>
      <c r="F31" s="22" t="s">
        <v>28</v>
      </c>
      <c r="G31" s="22"/>
      <c r="H31" s="22"/>
      <c r="I31" s="22"/>
      <c r="J31" s="22"/>
      <c r="K31" s="22"/>
      <c r="L31" s="22"/>
      <c r="M31" s="22" t="s">
        <v>29</v>
      </c>
      <c r="N31" s="22"/>
      <c r="O31" s="22"/>
      <c r="P31" s="22"/>
      <c r="Q31" s="22"/>
      <c r="R31" s="22"/>
      <c r="S31" s="22"/>
      <c r="T31" s="23" t="s">
        <v>30</v>
      </c>
    </row>
    <row r="32" customFormat="false" ht="12.75" hidden="false" customHeight="false" outlineLevel="0" collapsed="false">
      <c r="B32" s="149" t="s">
        <v>31</v>
      </c>
      <c r="C32" s="150"/>
      <c r="D32" s="151" t="n">
        <v>131561.582264875</v>
      </c>
      <c r="E32" s="151" t="n">
        <v>1458.939282656</v>
      </c>
      <c r="F32" s="152" t="n">
        <v>0.138514757707875</v>
      </c>
      <c r="G32" s="153" t="n">
        <v>-0.0451761333807347</v>
      </c>
      <c r="H32" s="153" t="n">
        <v>0.0933386243271404</v>
      </c>
      <c r="I32" s="154" t="n">
        <v>-0.007290754552227</v>
      </c>
      <c r="J32" s="155" t="n">
        <v>0</v>
      </c>
      <c r="K32" s="154" t="n">
        <v>-0.128663756719507</v>
      </c>
      <c r="L32" s="154" t="n">
        <v>-2.97037169593137</v>
      </c>
      <c r="M32" s="156" t="n">
        <v>18223.2206910838</v>
      </c>
      <c r="N32" s="157" t="n">
        <v>-5943.44358817847</v>
      </c>
      <c r="O32" s="158" t="n">
        <v>12279.7771029053</v>
      </c>
      <c r="P32" s="158" t="n">
        <v>-959.183204795821</v>
      </c>
      <c r="Q32" s="159" t="n">
        <v>0</v>
      </c>
      <c r="R32" s="158" t="n">
        <v>-16739.494805229</v>
      </c>
      <c r="S32" s="159" t="n">
        <v>-4333.5919512838</v>
      </c>
      <c r="T32" s="159" t="n">
        <v>35759.1404808123</v>
      </c>
    </row>
    <row r="33" customFormat="false" ht="12.75" hidden="false" customHeight="false" outlineLevel="0" collapsed="false">
      <c r="B33" s="160" t="s">
        <v>33</v>
      </c>
      <c r="C33" s="161"/>
      <c r="D33" s="162" t="n">
        <v>123179.946936612</v>
      </c>
      <c r="E33" s="162" t="n">
        <v>1458.939282656</v>
      </c>
      <c r="F33" s="163" t="n">
        <v>0.146130648369997</v>
      </c>
      <c r="G33" s="164" t="n">
        <v>-0.0410387632342329</v>
      </c>
      <c r="H33" s="165" t="n">
        <v>0.105091885135764</v>
      </c>
      <c r="I33" s="164" t="n">
        <v>-0.00706981245004449</v>
      </c>
      <c r="J33" s="166" t="n">
        <v>0</v>
      </c>
      <c r="K33" s="164" t="n">
        <v>-0.0561982887523145</v>
      </c>
      <c r="L33" s="166" t="n">
        <v>-2.97037169593137</v>
      </c>
      <c r="M33" s="167" t="n">
        <v>18000.3655120289</v>
      </c>
      <c r="N33" s="168" t="n">
        <v>-5055.15267753699</v>
      </c>
      <c r="O33" s="168" t="n">
        <v>12945.2128344919</v>
      </c>
      <c r="P33" s="168" t="n">
        <v>-870.859122448281</v>
      </c>
      <c r="Q33" s="169" t="n">
        <v>0</v>
      </c>
      <c r="R33" s="168" t="n">
        <v>-6840.51233535971</v>
      </c>
      <c r="S33" s="169" t="n">
        <v>-4333.5919512838</v>
      </c>
      <c r="T33" s="169" t="n">
        <v>-3300.91455980041</v>
      </c>
    </row>
    <row r="34" customFormat="false" ht="12.75" hidden="false" customHeight="false" outlineLevel="0" collapsed="false">
      <c r="B34" s="170"/>
      <c r="C34" s="171"/>
      <c r="D34" s="172" t="n">
        <v>0</v>
      </c>
      <c r="E34" s="172" t="n">
        <v>0</v>
      </c>
      <c r="F34" s="163" t="n">
        <v>0</v>
      </c>
      <c r="G34" s="164" t="n">
        <v>0</v>
      </c>
      <c r="H34" s="165" t="n">
        <v>0</v>
      </c>
      <c r="I34" s="164" t="n">
        <v>0</v>
      </c>
      <c r="J34" s="166" t="n">
        <v>0</v>
      </c>
      <c r="K34" s="164" t="n">
        <v>0</v>
      </c>
      <c r="L34" s="166" t="n">
        <v>0</v>
      </c>
      <c r="M34" s="173" t="n">
        <v>0</v>
      </c>
      <c r="N34" s="174" t="n">
        <v>0</v>
      </c>
      <c r="O34" s="174" t="n">
        <v>0</v>
      </c>
      <c r="P34" s="174" t="n">
        <v>0</v>
      </c>
      <c r="Q34" s="175" t="n">
        <v>0</v>
      </c>
      <c r="R34" s="174" t="n">
        <v>0</v>
      </c>
      <c r="S34" s="175" t="n">
        <v>0</v>
      </c>
      <c r="T34" s="175" t="n">
        <v>0</v>
      </c>
    </row>
    <row r="35" customFormat="false" ht="12.75" hidden="false" customHeight="false" outlineLevel="0" collapsed="false">
      <c r="B35" s="176" t="s">
        <v>34</v>
      </c>
      <c r="C35" s="177"/>
      <c r="D35" s="178" t="n">
        <v>8381.63532826238</v>
      </c>
      <c r="E35" s="178" t="n">
        <v>0</v>
      </c>
      <c r="F35" s="163" t="n">
        <v>0.0265885081284087</v>
      </c>
      <c r="G35" s="165" t="n">
        <v>-0.105980620231258</v>
      </c>
      <c r="H35" s="165" t="n">
        <v>-0.0793921121028497</v>
      </c>
      <c r="I35" s="164" t="n">
        <v>-0.0105378102110595</v>
      </c>
      <c r="J35" s="166" t="n">
        <v>0</v>
      </c>
      <c r="K35" s="164" t="n">
        <v>-1.18103235015374</v>
      </c>
      <c r="L35" s="166" t="n">
        <v>0</v>
      </c>
      <c r="M35" s="179" t="n">
        <v>222.855179054862</v>
      </c>
      <c r="N35" s="180" t="n">
        <v>-888.290910641474</v>
      </c>
      <c r="O35" s="181" t="n">
        <v>-665.435731586612</v>
      </c>
      <c r="P35" s="181" t="n">
        <v>-88.3240823475401</v>
      </c>
      <c r="Q35" s="182" t="n">
        <v>0</v>
      </c>
      <c r="R35" s="181" t="n">
        <v>-9898.98246986931</v>
      </c>
      <c r="S35" s="182" t="n">
        <v>0</v>
      </c>
      <c r="T35" s="182" t="n">
        <v>39060.0550406128</v>
      </c>
    </row>
    <row r="36" customFormat="false" ht="12.75" hidden="false" customHeight="false" outlineLevel="0" collapsed="false">
      <c r="B36" s="183" t="s">
        <v>35</v>
      </c>
      <c r="C36" s="184"/>
      <c r="D36" s="185" t="n">
        <v>394.414984214193</v>
      </c>
      <c r="E36" s="185" t="n">
        <v>0</v>
      </c>
      <c r="F36" s="186" t="n">
        <v>0.0560047233931761</v>
      </c>
      <c r="G36" s="165" t="n">
        <v>-2.04139144302311</v>
      </c>
      <c r="H36" s="165" t="n">
        <v>-1.98538671962994</v>
      </c>
      <c r="I36" s="164" t="n">
        <v>-0.221640030878419</v>
      </c>
      <c r="J36" s="166" t="n">
        <v>0</v>
      </c>
      <c r="K36" s="164" t="n">
        <v>-1.25050469247779</v>
      </c>
      <c r="L36" s="166" t="n">
        <v>0</v>
      </c>
      <c r="M36" s="187" t="n">
        <v>22.0891020930398</v>
      </c>
      <c r="N36" s="188" t="n">
        <v>-805.15537377495</v>
      </c>
      <c r="O36" s="189" t="n">
        <v>-783.06627168191</v>
      </c>
      <c r="P36" s="189" t="n">
        <v>-87.4181492801448</v>
      </c>
      <c r="Q36" s="190" t="n">
        <v>0</v>
      </c>
      <c r="R36" s="189" t="n">
        <v>-493.217788543402</v>
      </c>
      <c r="S36" s="190" t="n">
        <v>0</v>
      </c>
      <c r="T36" s="190" t="n">
        <v>5000.24143485335</v>
      </c>
    </row>
    <row r="37" customFormat="false" ht="12.75" hidden="false" customHeight="false" outlineLevel="0" collapsed="false">
      <c r="B37" s="191"/>
      <c r="C37" s="171"/>
      <c r="D37" s="172" t="n">
        <v>0</v>
      </c>
      <c r="E37" s="172" t="n">
        <v>0</v>
      </c>
      <c r="F37" s="186" t="n">
        <v>0</v>
      </c>
      <c r="G37" s="165" t="n">
        <v>0</v>
      </c>
      <c r="H37" s="165" t="n">
        <v>0</v>
      </c>
      <c r="I37" s="164" t="n">
        <v>0</v>
      </c>
      <c r="J37" s="166" t="n">
        <v>0</v>
      </c>
      <c r="K37" s="164" t="n">
        <v>0</v>
      </c>
      <c r="L37" s="166" t="n">
        <v>0</v>
      </c>
      <c r="M37" s="174" t="n">
        <v>0</v>
      </c>
      <c r="N37" s="173" t="n">
        <v>0</v>
      </c>
      <c r="O37" s="174" t="n">
        <v>0</v>
      </c>
      <c r="P37" s="174" t="n">
        <v>0</v>
      </c>
      <c r="Q37" s="175" t="n">
        <v>0</v>
      </c>
      <c r="R37" s="174" t="n">
        <v>0</v>
      </c>
      <c r="S37" s="175" t="n">
        <v>0</v>
      </c>
      <c r="T37" s="175" t="n">
        <v>0</v>
      </c>
    </row>
    <row r="38" customFormat="false" ht="12.75" hidden="false" customHeight="false" outlineLevel="0" collapsed="false">
      <c r="B38" s="183" t="s">
        <v>37</v>
      </c>
      <c r="C38" s="184"/>
      <c r="D38" s="185" t="n">
        <v>7876.46688299721</v>
      </c>
      <c r="E38" s="185" t="n">
        <v>0</v>
      </c>
      <c r="F38" s="163" t="n">
        <v>0.0244442470209703</v>
      </c>
      <c r="G38" s="164" t="n">
        <v>-0.00891308497269164</v>
      </c>
      <c r="H38" s="165" t="n">
        <v>0.0155311620482786</v>
      </c>
      <c r="I38" s="164" t="n">
        <v>0</v>
      </c>
      <c r="J38" s="166" t="n">
        <v>0</v>
      </c>
      <c r="K38" s="164" t="n">
        <v>-1.20186460547258</v>
      </c>
      <c r="L38" s="166" t="n">
        <v>0</v>
      </c>
      <c r="M38" s="192" t="n">
        <v>192.534302140475</v>
      </c>
      <c r="N38" s="189" t="n">
        <v>-70.2036186127458</v>
      </c>
      <c r="O38" s="189" t="n">
        <v>122.33068352773</v>
      </c>
      <c r="P38" s="189" t="n">
        <v>0</v>
      </c>
      <c r="Q38" s="193" t="n">
        <v>0</v>
      </c>
      <c r="R38" s="189" t="n">
        <v>-9466.4467628513</v>
      </c>
      <c r="S38" s="193" t="n">
        <v>0</v>
      </c>
      <c r="T38" s="193" t="n">
        <v>34261.7589575198</v>
      </c>
    </row>
    <row r="39" customFormat="false" ht="12.75" hidden="false" customHeight="false" outlineLevel="0" collapsed="false">
      <c r="B39" s="191"/>
      <c r="C39" s="171"/>
      <c r="D39" s="172" t="n">
        <v>0</v>
      </c>
      <c r="E39" s="172" t="n">
        <v>0</v>
      </c>
      <c r="F39" s="163" t="n">
        <v>0</v>
      </c>
      <c r="G39" s="164" t="n">
        <v>0</v>
      </c>
      <c r="H39" s="165" t="n">
        <v>0</v>
      </c>
      <c r="I39" s="164" t="n">
        <v>0</v>
      </c>
      <c r="J39" s="166" t="n">
        <v>0</v>
      </c>
      <c r="K39" s="164" t="n">
        <v>0</v>
      </c>
      <c r="L39" s="166" t="n">
        <v>0</v>
      </c>
      <c r="M39" s="173" t="n">
        <v>0</v>
      </c>
      <c r="N39" s="174" t="n">
        <v>0</v>
      </c>
      <c r="O39" s="174" t="n">
        <v>0</v>
      </c>
      <c r="P39" s="174" t="n">
        <v>0</v>
      </c>
      <c r="Q39" s="175" t="n">
        <v>0</v>
      </c>
      <c r="R39" s="174" t="n">
        <v>0</v>
      </c>
      <c r="S39" s="175" t="n">
        <v>0</v>
      </c>
      <c r="T39" s="175" t="n">
        <v>0</v>
      </c>
    </row>
    <row r="40" customFormat="false" ht="12.75" hidden="false" customHeight="false" outlineLevel="0" collapsed="false">
      <c r="B40" s="183" t="s">
        <v>38</v>
      </c>
      <c r="C40" s="184"/>
      <c r="D40" s="194" t="n">
        <v>2.46076474344232</v>
      </c>
      <c r="E40" s="194" t="n">
        <v>0</v>
      </c>
      <c r="F40" s="186" t="n">
        <v>0.0716332586574702</v>
      </c>
      <c r="G40" s="164" t="n">
        <v>0</v>
      </c>
      <c r="H40" s="164" t="n">
        <v>0.0716332586574702</v>
      </c>
      <c r="I40" s="164" t="n">
        <v>0</v>
      </c>
      <c r="J40" s="195" t="n">
        <v>0</v>
      </c>
      <c r="K40" s="164" t="n">
        <v>0.214785205097362</v>
      </c>
      <c r="L40" s="195" t="n">
        <v>0</v>
      </c>
      <c r="M40" s="187" t="n">
        <v>0.176272597362187</v>
      </c>
      <c r="N40" s="189" t="n">
        <v>0</v>
      </c>
      <c r="O40" s="189" t="n">
        <v>0.176272597362187</v>
      </c>
      <c r="P40" s="189" t="n">
        <v>0</v>
      </c>
      <c r="Q40" s="190" t="n">
        <v>0</v>
      </c>
      <c r="R40" s="189" t="n">
        <v>0.528535860116616</v>
      </c>
      <c r="S40" s="190" t="n">
        <v>0</v>
      </c>
      <c r="T40" s="190" t="n">
        <v>-2.58429767742228</v>
      </c>
    </row>
    <row r="41" customFormat="false" ht="12.75" hidden="false" customHeight="false" outlineLevel="0" collapsed="false">
      <c r="B41" s="191"/>
      <c r="C41" s="171"/>
      <c r="D41" s="172" t="n">
        <v>0</v>
      </c>
      <c r="E41" s="172" t="n">
        <v>0</v>
      </c>
      <c r="F41" s="186" t="n">
        <v>0</v>
      </c>
      <c r="G41" s="164" t="n">
        <v>0</v>
      </c>
      <c r="H41" s="164" t="n">
        <v>0</v>
      </c>
      <c r="I41" s="164" t="n">
        <v>0</v>
      </c>
      <c r="J41" s="195" t="n">
        <v>0</v>
      </c>
      <c r="K41" s="164" t="n">
        <v>0</v>
      </c>
      <c r="L41" s="195" t="n">
        <v>0</v>
      </c>
      <c r="M41" s="174" t="n">
        <v>0</v>
      </c>
      <c r="N41" s="174" t="n">
        <v>0</v>
      </c>
      <c r="O41" s="174" t="n">
        <v>0</v>
      </c>
      <c r="P41" s="174" t="n">
        <v>0</v>
      </c>
      <c r="Q41" s="196" t="n">
        <v>0</v>
      </c>
      <c r="R41" s="174" t="n">
        <v>0</v>
      </c>
      <c r="S41" s="196" t="n">
        <v>0</v>
      </c>
      <c r="T41" s="196" t="n">
        <v>0</v>
      </c>
    </row>
    <row r="42" customFormat="false" ht="12.75" hidden="false" customHeight="false" outlineLevel="0" collapsed="false">
      <c r="B42" s="183" t="s">
        <v>39</v>
      </c>
      <c r="C42" s="184"/>
      <c r="D42" s="194" t="n">
        <v>97.1828093624782</v>
      </c>
      <c r="E42" s="194" t="n">
        <v>0</v>
      </c>
      <c r="F42" s="186" t="n">
        <v>0.000104704962283917</v>
      </c>
      <c r="G42" s="164" t="n">
        <v>-0.0127151486360705</v>
      </c>
      <c r="H42" s="164" t="n">
        <v>-0.0126104436737865</v>
      </c>
      <c r="I42" s="164" t="n">
        <v>0</v>
      </c>
      <c r="J42" s="195" t="n">
        <v>0</v>
      </c>
      <c r="K42" s="164" t="n">
        <v>0.585466092162519</v>
      </c>
      <c r="L42" s="195" t="n">
        <v>0</v>
      </c>
      <c r="M42" s="187" t="n">
        <v>0.0101755223889434</v>
      </c>
      <c r="N42" s="189" t="n">
        <v>-1.23569386591481</v>
      </c>
      <c r="O42" s="189" t="n">
        <v>-1.22551834352587</v>
      </c>
      <c r="P42" s="189" t="n">
        <v>0</v>
      </c>
      <c r="Q42" s="190" t="n">
        <v>0</v>
      </c>
      <c r="R42" s="189" t="n">
        <v>56.8972396228252</v>
      </c>
      <c r="S42" s="190" t="n">
        <v>0</v>
      </c>
      <c r="T42" s="190" t="n">
        <v>-204.129644690764</v>
      </c>
    </row>
    <row r="43" customFormat="false" ht="12.75" hidden="false" customHeight="false" outlineLevel="0" collapsed="false">
      <c r="B43" s="191"/>
      <c r="C43" s="171"/>
      <c r="D43" s="172" t="n">
        <v>0</v>
      </c>
      <c r="E43" s="172" t="n">
        <v>0</v>
      </c>
      <c r="F43" s="186" t="n">
        <v>0</v>
      </c>
      <c r="G43" s="164" t="n">
        <v>0</v>
      </c>
      <c r="H43" s="164" t="n">
        <v>0</v>
      </c>
      <c r="I43" s="164" t="n">
        <v>0</v>
      </c>
      <c r="J43" s="195" t="n">
        <v>0</v>
      </c>
      <c r="K43" s="164" t="n">
        <v>0</v>
      </c>
      <c r="L43" s="195" t="n">
        <v>0</v>
      </c>
      <c r="M43" s="174" t="n">
        <v>0</v>
      </c>
      <c r="N43" s="174" t="n">
        <v>0</v>
      </c>
      <c r="O43" s="174" t="n">
        <v>0</v>
      </c>
      <c r="P43" s="174" t="n">
        <v>0</v>
      </c>
      <c r="Q43" s="196" t="n">
        <v>0</v>
      </c>
      <c r="R43" s="174" t="n">
        <v>0</v>
      </c>
      <c r="S43" s="196" t="n">
        <v>0</v>
      </c>
      <c r="T43" s="196" t="n">
        <v>0</v>
      </c>
    </row>
    <row r="44" customFormat="false" ht="12.75" hidden="false" customHeight="false" outlineLevel="0" collapsed="false">
      <c r="B44" s="183" t="s">
        <v>40</v>
      </c>
      <c r="C44" s="184"/>
      <c r="D44" s="194" t="n">
        <v>11.1098869450658</v>
      </c>
      <c r="E44" s="194" t="n">
        <v>0</v>
      </c>
      <c r="F44" s="186" t="n">
        <v>0.724159187341581</v>
      </c>
      <c r="G44" s="164" t="n">
        <v>-1.052776184465</v>
      </c>
      <c r="H44" s="164" t="n">
        <v>-0.328616997123424</v>
      </c>
      <c r="I44" s="164" t="n">
        <v>-0.0815429600566416</v>
      </c>
      <c r="J44" s="195" t="n">
        <v>0</v>
      </c>
      <c r="K44" s="164" t="n">
        <v>0.293099836078037</v>
      </c>
      <c r="L44" s="195" t="n">
        <v>0</v>
      </c>
      <c r="M44" s="187" t="n">
        <v>8.04532670159566</v>
      </c>
      <c r="N44" s="189" t="n">
        <v>-11.6962243878639</v>
      </c>
      <c r="O44" s="189" t="n">
        <v>-3.65089768626824</v>
      </c>
      <c r="P44" s="189" t="n">
        <v>-0.905933067395301</v>
      </c>
      <c r="Q44" s="190" t="n">
        <v>0</v>
      </c>
      <c r="R44" s="189" t="n">
        <v>3.2563060424443</v>
      </c>
      <c r="S44" s="190" t="n">
        <v>0</v>
      </c>
      <c r="T44" s="190" t="n">
        <v>4.7685906078039</v>
      </c>
    </row>
    <row r="45" customFormat="false" ht="12.75" hidden="false" customHeight="false" outlineLevel="0" collapsed="false">
      <c r="B45" s="197"/>
      <c r="C45" s="198"/>
      <c r="D45" s="199" t="n">
        <v>0</v>
      </c>
      <c r="E45" s="199" t="n">
        <v>0</v>
      </c>
      <c r="F45" s="200" t="n">
        <v>0</v>
      </c>
      <c r="G45" s="201" t="n">
        <v>0</v>
      </c>
      <c r="H45" s="201" t="n">
        <v>0</v>
      </c>
      <c r="I45" s="201" t="n">
        <v>0</v>
      </c>
      <c r="J45" s="202" t="n">
        <v>0</v>
      </c>
      <c r="K45" s="201" t="n">
        <v>0</v>
      </c>
      <c r="L45" s="202" t="n">
        <v>0</v>
      </c>
      <c r="M45" s="203" t="n">
        <v>0</v>
      </c>
      <c r="N45" s="203" t="n">
        <v>0</v>
      </c>
      <c r="O45" s="203" t="n">
        <v>0</v>
      </c>
      <c r="P45" s="203" t="n">
        <v>0</v>
      </c>
      <c r="Q45" s="204" t="n">
        <v>0</v>
      </c>
      <c r="R45" s="203" t="n">
        <v>0</v>
      </c>
      <c r="S45" s="204" t="n">
        <v>0</v>
      </c>
      <c r="T45" s="204" t="n">
        <v>0</v>
      </c>
    </row>
    <row r="47" customFormat="false" ht="12.75" hidden="false" customHeight="false" outlineLevel="0" collapsed="false">
      <c r="A47" s="6" t="n">
        <v>1992</v>
      </c>
      <c r="B47" s="144"/>
      <c r="C47" s="142"/>
      <c r="D47" s="142"/>
      <c r="E47" s="142"/>
      <c r="F47" s="142"/>
      <c r="G47" s="142"/>
      <c r="H47" s="141"/>
      <c r="I47" s="142"/>
      <c r="J47" s="142"/>
      <c r="K47" s="142"/>
      <c r="L47" s="142"/>
      <c r="M47" s="142"/>
    </row>
    <row r="48" customFormat="false" ht="12.75" hidden="false" customHeight="true" outlineLevel="0" collapsed="false">
      <c r="A48" s="145"/>
      <c r="B48" s="146" t="s">
        <v>52</v>
      </c>
      <c r="C48" s="146"/>
      <c r="D48" s="10" t="s">
        <v>4</v>
      </c>
      <c r="E48" s="10"/>
      <c r="F48" s="10" t="s">
        <v>53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2.75" hidden="false" customHeight="true" outlineLevel="0" collapsed="false">
      <c r="B49" s="147" t="s">
        <v>8</v>
      </c>
      <c r="C49" s="148" t="s">
        <v>9</v>
      </c>
      <c r="D49" s="13" t="s">
        <v>10</v>
      </c>
      <c r="E49" s="13" t="s">
        <v>11</v>
      </c>
      <c r="F49" s="14" t="s">
        <v>12</v>
      </c>
      <c r="G49" s="14"/>
      <c r="H49" s="14"/>
      <c r="I49" s="15" t="s">
        <v>13</v>
      </c>
      <c r="J49" s="16" t="s">
        <v>14</v>
      </c>
      <c r="K49" s="16" t="s">
        <v>15</v>
      </c>
      <c r="L49" s="16"/>
      <c r="M49" s="17" t="s">
        <v>16</v>
      </c>
      <c r="N49" s="17"/>
      <c r="O49" s="17"/>
      <c r="P49" s="15" t="s">
        <v>17</v>
      </c>
      <c r="Q49" s="16" t="s">
        <v>18</v>
      </c>
      <c r="R49" s="16" t="s">
        <v>19</v>
      </c>
      <c r="S49" s="16"/>
      <c r="T49" s="10"/>
    </row>
    <row r="50" customFormat="false" ht="12.75" hidden="false" customHeight="false" outlineLevel="0" collapsed="false">
      <c r="B50" s="147"/>
      <c r="C50" s="148"/>
      <c r="D50" s="13"/>
      <c r="E50" s="13"/>
      <c r="F50" s="14"/>
      <c r="G50" s="14"/>
      <c r="H50" s="14"/>
      <c r="I50" s="15"/>
      <c r="J50" s="16"/>
      <c r="K50" s="16"/>
      <c r="L50" s="16"/>
      <c r="M50" s="17"/>
      <c r="N50" s="17"/>
      <c r="O50" s="17"/>
      <c r="P50" s="15"/>
      <c r="Q50" s="16"/>
      <c r="R50" s="16"/>
      <c r="S50" s="16"/>
      <c r="T50" s="10"/>
    </row>
    <row r="51" customFormat="false" ht="12.75" hidden="false" customHeight="false" outlineLevel="0" collapsed="false">
      <c r="B51" s="147"/>
      <c r="C51" s="148"/>
      <c r="D51" s="13"/>
      <c r="E51" s="13"/>
      <c r="F51" s="14" t="s">
        <v>20</v>
      </c>
      <c r="G51" s="18" t="s">
        <v>21</v>
      </c>
      <c r="H51" s="18" t="s">
        <v>22</v>
      </c>
      <c r="I51" s="15"/>
      <c r="J51" s="16"/>
      <c r="K51" s="19" t="s">
        <v>23</v>
      </c>
      <c r="L51" s="20" t="s">
        <v>24</v>
      </c>
      <c r="M51" s="21" t="s">
        <v>25</v>
      </c>
      <c r="N51" s="15" t="s">
        <v>21</v>
      </c>
      <c r="O51" s="15" t="s">
        <v>22</v>
      </c>
      <c r="P51" s="15"/>
      <c r="Q51" s="16"/>
      <c r="R51" s="19" t="s">
        <v>26</v>
      </c>
      <c r="S51" s="20" t="s">
        <v>27</v>
      </c>
      <c r="T51" s="10"/>
    </row>
    <row r="52" customFormat="false" ht="12.75" hidden="false" customHeight="true" outlineLevel="0" collapsed="false">
      <c r="B52" s="147"/>
      <c r="C52" s="148"/>
      <c r="D52" s="13"/>
      <c r="E52" s="13"/>
      <c r="F52" s="22" t="s">
        <v>28</v>
      </c>
      <c r="G52" s="22"/>
      <c r="H52" s="22"/>
      <c r="I52" s="22"/>
      <c r="J52" s="22"/>
      <c r="K52" s="22"/>
      <c r="L52" s="22"/>
      <c r="M52" s="22" t="s">
        <v>29</v>
      </c>
      <c r="N52" s="22"/>
      <c r="O52" s="22"/>
      <c r="P52" s="22"/>
      <c r="Q52" s="22"/>
      <c r="R52" s="22"/>
      <c r="S52" s="22"/>
      <c r="T52" s="23" t="s">
        <v>30</v>
      </c>
    </row>
    <row r="53" customFormat="false" ht="12.75" hidden="false" customHeight="false" outlineLevel="0" collapsed="false">
      <c r="B53" s="149" t="s">
        <v>31</v>
      </c>
      <c r="C53" s="150"/>
      <c r="D53" s="151" t="n">
        <v>131066.360864871</v>
      </c>
      <c r="E53" s="151" t="n">
        <v>1448.563238206</v>
      </c>
      <c r="F53" s="152" t="n">
        <v>0.122187084946822</v>
      </c>
      <c r="G53" s="153" t="n">
        <v>-0.0406593549106531</v>
      </c>
      <c r="H53" s="153" t="n">
        <v>0.0815277300361686</v>
      </c>
      <c r="I53" s="154" t="n">
        <v>-0.00781388601558973</v>
      </c>
      <c r="J53" s="155" t="n">
        <v>0</v>
      </c>
      <c r="K53" s="154" t="n">
        <v>-0.128869563758563</v>
      </c>
      <c r="L53" s="154" t="n">
        <v>-2.95518545654735</v>
      </c>
      <c r="M53" s="156" t="n">
        <v>16014.6165686668</v>
      </c>
      <c r="N53" s="157" t="n">
        <v>-5329.07368325251</v>
      </c>
      <c r="O53" s="158" t="n">
        <v>10685.5428854142</v>
      </c>
      <c r="P53" s="158" t="n">
        <v>-1024.13760427625</v>
      </c>
      <c r="Q53" s="159" t="n">
        <v>0</v>
      </c>
      <c r="R53" s="158" t="n">
        <v>-16703.789035494</v>
      </c>
      <c r="S53" s="159" t="n">
        <v>-4280.77301443551</v>
      </c>
      <c r="T53" s="159" t="n">
        <v>41518.241485569</v>
      </c>
    </row>
    <row r="54" customFormat="false" ht="12.75" hidden="false" customHeight="false" outlineLevel="0" collapsed="false">
      <c r="B54" s="160" t="s">
        <v>33</v>
      </c>
      <c r="C54" s="161"/>
      <c r="D54" s="162" t="n">
        <v>122672.693948652</v>
      </c>
      <c r="E54" s="162" t="n">
        <v>1448.563238206</v>
      </c>
      <c r="F54" s="163" t="n">
        <v>0.128734425468319</v>
      </c>
      <c r="G54" s="164" t="n">
        <v>-0.0369904163751028</v>
      </c>
      <c r="H54" s="165" t="n">
        <v>0.0917440090932157</v>
      </c>
      <c r="I54" s="164" t="n">
        <v>-0.00772999346411353</v>
      </c>
      <c r="J54" s="166" t="n">
        <v>0</v>
      </c>
      <c r="K54" s="164" t="n">
        <v>-0.0570832329946123</v>
      </c>
      <c r="L54" s="166" t="n">
        <v>-2.95518545654735</v>
      </c>
      <c r="M54" s="167" t="n">
        <v>15792.1987761306</v>
      </c>
      <c r="N54" s="168" t="n">
        <v>-4537.7140270162</v>
      </c>
      <c r="O54" s="168" t="n">
        <v>11254.4847491144</v>
      </c>
      <c r="P54" s="168" t="n">
        <v>-948.259122448281</v>
      </c>
      <c r="Q54" s="169" t="n">
        <v>0</v>
      </c>
      <c r="R54" s="168" t="n">
        <v>-6919.86529791374</v>
      </c>
      <c r="S54" s="169" t="n">
        <v>-4280.77301443551</v>
      </c>
      <c r="T54" s="169" t="n">
        <v>3279.51318083819</v>
      </c>
    </row>
    <row r="55" customFormat="false" ht="12.75" hidden="false" customHeight="false" outlineLevel="0" collapsed="false">
      <c r="B55" s="170"/>
      <c r="C55" s="171"/>
      <c r="D55" s="172" t="n">
        <v>0</v>
      </c>
      <c r="E55" s="172" t="n">
        <v>0</v>
      </c>
      <c r="F55" s="163" t="n">
        <v>0</v>
      </c>
      <c r="G55" s="164" t="n">
        <v>0</v>
      </c>
      <c r="H55" s="165" t="n">
        <v>0</v>
      </c>
      <c r="I55" s="164" t="n">
        <v>0</v>
      </c>
      <c r="J55" s="166" t="n">
        <v>0</v>
      </c>
      <c r="K55" s="164" t="n">
        <v>0</v>
      </c>
      <c r="L55" s="166" t="n">
        <v>0</v>
      </c>
      <c r="M55" s="173" t="n">
        <v>0</v>
      </c>
      <c r="N55" s="174" t="n">
        <v>0</v>
      </c>
      <c r="O55" s="174" t="n">
        <v>0</v>
      </c>
      <c r="P55" s="174" t="n">
        <v>0</v>
      </c>
      <c r="Q55" s="175" t="n">
        <v>0</v>
      </c>
      <c r="R55" s="174" t="n">
        <v>0</v>
      </c>
      <c r="S55" s="175" t="n">
        <v>0</v>
      </c>
      <c r="T55" s="175" t="n">
        <v>0</v>
      </c>
    </row>
    <row r="56" customFormat="false" ht="12.75" hidden="false" customHeight="false" outlineLevel="0" collapsed="false">
      <c r="B56" s="176" t="s">
        <v>34</v>
      </c>
      <c r="C56" s="177"/>
      <c r="D56" s="178" t="n">
        <v>8393.66691621865</v>
      </c>
      <c r="E56" s="178" t="n">
        <v>0</v>
      </c>
      <c r="F56" s="163" t="n">
        <v>0.0264982867149969</v>
      </c>
      <c r="G56" s="165" t="n">
        <v>-0.0942805646370376</v>
      </c>
      <c r="H56" s="165" t="n">
        <v>-0.0677822779220407</v>
      </c>
      <c r="I56" s="164" t="n">
        <v>-0.00903996817902728</v>
      </c>
      <c r="J56" s="166" t="n">
        <v>0</v>
      </c>
      <c r="K56" s="164" t="n">
        <v>-1.16563164052594</v>
      </c>
      <c r="L56" s="166" t="n">
        <v>0</v>
      </c>
      <c r="M56" s="179" t="n">
        <v>222.417792536146</v>
      </c>
      <c r="N56" s="180" t="n">
        <v>-791.359656236317</v>
      </c>
      <c r="O56" s="181" t="n">
        <v>-568.941863700171</v>
      </c>
      <c r="P56" s="181" t="n">
        <v>-75.8784818279707</v>
      </c>
      <c r="Q56" s="182" t="n">
        <v>0</v>
      </c>
      <c r="R56" s="181" t="n">
        <v>-9783.92373758024</v>
      </c>
      <c r="S56" s="182" t="n">
        <v>0</v>
      </c>
      <c r="T56" s="182" t="n">
        <v>38238.7283047308</v>
      </c>
    </row>
    <row r="57" customFormat="false" ht="12.75" hidden="false" customHeight="false" outlineLevel="0" collapsed="false">
      <c r="B57" s="183" t="s">
        <v>35</v>
      </c>
      <c r="C57" s="184"/>
      <c r="D57" s="185" t="n">
        <v>388.347610432813</v>
      </c>
      <c r="E57" s="185" t="n">
        <v>0</v>
      </c>
      <c r="F57" s="186" t="n">
        <v>0.0568797193535491</v>
      </c>
      <c r="G57" s="165" t="n">
        <v>-1.82011933299604</v>
      </c>
      <c r="H57" s="165" t="n">
        <v>-1.76323961364249</v>
      </c>
      <c r="I57" s="164" t="n">
        <v>-0.19305525963458</v>
      </c>
      <c r="J57" s="166" t="n">
        <v>0</v>
      </c>
      <c r="K57" s="164" t="n">
        <v>-1.251840856502</v>
      </c>
      <c r="L57" s="166" t="n">
        <v>0</v>
      </c>
      <c r="M57" s="187" t="n">
        <v>22.0891030930398</v>
      </c>
      <c r="N57" s="188" t="n">
        <v>-706.838993671576</v>
      </c>
      <c r="O57" s="189" t="n">
        <v>-684.749890578536</v>
      </c>
      <c r="P57" s="189" t="n">
        <v>-74.9725487605754</v>
      </c>
      <c r="Q57" s="190" t="n">
        <v>0</v>
      </c>
      <c r="R57" s="189" t="n">
        <v>-486.149405264718</v>
      </c>
      <c r="S57" s="190" t="n">
        <v>0</v>
      </c>
      <c r="T57" s="190" t="n">
        <v>4568.19676354738</v>
      </c>
    </row>
    <row r="58" customFormat="false" ht="12.75" hidden="false" customHeight="false" outlineLevel="0" collapsed="false">
      <c r="B58" s="191"/>
      <c r="C58" s="171"/>
      <c r="D58" s="172" t="n">
        <v>0</v>
      </c>
      <c r="E58" s="172" t="n">
        <v>0</v>
      </c>
      <c r="F58" s="186" t="n">
        <v>0</v>
      </c>
      <c r="G58" s="165" t="n">
        <v>0</v>
      </c>
      <c r="H58" s="165" t="n">
        <v>0</v>
      </c>
      <c r="I58" s="164" t="n">
        <v>0</v>
      </c>
      <c r="J58" s="166" t="n">
        <v>0</v>
      </c>
      <c r="K58" s="164" t="n">
        <v>0</v>
      </c>
      <c r="L58" s="166" t="n">
        <v>0</v>
      </c>
      <c r="M58" s="174" t="n">
        <v>0</v>
      </c>
      <c r="N58" s="173" t="n">
        <v>0</v>
      </c>
      <c r="O58" s="174" t="n">
        <v>0</v>
      </c>
      <c r="P58" s="174" t="n">
        <v>0</v>
      </c>
      <c r="Q58" s="175" t="n">
        <v>0</v>
      </c>
      <c r="R58" s="174" t="n">
        <v>0</v>
      </c>
      <c r="S58" s="175" t="n">
        <v>0</v>
      </c>
      <c r="T58" s="175" t="n">
        <v>0</v>
      </c>
    </row>
    <row r="59" customFormat="false" ht="12.75" hidden="false" customHeight="false" outlineLevel="0" collapsed="false">
      <c r="B59" s="183" t="s">
        <v>37</v>
      </c>
      <c r="C59" s="184"/>
      <c r="D59" s="185" t="n">
        <v>7881.97750896743</v>
      </c>
      <c r="E59" s="185" t="n">
        <v>0</v>
      </c>
      <c r="F59" s="163" t="n">
        <v>0.0243758871316432</v>
      </c>
      <c r="G59" s="164" t="n">
        <v>-0.00908258672769804</v>
      </c>
      <c r="H59" s="165" t="n">
        <v>0.0152933004039452</v>
      </c>
      <c r="I59" s="164" t="n">
        <v>0</v>
      </c>
      <c r="J59" s="166" t="n">
        <v>0</v>
      </c>
      <c r="K59" s="164" t="n">
        <v>-1.18731818912579</v>
      </c>
      <c r="L59" s="166" t="n">
        <v>0</v>
      </c>
      <c r="M59" s="192" t="n">
        <v>192.13019413274</v>
      </c>
      <c r="N59" s="189" t="n">
        <v>-71.5887443109621</v>
      </c>
      <c r="O59" s="189" t="n">
        <v>120.541449821778</v>
      </c>
      <c r="P59" s="189" t="n">
        <v>0</v>
      </c>
      <c r="Q59" s="193" t="n">
        <v>0</v>
      </c>
      <c r="R59" s="189" t="n">
        <v>-9358.41526267744</v>
      </c>
      <c r="S59" s="193" t="n">
        <v>0</v>
      </c>
      <c r="T59" s="193" t="n">
        <v>33872.2039804707</v>
      </c>
    </row>
    <row r="60" customFormat="false" ht="12.75" hidden="false" customHeight="false" outlineLevel="0" collapsed="false">
      <c r="B60" s="191"/>
      <c r="C60" s="171"/>
      <c r="D60" s="172" t="n">
        <v>0</v>
      </c>
      <c r="E60" s="172" t="n">
        <v>0</v>
      </c>
      <c r="F60" s="163" t="n">
        <v>0</v>
      </c>
      <c r="G60" s="164" t="n">
        <v>0</v>
      </c>
      <c r="H60" s="165" t="n">
        <v>0</v>
      </c>
      <c r="I60" s="164" t="n">
        <v>0</v>
      </c>
      <c r="J60" s="166" t="n">
        <v>0</v>
      </c>
      <c r="K60" s="164" t="n">
        <v>0</v>
      </c>
      <c r="L60" s="166" t="n">
        <v>0</v>
      </c>
      <c r="M60" s="173" t="n">
        <v>0</v>
      </c>
      <c r="N60" s="174" t="n">
        <v>0</v>
      </c>
      <c r="O60" s="174" t="n">
        <v>0</v>
      </c>
      <c r="P60" s="174" t="n">
        <v>0</v>
      </c>
      <c r="Q60" s="175" t="n">
        <v>0</v>
      </c>
      <c r="R60" s="174" t="n">
        <v>0</v>
      </c>
      <c r="S60" s="175" t="n">
        <v>0</v>
      </c>
      <c r="T60" s="175" t="n">
        <v>0</v>
      </c>
    </row>
    <row r="61" customFormat="false" ht="12.75" hidden="false" customHeight="false" outlineLevel="0" collapsed="false">
      <c r="B61" s="183" t="s">
        <v>38</v>
      </c>
      <c r="C61" s="184"/>
      <c r="D61" s="194" t="n">
        <v>2.42592771863629</v>
      </c>
      <c r="E61" s="194" t="n">
        <v>0</v>
      </c>
      <c r="F61" s="186" t="n">
        <v>0.0589436714384726</v>
      </c>
      <c r="G61" s="164" t="n">
        <v>0</v>
      </c>
      <c r="H61" s="164" t="n">
        <v>0.0589436714384726</v>
      </c>
      <c r="I61" s="164" t="n">
        <v>0</v>
      </c>
      <c r="J61" s="195" t="n">
        <v>0</v>
      </c>
      <c r="K61" s="164" t="n">
        <v>0.217869582863634</v>
      </c>
      <c r="L61" s="195" t="n">
        <v>0</v>
      </c>
      <c r="M61" s="187" t="n">
        <v>0.142993086380781</v>
      </c>
      <c r="N61" s="189" t="n">
        <v>0</v>
      </c>
      <c r="O61" s="189" t="n">
        <v>0.142993086380781</v>
      </c>
      <c r="P61" s="189" t="n">
        <v>0</v>
      </c>
      <c r="Q61" s="190" t="n">
        <v>0</v>
      </c>
      <c r="R61" s="189" t="n">
        <v>0.528535860116616</v>
      </c>
      <c r="S61" s="190" t="n">
        <v>0</v>
      </c>
      <c r="T61" s="190" t="n">
        <v>-2.46227280382379</v>
      </c>
    </row>
    <row r="62" customFormat="false" ht="12.75" hidden="false" customHeight="false" outlineLevel="0" collapsed="false">
      <c r="B62" s="191"/>
      <c r="C62" s="171"/>
      <c r="D62" s="172" t="n">
        <v>0</v>
      </c>
      <c r="E62" s="172" t="n">
        <v>0</v>
      </c>
      <c r="F62" s="186" t="n">
        <v>0</v>
      </c>
      <c r="G62" s="164" t="n">
        <v>0</v>
      </c>
      <c r="H62" s="164" t="n">
        <v>0</v>
      </c>
      <c r="I62" s="164" t="n">
        <v>0</v>
      </c>
      <c r="J62" s="195" t="n">
        <v>0</v>
      </c>
      <c r="K62" s="164" t="n">
        <v>0</v>
      </c>
      <c r="L62" s="195" t="n">
        <v>0</v>
      </c>
      <c r="M62" s="174" t="n">
        <v>0</v>
      </c>
      <c r="N62" s="174" t="n">
        <v>0</v>
      </c>
      <c r="O62" s="174" t="n">
        <v>0</v>
      </c>
      <c r="P62" s="174" t="n">
        <v>0</v>
      </c>
      <c r="Q62" s="196" t="n">
        <v>0</v>
      </c>
      <c r="R62" s="174" t="n">
        <v>0</v>
      </c>
      <c r="S62" s="196" t="n">
        <v>0</v>
      </c>
      <c r="T62" s="196" t="n">
        <v>0</v>
      </c>
    </row>
    <row r="63" customFormat="false" ht="12.75" hidden="false" customHeight="false" outlineLevel="0" collapsed="false">
      <c r="B63" s="183" t="s">
        <v>39</v>
      </c>
      <c r="C63" s="184"/>
      <c r="D63" s="194" t="n">
        <v>97.3059821547057</v>
      </c>
      <c r="E63" s="194" t="n">
        <v>0</v>
      </c>
      <c r="F63" s="186" t="n">
        <v>0.000104572423643651</v>
      </c>
      <c r="G63" s="164" t="n">
        <v>-0.01269905342459</v>
      </c>
      <c r="H63" s="164" t="n">
        <v>-0.0125944810009464</v>
      </c>
      <c r="I63" s="164" t="n">
        <v>0</v>
      </c>
      <c r="J63" s="195" t="n">
        <v>0</v>
      </c>
      <c r="K63" s="164" t="n">
        <v>0.584302087090189</v>
      </c>
      <c r="L63" s="195" t="n">
        <v>0</v>
      </c>
      <c r="M63" s="187" t="n">
        <v>0.0101755223889434</v>
      </c>
      <c r="N63" s="189" t="n">
        <v>-1.23569386591481</v>
      </c>
      <c r="O63" s="189" t="n">
        <v>-1.22551834352587</v>
      </c>
      <c r="P63" s="189" t="n">
        <v>0</v>
      </c>
      <c r="Q63" s="190" t="n">
        <v>0</v>
      </c>
      <c r="R63" s="189" t="n">
        <v>56.8560884593552</v>
      </c>
      <c r="S63" s="190" t="n">
        <v>0</v>
      </c>
      <c r="T63" s="190" t="n">
        <v>-203.978757091374</v>
      </c>
    </row>
    <row r="64" customFormat="false" ht="12.75" hidden="false" customHeight="false" outlineLevel="0" collapsed="false">
      <c r="B64" s="191"/>
      <c r="C64" s="171"/>
      <c r="D64" s="172" t="n">
        <v>0</v>
      </c>
      <c r="E64" s="172" t="n">
        <v>0</v>
      </c>
      <c r="F64" s="186" t="n">
        <v>0</v>
      </c>
      <c r="G64" s="164" t="n">
        <v>0</v>
      </c>
      <c r="H64" s="164" t="n">
        <v>0</v>
      </c>
      <c r="I64" s="164" t="n">
        <v>0</v>
      </c>
      <c r="J64" s="195" t="n">
        <v>0</v>
      </c>
      <c r="K64" s="164" t="n">
        <v>0</v>
      </c>
      <c r="L64" s="195" t="n">
        <v>0</v>
      </c>
      <c r="M64" s="174" t="n">
        <v>0</v>
      </c>
      <c r="N64" s="174" t="n">
        <v>0</v>
      </c>
      <c r="O64" s="174" t="n">
        <v>0</v>
      </c>
      <c r="P64" s="174" t="n">
        <v>0</v>
      </c>
      <c r="Q64" s="196" t="n">
        <v>0</v>
      </c>
      <c r="R64" s="174" t="n">
        <v>0</v>
      </c>
      <c r="S64" s="196" t="n">
        <v>0</v>
      </c>
      <c r="T64" s="196" t="n">
        <v>0</v>
      </c>
    </row>
    <row r="65" customFormat="false" ht="12.75" hidden="false" customHeight="false" outlineLevel="0" collapsed="false">
      <c r="B65" s="183" t="s">
        <v>40</v>
      </c>
      <c r="C65" s="184"/>
      <c r="D65" s="194" t="n">
        <v>23.6098869450658</v>
      </c>
      <c r="E65" s="194" t="n">
        <v>0</v>
      </c>
      <c r="F65" s="186" t="n">
        <v>0.340760915980458</v>
      </c>
      <c r="G65" s="164" t="n">
        <v>-0.495395188256431</v>
      </c>
      <c r="H65" s="164" t="n">
        <v>-0.154634272275973</v>
      </c>
      <c r="I65" s="164" t="n">
        <v>-0.0383709193315147</v>
      </c>
      <c r="J65" s="195" t="n">
        <v>0</v>
      </c>
      <c r="K65" s="164" t="n">
        <v>0.137921289077788</v>
      </c>
      <c r="L65" s="195" t="n">
        <v>0</v>
      </c>
      <c r="M65" s="187" t="n">
        <v>8.04532670159566</v>
      </c>
      <c r="N65" s="189" t="n">
        <v>-11.6962243878639</v>
      </c>
      <c r="O65" s="189" t="n">
        <v>-3.65089768626824</v>
      </c>
      <c r="P65" s="189" t="n">
        <v>-0.905933067395301</v>
      </c>
      <c r="Q65" s="190" t="n">
        <v>0</v>
      </c>
      <c r="R65" s="189" t="n">
        <v>3.2563060424443</v>
      </c>
      <c r="S65" s="190" t="n">
        <v>0</v>
      </c>
      <c r="T65" s="190" t="n">
        <v>4.7685906078039</v>
      </c>
    </row>
    <row r="66" customFormat="false" ht="12.75" hidden="false" customHeight="false" outlineLevel="0" collapsed="false">
      <c r="B66" s="197"/>
      <c r="C66" s="198"/>
      <c r="D66" s="199" t="n">
        <v>0</v>
      </c>
      <c r="E66" s="199" t="n">
        <v>0</v>
      </c>
      <c r="F66" s="200" t="n">
        <v>0</v>
      </c>
      <c r="G66" s="201" t="n">
        <v>0</v>
      </c>
      <c r="H66" s="201" t="n">
        <v>0</v>
      </c>
      <c r="I66" s="201" t="n">
        <v>0</v>
      </c>
      <c r="J66" s="202" t="n">
        <v>0</v>
      </c>
      <c r="K66" s="201" t="n">
        <v>0</v>
      </c>
      <c r="L66" s="202" t="n">
        <v>0</v>
      </c>
      <c r="M66" s="203" t="n">
        <v>0</v>
      </c>
      <c r="N66" s="203" t="n">
        <v>0</v>
      </c>
      <c r="O66" s="203" t="n">
        <v>0</v>
      </c>
      <c r="P66" s="203" t="n">
        <v>0</v>
      </c>
      <c r="Q66" s="204" t="n">
        <v>0</v>
      </c>
      <c r="R66" s="203" t="n">
        <v>0</v>
      </c>
      <c r="S66" s="204" t="n">
        <v>0</v>
      </c>
      <c r="T66" s="204" t="n">
        <v>0</v>
      </c>
    </row>
    <row r="68" customFormat="false" ht="12.75" hidden="false" customHeight="false" outlineLevel="0" collapsed="false">
      <c r="A68" s="6" t="n">
        <v>1993</v>
      </c>
      <c r="B68" s="144"/>
      <c r="C68" s="142"/>
      <c r="D68" s="142"/>
      <c r="E68" s="142"/>
      <c r="F68" s="142"/>
      <c r="G68" s="142"/>
      <c r="H68" s="141"/>
      <c r="I68" s="142"/>
      <c r="J68" s="142"/>
      <c r="K68" s="142"/>
      <c r="L68" s="142"/>
      <c r="M68" s="142"/>
    </row>
    <row r="69" customFormat="false" ht="12.75" hidden="false" customHeight="true" outlineLevel="0" collapsed="false">
      <c r="A69" s="145"/>
      <c r="B69" s="146" t="s">
        <v>52</v>
      </c>
      <c r="C69" s="146"/>
      <c r="D69" s="10" t="s">
        <v>4</v>
      </c>
      <c r="E69" s="10"/>
      <c r="F69" s="10" t="s">
        <v>53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2.75" hidden="false" customHeight="true" outlineLevel="0" collapsed="false">
      <c r="B70" s="147" t="s">
        <v>8</v>
      </c>
      <c r="C70" s="148" t="s">
        <v>9</v>
      </c>
      <c r="D70" s="13" t="s">
        <v>10</v>
      </c>
      <c r="E70" s="13" t="s">
        <v>11</v>
      </c>
      <c r="F70" s="14" t="s">
        <v>12</v>
      </c>
      <c r="G70" s="14"/>
      <c r="H70" s="14"/>
      <c r="I70" s="15" t="s">
        <v>13</v>
      </c>
      <c r="J70" s="16" t="s">
        <v>14</v>
      </c>
      <c r="K70" s="16" t="s">
        <v>15</v>
      </c>
      <c r="L70" s="16"/>
      <c r="M70" s="17" t="s">
        <v>16</v>
      </c>
      <c r="N70" s="17"/>
      <c r="O70" s="17"/>
      <c r="P70" s="15" t="s">
        <v>17</v>
      </c>
      <c r="Q70" s="16" t="s">
        <v>18</v>
      </c>
      <c r="R70" s="16" t="s">
        <v>19</v>
      </c>
      <c r="S70" s="16"/>
      <c r="T70" s="10"/>
    </row>
    <row r="71" customFormat="false" ht="12.75" hidden="false" customHeight="false" outlineLevel="0" collapsed="false">
      <c r="B71" s="147"/>
      <c r="C71" s="148"/>
      <c r="D71" s="13"/>
      <c r="E71" s="13"/>
      <c r="F71" s="14"/>
      <c r="G71" s="14"/>
      <c r="H71" s="14"/>
      <c r="I71" s="15"/>
      <c r="J71" s="16"/>
      <c r="K71" s="16"/>
      <c r="L71" s="16"/>
      <c r="M71" s="17"/>
      <c r="N71" s="17"/>
      <c r="O71" s="17"/>
      <c r="P71" s="15"/>
      <c r="Q71" s="16"/>
      <c r="R71" s="16"/>
      <c r="S71" s="16"/>
      <c r="T71" s="10"/>
    </row>
    <row r="72" customFormat="false" ht="12.75" hidden="false" customHeight="false" outlineLevel="0" collapsed="false">
      <c r="B72" s="147"/>
      <c r="C72" s="148"/>
      <c r="D72" s="13"/>
      <c r="E72" s="13"/>
      <c r="F72" s="14" t="s">
        <v>20</v>
      </c>
      <c r="G72" s="18" t="s">
        <v>21</v>
      </c>
      <c r="H72" s="18" t="s">
        <v>22</v>
      </c>
      <c r="I72" s="15"/>
      <c r="J72" s="16"/>
      <c r="K72" s="19" t="s">
        <v>23</v>
      </c>
      <c r="L72" s="20" t="s">
        <v>24</v>
      </c>
      <c r="M72" s="21" t="s">
        <v>25</v>
      </c>
      <c r="N72" s="15" t="s">
        <v>21</v>
      </c>
      <c r="O72" s="15" t="s">
        <v>22</v>
      </c>
      <c r="P72" s="15"/>
      <c r="Q72" s="16"/>
      <c r="R72" s="19" t="s">
        <v>26</v>
      </c>
      <c r="S72" s="20" t="s">
        <v>27</v>
      </c>
      <c r="T72" s="10"/>
    </row>
    <row r="73" customFormat="false" ht="12.75" hidden="false" customHeight="true" outlineLevel="0" collapsed="false">
      <c r="B73" s="147"/>
      <c r="C73" s="148"/>
      <c r="D73" s="13"/>
      <c r="E73" s="13"/>
      <c r="F73" s="22" t="s">
        <v>28</v>
      </c>
      <c r="G73" s="22"/>
      <c r="H73" s="22"/>
      <c r="I73" s="22"/>
      <c r="J73" s="22"/>
      <c r="K73" s="22"/>
      <c r="L73" s="22"/>
      <c r="M73" s="22" t="s">
        <v>29</v>
      </c>
      <c r="N73" s="22"/>
      <c r="O73" s="22"/>
      <c r="P73" s="22"/>
      <c r="Q73" s="22"/>
      <c r="R73" s="22"/>
      <c r="S73" s="22"/>
      <c r="T73" s="23" t="s">
        <v>30</v>
      </c>
    </row>
    <row r="74" customFormat="false" ht="12.75" hidden="false" customHeight="false" outlineLevel="0" collapsed="false">
      <c r="B74" s="149" t="s">
        <v>31</v>
      </c>
      <c r="C74" s="150"/>
      <c r="D74" s="151" t="n">
        <v>131122.463777229</v>
      </c>
      <c r="E74" s="151" t="n">
        <v>1444.184966361</v>
      </c>
      <c r="F74" s="152" t="n">
        <v>0.112316282511208</v>
      </c>
      <c r="G74" s="153" t="n">
        <v>-0.0406638197469091</v>
      </c>
      <c r="H74" s="153" t="n">
        <v>0.0716524627642987</v>
      </c>
      <c r="I74" s="154" t="n">
        <v>-0.00773325836033307</v>
      </c>
      <c r="J74" s="155" t="n">
        <v>0</v>
      </c>
      <c r="K74" s="154" t="n">
        <v>-0.129961391184179</v>
      </c>
      <c r="L74" s="154" t="n">
        <v>-2.93382980787004</v>
      </c>
      <c r="M74" s="156" t="n">
        <v>14727.1876851688</v>
      </c>
      <c r="N74" s="157" t="n">
        <v>-5331.94023180784</v>
      </c>
      <c r="O74" s="158" t="n">
        <v>9395.24745336098</v>
      </c>
      <c r="P74" s="158" t="n">
        <v>-1014.00388923272</v>
      </c>
      <c r="Q74" s="159" t="n">
        <v>0</v>
      </c>
      <c r="R74" s="158" t="n">
        <v>-16853.1695206302</v>
      </c>
      <c r="S74" s="159" t="n">
        <v>-4236.99290238769</v>
      </c>
      <c r="T74" s="159" t="n">
        <v>46599.3691492622</v>
      </c>
    </row>
    <row r="75" customFormat="false" ht="12.75" hidden="false" customHeight="false" outlineLevel="0" collapsed="false">
      <c r="B75" s="160" t="s">
        <v>33</v>
      </c>
      <c r="C75" s="161"/>
      <c r="D75" s="162" t="n">
        <v>122704.545530637</v>
      </c>
      <c r="E75" s="162" t="n">
        <v>1444.184966361</v>
      </c>
      <c r="F75" s="163" t="n">
        <v>0.117996256225768</v>
      </c>
      <c r="G75" s="164" t="n">
        <v>-0.0368847877373911</v>
      </c>
      <c r="H75" s="165" t="n">
        <v>0.0811114684883767</v>
      </c>
      <c r="I75" s="164" t="n">
        <v>-0.00764388245270095</v>
      </c>
      <c r="J75" s="166" t="n">
        <v>0</v>
      </c>
      <c r="K75" s="164" t="n">
        <v>-0.058379861744718</v>
      </c>
      <c r="L75" s="166" t="n">
        <v>-2.93382980787004</v>
      </c>
      <c r="M75" s="167" t="n">
        <v>14478.6769944994</v>
      </c>
      <c r="N75" s="168" t="n">
        <v>-4525.93111631058</v>
      </c>
      <c r="O75" s="168" t="n">
        <v>9952.74587818884</v>
      </c>
      <c r="P75" s="168" t="n">
        <v>-937.939122448281</v>
      </c>
      <c r="Q75" s="169" t="n">
        <v>0</v>
      </c>
      <c r="R75" s="168" t="n">
        <v>-7079.16308485708</v>
      </c>
      <c r="S75" s="169" t="n">
        <v>-4236.99290238769</v>
      </c>
      <c r="T75" s="169" t="n">
        <v>8438.28051551546</v>
      </c>
    </row>
    <row r="76" customFormat="false" ht="12.75" hidden="false" customHeight="false" outlineLevel="0" collapsed="false">
      <c r="B76" s="170"/>
      <c r="C76" s="171"/>
      <c r="D76" s="172" t="n">
        <v>0</v>
      </c>
      <c r="E76" s="172" t="n">
        <v>0</v>
      </c>
      <c r="F76" s="163" t="n">
        <v>0</v>
      </c>
      <c r="G76" s="164" t="n">
        <v>0</v>
      </c>
      <c r="H76" s="165" t="n">
        <v>0</v>
      </c>
      <c r="I76" s="164" t="n">
        <v>0</v>
      </c>
      <c r="J76" s="166" t="n">
        <v>0</v>
      </c>
      <c r="K76" s="164" t="n">
        <v>0</v>
      </c>
      <c r="L76" s="166" t="n">
        <v>0</v>
      </c>
      <c r="M76" s="173" t="n">
        <v>0</v>
      </c>
      <c r="N76" s="174" t="n">
        <v>0</v>
      </c>
      <c r="O76" s="174" t="n">
        <v>0</v>
      </c>
      <c r="P76" s="174" t="n">
        <v>0</v>
      </c>
      <c r="Q76" s="175" t="n">
        <v>0</v>
      </c>
      <c r="R76" s="174" t="n">
        <v>0</v>
      </c>
      <c r="S76" s="175" t="n">
        <v>0</v>
      </c>
      <c r="T76" s="175" t="n">
        <v>0</v>
      </c>
    </row>
    <row r="77" customFormat="false" ht="12.75" hidden="false" customHeight="false" outlineLevel="0" collapsed="false">
      <c r="B77" s="176" t="s">
        <v>34</v>
      </c>
      <c r="C77" s="177"/>
      <c r="D77" s="178" t="n">
        <v>8417.9182465918</v>
      </c>
      <c r="E77" s="178" t="n">
        <v>0</v>
      </c>
      <c r="F77" s="163" t="n">
        <v>0.0295216327112717</v>
      </c>
      <c r="G77" s="165" t="n">
        <v>-0.0957492211121909</v>
      </c>
      <c r="H77" s="165" t="n">
        <v>-0.0662275884009192</v>
      </c>
      <c r="I77" s="164" t="n">
        <v>-0.00903605434933272</v>
      </c>
      <c r="J77" s="166" t="n">
        <v>0</v>
      </c>
      <c r="K77" s="164" t="n">
        <v>-1.1610954335094</v>
      </c>
      <c r="L77" s="166" t="n">
        <v>0</v>
      </c>
      <c r="M77" s="179" t="n">
        <v>248.510690669395</v>
      </c>
      <c r="N77" s="180" t="n">
        <v>-806.009115497264</v>
      </c>
      <c r="O77" s="181" t="n">
        <v>-557.498424827869</v>
      </c>
      <c r="P77" s="181" t="n">
        <v>-76.0647667844431</v>
      </c>
      <c r="Q77" s="182" t="n">
        <v>0</v>
      </c>
      <c r="R77" s="181" t="n">
        <v>-9774.00643577315</v>
      </c>
      <c r="S77" s="182" t="n">
        <v>0</v>
      </c>
      <c r="T77" s="182" t="n">
        <v>38161.0886337467</v>
      </c>
    </row>
    <row r="78" customFormat="false" ht="12.75" hidden="false" customHeight="false" outlineLevel="0" collapsed="false">
      <c r="B78" s="183" t="s">
        <v>35</v>
      </c>
      <c r="C78" s="184"/>
      <c r="D78" s="185" t="n">
        <v>381.915286559895</v>
      </c>
      <c r="E78" s="185" t="n">
        <v>0</v>
      </c>
      <c r="F78" s="186" t="n">
        <v>0.0709877210918814</v>
      </c>
      <c r="G78" s="165" t="n">
        <v>-1.86235927298302</v>
      </c>
      <c r="H78" s="165" t="n">
        <v>-1.79137155189114</v>
      </c>
      <c r="I78" s="164" t="n">
        <v>-0.1967945153336</v>
      </c>
      <c r="J78" s="166" t="n">
        <v>0</v>
      </c>
      <c r="K78" s="164" t="n">
        <v>-1.25436965612785</v>
      </c>
      <c r="L78" s="166" t="n">
        <v>0</v>
      </c>
      <c r="M78" s="187" t="n">
        <v>27.1112958430398</v>
      </c>
      <c r="N78" s="188" t="n">
        <v>-711.263475418789</v>
      </c>
      <c r="O78" s="189" t="n">
        <v>-684.152179575749</v>
      </c>
      <c r="P78" s="189" t="n">
        <v>-75.1588337170478</v>
      </c>
      <c r="Q78" s="190" t="n">
        <v>0</v>
      </c>
      <c r="R78" s="189" t="n">
        <v>-479.062946672103</v>
      </c>
      <c r="S78" s="190" t="n">
        <v>0</v>
      </c>
      <c r="T78" s="190" t="n">
        <v>4540.70451987131</v>
      </c>
    </row>
    <row r="79" customFormat="false" ht="12.75" hidden="false" customHeight="false" outlineLevel="0" collapsed="false">
      <c r="B79" s="191"/>
      <c r="C79" s="171"/>
      <c r="D79" s="172" t="n">
        <v>0</v>
      </c>
      <c r="E79" s="172" t="n">
        <v>0</v>
      </c>
      <c r="F79" s="186" t="n">
        <v>0</v>
      </c>
      <c r="G79" s="165" t="n">
        <v>0</v>
      </c>
      <c r="H79" s="165" t="n">
        <v>0</v>
      </c>
      <c r="I79" s="164" t="n">
        <v>0</v>
      </c>
      <c r="J79" s="166" t="n">
        <v>0</v>
      </c>
      <c r="K79" s="164" t="n">
        <v>0</v>
      </c>
      <c r="L79" s="166" t="n">
        <v>0</v>
      </c>
      <c r="M79" s="174" t="n">
        <v>0</v>
      </c>
      <c r="N79" s="173" t="n">
        <v>0</v>
      </c>
      <c r="O79" s="174" t="n">
        <v>0</v>
      </c>
      <c r="P79" s="174" t="n">
        <v>0</v>
      </c>
      <c r="Q79" s="175" t="n">
        <v>0</v>
      </c>
      <c r="R79" s="174" t="n">
        <v>0</v>
      </c>
      <c r="S79" s="175" t="n">
        <v>0</v>
      </c>
      <c r="T79" s="175" t="n">
        <v>0</v>
      </c>
    </row>
    <row r="80" customFormat="false" ht="12.75" hidden="false" customHeight="false" outlineLevel="0" collapsed="false">
      <c r="B80" s="183" t="s">
        <v>37</v>
      </c>
      <c r="C80" s="184"/>
      <c r="D80" s="185" t="n">
        <v>7919.55623990102</v>
      </c>
      <c r="E80" s="185" t="n">
        <v>0</v>
      </c>
      <c r="F80" s="163" t="n">
        <v>0.0268985125832844</v>
      </c>
      <c r="G80" s="164" t="n">
        <v>-0.0103305942083593</v>
      </c>
      <c r="H80" s="165" t="n">
        <v>0.0165679183749251</v>
      </c>
      <c r="I80" s="164" t="n">
        <v>0</v>
      </c>
      <c r="J80" s="166" t="n">
        <v>0</v>
      </c>
      <c r="K80" s="164" t="n">
        <v>-1.18132210937061</v>
      </c>
      <c r="L80" s="166" t="n">
        <v>0</v>
      </c>
      <c r="M80" s="192" t="n">
        <v>213.024283173006</v>
      </c>
      <c r="N80" s="189" t="n">
        <v>-81.8137218246972</v>
      </c>
      <c r="O80" s="189" t="n">
        <v>131.210561348309</v>
      </c>
      <c r="P80" s="189" t="n">
        <v>0</v>
      </c>
      <c r="Q80" s="193" t="n">
        <v>0</v>
      </c>
      <c r="R80" s="189" t="n">
        <v>-9355.54688259901</v>
      </c>
      <c r="S80" s="193" t="n">
        <v>0</v>
      </c>
      <c r="T80" s="193" t="n">
        <v>33822.5665112527</v>
      </c>
    </row>
    <row r="81" customFormat="false" ht="12.75" hidden="false" customHeight="false" outlineLevel="0" collapsed="false">
      <c r="B81" s="191"/>
      <c r="C81" s="171"/>
      <c r="D81" s="172" t="n">
        <v>0</v>
      </c>
      <c r="E81" s="172" t="n">
        <v>0</v>
      </c>
      <c r="F81" s="163" t="n">
        <v>0</v>
      </c>
      <c r="G81" s="164" t="n">
        <v>0</v>
      </c>
      <c r="H81" s="165" t="n">
        <v>0</v>
      </c>
      <c r="I81" s="164" t="n">
        <v>0</v>
      </c>
      <c r="J81" s="166" t="n">
        <v>0</v>
      </c>
      <c r="K81" s="164" t="n">
        <v>0</v>
      </c>
      <c r="L81" s="166" t="n">
        <v>0</v>
      </c>
      <c r="M81" s="173" t="n">
        <v>0</v>
      </c>
      <c r="N81" s="174" t="n">
        <v>0</v>
      </c>
      <c r="O81" s="174" t="n">
        <v>0</v>
      </c>
      <c r="P81" s="174" t="n">
        <v>0</v>
      </c>
      <c r="Q81" s="175" t="n">
        <v>0</v>
      </c>
      <c r="R81" s="174" t="n">
        <v>0</v>
      </c>
      <c r="S81" s="175" t="n">
        <v>0</v>
      </c>
      <c r="T81" s="175" t="n">
        <v>0</v>
      </c>
    </row>
    <row r="82" customFormat="false" ht="12.75" hidden="false" customHeight="false" outlineLevel="0" collapsed="false">
      <c r="B82" s="183" t="s">
        <v>38</v>
      </c>
      <c r="C82" s="184"/>
      <c r="D82" s="194" t="n">
        <v>2.30266186008789</v>
      </c>
      <c r="E82" s="194" t="n">
        <v>0</v>
      </c>
      <c r="F82" s="186" t="n">
        <v>0.138799984011867</v>
      </c>
      <c r="G82" s="164" t="n">
        <v>0</v>
      </c>
      <c r="H82" s="164" t="n">
        <v>0.138799984011867</v>
      </c>
      <c r="I82" s="164" t="n">
        <v>0</v>
      </c>
      <c r="J82" s="195" t="n">
        <v>0</v>
      </c>
      <c r="K82" s="164" t="n">
        <v>0.229532555030221</v>
      </c>
      <c r="L82" s="195" t="n">
        <v>0</v>
      </c>
      <c r="M82" s="187" t="n">
        <v>0.319609429364936</v>
      </c>
      <c r="N82" s="189" t="n">
        <v>0</v>
      </c>
      <c r="O82" s="189" t="n">
        <v>0.319609429364936</v>
      </c>
      <c r="P82" s="189" t="n">
        <v>0</v>
      </c>
      <c r="Q82" s="190" t="n">
        <v>0</v>
      </c>
      <c r="R82" s="189" t="n">
        <v>0.528535860116616</v>
      </c>
      <c r="S82" s="190" t="n">
        <v>0</v>
      </c>
      <c r="T82" s="190" t="n">
        <v>-3.10986606143236</v>
      </c>
    </row>
    <row r="83" customFormat="false" ht="12.75" hidden="false" customHeight="false" outlineLevel="0" collapsed="false">
      <c r="B83" s="191"/>
      <c r="C83" s="171"/>
      <c r="D83" s="172" t="n">
        <v>0</v>
      </c>
      <c r="E83" s="172" t="n">
        <v>0</v>
      </c>
      <c r="F83" s="186" t="n">
        <v>0</v>
      </c>
      <c r="G83" s="164" t="n">
        <v>0</v>
      </c>
      <c r="H83" s="164" t="n">
        <v>0</v>
      </c>
      <c r="I83" s="164" t="n">
        <v>0</v>
      </c>
      <c r="J83" s="195" t="n">
        <v>0</v>
      </c>
      <c r="K83" s="164" t="n">
        <v>0</v>
      </c>
      <c r="L83" s="195" t="n">
        <v>0</v>
      </c>
      <c r="M83" s="174" t="n">
        <v>0</v>
      </c>
      <c r="N83" s="174" t="n">
        <v>0</v>
      </c>
      <c r="O83" s="174" t="n">
        <v>0</v>
      </c>
      <c r="P83" s="174" t="n">
        <v>0</v>
      </c>
      <c r="Q83" s="196" t="n">
        <v>0</v>
      </c>
      <c r="R83" s="174" t="n">
        <v>0</v>
      </c>
      <c r="S83" s="196" t="n">
        <v>0</v>
      </c>
      <c r="T83" s="196" t="n">
        <v>0</v>
      </c>
    </row>
    <row r="84" customFormat="false" ht="12.75" hidden="false" customHeight="false" outlineLevel="0" collapsed="false">
      <c r="B84" s="183" t="s">
        <v>39</v>
      </c>
      <c r="C84" s="184"/>
      <c r="D84" s="194" t="n">
        <v>98.0341713257324</v>
      </c>
      <c r="E84" s="194" t="n">
        <v>0</v>
      </c>
      <c r="F84" s="186" t="n">
        <v>0.000103795668911545</v>
      </c>
      <c r="G84" s="164" t="n">
        <v>-0.0126047259767111</v>
      </c>
      <c r="H84" s="164" t="n">
        <v>-0.0125009303077996</v>
      </c>
      <c r="I84" s="164" t="n">
        <v>0</v>
      </c>
      <c r="J84" s="195" t="n">
        <v>0</v>
      </c>
      <c r="K84" s="164" t="n">
        <v>0.579579047051074</v>
      </c>
      <c r="L84" s="195" t="n">
        <v>0</v>
      </c>
      <c r="M84" s="187" t="n">
        <v>0.0101755223889434</v>
      </c>
      <c r="N84" s="189" t="n">
        <v>-1.23569386591481</v>
      </c>
      <c r="O84" s="189" t="n">
        <v>-1.22551834352587</v>
      </c>
      <c r="P84" s="189" t="n">
        <v>0</v>
      </c>
      <c r="Q84" s="190" t="n">
        <v>0</v>
      </c>
      <c r="R84" s="189" t="n">
        <v>56.8185515954097</v>
      </c>
      <c r="S84" s="190" t="n">
        <v>0</v>
      </c>
      <c r="T84" s="190" t="n">
        <v>-203.841121923574</v>
      </c>
    </row>
    <row r="85" customFormat="false" ht="12.75" hidden="false" customHeight="false" outlineLevel="0" collapsed="false">
      <c r="B85" s="191"/>
      <c r="C85" s="171"/>
      <c r="D85" s="172" t="n">
        <v>0</v>
      </c>
      <c r="E85" s="172" t="n">
        <v>0</v>
      </c>
      <c r="F85" s="186" t="n">
        <v>0</v>
      </c>
      <c r="G85" s="164" t="n">
        <v>0</v>
      </c>
      <c r="H85" s="164" t="n">
        <v>0</v>
      </c>
      <c r="I85" s="164" t="n">
        <v>0</v>
      </c>
      <c r="J85" s="195" t="n">
        <v>0</v>
      </c>
      <c r="K85" s="164" t="n">
        <v>0</v>
      </c>
      <c r="L85" s="195" t="n">
        <v>0</v>
      </c>
      <c r="M85" s="174" t="n">
        <v>0</v>
      </c>
      <c r="N85" s="174" t="n">
        <v>0</v>
      </c>
      <c r="O85" s="174" t="n">
        <v>0</v>
      </c>
      <c r="P85" s="174" t="n">
        <v>0</v>
      </c>
      <c r="Q85" s="196" t="n">
        <v>0</v>
      </c>
      <c r="R85" s="174" t="n">
        <v>0</v>
      </c>
      <c r="S85" s="196" t="n">
        <v>0</v>
      </c>
      <c r="T85" s="196" t="n">
        <v>0</v>
      </c>
    </row>
    <row r="86" customFormat="false" ht="12.75" hidden="false" customHeight="false" outlineLevel="0" collapsed="false">
      <c r="B86" s="183" t="s">
        <v>40</v>
      </c>
      <c r="C86" s="184"/>
      <c r="D86" s="194" t="n">
        <v>16.1098869450658</v>
      </c>
      <c r="E86" s="194" t="n">
        <v>0</v>
      </c>
      <c r="F86" s="186" t="n">
        <v>0.499403051618549</v>
      </c>
      <c r="G86" s="164" t="n">
        <v>-0.726027713772771</v>
      </c>
      <c r="H86" s="164" t="n">
        <v>-0.226624662154222</v>
      </c>
      <c r="I86" s="164" t="n">
        <v>-0.0562346011790465</v>
      </c>
      <c r="J86" s="195" t="n">
        <v>0</v>
      </c>
      <c r="K86" s="164" t="n">
        <v>0.202130905918099</v>
      </c>
      <c r="L86" s="195" t="n">
        <v>0</v>
      </c>
      <c r="M86" s="187" t="n">
        <v>8.04532670159566</v>
      </c>
      <c r="N86" s="189" t="n">
        <v>-11.6962243878639</v>
      </c>
      <c r="O86" s="189" t="n">
        <v>-3.65089768626824</v>
      </c>
      <c r="P86" s="189" t="n">
        <v>-0.905933067395301</v>
      </c>
      <c r="Q86" s="190" t="n">
        <v>0</v>
      </c>
      <c r="R86" s="189" t="n">
        <v>3.2563060424443</v>
      </c>
      <c r="S86" s="190" t="n">
        <v>0</v>
      </c>
      <c r="T86" s="190" t="n">
        <v>4.7685906078039</v>
      </c>
    </row>
    <row r="87" customFormat="false" ht="12.75" hidden="false" customHeight="false" outlineLevel="0" collapsed="false">
      <c r="B87" s="197"/>
      <c r="C87" s="198"/>
      <c r="D87" s="199" t="n">
        <v>0</v>
      </c>
      <c r="E87" s="199" t="n">
        <v>0</v>
      </c>
      <c r="F87" s="200" t="n">
        <v>0</v>
      </c>
      <c r="G87" s="201" t="n">
        <v>0</v>
      </c>
      <c r="H87" s="201" t="n">
        <v>0</v>
      </c>
      <c r="I87" s="201" t="n">
        <v>0</v>
      </c>
      <c r="J87" s="202" t="n">
        <v>0</v>
      </c>
      <c r="K87" s="201" t="n">
        <v>0</v>
      </c>
      <c r="L87" s="202" t="n">
        <v>0</v>
      </c>
      <c r="M87" s="203" t="n">
        <v>0</v>
      </c>
      <c r="N87" s="203" t="n">
        <v>0</v>
      </c>
      <c r="O87" s="203" t="n">
        <v>0</v>
      </c>
      <c r="P87" s="203" t="n">
        <v>0</v>
      </c>
      <c r="Q87" s="204" t="n">
        <v>0</v>
      </c>
      <c r="R87" s="203" t="n">
        <v>0</v>
      </c>
      <c r="S87" s="204" t="n">
        <v>0</v>
      </c>
      <c r="T87" s="204" t="n">
        <v>0</v>
      </c>
    </row>
    <row r="89" customFormat="false" ht="12.75" hidden="false" customHeight="false" outlineLevel="0" collapsed="false">
      <c r="A89" s="6" t="n">
        <v>1994</v>
      </c>
      <c r="B89" s="144"/>
      <c r="C89" s="142"/>
      <c r="D89" s="142"/>
      <c r="E89" s="142"/>
      <c r="F89" s="142"/>
      <c r="G89" s="142"/>
      <c r="H89" s="141"/>
      <c r="I89" s="142"/>
      <c r="J89" s="142"/>
      <c r="K89" s="142"/>
      <c r="L89" s="142"/>
      <c r="M89" s="142"/>
    </row>
    <row r="90" customFormat="false" ht="12.75" hidden="false" customHeight="true" outlineLevel="0" collapsed="false">
      <c r="A90" s="145"/>
      <c r="B90" s="146" t="s">
        <v>52</v>
      </c>
      <c r="C90" s="146"/>
      <c r="D90" s="10" t="s">
        <v>4</v>
      </c>
      <c r="E90" s="10"/>
      <c r="F90" s="10" t="s">
        <v>53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2.75" hidden="false" customHeight="true" outlineLevel="0" collapsed="false">
      <c r="B91" s="147" t="s">
        <v>8</v>
      </c>
      <c r="C91" s="148" t="s">
        <v>9</v>
      </c>
      <c r="D91" s="13" t="s">
        <v>10</v>
      </c>
      <c r="E91" s="13" t="s">
        <v>11</v>
      </c>
      <c r="F91" s="14" t="s">
        <v>12</v>
      </c>
      <c r="G91" s="14"/>
      <c r="H91" s="14"/>
      <c r="I91" s="15" t="s">
        <v>13</v>
      </c>
      <c r="J91" s="16" t="s">
        <v>14</v>
      </c>
      <c r="K91" s="16" t="s">
        <v>15</v>
      </c>
      <c r="L91" s="16"/>
      <c r="M91" s="17" t="s">
        <v>16</v>
      </c>
      <c r="N91" s="17"/>
      <c r="O91" s="17"/>
      <c r="P91" s="15" t="s">
        <v>17</v>
      </c>
      <c r="Q91" s="16" t="s">
        <v>18</v>
      </c>
      <c r="R91" s="16" t="s">
        <v>19</v>
      </c>
      <c r="S91" s="16"/>
      <c r="T91" s="10"/>
    </row>
    <row r="92" customFormat="false" ht="12.75" hidden="false" customHeight="false" outlineLevel="0" collapsed="false">
      <c r="B92" s="147"/>
      <c r="C92" s="148"/>
      <c r="D92" s="13"/>
      <c r="E92" s="13"/>
      <c r="F92" s="14"/>
      <c r="G92" s="14"/>
      <c r="H92" s="14"/>
      <c r="I92" s="15"/>
      <c r="J92" s="16"/>
      <c r="K92" s="16"/>
      <c r="L92" s="16"/>
      <c r="M92" s="17"/>
      <c r="N92" s="17"/>
      <c r="O92" s="17"/>
      <c r="P92" s="15"/>
      <c r="Q92" s="16"/>
      <c r="R92" s="16"/>
      <c r="S92" s="16"/>
      <c r="T92" s="10"/>
    </row>
    <row r="93" customFormat="false" ht="12.75" hidden="false" customHeight="false" outlineLevel="0" collapsed="false">
      <c r="B93" s="147"/>
      <c r="C93" s="148"/>
      <c r="D93" s="13"/>
      <c r="E93" s="13"/>
      <c r="F93" s="14" t="s">
        <v>20</v>
      </c>
      <c r="G93" s="18" t="s">
        <v>21</v>
      </c>
      <c r="H93" s="18" t="s">
        <v>22</v>
      </c>
      <c r="I93" s="15"/>
      <c r="J93" s="16"/>
      <c r="K93" s="19" t="s">
        <v>23</v>
      </c>
      <c r="L93" s="20" t="s">
        <v>24</v>
      </c>
      <c r="M93" s="21" t="s">
        <v>25</v>
      </c>
      <c r="N93" s="15" t="s">
        <v>21</v>
      </c>
      <c r="O93" s="15" t="s">
        <v>22</v>
      </c>
      <c r="P93" s="15"/>
      <c r="Q93" s="16"/>
      <c r="R93" s="19" t="s">
        <v>26</v>
      </c>
      <c r="S93" s="20" t="s">
        <v>27</v>
      </c>
      <c r="T93" s="10"/>
    </row>
    <row r="94" customFormat="false" ht="12.75" hidden="false" customHeight="true" outlineLevel="0" collapsed="false">
      <c r="B94" s="147"/>
      <c r="C94" s="148"/>
      <c r="D94" s="13"/>
      <c r="E94" s="13"/>
      <c r="F94" s="22" t="s">
        <v>28</v>
      </c>
      <c r="G94" s="22"/>
      <c r="H94" s="22"/>
      <c r="I94" s="22"/>
      <c r="J94" s="22"/>
      <c r="K94" s="22"/>
      <c r="L94" s="22"/>
      <c r="M94" s="22" t="s">
        <v>29</v>
      </c>
      <c r="N94" s="22"/>
      <c r="O94" s="22"/>
      <c r="P94" s="22"/>
      <c r="Q94" s="22"/>
      <c r="R94" s="22"/>
      <c r="S94" s="22"/>
      <c r="T94" s="23" t="s">
        <v>30</v>
      </c>
    </row>
    <row r="95" customFormat="false" ht="12.75" hidden="false" customHeight="false" outlineLevel="0" collapsed="false">
      <c r="B95" s="149" t="s">
        <v>31</v>
      </c>
      <c r="C95" s="150"/>
      <c r="D95" s="151" t="n">
        <v>131474.597822706</v>
      </c>
      <c r="E95" s="151" t="n">
        <v>1435.886419543</v>
      </c>
      <c r="F95" s="152" t="n">
        <v>0.110032157804401</v>
      </c>
      <c r="G95" s="153" t="n">
        <v>-0.0347087309191205</v>
      </c>
      <c r="H95" s="153" t="n">
        <v>0.0753234268852807</v>
      </c>
      <c r="I95" s="154" t="n">
        <v>-0.00619108481369228</v>
      </c>
      <c r="J95" s="155" t="n">
        <v>0</v>
      </c>
      <c r="K95" s="154" t="n">
        <v>-0.128442178102684</v>
      </c>
      <c r="L95" s="154" t="n">
        <v>-2.90223469015269</v>
      </c>
      <c r="M95" s="156" t="n">
        <v>14466.4336948982</v>
      </c>
      <c r="N95" s="157" t="n">
        <v>-4563.3164385279</v>
      </c>
      <c r="O95" s="158" t="n">
        <v>9903.11725637031</v>
      </c>
      <c r="P95" s="158" t="n">
        <v>-813.970385966457</v>
      </c>
      <c r="Q95" s="159" t="n">
        <v>0</v>
      </c>
      <c r="R95" s="158" t="n">
        <v>-16702.4553302886</v>
      </c>
      <c r="S95" s="159" t="n">
        <v>-4167.27937791684</v>
      </c>
      <c r="T95" s="159" t="n">
        <v>43195.488738606</v>
      </c>
    </row>
    <row r="96" customFormat="false" ht="12.75" hidden="false" customHeight="false" outlineLevel="0" collapsed="false">
      <c r="B96" s="160" t="s">
        <v>33</v>
      </c>
      <c r="C96" s="161"/>
      <c r="D96" s="162" t="n">
        <v>123038.396358565</v>
      </c>
      <c r="E96" s="162" t="n">
        <v>1435.886419543</v>
      </c>
      <c r="F96" s="163" t="n">
        <v>0.115325324849392</v>
      </c>
      <c r="G96" s="164" t="n">
        <v>-0.0306896646313044</v>
      </c>
      <c r="H96" s="165" t="n">
        <v>0.0846356602180877</v>
      </c>
      <c r="I96" s="164" t="n">
        <v>-0.00600023362054237</v>
      </c>
      <c r="J96" s="166" t="n">
        <v>0</v>
      </c>
      <c r="K96" s="164" t="n">
        <v>-0.056712058028715</v>
      </c>
      <c r="L96" s="166" t="n">
        <v>-2.90223469015269</v>
      </c>
      <c r="M96" s="167" t="n">
        <v>14189.4430289998</v>
      </c>
      <c r="N96" s="168" t="n">
        <v>-3776.00712101787</v>
      </c>
      <c r="O96" s="168" t="n">
        <v>10413.4359079819</v>
      </c>
      <c r="P96" s="168" t="n">
        <v>-738.259122448281</v>
      </c>
      <c r="Q96" s="169" t="n">
        <v>0</v>
      </c>
      <c r="R96" s="168" t="n">
        <v>-6896.32860009921</v>
      </c>
      <c r="S96" s="169" t="n">
        <v>-4167.27937791684</v>
      </c>
      <c r="T96" s="169" t="n">
        <v>5090.91437243563</v>
      </c>
    </row>
    <row r="97" customFormat="false" ht="12.75" hidden="false" customHeight="false" outlineLevel="0" collapsed="false">
      <c r="B97" s="170"/>
      <c r="C97" s="171"/>
      <c r="D97" s="172" t="n">
        <v>0</v>
      </c>
      <c r="E97" s="172" t="n">
        <v>0</v>
      </c>
      <c r="F97" s="163" t="n">
        <v>0</v>
      </c>
      <c r="G97" s="164" t="n">
        <v>0</v>
      </c>
      <c r="H97" s="165" t="n">
        <v>0</v>
      </c>
      <c r="I97" s="164" t="n">
        <v>0</v>
      </c>
      <c r="J97" s="166" t="n">
        <v>0</v>
      </c>
      <c r="K97" s="164" t="n">
        <v>0</v>
      </c>
      <c r="L97" s="166" t="n">
        <v>0</v>
      </c>
      <c r="M97" s="173" t="n">
        <v>0</v>
      </c>
      <c r="N97" s="174" t="n">
        <v>0</v>
      </c>
      <c r="O97" s="174" t="n">
        <v>0</v>
      </c>
      <c r="P97" s="174" t="n">
        <v>0</v>
      </c>
      <c r="Q97" s="175" t="n">
        <v>0</v>
      </c>
      <c r="R97" s="174" t="n">
        <v>0</v>
      </c>
      <c r="S97" s="175" t="n">
        <v>0</v>
      </c>
      <c r="T97" s="175" t="n">
        <v>0</v>
      </c>
    </row>
    <row r="98" customFormat="false" ht="12.75" hidden="false" customHeight="false" outlineLevel="0" collapsed="false">
      <c r="B98" s="176" t="s">
        <v>34</v>
      </c>
      <c r="C98" s="177"/>
      <c r="D98" s="178" t="n">
        <v>8436.20146414132</v>
      </c>
      <c r="E98" s="178" t="n">
        <v>0</v>
      </c>
      <c r="F98" s="163" t="n">
        <v>0.0328335764710915</v>
      </c>
      <c r="G98" s="165" t="n">
        <v>-0.0933250967104728</v>
      </c>
      <c r="H98" s="165" t="n">
        <v>-0.0604915202393814</v>
      </c>
      <c r="I98" s="164" t="n">
        <v>-0.00897456797825335</v>
      </c>
      <c r="J98" s="166" t="n">
        <v>0</v>
      </c>
      <c r="K98" s="164" t="n">
        <v>-1.16238650438483</v>
      </c>
      <c r="L98" s="166" t="n">
        <v>0</v>
      </c>
      <c r="M98" s="179" t="n">
        <v>276.990665898418</v>
      </c>
      <c r="N98" s="180" t="n">
        <v>-787.309317510021</v>
      </c>
      <c r="O98" s="181" t="n">
        <v>-510.318651611603</v>
      </c>
      <c r="P98" s="181" t="n">
        <v>-75.7112635181767</v>
      </c>
      <c r="Q98" s="182" t="n">
        <v>0</v>
      </c>
      <c r="R98" s="181" t="n">
        <v>-9806.12673018942</v>
      </c>
      <c r="S98" s="182" t="n">
        <v>0</v>
      </c>
      <c r="T98" s="182" t="n">
        <v>38104.5743661704</v>
      </c>
    </row>
    <row r="99" customFormat="false" ht="12.75" hidden="false" customHeight="false" outlineLevel="0" collapsed="false">
      <c r="B99" s="183" t="s">
        <v>35</v>
      </c>
      <c r="C99" s="184"/>
      <c r="D99" s="185" t="n">
        <v>374.387276314603</v>
      </c>
      <c r="E99" s="185" t="n">
        <v>0</v>
      </c>
      <c r="F99" s="186" t="n">
        <v>0.0590006778822206</v>
      </c>
      <c r="G99" s="165" t="n">
        <v>-1.88025944657436</v>
      </c>
      <c r="H99" s="165" t="n">
        <v>-1.82125876869214</v>
      </c>
      <c r="I99" s="164" t="n">
        <v>-0.199807352394961</v>
      </c>
      <c r="J99" s="166" t="n">
        <v>0</v>
      </c>
      <c r="K99" s="164" t="n">
        <v>-1.2556650873948</v>
      </c>
      <c r="L99" s="166" t="n">
        <v>0</v>
      </c>
      <c r="M99" s="187" t="n">
        <v>22.0891030930398</v>
      </c>
      <c r="N99" s="188" t="n">
        <v>-703.945212967776</v>
      </c>
      <c r="O99" s="189" t="n">
        <v>-681.856109874736</v>
      </c>
      <c r="P99" s="189" t="n">
        <v>-74.8053304507814</v>
      </c>
      <c r="Q99" s="190" t="n">
        <v>0</v>
      </c>
      <c r="R99" s="189" t="n">
        <v>-470.105032033075</v>
      </c>
      <c r="S99" s="190" t="n">
        <v>0</v>
      </c>
      <c r="T99" s="190" t="n">
        <v>4498.14373198151</v>
      </c>
    </row>
    <row r="100" customFormat="false" ht="12.75" hidden="false" customHeight="false" outlineLevel="0" collapsed="false">
      <c r="B100" s="191"/>
      <c r="C100" s="171"/>
      <c r="D100" s="172" t="n">
        <v>0</v>
      </c>
      <c r="E100" s="172" t="n">
        <v>0</v>
      </c>
      <c r="F100" s="186" t="n">
        <v>0</v>
      </c>
      <c r="G100" s="165" t="n">
        <v>0</v>
      </c>
      <c r="H100" s="165" t="n">
        <v>0</v>
      </c>
      <c r="I100" s="164" t="n">
        <v>0</v>
      </c>
      <c r="J100" s="166" t="n">
        <v>0</v>
      </c>
      <c r="K100" s="164" t="n">
        <v>0</v>
      </c>
      <c r="L100" s="166" t="n">
        <v>0</v>
      </c>
      <c r="M100" s="174" t="n">
        <v>0</v>
      </c>
      <c r="N100" s="173" t="n">
        <v>0</v>
      </c>
      <c r="O100" s="174" t="n">
        <v>0</v>
      </c>
      <c r="P100" s="174" t="n">
        <v>0</v>
      </c>
      <c r="Q100" s="175" t="n">
        <v>0</v>
      </c>
      <c r="R100" s="174" t="n">
        <v>0</v>
      </c>
      <c r="S100" s="175" t="n">
        <v>0</v>
      </c>
      <c r="T100" s="175" t="n">
        <v>0</v>
      </c>
    </row>
    <row r="101" customFormat="false" ht="12.75" hidden="false" customHeight="false" outlineLevel="0" collapsed="false">
      <c r="B101" s="183" t="s">
        <v>37</v>
      </c>
      <c r="C101" s="184"/>
      <c r="D101" s="185" t="n">
        <v>7950.35244480174</v>
      </c>
      <c r="E101" s="185" t="n">
        <v>0</v>
      </c>
      <c r="F101" s="163" t="n">
        <v>0.0310183051461159</v>
      </c>
      <c r="G101" s="164" t="n">
        <v>-0.00885900175840859</v>
      </c>
      <c r="H101" s="165" t="n">
        <v>0.0221593033877073</v>
      </c>
      <c r="I101" s="164" t="n">
        <v>0</v>
      </c>
      <c r="J101" s="166" t="n">
        <v>0</v>
      </c>
      <c r="K101" s="164" t="n">
        <v>-1.18190873584023</v>
      </c>
      <c r="L101" s="166" t="n">
        <v>0</v>
      </c>
      <c r="M101" s="192" t="n">
        <v>246.606458152028</v>
      </c>
      <c r="N101" s="189" t="n">
        <v>-70.4321862884666</v>
      </c>
      <c r="O101" s="189" t="n">
        <v>176.174271863562</v>
      </c>
      <c r="P101" s="189" t="n">
        <v>0</v>
      </c>
      <c r="Q101" s="193" t="n">
        <v>0</v>
      </c>
      <c r="R101" s="189" t="n">
        <v>-9396.59100751991</v>
      </c>
      <c r="S101" s="193" t="n">
        <v>0</v>
      </c>
      <c r="T101" s="193" t="n">
        <v>33808.1946974067</v>
      </c>
    </row>
    <row r="102" customFormat="false" ht="12.75" hidden="false" customHeight="false" outlineLevel="0" collapsed="false">
      <c r="B102" s="191"/>
      <c r="C102" s="171"/>
      <c r="D102" s="172" t="n">
        <v>0</v>
      </c>
      <c r="E102" s="172" t="n">
        <v>0</v>
      </c>
      <c r="F102" s="163" t="n">
        <v>0</v>
      </c>
      <c r="G102" s="164" t="n">
        <v>0</v>
      </c>
      <c r="H102" s="165" t="n">
        <v>0</v>
      </c>
      <c r="I102" s="164" t="n">
        <v>0</v>
      </c>
      <c r="J102" s="166" t="n">
        <v>0</v>
      </c>
      <c r="K102" s="164" t="n">
        <v>0</v>
      </c>
      <c r="L102" s="166" t="n">
        <v>0</v>
      </c>
      <c r="M102" s="173" t="n">
        <v>0</v>
      </c>
      <c r="N102" s="174" t="n">
        <v>0</v>
      </c>
      <c r="O102" s="174" t="n">
        <v>0</v>
      </c>
      <c r="P102" s="174" t="n">
        <v>0</v>
      </c>
      <c r="Q102" s="175" t="n">
        <v>0</v>
      </c>
      <c r="R102" s="174" t="n">
        <v>0</v>
      </c>
      <c r="S102" s="175" t="n">
        <v>0</v>
      </c>
      <c r="T102" s="175" t="n">
        <v>0</v>
      </c>
    </row>
    <row r="103" customFormat="false" ht="12.75" hidden="false" customHeight="false" outlineLevel="0" collapsed="false">
      <c r="B103" s="183" t="s">
        <v>38</v>
      </c>
      <c r="C103" s="184"/>
      <c r="D103" s="194" t="n">
        <v>2.20406469901983</v>
      </c>
      <c r="E103" s="194" t="n">
        <v>0</v>
      </c>
      <c r="F103" s="186" t="n">
        <v>0.108709344817096</v>
      </c>
      <c r="G103" s="164" t="n">
        <v>0</v>
      </c>
      <c r="H103" s="164" t="n">
        <v>0.108709344817096</v>
      </c>
      <c r="I103" s="164" t="n">
        <v>0</v>
      </c>
      <c r="J103" s="195" t="n">
        <v>0</v>
      </c>
      <c r="K103" s="164" t="n">
        <v>0.239800519627061</v>
      </c>
      <c r="L103" s="195" t="n">
        <v>0</v>
      </c>
      <c r="M103" s="187" t="n">
        <v>0.239602429364936</v>
      </c>
      <c r="N103" s="189" t="n">
        <v>0</v>
      </c>
      <c r="O103" s="189" t="n">
        <v>0.239602429364936</v>
      </c>
      <c r="P103" s="189" t="n">
        <v>0</v>
      </c>
      <c r="Q103" s="190" t="n">
        <v>0</v>
      </c>
      <c r="R103" s="189" t="n">
        <v>0.528535860116616</v>
      </c>
      <c r="S103" s="190" t="n">
        <v>0</v>
      </c>
      <c r="T103" s="190" t="n">
        <v>-2.81650706143236</v>
      </c>
    </row>
    <row r="104" customFormat="false" ht="12.75" hidden="false" customHeight="false" outlineLevel="0" collapsed="false">
      <c r="B104" s="191"/>
      <c r="C104" s="171"/>
      <c r="D104" s="172" t="n">
        <v>0</v>
      </c>
      <c r="E104" s="172" t="n">
        <v>0</v>
      </c>
      <c r="F104" s="186" t="n">
        <v>0</v>
      </c>
      <c r="G104" s="164" t="n">
        <v>0</v>
      </c>
      <c r="H104" s="164" t="n">
        <v>0</v>
      </c>
      <c r="I104" s="164" t="n">
        <v>0</v>
      </c>
      <c r="J104" s="195" t="n">
        <v>0</v>
      </c>
      <c r="K104" s="164" t="n">
        <v>0</v>
      </c>
      <c r="L104" s="195" t="n">
        <v>0</v>
      </c>
      <c r="M104" s="174" t="n">
        <v>0</v>
      </c>
      <c r="N104" s="174" t="n">
        <v>0</v>
      </c>
      <c r="O104" s="174" t="n">
        <v>0</v>
      </c>
      <c r="P104" s="174" t="n">
        <v>0</v>
      </c>
      <c r="Q104" s="196" t="n">
        <v>0</v>
      </c>
      <c r="R104" s="174" t="n">
        <v>0</v>
      </c>
      <c r="S104" s="196" t="n">
        <v>0</v>
      </c>
      <c r="T104" s="196" t="n">
        <v>0</v>
      </c>
    </row>
    <row r="105" customFormat="false" ht="12.75" hidden="false" customHeight="false" outlineLevel="0" collapsed="false">
      <c r="B105" s="183" t="s">
        <v>39</v>
      </c>
      <c r="C105" s="184"/>
      <c r="D105" s="194" t="n">
        <v>98.1477913808962</v>
      </c>
      <c r="E105" s="194" t="n">
        <v>0</v>
      </c>
      <c r="F105" s="186" t="n">
        <v>0.000103675510633284</v>
      </c>
      <c r="G105" s="164" t="n">
        <v>-0.0125901342101451</v>
      </c>
      <c r="H105" s="164" t="n">
        <v>-0.0124864586995119</v>
      </c>
      <c r="I105" s="164" t="n">
        <v>0</v>
      </c>
      <c r="J105" s="195" t="n">
        <v>0</v>
      </c>
      <c r="K105" s="164" t="n">
        <v>0.578560828135586</v>
      </c>
      <c r="L105" s="195" t="n">
        <v>0</v>
      </c>
      <c r="M105" s="187" t="n">
        <v>0.0101755223889434</v>
      </c>
      <c r="N105" s="189" t="n">
        <v>-1.23569386591481</v>
      </c>
      <c r="O105" s="189" t="n">
        <v>-1.22551834352587</v>
      </c>
      <c r="P105" s="189" t="n">
        <v>0</v>
      </c>
      <c r="Q105" s="190" t="n">
        <v>0</v>
      </c>
      <c r="R105" s="189" t="n">
        <v>56.78446746101</v>
      </c>
      <c r="S105" s="190" t="n">
        <v>0</v>
      </c>
      <c r="T105" s="190" t="n">
        <v>-203.716146764108</v>
      </c>
    </row>
    <row r="106" customFormat="false" ht="12.75" hidden="false" customHeight="false" outlineLevel="0" collapsed="false">
      <c r="B106" s="191"/>
      <c r="C106" s="171"/>
      <c r="D106" s="172" t="n">
        <v>0</v>
      </c>
      <c r="E106" s="172" t="n">
        <v>0</v>
      </c>
      <c r="F106" s="186" t="n">
        <v>0</v>
      </c>
      <c r="G106" s="164" t="n">
        <v>0</v>
      </c>
      <c r="H106" s="164" t="n">
        <v>0</v>
      </c>
      <c r="I106" s="164" t="n">
        <v>0</v>
      </c>
      <c r="J106" s="195" t="n">
        <v>0</v>
      </c>
      <c r="K106" s="164" t="n">
        <v>0</v>
      </c>
      <c r="L106" s="195" t="n">
        <v>0</v>
      </c>
      <c r="M106" s="174" t="n">
        <v>0</v>
      </c>
      <c r="N106" s="174" t="n">
        <v>0</v>
      </c>
      <c r="O106" s="174" t="n">
        <v>0</v>
      </c>
      <c r="P106" s="174" t="n">
        <v>0</v>
      </c>
      <c r="Q106" s="196" t="n">
        <v>0</v>
      </c>
      <c r="R106" s="174" t="n">
        <v>0</v>
      </c>
      <c r="S106" s="196" t="n">
        <v>0</v>
      </c>
      <c r="T106" s="196" t="n">
        <v>0</v>
      </c>
    </row>
    <row r="107" customFormat="false" ht="12.75" hidden="false" customHeight="false" outlineLevel="0" collapsed="false">
      <c r="B107" s="183" t="s">
        <v>40</v>
      </c>
      <c r="C107" s="184"/>
      <c r="D107" s="194" t="n">
        <v>11.1098869450658</v>
      </c>
      <c r="E107" s="194" t="n">
        <v>0</v>
      </c>
      <c r="F107" s="186" t="n">
        <v>0.724159187341581</v>
      </c>
      <c r="G107" s="164" t="n">
        <v>-1.052776184465</v>
      </c>
      <c r="H107" s="164" t="n">
        <v>-0.328616997123424</v>
      </c>
      <c r="I107" s="164" t="n">
        <v>-0.0815429600566416</v>
      </c>
      <c r="J107" s="195" t="n">
        <v>0</v>
      </c>
      <c r="K107" s="164" t="n">
        <v>0.293099836078037</v>
      </c>
      <c r="L107" s="195" t="n">
        <v>0</v>
      </c>
      <c r="M107" s="187" t="n">
        <v>8.04532670159566</v>
      </c>
      <c r="N107" s="189" t="n">
        <v>-11.6962243878639</v>
      </c>
      <c r="O107" s="189" t="n">
        <v>-3.65089768626824</v>
      </c>
      <c r="P107" s="189" t="n">
        <v>-0.905933067395301</v>
      </c>
      <c r="Q107" s="190" t="n">
        <v>0</v>
      </c>
      <c r="R107" s="189" t="n">
        <v>3.2563060424443</v>
      </c>
      <c r="S107" s="190" t="n">
        <v>0</v>
      </c>
      <c r="T107" s="190" t="n">
        <v>4.7685906078039</v>
      </c>
    </row>
    <row r="108" customFormat="false" ht="12.75" hidden="false" customHeight="false" outlineLevel="0" collapsed="false">
      <c r="B108" s="197"/>
      <c r="C108" s="198"/>
      <c r="D108" s="199" t="n">
        <v>0</v>
      </c>
      <c r="E108" s="199" t="n">
        <v>0</v>
      </c>
      <c r="F108" s="200" t="n">
        <v>0</v>
      </c>
      <c r="G108" s="201" t="n">
        <v>0</v>
      </c>
      <c r="H108" s="201" t="n">
        <v>0</v>
      </c>
      <c r="I108" s="201" t="n">
        <v>0</v>
      </c>
      <c r="J108" s="202" t="n">
        <v>0</v>
      </c>
      <c r="K108" s="201" t="n">
        <v>0</v>
      </c>
      <c r="L108" s="202" t="n">
        <v>0</v>
      </c>
      <c r="M108" s="203" t="n">
        <v>0</v>
      </c>
      <c r="N108" s="203" t="n">
        <v>0</v>
      </c>
      <c r="O108" s="203" t="n">
        <v>0</v>
      </c>
      <c r="P108" s="203" t="n">
        <v>0</v>
      </c>
      <c r="Q108" s="204" t="n">
        <v>0</v>
      </c>
      <c r="R108" s="203" t="n">
        <v>0</v>
      </c>
      <c r="S108" s="204" t="n">
        <v>0</v>
      </c>
      <c r="T108" s="204" t="n">
        <v>0</v>
      </c>
    </row>
    <row r="110" customFormat="false" ht="12.75" hidden="false" customHeight="false" outlineLevel="0" collapsed="false">
      <c r="A110" s="6" t="n">
        <v>1995</v>
      </c>
      <c r="B110" s="144"/>
      <c r="C110" s="142"/>
      <c r="D110" s="142"/>
      <c r="E110" s="142"/>
      <c r="F110" s="142"/>
      <c r="G110" s="142"/>
      <c r="H110" s="141"/>
      <c r="I110" s="142"/>
      <c r="J110" s="142"/>
      <c r="K110" s="142"/>
      <c r="L110" s="142"/>
      <c r="M110" s="142"/>
    </row>
    <row r="111" customFormat="false" ht="12.75" hidden="false" customHeight="true" outlineLevel="0" collapsed="false">
      <c r="A111" s="145"/>
      <c r="B111" s="146" t="s">
        <v>52</v>
      </c>
      <c r="C111" s="146"/>
      <c r="D111" s="10" t="s">
        <v>4</v>
      </c>
      <c r="E111" s="10"/>
      <c r="F111" s="10" t="s">
        <v>53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2.75" hidden="false" customHeight="true" outlineLevel="0" collapsed="false">
      <c r="B112" s="147" t="s">
        <v>8</v>
      </c>
      <c r="C112" s="148" t="s">
        <v>9</v>
      </c>
      <c r="D112" s="13" t="s">
        <v>10</v>
      </c>
      <c r="E112" s="13" t="s">
        <v>11</v>
      </c>
      <c r="F112" s="14" t="s">
        <v>12</v>
      </c>
      <c r="G112" s="14"/>
      <c r="H112" s="14"/>
      <c r="I112" s="15" t="s">
        <v>13</v>
      </c>
      <c r="J112" s="16" t="s">
        <v>14</v>
      </c>
      <c r="K112" s="16" t="s">
        <v>15</v>
      </c>
      <c r="L112" s="16"/>
      <c r="M112" s="17" t="s">
        <v>16</v>
      </c>
      <c r="N112" s="17"/>
      <c r="O112" s="17"/>
      <c r="P112" s="15" t="s">
        <v>17</v>
      </c>
      <c r="Q112" s="16" t="s">
        <v>18</v>
      </c>
      <c r="R112" s="16" t="s">
        <v>19</v>
      </c>
      <c r="S112" s="16"/>
      <c r="T112" s="10"/>
    </row>
    <row r="113" customFormat="false" ht="12.75" hidden="false" customHeight="false" outlineLevel="0" collapsed="false">
      <c r="B113" s="147"/>
      <c r="C113" s="148"/>
      <c r="D113" s="13"/>
      <c r="E113" s="13"/>
      <c r="F113" s="14"/>
      <c r="G113" s="14"/>
      <c r="H113" s="14"/>
      <c r="I113" s="15"/>
      <c r="J113" s="16"/>
      <c r="K113" s="16"/>
      <c r="L113" s="16"/>
      <c r="M113" s="17"/>
      <c r="N113" s="17"/>
      <c r="O113" s="17"/>
      <c r="P113" s="15"/>
      <c r="Q113" s="16"/>
      <c r="R113" s="16"/>
      <c r="S113" s="16"/>
      <c r="T113" s="10"/>
    </row>
    <row r="114" customFormat="false" ht="12.75" hidden="false" customHeight="false" outlineLevel="0" collapsed="false">
      <c r="B114" s="147"/>
      <c r="C114" s="148"/>
      <c r="D114" s="13"/>
      <c r="E114" s="13"/>
      <c r="F114" s="14" t="s">
        <v>20</v>
      </c>
      <c r="G114" s="18" t="s">
        <v>21</v>
      </c>
      <c r="H114" s="18" t="s">
        <v>22</v>
      </c>
      <c r="I114" s="15"/>
      <c r="J114" s="16"/>
      <c r="K114" s="19" t="s">
        <v>23</v>
      </c>
      <c r="L114" s="20" t="s">
        <v>24</v>
      </c>
      <c r="M114" s="21" t="s">
        <v>25</v>
      </c>
      <c r="N114" s="15" t="s">
        <v>21</v>
      </c>
      <c r="O114" s="15" t="s">
        <v>22</v>
      </c>
      <c r="P114" s="15"/>
      <c r="Q114" s="16"/>
      <c r="R114" s="19" t="s">
        <v>26</v>
      </c>
      <c r="S114" s="20" t="s">
        <v>27</v>
      </c>
      <c r="T114" s="10"/>
    </row>
    <row r="115" customFormat="false" ht="12.75" hidden="false" customHeight="true" outlineLevel="0" collapsed="false">
      <c r="B115" s="147"/>
      <c r="C115" s="148"/>
      <c r="D115" s="13"/>
      <c r="E115" s="13"/>
      <c r="F115" s="22" t="s">
        <v>28</v>
      </c>
      <c r="G115" s="22"/>
      <c r="H115" s="22"/>
      <c r="I115" s="22"/>
      <c r="J115" s="22"/>
      <c r="K115" s="22"/>
      <c r="L115" s="22"/>
      <c r="M115" s="22" t="s">
        <v>29</v>
      </c>
      <c r="N115" s="22"/>
      <c r="O115" s="22"/>
      <c r="P115" s="22"/>
      <c r="Q115" s="22"/>
      <c r="R115" s="22"/>
      <c r="S115" s="22"/>
      <c r="T115" s="23" t="s">
        <v>30</v>
      </c>
    </row>
    <row r="116" customFormat="false" ht="12.75" hidden="false" customHeight="false" outlineLevel="0" collapsed="false">
      <c r="B116" s="149" t="s">
        <v>31</v>
      </c>
      <c r="C116" s="150"/>
      <c r="D116" s="151" t="n">
        <v>131274.365620287</v>
      </c>
      <c r="E116" s="151" t="n">
        <v>1422.079907151</v>
      </c>
      <c r="F116" s="152" t="n">
        <v>0.111692717614362</v>
      </c>
      <c r="G116" s="153" t="n">
        <v>-0.0344490473679403</v>
      </c>
      <c r="H116" s="153" t="n">
        <v>0.0772436702464215</v>
      </c>
      <c r="I116" s="154" t="n">
        <v>-0.00481528703808318</v>
      </c>
      <c r="J116" s="155" t="n">
        <v>0</v>
      </c>
      <c r="K116" s="154" t="n">
        <v>-0.130885785106525</v>
      </c>
      <c r="L116" s="154" t="n">
        <v>-2.87643897681612</v>
      </c>
      <c r="M116" s="156" t="n">
        <v>14662.3906492312</v>
      </c>
      <c r="N116" s="157" t="n">
        <v>-4522.2768394496</v>
      </c>
      <c r="O116" s="158" t="n">
        <v>10140.1138097817</v>
      </c>
      <c r="P116" s="158" t="n">
        <v>-632.123751203963</v>
      </c>
      <c r="Q116" s="159" t="n">
        <v>0</v>
      </c>
      <c r="R116" s="158" t="n">
        <v>-16995.8183634407</v>
      </c>
      <c r="S116" s="159" t="n">
        <v>-4090.52607307618</v>
      </c>
      <c r="T116" s="159" t="n">
        <v>42453.9660524434</v>
      </c>
    </row>
    <row r="117" customFormat="false" ht="12.75" hidden="false" customHeight="false" outlineLevel="0" collapsed="false">
      <c r="B117" s="160" t="s">
        <v>33</v>
      </c>
      <c r="C117" s="161"/>
      <c r="D117" s="162" t="n">
        <v>122850.993849931</v>
      </c>
      <c r="E117" s="162" t="n">
        <v>1422.079907151</v>
      </c>
      <c r="F117" s="163" t="n">
        <v>0.116782787617612</v>
      </c>
      <c r="G117" s="164" t="n">
        <v>-0.0304626951213379</v>
      </c>
      <c r="H117" s="165" t="n">
        <v>0.086320092496274</v>
      </c>
      <c r="I117" s="164" t="n">
        <v>-0.00453939447270165</v>
      </c>
      <c r="J117" s="166" t="n">
        <v>0</v>
      </c>
      <c r="K117" s="164" t="n">
        <v>-0.0605984947557612</v>
      </c>
      <c r="L117" s="166" t="n">
        <v>-2.87643897681612</v>
      </c>
      <c r="M117" s="167" t="n">
        <v>14346.881523389</v>
      </c>
      <c r="N117" s="168" t="n">
        <v>-3742.37237100379</v>
      </c>
      <c r="O117" s="168" t="n">
        <v>10604.5091523852</v>
      </c>
      <c r="P117" s="168" t="n">
        <v>-557.669122448281</v>
      </c>
      <c r="Q117" s="169" t="n">
        <v>0</v>
      </c>
      <c r="R117" s="168" t="n">
        <v>-7358.40940475932</v>
      </c>
      <c r="S117" s="169" t="n">
        <v>-4090.52607307618</v>
      </c>
      <c r="T117" s="169" t="n">
        <v>5141.01664229473</v>
      </c>
    </row>
    <row r="118" customFormat="false" ht="12.75" hidden="false" customHeight="false" outlineLevel="0" collapsed="false">
      <c r="B118" s="170"/>
      <c r="C118" s="171"/>
      <c r="D118" s="172" t="n">
        <v>0</v>
      </c>
      <c r="E118" s="172" t="n">
        <v>0</v>
      </c>
      <c r="F118" s="163" t="n">
        <v>0</v>
      </c>
      <c r="G118" s="164" t="n">
        <v>0</v>
      </c>
      <c r="H118" s="165" t="n">
        <v>0</v>
      </c>
      <c r="I118" s="164" t="n">
        <v>0</v>
      </c>
      <c r="J118" s="166" t="n">
        <v>0</v>
      </c>
      <c r="K118" s="164" t="n">
        <v>0</v>
      </c>
      <c r="L118" s="166" t="n">
        <v>0</v>
      </c>
      <c r="M118" s="173" t="n">
        <v>0</v>
      </c>
      <c r="N118" s="174" t="n">
        <v>0</v>
      </c>
      <c r="O118" s="174" t="n">
        <v>0</v>
      </c>
      <c r="P118" s="174" t="n">
        <v>0</v>
      </c>
      <c r="Q118" s="175" t="n">
        <v>0</v>
      </c>
      <c r="R118" s="174" t="n">
        <v>0</v>
      </c>
      <c r="S118" s="175" t="n">
        <v>0</v>
      </c>
      <c r="T118" s="175" t="n">
        <v>0</v>
      </c>
    </row>
    <row r="119" customFormat="false" ht="12.75" hidden="false" customHeight="false" outlineLevel="0" collapsed="false">
      <c r="B119" s="176" t="s">
        <v>34</v>
      </c>
      <c r="C119" s="177"/>
      <c r="D119" s="178" t="n">
        <v>8423.37177035658</v>
      </c>
      <c r="E119" s="178" t="n">
        <v>0</v>
      </c>
      <c r="F119" s="163" t="n">
        <v>0.0374563932880855</v>
      </c>
      <c r="G119" s="165" t="n">
        <v>-0.0925881570596745</v>
      </c>
      <c r="H119" s="165" t="n">
        <v>-0.055131763771589</v>
      </c>
      <c r="I119" s="164" t="n">
        <v>-0.00883905290963194</v>
      </c>
      <c r="J119" s="166" t="n">
        <v>0</v>
      </c>
      <c r="K119" s="164" t="n">
        <v>-1.14412722380332</v>
      </c>
      <c r="L119" s="166" t="n">
        <v>0</v>
      </c>
      <c r="M119" s="179" t="n">
        <v>315.509125842234</v>
      </c>
      <c r="N119" s="180" t="n">
        <v>-779.904468445804</v>
      </c>
      <c r="O119" s="181" t="n">
        <v>-464.395342603571</v>
      </c>
      <c r="P119" s="181" t="n">
        <v>-74.4546287556819</v>
      </c>
      <c r="Q119" s="182" t="n">
        <v>0</v>
      </c>
      <c r="R119" s="181" t="n">
        <v>-9637.40895868134</v>
      </c>
      <c r="S119" s="182" t="n">
        <v>0</v>
      </c>
      <c r="T119" s="182" t="n">
        <v>37312.9494101488</v>
      </c>
    </row>
    <row r="120" customFormat="false" ht="12.75" hidden="false" customHeight="false" outlineLevel="0" collapsed="false">
      <c r="B120" s="183" t="s">
        <v>35</v>
      </c>
      <c r="C120" s="184"/>
      <c r="D120" s="185" t="n">
        <v>367.154867249414</v>
      </c>
      <c r="E120" s="185" t="n">
        <v>0</v>
      </c>
      <c r="F120" s="186" t="n">
        <v>0.102754067038996</v>
      </c>
      <c r="G120" s="165" t="n">
        <v>-1.89695631334347</v>
      </c>
      <c r="H120" s="165" t="n">
        <v>-1.79420224630447</v>
      </c>
      <c r="I120" s="164" t="n">
        <v>-0.200320633740431</v>
      </c>
      <c r="J120" s="166" t="n">
        <v>0</v>
      </c>
      <c r="K120" s="164" t="n">
        <v>-1.25542779717074</v>
      </c>
      <c r="L120" s="166" t="n">
        <v>0</v>
      </c>
      <c r="M120" s="187" t="n">
        <v>37.7266558430398</v>
      </c>
      <c r="N120" s="188" t="n">
        <v>-696.476743403559</v>
      </c>
      <c r="O120" s="189" t="n">
        <v>-658.750087560519</v>
      </c>
      <c r="P120" s="189" t="n">
        <v>-73.5486956882866</v>
      </c>
      <c r="Q120" s="190" t="n">
        <v>0</v>
      </c>
      <c r="R120" s="189" t="n">
        <v>-460.936426211448</v>
      </c>
      <c r="S120" s="190" t="n">
        <v>0</v>
      </c>
      <c r="T120" s="190" t="n">
        <v>4375.19576802094</v>
      </c>
    </row>
    <row r="121" customFormat="false" ht="12.75" hidden="false" customHeight="false" outlineLevel="0" collapsed="false">
      <c r="B121" s="191"/>
      <c r="C121" s="171"/>
      <c r="D121" s="172" t="n">
        <v>0</v>
      </c>
      <c r="E121" s="172" t="n">
        <v>0</v>
      </c>
      <c r="F121" s="186" t="n">
        <v>0</v>
      </c>
      <c r="G121" s="165" t="n">
        <v>0</v>
      </c>
      <c r="H121" s="165" t="n">
        <v>0</v>
      </c>
      <c r="I121" s="164" t="n">
        <v>0</v>
      </c>
      <c r="J121" s="166" t="n">
        <v>0</v>
      </c>
      <c r="K121" s="164" t="n">
        <v>0</v>
      </c>
      <c r="L121" s="166" t="n">
        <v>0</v>
      </c>
      <c r="M121" s="174" t="n">
        <v>0</v>
      </c>
      <c r="N121" s="173" t="n">
        <v>0</v>
      </c>
      <c r="O121" s="174" t="n">
        <v>0</v>
      </c>
      <c r="P121" s="174" t="n">
        <v>0</v>
      </c>
      <c r="Q121" s="175" t="n">
        <v>0</v>
      </c>
      <c r="R121" s="174" t="n">
        <v>0</v>
      </c>
      <c r="S121" s="175" t="n">
        <v>0</v>
      </c>
      <c r="T121" s="175" t="n">
        <v>0</v>
      </c>
    </row>
    <row r="122" customFormat="false" ht="12.75" hidden="false" customHeight="false" outlineLevel="0" collapsed="false">
      <c r="B122" s="183" t="s">
        <v>37</v>
      </c>
      <c r="C122" s="184"/>
      <c r="D122" s="185" t="n">
        <v>7942.31150452049</v>
      </c>
      <c r="E122" s="185" t="n">
        <v>0</v>
      </c>
      <c r="F122" s="163" t="n">
        <v>0.0295087279329765</v>
      </c>
      <c r="G122" s="164" t="n">
        <v>-0.00887598109798927</v>
      </c>
      <c r="H122" s="165" t="n">
        <v>0.0206327468349872</v>
      </c>
      <c r="I122" s="164" t="n">
        <v>0</v>
      </c>
      <c r="J122" s="166" t="n">
        <v>0</v>
      </c>
      <c r="K122" s="164" t="n">
        <v>-1.16301294030123</v>
      </c>
      <c r="L122" s="166" t="n">
        <v>0</v>
      </c>
      <c r="M122" s="192" t="n">
        <v>234.367509345844</v>
      </c>
      <c r="N122" s="189" t="n">
        <v>-70.4958067884666</v>
      </c>
      <c r="O122" s="189" t="n">
        <v>163.871702557378</v>
      </c>
      <c r="P122" s="189" t="n">
        <v>0</v>
      </c>
      <c r="Q122" s="193" t="n">
        <v>0</v>
      </c>
      <c r="R122" s="189" t="n">
        <v>-9237.01105566066</v>
      </c>
      <c r="S122" s="193" t="n">
        <v>0</v>
      </c>
      <c r="T122" s="193" t="n">
        <v>33268.1776280454</v>
      </c>
    </row>
    <row r="123" customFormat="false" ht="12.75" hidden="false" customHeight="false" outlineLevel="0" collapsed="false">
      <c r="B123" s="191"/>
      <c r="C123" s="171"/>
      <c r="D123" s="172" t="n">
        <v>0</v>
      </c>
      <c r="E123" s="172" t="n">
        <v>0</v>
      </c>
      <c r="F123" s="163" t="n">
        <v>0</v>
      </c>
      <c r="G123" s="164" t="n">
        <v>0</v>
      </c>
      <c r="H123" s="165" t="n">
        <v>0</v>
      </c>
      <c r="I123" s="164" t="n">
        <v>0</v>
      </c>
      <c r="J123" s="166" t="n">
        <v>0</v>
      </c>
      <c r="K123" s="164" t="n">
        <v>0</v>
      </c>
      <c r="L123" s="166" t="n">
        <v>0</v>
      </c>
      <c r="M123" s="173" t="n">
        <v>0</v>
      </c>
      <c r="N123" s="174" t="n">
        <v>0</v>
      </c>
      <c r="O123" s="174" t="n">
        <v>0</v>
      </c>
      <c r="P123" s="174" t="n">
        <v>0</v>
      </c>
      <c r="Q123" s="175" t="n">
        <v>0</v>
      </c>
      <c r="R123" s="174" t="n">
        <v>0</v>
      </c>
      <c r="S123" s="175" t="n">
        <v>0</v>
      </c>
      <c r="T123" s="175" t="n">
        <v>0</v>
      </c>
    </row>
    <row r="124" customFormat="false" ht="12.75" hidden="false" customHeight="false" outlineLevel="0" collapsed="false">
      <c r="B124" s="183" t="s">
        <v>38</v>
      </c>
      <c r="C124" s="184"/>
      <c r="D124" s="194" t="n">
        <v>2.18944243752459</v>
      </c>
      <c r="E124" s="194" t="n">
        <v>0</v>
      </c>
      <c r="F124" s="186" t="n">
        <v>0.169644071476424</v>
      </c>
      <c r="G124" s="164" t="n">
        <v>0</v>
      </c>
      <c r="H124" s="164" t="n">
        <v>0.169644071476424</v>
      </c>
      <c r="I124" s="164" t="n">
        <v>0</v>
      </c>
      <c r="J124" s="195" t="n">
        <v>0</v>
      </c>
      <c r="K124" s="164" t="n">
        <v>0.241402035083501</v>
      </c>
      <c r="L124" s="195" t="n">
        <v>0</v>
      </c>
      <c r="M124" s="187" t="n">
        <v>0.371425929364936</v>
      </c>
      <c r="N124" s="189" t="n">
        <v>0</v>
      </c>
      <c r="O124" s="189" t="n">
        <v>0.371425929364936</v>
      </c>
      <c r="P124" s="189" t="n">
        <v>0</v>
      </c>
      <c r="Q124" s="190" t="n">
        <v>0</v>
      </c>
      <c r="R124" s="189" t="n">
        <v>0.528535860116616</v>
      </c>
      <c r="S124" s="190" t="n">
        <v>0</v>
      </c>
      <c r="T124" s="190" t="n">
        <v>-3.29985989476569</v>
      </c>
    </row>
    <row r="125" customFormat="false" ht="12.75" hidden="false" customHeight="false" outlineLevel="0" collapsed="false">
      <c r="B125" s="191"/>
      <c r="C125" s="171"/>
      <c r="D125" s="172" t="n">
        <v>0</v>
      </c>
      <c r="E125" s="172" t="n">
        <v>0</v>
      </c>
      <c r="F125" s="186" t="n">
        <v>0</v>
      </c>
      <c r="G125" s="164" t="n">
        <v>0</v>
      </c>
      <c r="H125" s="164" t="n">
        <v>0</v>
      </c>
      <c r="I125" s="164" t="n">
        <v>0</v>
      </c>
      <c r="J125" s="195" t="n">
        <v>0</v>
      </c>
      <c r="K125" s="164" t="n">
        <v>0</v>
      </c>
      <c r="L125" s="195" t="n">
        <v>0</v>
      </c>
      <c r="M125" s="174" t="n">
        <v>0</v>
      </c>
      <c r="N125" s="174" t="n">
        <v>0</v>
      </c>
      <c r="O125" s="174" t="n">
        <v>0</v>
      </c>
      <c r="P125" s="174" t="n">
        <v>0</v>
      </c>
      <c r="Q125" s="196" t="n">
        <v>0</v>
      </c>
      <c r="R125" s="174" t="n">
        <v>0</v>
      </c>
      <c r="S125" s="196" t="n">
        <v>0</v>
      </c>
      <c r="T125" s="196" t="n">
        <v>0</v>
      </c>
    </row>
    <row r="126" customFormat="false" ht="12.75" hidden="false" customHeight="false" outlineLevel="0" collapsed="false">
      <c r="B126" s="183" t="s">
        <v>39</v>
      </c>
      <c r="C126" s="184"/>
      <c r="D126" s="194" t="n">
        <v>100.506069204088</v>
      </c>
      <c r="E126" s="194" t="n">
        <v>0</v>
      </c>
      <c r="F126" s="186" t="n">
        <v>0.348219846816627</v>
      </c>
      <c r="G126" s="164" t="n">
        <v>-0.0122947188732016</v>
      </c>
      <c r="H126" s="164" t="n">
        <v>0.335925127943426</v>
      </c>
      <c r="I126" s="164" t="n">
        <v>0</v>
      </c>
      <c r="J126" s="195" t="n">
        <v>0</v>
      </c>
      <c r="K126" s="164" t="n">
        <v>0.564679145624263</v>
      </c>
      <c r="L126" s="195" t="n">
        <v>0</v>
      </c>
      <c r="M126" s="187" t="n">
        <v>34.9982080223889</v>
      </c>
      <c r="N126" s="189" t="n">
        <v>-1.23569386591481</v>
      </c>
      <c r="O126" s="189" t="n">
        <v>33.7625141564741</v>
      </c>
      <c r="P126" s="189" t="n">
        <v>0</v>
      </c>
      <c r="Q126" s="190" t="n">
        <v>0</v>
      </c>
      <c r="R126" s="189" t="n">
        <v>56.7536812882176</v>
      </c>
      <c r="S126" s="190" t="n">
        <v>0</v>
      </c>
      <c r="T126" s="190" t="n">
        <v>-331.892716630537</v>
      </c>
    </row>
    <row r="127" customFormat="false" ht="12.75" hidden="false" customHeight="false" outlineLevel="0" collapsed="false">
      <c r="B127" s="191"/>
      <c r="C127" s="171"/>
      <c r="D127" s="172" t="n">
        <v>0</v>
      </c>
      <c r="E127" s="172" t="n">
        <v>0</v>
      </c>
      <c r="F127" s="186" t="n">
        <v>0</v>
      </c>
      <c r="G127" s="164" t="n">
        <v>0</v>
      </c>
      <c r="H127" s="164" t="n">
        <v>0</v>
      </c>
      <c r="I127" s="164" t="n">
        <v>0</v>
      </c>
      <c r="J127" s="195" t="n">
        <v>0</v>
      </c>
      <c r="K127" s="164" t="n">
        <v>0</v>
      </c>
      <c r="L127" s="195" t="n">
        <v>0</v>
      </c>
      <c r="M127" s="174" t="n">
        <v>0</v>
      </c>
      <c r="N127" s="174" t="n">
        <v>0</v>
      </c>
      <c r="O127" s="174" t="n">
        <v>0</v>
      </c>
      <c r="P127" s="174" t="n">
        <v>0</v>
      </c>
      <c r="Q127" s="196" t="n">
        <v>0</v>
      </c>
      <c r="R127" s="174" t="n">
        <v>0</v>
      </c>
      <c r="S127" s="196" t="n">
        <v>0</v>
      </c>
      <c r="T127" s="196" t="n">
        <v>0</v>
      </c>
    </row>
    <row r="128" customFormat="false" ht="12.75" hidden="false" customHeight="false" outlineLevel="0" collapsed="false">
      <c r="B128" s="183" t="s">
        <v>40</v>
      </c>
      <c r="C128" s="184"/>
      <c r="D128" s="194" t="n">
        <v>11.2098869450658</v>
      </c>
      <c r="E128" s="194" t="n">
        <v>0</v>
      </c>
      <c r="F128" s="186" t="n">
        <v>0.717699182964282</v>
      </c>
      <c r="G128" s="164" t="n">
        <v>-1.04338468756924</v>
      </c>
      <c r="H128" s="164" t="n">
        <v>-0.325685504604955</v>
      </c>
      <c r="I128" s="164" t="n">
        <v>-0.0808155400527089</v>
      </c>
      <c r="J128" s="195" t="n">
        <v>0</v>
      </c>
      <c r="K128" s="164" t="n">
        <v>0.290485181376216</v>
      </c>
      <c r="L128" s="195" t="n">
        <v>0</v>
      </c>
      <c r="M128" s="187" t="n">
        <v>8.04532670159566</v>
      </c>
      <c r="N128" s="189" t="n">
        <v>-11.6962243878639</v>
      </c>
      <c r="O128" s="189" t="n">
        <v>-3.65089768626824</v>
      </c>
      <c r="P128" s="189" t="n">
        <v>-0.905933067395301</v>
      </c>
      <c r="Q128" s="190" t="n">
        <v>0</v>
      </c>
      <c r="R128" s="189" t="n">
        <v>3.2563060424443</v>
      </c>
      <c r="S128" s="190" t="n">
        <v>0</v>
      </c>
      <c r="T128" s="190" t="n">
        <v>4.7685906078039</v>
      </c>
    </row>
    <row r="129" customFormat="false" ht="12.75" hidden="false" customHeight="false" outlineLevel="0" collapsed="false">
      <c r="B129" s="197"/>
      <c r="C129" s="198"/>
      <c r="D129" s="199" t="n">
        <v>0</v>
      </c>
      <c r="E129" s="199" t="n">
        <v>0</v>
      </c>
      <c r="F129" s="200" t="n">
        <v>0</v>
      </c>
      <c r="G129" s="201" t="n">
        <v>0</v>
      </c>
      <c r="H129" s="201" t="n">
        <v>0</v>
      </c>
      <c r="I129" s="201" t="n">
        <v>0</v>
      </c>
      <c r="J129" s="202" t="n">
        <v>0</v>
      </c>
      <c r="K129" s="201" t="n">
        <v>0</v>
      </c>
      <c r="L129" s="202" t="n">
        <v>0</v>
      </c>
      <c r="M129" s="203" t="n">
        <v>0</v>
      </c>
      <c r="N129" s="203" t="n">
        <v>0</v>
      </c>
      <c r="O129" s="203" t="n">
        <v>0</v>
      </c>
      <c r="P129" s="203" t="n">
        <v>0</v>
      </c>
      <c r="Q129" s="204" t="n">
        <v>0</v>
      </c>
      <c r="R129" s="203" t="n">
        <v>0</v>
      </c>
      <c r="S129" s="204" t="n">
        <v>0</v>
      </c>
      <c r="T129" s="204" t="n">
        <v>0</v>
      </c>
    </row>
    <row r="131" customFormat="false" ht="12.75" hidden="false" customHeight="false" outlineLevel="0" collapsed="false">
      <c r="A131" s="6" t="n">
        <v>1996</v>
      </c>
      <c r="B131" s="144"/>
      <c r="C131" s="142"/>
      <c r="D131" s="142"/>
      <c r="E131" s="142"/>
      <c r="F131" s="142"/>
      <c r="G131" s="142"/>
      <c r="H131" s="141"/>
      <c r="I131" s="142"/>
      <c r="J131" s="142"/>
      <c r="K131" s="142"/>
      <c r="L131" s="142"/>
      <c r="M131" s="142"/>
    </row>
    <row r="132" customFormat="false" ht="12.75" hidden="false" customHeight="true" outlineLevel="0" collapsed="false">
      <c r="A132" s="145"/>
      <c r="B132" s="146" t="s">
        <v>52</v>
      </c>
      <c r="C132" s="146"/>
      <c r="D132" s="10" t="s">
        <v>4</v>
      </c>
      <c r="E132" s="10"/>
      <c r="F132" s="10" t="s">
        <v>53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2.75" hidden="false" customHeight="true" outlineLevel="0" collapsed="false">
      <c r="B133" s="147" t="s">
        <v>8</v>
      </c>
      <c r="C133" s="148" t="s">
        <v>9</v>
      </c>
      <c r="D133" s="13" t="s">
        <v>10</v>
      </c>
      <c r="E133" s="13" t="s">
        <v>11</v>
      </c>
      <c r="F133" s="14" t="s">
        <v>12</v>
      </c>
      <c r="G133" s="14"/>
      <c r="H133" s="14"/>
      <c r="I133" s="15" t="s">
        <v>13</v>
      </c>
      <c r="J133" s="16" t="s">
        <v>14</v>
      </c>
      <c r="K133" s="16" t="s">
        <v>15</v>
      </c>
      <c r="L133" s="16"/>
      <c r="M133" s="17" t="s">
        <v>16</v>
      </c>
      <c r="N133" s="17"/>
      <c r="O133" s="17"/>
      <c r="P133" s="15" t="s">
        <v>17</v>
      </c>
      <c r="Q133" s="16" t="s">
        <v>18</v>
      </c>
      <c r="R133" s="16" t="s">
        <v>19</v>
      </c>
      <c r="S133" s="16"/>
      <c r="T133" s="10"/>
    </row>
    <row r="134" customFormat="false" ht="12.75" hidden="false" customHeight="false" outlineLevel="0" collapsed="false">
      <c r="B134" s="147"/>
      <c r="C134" s="148"/>
      <c r="D134" s="13"/>
      <c r="E134" s="13"/>
      <c r="F134" s="14"/>
      <c r="G134" s="14"/>
      <c r="H134" s="14"/>
      <c r="I134" s="15"/>
      <c r="J134" s="16"/>
      <c r="K134" s="16"/>
      <c r="L134" s="16"/>
      <c r="M134" s="17"/>
      <c r="N134" s="17"/>
      <c r="O134" s="17"/>
      <c r="P134" s="15"/>
      <c r="Q134" s="16"/>
      <c r="R134" s="16"/>
      <c r="S134" s="16"/>
      <c r="T134" s="10"/>
    </row>
    <row r="135" customFormat="false" ht="12.75" hidden="false" customHeight="false" outlineLevel="0" collapsed="false">
      <c r="B135" s="147"/>
      <c r="C135" s="148"/>
      <c r="D135" s="13"/>
      <c r="E135" s="13"/>
      <c r="F135" s="14" t="s">
        <v>20</v>
      </c>
      <c r="G135" s="18" t="s">
        <v>21</v>
      </c>
      <c r="H135" s="18" t="s">
        <v>22</v>
      </c>
      <c r="I135" s="15"/>
      <c r="J135" s="16"/>
      <c r="K135" s="19" t="s">
        <v>23</v>
      </c>
      <c r="L135" s="20" t="s">
        <v>24</v>
      </c>
      <c r="M135" s="21" t="s">
        <v>25</v>
      </c>
      <c r="N135" s="15" t="s">
        <v>21</v>
      </c>
      <c r="O135" s="15" t="s">
        <v>22</v>
      </c>
      <c r="P135" s="15"/>
      <c r="Q135" s="16"/>
      <c r="R135" s="19" t="s">
        <v>26</v>
      </c>
      <c r="S135" s="20" t="s">
        <v>27</v>
      </c>
      <c r="T135" s="10"/>
    </row>
    <row r="136" customFormat="false" ht="12.75" hidden="false" customHeight="true" outlineLevel="0" collapsed="false">
      <c r="B136" s="147"/>
      <c r="C136" s="148"/>
      <c r="D136" s="13"/>
      <c r="E136" s="13"/>
      <c r="F136" s="22" t="s">
        <v>28</v>
      </c>
      <c r="G136" s="22"/>
      <c r="H136" s="22"/>
      <c r="I136" s="22"/>
      <c r="J136" s="22"/>
      <c r="K136" s="22"/>
      <c r="L136" s="22"/>
      <c r="M136" s="22" t="s">
        <v>29</v>
      </c>
      <c r="N136" s="22"/>
      <c r="O136" s="22"/>
      <c r="P136" s="22"/>
      <c r="Q136" s="22"/>
      <c r="R136" s="22"/>
      <c r="S136" s="22"/>
      <c r="T136" s="23" t="s">
        <v>30</v>
      </c>
    </row>
    <row r="137" customFormat="false" ht="12.75" hidden="false" customHeight="false" outlineLevel="0" collapsed="false">
      <c r="B137" s="149" t="s">
        <v>31</v>
      </c>
      <c r="C137" s="150"/>
      <c r="D137" s="151" t="n">
        <v>130488.19515712</v>
      </c>
      <c r="E137" s="151" t="n">
        <v>1410.515501176</v>
      </c>
      <c r="F137" s="152" t="n">
        <v>0.0966291334396008</v>
      </c>
      <c r="G137" s="153" t="n">
        <v>-0.0352809320708638</v>
      </c>
      <c r="H137" s="153" t="n">
        <v>0.0613482013687369</v>
      </c>
      <c r="I137" s="154" t="n">
        <v>-0.00484551666029999</v>
      </c>
      <c r="J137" s="155" t="n">
        <v>0</v>
      </c>
      <c r="K137" s="154" t="n">
        <v>-0.13161934969632</v>
      </c>
      <c r="L137" s="154" t="n">
        <v>-2.88241696604821</v>
      </c>
      <c r="M137" s="156" t="n">
        <v>12608.96122213</v>
      </c>
      <c r="N137" s="157" t="n">
        <v>-4603.74514938798</v>
      </c>
      <c r="O137" s="158" t="n">
        <v>8005.21607274206</v>
      </c>
      <c r="P137" s="158" t="n">
        <v>-632.282723606303</v>
      </c>
      <c r="Q137" s="159" t="n">
        <v>0</v>
      </c>
      <c r="R137" s="158" t="n">
        <v>-16989.1202566253</v>
      </c>
      <c r="S137" s="159" t="n">
        <v>-4065.6938114637</v>
      </c>
      <c r="T137" s="159" t="n">
        <v>50166.8959694954</v>
      </c>
    </row>
    <row r="138" customFormat="false" ht="12.75" hidden="false" customHeight="false" outlineLevel="0" collapsed="false">
      <c r="B138" s="160" t="s">
        <v>33</v>
      </c>
      <c r="C138" s="161"/>
      <c r="D138" s="162" t="n">
        <v>122100.03134694</v>
      </c>
      <c r="E138" s="162" t="n">
        <v>1410.515501176</v>
      </c>
      <c r="F138" s="163" t="n">
        <v>0.101461489769899</v>
      </c>
      <c r="G138" s="164" t="n">
        <v>-0.0312153686229219</v>
      </c>
      <c r="H138" s="165" t="n">
        <v>0.0702461211469773</v>
      </c>
      <c r="I138" s="164" t="n">
        <v>-0.00456731350759196</v>
      </c>
      <c r="J138" s="166" t="n">
        <v>0</v>
      </c>
      <c r="K138" s="164" t="n">
        <v>-0.0635177466628228</v>
      </c>
      <c r="L138" s="166" t="n">
        <v>-2.88241696604821</v>
      </c>
      <c r="M138" s="167" t="n">
        <v>12388.4510814119</v>
      </c>
      <c r="N138" s="168" t="n">
        <v>-3811.39748736505</v>
      </c>
      <c r="O138" s="168" t="n">
        <v>8577.05359404686</v>
      </c>
      <c r="P138" s="168" t="n">
        <v>-557.669122448281</v>
      </c>
      <c r="Q138" s="169" t="n">
        <v>0</v>
      </c>
      <c r="R138" s="168" t="n">
        <v>-7665.92609234997</v>
      </c>
      <c r="S138" s="169" t="n">
        <v>-4065.6938114637</v>
      </c>
      <c r="T138" s="169" t="n">
        <v>13611.529918122</v>
      </c>
    </row>
    <row r="139" customFormat="false" ht="12.75" hidden="false" customHeight="false" outlineLevel="0" collapsed="false">
      <c r="B139" s="170"/>
      <c r="C139" s="171"/>
      <c r="D139" s="172" t="n">
        <v>0</v>
      </c>
      <c r="E139" s="172" t="n">
        <v>0</v>
      </c>
      <c r="F139" s="163" t="n">
        <v>0</v>
      </c>
      <c r="G139" s="164" t="n">
        <v>0</v>
      </c>
      <c r="H139" s="165" t="n">
        <v>0</v>
      </c>
      <c r="I139" s="164" t="n">
        <v>0</v>
      </c>
      <c r="J139" s="166" t="n">
        <v>0</v>
      </c>
      <c r="K139" s="164" t="n">
        <v>0</v>
      </c>
      <c r="L139" s="166" t="n">
        <v>0</v>
      </c>
      <c r="M139" s="173" t="n">
        <v>0</v>
      </c>
      <c r="N139" s="174" t="n">
        <v>0</v>
      </c>
      <c r="O139" s="174" t="n">
        <v>0</v>
      </c>
      <c r="P139" s="174" t="n">
        <v>0</v>
      </c>
      <c r="Q139" s="175" t="n">
        <v>0</v>
      </c>
      <c r="R139" s="174" t="n">
        <v>0</v>
      </c>
      <c r="S139" s="175" t="n">
        <v>0</v>
      </c>
      <c r="T139" s="175" t="n">
        <v>0</v>
      </c>
    </row>
    <row r="140" customFormat="false" ht="12.75" hidden="false" customHeight="false" outlineLevel="0" collapsed="false">
      <c r="B140" s="176" t="s">
        <v>34</v>
      </c>
      <c r="C140" s="177"/>
      <c r="D140" s="178" t="n">
        <v>8388.16381018037</v>
      </c>
      <c r="E140" s="178" t="n">
        <v>0</v>
      </c>
      <c r="F140" s="163" t="n">
        <v>0.026288249217367</v>
      </c>
      <c r="G140" s="165" t="n">
        <v>-0.0944602036814409</v>
      </c>
      <c r="H140" s="165" t="n">
        <v>-0.0681719544640739</v>
      </c>
      <c r="I140" s="164" t="n">
        <v>-0.0088951053945164</v>
      </c>
      <c r="J140" s="166" t="n">
        <v>0</v>
      </c>
      <c r="K140" s="164" t="n">
        <v>-1.11147020674062</v>
      </c>
      <c r="L140" s="166" t="n">
        <v>0</v>
      </c>
      <c r="M140" s="179" t="n">
        <v>220.51014071812</v>
      </c>
      <c r="N140" s="180" t="n">
        <v>-792.347662022929</v>
      </c>
      <c r="O140" s="181" t="n">
        <v>-571.837521304809</v>
      </c>
      <c r="P140" s="181" t="n">
        <v>-74.6136011580227</v>
      </c>
      <c r="Q140" s="182" t="n">
        <v>0</v>
      </c>
      <c r="R140" s="181" t="n">
        <v>-9323.19416427535</v>
      </c>
      <c r="S140" s="182" t="n">
        <v>0</v>
      </c>
      <c r="T140" s="182" t="n">
        <v>36555.3660513734</v>
      </c>
    </row>
    <row r="141" customFormat="false" ht="12.75" hidden="false" customHeight="false" outlineLevel="0" collapsed="false">
      <c r="B141" s="183" t="s">
        <v>35</v>
      </c>
      <c r="C141" s="184"/>
      <c r="D141" s="185" t="n">
        <v>359.659882632858</v>
      </c>
      <c r="E141" s="185" t="n">
        <v>0</v>
      </c>
      <c r="F141" s="186" t="n">
        <v>0.061416644334471</v>
      </c>
      <c r="G141" s="165" t="n">
        <v>-1.94550693987944</v>
      </c>
      <c r="H141" s="165" t="n">
        <v>-1.88409029554497</v>
      </c>
      <c r="I141" s="164" t="n">
        <v>-0.204937141031847</v>
      </c>
      <c r="J141" s="166" t="n">
        <v>0</v>
      </c>
      <c r="K141" s="164" t="n">
        <v>-1.25614584073239</v>
      </c>
      <c r="L141" s="166" t="n">
        <v>0</v>
      </c>
      <c r="M141" s="187" t="n">
        <v>22.0891030930398</v>
      </c>
      <c r="N141" s="188" t="n">
        <v>-699.720797658449</v>
      </c>
      <c r="O141" s="189" t="n">
        <v>-677.631694565409</v>
      </c>
      <c r="P141" s="189" t="n">
        <v>-73.7076680906274</v>
      </c>
      <c r="Q141" s="190" t="n">
        <v>0</v>
      </c>
      <c r="R141" s="189" t="n">
        <v>-451.785265647565</v>
      </c>
      <c r="S141" s="190" t="n">
        <v>0</v>
      </c>
      <c r="T141" s="190" t="n">
        <v>4411.45697044655</v>
      </c>
    </row>
    <row r="142" customFormat="false" ht="12.75" hidden="false" customHeight="false" outlineLevel="0" collapsed="false">
      <c r="B142" s="191"/>
      <c r="C142" s="171"/>
      <c r="D142" s="172" t="n">
        <v>0</v>
      </c>
      <c r="E142" s="172" t="n">
        <v>0</v>
      </c>
      <c r="F142" s="186" t="n">
        <v>0</v>
      </c>
      <c r="G142" s="165" t="n">
        <v>0</v>
      </c>
      <c r="H142" s="165" t="n">
        <v>0</v>
      </c>
      <c r="I142" s="164" t="n">
        <v>0</v>
      </c>
      <c r="J142" s="166" t="n">
        <v>0</v>
      </c>
      <c r="K142" s="164" t="n">
        <v>0</v>
      </c>
      <c r="L142" s="166" t="n">
        <v>0</v>
      </c>
      <c r="M142" s="174" t="n">
        <v>0</v>
      </c>
      <c r="N142" s="173" t="n">
        <v>0</v>
      </c>
      <c r="O142" s="174" t="n">
        <v>0</v>
      </c>
      <c r="P142" s="174" t="n">
        <v>0</v>
      </c>
      <c r="Q142" s="175" t="n">
        <v>0</v>
      </c>
      <c r="R142" s="174" t="n">
        <v>0</v>
      </c>
      <c r="S142" s="175" t="n">
        <v>0</v>
      </c>
      <c r="T142" s="175" t="n">
        <v>0</v>
      </c>
    </row>
    <row r="143" customFormat="false" ht="12.75" hidden="false" customHeight="false" outlineLevel="0" collapsed="false">
      <c r="B143" s="183" t="s">
        <v>37</v>
      </c>
      <c r="C143" s="184"/>
      <c r="D143" s="185" t="n">
        <v>7911.48288275964</v>
      </c>
      <c r="E143" s="185" t="n">
        <v>0</v>
      </c>
      <c r="F143" s="163" t="n">
        <v>0.0239856645440329</v>
      </c>
      <c r="G143" s="164" t="n">
        <v>-0.0100733259860006</v>
      </c>
      <c r="H143" s="165" t="n">
        <v>0.0139123385580322</v>
      </c>
      <c r="I143" s="164" t="n">
        <v>0</v>
      </c>
      <c r="J143" s="166" t="n">
        <v>0</v>
      </c>
      <c r="K143" s="164" t="n">
        <v>-1.12898174936899</v>
      </c>
      <c r="L143" s="166" t="n">
        <v>0</v>
      </c>
      <c r="M143" s="192" t="n">
        <v>189.762174471731</v>
      </c>
      <c r="N143" s="189" t="n">
        <v>-79.6949461107019</v>
      </c>
      <c r="O143" s="189" t="n">
        <v>110.067228361029</v>
      </c>
      <c r="P143" s="189" t="n">
        <v>0</v>
      </c>
      <c r="Q143" s="193" t="n">
        <v>0</v>
      </c>
      <c r="R143" s="189" t="n">
        <v>-8931.9197850808</v>
      </c>
      <c r="S143" s="193" t="n">
        <v>0</v>
      </c>
      <c r="T143" s="193" t="n">
        <v>32346.7927079725</v>
      </c>
    </row>
    <row r="144" customFormat="false" ht="12.75" hidden="false" customHeight="false" outlineLevel="0" collapsed="false">
      <c r="B144" s="191"/>
      <c r="C144" s="171"/>
      <c r="D144" s="172" t="n">
        <v>0</v>
      </c>
      <c r="E144" s="172" t="n">
        <v>0</v>
      </c>
      <c r="F144" s="163" t="n">
        <v>0</v>
      </c>
      <c r="G144" s="164" t="n">
        <v>0</v>
      </c>
      <c r="H144" s="165" t="n">
        <v>0</v>
      </c>
      <c r="I144" s="164" t="n">
        <v>0</v>
      </c>
      <c r="J144" s="166" t="n">
        <v>0</v>
      </c>
      <c r="K144" s="164" t="n">
        <v>0</v>
      </c>
      <c r="L144" s="166" t="n">
        <v>0</v>
      </c>
      <c r="M144" s="173" t="n">
        <v>0</v>
      </c>
      <c r="N144" s="174" t="n">
        <v>0</v>
      </c>
      <c r="O144" s="174" t="n">
        <v>0</v>
      </c>
      <c r="P144" s="174" t="n">
        <v>0</v>
      </c>
      <c r="Q144" s="175" t="n">
        <v>0</v>
      </c>
      <c r="R144" s="174" t="n">
        <v>0</v>
      </c>
      <c r="S144" s="175" t="n">
        <v>0</v>
      </c>
      <c r="T144" s="175" t="n">
        <v>0</v>
      </c>
    </row>
    <row r="145" customFormat="false" ht="12.75" hidden="false" customHeight="false" outlineLevel="0" collapsed="false">
      <c r="B145" s="183" t="s">
        <v>38</v>
      </c>
      <c r="C145" s="184"/>
      <c r="D145" s="194" t="n">
        <v>2.21979281546789</v>
      </c>
      <c r="E145" s="194" t="n">
        <v>0</v>
      </c>
      <c r="F145" s="186" t="n">
        <v>0.271809569415945</v>
      </c>
      <c r="G145" s="164" t="n">
        <v>0</v>
      </c>
      <c r="H145" s="164" t="n">
        <v>0.271809569415945</v>
      </c>
      <c r="I145" s="164" t="n">
        <v>0</v>
      </c>
      <c r="J145" s="195" t="n">
        <v>0</v>
      </c>
      <c r="K145" s="164" t="n">
        <v>0.238101437410594</v>
      </c>
      <c r="L145" s="195" t="n">
        <v>0</v>
      </c>
      <c r="M145" s="187" t="n">
        <v>0.603360929364936</v>
      </c>
      <c r="N145" s="189" t="n">
        <v>0</v>
      </c>
      <c r="O145" s="189" t="n">
        <v>0.603360929364936</v>
      </c>
      <c r="P145" s="189" t="n">
        <v>0</v>
      </c>
      <c r="Q145" s="190" t="n">
        <v>0</v>
      </c>
      <c r="R145" s="189" t="n">
        <v>0.528535860116616</v>
      </c>
      <c r="S145" s="190" t="n">
        <v>0</v>
      </c>
      <c r="T145" s="190" t="n">
        <v>-4.15028822809902</v>
      </c>
    </row>
    <row r="146" customFormat="false" ht="12.75" hidden="false" customHeight="false" outlineLevel="0" collapsed="false">
      <c r="B146" s="191"/>
      <c r="C146" s="171"/>
      <c r="D146" s="172" t="n">
        <v>0</v>
      </c>
      <c r="E146" s="172" t="n">
        <v>0</v>
      </c>
      <c r="F146" s="186" t="n">
        <v>0</v>
      </c>
      <c r="G146" s="164" t="n">
        <v>0</v>
      </c>
      <c r="H146" s="164" t="n">
        <v>0</v>
      </c>
      <c r="I146" s="164" t="n">
        <v>0</v>
      </c>
      <c r="J146" s="195" t="n">
        <v>0</v>
      </c>
      <c r="K146" s="164" t="n">
        <v>0</v>
      </c>
      <c r="L146" s="195" t="n">
        <v>0</v>
      </c>
      <c r="M146" s="174" t="n">
        <v>0</v>
      </c>
      <c r="N146" s="174" t="n">
        <v>0</v>
      </c>
      <c r="O146" s="174" t="n">
        <v>0</v>
      </c>
      <c r="P146" s="174" t="n">
        <v>0</v>
      </c>
      <c r="Q146" s="196" t="n">
        <v>0</v>
      </c>
      <c r="R146" s="174" t="n">
        <v>0</v>
      </c>
      <c r="S146" s="196" t="n">
        <v>0</v>
      </c>
      <c r="T146" s="196" t="n">
        <v>0</v>
      </c>
    </row>
    <row r="147" customFormat="false" ht="12.75" hidden="false" customHeight="false" outlineLevel="0" collapsed="false">
      <c r="B147" s="183" t="s">
        <v>39</v>
      </c>
      <c r="C147" s="184"/>
      <c r="D147" s="194" t="n">
        <v>101.391365027334</v>
      </c>
      <c r="E147" s="194" t="n">
        <v>0</v>
      </c>
      <c r="F147" s="186" t="n">
        <v>0.00010035886572984</v>
      </c>
      <c r="G147" s="164" t="n">
        <v>-0.0121873678846486</v>
      </c>
      <c r="H147" s="164" t="n">
        <v>-0.0120870090189187</v>
      </c>
      <c r="I147" s="164" t="n">
        <v>0</v>
      </c>
      <c r="J147" s="195" t="n">
        <v>0</v>
      </c>
      <c r="K147" s="164" t="n">
        <v>0.55947609084029</v>
      </c>
      <c r="L147" s="195" t="n">
        <v>0</v>
      </c>
      <c r="M147" s="187" t="n">
        <v>0.0101755223889434</v>
      </c>
      <c r="N147" s="189" t="n">
        <v>-1.23569386591481</v>
      </c>
      <c r="O147" s="189" t="n">
        <v>-1.22551834352587</v>
      </c>
      <c r="P147" s="189" t="n">
        <v>0</v>
      </c>
      <c r="Q147" s="190" t="n">
        <v>0</v>
      </c>
      <c r="R147" s="189" t="n">
        <v>56.7260445504538</v>
      </c>
      <c r="S147" s="190" t="n">
        <v>0</v>
      </c>
      <c r="T147" s="190" t="n">
        <v>-203.501929425402</v>
      </c>
    </row>
    <row r="148" customFormat="false" ht="12.75" hidden="false" customHeight="false" outlineLevel="0" collapsed="false">
      <c r="B148" s="191"/>
      <c r="C148" s="171"/>
      <c r="D148" s="172" t="n">
        <v>0</v>
      </c>
      <c r="E148" s="172" t="n">
        <v>0</v>
      </c>
      <c r="F148" s="186" t="n">
        <v>0</v>
      </c>
      <c r="G148" s="164" t="n">
        <v>0</v>
      </c>
      <c r="H148" s="164" t="n">
        <v>0</v>
      </c>
      <c r="I148" s="164" t="n">
        <v>0</v>
      </c>
      <c r="J148" s="195" t="n">
        <v>0</v>
      </c>
      <c r="K148" s="164" t="n">
        <v>0</v>
      </c>
      <c r="L148" s="195" t="n">
        <v>0</v>
      </c>
      <c r="M148" s="174" t="n">
        <v>0</v>
      </c>
      <c r="N148" s="174" t="n">
        <v>0</v>
      </c>
      <c r="O148" s="174" t="n">
        <v>0</v>
      </c>
      <c r="P148" s="174" t="n">
        <v>0</v>
      </c>
      <c r="Q148" s="196" t="n">
        <v>0</v>
      </c>
      <c r="R148" s="174" t="n">
        <v>0</v>
      </c>
      <c r="S148" s="196" t="n">
        <v>0</v>
      </c>
      <c r="T148" s="196" t="n">
        <v>0</v>
      </c>
    </row>
    <row r="149" customFormat="false" ht="12.75" hidden="false" customHeight="false" outlineLevel="0" collapsed="false">
      <c r="B149" s="183" t="s">
        <v>40</v>
      </c>
      <c r="C149" s="184"/>
      <c r="D149" s="194" t="n">
        <v>13.4098869450658</v>
      </c>
      <c r="E149" s="194" t="n">
        <v>0</v>
      </c>
      <c r="F149" s="186" t="n">
        <v>0.599954849325257</v>
      </c>
      <c r="G149" s="164" t="n">
        <v>-0.872209022773871</v>
      </c>
      <c r="H149" s="164" t="n">
        <v>-0.272254173448614</v>
      </c>
      <c r="I149" s="164" t="n">
        <v>-0.0675570995569537</v>
      </c>
      <c r="J149" s="195" t="n">
        <v>0</v>
      </c>
      <c r="K149" s="164" t="n">
        <v>0.242828746862961</v>
      </c>
      <c r="L149" s="195" t="n">
        <v>0</v>
      </c>
      <c r="M149" s="187" t="n">
        <v>8.04532670159566</v>
      </c>
      <c r="N149" s="189" t="n">
        <v>-11.6962243878639</v>
      </c>
      <c r="O149" s="189" t="n">
        <v>-3.65089768626824</v>
      </c>
      <c r="P149" s="189" t="n">
        <v>-0.905933067395301</v>
      </c>
      <c r="Q149" s="190" t="n">
        <v>0</v>
      </c>
      <c r="R149" s="189" t="n">
        <v>3.2563060424443</v>
      </c>
      <c r="S149" s="190" t="n">
        <v>0</v>
      </c>
      <c r="T149" s="190" t="n">
        <v>4.7685906078039</v>
      </c>
    </row>
    <row r="150" customFormat="false" ht="12.75" hidden="false" customHeight="false" outlineLevel="0" collapsed="false">
      <c r="B150" s="197"/>
      <c r="C150" s="198"/>
      <c r="D150" s="199" t="n">
        <v>0</v>
      </c>
      <c r="E150" s="199" t="n">
        <v>0</v>
      </c>
      <c r="F150" s="200" t="n">
        <v>0</v>
      </c>
      <c r="G150" s="201" t="n">
        <v>0</v>
      </c>
      <c r="H150" s="201" t="n">
        <v>0</v>
      </c>
      <c r="I150" s="201" t="n">
        <v>0</v>
      </c>
      <c r="J150" s="202" t="n">
        <v>0</v>
      </c>
      <c r="K150" s="201" t="n">
        <v>0</v>
      </c>
      <c r="L150" s="202" t="n">
        <v>0</v>
      </c>
      <c r="M150" s="203" t="n">
        <v>0</v>
      </c>
      <c r="N150" s="203" t="n">
        <v>0</v>
      </c>
      <c r="O150" s="203" t="n">
        <v>0</v>
      </c>
      <c r="P150" s="203" t="n">
        <v>0</v>
      </c>
      <c r="Q150" s="204" t="n">
        <v>0</v>
      </c>
      <c r="R150" s="203" t="n">
        <v>0</v>
      </c>
      <c r="S150" s="204" t="n">
        <v>0</v>
      </c>
      <c r="T150" s="204" t="n">
        <v>0</v>
      </c>
    </row>
    <row r="152" customFormat="false" ht="12.75" hidden="false" customHeight="false" outlineLevel="0" collapsed="false">
      <c r="A152" s="6" t="n">
        <v>1997</v>
      </c>
      <c r="B152" s="144"/>
      <c r="C152" s="142"/>
      <c r="D152" s="142"/>
      <c r="E152" s="142"/>
      <c r="F152" s="142"/>
      <c r="G152" s="142"/>
      <c r="H152" s="141"/>
      <c r="I152" s="142"/>
      <c r="J152" s="142"/>
      <c r="K152" s="142"/>
      <c r="L152" s="142"/>
      <c r="M152" s="142"/>
    </row>
    <row r="153" customFormat="false" ht="12.75" hidden="false" customHeight="true" outlineLevel="0" collapsed="false">
      <c r="A153" s="145"/>
      <c r="B153" s="146" t="s">
        <v>52</v>
      </c>
      <c r="C153" s="146"/>
      <c r="D153" s="10" t="s">
        <v>4</v>
      </c>
      <c r="E153" s="10"/>
      <c r="F153" s="10" t="s">
        <v>53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2.75" hidden="false" customHeight="true" outlineLevel="0" collapsed="false">
      <c r="B154" s="147" t="s">
        <v>8</v>
      </c>
      <c r="C154" s="148" t="s">
        <v>9</v>
      </c>
      <c r="D154" s="13" t="s">
        <v>10</v>
      </c>
      <c r="E154" s="13" t="s">
        <v>11</v>
      </c>
      <c r="F154" s="14" t="s">
        <v>12</v>
      </c>
      <c r="G154" s="14"/>
      <c r="H154" s="14"/>
      <c r="I154" s="15" t="s">
        <v>13</v>
      </c>
      <c r="J154" s="16" t="s">
        <v>14</v>
      </c>
      <c r="K154" s="16" t="s">
        <v>15</v>
      </c>
      <c r="L154" s="16"/>
      <c r="M154" s="17" t="s">
        <v>16</v>
      </c>
      <c r="N154" s="17"/>
      <c r="O154" s="17"/>
      <c r="P154" s="15" t="s">
        <v>17</v>
      </c>
      <c r="Q154" s="16" t="s">
        <v>18</v>
      </c>
      <c r="R154" s="16" t="s">
        <v>19</v>
      </c>
      <c r="S154" s="16"/>
      <c r="T154" s="10"/>
    </row>
    <row r="155" customFormat="false" ht="12.75" hidden="false" customHeight="false" outlineLevel="0" collapsed="false">
      <c r="B155" s="147"/>
      <c r="C155" s="148"/>
      <c r="D155" s="13"/>
      <c r="E155" s="13"/>
      <c r="F155" s="14"/>
      <c r="G155" s="14"/>
      <c r="H155" s="14"/>
      <c r="I155" s="15"/>
      <c r="J155" s="16"/>
      <c r="K155" s="16"/>
      <c r="L155" s="16"/>
      <c r="M155" s="17"/>
      <c r="N155" s="17"/>
      <c r="O155" s="17"/>
      <c r="P155" s="15"/>
      <c r="Q155" s="16"/>
      <c r="R155" s="16"/>
      <c r="S155" s="16"/>
      <c r="T155" s="10"/>
    </row>
    <row r="156" customFormat="false" ht="12.75" hidden="false" customHeight="false" outlineLevel="0" collapsed="false">
      <c r="B156" s="147"/>
      <c r="C156" s="148"/>
      <c r="D156" s="13"/>
      <c r="E156" s="13"/>
      <c r="F156" s="14" t="s">
        <v>20</v>
      </c>
      <c r="G156" s="18" t="s">
        <v>21</v>
      </c>
      <c r="H156" s="18" t="s">
        <v>22</v>
      </c>
      <c r="I156" s="15"/>
      <c r="J156" s="16"/>
      <c r="K156" s="19" t="s">
        <v>23</v>
      </c>
      <c r="L156" s="20" t="s">
        <v>24</v>
      </c>
      <c r="M156" s="21" t="s">
        <v>25</v>
      </c>
      <c r="N156" s="15" t="s">
        <v>21</v>
      </c>
      <c r="O156" s="15" t="s">
        <v>22</v>
      </c>
      <c r="P156" s="15"/>
      <c r="Q156" s="16"/>
      <c r="R156" s="19" t="s">
        <v>26</v>
      </c>
      <c r="S156" s="20" t="s">
        <v>27</v>
      </c>
      <c r="T156" s="10"/>
    </row>
    <row r="157" customFormat="false" ht="12.75" hidden="false" customHeight="true" outlineLevel="0" collapsed="false">
      <c r="B157" s="147"/>
      <c r="C157" s="148"/>
      <c r="D157" s="13"/>
      <c r="E157" s="13"/>
      <c r="F157" s="22" t="s">
        <v>28</v>
      </c>
      <c r="G157" s="22"/>
      <c r="H157" s="22"/>
      <c r="I157" s="22"/>
      <c r="J157" s="22"/>
      <c r="K157" s="22"/>
      <c r="L157" s="22"/>
      <c r="M157" s="22" t="s">
        <v>29</v>
      </c>
      <c r="N157" s="22"/>
      <c r="O157" s="22"/>
      <c r="P157" s="22"/>
      <c r="Q157" s="22"/>
      <c r="R157" s="22"/>
      <c r="S157" s="22"/>
      <c r="T157" s="23" t="s">
        <v>30</v>
      </c>
    </row>
    <row r="158" customFormat="false" ht="12.75" hidden="false" customHeight="false" outlineLevel="0" collapsed="false">
      <c r="B158" s="149" t="s">
        <v>31</v>
      </c>
      <c r="C158" s="150"/>
      <c r="D158" s="151" t="n">
        <v>130438.534015971</v>
      </c>
      <c r="E158" s="151" t="n">
        <v>1396.800255884</v>
      </c>
      <c r="F158" s="152" t="n">
        <v>0.107337954549473</v>
      </c>
      <c r="G158" s="153" t="n">
        <v>-0.0343620497927112</v>
      </c>
      <c r="H158" s="153" t="n">
        <v>0.0729759047567618</v>
      </c>
      <c r="I158" s="154" t="n">
        <v>-0.0072798731475719</v>
      </c>
      <c r="J158" s="155" t="n">
        <v>0</v>
      </c>
      <c r="K158" s="154" t="n">
        <v>-0.129766976337615</v>
      </c>
      <c r="L158" s="154" t="n">
        <v>-2.87842595104598</v>
      </c>
      <c r="M158" s="156" t="n">
        <v>14001.0054357061</v>
      </c>
      <c r="N158" s="157" t="n">
        <v>-4482.13540074504</v>
      </c>
      <c r="O158" s="158" t="n">
        <v>9518.8700349611</v>
      </c>
      <c r="P158" s="158" t="n">
        <v>-949.575981191508</v>
      </c>
      <c r="Q158" s="159" t="n">
        <v>0</v>
      </c>
      <c r="R158" s="158" t="n">
        <v>-16745.35561141</v>
      </c>
      <c r="S158" s="159" t="n">
        <v>-4020.58610496417</v>
      </c>
      <c r="T158" s="159" t="n">
        <v>44721.04142955</v>
      </c>
    </row>
    <row r="159" customFormat="false" ht="12.75" hidden="false" customHeight="false" outlineLevel="0" collapsed="false">
      <c r="B159" s="160" t="s">
        <v>33</v>
      </c>
      <c r="C159" s="161"/>
      <c r="D159" s="162" t="n">
        <v>122045.267563804</v>
      </c>
      <c r="E159" s="162" t="n">
        <v>1396.800255884</v>
      </c>
      <c r="F159" s="163" t="n">
        <v>0.112530290251645</v>
      </c>
      <c r="G159" s="164" t="n">
        <v>-0.0301357148864311</v>
      </c>
      <c r="H159" s="165" t="n">
        <v>0.0823945753652134</v>
      </c>
      <c r="I159" s="164" t="n">
        <v>-0.00716938181966661</v>
      </c>
      <c r="J159" s="166" t="n">
        <v>0</v>
      </c>
      <c r="K159" s="164" t="n">
        <v>-0.0621003185598687</v>
      </c>
      <c r="L159" s="166" t="n">
        <v>-2.87842595104598</v>
      </c>
      <c r="M159" s="167" t="n">
        <v>13733.7893827944</v>
      </c>
      <c r="N159" s="168" t="n">
        <v>-3677.92138654099</v>
      </c>
      <c r="O159" s="168" t="n">
        <v>10055.8679962534</v>
      </c>
      <c r="P159" s="168" t="n">
        <v>-874.989122448281</v>
      </c>
      <c r="Q159" s="169" t="n">
        <v>0</v>
      </c>
      <c r="R159" s="168" t="n">
        <v>-7492.30825358171</v>
      </c>
      <c r="S159" s="169" t="n">
        <v>-4020.58610496417</v>
      </c>
      <c r="T159" s="169" t="n">
        <v>8550.72344404939</v>
      </c>
    </row>
    <row r="160" customFormat="false" ht="12.75" hidden="false" customHeight="false" outlineLevel="0" collapsed="false">
      <c r="B160" s="170"/>
      <c r="C160" s="171"/>
      <c r="D160" s="172" t="n">
        <v>0</v>
      </c>
      <c r="E160" s="172" t="n">
        <v>0</v>
      </c>
      <c r="F160" s="163" t="n">
        <v>0</v>
      </c>
      <c r="G160" s="164" t="n">
        <v>0</v>
      </c>
      <c r="H160" s="165" t="n">
        <v>0</v>
      </c>
      <c r="I160" s="164" t="n">
        <v>0</v>
      </c>
      <c r="J160" s="166" t="n">
        <v>0</v>
      </c>
      <c r="K160" s="164" t="n">
        <v>0</v>
      </c>
      <c r="L160" s="166" t="n">
        <v>0</v>
      </c>
      <c r="M160" s="173" t="n">
        <v>0</v>
      </c>
      <c r="N160" s="174" t="n">
        <v>0</v>
      </c>
      <c r="O160" s="174" t="n">
        <v>0</v>
      </c>
      <c r="P160" s="174" t="n">
        <v>0</v>
      </c>
      <c r="Q160" s="175" t="n">
        <v>0</v>
      </c>
      <c r="R160" s="174" t="n">
        <v>0</v>
      </c>
      <c r="S160" s="175" t="n">
        <v>0</v>
      </c>
      <c r="T160" s="175" t="n">
        <v>0</v>
      </c>
    </row>
    <row r="161" customFormat="false" ht="12.75" hidden="false" customHeight="false" outlineLevel="0" collapsed="false">
      <c r="B161" s="176" t="s">
        <v>34</v>
      </c>
      <c r="C161" s="177"/>
      <c r="D161" s="178" t="n">
        <v>8393.26645216716</v>
      </c>
      <c r="E161" s="178" t="n">
        <v>0</v>
      </c>
      <c r="F161" s="163" t="n">
        <v>0.0318369557828955</v>
      </c>
      <c r="G161" s="165" t="n">
        <v>-0.0958165713893662</v>
      </c>
      <c r="H161" s="165" t="n">
        <v>-0.0639796156064707</v>
      </c>
      <c r="I161" s="164" t="n">
        <v>-0.00888651148730885</v>
      </c>
      <c r="J161" s="166" t="n">
        <v>0</v>
      </c>
      <c r="K161" s="164" t="n">
        <v>-1.10243698452336</v>
      </c>
      <c r="L161" s="166" t="n">
        <v>0</v>
      </c>
      <c r="M161" s="179" t="n">
        <v>267.216052911706</v>
      </c>
      <c r="N161" s="180" t="n">
        <v>-804.214014204047</v>
      </c>
      <c r="O161" s="181" t="n">
        <v>-536.997961292341</v>
      </c>
      <c r="P161" s="181" t="n">
        <v>-74.5868587432275</v>
      </c>
      <c r="Q161" s="182" t="n">
        <v>0</v>
      </c>
      <c r="R161" s="181" t="n">
        <v>-9253.04735782825</v>
      </c>
      <c r="S161" s="182" t="n">
        <v>0</v>
      </c>
      <c r="T161" s="182" t="n">
        <v>36170.3179855007</v>
      </c>
    </row>
    <row r="162" customFormat="false" ht="12.75" hidden="false" customHeight="false" outlineLevel="0" collapsed="false">
      <c r="B162" s="183" t="s">
        <v>35</v>
      </c>
      <c r="C162" s="184"/>
      <c r="D162" s="185" t="n">
        <v>352.003174090615</v>
      </c>
      <c r="E162" s="185" t="n">
        <v>0</v>
      </c>
      <c r="F162" s="186" t="n">
        <v>0.0627525650872497</v>
      </c>
      <c r="G162" s="165" t="n">
        <v>-2.04251483305295</v>
      </c>
      <c r="H162" s="165" t="n">
        <v>-1.9797622679657</v>
      </c>
      <c r="I162" s="164" t="n">
        <v>-0.209318924086931</v>
      </c>
      <c r="J162" s="166" t="n">
        <v>0</v>
      </c>
      <c r="K162" s="164" t="n">
        <v>-1.25708569624322</v>
      </c>
      <c r="L162" s="166" t="n">
        <v>0</v>
      </c>
      <c r="M162" s="187" t="n">
        <v>22.0891020930398</v>
      </c>
      <c r="N162" s="188" t="n">
        <v>-718.971704361802</v>
      </c>
      <c r="O162" s="189" t="n">
        <v>-696.882602268762</v>
      </c>
      <c r="P162" s="189" t="n">
        <v>-73.6809256758322</v>
      </c>
      <c r="Q162" s="190" t="n">
        <v>0</v>
      </c>
      <c r="R162" s="189" t="n">
        <v>-442.498155181522</v>
      </c>
      <c r="S162" s="190" t="n">
        <v>0</v>
      </c>
      <c r="T162" s="190" t="n">
        <v>4447.8928381291</v>
      </c>
    </row>
    <row r="163" customFormat="false" ht="12.75" hidden="false" customHeight="false" outlineLevel="0" collapsed="false">
      <c r="B163" s="191"/>
      <c r="C163" s="171"/>
      <c r="D163" s="172" t="n">
        <v>0</v>
      </c>
      <c r="E163" s="172" t="n">
        <v>0</v>
      </c>
      <c r="F163" s="186" t="n">
        <v>0</v>
      </c>
      <c r="G163" s="165" t="n">
        <v>0</v>
      </c>
      <c r="H163" s="165" t="n">
        <v>0</v>
      </c>
      <c r="I163" s="164" t="n">
        <v>0</v>
      </c>
      <c r="J163" s="166" t="n">
        <v>0</v>
      </c>
      <c r="K163" s="164" t="n">
        <v>0</v>
      </c>
      <c r="L163" s="166" t="n">
        <v>0</v>
      </c>
      <c r="M163" s="174" t="n">
        <v>0</v>
      </c>
      <c r="N163" s="173" t="n">
        <v>0</v>
      </c>
      <c r="O163" s="174" t="n">
        <v>0</v>
      </c>
      <c r="P163" s="174" t="n">
        <v>0</v>
      </c>
      <c r="Q163" s="175" t="n">
        <v>0</v>
      </c>
      <c r="R163" s="174" t="n">
        <v>0</v>
      </c>
      <c r="S163" s="175" t="n">
        <v>0</v>
      </c>
      <c r="T163" s="175" t="n">
        <v>0</v>
      </c>
    </row>
    <row r="164" customFormat="false" ht="12.75" hidden="false" customHeight="false" outlineLevel="0" collapsed="false">
      <c r="B164" s="183" t="s">
        <v>37</v>
      </c>
      <c r="C164" s="184"/>
      <c r="D164" s="185" t="n">
        <v>7921.31130422133</v>
      </c>
      <c r="E164" s="185" t="n">
        <v>0</v>
      </c>
      <c r="F164" s="163" t="n">
        <v>0.0253641702047799</v>
      </c>
      <c r="G164" s="164" t="n">
        <v>-0.00912858853936618</v>
      </c>
      <c r="H164" s="165" t="n">
        <v>0.0162355816654137</v>
      </c>
      <c r="I164" s="164" t="n">
        <v>0</v>
      </c>
      <c r="J164" s="166" t="n">
        <v>0</v>
      </c>
      <c r="K164" s="164" t="n">
        <v>-1.11989481526603</v>
      </c>
      <c r="L164" s="166" t="n">
        <v>0</v>
      </c>
      <c r="M164" s="192" t="n">
        <v>200.917488165317</v>
      </c>
      <c r="N164" s="189" t="n">
        <v>-72.3103915884666</v>
      </c>
      <c r="O164" s="189" t="n">
        <v>128.60709657685</v>
      </c>
      <c r="P164" s="189" t="n">
        <v>0</v>
      </c>
      <c r="Q164" s="193" t="n">
        <v>0</v>
      </c>
      <c r="R164" s="189" t="n">
        <v>-8871.03545970562</v>
      </c>
      <c r="S164" s="193" t="n">
        <v>0</v>
      </c>
      <c r="T164" s="193" t="n">
        <v>32055.5706648056</v>
      </c>
    </row>
    <row r="165" customFormat="false" ht="12.75" hidden="false" customHeight="false" outlineLevel="0" collapsed="false">
      <c r="B165" s="191"/>
      <c r="C165" s="171"/>
      <c r="D165" s="172" t="n">
        <v>0</v>
      </c>
      <c r="E165" s="172" t="n">
        <v>0</v>
      </c>
      <c r="F165" s="163" t="n">
        <v>0</v>
      </c>
      <c r="G165" s="164" t="n">
        <v>0</v>
      </c>
      <c r="H165" s="165" t="n">
        <v>0</v>
      </c>
      <c r="I165" s="164" t="n">
        <v>0</v>
      </c>
      <c r="J165" s="166" t="n">
        <v>0</v>
      </c>
      <c r="K165" s="164" t="n">
        <v>0</v>
      </c>
      <c r="L165" s="166" t="n">
        <v>0</v>
      </c>
      <c r="M165" s="173" t="n">
        <v>0</v>
      </c>
      <c r="N165" s="174" t="n">
        <v>0</v>
      </c>
      <c r="O165" s="174" t="n">
        <v>0</v>
      </c>
      <c r="P165" s="174" t="n">
        <v>0</v>
      </c>
      <c r="Q165" s="175" t="n">
        <v>0</v>
      </c>
      <c r="R165" s="174" t="n">
        <v>0</v>
      </c>
      <c r="S165" s="175" t="n">
        <v>0</v>
      </c>
      <c r="T165" s="175" t="n">
        <v>0</v>
      </c>
    </row>
    <row r="166" customFormat="false" ht="12.75" hidden="false" customHeight="false" outlineLevel="0" collapsed="false">
      <c r="B166" s="183" t="s">
        <v>38</v>
      </c>
      <c r="C166" s="184"/>
      <c r="D166" s="194" t="n">
        <v>1.04906902102421</v>
      </c>
      <c r="E166" s="194" t="n">
        <v>0</v>
      </c>
      <c r="F166" s="186" t="n">
        <v>0.594614764961723</v>
      </c>
      <c r="G166" s="164" t="n">
        <v>0</v>
      </c>
      <c r="H166" s="164" t="n">
        <v>0.594614764961723</v>
      </c>
      <c r="I166" s="164" t="n">
        <v>0</v>
      </c>
      <c r="J166" s="195" t="n">
        <v>0</v>
      </c>
      <c r="K166" s="164" t="n">
        <v>0.503814190986789</v>
      </c>
      <c r="L166" s="195" t="n">
        <v>0</v>
      </c>
      <c r="M166" s="187" t="n">
        <v>0.623791929364936</v>
      </c>
      <c r="N166" s="189" t="n">
        <v>0</v>
      </c>
      <c r="O166" s="189" t="n">
        <v>0.623791929364936</v>
      </c>
      <c r="P166" s="189" t="n">
        <v>0</v>
      </c>
      <c r="Q166" s="190" t="n">
        <v>0</v>
      </c>
      <c r="R166" s="189" t="n">
        <v>0.528535860116616</v>
      </c>
      <c r="S166" s="190" t="n">
        <v>0</v>
      </c>
      <c r="T166" s="190" t="n">
        <v>-4.22520189476569</v>
      </c>
    </row>
    <row r="167" customFormat="false" ht="12.75" hidden="false" customHeight="false" outlineLevel="0" collapsed="false">
      <c r="B167" s="191"/>
      <c r="C167" s="171"/>
      <c r="D167" s="172" t="n">
        <v>0</v>
      </c>
      <c r="E167" s="172" t="n">
        <v>0</v>
      </c>
      <c r="F167" s="186" t="n">
        <v>0</v>
      </c>
      <c r="G167" s="164" t="n">
        <v>0</v>
      </c>
      <c r="H167" s="164" t="n">
        <v>0</v>
      </c>
      <c r="I167" s="164" t="n">
        <v>0</v>
      </c>
      <c r="J167" s="195" t="n">
        <v>0</v>
      </c>
      <c r="K167" s="164" t="n">
        <v>0</v>
      </c>
      <c r="L167" s="195" t="n">
        <v>0</v>
      </c>
      <c r="M167" s="174" t="n">
        <v>0</v>
      </c>
      <c r="N167" s="174" t="n">
        <v>0</v>
      </c>
      <c r="O167" s="174" t="n">
        <v>0</v>
      </c>
      <c r="P167" s="174" t="n">
        <v>0</v>
      </c>
      <c r="Q167" s="196" t="n">
        <v>0</v>
      </c>
      <c r="R167" s="174" t="n">
        <v>0</v>
      </c>
      <c r="S167" s="196" t="n">
        <v>0</v>
      </c>
      <c r="T167" s="196" t="n">
        <v>0</v>
      </c>
    </row>
    <row r="168" customFormat="false" ht="12.75" hidden="false" customHeight="false" outlineLevel="0" collapsed="false">
      <c r="B168" s="183" t="s">
        <v>39</v>
      </c>
      <c r="C168" s="184"/>
      <c r="D168" s="194" t="n">
        <v>105.393017889128</v>
      </c>
      <c r="E168" s="194" t="n">
        <v>0</v>
      </c>
      <c r="F168" s="186" t="n">
        <v>0.337217253421635</v>
      </c>
      <c r="G168" s="164" t="n">
        <v>-0.0117246274057238</v>
      </c>
      <c r="H168" s="164" t="n">
        <v>0.325492626015911</v>
      </c>
      <c r="I168" s="164" t="n">
        <v>0</v>
      </c>
      <c r="J168" s="195" t="n">
        <v>0</v>
      </c>
      <c r="K168" s="164" t="n">
        <v>0.537999729887125</v>
      </c>
      <c r="L168" s="195" t="n">
        <v>0</v>
      </c>
      <c r="M168" s="187" t="n">
        <v>35.5403440223889</v>
      </c>
      <c r="N168" s="189" t="n">
        <v>-1.23569386591481</v>
      </c>
      <c r="O168" s="189" t="n">
        <v>34.3046501564741</v>
      </c>
      <c r="P168" s="189" t="n">
        <v>0</v>
      </c>
      <c r="Q168" s="190" t="n">
        <v>0</v>
      </c>
      <c r="R168" s="189" t="n">
        <v>56.7014151563397</v>
      </c>
      <c r="S168" s="190" t="n">
        <v>0</v>
      </c>
      <c r="T168" s="190" t="n">
        <v>-333.688906146984</v>
      </c>
    </row>
    <row r="169" customFormat="false" ht="12.75" hidden="false" customHeight="false" outlineLevel="0" collapsed="false">
      <c r="B169" s="191"/>
      <c r="C169" s="171"/>
      <c r="D169" s="172" t="n">
        <v>0</v>
      </c>
      <c r="E169" s="172" t="n">
        <v>0</v>
      </c>
      <c r="F169" s="186" t="n">
        <v>0</v>
      </c>
      <c r="G169" s="164" t="n">
        <v>0</v>
      </c>
      <c r="H169" s="164" t="n">
        <v>0</v>
      </c>
      <c r="I169" s="164" t="n">
        <v>0</v>
      </c>
      <c r="J169" s="195" t="n">
        <v>0</v>
      </c>
      <c r="K169" s="164" t="n">
        <v>0</v>
      </c>
      <c r="L169" s="195" t="n">
        <v>0</v>
      </c>
      <c r="M169" s="174" t="n">
        <v>0</v>
      </c>
      <c r="N169" s="174" t="n">
        <v>0</v>
      </c>
      <c r="O169" s="174" t="n">
        <v>0</v>
      </c>
      <c r="P169" s="174" t="n">
        <v>0</v>
      </c>
      <c r="Q169" s="196" t="n">
        <v>0</v>
      </c>
      <c r="R169" s="174" t="n">
        <v>0</v>
      </c>
      <c r="S169" s="196" t="n">
        <v>0</v>
      </c>
      <c r="T169" s="196" t="n">
        <v>0</v>
      </c>
    </row>
    <row r="170" customFormat="false" ht="12.75" hidden="false" customHeight="false" outlineLevel="0" collapsed="false">
      <c r="B170" s="183" t="s">
        <v>40</v>
      </c>
      <c r="C170" s="184"/>
      <c r="D170" s="194" t="n">
        <v>13.5098869450658</v>
      </c>
      <c r="E170" s="194" t="n">
        <v>0</v>
      </c>
      <c r="F170" s="186" t="n">
        <v>0.595513991664754</v>
      </c>
      <c r="G170" s="164" t="n">
        <v>-0.86575294341273</v>
      </c>
      <c r="H170" s="164" t="n">
        <v>-0.270238951747976</v>
      </c>
      <c r="I170" s="164" t="n">
        <v>-0.0670570428219739</v>
      </c>
      <c r="J170" s="195" t="n">
        <v>0</v>
      </c>
      <c r="K170" s="164" t="n">
        <v>0.241031331770959</v>
      </c>
      <c r="L170" s="195" t="n">
        <v>0</v>
      </c>
      <c r="M170" s="187" t="n">
        <v>8.04532670159566</v>
      </c>
      <c r="N170" s="189" t="n">
        <v>-11.6962243878639</v>
      </c>
      <c r="O170" s="189" t="n">
        <v>-3.65089768626824</v>
      </c>
      <c r="P170" s="189" t="n">
        <v>-0.905933067395301</v>
      </c>
      <c r="Q170" s="190" t="n">
        <v>0</v>
      </c>
      <c r="R170" s="189" t="n">
        <v>3.2563060424443</v>
      </c>
      <c r="S170" s="190" t="n">
        <v>0</v>
      </c>
      <c r="T170" s="190" t="n">
        <v>4.7685906078039</v>
      </c>
    </row>
    <row r="171" customFormat="false" ht="12.75" hidden="false" customHeight="false" outlineLevel="0" collapsed="false">
      <c r="B171" s="197"/>
      <c r="C171" s="198"/>
      <c r="D171" s="199" t="n">
        <v>0</v>
      </c>
      <c r="E171" s="199" t="n">
        <v>0</v>
      </c>
      <c r="F171" s="200" t="n">
        <v>0</v>
      </c>
      <c r="G171" s="201" t="n">
        <v>0</v>
      </c>
      <c r="H171" s="201" t="n">
        <v>0</v>
      </c>
      <c r="I171" s="201" t="n">
        <v>0</v>
      </c>
      <c r="J171" s="202" t="n">
        <v>0</v>
      </c>
      <c r="K171" s="201" t="n">
        <v>0</v>
      </c>
      <c r="L171" s="202" t="n">
        <v>0</v>
      </c>
      <c r="M171" s="203" t="n">
        <v>0</v>
      </c>
      <c r="N171" s="203" t="n">
        <v>0</v>
      </c>
      <c r="O171" s="203" t="n">
        <v>0</v>
      </c>
      <c r="P171" s="203" t="n">
        <v>0</v>
      </c>
      <c r="Q171" s="204" t="n">
        <v>0</v>
      </c>
      <c r="R171" s="203" t="n">
        <v>0</v>
      </c>
      <c r="S171" s="204" t="n">
        <v>0</v>
      </c>
      <c r="T171" s="204" t="n">
        <v>0</v>
      </c>
    </row>
    <row r="173" customFormat="false" ht="12.75" hidden="false" customHeight="false" outlineLevel="0" collapsed="false">
      <c r="A173" s="6" t="n">
        <v>1998</v>
      </c>
      <c r="B173" s="144"/>
      <c r="C173" s="142"/>
      <c r="D173" s="142"/>
      <c r="E173" s="142"/>
      <c r="F173" s="142"/>
      <c r="G173" s="142"/>
      <c r="H173" s="141"/>
      <c r="I173" s="142"/>
      <c r="J173" s="142"/>
      <c r="K173" s="142"/>
      <c r="L173" s="142"/>
      <c r="M173" s="142"/>
    </row>
    <row r="174" customFormat="false" ht="12.75" hidden="false" customHeight="true" outlineLevel="0" collapsed="false">
      <c r="A174" s="145"/>
      <c r="B174" s="146" t="s">
        <v>52</v>
      </c>
      <c r="C174" s="146"/>
      <c r="D174" s="10" t="s">
        <v>4</v>
      </c>
      <c r="E174" s="10"/>
      <c r="F174" s="10" t="s">
        <v>53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2.75" hidden="false" customHeight="true" outlineLevel="0" collapsed="false">
      <c r="B175" s="147" t="s">
        <v>8</v>
      </c>
      <c r="C175" s="148" t="s">
        <v>9</v>
      </c>
      <c r="D175" s="13" t="s">
        <v>10</v>
      </c>
      <c r="E175" s="13" t="s">
        <v>11</v>
      </c>
      <c r="F175" s="14" t="s">
        <v>12</v>
      </c>
      <c r="G175" s="14"/>
      <c r="H175" s="14"/>
      <c r="I175" s="15" t="s">
        <v>13</v>
      </c>
      <c r="J175" s="16" t="s">
        <v>14</v>
      </c>
      <c r="K175" s="16" t="s">
        <v>15</v>
      </c>
      <c r="L175" s="16"/>
      <c r="M175" s="17" t="s">
        <v>16</v>
      </c>
      <c r="N175" s="17"/>
      <c r="O175" s="17"/>
      <c r="P175" s="15" t="s">
        <v>17</v>
      </c>
      <c r="Q175" s="16" t="s">
        <v>18</v>
      </c>
      <c r="R175" s="16" t="s">
        <v>19</v>
      </c>
      <c r="S175" s="16"/>
      <c r="T175" s="10"/>
    </row>
    <row r="176" customFormat="false" ht="12.75" hidden="false" customHeight="false" outlineLevel="0" collapsed="false">
      <c r="B176" s="147"/>
      <c r="C176" s="148"/>
      <c r="D176" s="13"/>
      <c r="E176" s="13"/>
      <c r="F176" s="14"/>
      <c r="G176" s="14"/>
      <c r="H176" s="14"/>
      <c r="I176" s="15"/>
      <c r="J176" s="16"/>
      <c r="K176" s="16"/>
      <c r="L176" s="16"/>
      <c r="M176" s="17"/>
      <c r="N176" s="17"/>
      <c r="O176" s="17"/>
      <c r="P176" s="15"/>
      <c r="Q176" s="16"/>
      <c r="R176" s="16"/>
      <c r="S176" s="16"/>
      <c r="T176" s="10"/>
    </row>
    <row r="177" customFormat="false" ht="12.75" hidden="false" customHeight="false" outlineLevel="0" collapsed="false">
      <c r="B177" s="147"/>
      <c r="C177" s="148"/>
      <c r="D177" s="13"/>
      <c r="E177" s="13"/>
      <c r="F177" s="14" t="s">
        <v>20</v>
      </c>
      <c r="G177" s="18" t="s">
        <v>21</v>
      </c>
      <c r="H177" s="18" t="s">
        <v>22</v>
      </c>
      <c r="I177" s="15"/>
      <c r="J177" s="16"/>
      <c r="K177" s="19" t="s">
        <v>23</v>
      </c>
      <c r="L177" s="20" t="s">
        <v>24</v>
      </c>
      <c r="M177" s="21" t="s">
        <v>25</v>
      </c>
      <c r="N177" s="15" t="s">
        <v>21</v>
      </c>
      <c r="O177" s="15" t="s">
        <v>22</v>
      </c>
      <c r="P177" s="15"/>
      <c r="Q177" s="16"/>
      <c r="R177" s="19" t="s">
        <v>26</v>
      </c>
      <c r="S177" s="20" t="s">
        <v>27</v>
      </c>
      <c r="T177" s="10"/>
    </row>
    <row r="178" customFormat="false" ht="12.75" hidden="false" customHeight="true" outlineLevel="0" collapsed="false">
      <c r="B178" s="147"/>
      <c r="C178" s="148"/>
      <c r="D178" s="13"/>
      <c r="E178" s="13"/>
      <c r="F178" s="22" t="s">
        <v>28</v>
      </c>
      <c r="G178" s="22"/>
      <c r="H178" s="22"/>
      <c r="I178" s="22"/>
      <c r="J178" s="22"/>
      <c r="K178" s="22"/>
      <c r="L178" s="22"/>
      <c r="M178" s="22" t="s">
        <v>29</v>
      </c>
      <c r="N178" s="22"/>
      <c r="O178" s="22"/>
      <c r="P178" s="22"/>
      <c r="Q178" s="22"/>
      <c r="R178" s="22"/>
      <c r="S178" s="22"/>
      <c r="T178" s="23" t="s">
        <v>30</v>
      </c>
    </row>
    <row r="179" customFormat="false" ht="12.75" hidden="false" customHeight="false" outlineLevel="0" collapsed="false">
      <c r="B179" s="149" t="s">
        <v>31</v>
      </c>
      <c r="C179" s="150"/>
      <c r="D179" s="151" t="n">
        <v>131725.515158692</v>
      </c>
      <c r="E179" s="151" t="n">
        <v>1387.188507043</v>
      </c>
      <c r="F179" s="152" t="n">
        <v>0.105849693111044</v>
      </c>
      <c r="G179" s="153" t="n">
        <v>-0.0358315855346457</v>
      </c>
      <c r="H179" s="153" t="n">
        <v>0.0700181075763986</v>
      </c>
      <c r="I179" s="154" t="n">
        <v>-0.00429225892093384</v>
      </c>
      <c r="J179" s="155" t="n">
        <v>0</v>
      </c>
      <c r="K179" s="154" t="n">
        <v>-0.129759927883342</v>
      </c>
      <c r="L179" s="154" t="n">
        <v>-2.8647578822147</v>
      </c>
      <c r="M179" s="156" t="n">
        <v>13943.1053544418</v>
      </c>
      <c r="N179" s="157" t="n">
        <v>-4719.93406350395</v>
      </c>
      <c r="O179" s="158" t="n">
        <v>9223.17129093782</v>
      </c>
      <c r="P179" s="158" t="n">
        <v>-565.400017554502</v>
      </c>
      <c r="Q179" s="159" t="n">
        <v>0</v>
      </c>
      <c r="R179" s="158" t="n">
        <v>-16912.6918667534</v>
      </c>
      <c r="S179" s="159" t="n">
        <v>-3973.95920966908</v>
      </c>
      <c r="T179" s="159" t="n">
        <v>44839.225944477</v>
      </c>
    </row>
    <row r="180" customFormat="false" ht="12.75" hidden="false" customHeight="false" outlineLevel="0" collapsed="false">
      <c r="B180" s="160" t="s">
        <v>33</v>
      </c>
      <c r="C180" s="161"/>
      <c r="D180" s="162" t="n">
        <v>123255.766242058</v>
      </c>
      <c r="E180" s="162" t="n">
        <v>1387.188507043</v>
      </c>
      <c r="F180" s="163" t="n">
        <v>0.110561081400484</v>
      </c>
      <c r="G180" s="164" t="n">
        <v>-0.0315101315941612</v>
      </c>
      <c r="H180" s="165" t="n">
        <v>0.0790509498063231</v>
      </c>
      <c r="I180" s="164" t="n">
        <v>-0.0039525855354671</v>
      </c>
      <c r="J180" s="166" t="n">
        <v>0</v>
      </c>
      <c r="K180" s="164" t="n">
        <v>-0.0609683819442207</v>
      </c>
      <c r="L180" s="166" t="n">
        <v>-2.8647578822147</v>
      </c>
      <c r="M180" s="167" t="n">
        <v>13627.2908045673</v>
      </c>
      <c r="N180" s="168" t="n">
        <v>-3883.80541402644</v>
      </c>
      <c r="O180" s="168" t="n">
        <v>9743.48539054086</v>
      </c>
      <c r="P180" s="168" t="n">
        <v>-487.178958811275</v>
      </c>
      <c r="Q180" s="169" t="n">
        <v>0</v>
      </c>
      <c r="R180" s="168" t="n">
        <v>-7430.12999434737</v>
      </c>
      <c r="S180" s="169" t="n">
        <v>-3973.95920966908</v>
      </c>
      <c r="T180" s="169" t="n">
        <v>7875.20349838524</v>
      </c>
    </row>
    <row r="181" customFormat="false" ht="12.75" hidden="false" customHeight="false" outlineLevel="0" collapsed="false">
      <c r="B181" s="170"/>
      <c r="C181" s="171"/>
      <c r="D181" s="172" t="n">
        <v>0</v>
      </c>
      <c r="E181" s="172" t="n">
        <v>0</v>
      </c>
      <c r="F181" s="163" t="n">
        <v>0</v>
      </c>
      <c r="G181" s="164" t="n">
        <v>0</v>
      </c>
      <c r="H181" s="165" t="n">
        <v>0</v>
      </c>
      <c r="I181" s="164" t="n">
        <v>0</v>
      </c>
      <c r="J181" s="166" t="n">
        <v>0</v>
      </c>
      <c r="K181" s="164" t="n">
        <v>0</v>
      </c>
      <c r="L181" s="166" t="n">
        <v>0</v>
      </c>
      <c r="M181" s="173" t="n">
        <v>0</v>
      </c>
      <c r="N181" s="174" t="n">
        <v>0</v>
      </c>
      <c r="O181" s="174" t="n">
        <v>0</v>
      </c>
      <c r="P181" s="174" t="n">
        <v>0</v>
      </c>
      <c r="Q181" s="175" t="n">
        <v>0</v>
      </c>
      <c r="R181" s="174" t="n">
        <v>0</v>
      </c>
      <c r="S181" s="175" t="n">
        <v>0</v>
      </c>
      <c r="T181" s="175" t="n">
        <v>0</v>
      </c>
    </row>
    <row r="182" customFormat="false" ht="12.75" hidden="false" customHeight="false" outlineLevel="0" collapsed="false">
      <c r="B182" s="176" t="s">
        <v>34</v>
      </c>
      <c r="C182" s="177"/>
      <c r="D182" s="178" t="n">
        <v>8469.74891663353</v>
      </c>
      <c r="E182" s="178" t="n">
        <v>0</v>
      </c>
      <c r="F182" s="163" t="n">
        <v>0.0372873568015999</v>
      </c>
      <c r="G182" s="165" t="n">
        <v>-0.0987194139646171</v>
      </c>
      <c r="H182" s="165" t="n">
        <v>-0.0614320571630172</v>
      </c>
      <c r="I182" s="164" t="n">
        <v>-0.0092353456416649</v>
      </c>
      <c r="J182" s="166" t="n">
        <v>0</v>
      </c>
      <c r="K182" s="164" t="n">
        <v>-1.11958004490351</v>
      </c>
      <c r="L182" s="166" t="n">
        <v>0</v>
      </c>
      <c r="M182" s="179" t="n">
        <v>315.814549874478</v>
      </c>
      <c r="N182" s="180" t="n">
        <v>-836.128649477513</v>
      </c>
      <c r="O182" s="181" t="n">
        <v>-520.314099603034</v>
      </c>
      <c r="P182" s="181" t="n">
        <v>-78.2210587432275</v>
      </c>
      <c r="Q182" s="182" t="n">
        <v>0</v>
      </c>
      <c r="R182" s="181" t="n">
        <v>-9482.56187240605</v>
      </c>
      <c r="S182" s="182" t="n">
        <v>0</v>
      </c>
      <c r="T182" s="182" t="n">
        <v>36964.0224460918</v>
      </c>
    </row>
    <row r="183" customFormat="false" ht="12.75" hidden="false" customHeight="false" outlineLevel="0" collapsed="false">
      <c r="B183" s="183" t="s">
        <v>35</v>
      </c>
      <c r="C183" s="184"/>
      <c r="D183" s="185" t="n">
        <v>346.749510344789</v>
      </c>
      <c r="E183" s="185" t="n">
        <v>0</v>
      </c>
      <c r="F183" s="186" t="n">
        <v>0.0800713065619966</v>
      </c>
      <c r="G183" s="165" t="n">
        <v>-2.13427283343355</v>
      </c>
      <c r="H183" s="165" t="n">
        <v>-2.05420152687155</v>
      </c>
      <c r="I183" s="164" t="n">
        <v>-0.222971117101086</v>
      </c>
      <c r="J183" s="166" t="n">
        <v>0</v>
      </c>
      <c r="K183" s="164" t="n">
        <v>-1.25246054690327</v>
      </c>
      <c r="L183" s="166" t="n">
        <v>0</v>
      </c>
      <c r="M183" s="187" t="n">
        <v>27.7646863430398</v>
      </c>
      <c r="N183" s="188" t="n">
        <v>-740.058059935267</v>
      </c>
      <c r="O183" s="189" t="n">
        <v>-712.293373592227</v>
      </c>
      <c r="P183" s="189" t="n">
        <v>-77.3151256758322</v>
      </c>
      <c r="Q183" s="190" t="n">
        <v>0</v>
      </c>
      <c r="R183" s="189" t="n">
        <v>-434.290081364877</v>
      </c>
      <c r="S183" s="190" t="n">
        <v>0</v>
      </c>
      <c r="T183" s="190" t="n">
        <v>4487.62812898744</v>
      </c>
    </row>
    <row r="184" customFormat="false" ht="12.75" hidden="false" customHeight="false" outlineLevel="0" collapsed="false">
      <c r="B184" s="191"/>
      <c r="C184" s="171"/>
      <c r="D184" s="172" t="n">
        <v>0</v>
      </c>
      <c r="E184" s="172" t="n">
        <v>0</v>
      </c>
      <c r="F184" s="186" t="n">
        <v>0</v>
      </c>
      <c r="G184" s="165" t="n">
        <v>0</v>
      </c>
      <c r="H184" s="165" t="n">
        <v>0</v>
      </c>
      <c r="I184" s="164" t="n">
        <v>0</v>
      </c>
      <c r="J184" s="166" t="n">
        <v>0</v>
      </c>
      <c r="K184" s="164" t="n">
        <v>0</v>
      </c>
      <c r="L184" s="166" t="n">
        <v>0</v>
      </c>
      <c r="M184" s="174" t="n">
        <v>0</v>
      </c>
      <c r="N184" s="173" t="n">
        <v>0</v>
      </c>
      <c r="O184" s="174" t="n">
        <v>0</v>
      </c>
      <c r="P184" s="174" t="n">
        <v>0</v>
      </c>
      <c r="Q184" s="175" t="n">
        <v>0</v>
      </c>
      <c r="R184" s="174" t="n">
        <v>0</v>
      </c>
      <c r="S184" s="175" t="n">
        <v>0</v>
      </c>
      <c r="T184" s="175" t="n">
        <v>0</v>
      </c>
    </row>
    <row r="185" customFormat="false" ht="12.75" hidden="false" customHeight="false" outlineLevel="0" collapsed="false">
      <c r="B185" s="183" t="s">
        <v>37</v>
      </c>
      <c r="C185" s="184"/>
      <c r="D185" s="185" t="n">
        <v>7992.44631665224</v>
      </c>
      <c r="E185" s="185" t="n">
        <v>0</v>
      </c>
      <c r="F185" s="163" t="n">
        <v>0.0347706640580218</v>
      </c>
      <c r="G185" s="164" t="n">
        <v>-0.0104021557348777</v>
      </c>
      <c r="H185" s="165" t="n">
        <v>0.0243685083231441</v>
      </c>
      <c r="I185" s="164" t="n">
        <v>0</v>
      </c>
      <c r="J185" s="166" t="n">
        <v>0</v>
      </c>
      <c r="K185" s="164" t="n">
        <v>-1.13966812269495</v>
      </c>
      <c r="L185" s="166" t="n">
        <v>0</v>
      </c>
      <c r="M185" s="192" t="n">
        <v>277.902665878089</v>
      </c>
      <c r="N185" s="189" t="n">
        <v>-83.1386712884666</v>
      </c>
      <c r="O185" s="189" t="n">
        <v>194.763994589622</v>
      </c>
      <c r="P185" s="189" t="n">
        <v>0</v>
      </c>
      <c r="Q185" s="193" t="n">
        <v>0</v>
      </c>
      <c r="R185" s="189" t="n">
        <v>-9108.73628943925</v>
      </c>
      <c r="S185" s="193" t="n">
        <v>0</v>
      </c>
      <c r="T185" s="193" t="n">
        <v>32684.5650811152</v>
      </c>
    </row>
    <row r="186" customFormat="false" ht="12.75" hidden="false" customHeight="false" outlineLevel="0" collapsed="false">
      <c r="B186" s="191"/>
      <c r="C186" s="171"/>
      <c r="D186" s="172" t="n">
        <v>0</v>
      </c>
      <c r="E186" s="172" t="n">
        <v>0</v>
      </c>
      <c r="F186" s="163" t="n">
        <v>0</v>
      </c>
      <c r="G186" s="164" t="n">
        <v>0</v>
      </c>
      <c r="H186" s="165" t="n">
        <v>0</v>
      </c>
      <c r="I186" s="164" t="n">
        <v>0</v>
      </c>
      <c r="J186" s="166" t="n">
        <v>0</v>
      </c>
      <c r="K186" s="164" t="n">
        <v>0</v>
      </c>
      <c r="L186" s="166" t="n">
        <v>0</v>
      </c>
      <c r="M186" s="173" t="n">
        <v>0</v>
      </c>
      <c r="N186" s="174" t="n">
        <v>0</v>
      </c>
      <c r="O186" s="174" t="n">
        <v>0</v>
      </c>
      <c r="P186" s="174" t="n">
        <v>0</v>
      </c>
      <c r="Q186" s="175" t="n">
        <v>0</v>
      </c>
      <c r="R186" s="174" t="n">
        <v>0</v>
      </c>
      <c r="S186" s="175" t="n">
        <v>0</v>
      </c>
      <c r="T186" s="175" t="n">
        <v>0</v>
      </c>
    </row>
    <row r="187" customFormat="false" ht="12.75" hidden="false" customHeight="false" outlineLevel="0" collapsed="false">
      <c r="B187" s="183" t="s">
        <v>38</v>
      </c>
      <c r="C187" s="184"/>
      <c r="D187" s="194" t="n">
        <v>1.42439917684971</v>
      </c>
      <c r="E187" s="194" t="n">
        <v>0</v>
      </c>
      <c r="F187" s="186" t="n">
        <v>1.46847559543742</v>
      </c>
      <c r="G187" s="164" t="n">
        <v>0</v>
      </c>
      <c r="H187" s="164" t="n">
        <v>1.46847559543742</v>
      </c>
      <c r="I187" s="164" t="n">
        <v>0</v>
      </c>
      <c r="J187" s="195" t="n">
        <v>0</v>
      </c>
      <c r="K187" s="164" t="n">
        <v>0.371058807605857</v>
      </c>
      <c r="L187" s="195" t="n">
        <v>0</v>
      </c>
      <c r="M187" s="187" t="n">
        <v>2.09169542936494</v>
      </c>
      <c r="N187" s="189" t="n">
        <v>0</v>
      </c>
      <c r="O187" s="189" t="n">
        <v>2.09169542936494</v>
      </c>
      <c r="P187" s="189" t="n">
        <v>0</v>
      </c>
      <c r="Q187" s="190" t="n">
        <v>0</v>
      </c>
      <c r="R187" s="189" t="n">
        <v>0.528535860116616</v>
      </c>
      <c r="S187" s="190" t="n">
        <v>0</v>
      </c>
      <c r="T187" s="190" t="n">
        <v>-9.60751472809903</v>
      </c>
    </row>
    <row r="188" customFormat="false" ht="12.75" hidden="false" customHeight="false" outlineLevel="0" collapsed="false">
      <c r="B188" s="191"/>
      <c r="C188" s="171"/>
      <c r="D188" s="172" t="n">
        <v>0</v>
      </c>
      <c r="E188" s="172" t="n">
        <v>0</v>
      </c>
      <c r="F188" s="186" t="n">
        <v>0</v>
      </c>
      <c r="G188" s="164" t="n">
        <v>0</v>
      </c>
      <c r="H188" s="164" t="n">
        <v>0</v>
      </c>
      <c r="I188" s="164" t="n">
        <v>0</v>
      </c>
      <c r="J188" s="195" t="n">
        <v>0</v>
      </c>
      <c r="K188" s="164" t="n">
        <v>0</v>
      </c>
      <c r="L188" s="195" t="n">
        <v>0</v>
      </c>
      <c r="M188" s="174" t="n">
        <v>0</v>
      </c>
      <c r="N188" s="174" t="n">
        <v>0</v>
      </c>
      <c r="O188" s="174" t="n">
        <v>0</v>
      </c>
      <c r="P188" s="174" t="n">
        <v>0</v>
      </c>
      <c r="Q188" s="196" t="n">
        <v>0</v>
      </c>
      <c r="R188" s="174" t="n">
        <v>0</v>
      </c>
      <c r="S188" s="196" t="n">
        <v>0</v>
      </c>
      <c r="T188" s="196" t="n">
        <v>0</v>
      </c>
    </row>
    <row r="189" customFormat="false" ht="12.75" hidden="false" customHeight="false" outlineLevel="0" collapsed="false">
      <c r="B189" s="183" t="s">
        <v>39</v>
      </c>
      <c r="C189" s="184"/>
      <c r="D189" s="194" t="n">
        <v>111.018803514579</v>
      </c>
      <c r="E189" s="194" t="n">
        <v>0</v>
      </c>
      <c r="F189" s="186" t="n">
        <v>9.16558462783932E-005</v>
      </c>
      <c r="G189" s="164" t="n">
        <v>-0.0111304916536282</v>
      </c>
      <c r="H189" s="164" t="n">
        <v>-0.0110388358073498</v>
      </c>
      <c r="I189" s="164" t="n">
        <v>0</v>
      </c>
      <c r="J189" s="195" t="n">
        <v>0</v>
      </c>
      <c r="K189" s="164" t="n">
        <v>0.510541049814669</v>
      </c>
      <c r="L189" s="195" t="n">
        <v>0</v>
      </c>
      <c r="M189" s="187" t="n">
        <v>0.0101755223889434</v>
      </c>
      <c r="N189" s="189" t="n">
        <v>-1.23569386591481</v>
      </c>
      <c r="O189" s="189" t="n">
        <v>-1.22551834352587</v>
      </c>
      <c r="P189" s="189" t="n">
        <v>0</v>
      </c>
      <c r="Q189" s="190" t="n">
        <v>0</v>
      </c>
      <c r="R189" s="189" t="n">
        <v>56.6796564955017</v>
      </c>
      <c r="S189" s="190" t="n">
        <v>0</v>
      </c>
      <c r="T189" s="190" t="n">
        <v>-203.331839890578</v>
      </c>
    </row>
    <row r="190" customFormat="false" ht="12.75" hidden="false" customHeight="false" outlineLevel="0" collapsed="false">
      <c r="B190" s="191"/>
      <c r="C190" s="171"/>
      <c r="D190" s="172" t="n">
        <v>0</v>
      </c>
      <c r="E190" s="172" t="n">
        <v>0</v>
      </c>
      <c r="F190" s="186" t="n">
        <v>0</v>
      </c>
      <c r="G190" s="164" t="n">
        <v>0</v>
      </c>
      <c r="H190" s="164" t="n">
        <v>0</v>
      </c>
      <c r="I190" s="164" t="n">
        <v>0</v>
      </c>
      <c r="J190" s="195" t="n">
        <v>0</v>
      </c>
      <c r="K190" s="164" t="n">
        <v>0</v>
      </c>
      <c r="L190" s="195" t="n">
        <v>0</v>
      </c>
      <c r="M190" s="174" t="n">
        <v>0</v>
      </c>
      <c r="N190" s="174" t="n">
        <v>0</v>
      </c>
      <c r="O190" s="174" t="n">
        <v>0</v>
      </c>
      <c r="P190" s="174" t="n">
        <v>0</v>
      </c>
      <c r="Q190" s="196" t="n">
        <v>0</v>
      </c>
      <c r="R190" s="174" t="n">
        <v>0</v>
      </c>
      <c r="S190" s="196" t="n">
        <v>0</v>
      </c>
      <c r="T190" s="196" t="n">
        <v>0</v>
      </c>
    </row>
    <row r="191" customFormat="false" ht="12.75" hidden="false" customHeight="false" outlineLevel="0" collapsed="false">
      <c r="B191" s="183" t="s">
        <v>40</v>
      </c>
      <c r="C191" s="184"/>
      <c r="D191" s="194" t="n">
        <v>18.1098869450658</v>
      </c>
      <c r="E191" s="194" t="n">
        <v>0</v>
      </c>
      <c r="F191" s="186" t="n">
        <v>0.444250520502984</v>
      </c>
      <c r="G191" s="164" t="n">
        <v>-0.645847454671751</v>
      </c>
      <c r="H191" s="164" t="n">
        <v>-0.201596934168767</v>
      </c>
      <c r="I191" s="164" t="n">
        <v>-0.0500242254489685</v>
      </c>
      <c r="J191" s="195" t="n">
        <v>0</v>
      </c>
      <c r="K191" s="164" t="n">
        <v>0.179808192746974</v>
      </c>
      <c r="L191" s="195" t="n">
        <v>0</v>
      </c>
      <c r="M191" s="187" t="n">
        <v>8.04532670159566</v>
      </c>
      <c r="N191" s="189" t="n">
        <v>-11.6962243878639</v>
      </c>
      <c r="O191" s="189" t="n">
        <v>-3.65089768626824</v>
      </c>
      <c r="P191" s="189" t="n">
        <v>-0.905933067395301</v>
      </c>
      <c r="Q191" s="190" t="n">
        <v>0</v>
      </c>
      <c r="R191" s="189" t="n">
        <v>3.2563060424443</v>
      </c>
      <c r="S191" s="190" t="n">
        <v>0</v>
      </c>
      <c r="T191" s="190" t="n">
        <v>4.7685906078039</v>
      </c>
    </row>
    <row r="192" customFormat="false" ht="12.75" hidden="false" customHeight="false" outlineLevel="0" collapsed="false">
      <c r="B192" s="197"/>
      <c r="C192" s="198"/>
      <c r="D192" s="199" t="n">
        <v>0</v>
      </c>
      <c r="E192" s="199" t="n">
        <v>0</v>
      </c>
      <c r="F192" s="200" t="n">
        <v>0</v>
      </c>
      <c r="G192" s="201" t="n">
        <v>0</v>
      </c>
      <c r="H192" s="201" t="n">
        <v>0</v>
      </c>
      <c r="I192" s="201" t="n">
        <v>0</v>
      </c>
      <c r="J192" s="202" t="n">
        <v>0</v>
      </c>
      <c r="K192" s="201" t="n">
        <v>0</v>
      </c>
      <c r="L192" s="202" t="n">
        <v>0</v>
      </c>
      <c r="M192" s="203" t="n">
        <v>0</v>
      </c>
      <c r="N192" s="203" t="n">
        <v>0</v>
      </c>
      <c r="O192" s="203" t="n">
        <v>0</v>
      </c>
      <c r="P192" s="203" t="n">
        <v>0</v>
      </c>
      <c r="Q192" s="204" t="n">
        <v>0</v>
      </c>
      <c r="R192" s="203" t="n">
        <v>0</v>
      </c>
      <c r="S192" s="204" t="n">
        <v>0</v>
      </c>
      <c r="T192" s="204" t="n">
        <v>0</v>
      </c>
    </row>
    <row r="194" customFormat="false" ht="12.75" hidden="false" customHeight="false" outlineLevel="0" collapsed="false">
      <c r="A194" s="6" t="n">
        <v>1999</v>
      </c>
      <c r="B194" s="144"/>
      <c r="C194" s="142"/>
      <c r="D194" s="142"/>
      <c r="E194" s="142"/>
      <c r="F194" s="142"/>
      <c r="G194" s="142"/>
      <c r="H194" s="141"/>
      <c r="I194" s="142"/>
      <c r="J194" s="142"/>
      <c r="K194" s="142"/>
      <c r="L194" s="142"/>
      <c r="M194" s="142"/>
    </row>
    <row r="195" customFormat="false" ht="12.75" hidden="false" customHeight="true" outlineLevel="0" collapsed="false">
      <c r="A195" s="145"/>
      <c r="B195" s="146" t="s">
        <v>52</v>
      </c>
      <c r="C195" s="146"/>
      <c r="D195" s="10" t="s">
        <v>4</v>
      </c>
      <c r="E195" s="10"/>
      <c r="F195" s="10" t="s">
        <v>53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2.75" hidden="false" customHeight="true" outlineLevel="0" collapsed="false">
      <c r="B196" s="147" t="s">
        <v>8</v>
      </c>
      <c r="C196" s="148" t="s">
        <v>9</v>
      </c>
      <c r="D196" s="13" t="s">
        <v>10</v>
      </c>
      <c r="E196" s="13" t="s">
        <v>11</v>
      </c>
      <c r="F196" s="14" t="s">
        <v>12</v>
      </c>
      <c r="G196" s="14"/>
      <c r="H196" s="14"/>
      <c r="I196" s="15" t="s">
        <v>13</v>
      </c>
      <c r="J196" s="16" t="s">
        <v>14</v>
      </c>
      <c r="K196" s="16" t="s">
        <v>15</v>
      </c>
      <c r="L196" s="16"/>
      <c r="M196" s="17" t="s">
        <v>16</v>
      </c>
      <c r="N196" s="17"/>
      <c r="O196" s="17"/>
      <c r="P196" s="15" t="s">
        <v>17</v>
      </c>
      <c r="Q196" s="16" t="s">
        <v>18</v>
      </c>
      <c r="R196" s="16" t="s">
        <v>19</v>
      </c>
      <c r="S196" s="16"/>
      <c r="T196" s="10"/>
    </row>
    <row r="197" customFormat="false" ht="12.75" hidden="false" customHeight="false" outlineLevel="0" collapsed="false">
      <c r="B197" s="147"/>
      <c r="C197" s="148"/>
      <c r="D197" s="13"/>
      <c r="E197" s="13"/>
      <c r="F197" s="14"/>
      <c r="G197" s="14"/>
      <c r="H197" s="14"/>
      <c r="I197" s="15"/>
      <c r="J197" s="16"/>
      <c r="K197" s="16"/>
      <c r="L197" s="16"/>
      <c r="M197" s="17"/>
      <c r="N197" s="17"/>
      <c r="O197" s="17"/>
      <c r="P197" s="15"/>
      <c r="Q197" s="16"/>
      <c r="R197" s="16"/>
      <c r="S197" s="16"/>
      <c r="T197" s="10"/>
    </row>
    <row r="198" customFormat="false" ht="12.75" hidden="false" customHeight="false" outlineLevel="0" collapsed="false">
      <c r="B198" s="147"/>
      <c r="C198" s="148"/>
      <c r="D198" s="13"/>
      <c r="E198" s="13"/>
      <c r="F198" s="14" t="s">
        <v>20</v>
      </c>
      <c r="G198" s="18" t="s">
        <v>21</v>
      </c>
      <c r="H198" s="18" t="s">
        <v>22</v>
      </c>
      <c r="I198" s="15"/>
      <c r="J198" s="16"/>
      <c r="K198" s="19" t="s">
        <v>23</v>
      </c>
      <c r="L198" s="20" t="s">
        <v>24</v>
      </c>
      <c r="M198" s="21" t="s">
        <v>25</v>
      </c>
      <c r="N198" s="15" t="s">
        <v>21</v>
      </c>
      <c r="O198" s="15" t="s">
        <v>22</v>
      </c>
      <c r="P198" s="15"/>
      <c r="Q198" s="16"/>
      <c r="R198" s="19" t="s">
        <v>26</v>
      </c>
      <c r="S198" s="20" t="s">
        <v>27</v>
      </c>
      <c r="T198" s="10"/>
    </row>
    <row r="199" customFormat="false" ht="12.75" hidden="false" customHeight="true" outlineLevel="0" collapsed="false">
      <c r="B199" s="147"/>
      <c r="C199" s="148"/>
      <c r="D199" s="13"/>
      <c r="E199" s="13"/>
      <c r="F199" s="22" t="s">
        <v>28</v>
      </c>
      <c r="G199" s="22"/>
      <c r="H199" s="22"/>
      <c r="I199" s="22"/>
      <c r="J199" s="22"/>
      <c r="K199" s="22"/>
      <c r="L199" s="22"/>
      <c r="M199" s="22" t="s">
        <v>29</v>
      </c>
      <c r="N199" s="22"/>
      <c r="O199" s="22"/>
      <c r="P199" s="22"/>
      <c r="Q199" s="22"/>
      <c r="R199" s="22"/>
      <c r="S199" s="22"/>
      <c r="T199" s="23" t="s">
        <v>30</v>
      </c>
    </row>
    <row r="200" customFormat="false" ht="12.75" hidden="false" customHeight="false" outlineLevel="0" collapsed="false">
      <c r="B200" s="149" t="s">
        <v>31</v>
      </c>
      <c r="C200" s="150"/>
      <c r="D200" s="151" t="n">
        <v>131635.738124378</v>
      </c>
      <c r="E200" s="151" t="n">
        <v>1376.914841496</v>
      </c>
      <c r="F200" s="152" t="n">
        <v>0.108366191529644</v>
      </c>
      <c r="G200" s="153" t="n">
        <v>-0.0363802833239443</v>
      </c>
      <c r="H200" s="153" t="n">
        <v>0.0719859082056995</v>
      </c>
      <c r="I200" s="154" t="n">
        <v>-0.00416205924224449</v>
      </c>
      <c r="J200" s="155" t="n">
        <v>0</v>
      </c>
      <c r="K200" s="154" t="n">
        <v>-0.131297249351014</v>
      </c>
      <c r="L200" s="154" t="n">
        <v>-2.83975327619615</v>
      </c>
      <c r="M200" s="156" t="n">
        <v>14264.8636097324</v>
      </c>
      <c r="N200" s="157" t="n">
        <v>-4788.94544852141</v>
      </c>
      <c r="O200" s="158" t="n">
        <v>9475.91816121096</v>
      </c>
      <c r="P200" s="158" t="n">
        <v>-547.875740470243</v>
      </c>
      <c r="Q200" s="159" t="n">
        <v>0</v>
      </c>
      <c r="R200" s="158" t="n">
        <v>-17102.6252007422</v>
      </c>
      <c r="S200" s="159" t="n">
        <v>-3910.09843218137</v>
      </c>
      <c r="T200" s="159" t="n">
        <v>44310.497778004</v>
      </c>
    </row>
    <row r="201" customFormat="false" ht="12.75" hidden="false" customHeight="false" outlineLevel="0" collapsed="false">
      <c r="B201" s="160" t="s">
        <v>33</v>
      </c>
      <c r="C201" s="161"/>
      <c r="D201" s="162" t="n">
        <v>123149.861639475</v>
      </c>
      <c r="E201" s="162" t="n">
        <v>1376.914841496</v>
      </c>
      <c r="F201" s="163" t="n">
        <v>0.112549040603543</v>
      </c>
      <c r="G201" s="164" t="n">
        <v>-0.0321138612926851</v>
      </c>
      <c r="H201" s="165" t="n">
        <v>0.0804351793108584</v>
      </c>
      <c r="I201" s="164" t="n">
        <v>-0.00377511168537109</v>
      </c>
      <c r="J201" s="166" t="n">
        <v>0</v>
      </c>
      <c r="K201" s="164" t="n">
        <v>-0.0622531748488567</v>
      </c>
      <c r="L201" s="166" t="n">
        <v>-2.83975327619615</v>
      </c>
      <c r="M201" s="167" t="n">
        <v>13860.398777982</v>
      </c>
      <c r="N201" s="168" t="n">
        <v>-3954.81757490346</v>
      </c>
      <c r="O201" s="168" t="n">
        <v>9905.58120307856</v>
      </c>
      <c r="P201" s="168" t="n">
        <v>-464.904481727015</v>
      </c>
      <c r="Q201" s="169" t="n">
        <v>0</v>
      </c>
      <c r="R201" s="168" t="n">
        <v>-7580.7525488751</v>
      </c>
      <c r="S201" s="169" t="n">
        <v>-3910.09843218137</v>
      </c>
      <c r="T201" s="169" t="n">
        <v>7517.30561891803</v>
      </c>
    </row>
    <row r="202" customFormat="false" ht="12.75" hidden="false" customHeight="false" outlineLevel="0" collapsed="false">
      <c r="B202" s="170"/>
      <c r="C202" s="171"/>
      <c r="D202" s="172" t="n">
        <v>0</v>
      </c>
      <c r="E202" s="172" t="n">
        <v>0</v>
      </c>
      <c r="F202" s="163" t="n">
        <v>0</v>
      </c>
      <c r="G202" s="164" t="n">
        <v>0</v>
      </c>
      <c r="H202" s="165" t="n">
        <v>0</v>
      </c>
      <c r="I202" s="164" t="n">
        <v>0</v>
      </c>
      <c r="J202" s="166" t="n">
        <v>0</v>
      </c>
      <c r="K202" s="164" t="n">
        <v>0</v>
      </c>
      <c r="L202" s="166" t="n">
        <v>0</v>
      </c>
      <c r="M202" s="173" t="n">
        <v>0</v>
      </c>
      <c r="N202" s="174" t="n">
        <v>0</v>
      </c>
      <c r="O202" s="174" t="n">
        <v>0</v>
      </c>
      <c r="P202" s="174" t="n">
        <v>0</v>
      </c>
      <c r="Q202" s="175" t="n">
        <v>0</v>
      </c>
      <c r="R202" s="174" t="n">
        <v>0</v>
      </c>
      <c r="S202" s="175" t="n">
        <v>0</v>
      </c>
      <c r="T202" s="175" t="n">
        <v>0</v>
      </c>
    </row>
    <row r="203" customFormat="false" ht="12.75" hidden="false" customHeight="false" outlineLevel="0" collapsed="false">
      <c r="B203" s="176" t="s">
        <v>34</v>
      </c>
      <c r="C203" s="177"/>
      <c r="D203" s="178" t="n">
        <v>8485.87648490305</v>
      </c>
      <c r="E203" s="178" t="n">
        <v>0</v>
      </c>
      <c r="F203" s="163" t="n">
        <v>0.0476632947073788</v>
      </c>
      <c r="G203" s="165" t="n">
        <v>-0.0982960186967035</v>
      </c>
      <c r="H203" s="165" t="n">
        <v>-0.0506327239893247</v>
      </c>
      <c r="I203" s="164" t="n">
        <v>-0.00977757087212369</v>
      </c>
      <c r="J203" s="166" t="n">
        <v>0</v>
      </c>
      <c r="K203" s="164" t="n">
        <v>-1.12208475680823</v>
      </c>
      <c r="L203" s="166" t="n">
        <v>0</v>
      </c>
      <c r="M203" s="179" t="n">
        <v>404.46483175035</v>
      </c>
      <c r="N203" s="180" t="n">
        <v>-834.127873617947</v>
      </c>
      <c r="O203" s="181" t="n">
        <v>-429.663041867597</v>
      </c>
      <c r="P203" s="181" t="n">
        <v>-82.9712587432275</v>
      </c>
      <c r="Q203" s="182" t="n">
        <v>0</v>
      </c>
      <c r="R203" s="181" t="n">
        <v>-9521.87265186715</v>
      </c>
      <c r="S203" s="182" t="n">
        <v>0</v>
      </c>
      <c r="T203" s="182" t="n">
        <v>36793.192159086</v>
      </c>
    </row>
    <row r="204" customFormat="false" ht="12.75" hidden="false" customHeight="false" outlineLevel="0" collapsed="false">
      <c r="B204" s="183" t="s">
        <v>35</v>
      </c>
      <c r="C204" s="184"/>
      <c r="D204" s="185" t="n">
        <v>340.916059736539</v>
      </c>
      <c r="E204" s="185" t="n">
        <v>0</v>
      </c>
      <c r="F204" s="186" t="n">
        <v>0.0647933779068969</v>
      </c>
      <c r="G204" s="165" t="n">
        <v>-2.20169148515843</v>
      </c>
      <c r="H204" s="165" t="n">
        <v>-2.13689810725153</v>
      </c>
      <c r="I204" s="164" t="n">
        <v>-0.240720034542381</v>
      </c>
      <c r="J204" s="166" t="n">
        <v>0</v>
      </c>
      <c r="K204" s="164" t="n">
        <v>-1.25366999556088</v>
      </c>
      <c r="L204" s="166" t="n">
        <v>0</v>
      </c>
      <c r="M204" s="187" t="n">
        <v>22.0891030930398</v>
      </c>
      <c r="N204" s="188" t="n">
        <v>-750.591985875701</v>
      </c>
      <c r="O204" s="189" t="n">
        <v>-728.502882782662</v>
      </c>
      <c r="P204" s="189" t="n">
        <v>-82.0653256758322</v>
      </c>
      <c r="Q204" s="190" t="n">
        <v>0</v>
      </c>
      <c r="R204" s="189" t="n">
        <v>-427.396235096538</v>
      </c>
      <c r="S204" s="190" t="n">
        <v>0</v>
      </c>
      <c r="T204" s="190" t="n">
        <v>4539.20295970179</v>
      </c>
    </row>
    <row r="205" customFormat="false" ht="12.75" hidden="false" customHeight="false" outlineLevel="0" collapsed="false">
      <c r="B205" s="191"/>
      <c r="C205" s="171"/>
      <c r="D205" s="172" t="n">
        <v>0</v>
      </c>
      <c r="E205" s="172" t="n">
        <v>0</v>
      </c>
      <c r="F205" s="186" t="n">
        <v>0</v>
      </c>
      <c r="G205" s="165" t="n">
        <v>0</v>
      </c>
      <c r="H205" s="165" t="n">
        <v>0</v>
      </c>
      <c r="I205" s="164" t="n">
        <v>0</v>
      </c>
      <c r="J205" s="166" t="n">
        <v>0</v>
      </c>
      <c r="K205" s="164" t="n">
        <v>0</v>
      </c>
      <c r="L205" s="166" t="n">
        <v>0</v>
      </c>
      <c r="M205" s="174" t="n">
        <v>0</v>
      </c>
      <c r="N205" s="173" t="n">
        <v>0</v>
      </c>
      <c r="O205" s="174" t="n">
        <v>0</v>
      </c>
      <c r="P205" s="174" t="n">
        <v>0</v>
      </c>
      <c r="Q205" s="175" t="n">
        <v>0</v>
      </c>
      <c r="R205" s="174" t="n">
        <v>0</v>
      </c>
      <c r="S205" s="175" t="n">
        <v>0</v>
      </c>
      <c r="T205" s="175" t="n">
        <v>0</v>
      </c>
    </row>
    <row r="206" customFormat="false" ht="12.75" hidden="false" customHeight="false" outlineLevel="0" collapsed="false">
      <c r="B206" s="183" t="s">
        <v>37</v>
      </c>
      <c r="C206" s="184"/>
      <c r="D206" s="185" t="n">
        <v>8019.02968666626</v>
      </c>
      <c r="E206" s="185" t="n">
        <v>0</v>
      </c>
      <c r="F206" s="163" t="n">
        <v>0.0392895687900791</v>
      </c>
      <c r="G206" s="164" t="n">
        <v>-0.00880455270116586</v>
      </c>
      <c r="H206" s="165" t="n">
        <v>0.0304850160889132</v>
      </c>
      <c r="I206" s="164" t="n">
        <v>0</v>
      </c>
      <c r="J206" s="166" t="n">
        <v>0</v>
      </c>
      <c r="K206" s="164" t="n">
        <v>-1.14164958282969</v>
      </c>
      <c r="L206" s="166" t="n">
        <v>0</v>
      </c>
      <c r="M206" s="192" t="n">
        <v>315.06421850396</v>
      </c>
      <c r="N206" s="189" t="n">
        <v>-70.6039694884666</v>
      </c>
      <c r="O206" s="189" t="n">
        <v>244.460249015494</v>
      </c>
      <c r="P206" s="189" t="n">
        <v>0</v>
      </c>
      <c r="Q206" s="193" t="n">
        <v>0</v>
      </c>
      <c r="R206" s="189" t="n">
        <v>-9154.92189648142</v>
      </c>
      <c r="S206" s="193" t="n">
        <v>0</v>
      </c>
      <c r="T206" s="193" t="n">
        <v>32671.6927073751</v>
      </c>
    </row>
    <row r="207" customFormat="false" ht="12.75" hidden="false" customHeight="false" outlineLevel="0" collapsed="false">
      <c r="B207" s="191"/>
      <c r="C207" s="171"/>
      <c r="D207" s="172" t="n">
        <v>0</v>
      </c>
      <c r="E207" s="172" t="n">
        <v>0</v>
      </c>
      <c r="F207" s="163" t="n">
        <v>0</v>
      </c>
      <c r="G207" s="164" t="n">
        <v>0</v>
      </c>
      <c r="H207" s="165" t="n">
        <v>0</v>
      </c>
      <c r="I207" s="164" t="n">
        <v>0</v>
      </c>
      <c r="J207" s="166" t="n">
        <v>0</v>
      </c>
      <c r="K207" s="164" t="n">
        <v>0</v>
      </c>
      <c r="L207" s="166" t="n">
        <v>0</v>
      </c>
      <c r="M207" s="173" t="n">
        <v>0</v>
      </c>
      <c r="N207" s="174" t="n">
        <v>0</v>
      </c>
      <c r="O207" s="174" t="n">
        <v>0</v>
      </c>
      <c r="P207" s="174" t="n">
        <v>0</v>
      </c>
      <c r="Q207" s="175" t="n">
        <v>0</v>
      </c>
      <c r="R207" s="174" t="n">
        <v>0</v>
      </c>
      <c r="S207" s="175" t="n">
        <v>0</v>
      </c>
      <c r="T207" s="175" t="n">
        <v>0</v>
      </c>
    </row>
    <row r="208" customFormat="false" ht="12.75" hidden="false" customHeight="false" outlineLevel="0" collapsed="false">
      <c r="B208" s="183" t="s">
        <v>38</v>
      </c>
      <c r="C208" s="184"/>
      <c r="D208" s="194" t="n">
        <v>1.3201245176664</v>
      </c>
      <c r="E208" s="194" t="n">
        <v>0</v>
      </c>
      <c r="F208" s="186" t="n">
        <v>0.207313723593835</v>
      </c>
      <c r="G208" s="164" t="n">
        <v>0</v>
      </c>
      <c r="H208" s="164" t="n">
        <v>0.207313723593835</v>
      </c>
      <c r="I208" s="164" t="n">
        <v>0</v>
      </c>
      <c r="J208" s="195" t="n">
        <v>0</v>
      </c>
      <c r="K208" s="164" t="n">
        <v>0.400368187275937</v>
      </c>
      <c r="L208" s="195" t="n">
        <v>0</v>
      </c>
      <c r="M208" s="187" t="n">
        <v>0.273679929364936</v>
      </c>
      <c r="N208" s="189" t="n">
        <v>0</v>
      </c>
      <c r="O208" s="189" t="n">
        <v>0.273679929364936</v>
      </c>
      <c r="P208" s="189" t="n">
        <v>0</v>
      </c>
      <c r="Q208" s="190" t="n">
        <v>0</v>
      </c>
      <c r="R208" s="189" t="n">
        <v>0.528535860116616</v>
      </c>
      <c r="S208" s="190" t="n">
        <v>0</v>
      </c>
      <c r="T208" s="190" t="n">
        <v>-2.94145789476569</v>
      </c>
    </row>
    <row r="209" customFormat="false" ht="12.75" hidden="false" customHeight="false" outlineLevel="0" collapsed="false">
      <c r="B209" s="191"/>
      <c r="C209" s="171"/>
      <c r="D209" s="172" t="n">
        <v>0</v>
      </c>
      <c r="E209" s="172" t="n">
        <v>0</v>
      </c>
      <c r="F209" s="186" t="n">
        <v>0</v>
      </c>
      <c r="G209" s="164" t="n">
        <v>0</v>
      </c>
      <c r="H209" s="164" t="n">
        <v>0</v>
      </c>
      <c r="I209" s="164" t="n">
        <v>0</v>
      </c>
      <c r="J209" s="195" t="n">
        <v>0</v>
      </c>
      <c r="K209" s="164" t="n">
        <v>0</v>
      </c>
      <c r="L209" s="195" t="n">
        <v>0</v>
      </c>
      <c r="M209" s="174" t="n">
        <v>0</v>
      </c>
      <c r="N209" s="174" t="n">
        <v>0</v>
      </c>
      <c r="O209" s="174" t="n">
        <v>0</v>
      </c>
      <c r="P209" s="174" t="n">
        <v>0</v>
      </c>
      <c r="Q209" s="196" t="n">
        <v>0</v>
      </c>
      <c r="R209" s="174" t="n">
        <v>0</v>
      </c>
      <c r="S209" s="196" t="n">
        <v>0</v>
      </c>
      <c r="T209" s="196" t="n">
        <v>0</v>
      </c>
    </row>
    <row r="210" customFormat="false" ht="12.75" hidden="false" customHeight="false" outlineLevel="0" collapsed="false">
      <c r="B210" s="183" t="s">
        <v>39</v>
      </c>
      <c r="C210" s="184"/>
      <c r="D210" s="194" t="n">
        <v>113.200727037515</v>
      </c>
      <c r="E210" s="194" t="n">
        <v>0</v>
      </c>
      <c r="F210" s="186" t="n">
        <v>0.52113184310944</v>
      </c>
      <c r="G210" s="164" t="n">
        <v>-0.0109159534417592</v>
      </c>
      <c r="H210" s="164" t="n">
        <v>0.510215889667681</v>
      </c>
      <c r="I210" s="164" t="n">
        <v>0</v>
      </c>
      <c r="J210" s="195" t="n">
        <v>0</v>
      </c>
      <c r="K210" s="164" t="n">
        <v>0.50053245496803</v>
      </c>
      <c r="L210" s="195" t="n">
        <v>0</v>
      </c>
      <c r="M210" s="187" t="n">
        <v>58.9925035223889</v>
      </c>
      <c r="N210" s="189" t="n">
        <v>-1.23569386591481</v>
      </c>
      <c r="O210" s="189" t="n">
        <v>57.7568096564741</v>
      </c>
      <c r="P210" s="189" t="n">
        <v>0</v>
      </c>
      <c r="Q210" s="190" t="n">
        <v>0</v>
      </c>
      <c r="R210" s="189" t="n">
        <v>56.6606378082534</v>
      </c>
      <c r="S210" s="190" t="n">
        <v>0</v>
      </c>
      <c r="T210" s="190" t="n">
        <v>-419.530640704002</v>
      </c>
    </row>
    <row r="211" customFormat="false" ht="12.75" hidden="false" customHeight="false" outlineLevel="0" collapsed="false">
      <c r="B211" s="191"/>
      <c r="C211" s="171"/>
      <c r="D211" s="172" t="n">
        <v>0</v>
      </c>
      <c r="E211" s="172" t="n">
        <v>0</v>
      </c>
      <c r="F211" s="186" t="n">
        <v>0</v>
      </c>
      <c r="G211" s="164" t="n">
        <v>0</v>
      </c>
      <c r="H211" s="164" t="n">
        <v>0</v>
      </c>
      <c r="I211" s="164" t="n">
        <v>0</v>
      </c>
      <c r="J211" s="195" t="n">
        <v>0</v>
      </c>
      <c r="K211" s="164" t="n">
        <v>0</v>
      </c>
      <c r="L211" s="195" t="n">
        <v>0</v>
      </c>
      <c r="M211" s="174" t="n">
        <v>0</v>
      </c>
      <c r="N211" s="174" t="n">
        <v>0</v>
      </c>
      <c r="O211" s="174" t="n">
        <v>0</v>
      </c>
      <c r="P211" s="174" t="n">
        <v>0</v>
      </c>
      <c r="Q211" s="196" t="n">
        <v>0</v>
      </c>
      <c r="R211" s="174" t="n">
        <v>0</v>
      </c>
      <c r="S211" s="196" t="n">
        <v>0</v>
      </c>
      <c r="T211" s="196" t="n">
        <v>0</v>
      </c>
    </row>
    <row r="212" customFormat="false" ht="12.75" hidden="false" customHeight="false" outlineLevel="0" collapsed="false">
      <c r="B212" s="183" t="s">
        <v>40</v>
      </c>
      <c r="C212" s="184"/>
      <c r="D212" s="194" t="n">
        <v>11.4098869450658</v>
      </c>
      <c r="E212" s="194" t="n">
        <v>0</v>
      </c>
      <c r="F212" s="186" t="n">
        <v>0.705118879821582</v>
      </c>
      <c r="G212" s="164" t="n">
        <v>-1.02509555477427</v>
      </c>
      <c r="H212" s="164" t="n">
        <v>-0.319976674952689</v>
      </c>
      <c r="I212" s="164" t="n">
        <v>-0.0793989521330949</v>
      </c>
      <c r="J212" s="195" t="n">
        <v>0</v>
      </c>
      <c r="K212" s="164" t="n">
        <v>0.285393366132563</v>
      </c>
      <c r="L212" s="195" t="n">
        <v>0</v>
      </c>
      <c r="M212" s="187" t="n">
        <v>8.04532670159566</v>
      </c>
      <c r="N212" s="189" t="n">
        <v>-11.6962243878639</v>
      </c>
      <c r="O212" s="189" t="n">
        <v>-3.65089768626824</v>
      </c>
      <c r="P212" s="189" t="n">
        <v>-0.905933067395301</v>
      </c>
      <c r="Q212" s="190" t="n">
        <v>0</v>
      </c>
      <c r="R212" s="189" t="n">
        <v>3.2563060424443</v>
      </c>
      <c r="S212" s="190" t="n">
        <v>0</v>
      </c>
      <c r="T212" s="190" t="n">
        <v>4.7685906078039</v>
      </c>
    </row>
    <row r="213" customFormat="false" ht="12.75" hidden="false" customHeight="false" outlineLevel="0" collapsed="false">
      <c r="B213" s="197"/>
      <c r="C213" s="198"/>
      <c r="D213" s="199" t="n">
        <v>0</v>
      </c>
      <c r="E213" s="199" t="n">
        <v>0</v>
      </c>
      <c r="F213" s="200" t="n">
        <v>0</v>
      </c>
      <c r="G213" s="201" t="n">
        <v>0</v>
      </c>
      <c r="H213" s="201" t="n">
        <v>0</v>
      </c>
      <c r="I213" s="201" t="n">
        <v>0</v>
      </c>
      <c r="J213" s="202" t="n">
        <v>0</v>
      </c>
      <c r="K213" s="201" t="n">
        <v>0</v>
      </c>
      <c r="L213" s="202" t="n">
        <v>0</v>
      </c>
      <c r="M213" s="203" t="n">
        <v>0</v>
      </c>
      <c r="N213" s="203" t="n">
        <v>0</v>
      </c>
      <c r="O213" s="203" t="n">
        <v>0</v>
      </c>
      <c r="P213" s="203" t="n">
        <v>0</v>
      </c>
      <c r="Q213" s="204" t="n">
        <v>0</v>
      </c>
      <c r="R213" s="203" t="n">
        <v>0</v>
      </c>
      <c r="S213" s="204" t="n">
        <v>0</v>
      </c>
      <c r="T213" s="204" t="n">
        <v>0</v>
      </c>
    </row>
    <row r="215" customFormat="false" ht="12.75" hidden="false" customHeight="false" outlineLevel="0" collapsed="false">
      <c r="A215" s="6" t="n">
        <v>2000</v>
      </c>
      <c r="B215" s="144"/>
      <c r="C215" s="142"/>
      <c r="D215" s="142"/>
      <c r="E215" s="142"/>
      <c r="F215" s="142"/>
      <c r="G215" s="142"/>
      <c r="H215" s="141"/>
      <c r="I215" s="142"/>
      <c r="J215" s="142"/>
      <c r="K215" s="142"/>
      <c r="L215" s="142"/>
      <c r="M215" s="142"/>
    </row>
    <row r="216" customFormat="false" ht="12.75" hidden="false" customHeight="true" outlineLevel="0" collapsed="false">
      <c r="A216" s="145"/>
      <c r="B216" s="146" t="s">
        <v>52</v>
      </c>
      <c r="C216" s="146"/>
      <c r="D216" s="10" t="s">
        <v>4</v>
      </c>
      <c r="E216" s="10"/>
      <c r="F216" s="10" t="s">
        <v>53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2.75" hidden="false" customHeight="true" outlineLevel="0" collapsed="false">
      <c r="B217" s="147" t="s">
        <v>8</v>
      </c>
      <c r="C217" s="148" t="s">
        <v>9</v>
      </c>
      <c r="D217" s="13" t="s">
        <v>10</v>
      </c>
      <c r="E217" s="13" t="s">
        <v>11</v>
      </c>
      <c r="F217" s="14" t="s">
        <v>12</v>
      </c>
      <c r="G217" s="14"/>
      <c r="H217" s="14"/>
      <c r="I217" s="15" t="s">
        <v>13</v>
      </c>
      <c r="J217" s="16" t="s">
        <v>14</v>
      </c>
      <c r="K217" s="16" t="s">
        <v>15</v>
      </c>
      <c r="L217" s="16"/>
      <c r="M217" s="17" t="s">
        <v>16</v>
      </c>
      <c r="N217" s="17"/>
      <c r="O217" s="17"/>
      <c r="P217" s="15" t="s">
        <v>17</v>
      </c>
      <c r="Q217" s="16" t="s">
        <v>18</v>
      </c>
      <c r="R217" s="16" t="s">
        <v>19</v>
      </c>
      <c r="S217" s="16"/>
      <c r="T217" s="10"/>
    </row>
    <row r="218" customFormat="false" ht="12.75" hidden="false" customHeight="false" outlineLevel="0" collapsed="false">
      <c r="B218" s="147"/>
      <c r="C218" s="148"/>
      <c r="D218" s="13"/>
      <c r="E218" s="13"/>
      <c r="F218" s="14"/>
      <c r="G218" s="14"/>
      <c r="H218" s="14"/>
      <c r="I218" s="15"/>
      <c r="J218" s="16"/>
      <c r="K218" s="16"/>
      <c r="L218" s="16"/>
      <c r="M218" s="17"/>
      <c r="N218" s="17"/>
      <c r="O218" s="17"/>
      <c r="P218" s="15"/>
      <c r="Q218" s="16"/>
      <c r="R218" s="16"/>
      <c r="S218" s="16"/>
      <c r="T218" s="10"/>
    </row>
    <row r="219" customFormat="false" ht="12.75" hidden="false" customHeight="false" outlineLevel="0" collapsed="false">
      <c r="B219" s="147"/>
      <c r="C219" s="148"/>
      <c r="D219" s="13"/>
      <c r="E219" s="13"/>
      <c r="F219" s="14" t="s">
        <v>20</v>
      </c>
      <c r="G219" s="18" t="s">
        <v>21</v>
      </c>
      <c r="H219" s="18" t="s">
        <v>22</v>
      </c>
      <c r="I219" s="15"/>
      <c r="J219" s="16"/>
      <c r="K219" s="19" t="s">
        <v>23</v>
      </c>
      <c r="L219" s="20" t="s">
        <v>24</v>
      </c>
      <c r="M219" s="21" t="s">
        <v>25</v>
      </c>
      <c r="N219" s="15" t="s">
        <v>21</v>
      </c>
      <c r="O219" s="15" t="s">
        <v>22</v>
      </c>
      <c r="P219" s="15"/>
      <c r="Q219" s="16"/>
      <c r="R219" s="19" t="s">
        <v>26</v>
      </c>
      <c r="S219" s="20" t="s">
        <v>27</v>
      </c>
      <c r="T219" s="10"/>
    </row>
    <row r="220" customFormat="false" ht="12.75" hidden="false" customHeight="true" outlineLevel="0" collapsed="false">
      <c r="B220" s="147"/>
      <c r="C220" s="148"/>
      <c r="D220" s="13"/>
      <c r="E220" s="13"/>
      <c r="F220" s="22" t="s">
        <v>28</v>
      </c>
      <c r="G220" s="22"/>
      <c r="H220" s="22"/>
      <c r="I220" s="22"/>
      <c r="J220" s="22"/>
      <c r="K220" s="22"/>
      <c r="L220" s="22"/>
      <c r="M220" s="22" t="s">
        <v>29</v>
      </c>
      <c r="N220" s="22"/>
      <c r="O220" s="22"/>
      <c r="P220" s="22"/>
      <c r="Q220" s="22"/>
      <c r="R220" s="22"/>
      <c r="S220" s="22"/>
      <c r="T220" s="23" t="s">
        <v>30</v>
      </c>
    </row>
    <row r="221" customFormat="false" ht="12.75" hidden="false" customHeight="false" outlineLevel="0" collapsed="false">
      <c r="B221" s="149" t="s">
        <v>31</v>
      </c>
      <c r="C221" s="150"/>
      <c r="D221" s="151" t="n">
        <v>131085.808296985</v>
      </c>
      <c r="E221" s="151" t="n">
        <v>1365.86593027</v>
      </c>
      <c r="F221" s="152" t="n">
        <v>0.101264674651522</v>
      </c>
      <c r="G221" s="153" t="n">
        <v>-0.0436005729916766</v>
      </c>
      <c r="H221" s="153" t="n">
        <v>0.0576641016598454</v>
      </c>
      <c r="I221" s="154" t="n">
        <v>-0.00978183341987093</v>
      </c>
      <c r="J221" s="155" t="n">
        <v>0</v>
      </c>
      <c r="K221" s="154" t="n">
        <v>-0.124512927958273</v>
      </c>
      <c r="L221" s="154" t="n">
        <v>-2.8069206359531</v>
      </c>
      <c r="M221" s="156" t="n">
        <v>13274.361728626</v>
      </c>
      <c r="N221" s="157" t="n">
        <v>-5715.41635282562</v>
      </c>
      <c r="O221" s="158" t="n">
        <v>7558.94537580036</v>
      </c>
      <c r="P221" s="158" t="n">
        <v>-1282.25954047024</v>
      </c>
      <c r="Q221" s="159" t="n">
        <v>0</v>
      </c>
      <c r="R221" s="158" t="n">
        <v>-16151.8098386581</v>
      </c>
      <c r="S221" s="159" t="n">
        <v>-3833.87726562015</v>
      </c>
      <c r="T221" s="159" t="n">
        <v>50266.3379861433</v>
      </c>
    </row>
    <row r="222" customFormat="false" ht="12.75" hidden="false" customHeight="false" outlineLevel="0" collapsed="false">
      <c r="B222" s="160" t="s">
        <v>33</v>
      </c>
      <c r="C222" s="161"/>
      <c r="D222" s="162" t="n">
        <v>122681.323116373</v>
      </c>
      <c r="E222" s="162" t="n">
        <v>1365.86593027</v>
      </c>
      <c r="F222" s="163" t="n">
        <v>0.106013150229373</v>
      </c>
      <c r="G222" s="164" t="n">
        <v>-0.0396521502511456</v>
      </c>
      <c r="H222" s="165" t="n">
        <v>0.066360999978227</v>
      </c>
      <c r="I222" s="164" t="n">
        <v>-0.0097537624418343</v>
      </c>
      <c r="J222" s="166" t="n">
        <v>0</v>
      </c>
      <c r="K222" s="164" t="n">
        <v>-0.0604806946885386</v>
      </c>
      <c r="L222" s="166" t="n">
        <v>-2.8069206359531</v>
      </c>
      <c r="M222" s="167" t="n">
        <v>13005.8335378742</v>
      </c>
      <c r="N222" s="168" t="n">
        <v>-4864.57825721976</v>
      </c>
      <c r="O222" s="168" t="n">
        <v>8141.25528065447</v>
      </c>
      <c r="P222" s="168" t="n">
        <v>-1196.60448172702</v>
      </c>
      <c r="Q222" s="169" t="n">
        <v>0</v>
      </c>
      <c r="R222" s="168" t="n">
        <v>-7337.24312707316</v>
      </c>
      <c r="S222" s="169" t="n">
        <v>-3833.87726562015</v>
      </c>
      <c r="T222" s="169" t="n">
        <v>15497.0551771415</v>
      </c>
    </row>
    <row r="223" customFormat="false" ht="12.75" hidden="false" customHeight="false" outlineLevel="0" collapsed="false">
      <c r="B223" s="170"/>
      <c r="C223" s="171"/>
      <c r="D223" s="172" t="n">
        <v>0</v>
      </c>
      <c r="E223" s="172" t="n">
        <v>0</v>
      </c>
      <c r="F223" s="163" t="n">
        <v>0</v>
      </c>
      <c r="G223" s="164" t="n">
        <v>0</v>
      </c>
      <c r="H223" s="165" t="n">
        <v>0</v>
      </c>
      <c r="I223" s="164" t="n">
        <v>0</v>
      </c>
      <c r="J223" s="166" t="n">
        <v>0</v>
      </c>
      <c r="K223" s="164" t="n">
        <v>0</v>
      </c>
      <c r="L223" s="166" t="n">
        <v>0</v>
      </c>
      <c r="M223" s="173" t="n">
        <v>0</v>
      </c>
      <c r="N223" s="174" t="n">
        <v>0</v>
      </c>
      <c r="O223" s="174" t="n">
        <v>0</v>
      </c>
      <c r="P223" s="174" t="n">
        <v>0</v>
      </c>
      <c r="Q223" s="175" t="n">
        <v>0</v>
      </c>
      <c r="R223" s="174" t="n">
        <v>0</v>
      </c>
      <c r="S223" s="175" t="n">
        <v>0</v>
      </c>
      <c r="T223" s="175" t="n">
        <v>0</v>
      </c>
    </row>
    <row r="224" customFormat="false" ht="12.75" hidden="false" customHeight="false" outlineLevel="0" collapsed="false">
      <c r="B224" s="176" t="s">
        <v>34</v>
      </c>
      <c r="C224" s="177"/>
      <c r="D224" s="178" t="n">
        <v>8404.4851806123</v>
      </c>
      <c r="E224" s="178" t="n">
        <v>0</v>
      </c>
      <c r="F224" s="163" t="n">
        <v>0.0319505817407112</v>
      </c>
      <c r="G224" s="165" t="n">
        <v>-0.101236194403507</v>
      </c>
      <c r="H224" s="165" t="n">
        <v>-0.069285612662796</v>
      </c>
      <c r="I224" s="164" t="n">
        <v>-0.0101915890030741</v>
      </c>
      <c r="J224" s="166" t="n">
        <v>0</v>
      </c>
      <c r="K224" s="164" t="n">
        <v>-1.04879317675741</v>
      </c>
      <c r="L224" s="166" t="n">
        <v>0</v>
      </c>
      <c r="M224" s="179" t="n">
        <v>268.528190751749</v>
      </c>
      <c r="N224" s="180" t="n">
        <v>-850.838095605863</v>
      </c>
      <c r="O224" s="181" t="n">
        <v>-582.309904854113</v>
      </c>
      <c r="P224" s="181" t="n">
        <v>-85.6550587432276</v>
      </c>
      <c r="Q224" s="182" t="n">
        <v>0</v>
      </c>
      <c r="R224" s="181" t="n">
        <v>-8814.56671158493</v>
      </c>
      <c r="S224" s="182" t="n">
        <v>0</v>
      </c>
      <c r="T224" s="182" t="n">
        <v>34769.2828090017</v>
      </c>
    </row>
    <row r="225" customFormat="false" ht="12.75" hidden="false" customHeight="false" outlineLevel="0" collapsed="false">
      <c r="B225" s="183" t="s">
        <v>35</v>
      </c>
      <c r="C225" s="184"/>
      <c r="D225" s="185" t="n">
        <v>335.419139347828</v>
      </c>
      <c r="E225" s="185" t="n">
        <v>0</v>
      </c>
      <c r="F225" s="186" t="n">
        <v>0.0658552256021786</v>
      </c>
      <c r="G225" s="165" t="n">
        <v>-2.2850240643806</v>
      </c>
      <c r="H225" s="165" t="n">
        <v>-2.21916883877842</v>
      </c>
      <c r="I225" s="164" t="n">
        <v>-0.252666338124337</v>
      </c>
      <c r="J225" s="166" t="n">
        <v>0</v>
      </c>
      <c r="K225" s="164" t="n">
        <v>-1.2549595638521</v>
      </c>
      <c r="L225" s="166" t="n">
        <v>0</v>
      </c>
      <c r="M225" s="187" t="n">
        <v>22.0891030930398</v>
      </c>
      <c r="N225" s="188" t="n">
        <v>-766.440805063617</v>
      </c>
      <c r="O225" s="189" t="n">
        <v>-744.351701970577</v>
      </c>
      <c r="P225" s="189" t="n">
        <v>-84.7491256758323</v>
      </c>
      <c r="Q225" s="190" t="n">
        <v>0</v>
      </c>
      <c r="R225" s="189" t="n">
        <v>-420.937456823598</v>
      </c>
      <c r="S225" s="190" t="n">
        <v>0</v>
      </c>
      <c r="T225" s="190" t="n">
        <v>4583.47370972336</v>
      </c>
    </row>
    <row r="226" customFormat="false" ht="12.75" hidden="false" customHeight="false" outlineLevel="0" collapsed="false">
      <c r="B226" s="191"/>
      <c r="C226" s="171"/>
      <c r="D226" s="172" t="n">
        <v>0</v>
      </c>
      <c r="E226" s="172" t="n">
        <v>0</v>
      </c>
      <c r="F226" s="186" t="n">
        <v>0</v>
      </c>
      <c r="G226" s="165" t="n">
        <v>0</v>
      </c>
      <c r="H226" s="165" t="n">
        <v>0</v>
      </c>
      <c r="I226" s="164" t="n">
        <v>0</v>
      </c>
      <c r="J226" s="166" t="n">
        <v>0</v>
      </c>
      <c r="K226" s="164" t="n">
        <v>0</v>
      </c>
      <c r="L226" s="166" t="n">
        <v>0</v>
      </c>
      <c r="M226" s="174" t="n">
        <v>0</v>
      </c>
      <c r="N226" s="173" t="n">
        <v>0</v>
      </c>
      <c r="O226" s="174" t="n">
        <v>0</v>
      </c>
      <c r="P226" s="174" t="n">
        <v>0</v>
      </c>
      <c r="Q226" s="175" t="n">
        <v>0</v>
      </c>
      <c r="R226" s="174" t="n">
        <v>0</v>
      </c>
      <c r="S226" s="175" t="n">
        <v>0</v>
      </c>
      <c r="T226" s="175" t="n">
        <v>0</v>
      </c>
    </row>
    <row r="227" customFormat="false" ht="12.75" hidden="false" customHeight="false" outlineLevel="0" collapsed="false">
      <c r="B227" s="183" t="s">
        <v>37</v>
      </c>
      <c r="C227" s="184"/>
      <c r="D227" s="185" t="n">
        <v>7933.31040294409</v>
      </c>
      <c r="E227" s="185" t="n">
        <v>0</v>
      </c>
      <c r="F227" s="163" t="n">
        <v>0.0299724225989088</v>
      </c>
      <c r="G227" s="164" t="n">
        <v>-0.00900826624178798</v>
      </c>
      <c r="H227" s="165" t="n">
        <v>0.0209641563571209</v>
      </c>
      <c r="I227" s="164" t="n">
        <v>0</v>
      </c>
      <c r="J227" s="166" t="n">
        <v>0</v>
      </c>
      <c r="K227" s="164" t="n">
        <v>-1.06564001479661</v>
      </c>
      <c r="L227" s="166" t="n">
        <v>0</v>
      </c>
      <c r="M227" s="192" t="n">
        <v>237.78053200536</v>
      </c>
      <c r="N227" s="189" t="n">
        <v>-71.4653722884666</v>
      </c>
      <c r="O227" s="189" t="n">
        <v>166.315159716893</v>
      </c>
      <c r="P227" s="189" t="n">
        <v>0</v>
      </c>
      <c r="Q227" s="193" t="n">
        <v>0</v>
      </c>
      <c r="R227" s="189" t="n">
        <v>-8454.05301517947</v>
      </c>
      <c r="S227" s="193" t="n">
        <v>0</v>
      </c>
      <c r="T227" s="193" t="n">
        <v>30388.3721366962</v>
      </c>
    </row>
    <row r="228" customFormat="false" ht="12.75" hidden="false" customHeight="false" outlineLevel="0" collapsed="false">
      <c r="B228" s="191"/>
      <c r="C228" s="171"/>
      <c r="D228" s="172" t="n">
        <v>0</v>
      </c>
      <c r="E228" s="172" t="n">
        <v>0</v>
      </c>
      <c r="F228" s="163" t="n">
        <v>0</v>
      </c>
      <c r="G228" s="164" t="n">
        <v>0</v>
      </c>
      <c r="H228" s="165" t="n">
        <v>0</v>
      </c>
      <c r="I228" s="164" t="n">
        <v>0</v>
      </c>
      <c r="J228" s="166" t="n">
        <v>0</v>
      </c>
      <c r="K228" s="164" t="n">
        <v>0</v>
      </c>
      <c r="L228" s="166" t="n">
        <v>0</v>
      </c>
      <c r="M228" s="173" t="n">
        <v>0</v>
      </c>
      <c r="N228" s="174" t="n">
        <v>0</v>
      </c>
      <c r="O228" s="174" t="n">
        <v>0</v>
      </c>
      <c r="P228" s="174" t="n">
        <v>0</v>
      </c>
      <c r="Q228" s="175" t="n">
        <v>0</v>
      </c>
      <c r="R228" s="174" t="n">
        <v>0</v>
      </c>
      <c r="S228" s="175" t="n">
        <v>0</v>
      </c>
      <c r="T228" s="175" t="n">
        <v>0</v>
      </c>
    </row>
    <row r="229" customFormat="false" ht="12.75" hidden="false" customHeight="false" outlineLevel="0" collapsed="false">
      <c r="B229" s="183" t="s">
        <v>38</v>
      </c>
      <c r="C229" s="184"/>
      <c r="D229" s="194" t="n">
        <v>8.59545667911274</v>
      </c>
      <c r="E229" s="194" t="n">
        <v>0</v>
      </c>
      <c r="F229" s="186" t="n">
        <v>0.0701595565981244</v>
      </c>
      <c r="G229" s="164" t="n">
        <v>0</v>
      </c>
      <c r="H229" s="164" t="n">
        <v>0.0701595565981244</v>
      </c>
      <c r="I229" s="164" t="n">
        <v>0</v>
      </c>
      <c r="J229" s="195" t="n">
        <v>0</v>
      </c>
      <c r="K229" s="164" t="n">
        <v>0.0614901429729705</v>
      </c>
      <c r="L229" s="195" t="n">
        <v>0</v>
      </c>
      <c r="M229" s="187" t="n">
        <v>0.603053429364936</v>
      </c>
      <c r="N229" s="189" t="n">
        <v>0</v>
      </c>
      <c r="O229" s="189" t="n">
        <v>0.603053429364936</v>
      </c>
      <c r="P229" s="189" t="n">
        <v>0</v>
      </c>
      <c r="Q229" s="190" t="n">
        <v>0</v>
      </c>
      <c r="R229" s="189" t="n">
        <v>0.528535860116616</v>
      </c>
      <c r="S229" s="190" t="n">
        <v>0</v>
      </c>
      <c r="T229" s="190" t="n">
        <v>-4.14916072809903</v>
      </c>
    </row>
    <row r="230" customFormat="false" ht="12.75" hidden="false" customHeight="false" outlineLevel="0" collapsed="false">
      <c r="B230" s="191"/>
      <c r="C230" s="171"/>
      <c r="D230" s="172" t="n">
        <v>0</v>
      </c>
      <c r="E230" s="172" t="n">
        <v>0</v>
      </c>
      <c r="F230" s="186" t="n">
        <v>0</v>
      </c>
      <c r="G230" s="164" t="n">
        <v>0</v>
      </c>
      <c r="H230" s="164" t="n">
        <v>0</v>
      </c>
      <c r="I230" s="164" t="n">
        <v>0</v>
      </c>
      <c r="J230" s="195" t="n">
        <v>0</v>
      </c>
      <c r="K230" s="164" t="n">
        <v>0</v>
      </c>
      <c r="L230" s="195" t="n">
        <v>0</v>
      </c>
      <c r="M230" s="174" t="n">
        <v>0</v>
      </c>
      <c r="N230" s="174" t="n">
        <v>0</v>
      </c>
      <c r="O230" s="174" t="n">
        <v>0</v>
      </c>
      <c r="P230" s="174" t="n">
        <v>0</v>
      </c>
      <c r="Q230" s="196" t="n">
        <v>0</v>
      </c>
      <c r="R230" s="174" t="n">
        <v>0</v>
      </c>
      <c r="S230" s="196" t="n">
        <v>0</v>
      </c>
      <c r="T230" s="196" t="n">
        <v>0</v>
      </c>
    </row>
    <row r="231" customFormat="false" ht="12.75" hidden="false" customHeight="false" outlineLevel="0" collapsed="false">
      <c r="B231" s="183" t="s">
        <v>39</v>
      </c>
      <c r="C231" s="184"/>
      <c r="D231" s="194" t="n">
        <v>116.061794696218</v>
      </c>
      <c r="E231" s="194" t="n">
        <v>0</v>
      </c>
      <c r="F231" s="186" t="n">
        <v>8.76733158881178E-005</v>
      </c>
      <c r="G231" s="164" t="n">
        <v>-0.0106468616063463</v>
      </c>
      <c r="H231" s="164" t="n">
        <v>-0.0105591882904582</v>
      </c>
      <c r="I231" s="164" t="n">
        <v>0</v>
      </c>
      <c r="J231" s="195" t="n">
        <v>0</v>
      </c>
      <c r="K231" s="164" t="n">
        <v>0.488006571532264</v>
      </c>
      <c r="L231" s="195" t="n">
        <v>0</v>
      </c>
      <c r="M231" s="187" t="n">
        <v>0.0101755223889434</v>
      </c>
      <c r="N231" s="189" t="n">
        <v>-1.23569386591481</v>
      </c>
      <c r="O231" s="189" t="n">
        <v>-1.22551834352587</v>
      </c>
      <c r="P231" s="189" t="n">
        <v>0</v>
      </c>
      <c r="Q231" s="190" t="n">
        <v>0</v>
      </c>
      <c r="R231" s="189" t="n">
        <v>56.6389185155829</v>
      </c>
      <c r="S231" s="190" t="n">
        <v>0</v>
      </c>
      <c r="T231" s="190" t="n">
        <v>-203.182467297542</v>
      </c>
    </row>
    <row r="232" customFormat="false" ht="12.75" hidden="false" customHeight="false" outlineLevel="0" collapsed="false">
      <c r="B232" s="191"/>
      <c r="C232" s="171"/>
      <c r="D232" s="172" t="n">
        <v>0</v>
      </c>
      <c r="E232" s="172" t="n">
        <v>0</v>
      </c>
      <c r="F232" s="186" t="n">
        <v>0</v>
      </c>
      <c r="G232" s="164" t="n">
        <v>0</v>
      </c>
      <c r="H232" s="164" t="n">
        <v>0</v>
      </c>
      <c r="I232" s="164" t="n">
        <v>0</v>
      </c>
      <c r="J232" s="195" t="n">
        <v>0</v>
      </c>
      <c r="K232" s="164" t="n">
        <v>0</v>
      </c>
      <c r="L232" s="195" t="n">
        <v>0</v>
      </c>
      <c r="M232" s="174" t="n">
        <v>0</v>
      </c>
      <c r="N232" s="174" t="n">
        <v>0</v>
      </c>
      <c r="O232" s="174" t="n">
        <v>0</v>
      </c>
      <c r="P232" s="174" t="n">
        <v>0</v>
      </c>
      <c r="Q232" s="196" t="n">
        <v>0</v>
      </c>
      <c r="R232" s="174" t="n">
        <v>0</v>
      </c>
      <c r="S232" s="196" t="n">
        <v>0</v>
      </c>
      <c r="T232" s="196" t="n">
        <v>0</v>
      </c>
    </row>
    <row r="233" customFormat="false" ht="12.75" hidden="false" customHeight="false" outlineLevel="0" collapsed="false">
      <c r="B233" s="183" t="s">
        <v>40</v>
      </c>
      <c r="C233" s="184"/>
      <c r="D233" s="194" t="n">
        <v>11.0983869450658</v>
      </c>
      <c r="E233" s="194" t="n">
        <v>0</v>
      </c>
      <c r="F233" s="186" t="n">
        <v>0.724909551398597</v>
      </c>
      <c r="G233" s="164" t="n">
        <v>-1.05386705705588</v>
      </c>
      <c r="H233" s="164" t="n">
        <v>-0.328957505657288</v>
      </c>
      <c r="I233" s="164" t="n">
        <v>-0.0816274537803956</v>
      </c>
      <c r="J233" s="195" t="n">
        <v>0</v>
      </c>
      <c r="K233" s="164" t="n">
        <v>0.293403542205025</v>
      </c>
      <c r="L233" s="195" t="n">
        <v>0</v>
      </c>
      <c r="M233" s="187" t="n">
        <v>8.04532670159566</v>
      </c>
      <c r="N233" s="189" t="n">
        <v>-11.6962243878639</v>
      </c>
      <c r="O233" s="189" t="n">
        <v>-3.65089768626824</v>
      </c>
      <c r="P233" s="189" t="n">
        <v>-0.905933067395301</v>
      </c>
      <c r="Q233" s="190" t="n">
        <v>0</v>
      </c>
      <c r="R233" s="189" t="n">
        <v>3.2563060424443</v>
      </c>
      <c r="S233" s="190" t="n">
        <v>0</v>
      </c>
      <c r="T233" s="190" t="n">
        <v>4.7685906078039</v>
      </c>
    </row>
    <row r="234" customFormat="false" ht="12.75" hidden="false" customHeight="false" outlineLevel="0" collapsed="false">
      <c r="B234" s="197"/>
      <c r="C234" s="198"/>
      <c r="D234" s="199" t="n">
        <v>0</v>
      </c>
      <c r="E234" s="199" t="n">
        <v>0</v>
      </c>
      <c r="F234" s="200" t="n">
        <v>0</v>
      </c>
      <c r="G234" s="201" t="n">
        <v>0</v>
      </c>
      <c r="H234" s="201" t="n">
        <v>0</v>
      </c>
      <c r="I234" s="201" t="n">
        <v>0</v>
      </c>
      <c r="J234" s="202" t="n">
        <v>0</v>
      </c>
      <c r="K234" s="201" t="n">
        <v>0</v>
      </c>
      <c r="L234" s="202" t="n">
        <v>0</v>
      </c>
      <c r="M234" s="203" t="n">
        <v>0</v>
      </c>
      <c r="N234" s="203" t="n">
        <v>0</v>
      </c>
      <c r="O234" s="203" t="n">
        <v>0</v>
      </c>
      <c r="P234" s="203" t="n">
        <v>0</v>
      </c>
      <c r="Q234" s="204" t="n">
        <v>0</v>
      </c>
      <c r="R234" s="203" t="n">
        <v>0</v>
      </c>
      <c r="S234" s="204" t="n">
        <v>0</v>
      </c>
      <c r="T234" s="204" t="n">
        <v>0</v>
      </c>
    </row>
    <row r="236" customFormat="false" ht="12.75" hidden="false" customHeight="false" outlineLevel="0" collapsed="false">
      <c r="A236" s="6" t="n">
        <v>2001</v>
      </c>
      <c r="B236" s="144"/>
      <c r="C236" s="142"/>
      <c r="D236" s="142"/>
      <c r="E236" s="142"/>
      <c r="F236" s="142"/>
      <c r="G236" s="142"/>
      <c r="H236" s="141"/>
      <c r="I236" s="142"/>
      <c r="J236" s="142"/>
      <c r="K236" s="142"/>
      <c r="L236" s="142"/>
      <c r="M236" s="142"/>
    </row>
    <row r="237" customFormat="false" ht="12.75" hidden="false" customHeight="true" outlineLevel="0" collapsed="false">
      <c r="A237" s="145"/>
      <c r="B237" s="146" t="s">
        <v>52</v>
      </c>
      <c r="C237" s="146"/>
      <c r="D237" s="10" t="s">
        <v>4</v>
      </c>
      <c r="E237" s="10"/>
      <c r="F237" s="10" t="s">
        <v>53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2.75" hidden="false" customHeight="true" outlineLevel="0" collapsed="false">
      <c r="B238" s="147" t="s">
        <v>8</v>
      </c>
      <c r="C238" s="148" t="s">
        <v>9</v>
      </c>
      <c r="D238" s="13" t="s">
        <v>10</v>
      </c>
      <c r="E238" s="13" t="s">
        <v>11</v>
      </c>
      <c r="F238" s="14" t="s">
        <v>12</v>
      </c>
      <c r="G238" s="14"/>
      <c r="H238" s="14"/>
      <c r="I238" s="15" t="s">
        <v>13</v>
      </c>
      <c r="J238" s="16" t="s">
        <v>14</v>
      </c>
      <c r="K238" s="16" t="s">
        <v>15</v>
      </c>
      <c r="L238" s="16"/>
      <c r="M238" s="17" t="s">
        <v>16</v>
      </c>
      <c r="N238" s="17"/>
      <c r="O238" s="17"/>
      <c r="P238" s="15" t="s">
        <v>17</v>
      </c>
      <c r="Q238" s="16" t="s">
        <v>18</v>
      </c>
      <c r="R238" s="16" t="s">
        <v>19</v>
      </c>
      <c r="S238" s="16"/>
      <c r="T238" s="10"/>
    </row>
    <row r="239" customFormat="false" ht="12.75" hidden="false" customHeight="false" outlineLevel="0" collapsed="false">
      <c r="B239" s="147"/>
      <c r="C239" s="148"/>
      <c r="D239" s="13"/>
      <c r="E239" s="13"/>
      <c r="F239" s="14"/>
      <c r="G239" s="14"/>
      <c r="H239" s="14"/>
      <c r="I239" s="15"/>
      <c r="J239" s="16"/>
      <c r="K239" s="16"/>
      <c r="L239" s="16"/>
      <c r="M239" s="17"/>
      <c r="N239" s="17"/>
      <c r="O239" s="17"/>
      <c r="P239" s="15"/>
      <c r="Q239" s="16"/>
      <c r="R239" s="16"/>
      <c r="S239" s="16"/>
      <c r="T239" s="10"/>
    </row>
    <row r="240" customFormat="false" ht="12.75" hidden="false" customHeight="false" outlineLevel="0" collapsed="false">
      <c r="B240" s="147"/>
      <c r="C240" s="148"/>
      <c r="D240" s="13"/>
      <c r="E240" s="13"/>
      <c r="F240" s="14" t="s">
        <v>20</v>
      </c>
      <c r="G240" s="18" t="s">
        <v>21</v>
      </c>
      <c r="H240" s="18" t="s">
        <v>22</v>
      </c>
      <c r="I240" s="15"/>
      <c r="J240" s="16"/>
      <c r="K240" s="19" t="s">
        <v>23</v>
      </c>
      <c r="L240" s="20" t="s">
        <v>24</v>
      </c>
      <c r="M240" s="21" t="s">
        <v>25</v>
      </c>
      <c r="N240" s="15" t="s">
        <v>21</v>
      </c>
      <c r="O240" s="15" t="s">
        <v>22</v>
      </c>
      <c r="P240" s="15"/>
      <c r="Q240" s="16"/>
      <c r="R240" s="19" t="s">
        <v>26</v>
      </c>
      <c r="S240" s="20" t="s">
        <v>27</v>
      </c>
      <c r="T240" s="10"/>
    </row>
    <row r="241" customFormat="false" ht="12.75" hidden="false" customHeight="true" outlineLevel="0" collapsed="false">
      <c r="B241" s="147"/>
      <c r="C241" s="148"/>
      <c r="D241" s="13"/>
      <c r="E241" s="13"/>
      <c r="F241" s="22" t="s">
        <v>28</v>
      </c>
      <c r="G241" s="22"/>
      <c r="H241" s="22"/>
      <c r="I241" s="22"/>
      <c r="J241" s="22"/>
      <c r="K241" s="22"/>
      <c r="L241" s="22"/>
      <c r="M241" s="22" t="s">
        <v>29</v>
      </c>
      <c r="N241" s="22"/>
      <c r="O241" s="22"/>
      <c r="P241" s="22"/>
      <c r="Q241" s="22"/>
      <c r="R241" s="22"/>
      <c r="S241" s="22"/>
      <c r="T241" s="23" t="s">
        <v>30</v>
      </c>
    </row>
    <row r="242" customFormat="false" ht="12.75" hidden="false" customHeight="false" outlineLevel="0" collapsed="false">
      <c r="B242" s="149" t="s">
        <v>31</v>
      </c>
      <c r="C242" s="150"/>
      <c r="D242" s="151" t="n">
        <v>130648.468274249</v>
      </c>
      <c r="E242" s="151" t="n">
        <v>1355.937377106</v>
      </c>
      <c r="F242" s="152" t="n">
        <v>0.110364398011966</v>
      </c>
      <c r="G242" s="153" t="n">
        <v>-0.0381375262734495</v>
      </c>
      <c r="H242" s="153" t="n">
        <v>0.0722268717385167</v>
      </c>
      <c r="I242" s="154" t="n">
        <v>-0.00267173542163175</v>
      </c>
      <c r="J242" s="155" t="n">
        <v>0</v>
      </c>
      <c r="K242" s="154" t="n">
        <v>-0.126792875206607</v>
      </c>
      <c r="L242" s="154" t="n">
        <v>-2.82665563080084</v>
      </c>
      <c r="M242" s="156" t="n">
        <v>14418.9395522729</v>
      </c>
      <c r="N242" s="157" t="n">
        <v>-4982.60939139509</v>
      </c>
      <c r="O242" s="158" t="n">
        <v>9436.33016087783</v>
      </c>
      <c r="P242" s="158" t="n">
        <v>-349.058140470243</v>
      </c>
      <c r="Q242" s="159" t="n">
        <v>0</v>
      </c>
      <c r="R242" s="158" t="n">
        <v>-16393.3717351878</v>
      </c>
      <c r="S242" s="159" t="n">
        <v>-3832.76802200999</v>
      </c>
      <c r="T242" s="159" t="n">
        <v>40842.5150348974</v>
      </c>
    </row>
    <row r="243" customFormat="false" ht="12.75" hidden="false" customHeight="false" outlineLevel="0" collapsed="false">
      <c r="B243" s="160" t="s">
        <v>33</v>
      </c>
      <c r="C243" s="161"/>
      <c r="D243" s="162" t="n">
        <v>122238.152712378</v>
      </c>
      <c r="E243" s="162" t="n">
        <v>1355.937377106</v>
      </c>
      <c r="F243" s="163" t="n">
        <v>0.116002715833115</v>
      </c>
      <c r="G243" s="164" t="n">
        <v>-0.0340929215059041</v>
      </c>
      <c r="H243" s="165" t="n">
        <v>0.0819097943272106</v>
      </c>
      <c r="I243" s="164" t="n">
        <v>-0.00222143803470221</v>
      </c>
      <c r="J243" s="166" t="n">
        <v>0</v>
      </c>
      <c r="K243" s="164" t="n">
        <v>-0.0636277028707125</v>
      </c>
      <c r="L243" s="166" t="n">
        <v>-2.82665563080084</v>
      </c>
      <c r="M243" s="167" t="n">
        <v>14179.9576930589</v>
      </c>
      <c r="N243" s="168" t="n">
        <v>-4167.45574544984</v>
      </c>
      <c r="O243" s="168" t="n">
        <v>10012.5019476091</v>
      </c>
      <c r="P243" s="168" t="n">
        <v>-271.544481727015</v>
      </c>
      <c r="Q243" s="169" t="n">
        <v>0</v>
      </c>
      <c r="R243" s="168" t="n">
        <v>-7691.4576797062</v>
      </c>
      <c r="S243" s="169" t="n">
        <v>-3832.76802200999</v>
      </c>
      <c r="T243" s="169" t="n">
        <v>6538.65019805846</v>
      </c>
    </row>
    <row r="244" customFormat="false" ht="12.75" hidden="false" customHeight="false" outlineLevel="0" collapsed="false">
      <c r="B244" s="170"/>
      <c r="C244" s="171"/>
      <c r="D244" s="172" t="n">
        <v>0</v>
      </c>
      <c r="E244" s="172" t="n">
        <v>0</v>
      </c>
      <c r="F244" s="163" t="n">
        <v>0</v>
      </c>
      <c r="G244" s="164" t="n">
        <v>0</v>
      </c>
      <c r="H244" s="165" t="n">
        <v>0</v>
      </c>
      <c r="I244" s="164" t="n">
        <v>0</v>
      </c>
      <c r="J244" s="166" t="n">
        <v>0</v>
      </c>
      <c r="K244" s="164" t="n">
        <v>0</v>
      </c>
      <c r="L244" s="166" t="n">
        <v>0</v>
      </c>
      <c r="M244" s="173" t="n">
        <v>0</v>
      </c>
      <c r="N244" s="174" t="n">
        <v>0</v>
      </c>
      <c r="O244" s="174" t="n">
        <v>0</v>
      </c>
      <c r="P244" s="174" t="n">
        <v>0</v>
      </c>
      <c r="Q244" s="175" t="n">
        <v>0</v>
      </c>
      <c r="R244" s="174" t="n">
        <v>0</v>
      </c>
      <c r="S244" s="175" t="n">
        <v>0</v>
      </c>
      <c r="T244" s="175" t="n">
        <v>0</v>
      </c>
    </row>
    <row r="245" customFormat="false" ht="12.75" hidden="false" customHeight="false" outlineLevel="0" collapsed="false">
      <c r="B245" s="176" t="s">
        <v>34</v>
      </c>
      <c r="C245" s="177"/>
      <c r="D245" s="178" t="n">
        <v>8410.31556187035</v>
      </c>
      <c r="E245" s="178" t="n">
        <v>0</v>
      </c>
      <c r="F245" s="163" t="n">
        <v>0.0284153260904334</v>
      </c>
      <c r="G245" s="165" t="n">
        <v>-0.096923074996245</v>
      </c>
      <c r="H245" s="165" t="n">
        <v>-0.0685077489058117</v>
      </c>
      <c r="I245" s="164" t="n">
        <v>-0.0092164982601425</v>
      </c>
      <c r="J245" s="166" t="n">
        <v>0</v>
      </c>
      <c r="K245" s="164" t="n">
        <v>-1.03467152825196</v>
      </c>
      <c r="L245" s="166" t="n">
        <v>0</v>
      </c>
      <c r="M245" s="179" t="n">
        <v>238.981859213992</v>
      </c>
      <c r="N245" s="180" t="n">
        <v>-815.153645945246</v>
      </c>
      <c r="O245" s="181" t="n">
        <v>-576.171786731254</v>
      </c>
      <c r="P245" s="181" t="n">
        <v>-77.5136587432275</v>
      </c>
      <c r="Q245" s="182" t="n">
        <v>0</v>
      </c>
      <c r="R245" s="181" t="n">
        <v>-8701.91405548162</v>
      </c>
      <c r="S245" s="182" t="n">
        <v>0</v>
      </c>
      <c r="T245" s="182" t="n">
        <v>34303.8648368391</v>
      </c>
    </row>
    <row r="246" customFormat="false" ht="12.75" hidden="false" customHeight="false" outlineLevel="0" collapsed="false">
      <c r="B246" s="183" t="s">
        <v>35</v>
      </c>
      <c r="C246" s="184"/>
      <c r="D246" s="185" t="n">
        <v>328.599208132268</v>
      </c>
      <c r="E246" s="185" t="n">
        <v>0</v>
      </c>
      <c r="F246" s="186" t="n">
        <v>0.0672220216798224</v>
      </c>
      <c r="G246" s="165" t="n">
        <v>-2.18110135736365</v>
      </c>
      <c r="H246" s="165" t="n">
        <v>-2.11387933568382</v>
      </c>
      <c r="I246" s="164" t="n">
        <v>-0.233134237027729</v>
      </c>
      <c r="J246" s="166" t="n">
        <v>0</v>
      </c>
      <c r="K246" s="164" t="n">
        <v>-1.25682249868651</v>
      </c>
      <c r="L246" s="166" t="n">
        <v>0</v>
      </c>
      <c r="M246" s="187" t="n">
        <v>22.0891030930398</v>
      </c>
      <c r="N246" s="188" t="n">
        <v>-716.70817888591</v>
      </c>
      <c r="O246" s="189" t="n">
        <v>-694.61907579287</v>
      </c>
      <c r="P246" s="189" t="n">
        <v>-76.6077256758322</v>
      </c>
      <c r="Q246" s="190" t="n">
        <v>0</v>
      </c>
      <c r="R246" s="189" t="n">
        <v>-412.990877831206</v>
      </c>
      <c r="S246" s="190" t="n">
        <v>0</v>
      </c>
      <c r="T246" s="190" t="n">
        <v>4342.13149076633</v>
      </c>
    </row>
    <row r="247" customFormat="false" ht="12.75" hidden="false" customHeight="false" outlineLevel="0" collapsed="false">
      <c r="B247" s="191"/>
      <c r="C247" s="171"/>
      <c r="D247" s="172" t="n">
        <v>0</v>
      </c>
      <c r="E247" s="172" t="n">
        <v>0</v>
      </c>
      <c r="F247" s="186" t="n">
        <v>0</v>
      </c>
      <c r="G247" s="165" t="n">
        <v>0</v>
      </c>
      <c r="H247" s="165" t="n">
        <v>0</v>
      </c>
      <c r="I247" s="164" t="n">
        <v>0</v>
      </c>
      <c r="J247" s="166" t="n">
        <v>0</v>
      </c>
      <c r="K247" s="164" t="n">
        <v>0</v>
      </c>
      <c r="L247" s="166" t="n">
        <v>0</v>
      </c>
      <c r="M247" s="174" t="n">
        <v>0</v>
      </c>
      <c r="N247" s="173" t="n">
        <v>0</v>
      </c>
      <c r="O247" s="174" t="n">
        <v>0</v>
      </c>
      <c r="P247" s="174" t="n">
        <v>0</v>
      </c>
      <c r="Q247" s="175" t="n">
        <v>0</v>
      </c>
      <c r="R247" s="174" t="n">
        <v>0</v>
      </c>
      <c r="S247" s="175" t="n">
        <v>0</v>
      </c>
      <c r="T247" s="175" t="n">
        <v>0</v>
      </c>
    </row>
    <row r="248" customFormat="false" ht="12.75" hidden="false" customHeight="false" outlineLevel="0" collapsed="false">
      <c r="B248" s="183" t="s">
        <v>37</v>
      </c>
      <c r="C248" s="184"/>
      <c r="D248" s="185" t="n">
        <v>7929.35152094922</v>
      </c>
      <c r="E248" s="185" t="n">
        <v>0</v>
      </c>
      <c r="F248" s="163" t="n">
        <v>0.026297287668064</v>
      </c>
      <c r="G248" s="164" t="n">
        <v>-0.0107844315616015</v>
      </c>
      <c r="H248" s="165" t="n">
        <v>0.0155128561064625</v>
      </c>
      <c r="I248" s="164" t="n">
        <v>0</v>
      </c>
      <c r="J248" s="166" t="n">
        <v>0</v>
      </c>
      <c r="K248" s="164" t="n">
        <v>-1.05296479844886</v>
      </c>
      <c r="L248" s="166" t="n">
        <v>0</v>
      </c>
      <c r="M248" s="192" t="n">
        <v>208.520437967603</v>
      </c>
      <c r="N248" s="189" t="n">
        <v>-85.513548805558</v>
      </c>
      <c r="O248" s="189" t="n">
        <v>123.006889162045</v>
      </c>
      <c r="P248" s="189" t="n">
        <v>0</v>
      </c>
      <c r="Q248" s="193" t="n">
        <v>0</v>
      </c>
      <c r="R248" s="189" t="n">
        <v>-8349.32802608649</v>
      </c>
      <c r="S248" s="193" t="n">
        <v>0</v>
      </c>
      <c r="T248" s="193" t="n">
        <v>30163.1775020563</v>
      </c>
    </row>
    <row r="249" customFormat="false" ht="12.75" hidden="false" customHeight="false" outlineLevel="0" collapsed="false">
      <c r="B249" s="191"/>
      <c r="C249" s="171"/>
      <c r="D249" s="172" t="n">
        <v>0</v>
      </c>
      <c r="E249" s="172" t="n">
        <v>0</v>
      </c>
      <c r="F249" s="163" t="n">
        <v>0</v>
      </c>
      <c r="G249" s="164" t="n">
        <v>0</v>
      </c>
      <c r="H249" s="165" t="n">
        <v>0</v>
      </c>
      <c r="I249" s="164" t="n">
        <v>0</v>
      </c>
      <c r="J249" s="166" t="n">
        <v>0</v>
      </c>
      <c r="K249" s="164" t="n">
        <v>0</v>
      </c>
      <c r="L249" s="166" t="n">
        <v>0</v>
      </c>
      <c r="M249" s="173" t="n">
        <v>0</v>
      </c>
      <c r="N249" s="174" t="n">
        <v>0</v>
      </c>
      <c r="O249" s="174" t="n">
        <v>0</v>
      </c>
      <c r="P249" s="174" t="n">
        <v>0</v>
      </c>
      <c r="Q249" s="175" t="n">
        <v>0</v>
      </c>
      <c r="R249" s="174" t="n">
        <v>0</v>
      </c>
      <c r="S249" s="175" t="n">
        <v>0</v>
      </c>
      <c r="T249" s="175" t="n">
        <v>0</v>
      </c>
    </row>
    <row r="250" customFormat="false" ht="12.75" hidden="false" customHeight="false" outlineLevel="0" collapsed="false">
      <c r="B250" s="183" t="s">
        <v>38</v>
      </c>
      <c r="C250" s="184"/>
      <c r="D250" s="194" t="n">
        <v>1.39359220809703</v>
      </c>
      <c r="E250" s="194" t="n">
        <v>0</v>
      </c>
      <c r="F250" s="186" t="n">
        <v>0.227337615354174</v>
      </c>
      <c r="G250" s="164" t="n">
        <v>0</v>
      </c>
      <c r="H250" s="164" t="n">
        <v>0.227337615354174</v>
      </c>
      <c r="I250" s="164" t="n">
        <v>0</v>
      </c>
      <c r="J250" s="195" t="n">
        <v>0</v>
      </c>
      <c r="K250" s="164" t="n">
        <v>0.379261492024515</v>
      </c>
      <c r="L250" s="195" t="n">
        <v>0</v>
      </c>
      <c r="M250" s="187" t="n">
        <v>0.316815929364936</v>
      </c>
      <c r="N250" s="189" t="n">
        <v>0</v>
      </c>
      <c r="O250" s="189" t="n">
        <v>0.316815929364936</v>
      </c>
      <c r="P250" s="189" t="n">
        <v>0</v>
      </c>
      <c r="Q250" s="190" t="n">
        <v>0</v>
      </c>
      <c r="R250" s="189" t="n">
        <v>0.528535860116616</v>
      </c>
      <c r="S250" s="190" t="n">
        <v>0</v>
      </c>
      <c r="T250" s="190" t="n">
        <v>-3.09962322809902</v>
      </c>
    </row>
    <row r="251" customFormat="false" ht="12.75" hidden="false" customHeight="false" outlineLevel="0" collapsed="false">
      <c r="B251" s="191"/>
      <c r="C251" s="171"/>
      <c r="D251" s="172" t="n">
        <v>0</v>
      </c>
      <c r="E251" s="172" t="n">
        <v>0</v>
      </c>
      <c r="F251" s="186" t="n">
        <v>0</v>
      </c>
      <c r="G251" s="164" t="n">
        <v>0</v>
      </c>
      <c r="H251" s="164" t="n">
        <v>0</v>
      </c>
      <c r="I251" s="164" t="n">
        <v>0</v>
      </c>
      <c r="J251" s="195" t="n">
        <v>0</v>
      </c>
      <c r="K251" s="164" t="n">
        <v>0</v>
      </c>
      <c r="L251" s="195" t="n">
        <v>0</v>
      </c>
      <c r="M251" s="174" t="n">
        <v>0</v>
      </c>
      <c r="N251" s="174" t="n">
        <v>0</v>
      </c>
      <c r="O251" s="174" t="n">
        <v>0</v>
      </c>
      <c r="P251" s="174" t="n">
        <v>0</v>
      </c>
      <c r="Q251" s="196" t="n">
        <v>0</v>
      </c>
      <c r="R251" s="174" t="n">
        <v>0</v>
      </c>
      <c r="S251" s="196" t="n">
        <v>0</v>
      </c>
      <c r="T251" s="196" t="n">
        <v>0</v>
      </c>
    </row>
    <row r="252" customFormat="false" ht="12.75" hidden="false" customHeight="false" outlineLevel="0" collapsed="false">
      <c r="B252" s="183" t="s">
        <v>39</v>
      </c>
      <c r="C252" s="184"/>
      <c r="D252" s="194" t="n">
        <v>119.372853635689</v>
      </c>
      <c r="E252" s="194" t="n">
        <v>0</v>
      </c>
      <c r="F252" s="186" t="n">
        <v>8.52415107709316E-005</v>
      </c>
      <c r="G252" s="164" t="n">
        <v>-0.010351548348555</v>
      </c>
      <c r="H252" s="164" t="n">
        <v>-0.0102663068377841</v>
      </c>
      <c r="I252" s="164" t="n">
        <v>0</v>
      </c>
      <c r="J252" s="195" t="n">
        <v>0</v>
      </c>
      <c r="K252" s="164" t="n">
        <v>0.474312247793965</v>
      </c>
      <c r="L252" s="195" t="n">
        <v>0</v>
      </c>
      <c r="M252" s="187" t="n">
        <v>0.0101755223889434</v>
      </c>
      <c r="N252" s="189" t="n">
        <v>-1.23569386591481</v>
      </c>
      <c r="O252" s="189" t="n">
        <v>-1.22551834352587</v>
      </c>
      <c r="P252" s="189" t="n">
        <v>0</v>
      </c>
      <c r="Q252" s="190" t="n">
        <v>0</v>
      </c>
      <c r="R252" s="189" t="n">
        <v>56.6200065335235</v>
      </c>
      <c r="S252" s="190" t="n">
        <v>0</v>
      </c>
      <c r="T252" s="190" t="n">
        <v>-203.113123363325</v>
      </c>
    </row>
    <row r="253" customFormat="false" ht="12.75" hidden="false" customHeight="false" outlineLevel="0" collapsed="false">
      <c r="B253" s="191"/>
      <c r="C253" s="171"/>
      <c r="D253" s="172" t="n">
        <v>0</v>
      </c>
      <c r="E253" s="172" t="n">
        <v>0</v>
      </c>
      <c r="F253" s="186" t="n">
        <v>0</v>
      </c>
      <c r="G253" s="164" t="n">
        <v>0</v>
      </c>
      <c r="H253" s="164" t="n">
        <v>0</v>
      </c>
      <c r="I253" s="164" t="n">
        <v>0</v>
      </c>
      <c r="J253" s="195" t="n">
        <v>0</v>
      </c>
      <c r="K253" s="164" t="n">
        <v>0</v>
      </c>
      <c r="L253" s="195" t="n">
        <v>0</v>
      </c>
      <c r="M253" s="174" t="n">
        <v>0</v>
      </c>
      <c r="N253" s="174" t="n">
        <v>0</v>
      </c>
      <c r="O253" s="174" t="n">
        <v>0</v>
      </c>
      <c r="P253" s="174" t="n">
        <v>0</v>
      </c>
      <c r="Q253" s="196" t="n">
        <v>0</v>
      </c>
      <c r="R253" s="174" t="n">
        <v>0</v>
      </c>
      <c r="S253" s="196" t="n">
        <v>0</v>
      </c>
      <c r="T253" s="196" t="n">
        <v>0</v>
      </c>
    </row>
    <row r="254" customFormat="false" ht="12.75" hidden="false" customHeight="false" outlineLevel="0" collapsed="false">
      <c r="B254" s="183" t="s">
        <v>40</v>
      </c>
      <c r="C254" s="184"/>
      <c r="D254" s="194" t="n">
        <v>31.5983869450658</v>
      </c>
      <c r="E254" s="194" t="n">
        <v>0</v>
      </c>
      <c r="F254" s="186" t="n">
        <v>0.25461194318503</v>
      </c>
      <c r="G254" s="164" t="n">
        <v>-0.370152577984375</v>
      </c>
      <c r="H254" s="164" t="n">
        <v>-0.115540634799345</v>
      </c>
      <c r="I254" s="164" t="n">
        <v>-0.028670231457393</v>
      </c>
      <c r="J254" s="195" t="n">
        <v>0</v>
      </c>
      <c r="K254" s="164" t="n">
        <v>0.103052920014728</v>
      </c>
      <c r="L254" s="195" t="n">
        <v>0</v>
      </c>
      <c r="M254" s="187" t="n">
        <v>8.04532670159566</v>
      </c>
      <c r="N254" s="189" t="n">
        <v>-11.6962243878639</v>
      </c>
      <c r="O254" s="189" t="n">
        <v>-3.65089768626824</v>
      </c>
      <c r="P254" s="189" t="n">
        <v>-0.905933067395301</v>
      </c>
      <c r="Q254" s="190" t="n">
        <v>0</v>
      </c>
      <c r="R254" s="189" t="n">
        <v>3.2563060424443</v>
      </c>
      <c r="S254" s="190" t="n">
        <v>0</v>
      </c>
      <c r="T254" s="190" t="n">
        <v>4.7685906078039</v>
      </c>
    </row>
    <row r="255" customFormat="false" ht="12.75" hidden="false" customHeight="false" outlineLevel="0" collapsed="false">
      <c r="B255" s="197"/>
      <c r="C255" s="198"/>
      <c r="D255" s="199" t="n">
        <v>0</v>
      </c>
      <c r="E255" s="199" t="n">
        <v>0</v>
      </c>
      <c r="F255" s="200" t="n">
        <v>0</v>
      </c>
      <c r="G255" s="201" t="n">
        <v>0</v>
      </c>
      <c r="H255" s="201" t="n">
        <v>0</v>
      </c>
      <c r="I255" s="201" t="n">
        <v>0</v>
      </c>
      <c r="J255" s="202" t="n">
        <v>0</v>
      </c>
      <c r="K255" s="201" t="n">
        <v>0</v>
      </c>
      <c r="L255" s="202" t="n">
        <v>0</v>
      </c>
      <c r="M255" s="203" t="n">
        <v>0</v>
      </c>
      <c r="N255" s="203" t="n">
        <v>0</v>
      </c>
      <c r="O255" s="203" t="n">
        <v>0</v>
      </c>
      <c r="P255" s="203" t="n">
        <v>0</v>
      </c>
      <c r="Q255" s="204" t="n">
        <v>0</v>
      </c>
      <c r="R255" s="203" t="n">
        <v>0</v>
      </c>
      <c r="S255" s="204" t="n">
        <v>0</v>
      </c>
      <c r="T255" s="204" t="n">
        <v>0</v>
      </c>
    </row>
    <row r="257" customFormat="false" ht="12.75" hidden="false" customHeight="false" outlineLevel="0" collapsed="false">
      <c r="A257" s="6" t="n">
        <v>2002</v>
      </c>
      <c r="B257" s="144"/>
      <c r="C257" s="142"/>
      <c r="D257" s="142"/>
      <c r="E257" s="142"/>
      <c r="F257" s="142"/>
      <c r="G257" s="142"/>
      <c r="H257" s="141"/>
      <c r="I257" s="142"/>
      <c r="J257" s="142"/>
      <c r="K257" s="142"/>
      <c r="L257" s="142"/>
      <c r="M257" s="142"/>
    </row>
    <row r="258" customFormat="false" ht="12.75" hidden="false" customHeight="true" outlineLevel="0" collapsed="false">
      <c r="A258" s="145"/>
      <c r="B258" s="146" t="s">
        <v>52</v>
      </c>
      <c r="C258" s="146"/>
      <c r="D258" s="10" t="s">
        <v>4</v>
      </c>
      <c r="E258" s="10"/>
      <c r="F258" s="10" t="s">
        <v>53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2.75" hidden="false" customHeight="true" outlineLevel="0" collapsed="false">
      <c r="B259" s="147" t="s">
        <v>8</v>
      </c>
      <c r="C259" s="148" t="s">
        <v>9</v>
      </c>
      <c r="D259" s="13" t="s">
        <v>10</v>
      </c>
      <c r="E259" s="13" t="s">
        <v>11</v>
      </c>
      <c r="F259" s="14" t="s">
        <v>12</v>
      </c>
      <c r="G259" s="14"/>
      <c r="H259" s="14"/>
      <c r="I259" s="15" t="s">
        <v>13</v>
      </c>
      <c r="J259" s="16" t="s">
        <v>14</v>
      </c>
      <c r="K259" s="16" t="s">
        <v>15</v>
      </c>
      <c r="L259" s="16"/>
      <c r="M259" s="17" t="s">
        <v>16</v>
      </c>
      <c r="N259" s="17"/>
      <c r="O259" s="17"/>
      <c r="P259" s="15" t="s">
        <v>17</v>
      </c>
      <c r="Q259" s="16" t="s">
        <v>18</v>
      </c>
      <c r="R259" s="16" t="s">
        <v>19</v>
      </c>
      <c r="S259" s="16"/>
      <c r="T259" s="10"/>
    </row>
    <row r="260" customFormat="false" ht="12.75" hidden="false" customHeight="false" outlineLevel="0" collapsed="false">
      <c r="B260" s="147"/>
      <c r="C260" s="148"/>
      <c r="D260" s="13"/>
      <c r="E260" s="13"/>
      <c r="F260" s="14"/>
      <c r="G260" s="14"/>
      <c r="H260" s="14"/>
      <c r="I260" s="15"/>
      <c r="J260" s="16"/>
      <c r="K260" s="16"/>
      <c r="L260" s="16"/>
      <c r="M260" s="17"/>
      <c r="N260" s="17"/>
      <c r="O260" s="17"/>
      <c r="P260" s="15"/>
      <c r="Q260" s="16"/>
      <c r="R260" s="16"/>
      <c r="S260" s="16"/>
      <c r="T260" s="10"/>
    </row>
    <row r="261" customFormat="false" ht="12.75" hidden="false" customHeight="false" outlineLevel="0" collapsed="false">
      <c r="B261" s="147"/>
      <c r="C261" s="148"/>
      <c r="D261" s="13"/>
      <c r="E261" s="13"/>
      <c r="F261" s="14" t="s">
        <v>20</v>
      </c>
      <c r="G261" s="18" t="s">
        <v>21</v>
      </c>
      <c r="H261" s="18" t="s">
        <v>22</v>
      </c>
      <c r="I261" s="15"/>
      <c r="J261" s="16"/>
      <c r="K261" s="19" t="s">
        <v>23</v>
      </c>
      <c r="L261" s="20" t="s">
        <v>24</v>
      </c>
      <c r="M261" s="21" t="s">
        <v>25</v>
      </c>
      <c r="N261" s="15" t="s">
        <v>21</v>
      </c>
      <c r="O261" s="15" t="s">
        <v>22</v>
      </c>
      <c r="P261" s="15"/>
      <c r="Q261" s="16"/>
      <c r="R261" s="19" t="s">
        <v>26</v>
      </c>
      <c r="S261" s="20" t="s">
        <v>27</v>
      </c>
      <c r="T261" s="10"/>
    </row>
    <row r="262" customFormat="false" ht="12.75" hidden="false" customHeight="true" outlineLevel="0" collapsed="false">
      <c r="B262" s="147"/>
      <c r="C262" s="148"/>
      <c r="D262" s="13"/>
      <c r="E262" s="13"/>
      <c r="F262" s="22" t="s">
        <v>28</v>
      </c>
      <c r="G262" s="22"/>
      <c r="H262" s="22"/>
      <c r="I262" s="22"/>
      <c r="J262" s="22"/>
      <c r="K262" s="22"/>
      <c r="L262" s="22"/>
      <c r="M262" s="22" t="s">
        <v>29</v>
      </c>
      <c r="N262" s="22"/>
      <c r="O262" s="22"/>
      <c r="P262" s="22"/>
      <c r="Q262" s="22"/>
      <c r="R262" s="22"/>
      <c r="S262" s="22"/>
      <c r="T262" s="23" t="s">
        <v>30</v>
      </c>
    </row>
    <row r="263" customFormat="false" ht="12.75" hidden="false" customHeight="false" outlineLevel="0" collapsed="false">
      <c r="B263" s="149" t="s">
        <v>31</v>
      </c>
      <c r="C263" s="150"/>
      <c r="D263" s="151" t="n">
        <v>130405.780757811</v>
      </c>
      <c r="E263" s="151" t="n">
        <v>1343.113877812</v>
      </c>
      <c r="F263" s="152" t="n">
        <v>0.105185125768652</v>
      </c>
      <c r="G263" s="153" t="n">
        <v>-0.0313391672247231</v>
      </c>
      <c r="H263" s="153" t="n">
        <v>0.0738459585439292</v>
      </c>
      <c r="I263" s="154" t="n">
        <v>-0.00298590551896925</v>
      </c>
      <c r="J263" s="155" t="n">
        <v>0</v>
      </c>
      <c r="K263" s="154" t="n">
        <v>-0.122157113669701</v>
      </c>
      <c r="L263" s="154" t="n">
        <v>-2.80575202177003</v>
      </c>
      <c r="M263" s="156" t="n">
        <v>13716.7484499697</v>
      </c>
      <c r="N263" s="157" t="n">
        <v>-4086.80857023962</v>
      </c>
      <c r="O263" s="158" t="n">
        <v>9629.93987973005</v>
      </c>
      <c r="P263" s="158" t="n">
        <v>-389.379340470243</v>
      </c>
      <c r="Q263" s="159" t="n">
        <v>0</v>
      </c>
      <c r="R263" s="158" t="n">
        <v>-15765.9228685748</v>
      </c>
      <c r="S263" s="159" t="n">
        <v>-3768.4444781384</v>
      </c>
      <c r="T263" s="159" t="n">
        <v>37743.958293996</v>
      </c>
    </row>
    <row r="264" customFormat="false" ht="12.75" hidden="false" customHeight="false" outlineLevel="0" collapsed="false">
      <c r="B264" s="160" t="s">
        <v>33</v>
      </c>
      <c r="C264" s="161"/>
      <c r="D264" s="162" t="n">
        <v>122011.947855154</v>
      </c>
      <c r="E264" s="162" t="n">
        <v>1343.113877812</v>
      </c>
      <c r="F264" s="163" t="n">
        <v>0.110678692087716</v>
      </c>
      <c r="G264" s="164" t="n">
        <v>-0.027130872463621</v>
      </c>
      <c r="H264" s="165" t="n">
        <v>0.0835478196240951</v>
      </c>
      <c r="I264" s="164" t="n">
        <v>-0.00260937135521328</v>
      </c>
      <c r="J264" s="166" t="n">
        <v>0</v>
      </c>
      <c r="K264" s="164" t="n">
        <v>-0.0596182996125374</v>
      </c>
      <c r="L264" s="166" t="n">
        <v>-2.80575202177003</v>
      </c>
      <c r="M264" s="167" t="n">
        <v>13504.122807683</v>
      </c>
      <c r="N264" s="168" t="n">
        <v>-3310.29059629615</v>
      </c>
      <c r="O264" s="168" t="n">
        <v>10193.8322113869</v>
      </c>
      <c r="P264" s="168" t="n">
        <v>-318.374481727015</v>
      </c>
      <c r="Q264" s="169" t="n">
        <v>0</v>
      </c>
      <c r="R264" s="168" t="n">
        <v>-7194.07069795669</v>
      </c>
      <c r="S264" s="169" t="n">
        <v>-3768.4444781384</v>
      </c>
      <c r="T264" s="169" t="n">
        <v>3985.87730359584</v>
      </c>
    </row>
    <row r="265" customFormat="false" ht="12.75" hidden="false" customHeight="false" outlineLevel="0" collapsed="false">
      <c r="B265" s="170"/>
      <c r="C265" s="171"/>
      <c r="D265" s="172" t="n">
        <v>0</v>
      </c>
      <c r="E265" s="172" t="n">
        <v>0</v>
      </c>
      <c r="F265" s="163" t="n">
        <v>0</v>
      </c>
      <c r="G265" s="164" t="n">
        <v>0</v>
      </c>
      <c r="H265" s="165" t="n">
        <v>0</v>
      </c>
      <c r="I265" s="164" t="n">
        <v>0</v>
      </c>
      <c r="J265" s="166" t="n">
        <v>0</v>
      </c>
      <c r="K265" s="164" t="n">
        <v>0</v>
      </c>
      <c r="L265" s="166" t="n">
        <v>0</v>
      </c>
      <c r="M265" s="173" t="n">
        <v>0</v>
      </c>
      <c r="N265" s="174" t="n">
        <v>0</v>
      </c>
      <c r="O265" s="174" t="n">
        <v>0</v>
      </c>
      <c r="P265" s="174" t="n">
        <v>0</v>
      </c>
      <c r="Q265" s="175" t="n">
        <v>0</v>
      </c>
      <c r="R265" s="174" t="n">
        <v>0</v>
      </c>
      <c r="S265" s="175" t="n">
        <v>0</v>
      </c>
      <c r="T265" s="175" t="n">
        <v>0</v>
      </c>
    </row>
    <row r="266" customFormat="false" ht="12.75" hidden="false" customHeight="false" outlineLevel="0" collapsed="false">
      <c r="B266" s="176" t="s">
        <v>34</v>
      </c>
      <c r="C266" s="177"/>
      <c r="D266" s="178" t="n">
        <v>8393.83290265753</v>
      </c>
      <c r="E266" s="178" t="n">
        <v>0</v>
      </c>
      <c r="F266" s="163" t="n">
        <v>0.0253311740598634</v>
      </c>
      <c r="G266" s="165" t="n">
        <v>-0.0925105351689353</v>
      </c>
      <c r="H266" s="165" t="n">
        <v>-0.0671793611090719</v>
      </c>
      <c r="I266" s="164" t="n">
        <v>-0.00845916991279955</v>
      </c>
      <c r="J266" s="166" t="n">
        <v>0</v>
      </c>
      <c r="K266" s="164" t="n">
        <v>-1.02120834069788</v>
      </c>
      <c r="L266" s="166" t="n">
        <v>0</v>
      </c>
      <c r="M266" s="179" t="n">
        <v>212.625642286626</v>
      </c>
      <c r="N266" s="180" t="n">
        <v>-776.517973943465</v>
      </c>
      <c r="O266" s="181" t="n">
        <v>-563.892331656839</v>
      </c>
      <c r="P266" s="181" t="n">
        <v>-71.0048587432275</v>
      </c>
      <c r="Q266" s="182" t="n">
        <v>0</v>
      </c>
      <c r="R266" s="181" t="n">
        <v>-8571.85217061814</v>
      </c>
      <c r="S266" s="182" t="n">
        <v>0</v>
      </c>
      <c r="T266" s="182" t="n">
        <v>33758.0809904001</v>
      </c>
    </row>
    <row r="267" customFormat="false" ht="12.75" hidden="false" customHeight="false" outlineLevel="0" collapsed="false">
      <c r="B267" s="183" t="s">
        <v>35</v>
      </c>
      <c r="C267" s="184"/>
      <c r="D267" s="185" t="n">
        <v>319.959713402647</v>
      </c>
      <c r="E267" s="185" t="n">
        <v>0</v>
      </c>
      <c r="F267" s="186" t="n">
        <v>0.0690371355135019</v>
      </c>
      <c r="G267" s="165" t="n">
        <v>-2.14015212675192</v>
      </c>
      <c r="H267" s="165" t="n">
        <v>-2.07111499123841</v>
      </c>
      <c r="I267" s="164" t="n">
        <v>-0.21908672479531</v>
      </c>
      <c r="J267" s="166" t="n">
        <v>0</v>
      </c>
      <c r="K267" s="164" t="n">
        <v>-1.26283217888654</v>
      </c>
      <c r="L267" s="166" t="n">
        <v>0</v>
      </c>
      <c r="M267" s="187" t="n">
        <v>22.0891020930398</v>
      </c>
      <c r="N267" s="188" t="n">
        <v>-684.762461113609</v>
      </c>
      <c r="O267" s="189" t="n">
        <v>-662.673359020569</v>
      </c>
      <c r="P267" s="189" t="n">
        <v>-70.0989256758322</v>
      </c>
      <c r="Q267" s="190" t="n">
        <v>0</v>
      </c>
      <c r="R267" s="189" t="n">
        <v>-404.055422032178</v>
      </c>
      <c r="S267" s="190" t="n">
        <v>0</v>
      </c>
      <c r="T267" s="190" t="n">
        <v>4168.3682580048</v>
      </c>
    </row>
    <row r="268" customFormat="false" ht="12.75" hidden="false" customHeight="false" outlineLevel="0" collapsed="false">
      <c r="B268" s="191"/>
      <c r="C268" s="171"/>
      <c r="D268" s="172" t="n">
        <v>0</v>
      </c>
      <c r="E268" s="172" t="n">
        <v>0</v>
      </c>
      <c r="F268" s="186" t="n">
        <v>0</v>
      </c>
      <c r="G268" s="165" t="n">
        <v>0</v>
      </c>
      <c r="H268" s="165" t="n">
        <v>0</v>
      </c>
      <c r="I268" s="164" t="n">
        <v>0</v>
      </c>
      <c r="J268" s="166" t="n">
        <v>0</v>
      </c>
      <c r="K268" s="164" t="n">
        <v>0</v>
      </c>
      <c r="L268" s="166" t="n">
        <v>0</v>
      </c>
      <c r="M268" s="174" t="n">
        <v>0</v>
      </c>
      <c r="N268" s="173" t="n">
        <v>0</v>
      </c>
      <c r="O268" s="174" t="n">
        <v>0</v>
      </c>
      <c r="P268" s="174" t="n">
        <v>0</v>
      </c>
      <c r="Q268" s="175" t="n">
        <v>0</v>
      </c>
      <c r="R268" s="174" t="n">
        <v>0</v>
      </c>
      <c r="S268" s="175" t="n">
        <v>0</v>
      </c>
      <c r="T268" s="175" t="n">
        <v>0</v>
      </c>
    </row>
    <row r="269" customFormat="false" ht="12.75" hidden="false" customHeight="false" outlineLevel="0" collapsed="false">
      <c r="B269" s="183" t="s">
        <v>37</v>
      </c>
      <c r="C269" s="184"/>
      <c r="D269" s="185" t="n">
        <v>7936.15778424245</v>
      </c>
      <c r="E269" s="185" t="n">
        <v>0</v>
      </c>
      <c r="F269" s="163" t="n">
        <v>0.0229217361833993</v>
      </c>
      <c r="G269" s="164" t="n">
        <v>-0.00993221111765001</v>
      </c>
      <c r="H269" s="165" t="n">
        <v>0.0129895250657493</v>
      </c>
      <c r="I269" s="164" t="n">
        <v>0</v>
      </c>
      <c r="J269" s="166" t="n">
        <v>0</v>
      </c>
      <c r="K269" s="164" t="n">
        <v>-1.03679709808447</v>
      </c>
      <c r="L269" s="166" t="n">
        <v>0</v>
      </c>
      <c r="M269" s="192" t="n">
        <v>181.910515040237</v>
      </c>
      <c r="N269" s="189" t="n">
        <v>-78.8235945760775</v>
      </c>
      <c r="O269" s="189" t="n">
        <v>103.086920464159</v>
      </c>
      <c r="P269" s="189" t="n">
        <v>0</v>
      </c>
      <c r="Q269" s="193" t="n">
        <v>0</v>
      </c>
      <c r="R269" s="189" t="n">
        <v>-8228.18536064302</v>
      </c>
      <c r="S269" s="193" t="n">
        <v>0</v>
      </c>
      <c r="T269" s="193" t="n">
        <v>29792.0276139891</v>
      </c>
    </row>
    <row r="270" customFormat="false" ht="12.75" hidden="false" customHeight="false" outlineLevel="0" collapsed="false">
      <c r="B270" s="191"/>
      <c r="C270" s="171"/>
      <c r="D270" s="172" t="n">
        <v>0</v>
      </c>
      <c r="E270" s="172" t="n">
        <v>0</v>
      </c>
      <c r="F270" s="163" t="n">
        <v>0</v>
      </c>
      <c r="G270" s="164" t="n">
        <v>0</v>
      </c>
      <c r="H270" s="165" t="n">
        <v>0</v>
      </c>
      <c r="I270" s="164" t="n">
        <v>0</v>
      </c>
      <c r="J270" s="166" t="n">
        <v>0</v>
      </c>
      <c r="K270" s="164" t="n">
        <v>0</v>
      </c>
      <c r="L270" s="166" t="n">
        <v>0</v>
      </c>
      <c r="M270" s="173" t="n">
        <v>0</v>
      </c>
      <c r="N270" s="174" t="n">
        <v>0</v>
      </c>
      <c r="O270" s="174" t="n">
        <v>0</v>
      </c>
      <c r="P270" s="174" t="n">
        <v>0</v>
      </c>
      <c r="Q270" s="175" t="n">
        <v>0</v>
      </c>
      <c r="R270" s="174" t="n">
        <v>0</v>
      </c>
      <c r="S270" s="175" t="n">
        <v>0</v>
      </c>
      <c r="T270" s="175" t="n">
        <v>0</v>
      </c>
    </row>
    <row r="271" customFormat="false" ht="12.75" hidden="false" customHeight="false" outlineLevel="0" collapsed="false">
      <c r="B271" s="183" t="s">
        <v>38</v>
      </c>
      <c r="C271" s="184"/>
      <c r="D271" s="194" t="n">
        <v>1.40760325565147</v>
      </c>
      <c r="E271" s="194" t="n">
        <v>0</v>
      </c>
      <c r="F271" s="186" t="n">
        <v>0.405315153310644</v>
      </c>
      <c r="G271" s="164" t="n">
        <v>0</v>
      </c>
      <c r="H271" s="164" t="n">
        <v>0.405315153310644</v>
      </c>
      <c r="I271" s="164" t="n">
        <v>0</v>
      </c>
      <c r="J271" s="195" t="n">
        <v>0</v>
      </c>
      <c r="K271" s="164" t="n">
        <v>0.375486386518763</v>
      </c>
      <c r="L271" s="195" t="n">
        <v>0</v>
      </c>
      <c r="M271" s="187" t="n">
        <v>0.570522929364936</v>
      </c>
      <c r="N271" s="189" t="n">
        <v>0</v>
      </c>
      <c r="O271" s="189" t="n">
        <v>0.570522929364936</v>
      </c>
      <c r="P271" s="189" t="n">
        <v>0</v>
      </c>
      <c r="Q271" s="190" t="n">
        <v>0</v>
      </c>
      <c r="R271" s="189" t="n">
        <v>0.528535860116616</v>
      </c>
      <c r="S271" s="190" t="n">
        <v>0</v>
      </c>
      <c r="T271" s="190" t="n">
        <v>-4.02988222809902</v>
      </c>
    </row>
    <row r="272" customFormat="false" ht="12.75" hidden="false" customHeight="false" outlineLevel="0" collapsed="false">
      <c r="B272" s="191"/>
      <c r="C272" s="171"/>
      <c r="D272" s="172" t="n">
        <v>0</v>
      </c>
      <c r="E272" s="172" t="n">
        <v>0</v>
      </c>
      <c r="F272" s="186" t="n">
        <v>0</v>
      </c>
      <c r="G272" s="164" t="n">
        <v>0</v>
      </c>
      <c r="H272" s="164" t="n">
        <v>0</v>
      </c>
      <c r="I272" s="164" t="n">
        <v>0</v>
      </c>
      <c r="J272" s="195" t="n">
        <v>0</v>
      </c>
      <c r="K272" s="164" t="n">
        <v>0</v>
      </c>
      <c r="L272" s="195" t="n">
        <v>0</v>
      </c>
      <c r="M272" s="174" t="n">
        <v>0</v>
      </c>
      <c r="N272" s="174" t="n">
        <v>0</v>
      </c>
      <c r="O272" s="174" t="n">
        <v>0</v>
      </c>
      <c r="P272" s="174" t="n">
        <v>0</v>
      </c>
      <c r="Q272" s="196" t="n">
        <v>0</v>
      </c>
      <c r="R272" s="174" t="n">
        <v>0</v>
      </c>
      <c r="S272" s="196" t="n">
        <v>0</v>
      </c>
      <c r="T272" s="196" t="n">
        <v>0</v>
      </c>
    </row>
    <row r="273" customFormat="false" ht="12.75" hidden="false" customHeight="false" outlineLevel="0" collapsed="false">
      <c r="B273" s="183" t="s">
        <v>39</v>
      </c>
      <c r="C273" s="184"/>
      <c r="D273" s="194" t="n">
        <v>123.409414811717</v>
      </c>
      <c r="E273" s="194" t="n">
        <v>0</v>
      </c>
      <c r="F273" s="186" t="n">
        <v>8.24533720094856E-005</v>
      </c>
      <c r="G273" s="164" t="n">
        <v>-0.0100129626884633</v>
      </c>
      <c r="H273" s="164" t="n">
        <v>-0.00993050931645382</v>
      </c>
      <c r="I273" s="164" t="n">
        <v>0</v>
      </c>
      <c r="J273" s="195" t="n">
        <v>0</v>
      </c>
      <c r="K273" s="164" t="n">
        <v>0.458666546963661</v>
      </c>
      <c r="L273" s="195" t="n">
        <v>0</v>
      </c>
      <c r="M273" s="187" t="n">
        <v>0.0101755223889434</v>
      </c>
      <c r="N273" s="189" t="n">
        <v>-1.23569386591481</v>
      </c>
      <c r="O273" s="189" t="n">
        <v>-1.22551834352587</v>
      </c>
      <c r="P273" s="189" t="n">
        <v>0</v>
      </c>
      <c r="Q273" s="190" t="n">
        <v>0</v>
      </c>
      <c r="R273" s="189" t="n">
        <v>56.6037701544962</v>
      </c>
      <c r="S273" s="190" t="n">
        <v>0</v>
      </c>
      <c r="T273" s="190" t="n">
        <v>-203.053589973558</v>
      </c>
    </row>
    <row r="274" customFormat="false" ht="12.75" hidden="false" customHeight="false" outlineLevel="0" collapsed="false">
      <c r="B274" s="191"/>
      <c r="C274" s="171"/>
      <c r="D274" s="172" t="n">
        <v>0</v>
      </c>
      <c r="E274" s="172" t="n">
        <v>0</v>
      </c>
      <c r="F274" s="186" t="n">
        <v>0</v>
      </c>
      <c r="G274" s="164" t="n">
        <v>0</v>
      </c>
      <c r="H274" s="164" t="n">
        <v>0</v>
      </c>
      <c r="I274" s="164" t="n">
        <v>0</v>
      </c>
      <c r="J274" s="195" t="n">
        <v>0</v>
      </c>
      <c r="K274" s="164" t="n">
        <v>0</v>
      </c>
      <c r="L274" s="195" t="n">
        <v>0</v>
      </c>
      <c r="M274" s="174" t="n">
        <v>0</v>
      </c>
      <c r="N274" s="174" t="n">
        <v>0</v>
      </c>
      <c r="O274" s="174" t="n">
        <v>0</v>
      </c>
      <c r="P274" s="174" t="n">
        <v>0</v>
      </c>
      <c r="Q274" s="196" t="n">
        <v>0</v>
      </c>
      <c r="R274" s="174" t="n">
        <v>0</v>
      </c>
      <c r="S274" s="196" t="n">
        <v>0</v>
      </c>
      <c r="T274" s="196" t="n">
        <v>0</v>
      </c>
    </row>
    <row r="275" customFormat="false" ht="12.75" hidden="false" customHeight="false" outlineLevel="0" collapsed="false">
      <c r="B275" s="183" t="s">
        <v>40</v>
      </c>
      <c r="C275" s="184"/>
      <c r="D275" s="194" t="n">
        <v>12.8983869450658</v>
      </c>
      <c r="E275" s="194" t="n">
        <v>0</v>
      </c>
      <c r="F275" s="186" t="n">
        <v>0.623746731731705</v>
      </c>
      <c r="G275" s="164" t="n">
        <v>-0.906797449764698</v>
      </c>
      <c r="H275" s="164" t="n">
        <v>-0.283050718032993</v>
      </c>
      <c r="I275" s="164" t="n">
        <v>-0.0702361521059704</v>
      </c>
      <c r="J275" s="195" t="n">
        <v>0</v>
      </c>
      <c r="K275" s="164" t="n">
        <v>0.252458393155122</v>
      </c>
      <c r="L275" s="195" t="n">
        <v>0</v>
      </c>
      <c r="M275" s="187" t="n">
        <v>8.04532670159566</v>
      </c>
      <c r="N275" s="189" t="n">
        <v>-11.6962243878639</v>
      </c>
      <c r="O275" s="189" t="n">
        <v>-3.65089768626824</v>
      </c>
      <c r="P275" s="189" t="n">
        <v>-0.905933067395301</v>
      </c>
      <c r="Q275" s="190" t="n">
        <v>0</v>
      </c>
      <c r="R275" s="189" t="n">
        <v>3.2563060424443</v>
      </c>
      <c r="S275" s="190" t="n">
        <v>0</v>
      </c>
      <c r="T275" s="190" t="n">
        <v>4.7685906078039</v>
      </c>
    </row>
    <row r="276" customFormat="false" ht="12.75" hidden="false" customHeight="false" outlineLevel="0" collapsed="false">
      <c r="B276" s="197"/>
      <c r="C276" s="198"/>
      <c r="D276" s="199" t="n">
        <v>0</v>
      </c>
      <c r="E276" s="199" t="n">
        <v>0</v>
      </c>
      <c r="F276" s="200" t="n">
        <v>0</v>
      </c>
      <c r="G276" s="201" t="n">
        <v>0</v>
      </c>
      <c r="H276" s="201" t="n">
        <v>0</v>
      </c>
      <c r="I276" s="201" t="n">
        <v>0</v>
      </c>
      <c r="J276" s="202" t="n">
        <v>0</v>
      </c>
      <c r="K276" s="201" t="n">
        <v>0</v>
      </c>
      <c r="L276" s="202" t="n">
        <v>0</v>
      </c>
      <c r="M276" s="203" t="n">
        <v>0</v>
      </c>
      <c r="N276" s="203" t="n">
        <v>0</v>
      </c>
      <c r="O276" s="203" t="n">
        <v>0</v>
      </c>
      <c r="P276" s="203" t="n">
        <v>0</v>
      </c>
      <c r="Q276" s="204" t="n">
        <v>0</v>
      </c>
      <c r="R276" s="203" t="n">
        <v>0</v>
      </c>
      <c r="S276" s="204" t="n">
        <v>0</v>
      </c>
      <c r="T276" s="204" t="n">
        <v>0</v>
      </c>
    </row>
    <row r="278" customFormat="false" ht="12.75" hidden="false" customHeight="false" outlineLevel="0" collapsed="false">
      <c r="A278" s="6" t="n">
        <v>2003</v>
      </c>
      <c r="B278" s="144"/>
      <c r="C278" s="142"/>
      <c r="D278" s="142"/>
      <c r="E278" s="142"/>
      <c r="F278" s="142"/>
      <c r="G278" s="142"/>
      <c r="H278" s="141"/>
      <c r="I278" s="142"/>
      <c r="J278" s="142"/>
      <c r="K278" s="142"/>
      <c r="L278" s="142"/>
      <c r="M278" s="142"/>
    </row>
    <row r="279" customFormat="false" ht="12.75" hidden="false" customHeight="true" outlineLevel="0" collapsed="false">
      <c r="A279" s="145"/>
      <c r="B279" s="146" t="s">
        <v>52</v>
      </c>
      <c r="C279" s="146"/>
      <c r="D279" s="10" t="s">
        <v>4</v>
      </c>
      <c r="E279" s="10"/>
      <c r="F279" s="10" t="s">
        <v>53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2.75" hidden="false" customHeight="true" outlineLevel="0" collapsed="false">
      <c r="B280" s="147" t="s">
        <v>8</v>
      </c>
      <c r="C280" s="148" t="s">
        <v>9</v>
      </c>
      <c r="D280" s="13" t="s">
        <v>10</v>
      </c>
      <c r="E280" s="13" t="s">
        <v>11</v>
      </c>
      <c r="F280" s="14" t="s">
        <v>12</v>
      </c>
      <c r="G280" s="14"/>
      <c r="H280" s="14"/>
      <c r="I280" s="15" t="s">
        <v>13</v>
      </c>
      <c r="J280" s="16" t="s">
        <v>14</v>
      </c>
      <c r="K280" s="16" t="s">
        <v>15</v>
      </c>
      <c r="L280" s="16"/>
      <c r="M280" s="17" t="s">
        <v>16</v>
      </c>
      <c r="N280" s="17"/>
      <c r="O280" s="17"/>
      <c r="P280" s="15" t="s">
        <v>17</v>
      </c>
      <c r="Q280" s="16" t="s">
        <v>18</v>
      </c>
      <c r="R280" s="16" t="s">
        <v>19</v>
      </c>
      <c r="S280" s="16"/>
      <c r="T280" s="10"/>
    </row>
    <row r="281" customFormat="false" ht="12.75" hidden="false" customHeight="false" outlineLevel="0" collapsed="false">
      <c r="B281" s="147"/>
      <c r="C281" s="148"/>
      <c r="D281" s="13"/>
      <c r="E281" s="13"/>
      <c r="F281" s="14"/>
      <c r="G281" s="14"/>
      <c r="H281" s="14"/>
      <c r="I281" s="15"/>
      <c r="J281" s="16"/>
      <c r="K281" s="16"/>
      <c r="L281" s="16"/>
      <c r="M281" s="17"/>
      <c r="N281" s="17"/>
      <c r="O281" s="17"/>
      <c r="P281" s="15"/>
      <c r="Q281" s="16"/>
      <c r="R281" s="16"/>
      <c r="S281" s="16"/>
      <c r="T281" s="10"/>
    </row>
    <row r="282" customFormat="false" ht="12.75" hidden="false" customHeight="false" outlineLevel="0" collapsed="false">
      <c r="B282" s="147"/>
      <c r="C282" s="148"/>
      <c r="D282" s="13"/>
      <c r="E282" s="13"/>
      <c r="F282" s="14" t="s">
        <v>20</v>
      </c>
      <c r="G282" s="18" t="s">
        <v>21</v>
      </c>
      <c r="H282" s="18" t="s">
        <v>22</v>
      </c>
      <c r="I282" s="15"/>
      <c r="J282" s="16"/>
      <c r="K282" s="19" t="s">
        <v>23</v>
      </c>
      <c r="L282" s="20" t="s">
        <v>24</v>
      </c>
      <c r="M282" s="21" t="s">
        <v>25</v>
      </c>
      <c r="N282" s="15" t="s">
        <v>21</v>
      </c>
      <c r="O282" s="15" t="s">
        <v>22</v>
      </c>
      <c r="P282" s="15"/>
      <c r="Q282" s="16"/>
      <c r="R282" s="19" t="s">
        <v>26</v>
      </c>
      <c r="S282" s="20" t="s">
        <v>27</v>
      </c>
      <c r="T282" s="10"/>
    </row>
    <row r="283" customFormat="false" ht="12.75" hidden="false" customHeight="true" outlineLevel="0" collapsed="false">
      <c r="B283" s="147"/>
      <c r="C283" s="148"/>
      <c r="D283" s="13"/>
      <c r="E283" s="13"/>
      <c r="F283" s="22" t="s">
        <v>28</v>
      </c>
      <c r="G283" s="22"/>
      <c r="H283" s="22"/>
      <c r="I283" s="22"/>
      <c r="J283" s="22"/>
      <c r="K283" s="22"/>
      <c r="L283" s="22"/>
      <c r="M283" s="22" t="s">
        <v>29</v>
      </c>
      <c r="N283" s="22"/>
      <c r="O283" s="22"/>
      <c r="P283" s="22"/>
      <c r="Q283" s="22"/>
      <c r="R283" s="22"/>
      <c r="S283" s="22"/>
      <c r="T283" s="23" t="s">
        <v>30</v>
      </c>
    </row>
    <row r="284" customFormat="false" ht="12.75" hidden="false" customHeight="false" outlineLevel="0" collapsed="false">
      <c r="B284" s="149" t="s">
        <v>31</v>
      </c>
      <c r="C284" s="150"/>
      <c r="D284" s="151" t="n">
        <v>129713.03264214</v>
      </c>
      <c r="E284" s="151" t="n">
        <v>1330.72282529</v>
      </c>
      <c r="F284" s="152" t="n">
        <v>0.094251169782355</v>
      </c>
      <c r="G284" s="153" t="n">
        <v>-0.0313454949033286</v>
      </c>
      <c r="H284" s="153" t="n">
        <v>0.0629056748790264</v>
      </c>
      <c r="I284" s="154" t="n">
        <v>-0.00353116823452819</v>
      </c>
      <c r="J284" s="155" t="n">
        <v>0</v>
      </c>
      <c r="K284" s="154" t="n">
        <v>-0.11977311399062</v>
      </c>
      <c r="L284" s="154" t="n">
        <v>-2.60038652677193</v>
      </c>
      <c r="M284" s="156" t="n">
        <v>12225.6050625385</v>
      </c>
      <c r="N284" s="157" t="n">
        <v>-4065.9192035795</v>
      </c>
      <c r="O284" s="158" t="n">
        <v>8159.68585895899</v>
      </c>
      <c r="P284" s="158" t="n">
        <v>-458.038540470243</v>
      </c>
      <c r="Q284" s="159" t="n">
        <v>0</v>
      </c>
      <c r="R284" s="158" t="n">
        <v>-15376.7490280727</v>
      </c>
      <c r="S284" s="159" t="n">
        <v>-3460.39370575199</v>
      </c>
      <c r="T284" s="159" t="n">
        <v>40830.1498562319</v>
      </c>
    </row>
    <row r="285" customFormat="false" ht="12.75" hidden="false" customHeight="false" outlineLevel="0" collapsed="false">
      <c r="B285" s="160" t="s">
        <v>33</v>
      </c>
      <c r="C285" s="161"/>
      <c r="D285" s="162" t="n">
        <v>121314.10058132</v>
      </c>
      <c r="E285" s="162" t="n">
        <v>1330.72282529</v>
      </c>
      <c r="F285" s="163" t="n">
        <v>0.0991407569196582</v>
      </c>
      <c r="G285" s="164" t="n">
        <v>-0.0270064135322356</v>
      </c>
      <c r="H285" s="165" t="n">
        <v>0.0721343433874226</v>
      </c>
      <c r="I285" s="164" t="n">
        <v>-0.00316891836880346</v>
      </c>
      <c r="J285" s="166" t="n">
        <v>0</v>
      </c>
      <c r="K285" s="164" t="n">
        <v>-0.0578666149754348</v>
      </c>
      <c r="L285" s="166" t="n">
        <v>-2.60038652677193</v>
      </c>
      <c r="M285" s="167" t="n">
        <v>12027.1717566596</v>
      </c>
      <c r="N285" s="168" t="n">
        <v>-3276.25876759034</v>
      </c>
      <c r="O285" s="168" t="n">
        <v>8750.91298906925</v>
      </c>
      <c r="P285" s="168" t="n">
        <v>-384.434481727015</v>
      </c>
      <c r="Q285" s="169" t="n">
        <v>0</v>
      </c>
      <c r="R285" s="168" t="n">
        <v>-6943.03192406032</v>
      </c>
      <c r="S285" s="169" t="n">
        <v>-3460.39370575199</v>
      </c>
      <c r="T285" s="169" t="n">
        <v>7468.80611572368</v>
      </c>
    </row>
    <row r="286" customFormat="false" ht="12.75" hidden="false" customHeight="false" outlineLevel="0" collapsed="false">
      <c r="B286" s="170"/>
      <c r="C286" s="171"/>
      <c r="D286" s="172" t="n">
        <v>0</v>
      </c>
      <c r="E286" s="172" t="n">
        <v>0</v>
      </c>
      <c r="F286" s="163" t="n">
        <v>0</v>
      </c>
      <c r="G286" s="164" t="n">
        <v>0</v>
      </c>
      <c r="H286" s="165" t="n">
        <v>0</v>
      </c>
      <c r="I286" s="164" t="n">
        <v>0</v>
      </c>
      <c r="J286" s="166" t="n">
        <v>0</v>
      </c>
      <c r="K286" s="164" t="n">
        <v>0</v>
      </c>
      <c r="L286" s="166" t="n">
        <v>0</v>
      </c>
      <c r="M286" s="173" t="n">
        <v>0</v>
      </c>
      <c r="N286" s="174" t="n">
        <v>0</v>
      </c>
      <c r="O286" s="174" t="n">
        <v>0</v>
      </c>
      <c r="P286" s="174" t="n">
        <v>0</v>
      </c>
      <c r="Q286" s="175" t="n">
        <v>0</v>
      </c>
      <c r="R286" s="174" t="n">
        <v>0</v>
      </c>
      <c r="S286" s="175" t="n">
        <v>0</v>
      </c>
      <c r="T286" s="175" t="n">
        <v>0</v>
      </c>
    </row>
    <row r="287" customFormat="false" ht="12.75" hidden="false" customHeight="false" outlineLevel="0" collapsed="false">
      <c r="B287" s="176" t="s">
        <v>34</v>
      </c>
      <c r="C287" s="177"/>
      <c r="D287" s="178" t="n">
        <v>8398.93206082019</v>
      </c>
      <c r="E287" s="178" t="n">
        <v>0</v>
      </c>
      <c r="F287" s="163" t="n">
        <v>0.0236260163127843</v>
      </c>
      <c r="G287" s="165" t="n">
        <v>-0.094019147942964</v>
      </c>
      <c r="H287" s="165" t="n">
        <v>-0.0703931316301798</v>
      </c>
      <c r="I287" s="164" t="n">
        <v>-0.00876350209886563</v>
      </c>
      <c r="J287" s="166" t="n">
        <v>0</v>
      </c>
      <c r="K287" s="164" t="n">
        <v>-1.00414160311577</v>
      </c>
      <c r="L287" s="166" t="n">
        <v>0</v>
      </c>
      <c r="M287" s="179" t="n">
        <v>198.433305878905</v>
      </c>
      <c r="N287" s="180" t="n">
        <v>-789.660435989158</v>
      </c>
      <c r="O287" s="181" t="n">
        <v>-591.227130110253</v>
      </c>
      <c r="P287" s="181" t="n">
        <v>-73.6040587432276</v>
      </c>
      <c r="Q287" s="182" t="n">
        <v>0</v>
      </c>
      <c r="R287" s="181" t="n">
        <v>-8433.71710401239</v>
      </c>
      <c r="S287" s="182" t="n">
        <v>0</v>
      </c>
      <c r="T287" s="182" t="n">
        <v>33361.3437405082</v>
      </c>
    </row>
    <row r="288" customFormat="false" ht="12.75" hidden="false" customHeight="false" outlineLevel="0" collapsed="false">
      <c r="B288" s="183" t="s">
        <v>35</v>
      </c>
      <c r="C288" s="184"/>
      <c r="D288" s="185" t="n">
        <v>312.945286136153</v>
      </c>
      <c r="E288" s="185" t="n">
        <v>0</v>
      </c>
      <c r="F288" s="186" t="n">
        <v>0.0705845496692655</v>
      </c>
      <c r="G288" s="165" t="n">
        <v>-2.21195411466209</v>
      </c>
      <c r="H288" s="165" t="n">
        <v>-2.14136956499283</v>
      </c>
      <c r="I288" s="164" t="n">
        <v>-0.232302989999995</v>
      </c>
      <c r="J288" s="166" t="n">
        <v>0</v>
      </c>
      <c r="K288" s="164" t="n">
        <v>-1.26405766259395</v>
      </c>
      <c r="L288" s="166" t="n">
        <v>0</v>
      </c>
      <c r="M288" s="187" t="n">
        <v>22.0891020930398</v>
      </c>
      <c r="N288" s="188" t="n">
        <v>-692.22061333297</v>
      </c>
      <c r="O288" s="189" t="n">
        <v>-670.13151123993</v>
      </c>
      <c r="P288" s="189" t="n">
        <v>-72.6981256758323</v>
      </c>
      <c r="Q288" s="190" t="n">
        <v>0</v>
      </c>
      <c r="R288" s="189" t="n">
        <v>-395.580886913059</v>
      </c>
      <c r="S288" s="190" t="n">
        <v>0</v>
      </c>
      <c r="T288" s="190" t="n">
        <v>4174.17192070568</v>
      </c>
    </row>
    <row r="289" customFormat="false" ht="12.75" hidden="false" customHeight="false" outlineLevel="0" collapsed="false">
      <c r="B289" s="191"/>
      <c r="C289" s="171"/>
      <c r="D289" s="172" t="n">
        <v>0</v>
      </c>
      <c r="E289" s="172" t="n">
        <v>0</v>
      </c>
      <c r="F289" s="186" t="n">
        <v>0</v>
      </c>
      <c r="G289" s="165" t="n">
        <v>0</v>
      </c>
      <c r="H289" s="165" t="n">
        <v>0</v>
      </c>
      <c r="I289" s="164" t="n">
        <v>0</v>
      </c>
      <c r="J289" s="166" t="n">
        <v>0</v>
      </c>
      <c r="K289" s="164" t="n">
        <v>0</v>
      </c>
      <c r="L289" s="166" t="n">
        <v>0</v>
      </c>
      <c r="M289" s="174" t="n">
        <v>0</v>
      </c>
      <c r="N289" s="173" t="n">
        <v>0</v>
      </c>
      <c r="O289" s="174" t="n">
        <v>0</v>
      </c>
      <c r="P289" s="174" t="n">
        <v>0</v>
      </c>
      <c r="Q289" s="175" t="n">
        <v>0</v>
      </c>
      <c r="R289" s="174" t="n">
        <v>0</v>
      </c>
      <c r="S289" s="175" t="n">
        <v>0</v>
      </c>
      <c r="T289" s="175" t="n">
        <v>0</v>
      </c>
    </row>
    <row r="290" customFormat="false" ht="12.75" hidden="false" customHeight="false" outlineLevel="0" collapsed="false">
      <c r="B290" s="183" t="s">
        <v>37</v>
      </c>
      <c r="C290" s="184"/>
      <c r="D290" s="185" t="n">
        <v>7929.78855050948</v>
      </c>
      <c r="E290" s="185" t="n">
        <v>0</v>
      </c>
      <c r="F290" s="163" t="n">
        <v>0.0211904336492956</v>
      </c>
      <c r="G290" s="164" t="n">
        <v>-0.0106570186410557</v>
      </c>
      <c r="H290" s="165" t="n">
        <v>0.0105334150082399</v>
      </c>
      <c r="I290" s="164" t="n">
        <v>0</v>
      </c>
      <c r="J290" s="166" t="n">
        <v>0</v>
      </c>
      <c r="K290" s="164" t="n">
        <v>-1.02127706062117</v>
      </c>
      <c r="L290" s="166" t="n">
        <v>0</v>
      </c>
      <c r="M290" s="192" t="n">
        <v>168.035658132515</v>
      </c>
      <c r="N290" s="189" t="n">
        <v>-84.5079044024094</v>
      </c>
      <c r="O290" s="189" t="n">
        <v>83.5277537301057</v>
      </c>
      <c r="P290" s="189" t="n">
        <v>0</v>
      </c>
      <c r="Q290" s="193" t="n">
        <v>0</v>
      </c>
      <c r="R290" s="189" t="n">
        <v>-8098.51114221173</v>
      </c>
      <c r="S290" s="193" t="n">
        <v>0</v>
      </c>
      <c r="T290" s="193" t="n">
        <v>29388.2724244326</v>
      </c>
    </row>
    <row r="291" customFormat="false" ht="12.75" hidden="false" customHeight="false" outlineLevel="0" collapsed="false">
      <c r="B291" s="191"/>
      <c r="C291" s="171"/>
      <c r="D291" s="172" t="n">
        <v>0</v>
      </c>
      <c r="E291" s="172" t="n">
        <v>0</v>
      </c>
      <c r="F291" s="163" t="n">
        <v>0</v>
      </c>
      <c r="G291" s="164" t="n">
        <v>0</v>
      </c>
      <c r="H291" s="165" t="n">
        <v>0</v>
      </c>
      <c r="I291" s="164" t="n">
        <v>0</v>
      </c>
      <c r="J291" s="166" t="n">
        <v>0</v>
      </c>
      <c r="K291" s="164" t="n">
        <v>0</v>
      </c>
      <c r="L291" s="166" t="n">
        <v>0</v>
      </c>
      <c r="M291" s="173" t="n">
        <v>0</v>
      </c>
      <c r="N291" s="174" t="n">
        <v>0</v>
      </c>
      <c r="O291" s="174" t="n">
        <v>0</v>
      </c>
      <c r="P291" s="174" t="n">
        <v>0</v>
      </c>
      <c r="Q291" s="175" t="n">
        <v>0</v>
      </c>
      <c r="R291" s="174" t="n">
        <v>0</v>
      </c>
      <c r="S291" s="175" t="n">
        <v>0</v>
      </c>
      <c r="T291" s="175" t="n">
        <v>0</v>
      </c>
    </row>
    <row r="292" customFormat="false" ht="12.75" hidden="false" customHeight="false" outlineLevel="0" collapsed="false">
      <c r="B292" s="183" t="s">
        <v>38</v>
      </c>
      <c r="C292" s="184"/>
      <c r="D292" s="194" t="n">
        <v>1.3702400172602</v>
      </c>
      <c r="E292" s="194" t="n">
        <v>0</v>
      </c>
      <c r="F292" s="186" t="n">
        <v>0.184670879683472</v>
      </c>
      <c r="G292" s="164" t="n">
        <v>0</v>
      </c>
      <c r="H292" s="164" t="n">
        <v>0.184670879683472</v>
      </c>
      <c r="I292" s="164" t="n">
        <v>0</v>
      </c>
      <c r="J292" s="195" t="n">
        <v>0</v>
      </c>
      <c r="K292" s="164" t="n">
        <v>0.3857250214991</v>
      </c>
      <c r="L292" s="195" t="n">
        <v>0</v>
      </c>
      <c r="M292" s="187" t="n">
        <v>0.253043429364936</v>
      </c>
      <c r="N292" s="189" t="n">
        <v>0</v>
      </c>
      <c r="O292" s="189" t="n">
        <v>0.253043429364936</v>
      </c>
      <c r="P292" s="189" t="n">
        <v>0</v>
      </c>
      <c r="Q292" s="190" t="n">
        <v>0</v>
      </c>
      <c r="R292" s="189" t="n">
        <v>0.528535860116616</v>
      </c>
      <c r="S292" s="190" t="n">
        <v>0</v>
      </c>
      <c r="T292" s="190" t="n">
        <v>-2.86579072809902</v>
      </c>
    </row>
    <row r="293" customFormat="false" ht="12.75" hidden="false" customHeight="false" outlineLevel="0" collapsed="false">
      <c r="B293" s="191"/>
      <c r="C293" s="171"/>
      <c r="D293" s="172" t="n">
        <v>0</v>
      </c>
      <c r="E293" s="172" t="n">
        <v>0</v>
      </c>
      <c r="F293" s="186" t="n">
        <v>0</v>
      </c>
      <c r="G293" s="164" t="n">
        <v>0</v>
      </c>
      <c r="H293" s="164" t="n">
        <v>0</v>
      </c>
      <c r="I293" s="164" t="n">
        <v>0</v>
      </c>
      <c r="J293" s="195" t="n">
        <v>0</v>
      </c>
      <c r="K293" s="164" t="n">
        <v>0</v>
      </c>
      <c r="L293" s="195" t="n">
        <v>0</v>
      </c>
      <c r="M293" s="174" t="n">
        <v>0</v>
      </c>
      <c r="N293" s="174" t="n">
        <v>0</v>
      </c>
      <c r="O293" s="174" t="n">
        <v>0</v>
      </c>
      <c r="P293" s="174" t="n">
        <v>0</v>
      </c>
      <c r="Q293" s="196" t="n">
        <v>0</v>
      </c>
      <c r="R293" s="174" t="n">
        <v>0</v>
      </c>
      <c r="S293" s="196" t="n">
        <v>0</v>
      </c>
      <c r="T293" s="196" t="n">
        <v>0</v>
      </c>
    </row>
    <row r="294" customFormat="false" ht="12.75" hidden="false" customHeight="false" outlineLevel="0" collapsed="false">
      <c r="B294" s="183" t="s">
        <v>39</v>
      </c>
      <c r="C294" s="184"/>
      <c r="D294" s="194" t="n">
        <v>125.529597212224</v>
      </c>
      <c r="E294" s="194" t="n">
        <v>0</v>
      </c>
      <c r="F294" s="186" t="n">
        <v>8.10607427644364E-005</v>
      </c>
      <c r="G294" s="164" t="n">
        <v>-0.00984384474544047</v>
      </c>
      <c r="H294" s="164" t="n">
        <v>-0.00976278400267603</v>
      </c>
      <c r="I294" s="164" t="n">
        <v>0</v>
      </c>
      <c r="J294" s="195" t="n">
        <v>0</v>
      </c>
      <c r="K294" s="164" t="n">
        <v>0.450810681039308</v>
      </c>
      <c r="L294" s="195" t="n">
        <v>0</v>
      </c>
      <c r="M294" s="187" t="n">
        <v>0.0101755223889434</v>
      </c>
      <c r="N294" s="189" t="n">
        <v>-1.23569386591481</v>
      </c>
      <c r="O294" s="189" t="n">
        <v>-1.22551834352587</v>
      </c>
      <c r="P294" s="189" t="n">
        <v>0</v>
      </c>
      <c r="Q294" s="190" t="n">
        <v>0</v>
      </c>
      <c r="R294" s="189" t="n">
        <v>56.5900832098327</v>
      </c>
      <c r="S294" s="190" t="n">
        <v>0</v>
      </c>
      <c r="T294" s="190" t="n">
        <v>-203.003404509792</v>
      </c>
    </row>
    <row r="295" customFormat="false" ht="12.75" hidden="false" customHeight="false" outlineLevel="0" collapsed="false">
      <c r="B295" s="191"/>
      <c r="C295" s="171"/>
      <c r="D295" s="172" t="n">
        <v>0</v>
      </c>
      <c r="E295" s="172" t="n">
        <v>0</v>
      </c>
      <c r="F295" s="186" t="n">
        <v>0</v>
      </c>
      <c r="G295" s="164" t="n">
        <v>0</v>
      </c>
      <c r="H295" s="164" t="n">
        <v>0</v>
      </c>
      <c r="I295" s="164" t="n">
        <v>0</v>
      </c>
      <c r="J295" s="195" t="n">
        <v>0</v>
      </c>
      <c r="K295" s="164" t="n">
        <v>0</v>
      </c>
      <c r="L295" s="195" t="n">
        <v>0</v>
      </c>
      <c r="M295" s="174" t="n">
        <v>0</v>
      </c>
      <c r="N295" s="174" t="n">
        <v>0</v>
      </c>
      <c r="O295" s="174" t="n">
        <v>0</v>
      </c>
      <c r="P295" s="174" t="n">
        <v>0</v>
      </c>
      <c r="Q295" s="196" t="n">
        <v>0</v>
      </c>
      <c r="R295" s="174" t="n">
        <v>0</v>
      </c>
      <c r="S295" s="196" t="n">
        <v>0</v>
      </c>
      <c r="T295" s="196" t="n">
        <v>0</v>
      </c>
    </row>
    <row r="296" customFormat="false" ht="12.75" hidden="false" customHeight="false" outlineLevel="0" collapsed="false">
      <c r="B296" s="183" t="s">
        <v>40</v>
      </c>
      <c r="C296" s="184"/>
      <c r="D296" s="194" t="n">
        <v>29.2983869450658</v>
      </c>
      <c r="E296" s="194" t="n">
        <v>0</v>
      </c>
      <c r="F296" s="186" t="n">
        <v>0.274599646618109</v>
      </c>
      <c r="G296" s="164" t="n">
        <v>-0.399210523425547</v>
      </c>
      <c r="H296" s="164" t="n">
        <v>-0.124610876807438</v>
      </c>
      <c r="I296" s="164" t="n">
        <v>-0.0309209196087798</v>
      </c>
      <c r="J296" s="195" t="n">
        <v>0</v>
      </c>
      <c r="K296" s="164" t="n">
        <v>0.111142843752793</v>
      </c>
      <c r="L296" s="195" t="n">
        <v>0</v>
      </c>
      <c r="M296" s="187" t="n">
        <v>8.04532670159566</v>
      </c>
      <c r="N296" s="189" t="n">
        <v>-11.6962243878639</v>
      </c>
      <c r="O296" s="189" t="n">
        <v>-3.65089768626824</v>
      </c>
      <c r="P296" s="189" t="n">
        <v>-0.905933067395301</v>
      </c>
      <c r="Q296" s="190" t="n">
        <v>0</v>
      </c>
      <c r="R296" s="189" t="n">
        <v>3.2563060424443</v>
      </c>
      <c r="S296" s="190" t="n">
        <v>0</v>
      </c>
      <c r="T296" s="190" t="n">
        <v>4.7685906078039</v>
      </c>
    </row>
    <row r="297" customFormat="false" ht="12.75" hidden="false" customHeight="false" outlineLevel="0" collapsed="false">
      <c r="B297" s="197"/>
      <c r="C297" s="198"/>
      <c r="D297" s="199" t="n">
        <v>0</v>
      </c>
      <c r="E297" s="199" t="n">
        <v>0</v>
      </c>
      <c r="F297" s="200" t="n">
        <v>0</v>
      </c>
      <c r="G297" s="201" t="n">
        <v>0</v>
      </c>
      <c r="H297" s="201" t="n">
        <v>0</v>
      </c>
      <c r="I297" s="201" t="n">
        <v>0</v>
      </c>
      <c r="J297" s="202" t="n">
        <v>0</v>
      </c>
      <c r="K297" s="201" t="n">
        <v>0</v>
      </c>
      <c r="L297" s="202" t="n">
        <v>0</v>
      </c>
      <c r="M297" s="203" t="n">
        <v>0</v>
      </c>
      <c r="N297" s="203" t="n">
        <v>0</v>
      </c>
      <c r="O297" s="203" t="n">
        <v>0</v>
      </c>
      <c r="P297" s="203" t="n">
        <v>0</v>
      </c>
      <c r="Q297" s="204" t="n">
        <v>0</v>
      </c>
      <c r="R297" s="203" t="n">
        <v>0</v>
      </c>
      <c r="S297" s="204" t="n">
        <v>0</v>
      </c>
      <c r="T297" s="204" t="n">
        <v>0</v>
      </c>
    </row>
    <row r="299" customFormat="false" ht="12.75" hidden="false" customHeight="false" outlineLevel="0" collapsed="false">
      <c r="A299" s="6" t="n">
        <v>2004</v>
      </c>
      <c r="B299" s="144"/>
      <c r="C299" s="142"/>
      <c r="D299" s="142"/>
      <c r="E299" s="142"/>
      <c r="F299" s="142"/>
      <c r="G299" s="142"/>
      <c r="H299" s="141"/>
      <c r="I299" s="142"/>
      <c r="J299" s="142"/>
      <c r="K299" s="142"/>
      <c r="L299" s="142"/>
      <c r="M299" s="142"/>
    </row>
    <row r="300" customFormat="false" ht="12.75" hidden="false" customHeight="true" outlineLevel="0" collapsed="false">
      <c r="A300" s="145"/>
      <c r="B300" s="146" t="s">
        <v>52</v>
      </c>
      <c r="C300" s="146"/>
      <c r="D300" s="10" t="s">
        <v>4</v>
      </c>
      <c r="E300" s="10"/>
      <c r="F300" s="10" t="s">
        <v>53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2.75" hidden="false" customHeight="true" outlineLevel="0" collapsed="false">
      <c r="B301" s="147" t="s">
        <v>8</v>
      </c>
      <c r="C301" s="148" t="s">
        <v>9</v>
      </c>
      <c r="D301" s="13" t="s">
        <v>10</v>
      </c>
      <c r="E301" s="13" t="s">
        <v>11</v>
      </c>
      <c r="F301" s="14" t="s">
        <v>12</v>
      </c>
      <c r="G301" s="14"/>
      <c r="H301" s="14"/>
      <c r="I301" s="15" t="s">
        <v>13</v>
      </c>
      <c r="J301" s="16" t="s">
        <v>14</v>
      </c>
      <c r="K301" s="16" t="s">
        <v>15</v>
      </c>
      <c r="L301" s="16"/>
      <c r="M301" s="17" t="s">
        <v>16</v>
      </c>
      <c r="N301" s="17"/>
      <c r="O301" s="17"/>
      <c r="P301" s="15" t="s">
        <v>17</v>
      </c>
      <c r="Q301" s="16" t="s">
        <v>18</v>
      </c>
      <c r="R301" s="16" t="s">
        <v>19</v>
      </c>
      <c r="S301" s="16"/>
      <c r="T301" s="10"/>
    </row>
    <row r="302" customFormat="false" ht="12.75" hidden="false" customHeight="false" outlineLevel="0" collapsed="false">
      <c r="B302" s="147"/>
      <c r="C302" s="148"/>
      <c r="D302" s="13"/>
      <c r="E302" s="13"/>
      <c r="F302" s="14"/>
      <c r="G302" s="14"/>
      <c r="H302" s="14"/>
      <c r="I302" s="15"/>
      <c r="J302" s="16"/>
      <c r="K302" s="16"/>
      <c r="L302" s="16"/>
      <c r="M302" s="17"/>
      <c r="N302" s="17"/>
      <c r="O302" s="17"/>
      <c r="P302" s="15"/>
      <c r="Q302" s="16"/>
      <c r="R302" s="16"/>
      <c r="S302" s="16"/>
      <c r="T302" s="10"/>
    </row>
    <row r="303" customFormat="false" ht="12.75" hidden="false" customHeight="false" outlineLevel="0" collapsed="false">
      <c r="B303" s="147"/>
      <c r="C303" s="148"/>
      <c r="D303" s="13"/>
      <c r="E303" s="13"/>
      <c r="F303" s="14" t="s">
        <v>20</v>
      </c>
      <c r="G303" s="18" t="s">
        <v>21</v>
      </c>
      <c r="H303" s="18" t="s">
        <v>22</v>
      </c>
      <c r="I303" s="15"/>
      <c r="J303" s="16"/>
      <c r="K303" s="19" t="s">
        <v>23</v>
      </c>
      <c r="L303" s="20" t="s">
        <v>24</v>
      </c>
      <c r="M303" s="21" t="s">
        <v>25</v>
      </c>
      <c r="N303" s="15" t="s">
        <v>21</v>
      </c>
      <c r="O303" s="15" t="s">
        <v>22</v>
      </c>
      <c r="P303" s="15"/>
      <c r="Q303" s="16"/>
      <c r="R303" s="19" t="s">
        <v>26</v>
      </c>
      <c r="S303" s="20" t="s">
        <v>27</v>
      </c>
      <c r="T303" s="10"/>
    </row>
    <row r="304" customFormat="false" ht="12.75" hidden="false" customHeight="true" outlineLevel="0" collapsed="false">
      <c r="B304" s="147"/>
      <c r="C304" s="148"/>
      <c r="D304" s="13"/>
      <c r="E304" s="13"/>
      <c r="F304" s="22" t="s">
        <v>28</v>
      </c>
      <c r="G304" s="22"/>
      <c r="H304" s="22"/>
      <c r="I304" s="22"/>
      <c r="J304" s="22"/>
      <c r="K304" s="22"/>
      <c r="L304" s="22"/>
      <c r="M304" s="22" t="s">
        <v>29</v>
      </c>
      <c r="N304" s="22"/>
      <c r="O304" s="22"/>
      <c r="P304" s="22"/>
      <c r="Q304" s="22"/>
      <c r="R304" s="22"/>
      <c r="S304" s="22"/>
      <c r="T304" s="23" t="s">
        <v>30</v>
      </c>
    </row>
    <row r="305" customFormat="false" ht="12.75" hidden="false" customHeight="false" outlineLevel="0" collapsed="false">
      <c r="B305" s="149" t="s">
        <v>31</v>
      </c>
      <c r="C305" s="150"/>
      <c r="D305" s="151" t="n">
        <v>128089.191421027</v>
      </c>
      <c r="E305" s="151" t="n">
        <v>1318.13968803</v>
      </c>
      <c r="F305" s="152" t="n">
        <v>0.110910516759826</v>
      </c>
      <c r="G305" s="153" t="n">
        <v>-0.0343522554713584</v>
      </c>
      <c r="H305" s="153" t="n">
        <v>0.0765582612884678</v>
      </c>
      <c r="I305" s="154" t="n">
        <v>-0.000456003662934001</v>
      </c>
      <c r="J305" s="155" t="n">
        <v>0</v>
      </c>
      <c r="K305" s="154" t="n">
        <v>-0.123099771593776</v>
      </c>
      <c r="L305" s="154" t="n">
        <v>-2.59473077858531</v>
      </c>
      <c r="M305" s="156" t="n">
        <v>14206.4384118544</v>
      </c>
      <c r="N305" s="157" t="n">
        <v>-4400.15262681484</v>
      </c>
      <c r="O305" s="158" t="n">
        <v>9806.28578503953</v>
      </c>
      <c r="P305" s="158" t="n">
        <v>-58.4091404702426</v>
      </c>
      <c r="Q305" s="159" t="n">
        <v>0</v>
      </c>
      <c r="R305" s="158" t="n">
        <v>-15605.4875130347</v>
      </c>
      <c r="S305" s="159" t="n">
        <v>-3420.21761900628</v>
      </c>
      <c r="T305" s="159" t="n">
        <v>34018.7044540628</v>
      </c>
    </row>
    <row r="306" customFormat="false" ht="12.75" hidden="false" customHeight="false" outlineLevel="0" collapsed="false">
      <c r="B306" s="160" t="s">
        <v>33</v>
      </c>
      <c r="C306" s="161"/>
      <c r="D306" s="162" t="n">
        <v>119706.442635874</v>
      </c>
      <c r="E306" s="162" t="n">
        <v>1318.13968803</v>
      </c>
      <c r="F306" s="163" t="n">
        <v>0.116612404457</v>
      </c>
      <c r="G306" s="164" t="n">
        <v>-0.0303307981280698</v>
      </c>
      <c r="H306" s="165" t="n">
        <v>0.0862816063289307</v>
      </c>
      <c r="I306" s="164" t="n">
        <v>1.27438276453107E-005</v>
      </c>
      <c r="J306" s="166" t="n">
        <v>0</v>
      </c>
      <c r="K306" s="164" t="n">
        <v>-0.0618007865290287</v>
      </c>
      <c r="L306" s="166" t="n">
        <v>-2.59473077858531</v>
      </c>
      <c r="M306" s="167" t="n">
        <v>13959.2561047632</v>
      </c>
      <c r="N306" s="168" t="n">
        <v>-3630.79194621805</v>
      </c>
      <c r="O306" s="168" t="n">
        <v>10328.4641585452</v>
      </c>
      <c r="P306" s="168" t="n">
        <v>1.52551827298485</v>
      </c>
      <c r="Q306" s="169" t="n">
        <v>0</v>
      </c>
      <c r="R306" s="168" t="n">
        <v>-7316.49023801368</v>
      </c>
      <c r="S306" s="169" t="n">
        <v>-3420.21761900628</v>
      </c>
      <c r="T306" s="169" t="n">
        <v>1491.29999407317</v>
      </c>
    </row>
    <row r="307" customFormat="false" ht="12.75" hidden="false" customHeight="false" outlineLevel="0" collapsed="false">
      <c r="B307" s="170"/>
      <c r="C307" s="171"/>
      <c r="D307" s="172" t="n">
        <v>0</v>
      </c>
      <c r="E307" s="172" t="n">
        <v>0</v>
      </c>
      <c r="F307" s="163" t="n">
        <v>0</v>
      </c>
      <c r="G307" s="164" t="n">
        <v>0</v>
      </c>
      <c r="H307" s="165" t="n">
        <v>0</v>
      </c>
      <c r="I307" s="164" t="n">
        <v>0</v>
      </c>
      <c r="J307" s="166" t="n">
        <v>0</v>
      </c>
      <c r="K307" s="164" t="n">
        <v>0</v>
      </c>
      <c r="L307" s="166" t="n">
        <v>0</v>
      </c>
      <c r="M307" s="173" t="n">
        <v>0</v>
      </c>
      <c r="N307" s="174" t="n">
        <v>0</v>
      </c>
      <c r="O307" s="174" t="n">
        <v>0</v>
      </c>
      <c r="P307" s="174" t="n">
        <v>0</v>
      </c>
      <c r="Q307" s="175" t="n">
        <v>0</v>
      </c>
      <c r="R307" s="174" t="n">
        <v>0</v>
      </c>
      <c r="S307" s="175" t="n">
        <v>0</v>
      </c>
      <c r="T307" s="175" t="n">
        <v>0</v>
      </c>
    </row>
    <row r="308" customFormat="false" ht="12.75" hidden="false" customHeight="false" outlineLevel="0" collapsed="false">
      <c r="B308" s="176" t="s">
        <v>34</v>
      </c>
      <c r="C308" s="177"/>
      <c r="D308" s="178" t="n">
        <v>8382.74878515283</v>
      </c>
      <c r="E308" s="178" t="n">
        <v>0</v>
      </c>
      <c r="F308" s="163" t="n">
        <v>0.0294870231026029</v>
      </c>
      <c r="G308" s="165" t="n">
        <v>-0.0917790453126113</v>
      </c>
      <c r="H308" s="165" t="n">
        <v>-0.0622920222100084</v>
      </c>
      <c r="I308" s="164" t="n">
        <v>-0.00714976200281478</v>
      </c>
      <c r="J308" s="166" t="n">
        <v>0</v>
      </c>
      <c r="K308" s="164" t="n">
        <v>-0.988816137458647</v>
      </c>
      <c r="L308" s="166" t="n">
        <v>0</v>
      </c>
      <c r="M308" s="179" t="n">
        <v>247.182307091117</v>
      </c>
      <c r="N308" s="180" t="n">
        <v>-769.360680596778</v>
      </c>
      <c r="O308" s="181" t="n">
        <v>-522.178373505661</v>
      </c>
      <c r="P308" s="181" t="n">
        <v>-59.9346587432275</v>
      </c>
      <c r="Q308" s="182" t="n">
        <v>0</v>
      </c>
      <c r="R308" s="181" t="n">
        <v>-8288.99727502098</v>
      </c>
      <c r="S308" s="182" t="n">
        <v>0</v>
      </c>
      <c r="T308" s="182" t="n">
        <v>32527.4044599896</v>
      </c>
    </row>
    <row r="309" customFormat="false" ht="12.75" hidden="false" customHeight="false" outlineLevel="0" collapsed="false">
      <c r="B309" s="183" t="s">
        <v>35</v>
      </c>
      <c r="C309" s="184"/>
      <c r="D309" s="185" t="n">
        <v>305.901249072728</v>
      </c>
      <c r="E309" s="185" t="n">
        <v>0</v>
      </c>
      <c r="F309" s="186" t="n">
        <v>0.0838670262733719</v>
      </c>
      <c r="G309" s="165" t="n">
        <v>-2.07648401114193</v>
      </c>
      <c r="H309" s="165" t="n">
        <v>-1.99261698486856</v>
      </c>
      <c r="I309" s="164" t="n">
        <v>-0.206565765479464</v>
      </c>
      <c r="J309" s="166" t="n">
        <v>0</v>
      </c>
      <c r="K309" s="164" t="n">
        <v>-1.26007802259068</v>
      </c>
      <c r="L309" s="166" t="n">
        <v>0</v>
      </c>
      <c r="M309" s="187" t="n">
        <v>25.6550280930398</v>
      </c>
      <c r="N309" s="188" t="n">
        <v>-635.199052687866</v>
      </c>
      <c r="O309" s="189" t="n">
        <v>-609.544024594827</v>
      </c>
      <c r="P309" s="189" t="n">
        <v>-63.1887256758322</v>
      </c>
      <c r="Q309" s="190" t="n">
        <v>0</v>
      </c>
      <c r="R309" s="189" t="n">
        <v>-385.459441039584</v>
      </c>
      <c r="S309" s="190" t="n">
        <v>0</v>
      </c>
      <c r="T309" s="190" t="n">
        <v>3880.03803480422</v>
      </c>
    </row>
    <row r="310" customFormat="false" ht="12.75" hidden="false" customHeight="false" outlineLevel="0" collapsed="false">
      <c r="B310" s="191"/>
      <c r="C310" s="171"/>
      <c r="D310" s="172" t="n">
        <v>0</v>
      </c>
      <c r="E310" s="172" t="n">
        <v>0</v>
      </c>
      <c r="F310" s="186" t="n">
        <v>0</v>
      </c>
      <c r="G310" s="165" t="n">
        <v>0</v>
      </c>
      <c r="H310" s="165" t="n">
        <v>0</v>
      </c>
      <c r="I310" s="164" t="n">
        <v>0</v>
      </c>
      <c r="J310" s="166" t="n">
        <v>0</v>
      </c>
      <c r="K310" s="164" t="n">
        <v>0</v>
      </c>
      <c r="L310" s="166" t="n">
        <v>0</v>
      </c>
      <c r="M310" s="174" t="n">
        <v>0</v>
      </c>
      <c r="N310" s="173" t="n">
        <v>0</v>
      </c>
      <c r="O310" s="174" t="n">
        <v>0</v>
      </c>
      <c r="P310" s="174" t="n">
        <v>0</v>
      </c>
      <c r="Q310" s="175" t="n">
        <v>0</v>
      </c>
      <c r="R310" s="174" t="n">
        <v>0</v>
      </c>
      <c r="S310" s="175" t="n">
        <v>0</v>
      </c>
      <c r="T310" s="175" t="n">
        <v>0</v>
      </c>
    </row>
    <row r="311" customFormat="false" ht="12.75" hidden="false" customHeight="false" outlineLevel="0" collapsed="false">
      <c r="B311" s="183" t="s">
        <v>37</v>
      </c>
      <c r="C311" s="184"/>
      <c r="D311" s="185" t="n">
        <v>7927.07130668418</v>
      </c>
      <c r="E311" s="185" t="n">
        <v>0</v>
      </c>
      <c r="F311" s="163" t="n">
        <v>0.0268963716984541</v>
      </c>
      <c r="G311" s="164" t="n">
        <v>-0.00887746309650678</v>
      </c>
      <c r="H311" s="165" t="n">
        <v>0.0180189086019473</v>
      </c>
      <c r="I311" s="164" t="n">
        <v>0</v>
      </c>
      <c r="J311" s="166" t="n">
        <v>0</v>
      </c>
      <c r="K311" s="164" t="n">
        <v>-1.00464612875827</v>
      </c>
      <c r="L311" s="166" t="n">
        <v>0</v>
      </c>
      <c r="M311" s="192" t="n">
        <v>213.209456344728</v>
      </c>
      <c r="N311" s="189" t="n">
        <v>-70.3722829884666</v>
      </c>
      <c r="O311" s="189" t="n">
        <v>142.837173356262</v>
      </c>
      <c r="P311" s="189" t="n">
        <v>0</v>
      </c>
      <c r="Q311" s="193" t="n">
        <v>0</v>
      </c>
      <c r="R311" s="189" t="n">
        <v>-7963.90150065102</v>
      </c>
      <c r="S311" s="193" t="n">
        <v>0</v>
      </c>
      <c r="T311" s="193" t="n">
        <v>28677.2358667475</v>
      </c>
    </row>
    <row r="312" customFormat="false" ht="12.75" hidden="false" customHeight="false" outlineLevel="0" collapsed="false">
      <c r="B312" s="191"/>
      <c r="C312" s="171"/>
      <c r="D312" s="172" t="n">
        <v>0</v>
      </c>
      <c r="E312" s="172" t="n">
        <v>0</v>
      </c>
      <c r="F312" s="163" t="n">
        <v>0</v>
      </c>
      <c r="G312" s="164" t="n">
        <v>0</v>
      </c>
      <c r="H312" s="165" t="n">
        <v>0</v>
      </c>
      <c r="I312" s="164" t="n">
        <v>0</v>
      </c>
      <c r="J312" s="166" t="n">
        <v>0</v>
      </c>
      <c r="K312" s="164" t="n">
        <v>0</v>
      </c>
      <c r="L312" s="166" t="n">
        <v>0</v>
      </c>
      <c r="M312" s="173" t="n">
        <v>0</v>
      </c>
      <c r="N312" s="174" t="n">
        <v>0</v>
      </c>
      <c r="O312" s="174" t="n">
        <v>0</v>
      </c>
      <c r="P312" s="174" t="n">
        <v>0</v>
      </c>
      <c r="Q312" s="175" t="n">
        <v>0</v>
      </c>
      <c r="R312" s="174" t="n">
        <v>0</v>
      </c>
      <c r="S312" s="175" t="n">
        <v>0</v>
      </c>
      <c r="T312" s="175" t="n">
        <v>0</v>
      </c>
    </row>
    <row r="313" customFormat="false" ht="12.75" hidden="false" customHeight="false" outlineLevel="0" collapsed="false">
      <c r="B313" s="183" t="s">
        <v>38</v>
      </c>
      <c r="C313" s="184"/>
      <c r="D313" s="194" t="n">
        <v>1.37396193354319</v>
      </c>
      <c r="E313" s="194" t="n">
        <v>0</v>
      </c>
      <c r="F313" s="186" t="n">
        <v>0.190922632542273</v>
      </c>
      <c r="G313" s="164" t="n">
        <v>0</v>
      </c>
      <c r="H313" s="164" t="n">
        <v>0.190922632542273</v>
      </c>
      <c r="I313" s="164" t="n">
        <v>0</v>
      </c>
      <c r="J313" s="195" t="n">
        <v>0</v>
      </c>
      <c r="K313" s="164" t="n">
        <v>0.384680133570821</v>
      </c>
      <c r="L313" s="195" t="n">
        <v>0</v>
      </c>
      <c r="M313" s="187" t="n">
        <v>0.262320429364936</v>
      </c>
      <c r="N313" s="189" t="n">
        <v>0</v>
      </c>
      <c r="O313" s="189" t="n">
        <v>0.262320429364936</v>
      </c>
      <c r="P313" s="189" t="n">
        <v>0</v>
      </c>
      <c r="Q313" s="190" t="n">
        <v>0</v>
      </c>
      <c r="R313" s="189" t="n">
        <v>0.528535860116616</v>
      </c>
      <c r="S313" s="190" t="n">
        <v>0</v>
      </c>
      <c r="T313" s="190" t="n">
        <v>-2.89980639476569</v>
      </c>
    </row>
    <row r="314" customFormat="false" ht="12.75" hidden="false" customHeight="false" outlineLevel="0" collapsed="false">
      <c r="B314" s="191"/>
      <c r="C314" s="171"/>
      <c r="D314" s="172" t="n">
        <v>0</v>
      </c>
      <c r="E314" s="172" t="n">
        <v>0</v>
      </c>
      <c r="F314" s="186" t="n">
        <v>0</v>
      </c>
      <c r="G314" s="164" t="n">
        <v>0</v>
      </c>
      <c r="H314" s="164" t="n">
        <v>0</v>
      </c>
      <c r="I314" s="164" t="n">
        <v>0</v>
      </c>
      <c r="J314" s="195" t="n">
        <v>0</v>
      </c>
      <c r="K314" s="164" t="n">
        <v>0</v>
      </c>
      <c r="L314" s="195" t="n">
        <v>0</v>
      </c>
      <c r="M314" s="174" t="n">
        <v>0</v>
      </c>
      <c r="N314" s="174" t="n">
        <v>0</v>
      </c>
      <c r="O314" s="174" t="n">
        <v>0</v>
      </c>
      <c r="P314" s="174" t="n">
        <v>0</v>
      </c>
      <c r="Q314" s="196" t="n">
        <v>0</v>
      </c>
      <c r="R314" s="174" t="n">
        <v>0</v>
      </c>
      <c r="S314" s="196" t="n">
        <v>0</v>
      </c>
      <c r="T314" s="196" t="n">
        <v>0</v>
      </c>
    </row>
    <row r="315" customFormat="false" ht="12.75" hidden="false" customHeight="false" outlineLevel="0" collapsed="false">
      <c r="B315" s="183" t="s">
        <v>39</v>
      </c>
      <c r="C315" s="184"/>
      <c r="D315" s="194" t="n">
        <v>127.803880517316</v>
      </c>
      <c r="E315" s="194" t="n">
        <v>0</v>
      </c>
      <c r="F315" s="186" t="n">
        <v>7.96182584421973E-005</v>
      </c>
      <c r="G315" s="164" t="n">
        <v>-0.407602025241505</v>
      </c>
      <c r="H315" s="164" t="n">
        <v>-0.407522406983063</v>
      </c>
      <c r="I315" s="164" t="n">
        <v>0</v>
      </c>
      <c r="J315" s="195" t="n">
        <v>0</v>
      </c>
      <c r="K315" s="164" t="n">
        <v>0.442700366671514</v>
      </c>
      <c r="L315" s="195" t="n">
        <v>0</v>
      </c>
      <c r="M315" s="187" t="n">
        <v>0.0101755223889434</v>
      </c>
      <c r="N315" s="189" t="n">
        <v>-52.0931205325815</v>
      </c>
      <c r="O315" s="189" t="n">
        <v>-52.0829450101926</v>
      </c>
      <c r="P315" s="189" t="n">
        <v>0</v>
      </c>
      <c r="Q315" s="190" t="n">
        <v>0</v>
      </c>
      <c r="R315" s="189" t="n">
        <v>56.5788247670583</v>
      </c>
      <c r="S315" s="190" t="n">
        <v>0</v>
      </c>
      <c r="T315" s="190" t="n">
        <v>-16.4848924418405</v>
      </c>
    </row>
    <row r="316" customFormat="false" ht="12.75" hidden="false" customHeight="false" outlineLevel="0" collapsed="false">
      <c r="B316" s="191"/>
      <c r="C316" s="171"/>
      <c r="D316" s="172" t="n">
        <v>0</v>
      </c>
      <c r="E316" s="172" t="n">
        <v>0</v>
      </c>
      <c r="F316" s="186" t="n">
        <v>0</v>
      </c>
      <c r="G316" s="164" t="n">
        <v>0</v>
      </c>
      <c r="H316" s="164" t="n">
        <v>0</v>
      </c>
      <c r="I316" s="164" t="n">
        <v>0</v>
      </c>
      <c r="J316" s="195" t="n">
        <v>0</v>
      </c>
      <c r="K316" s="164" t="n">
        <v>0</v>
      </c>
      <c r="L316" s="195" t="n">
        <v>0</v>
      </c>
      <c r="M316" s="174" t="n">
        <v>0</v>
      </c>
      <c r="N316" s="174" t="n">
        <v>0</v>
      </c>
      <c r="O316" s="174" t="n">
        <v>0</v>
      </c>
      <c r="P316" s="174" t="n">
        <v>0</v>
      </c>
      <c r="Q316" s="196" t="n">
        <v>0</v>
      </c>
      <c r="R316" s="174" t="n">
        <v>0</v>
      </c>
      <c r="S316" s="196" t="n">
        <v>0</v>
      </c>
      <c r="T316" s="196" t="n">
        <v>0</v>
      </c>
    </row>
    <row r="317" customFormat="false" ht="12.75" hidden="false" customHeight="false" outlineLevel="0" collapsed="false">
      <c r="B317" s="183" t="s">
        <v>40</v>
      </c>
      <c r="C317" s="184"/>
      <c r="D317" s="194" t="n">
        <v>20.5983869450658</v>
      </c>
      <c r="E317" s="194" t="n">
        <v>0</v>
      </c>
      <c r="F317" s="186" t="n">
        <v>0.390580423751234</v>
      </c>
      <c r="G317" s="164" t="n">
        <v>-0.567822345461166</v>
      </c>
      <c r="H317" s="164" t="n">
        <v>-0.177241921709932</v>
      </c>
      <c r="I317" s="164" t="n">
        <v>0.157976784360981</v>
      </c>
      <c r="J317" s="195" t="n">
        <v>0</v>
      </c>
      <c r="K317" s="164" t="n">
        <v>0.158085487525242</v>
      </c>
      <c r="L317" s="195" t="n">
        <v>0</v>
      </c>
      <c r="M317" s="187" t="n">
        <v>8.04532670159566</v>
      </c>
      <c r="N317" s="189" t="n">
        <v>-11.6962243878639</v>
      </c>
      <c r="O317" s="189" t="n">
        <v>-3.65089768626824</v>
      </c>
      <c r="P317" s="189" t="n">
        <v>3.2540669326047</v>
      </c>
      <c r="Q317" s="190" t="n">
        <v>0</v>
      </c>
      <c r="R317" s="189" t="n">
        <v>3.2563060424443</v>
      </c>
      <c r="S317" s="190" t="n">
        <v>0</v>
      </c>
      <c r="T317" s="190" t="n">
        <v>-10.4847427255294</v>
      </c>
    </row>
    <row r="318" customFormat="false" ht="12.75" hidden="false" customHeight="false" outlineLevel="0" collapsed="false">
      <c r="B318" s="197"/>
      <c r="C318" s="198"/>
      <c r="D318" s="199" t="n">
        <v>0</v>
      </c>
      <c r="E318" s="199" t="n">
        <v>0</v>
      </c>
      <c r="F318" s="200" t="n">
        <v>0</v>
      </c>
      <c r="G318" s="201" t="n">
        <v>0</v>
      </c>
      <c r="H318" s="201" t="n">
        <v>0</v>
      </c>
      <c r="I318" s="201" t="n">
        <v>0</v>
      </c>
      <c r="J318" s="202" t="n">
        <v>0</v>
      </c>
      <c r="K318" s="201" t="n">
        <v>0</v>
      </c>
      <c r="L318" s="202" t="n">
        <v>0</v>
      </c>
      <c r="M318" s="203" t="n">
        <v>0</v>
      </c>
      <c r="N318" s="203" t="n">
        <v>0</v>
      </c>
      <c r="O318" s="203" t="n">
        <v>0</v>
      </c>
      <c r="P318" s="203" t="n">
        <v>0</v>
      </c>
      <c r="Q318" s="204" t="n">
        <v>0</v>
      </c>
      <c r="R318" s="203" t="n">
        <v>0</v>
      </c>
      <c r="S318" s="204" t="n">
        <v>0</v>
      </c>
      <c r="T318" s="204" t="n">
        <v>0</v>
      </c>
    </row>
    <row r="320" customFormat="false" ht="12.75" hidden="false" customHeight="false" outlineLevel="0" collapsed="false">
      <c r="A320" s="6" t="n">
        <v>2005</v>
      </c>
      <c r="B320" s="144"/>
      <c r="C320" s="142"/>
      <c r="D320" s="142"/>
      <c r="E320" s="142"/>
      <c r="F320" s="142"/>
      <c r="G320" s="142"/>
      <c r="H320" s="141"/>
      <c r="I320" s="142"/>
      <c r="J320" s="142"/>
      <c r="K320" s="142"/>
      <c r="L320" s="142"/>
      <c r="M320" s="142"/>
    </row>
    <row r="321" customFormat="false" ht="12.75" hidden="false" customHeight="true" outlineLevel="0" collapsed="false">
      <c r="A321" s="145"/>
      <c r="B321" s="146" t="s">
        <v>52</v>
      </c>
      <c r="C321" s="146"/>
      <c r="D321" s="10" t="s">
        <v>4</v>
      </c>
      <c r="E321" s="10"/>
      <c r="F321" s="10" t="s">
        <v>53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2.75" hidden="false" customHeight="true" outlineLevel="0" collapsed="false">
      <c r="B322" s="147" t="s">
        <v>8</v>
      </c>
      <c r="C322" s="148" t="s">
        <v>9</v>
      </c>
      <c r="D322" s="13" t="s">
        <v>10</v>
      </c>
      <c r="E322" s="13" t="s">
        <v>11</v>
      </c>
      <c r="F322" s="14" t="s">
        <v>12</v>
      </c>
      <c r="G322" s="14"/>
      <c r="H322" s="14"/>
      <c r="I322" s="15" t="s">
        <v>13</v>
      </c>
      <c r="J322" s="16" t="s">
        <v>14</v>
      </c>
      <c r="K322" s="16" t="s">
        <v>15</v>
      </c>
      <c r="L322" s="16"/>
      <c r="M322" s="17" t="s">
        <v>16</v>
      </c>
      <c r="N322" s="17"/>
      <c r="O322" s="17"/>
      <c r="P322" s="15" t="s">
        <v>17</v>
      </c>
      <c r="Q322" s="16" t="s">
        <v>18</v>
      </c>
      <c r="R322" s="16" t="s">
        <v>19</v>
      </c>
      <c r="S322" s="16"/>
      <c r="T322" s="10"/>
    </row>
    <row r="323" customFormat="false" ht="12.75" hidden="false" customHeight="false" outlineLevel="0" collapsed="false">
      <c r="B323" s="147"/>
      <c r="C323" s="148"/>
      <c r="D323" s="13"/>
      <c r="E323" s="13"/>
      <c r="F323" s="14"/>
      <c r="G323" s="14"/>
      <c r="H323" s="14"/>
      <c r="I323" s="15"/>
      <c r="J323" s="16"/>
      <c r="K323" s="16"/>
      <c r="L323" s="16"/>
      <c r="M323" s="17"/>
      <c r="N323" s="17"/>
      <c r="O323" s="17"/>
      <c r="P323" s="15"/>
      <c r="Q323" s="16"/>
      <c r="R323" s="16"/>
      <c r="S323" s="16"/>
      <c r="T323" s="10"/>
    </row>
    <row r="324" customFormat="false" ht="12.75" hidden="false" customHeight="false" outlineLevel="0" collapsed="false">
      <c r="B324" s="147"/>
      <c r="C324" s="148"/>
      <c r="D324" s="13"/>
      <c r="E324" s="13"/>
      <c r="F324" s="14" t="s">
        <v>20</v>
      </c>
      <c r="G324" s="18" t="s">
        <v>21</v>
      </c>
      <c r="H324" s="18" t="s">
        <v>22</v>
      </c>
      <c r="I324" s="15"/>
      <c r="J324" s="16"/>
      <c r="K324" s="19" t="s">
        <v>23</v>
      </c>
      <c r="L324" s="20" t="s">
        <v>24</v>
      </c>
      <c r="M324" s="21" t="s">
        <v>25</v>
      </c>
      <c r="N324" s="15" t="s">
        <v>21</v>
      </c>
      <c r="O324" s="15" t="s">
        <v>22</v>
      </c>
      <c r="P324" s="15"/>
      <c r="Q324" s="16"/>
      <c r="R324" s="19" t="s">
        <v>26</v>
      </c>
      <c r="S324" s="20" t="s">
        <v>27</v>
      </c>
      <c r="T324" s="10"/>
    </row>
    <row r="325" customFormat="false" ht="12.75" hidden="false" customHeight="true" outlineLevel="0" collapsed="false">
      <c r="B325" s="147"/>
      <c r="C325" s="148"/>
      <c r="D325" s="13"/>
      <c r="E325" s="13"/>
      <c r="F325" s="22" t="s">
        <v>28</v>
      </c>
      <c r="G325" s="22"/>
      <c r="H325" s="22"/>
      <c r="I325" s="22"/>
      <c r="J325" s="22"/>
      <c r="K325" s="22"/>
      <c r="L325" s="22"/>
      <c r="M325" s="22" t="s">
        <v>29</v>
      </c>
      <c r="N325" s="22"/>
      <c r="O325" s="22"/>
      <c r="P325" s="22"/>
      <c r="Q325" s="22"/>
      <c r="R325" s="22"/>
      <c r="S325" s="22"/>
      <c r="T325" s="23" t="s">
        <v>30</v>
      </c>
    </row>
    <row r="326" customFormat="false" ht="12.75" hidden="false" customHeight="false" outlineLevel="0" collapsed="false">
      <c r="B326" s="149" t="s">
        <v>31</v>
      </c>
      <c r="C326" s="150"/>
      <c r="D326" s="151" t="n">
        <v>126707.068909987</v>
      </c>
      <c r="E326" s="151" t="n">
        <v>1310.512495928</v>
      </c>
      <c r="F326" s="152" t="n">
        <v>0.10501883063345</v>
      </c>
      <c r="G326" s="153" t="n">
        <v>-0.0329109930948022</v>
      </c>
      <c r="H326" s="153" t="n">
        <v>0.0721078375386482</v>
      </c>
      <c r="I326" s="154" t="n">
        <v>-0.00050649755109718</v>
      </c>
      <c r="J326" s="155" t="n">
        <v>0</v>
      </c>
      <c r="K326" s="154" t="n">
        <v>-0.118513964050506</v>
      </c>
      <c r="L326" s="154" t="n">
        <v>-2.64663607932908</v>
      </c>
      <c r="M326" s="156" t="n">
        <v>13306.6282099188</v>
      </c>
      <c r="N326" s="157" t="n">
        <v>-4170.05546995921</v>
      </c>
      <c r="O326" s="158" t="n">
        <v>9136.57273995963</v>
      </c>
      <c r="P326" s="158" t="n">
        <v>-64.1768201096099</v>
      </c>
      <c r="Q326" s="159" t="n">
        <v>0</v>
      </c>
      <c r="R326" s="158" t="n">
        <v>-14861.2429789131</v>
      </c>
      <c r="S326" s="159" t="n">
        <v>-3468.44965413465</v>
      </c>
      <c r="T326" s="159" t="n">
        <v>33943.421281725</v>
      </c>
    </row>
    <row r="327" customFormat="false" ht="12.75" hidden="false" customHeight="false" outlineLevel="0" collapsed="false">
      <c r="B327" s="160" t="s">
        <v>33</v>
      </c>
      <c r="C327" s="161"/>
      <c r="D327" s="162" t="n">
        <v>118361.063479555</v>
      </c>
      <c r="E327" s="162" t="n">
        <v>1310.512495928</v>
      </c>
      <c r="F327" s="163" t="n">
        <v>0.110301962378908</v>
      </c>
      <c r="G327" s="164" t="n">
        <v>-0.0284678003414004</v>
      </c>
      <c r="H327" s="165" t="n">
        <v>0.0818341620375077</v>
      </c>
      <c r="I327" s="164" t="n">
        <v>-6.9415873740126E-007</v>
      </c>
      <c r="J327" s="166" t="n">
        <v>0</v>
      </c>
      <c r="K327" s="164" t="n">
        <v>-0.0574283576836235</v>
      </c>
      <c r="L327" s="166" t="n">
        <v>-2.64663607932908</v>
      </c>
      <c r="M327" s="167" t="n">
        <v>13055.4575710494</v>
      </c>
      <c r="N327" s="168" t="n">
        <v>-3369.47912333177</v>
      </c>
      <c r="O327" s="168" t="n">
        <v>9685.97844771761</v>
      </c>
      <c r="P327" s="168" t="n">
        <v>-0.082161366382438</v>
      </c>
      <c r="Q327" s="169" t="n">
        <v>0</v>
      </c>
      <c r="R327" s="168" t="n">
        <v>-6722.02090895291</v>
      </c>
      <c r="S327" s="169" t="n">
        <v>-3468.44965413465</v>
      </c>
      <c r="T327" s="169" t="n">
        <v>1850.10568136652</v>
      </c>
    </row>
    <row r="328" customFormat="false" ht="12.75" hidden="false" customHeight="false" outlineLevel="0" collapsed="false">
      <c r="B328" s="170"/>
      <c r="C328" s="171"/>
      <c r="D328" s="172" t="n">
        <v>0</v>
      </c>
      <c r="E328" s="172" t="n">
        <v>0</v>
      </c>
      <c r="F328" s="163" t="n">
        <v>0</v>
      </c>
      <c r="G328" s="164" t="n">
        <v>0</v>
      </c>
      <c r="H328" s="165" t="n">
        <v>0</v>
      </c>
      <c r="I328" s="164" t="n">
        <v>0</v>
      </c>
      <c r="J328" s="166" t="n">
        <v>0</v>
      </c>
      <c r="K328" s="164" t="n">
        <v>0</v>
      </c>
      <c r="L328" s="166" t="n">
        <v>0</v>
      </c>
      <c r="M328" s="173" t="n">
        <v>0</v>
      </c>
      <c r="N328" s="174" t="n">
        <v>0</v>
      </c>
      <c r="O328" s="174" t="n">
        <v>0</v>
      </c>
      <c r="P328" s="174" t="n">
        <v>0</v>
      </c>
      <c r="Q328" s="175" t="n">
        <v>0</v>
      </c>
      <c r="R328" s="174" t="n">
        <v>0</v>
      </c>
      <c r="S328" s="175" t="n">
        <v>0</v>
      </c>
      <c r="T328" s="175" t="n">
        <v>0</v>
      </c>
    </row>
    <row r="329" customFormat="false" ht="12.75" hidden="false" customHeight="false" outlineLevel="0" collapsed="false">
      <c r="B329" s="176" t="s">
        <v>34</v>
      </c>
      <c r="C329" s="177"/>
      <c r="D329" s="178" t="n">
        <v>8346.00543043223</v>
      </c>
      <c r="E329" s="178" t="n">
        <v>0</v>
      </c>
      <c r="F329" s="163" t="n">
        <v>0.0300947130891632</v>
      </c>
      <c r="G329" s="165" t="n">
        <v>-0.0959232956772677</v>
      </c>
      <c r="H329" s="165" t="n">
        <v>-0.0658285825881045</v>
      </c>
      <c r="I329" s="164" t="n">
        <v>-0.00767968092969574</v>
      </c>
      <c r="J329" s="166" t="n">
        <v>0</v>
      </c>
      <c r="K329" s="164" t="n">
        <v>-0.975223672906074</v>
      </c>
      <c r="L329" s="166" t="n">
        <v>0</v>
      </c>
      <c r="M329" s="179" t="n">
        <v>251.170638869456</v>
      </c>
      <c r="N329" s="180" t="n">
        <v>-800.576346627433</v>
      </c>
      <c r="O329" s="181" t="n">
        <v>-549.405707757977</v>
      </c>
      <c r="P329" s="181" t="n">
        <v>-64.0946587432275</v>
      </c>
      <c r="Q329" s="182" t="n">
        <v>0</v>
      </c>
      <c r="R329" s="181" t="n">
        <v>-8139.22206996016</v>
      </c>
      <c r="S329" s="182" t="n">
        <v>0</v>
      </c>
      <c r="T329" s="182" t="n">
        <v>32093.3156003584</v>
      </c>
    </row>
    <row r="330" customFormat="false" ht="12.75" hidden="false" customHeight="false" outlineLevel="0" collapsed="false">
      <c r="B330" s="183" t="s">
        <v>35</v>
      </c>
      <c r="C330" s="184"/>
      <c r="D330" s="185" t="n">
        <v>294.997311731603</v>
      </c>
      <c r="E330" s="185" t="n">
        <v>0</v>
      </c>
      <c r="F330" s="186" t="n">
        <v>0.0863092207301364</v>
      </c>
      <c r="G330" s="165" t="n">
        <v>-2.15568492105593</v>
      </c>
      <c r="H330" s="165" t="n">
        <v>-2.0693757003258</v>
      </c>
      <c r="I330" s="164" t="n">
        <v>-0.21420102205312</v>
      </c>
      <c r="J330" s="166" t="n">
        <v>0</v>
      </c>
      <c r="K330" s="164" t="n">
        <v>-1.27218477940284</v>
      </c>
      <c r="L330" s="166" t="n">
        <v>0</v>
      </c>
      <c r="M330" s="187" t="n">
        <v>25.4609880930398</v>
      </c>
      <c r="N330" s="188" t="n">
        <v>-635.921256651855</v>
      </c>
      <c r="O330" s="189" t="n">
        <v>-610.460268558815</v>
      </c>
      <c r="P330" s="189" t="n">
        <v>-63.1887256758322</v>
      </c>
      <c r="Q330" s="190" t="n">
        <v>0</v>
      </c>
      <c r="R330" s="189" t="n">
        <v>-375.2910899497</v>
      </c>
      <c r="S330" s="190" t="n">
        <v>0</v>
      </c>
      <c r="T330" s="190" t="n">
        <v>3846.11364200927</v>
      </c>
    </row>
    <row r="331" customFormat="false" ht="12.75" hidden="false" customHeight="false" outlineLevel="0" collapsed="false">
      <c r="B331" s="191"/>
      <c r="C331" s="171"/>
      <c r="D331" s="172" t="n">
        <v>0</v>
      </c>
      <c r="E331" s="172" t="n">
        <v>0</v>
      </c>
      <c r="F331" s="186" t="n">
        <v>0</v>
      </c>
      <c r="G331" s="165" t="n">
        <v>0</v>
      </c>
      <c r="H331" s="165" t="n">
        <v>0</v>
      </c>
      <c r="I331" s="164" t="n">
        <v>0</v>
      </c>
      <c r="J331" s="166" t="n">
        <v>0</v>
      </c>
      <c r="K331" s="164" t="n">
        <v>0</v>
      </c>
      <c r="L331" s="166" t="n">
        <v>0</v>
      </c>
      <c r="M331" s="174" t="n">
        <v>0</v>
      </c>
      <c r="N331" s="173" t="n">
        <v>0</v>
      </c>
      <c r="O331" s="174" t="n">
        <v>0</v>
      </c>
      <c r="P331" s="174" t="n">
        <v>0</v>
      </c>
      <c r="Q331" s="175" t="n">
        <v>0</v>
      </c>
      <c r="R331" s="174" t="n">
        <v>0</v>
      </c>
      <c r="S331" s="175" t="n">
        <v>0</v>
      </c>
      <c r="T331" s="175" t="n">
        <v>0</v>
      </c>
    </row>
    <row r="332" customFormat="false" ht="12.75" hidden="false" customHeight="false" outlineLevel="0" collapsed="false">
      <c r="B332" s="183" t="s">
        <v>37</v>
      </c>
      <c r="C332" s="184"/>
      <c r="D332" s="185" t="n">
        <v>7904.0096909684</v>
      </c>
      <c r="E332" s="185" t="n">
        <v>0</v>
      </c>
      <c r="F332" s="163" t="n">
        <v>0.0225373111143763</v>
      </c>
      <c r="G332" s="164" t="n">
        <v>-0.0191957218745782</v>
      </c>
      <c r="H332" s="165" t="n">
        <v>0.00334158923979817</v>
      </c>
      <c r="I332" s="164" t="n">
        <v>0</v>
      </c>
      <c r="J332" s="166" t="n">
        <v>0</v>
      </c>
      <c r="K332" s="164" t="n">
        <v>-0.989913475215566</v>
      </c>
      <c r="L332" s="166" t="n">
        <v>0</v>
      </c>
      <c r="M332" s="192" t="n">
        <v>178.1351254564</v>
      </c>
      <c r="N332" s="189" t="n">
        <v>-151.7231717218</v>
      </c>
      <c r="O332" s="189" t="n">
        <v>26.4119537346005</v>
      </c>
      <c r="P332" s="189" t="n">
        <v>0</v>
      </c>
      <c r="Q332" s="193" t="n">
        <v>0</v>
      </c>
      <c r="R332" s="189" t="n">
        <v>-7824.28570132404</v>
      </c>
      <c r="S332" s="193" t="n">
        <v>0</v>
      </c>
      <c r="T332" s="193" t="n">
        <v>28592.2037411613</v>
      </c>
    </row>
    <row r="333" customFormat="false" ht="12.75" hidden="false" customHeight="false" outlineLevel="0" collapsed="false">
      <c r="B333" s="191"/>
      <c r="C333" s="171"/>
      <c r="D333" s="172" t="n">
        <v>0</v>
      </c>
      <c r="E333" s="172" t="n">
        <v>0</v>
      </c>
      <c r="F333" s="163" t="n">
        <v>0</v>
      </c>
      <c r="G333" s="164" t="n">
        <v>0</v>
      </c>
      <c r="H333" s="165" t="n">
        <v>0</v>
      </c>
      <c r="I333" s="164" t="n">
        <v>0</v>
      </c>
      <c r="J333" s="166" t="n">
        <v>0</v>
      </c>
      <c r="K333" s="164" t="n">
        <v>0</v>
      </c>
      <c r="L333" s="166" t="n">
        <v>0</v>
      </c>
      <c r="M333" s="173" t="n">
        <v>0</v>
      </c>
      <c r="N333" s="174" t="n">
        <v>0</v>
      </c>
      <c r="O333" s="174" t="n">
        <v>0</v>
      </c>
      <c r="P333" s="174" t="n">
        <v>0</v>
      </c>
      <c r="Q333" s="175" t="n">
        <v>0</v>
      </c>
      <c r="R333" s="174" t="n">
        <v>0</v>
      </c>
      <c r="S333" s="175" t="n">
        <v>0</v>
      </c>
      <c r="T333" s="175" t="n">
        <v>0</v>
      </c>
    </row>
    <row r="334" customFormat="false" ht="12.75" hidden="false" customHeight="false" outlineLevel="0" collapsed="false">
      <c r="B334" s="183" t="s">
        <v>38</v>
      </c>
      <c r="C334" s="184"/>
      <c r="D334" s="194" t="n">
        <v>1.38919903354319</v>
      </c>
      <c r="E334" s="194" t="n">
        <v>0</v>
      </c>
      <c r="F334" s="186" t="n">
        <v>0.142147686974184</v>
      </c>
      <c r="G334" s="164" t="n">
        <v>0</v>
      </c>
      <c r="H334" s="164" t="n">
        <v>0.142147686974184</v>
      </c>
      <c r="I334" s="164" t="n">
        <v>0</v>
      </c>
      <c r="J334" s="195" t="n">
        <v>0</v>
      </c>
      <c r="K334" s="164" t="n">
        <v>0.380460860794419</v>
      </c>
      <c r="L334" s="195" t="n">
        <v>0</v>
      </c>
      <c r="M334" s="187" t="n">
        <v>0.197471429364936</v>
      </c>
      <c r="N334" s="189" t="n">
        <v>0</v>
      </c>
      <c r="O334" s="189" t="n">
        <v>0.197471429364936</v>
      </c>
      <c r="P334" s="189" t="n">
        <v>0</v>
      </c>
      <c r="Q334" s="190" t="n">
        <v>0</v>
      </c>
      <c r="R334" s="189" t="n">
        <v>0.528535860116616</v>
      </c>
      <c r="S334" s="190" t="n">
        <v>0</v>
      </c>
      <c r="T334" s="190" t="n">
        <v>-2.66202672809902</v>
      </c>
    </row>
    <row r="335" customFormat="false" ht="12.75" hidden="false" customHeight="false" outlineLevel="0" collapsed="false">
      <c r="B335" s="191"/>
      <c r="C335" s="171"/>
      <c r="D335" s="172" t="n">
        <v>0</v>
      </c>
      <c r="E335" s="172" t="n">
        <v>0</v>
      </c>
      <c r="F335" s="186" t="n">
        <v>0</v>
      </c>
      <c r="G335" s="164" t="n">
        <v>0</v>
      </c>
      <c r="H335" s="164" t="n">
        <v>0</v>
      </c>
      <c r="I335" s="164" t="n">
        <v>0</v>
      </c>
      <c r="J335" s="195" t="n">
        <v>0</v>
      </c>
      <c r="K335" s="164" t="n">
        <v>0</v>
      </c>
      <c r="L335" s="195" t="n">
        <v>0</v>
      </c>
      <c r="M335" s="174" t="n">
        <v>0</v>
      </c>
      <c r="N335" s="174" t="n">
        <v>0</v>
      </c>
      <c r="O335" s="174" t="n">
        <v>0</v>
      </c>
      <c r="P335" s="174" t="n">
        <v>0</v>
      </c>
      <c r="Q335" s="196" t="n">
        <v>0</v>
      </c>
      <c r="R335" s="174" t="n">
        <v>0</v>
      </c>
      <c r="S335" s="196" t="n">
        <v>0</v>
      </c>
      <c r="T335" s="196" t="n">
        <v>0</v>
      </c>
    </row>
    <row r="336" customFormat="false" ht="12.75" hidden="false" customHeight="false" outlineLevel="0" collapsed="false">
      <c r="B336" s="183" t="s">
        <v>39</v>
      </c>
      <c r="C336" s="184"/>
      <c r="D336" s="194" t="n">
        <v>135.210841753619</v>
      </c>
      <c r="E336" s="194" t="n">
        <v>0</v>
      </c>
      <c r="F336" s="186" t="n">
        <v>0.290891815175043</v>
      </c>
      <c r="G336" s="164" t="n">
        <v>-0.00913901466693398</v>
      </c>
      <c r="H336" s="164" t="n">
        <v>0.281752800508109</v>
      </c>
      <c r="I336" s="164" t="n">
        <v>0</v>
      </c>
      <c r="J336" s="195" t="n">
        <v>0</v>
      </c>
      <c r="K336" s="164" t="n">
        <v>0.418382717519788</v>
      </c>
      <c r="L336" s="195" t="n">
        <v>0</v>
      </c>
      <c r="M336" s="187" t="n">
        <v>39.3317271890556</v>
      </c>
      <c r="N336" s="189" t="n">
        <v>-1.23569386591481</v>
      </c>
      <c r="O336" s="189" t="n">
        <v>38.0960333231408</v>
      </c>
      <c r="P336" s="189" t="n">
        <v>0</v>
      </c>
      <c r="Q336" s="190" t="n">
        <v>0</v>
      </c>
      <c r="R336" s="189" t="n">
        <v>56.569879411017</v>
      </c>
      <c r="S336" s="190" t="n">
        <v>0</v>
      </c>
      <c r="T336" s="190" t="n">
        <v>-347.108346691912</v>
      </c>
    </row>
    <row r="337" customFormat="false" ht="12.75" hidden="false" customHeight="false" outlineLevel="0" collapsed="false">
      <c r="B337" s="191"/>
      <c r="C337" s="171"/>
      <c r="D337" s="172" t="n">
        <v>0</v>
      </c>
      <c r="E337" s="172" t="n">
        <v>0</v>
      </c>
      <c r="F337" s="186" t="n">
        <v>0</v>
      </c>
      <c r="G337" s="164" t="n">
        <v>0</v>
      </c>
      <c r="H337" s="164" t="n">
        <v>0</v>
      </c>
      <c r="I337" s="164" t="n">
        <v>0</v>
      </c>
      <c r="J337" s="195" t="n">
        <v>0</v>
      </c>
      <c r="K337" s="164" t="n">
        <v>0</v>
      </c>
      <c r="L337" s="195" t="n">
        <v>0</v>
      </c>
      <c r="M337" s="174" t="n">
        <v>0</v>
      </c>
      <c r="N337" s="174" t="n">
        <v>0</v>
      </c>
      <c r="O337" s="174" t="n">
        <v>0</v>
      </c>
      <c r="P337" s="174" t="n">
        <v>0</v>
      </c>
      <c r="Q337" s="196" t="n">
        <v>0</v>
      </c>
      <c r="R337" s="174" t="n">
        <v>0</v>
      </c>
      <c r="S337" s="196" t="n">
        <v>0</v>
      </c>
      <c r="T337" s="196" t="n">
        <v>0</v>
      </c>
    </row>
    <row r="338" customFormat="false" ht="12.75" hidden="false" customHeight="false" outlineLevel="0" collapsed="false">
      <c r="B338" s="183" t="s">
        <v>40</v>
      </c>
      <c r="C338" s="184"/>
      <c r="D338" s="194" t="n">
        <v>10.3983869450658</v>
      </c>
      <c r="E338" s="194" t="n">
        <v>0</v>
      </c>
      <c r="F338" s="186" t="n">
        <v>0.773709109316549</v>
      </c>
      <c r="G338" s="164" t="n">
        <v>-1.12481142023802</v>
      </c>
      <c r="H338" s="164" t="n">
        <v>-0.351102310921471</v>
      </c>
      <c r="I338" s="164" t="n">
        <v>-0.0871224616069115</v>
      </c>
      <c r="J338" s="195" t="n">
        <v>0</v>
      </c>
      <c r="K338" s="164" t="n">
        <v>0.313154921012964</v>
      </c>
      <c r="L338" s="195" t="n">
        <v>0</v>
      </c>
      <c r="M338" s="187" t="n">
        <v>8.04532670159566</v>
      </c>
      <c r="N338" s="189" t="n">
        <v>-11.6962243878639</v>
      </c>
      <c r="O338" s="189" t="n">
        <v>-3.65089768626824</v>
      </c>
      <c r="P338" s="189" t="n">
        <v>-0.905933067395301</v>
      </c>
      <c r="Q338" s="190" t="n">
        <v>0</v>
      </c>
      <c r="R338" s="189" t="n">
        <v>3.2563060424443</v>
      </c>
      <c r="S338" s="190" t="n">
        <v>0</v>
      </c>
      <c r="T338" s="190" t="n">
        <v>4.7685906078039</v>
      </c>
    </row>
    <row r="339" customFormat="false" ht="12.75" hidden="false" customHeight="false" outlineLevel="0" collapsed="false">
      <c r="B339" s="197"/>
      <c r="C339" s="198"/>
      <c r="D339" s="199" t="n">
        <v>0</v>
      </c>
      <c r="E339" s="199" t="n">
        <v>0</v>
      </c>
      <c r="F339" s="200" t="n">
        <v>0</v>
      </c>
      <c r="G339" s="201" t="n">
        <v>0</v>
      </c>
      <c r="H339" s="201" t="n">
        <v>0</v>
      </c>
      <c r="I339" s="201" t="n">
        <v>0</v>
      </c>
      <c r="J339" s="202" t="n">
        <v>0</v>
      </c>
      <c r="K339" s="201" t="n">
        <v>0</v>
      </c>
      <c r="L339" s="202" t="n">
        <v>0</v>
      </c>
      <c r="M339" s="203" t="n">
        <v>0</v>
      </c>
      <c r="N339" s="203" t="n">
        <v>0</v>
      </c>
      <c r="O339" s="203" t="n">
        <v>0</v>
      </c>
      <c r="P339" s="203" t="n">
        <v>0</v>
      </c>
      <c r="Q339" s="204" t="n">
        <v>0</v>
      </c>
      <c r="R339" s="203" t="n">
        <v>0</v>
      </c>
      <c r="S339" s="204" t="n">
        <v>0</v>
      </c>
      <c r="T339" s="204" t="n">
        <v>0</v>
      </c>
    </row>
    <row r="341" customFormat="false" ht="12.75" hidden="false" customHeight="false" outlineLevel="0" collapsed="false">
      <c r="A341" s="6" t="n">
        <v>2006</v>
      </c>
      <c r="B341" s="144"/>
      <c r="C341" s="142"/>
      <c r="D341" s="142"/>
      <c r="E341" s="142"/>
      <c r="F341" s="142"/>
      <c r="G341" s="142"/>
      <c r="H341" s="141"/>
      <c r="I341" s="142"/>
      <c r="J341" s="142"/>
      <c r="K341" s="142"/>
      <c r="L341" s="142"/>
      <c r="M341" s="142"/>
    </row>
    <row r="342" customFormat="false" ht="12.75" hidden="false" customHeight="true" outlineLevel="0" collapsed="false">
      <c r="A342" s="145"/>
      <c r="B342" s="146" t="s">
        <v>52</v>
      </c>
      <c r="C342" s="146"/>
      <c r="D342" s="10" t="s">
        <v>4</v>
      </c>
      <c r="E342" s="10"/>
      <c r="F342" s="10" t="s">
        <v>53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2.75" hidden="false" customHeight="true" outlineLevel="0" collapsed="false">
      <c r="B343" s="147" t="s">
        <v>8</v>
      </c>
      <c r="C343" s="148" t="s">
        <v>9</v>
      </c>
      <c r="D343" s="13" t="s">
        <v>10</v>
      </c>
      <c r="E343" s="13" t="s">
        <v>11</v>
      </c>
      <c r="F343" s="14" t="s">
        <v>12</v>
      </c>
      <c r="G343" s="14"/>
      <c r="H343" s="14"/>
      <c r="I343" s="15" t="s">
        <v>13</v>
      </c>
      <c r="J343" s="16" t="s">
        <v>14</v>
      </c>
      <c r="K343" s="16" t="s">
        <v>15</v>
      </c>
      <c r="L343" s="16"/>
      <c r="M343" s="17" t="s">
        <v>16</v>
      </c>
      <c r="N343" s="17"/>
      <c r="O343" s="17"/>
      <c r="P343" s="15" t="s">
        <v>17</v>
      </c>
      <c r="Q343" s="16" t="s">
        <v>18</v>
      </c>
      <c r="R343" s="16" t="s">
        <v>19</v>
      </c>
      <c r="S343" s="16"/>
      <c r="T343" s="10"/>
    </row>
    <row r="344" customFormat="false" ht="12.75" hidden="false" customHeight="false" outlineLevel="0" collapsed="false">
      <c r="B344" s="147"/>
      <c r="C344" s="148"/>
      <c r="D344" s="13"/>
      <c r="E344" s="13"/>
      <c r="F344" s="14"/>
      <c r="G344" s="14"/>
      <c r="H344" s="14"/>
      <c r="I344" s="15"/>
      <c r="J344" s="16"/>
      <c r="K344" s="16"/>
      <c r="L344" s="16"/>
      <c r="M344" s="17"/>
      <c r="N344" s="17"/>
      <c r="O344" s="17"/>
      <c r="P344" s="15"/>
      <c r="Q344" s="16"/>
      <c r="R344" s="16"/>
      <c r="S344" s="16"/>
      <c r="T344" s="10"/>
    </row>
    <row r="345" customFormat="false" ht="12.75" hidden="false" customHeight="false" outlineLevel="0" collapsed="false">
      <c r="B345" s="147"/>
      <c r="C345" s="148"/>
      <c r="D345" s="13"/>
      <c r="E345" s="13"/>
      <c r="F345" s="14" t="s">
        <v>20</v>
      </c>
      <c r="G345" s="18" t="s">
        <v>21</v>
      </c>
      <c r="H345" s="18" t="s">
        <v>22</v>
      </c>
      <c r="I345" s="15"/>
      <c r="J345" s="16"/>
      <c r="K345" s="19" t="s">
        <v>23</v>
      </c>
      <c r="L345" s="20" t="s">
        <v>24</v>
      </c>
      <c r="M345" s="21" t="s">
        <v>25</v>
      </c>
      <c r="N345" s="15" t="s">
        <v>21</v>
      </c>
      <c r="O345" s="15" t="s">
        <v>22</v>
      </c>
      <c r="P345" s="15"/>
      <c r="Q345" s="16"/>
      <c r="R345" s="19" t="s">
        <v>26</v>
      </c>
      <c r="S345" s="20" t="s">
        <v>27</v>
      </c>
      <c r="T345" s="10"/>
    </row>
    <row r="346" customFormat="false" ht="12.75" hidden="false" customHeight="true" outlineLevel="0" collapsed="false">
      <c r="B346" s="147"/>
      <c r="C346" s="148"/>
      <c r="D346" s="13"/>
      <c r="E346" s="13"/>
      <c r="F346" s="22" t="s">
        <v>28</v>
      </c>
      <c r="G346" s="22"/>
      <c r="H346" s="22"/>
      <c r="I346" s="22"/>
      <c r="J346" s="22"/>
      <c r="K346" s="22"/>
      <c r="L346" s="22"/>
      <c r="M346" s="22" t="s">
        <v>29</v>
      </c>
      <c r="N346" s="22"/>
      <c r="O346" s="22"/>
      <c r="P346" s="22"/>
      <c r="Q346" s="22"/>
      <c r="R346" s="22"/>
      <c r="S346" s="22"/>
      <c r="T346" s="23" t="s">
        <v>30</v>
      </c>
    </row>
    <row r="347" customFormat="false" ht="12.75" hidden="false" customHeight="false" outlineLevel="0" collapsed="false">
      <c r="B347" s="149" t="s">
        <v>31</v>
      </c>
      <c r="C347" s="150"/>
      <c r="D347" s="151" t="n">
        <v>127473.468928579</v>
      </c>
      <c r="E347" s="151" t="n">
        <v>1300.481478688</v>
      </c>
      <c r="F347" s="152" t="n">
        <v>0.107073288462174</v>
      </c>
      <c r="G347" s="153" t="n">
        <v>-0.0318454189308245</v>
      </c>
      <c r="H347" s="153" t="n">
        <v>0.0752278695313494</v>
      </c>
      <c r="I347" s="154" t="n">
        <v>-0.000513833873450344</v>
      </c>
      <c r="J347" s="155" t="n">
        <v>0</v>
      </c>
      <c r="K347" s="154" t="n">
        <v>-0.11810125442321</v>
      </c>
      <c r="L347" s="154" t="n">
        <v>-2.6439936525699</v>
      </c>
      <c r="M347" s="156" t="n">
        <v>13649.0035098637</v>
      </c>
      <c r="N347" s="157" t="n">
        <v>-4059.44602059604</v>
      </c>
      <c r="O347" s="158" t="n">
        <v>9589.55748926767</v>
      </c>
      <c r="P347" s="158" t="n">
        <v>-65.5001863017239</v>
      </c>
      <c r="Q347" s="159" t="n">
        <v>0</v>
      </c>
      <c r="R347" s="158" t="n">
        <v>-14901.188092156</v>
      </c>
      <c r="S347" s="159" t="n">
        <v>-3438.46477493579</v>
      </c>
      <c r="T347" s="159" t="n">
        <v>32323.850401795</v>
      </c>
    </row>
    <row r="348" customFormat="false" ht="12.75" hidden="false" customHeight="false" outlineLevel="0" collapsed="false">
      <c r="B348" s="160" t="s">
        <v>33</v>
      </c>
      <c r="C348" s="161"/>
      <c r="D348" s="162" t="n">
        <v>119056.738997151</v>
      </c>
      <c r="E348" s="162" t="n">
        <v>1300.481478688</v>
      </c>
      <c r="F348" s="163" t="n">
        <v>0.111302377304417</v>
      </c>
      <c r="G348" s="164" t="n">
        <v>-0.0280918127396134</v>
      </c>
      <c r="H348" s="165" t="n">
        <v>0.0832105645648035</v>
      </c>
      <c r="I348" s="164" t="n">
        <v>-1.18055270985545E-005</v>
      </c>
      <c r="J348" s="166" t="n">
        <v>0</v>
      </c>
      <c r="K348" s="164" t="n">
        <v>-0.0561699668195462</v>
      </c>
      <c r="L348" s="166" t="n">
        <v>-2.6439936525699</v>
      </c>
      <c r="M348" s="167" t="n">
        <v>13251.2980844944</v>
      </c>
      <c r="N348" s="168" t="n">
        <v>-3344.519617297</v>
      </c>
      <c r="O348" s="168" t="n">
        <v>9906.77846719741</v>
      </c>
      <c r="P348" s="168" t="n">
        <v>-1.4055275584964</v>
      </c>
      <c r="Q348" s="169" t="n">
        <v>0</v>
      </c>
      <c r="R348" s="168" t="n">
        <v>-6614.36507760603</v>
      </c>
      <c r="S348" s="169" t="n">
        <v>-3438.46477493579</v>
      </c>
      <c r="T348" s="169" t="n">
        <v>540.675347310615</v>
      </c>
    </row>
    <row r="349" customFormat="false" ht="12.75" hidden="false" customHeight="false" outlineLevel="0" collapsed="false">
      <c r="B349" s="170"/>
      <c r="C349" s="171"/>
      <c r="D349" s="172" t="n">
        <v>0</v>
      </c>
      <c r="E349" s="172" t="n">
        <v>0</v>
      </c>
      <c r="F349" s="163" t="n">
        <v>0</v>
      </c>
      <c r="G349" s="164" t="n">
        <v>0</v>
      </c>
      <c r="H349" s="165" t="n">
        <v>0</v>
      </c>
      <c r="I349" s="164" t="n">
        <v>0</v>
      </c>
      <c r="J349" s="166" t="n">
        <v>0</v>
      </c>
      <c r="K349" s="164" t="n">
        <v>0</v>
      </c>
      <c r="L349" s="166" t="n">
        <v>0</v>
      </c>
      <c r="M349" s="173" t="n">
        <v>0</v>
      </c>
      <c r="N349" s="174" t="n">
        <v>0</v>
      </c>
      <c r="O349" s="174" t="n">
        <v>0</v>
      </c>
      <c r="P349" s="174" t="n">
        <v>0</v>
      </c>
      <c r="Q349" s="175" t="n">
        <v>0</v>
      </c>
      <c r="R349" s="174" t="n">
        <v>0</v>
      </c>
      <c r="S349" s="175" t="n">
        <v>0</v>
      </c>
      <c r="T349" s="175" t="n">
        <v>0</v>
      </c>
    </row>
    <row r="350" customFormat="false" ht="12.75" hidden="false" customHeight="false" outlineLevel="0" collapsed="false">
      <c r="B350" s="176" t="s">
        <v>34</v>
      </c>
      <c r="C350" s="177"/>
      <c r="D350" s="178" t="n">
        <v>8416.72993142784</v>
      </c>
      <c r="E350" s="178" t="n">
        <v>0</v>
      </c>
      <c r="F350" s="163" t="n">
        <v>0.0472517745739073</v>
      </c>
      <c r="G350" s="165" t="n">
        <v>-0.084941112418199</v>
      </c>
      <c r="H350" s="165" t="n">
        <v>-0.0376893378442917</v>
      </c>
      <c r="I350" s="164" t="n">
        <v>-0.00761514973931857</v>
      </c>
      <c r="J350" s="166" t="n">
        <v>0</v>
      </c>
      <c r="K350" s="164" t="n">
        <v>-0.984565630840459</v>
      </c>
      <c r="L350" s="166" t="n">
        <v>0</v>
      </c>
      <c r="M350" s="179" t="n">
        <v>397.705425369287</v>
      </c>
      <c r="N350" s="180" t="n">
        <v>-714.926403299032</v>
      </c>
      <c r="O350" s="181" t="n">
        <v>-317.220977929746</v>
      </c>
      <c r="P350" s="181" t="n">
        <v>-64.0946587432275</v>
      </c>
      <c r="Q350" s="182" t="n">
        <v>0</v>
      </c>
      <c r="R350" s="181" t="n">
        <v>-8286.82301455002</v>
      </c>
      <c r="S350" s="182" t="n">
        <v>0</v>
      </c>
      <c r="T350" s="182" t="n">
        <v>31783.1750544843</v>
      </c>
    </row>
    <row r="351" customFormat="false" ht="12.75" hidden="false" customHeight="false" outlineLevel="0" collapsed="false">
      <c r="B351" s="183" t="s">
        <v>35</v>
      </c>
      <c r="C351" s="184"/>
      <c r="D351" s="185" t="n">
        <v>286.999712379293</v>
      </c>
      <c r="E351" s="185" t="n">
        <v>0</v>
      </c>
      <c r="F351" s="186" t="n">
        <v>0.138413700012844</v>
      </c>
      <c r="G351" s="165" t="n">
        <v>-2.20152918105285</v>
      </c>
      <c r="H351" s="165" t="n">
        <v>-2.06311548104001</v>
      </c>
      <c r="I351" s="164" t="n">
        <v>-0.220169996520147</v>
      </c>
      <c r="J351" s="166" t="n">
        <v>0</v>
      </c>
      <c r="K351" s="164" t="n">
        <v>-1.27252828298515</v>
      </c>
      <c r="L351" s="166" t="n">
        <v>0</v>
      </c>
      <c r="M351" s="187" t="n">
        <v>39.7246920930398</v>
      </c>
      <c r="N351" s="188" t="n">
        <v>-631.838241756787</v>
      </c>
      <c r="O351" s="189" t="n">
        <v>-592.113549663747</v>
      </c>
      <c r="P351" s="189" t="n">
        <v>-63.1887256758322</v>
      </c>
      <c r="Q351" s="190" t="n">
        <v>0</v>
      </c>
      <c r="R351" s="189" t="n">
        <v>-365.215251211252</v>
      </c>
      <c r="S351" s="190" t="n">
        <v>0</v>
      </c>
      <c r="T351" s="190" t="n">
        <v>3741.89759735305</v>
      </c>
    </row>
    <row r="352" customFormat="false" ht="12.75" hidden="false" customHeight="false" outlineLevel="0" collapsed="false">
      <c r="B352" s="191"/>
      <c r="C352" s="171"/>
      <c r="D352" s="172" t="n">
        <v>0</v>
      </c>
      <c r="E352" s="172" t="n">
        <v>0</v>
      </c>
      <c r="F352" s="186" t="n">
        <v>0</v>
      </c>
      <c r="G352" s="165" t="n">
        <v>0</v>
      </c>
      <c r="H352" s="165" t="n">
        <v>0</v>
      </c>
      <c r="I352" s="164" t="n">
        <v>0</v>
      </c>
      <c r="J352" s="166" t="n">
        <v>0</v>
      </c>
      <c r="K352" s="164" t="n">
        <v>0</v>
      </c>
      <c r="L352" s="166" t="n">
        <v>0</v>
      </c>
      <c r="M352" s="174" t="n">
        <v>0</v>
      </c>
      <c r="N352" s="173" t="n">
        <v>0</v>
      </c>
      <c r="O352" s="174" t="n">
        <v>0</v>
      </c>
      <c r="P352" s="174" t="n">
        <v>0</v>
      </c>
      <c r="Q352" s="175" t="n">
        <v>0</v>
      </c>
      <c r="R352" s="174" t="n">
        <v>0</v>
      </c>
      <c r="S352" s="175" t="n">
        <v>0</v>
      </c>
      <c r="T352" s="175" t="n">
        <v>0</v>
      </c>
    </row>
    <row r="353" customFormat="false" ht="12.75" hidden="false" customHeight="false" outlineLevel="0" collapsed="false">
      <c r="B353" s="183" t="s">
        <v>37</v>
      </c>
      <c r="C353" s="184"/>
      <c r="D353" s="185" t="n">
        <v>7961.53482408998</v>
      </c>
      <c r="E353" s="185" t="n">
        <v>0</v>
      </c>
      <c r="F353" s="163" t="n">
        <v>0.0290922927225118</v>
      </c>
      <c r="G353" s="164" t="n">
        <v>-0.00881189931823047</v>
      </c>
      <c r="H353" s="165" t="n">
        <v>0.0202803934042814</v>
      </c>
      <c r="I353" s="164" t="n">
        <v>0</v>
      </c>
      <c r="J353" s="166" t="n">
        <v>0</v>
      </c>
      <c r="K353" s="164" t="n">
        <v>-1.00256494730718</v>
      </c>
      <c r="L353" s="166" t="n">
        <v>0</v>
      </c>
      <c r="M353" s="192" t="n">
        <v>231.619301622897</v>
      </c>
      <c r="N353" s="189" t="n">
        <v>-70.1562432884666</v>
      </c>
      <c r="O353" s="189" t="n">
        <v>161.463058334431</v>
      </c>
      <c r="P353" s="189" t="n">
        <v>0</v>
      </c>
      <c r="Q353" s="193" t="n">
        <v>0</v>
      </c>
      <c r="R353" s="189" t="n">
        <v>-7981.95574139807</v>
      </c>
      <c r="S353" s="193" t="n">
        <v>0</v>
      </c>
      <c r="T353" s="193" t="n">
        <v>28675.1398379</v>
      </c>
    </row>
    <row r="354" customFormat="false" ht="12.75" hidden="false" customHeight="false" outlineLevel="0" collapsed="false">
      <c r="B354" s="191"/>
      <c r="C354" s="171"/>
      <c r="D354" s="172" t="n">
        <v>0</v>
      </c>
      <c r="E354" s="172" t="n">
        <v>0</v>
      </c>
      <c r="F354" s="163" t="n">
        <v>0</v>
      </c>
      <c r="G354" s="164" t="n">
        <v>0</v>
      </c>
      <c r="H354" s="165" t="n">
        <v>0</v>
      </c>
      <c r="I354" s="164" t="n">
        <v>0</v>
      </c>
      <c r="J354" s="166" t="n">
        <v>0</v>
      </c>
      <c r="K354" s="164" t="n">
        <v>0</v>
      </c>
      <c r="L354" s="166" t="n">
        <v>0</v>
      </c>
      <c r="M354" s="173" t="n">
        <v>0</v>
      </c>
      <c r="N354" s="174" t="n">
        <v>0</v>
      </c>
      <c r="O354" s="174" t="n">
        <v>0</v>
      </c>
      <c r="P354" s="174" t="n">
        <v>0</v>
      </c>
      <c r="Q354" s="175" t="n">
        <v>0</v>
      </c>
      <c r="R354" s="174" t="n">
        <v>0</v>
      </c>
      <c r="S354" s="175" t="n">
        <v>0</v>
      </c>
      <c r="T354" s="175" t="n">
        <v>0</v>
      </c>
    </row>
    <row r="355" customFormat="false" ht="12.75" hidden="false" customHeight="false" outlineLevel="0" collapsed="false">
      <c r="B355" s="183" t="s">
        <v>38</v>
      </c>
      <c r="C355" s="184"/>
      <c r="D355" s="194" t="n">
        <v>1.42990303890117</v>
      </c>
      <c r="E355" s="194" t="n">
        <v>0</v>
      </c>
      <c r="F355" s="186" t="n">
        <v>0.238668231397839</v>
      </c>
      <c r="G355" s="164" t="n">
        <v>0</v>
      </c>
      <c r="H355" s="164" t="n">
        <v>0.238668231397839</v>
      </c>
      <c r="I355" s="164" t="n">
        <v>0</v>
      </c>
      <c r="J355" s="195" t="n">
        <v>0</v>
      </c>
      <c r="K355" s="164" t="n">
        <v>0.369630559371899</v>
      </c>
      <c r="L355" s="195" t="n">
        <v>0</v>
      </c>
      <c r="M355" s="187" t="n">
        <v>0.341272429364936</v>
      </c>
      <c r="N355" s="189" t="n">
        <v>0</v>
      </c>
      <c r="O355" s="189" t="n">
        <v>0.341272429364936</v>
      </c>
      <c r="P355" s="189" t="n">
        <v>0</v>
      </c>
      <c r="Q355" s="190" t="n">
        <v>0</v>
      </c>
      <c r="R355" s="189" t="n">
        <v>0.528535860116616</v>
      </c>
      <c r="S355" s="190" t="n">
        <v>0</v>
      </c>
      <c r="T355" s="190" t="n">
        <v>-3.18929706143236</v>
      </c>
    </row>
    <row r="356" customFormat="false" ht="12.75" hidden="false" customHeight="false" outlineLevel="0" collapsed="false">
      <c r="B356" s="191"/>
      <c r="C356" s="171"/>
      <c r="D356" s="172" t="n">
        <v>0</v>
      </c>
      <c r="E356" s="172" t="n">
        <v>0</v>
      </c>
      <c r="F356" s="186" t="n">
        <v>0</v>
      </c>
      <c r="G356" s="164" t="n">
        <v>0</v>
      </c>
      <c r="H356" s="164" t="n">
        <v>0</v>
      </c>
      <c r="I356" s="164" t="n">
        <v>0</v>
      </c>
      <c r="J356" s="195" t="n">
        <v>0</v>
      </c>
      <c r="K356" s="164" t="n">
        <v>0</v>
      </c>
      <c r="L356" s="195" t="n">
        <v>0</v>
      </c>
      <c r="M356" s="174" t="n">
        <v>0</v>
      </c>
      <c r="N356" s="174" t="n">
        <v>0</v>
      </c>
      <c r="O356" s="174" t="n">
        <v>0</v>
      </c>
      <c r="P356" s="174" t="n">
        <v>0</v>
      </c>
      <c r="Q356" s="196" t="n">
        <v>0</v>
      </c>
      <c r="R356" s="174" t="n">
        <v>0</v>
      </c>
      <c r="S356" s="196" t="n">
        <v>0</v>
      </c>
      <c r="T356" s="196" t="n">
        <v>0</v>
      </c>
    </row>
    <row r="357" customFormat="false" ht="12.75" hidden="false" customHeight="false" outlineLevel="0" collapsed="false">
      <c r="B357" s="183" t="s">
        <v>39</v>
      </c>
      <c r="C357" s="184"/>
      <c r="D357" s="194" t="n">
        <v>156.367104974595</v>
      </c>
      <c r="E357" s="194" t="n">
        <v>0</v>
      </c>
      <c r="F357" s="186" t="n">
        <v>0.754473471524312</v>
      </c>
      <c r="G357" s="164" t="n">
        <v>-0.00790251802714884</v>
      </c>
      <c r="H357" s="164" t="n">
        <v>0.746570953497163</v>
      </c>
      <c r="I357" s="164" t="n">
        <v>0</v>
      </c>
      <c r="J357" s="195" t="n">
        <v>0</v>
      </c>
      <c r="K357" s="164" t="n">
        <v>0.361732962734923</v>
      </c>
      <c r="L357" s="195" t="n">
        <v>0</v>
      </c>
      <c r="M357" s="187" t="n">
        <v>117.974832522389</v>
      </c>
      <c r="N357" s="189" t="n">
        <v>-1.23569386591481</v>
      </c>
      <c r="O357" s="189" t="n">
        <v>116.739138656474</v>
      </c>
      <c r="P357" s="189" t="n">
        <v>0</v>
      </c>
      <c r="Q357" s="190" t="n">
        <v>0</v>
      </c>
      <c r="R357" s="189" t="n">
        <v>56.5631361567429</v>
      </c>
      <c r="S357" s="190" t="n">
        <v>0</v>
      </c>
      <c r="T357" s="190" t="n">
        <v>-635.44167431513</v>
      </c>
    </row>
    <row r="358" customFormat="false" ht="12.75" hidden="false" customHeight="false" outlineLevel="0" collapsed="false">
      <c r="B358" s="191"/>
      <c r="C358" s="171"/>
      <c r="D358" s="172" t="n">
        <v>0</v>
      </c>
      <c r="E358" s="172" t="n">
        <v>0</v>
      </c>
      <c r="F358" s="186" t="n">
        <v>0</v>
      </c>
      <c r="G358" s="164" t="n">
        <v>0</v>
      </c>
      <c r="H358" s="164" t="n">
        <v>0</v>
      </c>
      <c r="I358" s="164" t="n">
        <v>0</v>
      </c>
      <c r="J358" s="195" t="n">
        <v>0</v>
      </c>
      <c r="K358" s="164" t="n">
        <v>0</v>
      </c>
      <c r="L358" s="195" t="n">
        <v>0</v>
      </c>
      <c r="M358" s="174" t="n">
        <v>0</v>
      </c>
      <c r="N358" s="174" t="n">
        <v>0</v>
      </c>
      <c r="O358" s="174" t="n">
        <v>0</v>
      </c>
      <c r="P358" s="174" t="n">
        <v>0</v>
      </c>
      <c r="Q358" s="196" t="n">
        <v>0</v>
      </c>
      <c r="R358" s="174" t="n">
        <v>0</v>
      </c>
      <c r="S358" s="196" t="n">
        <v>0</v>
      </c>
      <c r="T358" s="196" t="n">
        <v>0</v>
      </c>
    </row>
    <row r="359" customFormat="false" ht="12.75" hidden="false" customHeight="false" outlineLevel="0" collapsed="false">
      <c r="B359" s="183" t="s">
        <v>40</v>
      </c>
      <c r="C359" s="184"/>
      <c r="D359" s="194" t="n">
        <v>10.3983869450658</v>
      </c>
      <c r="E359" s="194" t="n">
        <v>0</v>
      </c>
      <c r="F359" s="186" t="n">
        <v>0.773709109316549</v>
      </c>
      <c r="G359" s="164" t="n">
        <v>-1.12481142023802</v>
      </c>
      <c r="H359" s="164" t="n">
        <v>-0.351102310921471</v>
      </c>
      <c r="I359" s="164" t="n">
        <v>-0.0871224616069115</v>
      </c>
      <c r="J359" s="195" t="n">
        <v>0</v>
      </c>
      <c r="K359" s="164" t="n">
        <v>0.313154921012964</v>
      </c>
      <c r="L359" s="195" t="n">
        <v>0</v>
      </c>
      <c r="M359" s="187" t="n">
        <v>8.04532670159566</v>
      </c>
      <c r="N359" s="189" t="n">
        <v>-11.6962243878639</v>
      </c>
      <c r="O359" s="189" t="n">
        <v>-3.65089768626824</v>
      </c>
      <c r="P359" s="189" t="n">
        <v>-0.905933067395301</v>
      </c>
      <c r="Q359" s="190" t="n">
        <v>0</v>
      </c>
      <c r="R359" s="189" t="n">
        <v>3.2563060424443</v>
      </c>
      <c r="S359" s="190" t="n">
        <v>0</v>
      </c>
      <c r="T359" s="190" t="n">
        <v>4.7685906078039</v>
      </c>
    </row>
    <row r="360" customFormat="false" ht="12.75" hidden="false" customHeight="false" outlineLevel="0" collapsed="false">
      <c r="B360" s="197"/>
      <c r="C360" s="198"/>
      <c r="D360" s="199" t="n">
        <v>0</v>
      </c>
      <c r="E360" s="199" t="n">
        <v>0</v>
      </c>
      <c r="F360" s="200" t="n">
        <v>0</v>
      </c>
      <c r="G360" s="201" t="n">
        <v>0</v>
      </c>
      <c r="H360" s="201" t="n">
        <v>0</v>
      </c>
      <c r="I360" s="201" t="n">
        <v>0</v>
      </c>
      <c r="J360" s="202" t="n">
        <v>0</v>
      </c>
      <c r="K360" s="201" t="n">
        <v>0</v>
      </c>
      <c r="L360" s="202" t="n">
        <v>0</v>
      </c>
      <c r="M360" s="203" t="n">
        <v>0</v>
      </c>
      <c r="N360" s="203" t="n">
        <v>0</v>
      </c>
      <c r="O360" s="203" t="n">
        <v>0</v>
      </c>
      <c r="P360" s="203" t="n">
        <v>0</v>
      </c>
      <c r="Q360" s="204" t="n">
        <v>0</v>
      </c>
      <c r="R360" s="203" t="n">
        <v>0</v>
      </c>
      <c r="S360" s="204" t="n">
        <v>0</v>
      </c>
      <c r="T360" s="204" t="n">
        <v>0</v>
      </c>
    </row>
  </sheetData>
  <mergeCells count="323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O11:O24 O32:O45 O53:O66 O74:O87 O95:O108 O116:O129 O137:O150 O158:O171 O179:O192 O200:O213 O221:O234 O242:O255 O263:O276 O284:O297 O305:O318 O326:O339 O347:O360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M13 M15:M24 M34 M36:M45 M55 M57:M66 M76 M78:M87 M97 M99:M108 M118 M120:M129 M139 M141:M150 M160 M162:M171 M181 M183:M192 M202 M204:M213 M223 M225:M234 M244 M246:M255 M265 M267:M276 M286 M288:M297 M307 M309:M318 M328 M330:M339 M349 M351:M360" type="custom">
      <formula1>IF(ISTEXT(M13),TRUE(),IF(M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N13 N15:N24 N34 N36:N45 N55 N57:N66 N76 N78:N87 N97 N99:N108 N118 N120:N129 N139 N141:N150 N160 N162:N171 N181 N183:N192 N202 N204:N213 N223 N225:N234 N244 N246:N255 N265 N267:N276 N286 N288:N297 N307 N309:N318 N328 N330:N339 N349 N351:N360" type="custom">
      <formula1>IF(ISTEXT(N13),TRUE(),IF(N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20" min="13" style="0" width="17.7"/>
  </cols>
  <sheetData>
    <row r="1" customFormat="false" ht="15.75" hidden="false" customHeight="fals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2.75" hidden="false" customHeight="true" outlineLevel="0" collapsed="false">
      <c r="B7" s="11" t="s">
        <v>8</v>
      </c>
      <c r="C7" s="12" t="s">
        <v>9</v>
      </c>
      <c r="D7" s="13" t="s">
        <v>10</v>
      </c>
      <c r="E7" s="13" t="s">
        <v>11</v>
      </c>
      <c r="F7" s="14" t="s">
        <v>12</v>
      </c>
      <c r="G7" s="14"/>
      <c r="H7" s="14"/>
      <c r="I7" s="15" t="s">
        <v>13</v>
      </c>
      <c r="J7" s="16" t="s">
        <v>14</v>
      </c>
      <c r="K7" s="16" t="s">
        <v>15</v>
      </c>
      <c r="L7" s="16"/>
      <c r="M7" s="17" t="s">
        <v>16</v>
      </c>
      <c r="N7" s="17"/>
      <c r="O7" s="17"/>
      <c r="P7" s="15" t="s">
        <v>17</v>
      </c>
      <c r="Q7" s="16" t="s">
        <v>18</v>
      </c>
      <c r="R7" s="16" t="s">
        <v>19</v>
      </c>
      <c r="S7" s="16"/>
      <c r="T7" s="10"/>
    </row>
    <row r="8" customFormat="false" ht="20.25" hidden="false" customHeight="true" outlineLevel="0" collapsed="false">
      <c r="B8" s="11"/>
      <c r="C8" s="12"/>
      <c r="D8" s="13"/>
      <c r="E8" s="13"/>
      <c r="F8" s="14"/>
      <c r="G8" s="14"/>
      <c r="H8" s="14"/>
      <c r="I8" s="15"/>
      <c r="J8" s="16"/>
      <c r="K8" s="16"/>
      <c r="L8" s="16"/>
      <c r="M8" s="17"/>
      <c r="N8" s="17"/>
      <c r="O8" s="17"/>
      <c r="P8" s="15"/>
      <c r="Q8" s="16"/>
      <c r="R8" s="16"/>
      <c r="S8" s="16"/>
      <c r="T8" s="10"/>
    </row>
    <row r="9" customFormat="false" ht="12.75" hidden="false" customHeight="true" outlineLevel="0" collapsed="false">
      <c r="B9" s="11"/>
      <c r="C9" s="12"/>
      <c r="D9" s="13"/>
      <c r="E9" s="13"/>
      <c r="F9" s="14" t="s">
        <v>20</v>
      </c>
      <c r="G9" s="18" t="s">
        <v>21</v>
      </c>
      <c r="H9" s="18" t="s">
        <v>22</v>
      </c>
      <c r="I9" s="15"/>
      <c r="J9" s="16"/>
      <c r="K9" s="19" t="s">
        <v>23</v>
      </c>
      <c r="L9" s="20" t="s">
        <v>24</v>
      </c>
      <c r="M9" s="21" t="s">
        <v>25</v>
      </c>
      <c r="N9" s="15" t="s">
        <v>21</v>
      </c>
      <c r="O9" s="15" t="s">
        <v>22</v>
      </c>
      <c r="P9" s="15"/>
      <c r="Q9" s="16"/>
      <c r="R9" s="19" t="s">
        <v>26</v>
      </c>
      <c r="S9" s="20" t="s">
        <v>27</v>
      </c>
      <c r="T9" s="10"/>
    </row>
    <row r="10" customFormat="false" ht="13.5" hidden="false" customHeight="true" outlineLevel="0" collapsed="false">
      <c r="B10" s="11"/>
      <c r="C10" s="12"/>
      <c r="D10" s="13"/>
      <c r="E10" s="13"/>
      <c r="F10" s="22" t="s">
        <v>28</v>
      </c>
      <c r="G10" s="22"/>
      <c r="H10" s="22"/>
      <c r="I10" s="22"/>
      <c r="J10" s="22"/>
      <c r="K10" s="22"/>
      <c r="L10" s="22"/>
      <c r="M10" s="22" t="s">
        <v>29</v>
      </c>
      <c r="N10" s="22"/>
      <c r="O10" s="22"/>
      <c r="P10" s="22"/>
      <c r="Q10" s="22"/>
      <c r="R10" s="22"/>
      <c r="S10" s="22"/>
      <c r="T10" s="23" t="s">
        <v>30</v>
      </c>
    </row>
    <row r="11" customFormat="false" ht="10.5" hidden="false" customHeight="true" outlineLevel="0" collapsed="false">
      <c r="B11" s="24" t="s">
        <v>31</v>
      </c>
      <c r="C11" s="25"/>
      <c r="D11" s="26" t="n">
        <v>2575.43797916667</v>
      </c>
      <c r="E11" s="27" t="n">
        <v>57.717834669</v>
      </c>
      <c r="F11" s="28" t="n">
        <v>0.0086804231604294</v>
      </c>
      <c r="G11" s="29" t="n">
        <v>-0.0110908669636232</v>
      </c>
      <c r="H11" s="29" t="n">
        <v>-0.00241044380319377</v>
      </c>
      <c r="I11" s="30" t="s">
        <v>42</v>
      </c>
      <c r="J11" s="31"/>
      <c r="K11" s="32" t="n">
        <v>-0.178047105213372</v>
      </c>
      <c r="L11" s="32" t="n">
        <v>-4.98751650128367</v>
      </c>
      <c r="M11" s="33" t="n">
        <v>22.3558914826078</v>
      </c>
      <c r="N11" s="34" t="n">
        <v>-28.56384</v>
      </c>
      <c r="O11" s="35" t="n">
        <v>-6.20794851739217</v>
      </c>
      <c r="P11" s="36" t="s">
        <v>42</v>
      </c>
      <c r="Q11" s="31"/>
      <c r="R11" s="36" t="n">
        <v>-448.272783465201</v>
      </c>
      <c r="S11" s="37" t="n">
        <v>-287.86865283</v>
      </c>
      <c r="T11" s="37" t="n">
        <v>2721.94774431284</v>
      </c>
    </row>
    <row r="12" customFormat="false" ht="10.5" hidden="false" customHeight="true" outlineLevel="0" collapsed="false">
      <c r="B12" s="38" t="s">
        <v>33</v>
      </c>
      <c r="C12" s="39"/>
      <c r="D12" s="40" t="n">
        <v>2575.43797916667</v>
      </c>
      <c r="E12" s="41" t="n">
        <v>57.717834669</v>
      </c>
      <c r="F12" s="42" t="n">
        <v>0.0086804231604294</v>
      </c>
      <c r="G12" s="43" t="n">
        <v>-0.0110908669636232</v>
      </c>
      <c r="H12" s="43" t="n">
        <v>-0.00241044380319377</v>
      </c>
      <c r="I12" s="44" t="s">
        <v>42</v>
      </c>
      <c r="J12" s="45"/>
      <c r="K12" s="46" t="n">
        <v>-0.178047105213372</v>
      </c>
      <c r="L12" s="46" t="n">
        <v>-4.98751650128367</v>
      </c>
      <c r="M12" s="47" t="n">
        <v>22.3558914826078</v>
      </c>
      <c r="N12" s="48" t="n">
        <v>-28.56384</v>
      </c>
      <c r="O12" s="49" t="n">
        <v>-6.20794851739217</v>
      </c>
      <c r="P12" s="48" t="s">
        <v>42</v>
      </c>
      <c r="Q12" s="45"/>
      <c r="R12" s="48" t="n">
        <v>-448.272783465201</v>
      </c>
      <c r="S12" s="46" t="n">
        <v>-287.86865283</v>
      </c>
      <c r="T12" s="46" t="n">
        <v>2721.94774431284</v>
      </c>
    </row>
    <row r="13" customFormat="false" ht="10.5" hidden="false" customHeight="true" outlineLevel="0" collapsed="false">
      <c r="B13" s="50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55"/>
      <c r="P13" s="54"/>
      <c r="Q13" s="45"/>
      <c r="R13" s="54"/>
      <c r="S13" s="46"/>
      <c r="T13" s="46"/>
    </row>
    <row r="14" customFormat="false" ht="10.5" hidden="false" customHeight="true" outlineLevel="0" collapsed="false">
      <c r="B14" s="56" t="s">
        <v>34</v>
      </c>
      <c r="C14" s="57"/>
      <c r="D14" s="58" t="s">
        <v>32</v>
      </c>
      <c r="E14" s="59" t="s">
        <v>32</v>
      </c>
      <c r="F14" s="42" t="s">
        <v>42</v>
      </c>
      <c r="G14" s="43" t="s">
        <v>42</v>
      </c>
      <c r="H14" s="43" t="s">
        <v>42</v>
      </c>
      <c r="I14" s="44" t="s">
        <v>42</v>
      </c>
      <c r="J14" s="45"/>
      <c r="K14" s="46" t="s">
        <v>42</v>
      </c>
      <c r="L14" s="46" t="s">
        <v>42</v>
      </c>
      <c r="M14" s="60" t="s">
        <v>42</v>
      </c>
      <c r="N14" s="61" t="s">
        <v>42</v>
      </c>
      <c r="O14" s="55" t="s">
        <v>42</v>
      </c>
      <c r="P14" s="62" t="s">
        <v>42</v>
      </c>
      <c r="Q14" s="45"/>
      <c r="R14" s="62" t="s">
        <v>42</v>
      </c>
      <c r="S14" s="46" t="s">
        <v>42</v>
      </c>
      <c r="T14" s="46" t="s">
        <v>42</v>
      </c>
    </row>
    <row r="15" customFormat="false" ht="10.5" hidden="false" customHeight="true" outlineLevel="0" collapsed="false">
      <c r="B15" s="63" t="s">
        <v>35</v>
      </c>
      <c r="C15" s="64"/>
      <c r="D15" s="65" t="s">
        <v>32</v>
      </c>
      <c r="E15" s="66" t="s">
        <v>32</v>
      </c>
      <c r="F15" s="67" t="s">
        <v>42</v>
      </c>
      <c r="G15" s="43" t="s">
        <v>42</v>
      </c>
      <c r="H15" s="43" t="s">
        <v>42</v>
      </c>
      <c r="I15" s="44" t="s">
        <v>42</v>
      </c>
      <c r="J15" s="68"/>
      <c r="K15" s="46" t="s">
        <v>42</v>
      </c>
      <c r="L15" s="69" t="s">
        <v>42</v>
      </c>
      <c r="M15" s="70" t="s">
        <v>42</v>
      </c>
      <c r="N15" s="71" t="s">
        <v>42</v>
      </c>
      <c r="O15" s="55" t="s">
        <v>42</v>
      </c>
      <c r="P15" s="72" t="s">
        <v>42</v>
      </c>
      <c r="Q15" s="68"/>
      <c r="R15" s="72" t="s">
        <v>42</v>
      </c>
      <c r="S15" s="73" t="s">
        <v>42</v>
      </c>
      <c r="T15" s="73" t="s">
        <v>42</v>
      </c>
    </row>
    <row r="16" customFormat="false" ht="10.5" hidden="false" customHeight="true" outlineLevel="0" collapsed="false">
      <c r="B16" s="74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55"/>
      <c r="P16" s="54"/>
      <c r="Q16" s="46"/>
      <c r="R16" s="54"/>
      <c r="S16" s="46"/>
      <c r="T16" s="46"/>
    </row>
    <row r="17" customFormat="false" ht="10.5" hidden="false" customHeight="true" outlineLevel="0" collapsed="false">
      <c r="B17" s="63" t="s">
        <v>37</v>
      </c>
      <c r="C17" s="64"/>
      <c r="D17" s="65" t="s">
        <v>32</v>
      </c>
      <c r="E17" s="66" t="s">
        <v>32</v>
      </c>
      <c r="F17" s="42" t="s">
        <v>42</v>
      </c>
      <c r="G17" s="43" t="s">
        <v>42</v>
      </c>
      <c r="H17" s="43" t="s">
        <v>42</v>
      </c>
      <c r="I17" s="44" t="s">
        <v>42</v>
      </c>
      <c r="J17" s="45"/>
      <c r="K17" s="46" t="s">
        <v>42</v>
      </c>
      <c r="L17" s="46" t="s">
        <v>42</v>
      </c>
      <c r="M17" s="75" t="s">
        <v>42</v>
      </c>
      <c r="N17" s="72" t="s">
        <v>42</v>
      </c>
      <c r="O17" s="55" t="s">
        <v>42</v>
      </c>
      <c r="P17" s="72" t="s">
        <v>42</v>
      </c>
      <c r="Q17" s="45"/>
      <c r="R17" s="72" t="s">
        <v>42</v>
      </c>
      <c r="S17" s="46" t="s">
        <v>42</v>
      </c>
      <c r="T17" s="46" t="s">
        <v>42</v>
      </c>
    </row>
    <row r="18" customFormat="false" ht="10.5" hidden="false" customHeight="true" outlineLevel="0" collapsed="false">
      <c r="B18" s="74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55"/>
      <c r="P18" s="54"/>
      <c r="Q18" s="46"/>
      <c r="R18" s="54"/>
      <c r="S18" s="46"/>
      <c r="T18" s="46"/>
    </row>
    <row r="19" customFormat="false" ht="10.5" hidden="false" customHeight="true" outlineLevel="0" collapsed="false">
      <c r="B19" s="63" t="s">
        <v>38</v>
      </c>
      <c r="C19" s="64"/>
      <c r="D19" s="76" t="s">
        <v>32</v>
      </c>
      <c r="E19" s="77" t="s">
        <v>32</v>
      </c>
      <c r="F19" s="42" t="s">
        <v>42</v>
      </c>
      <c r="G19" s="43" t="s">
        <v>42</v>
      </c>
      <c r="H19" s="43" t="s">
        <v>42</v>
      </c>
      <c r="I19" s="44" t="s">
        <v>42</v>
      </c>
      <c r="J19" s="68"/>
      <c r="K19" s="46" t="s">
        <v>42</v>
      </c>
      <c r="L19" s="69" t="s">
        <v>42</v>
      </c>
      <c r="M19" s="70" t="s">
        <v>42</v>
      </c>
      <c r="N19" s="72" t="s">
        <v>42</v>
      </c>
      <c r="O19" s="78" t="s">
        <v>42</v>
      </c>
      <c r="P19" s="72" t="s">
        <v>42</v>
      </c>
      <c r="Q19" s="68"/>
      <c r="R19" s="72" t="s">
        <v>42</v>
      </c>
      <c r="S19" s="73" t="s">
        <v>42</v>
      </c>
      <c r="T19" s="73" t="s">
        <v>42</v>
      </c>
    </row>
    <row r="20" customFormat="false" ht="10.5" hidden="false" customHeight="true" outlineLevel="0" collapsed="false">
      <c r="B20" s="74"/>
      <c r="C20" s="79"/>
      <c r="D20" s="52"/>
      <c r="E20" s="52"/>
      <c r="F20" s="67"/>
      <c r="G20" s="44"/>
      <c r="H20" s="44"/>
      <c r="I20" s="44"/>
      <c r="J20" s="69"/>
      <c r="K20" s="69"/>
      <c r="L20" s="69"/>
      <c r="M20" s="54"/>
      <c r="N20" s="54"/>
      <c r="O20" s="78"/>
      <c r="P20" s="54"/>
      <c r="Q20" s="69"/>
      <c r="R20" s="54"/>
      <c r="S20" s="69"/>
      <c r="T20" s="69"/>
    </row>
    <row r="21" customFormat="false" ht="10.5" hidden="false" customHeight="true" outlineLevel="0" collapsed="false">
      <c r="B21" s="63" t="s">
        <v>39</v>
      </c>
      <c r="C21" s="64"/>
      <c r="D21" s="76" t="s">
        <v>32</v>
      </c>
      <c r="E21" s="77" t="s">
        <v>32</v>
      </c>
      <c r="F21" s="67" t="s">
        <v>42</v>
      </c>
      <c r="G21" s="43" t="s">
        <v>42</v>
      </c>
      <c r="H21" s="43" t="s">
        <v>42</v>
      </c>
      <c r="I21" s="44" t="s">
        <v>42</v>
      </c>
      <c r="J21" s="68"/>
      <c r="K21" s="46" t="s">
        <v>42</v>
      </c>
      <c r="L21" s="69" t="s">
        <v>42</v>
      </c>
      <c r="M21" s="70" t="s">
        <v>42</v>
      </c>
      <c r="N21" s="72" t="s">
        <v>42</v>
      </c>
      <c r="O21" s="78" t="s">
        <v>42</v>
      </c>
      <c r="P21" s="72" t="s">
        <v>42</v>
      </c>
      <c r="Q21" s="68"/>
      <c r="R21" s="72" t="s">
        <v>42</v>
      </c>
      <c r="S21" s="73" t="s">
        <v>42</v>
      </c>
      <c r="T21" s="73" t="s">
        <v>42</v>
      </c>
    </row>
    <row r="22" customFormat="false" ht="10.5" hidden="false" customHeight="true" outlineLevel="0" collapsed="false">
      <c r="B22" s="74"/>
      <c r="C22" s="51"/>
      <c r="D22" s="52"/>
      <c r="E22" s="52"/>
      <c r="F22" s="67"/>
      <c r="G22" s="44"/>
      <c r="H22" s="44"/>
      <c r="I22" s="44"/>
      <c r="J22" s="69"/>
      <c r="K22" s="69"/>
      <c r="L22" s="69"/>
      <c r="M22" s="80"/>
      <c r="N22" s="80"/>
      <c r="O22" s="78"/>
      <c r="P22" s="80"/>
      <c r="Q22" s="69"/>
      <c r="R22" s="80"/>
      <c r="S22" s="69"/>
      <c r="T22" s="69"/>
    </row>
    <row r="23" customFormat="false" ht="10.5" hidden="false" customHeight="true" outlineLevel="0" collapsed="false">
      <c r="B23" s="63" t="s">
        <v>40</v>
      </c>
      <c r="C23" s="64"/>
      <c r="D23" s="76" t="s">
        <v>32</v>
      </c>
      <c r="E23" s="77" t="s">
        <v>32</v>
      </c>
      <c r="F23" s="67" t="s">
        <v>42</v>
      </c>
      <c r="G23" s="43" t="s">
        <v>42</v>
      </c>
      <c r="H23" s="43" t="s">
        <v>42</v>
      </c>
      <c r="I23" s="44" t="s">
        <v>42</v>
      </c>
      <c r="J23" s="68"/>
      <c r="K23" s="46" t="s">
        <v>42</v>
      </c>
      <c r="L23" s="69" t="s">
        <v>42</v>
      </c>
      <c r="M23" s="70" t="s">
        <v>42</v>
      </c>
      <c r="N23" s="72" t="s">
        <v>42</v>
      </c>
      <c r="O23" s="78" t="s">
        <v>42</v>
      </c>
      <c r="P23" s="72" t="s">
        <v>42</v>
      </c>
      <c r="Q23" s="68"/>
      <c r="R23" s="72" t="s">
        <v>42</v>
      </c>
      <c r="S23" s="73" t="s">
        <v>42</v>
      </c>
      <c r="T23" s="73" t="s">
        <v>42</v>
      </c>
    </row>
    <row r="24" customFormat="false" ht="10.5" hidden="false" customHeight="true" outlineLevel="0" collapsed="false">
      <c r="B24" s="67"/>
      <c r="C24" s="51"/>
      <c r="D24" s="52"/>
      <c r="E24" s="52"/>
      <c r="F24" s="67"/>
      <c r="G24" s="44"/>
      <c r="H24" s="44"/>
      <c r="I24" s="44"/>
      <c r="J24" s="69"/>
      <c r="K24" s="44"/>
      <c r="L24" s="69"/>
      <c r="M24" s="80"/>
      <c r="N24" s="80"/>
      <c r="O24" s="44"/>
      <c r="P24" s="80"/>
      <c r="Q24" s="69"/>
      <c r="R24" s="80"/>
      <c r="S24" s="69"/>
      <c r="T24" s="69"/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0.5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0.5" hidden="false" customHeight="true" outlineLevel="0" collapsed="false">
      <c r="B28" s="11" t="s">
        <v>8</v>
      </c>
      <c r="C28" s="12" t="s">
        <v>9</v>
      </c>
      <c r="D28" s="13" t="s">
        <v>10</v>
      </c>
      <c r="E28" s="13" t="s">
        <v>11</v>
      </c>
      <c r="F28" s="14" t="s">
        <v>12</v>
      </c>
      <c r="G28" s="14"/>
      <c r="H28" s="14"/>
      <c r="I28" s="15" t="s">
        <v>13</v>
      </c>
      <c r="J28" s="16" t="s">
        <v>14</v>
      </c>
      <c r="K28" s="16" t="s">
        <v>15</v>
      </c>
      <c r="L28" s="16"/>
      <c r="M28" s="17" t="s">
        <v>16</v>
      </c>
      <c r="N28" s="17"/>
      <c r="O28" s="17"/>
      <c r="P28" s="15" t="s">
        <v>17</v>
      </c>
      <c r="Q28" s="16" t="s">
        <v>18</v>
      </c>
      <c r="R28" s="16" t="s">
        <v>19</v>
      </c>
      <c r="S28" s="16"/>
      <c r="T28" s="10"/>
    </row>
    <row r="29" customFormat="false" ht="10.5" hidden="false" customHeight="true" outlineLevel="0" collapsed="false">
      <c r="B29" s="11"/>
      <c r="C29" s="12"/>
      <c r="D29" s="13"/>
      <c r="E29" s="13"/>
      <c r="F29" s="14"/>
      <c r="G29" s="14"/>
      <c r="H29" s="14"/>
      <c r="I29" s="15"/>
      <c r="J29" s="16"/>
      <c r="K29" s="16"/>
      <c r="L29" s="16"/>
      <c r="M29" s="17"/>
      <c r="N29" s="17"/>
      <c r="O29" s="17"/>
      <c r="P29" s="15"/>
      <c r="Q29" s="16"/>
      <c r="R29" s="16"/>
      <c r="S29" s="16"/>
      <c r="T29" s="10"/>
    </row>
    <row r="30" customFormat="false" ht="10.5" hidden="false" customHeight="true" outlineLevel="0" collapsed="false">
      <c r="B30" s="11"/>
      <c r="C30" s="12"/>
      <c r="D30" s="13"/>
      <c r="E30" s="13"/>
      <c r="F30" s="14" t="s">
        <v>20</v>
      </c>
      <c r="G30" s="18" t="s">
        <v>21</v>
      </c>
      <c r="H30" s="18" t="s">
        <v>22</v>
      </c>
      <c r="I30" s="15"/>
      <c r="J30" s="16"/>
      <c r="K30" s="19" t="s">
        <v>23</v>
      </c>
      <c r="L30" s="20" t="s">
        <v>24</v>
      </c>
      <c r="M30" s="21" t="s">
        <v>25</v>
      </c>
      <c r="N30" s="15" t="s">
        <v>21</v>
      </c>
      <c r="O30" s="15" t="s">
        <v>22</v>
      </c>
      <c r="P30" s="15"/>
      <c r="Q30" s="16"/>
      <c r="R30" s="19" t="s">
        <v>26</v>
      </c>
      <c r="S30" s="20" t="s">
        <v>27</v>
      </c>
      <c r="T30" s="10"/>
    </row>
    <row r="31" customFormat="false" ht="10.5" hidden="false" customHeight="true" outlineLevel="0" collapsed="false">
      <c r="B31" s="11"/>
      <c r="C31" s="12"/>
      <c r="D31" s="13"/>
      <c r="E31" s="13"/>
      <c r="F31" s="22" t="s">
        <v>28</v>
      </c>
      <c r="G31" s="22"/>
      <c r="H31" s="22"/>
      <c r="I31" s="22"/>
      <c r="J31" s="22"/>
      <c r="K31" s="22"/>
      <c r="L31" s="22"/>
      <c r="M31" s="22" t="s">
        <v>29</v>
      </c>
      <c r="N31" s="22"/>
      <c r="O31" s="22"/>
      <c r="P31" s="22"/>
      <c r="Q31" s="22"/>
      <c r="R31" s="22"/>
      <c r="S31" s="22"/>
      <c r="T31" s="23" t="s">
        <v>30</v>
      </c>
    </row>
    <row r="32" customFormat="false" ht="10.5" hidden="false" customHeight="true" outlineLevel="0" collapsed="false">
      <c r="B32" s="24" t="s">
        <v>31</v>
      </c>
      <c r="C32" s="25"/>
      <c r="D32" s="26" t="n">
        <v>2562.36960416667</v>
      </c>
      <c r="E32" s="27" t="n">
        <v>57.587482656</v>
      </c>
      <c r="F32" s="28" t="n">
        <v>0.00923952577391723</v>
      </c>
      <c r="G32" s="29" t="n">
        <v>-0.0141894664967856</v>
      </c>
      <c r="H32" s="29" t="n">
        <v>-0.00494994072286835</v>
      </c>
      <c r="I32" s="30" t="s">
        <v>42</v>
      </c>
      <c r="J32" s="31"/>
      <c r="K32" s="32" t="n">
        <v>0.0362841328406607</v>
      </c>
      <c r="L32" s="32" t="n">
        <v>-4.98478886783031</v>
      </c>
      <c r="M32" s="33" t="n">
        <v>23.67508</v>
      </c>
      <c r="N32" s="34" t="n">
        <v>-36.3586576507047</v>
      </c>
      <c r="O32" s="35" t="n">
        <v>-12.6835776507046</v>
      </c>
      <c r="P32" s="36" t="s">
        <v>42</v>
      </c>
      <c r="Q32" s="31"/>
      <c r="R32" s="36" t="n">
        <v>90.883847233805</v>
      </c>
      <c r="S32" s="37" t="n">
        <v>-287.06144247</v>
      </c>
      <c r="T32" s="37" t="n">
        <v>765.824300585299</v>
      </c>
    </row>
    <row r="33" customFormat="false" ht="10.5" hidden="false" customHeight="true" outlineLevel="0" collapsed="false">
      <c r="B33" s="38" t="s">
        <v>33</v>
      </c>
      <c r="C33" s="39"/>
      <c r="D33" s="40" t="n">
        <v>2562.36960416667</v>
      </c>
      <c r="E33" s="41" t="n">
        <v>57.587482656</v>
      </c>
      <c r="F33" s="42" t="n">
        <v>0.00923952577391723</v>
      </c>
      <c r="G33" s="43" t="n">
        <v>-0.0141894664967856</v>
      </c>
      <c r="H33" s="43" t="n">
        <v>-0.00494994072286835</v>
      </c>
      <c r="I33" s="44" t="s">
        <v>42</v>
      </c>
      <c r="J33" s="45"/>
      <c r="K33" s="46" t="n">
        <v>0.0362841328406607</v>
      </c>
      <c r="L33" s="46" t="n">
        <v>-4.98478886783031</v>
      </c>
      <c r="M33" s="47" t="n">
        <v>23.67508</v>
      </c>
      <c r="N33" s="48" t="n">
        <v>-36.3586576507047</v>
      </c>
      <c r="O33" s="49" t="n">
        <v>-12.6835776507046</v>
      </c>
      <c r="P33" s="48" t="s">
        <v>42</v>
      </c>
      <c r="Q33" s="45"/>
      <c r="R33" s="48" t="n">
        <v>90.883847233805</v>
      </c>
      <c r="S33" s="46" t="n">
        <v>-287.06144247</v>
      </c>
      <c r="T33" s="46" t="n">
        <v>765.824300585299</v>
      </c>
    </row>
    <row r="34" customFormat="false" ht="10.5" hidden="false" customHeight="true" outlineLevel="0" collapsed="false">
      <c r="B34" s="50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55"/>
      <c r="P34" s="54"/>
      <c r="Q34" s="45"/>
      <c r="R34" s="54"/>
      <c r="S34" s="46"/>
      <c r="T34" s="46"/>
    </row>
    <row r="35" customFormat="false" ht="10.5" hidden="false" customHeight="true" outlineLevel="0" collapsed="false">
      <c r="B35" s="56" t="s">
        <v>34</v>
      </c>
      <c r="C35" s="57"/>
      <c r="D35" s="58" t="s">
        <v>32</v>
      </c>
      <c r="E35" s="59" t="s">
        <v>32</v>
      </c>
      <c r="F35" s="42" t="s">
        <v>42</v>
      </c>
      <c r="G35" s="43" t="s">
        <v>42</v>
      </c>
      <c r="H35" s="43" t="s">
        <v>42</v>
      </c>
      <c r="I35" s="44" t="s">
        <v>42</v>
      </c>
      <c r="J35" s="45"/>
      <c r="K35" s="46" t="s">
        <v>42</v>
      </c>
      <c r="L35" s="46" t="s">
        <v>42</v>
      </c>
      <c r="M35" s="60" t="s">
        <v>42</v>
      </c>
      <c r="N35" s="61" t="s">
        <v>42</v>
      </c>
      <c r="O35" s="55" t="s">
        <v>42</v>
      </c>
      <c r="P35" s="62" t="s">
        <v>42</v>
      </c>
      <c r="Q35" s="45"/>
      <c r="R35" s="62" t="s">
        <v>42</v>
      </c>
      <c r="S35" s="46" t="s">
        <v>42</v>
      </c>
      <c r="T35" s="46" t="s">
        <v>42</v>
      </c>
    </row>
    <row r="36" customFormat="false" ht="10.5" hidden="false" customHeight="true" outlineLevel="0" collapsed="false">
      <c r="B36" s="63" t="s">
        <v>35</v>
      </c>
      <c r="C36" s="64"/>
      <c r="D36" s="65" t="s">
        <v>32</v>
      </c>
      <c r="E36" s="66" t="s">
        <v>32</v>
      </c>
      <c r="F36" s="67" t="s">
        <v>42</v>
      </c>
      <c r="G36" s="43" t="s">
        <v>42</v>
      </c>
      <c r="H36" s="43" t="s">
        <v>42</v>
      </c>
      <c r="I36" s="44" t="s">
        <v>42</v>
      </c>
      <c r="J36" s="68"/>
      <c r="K36" s="46" t="s">
        <v>42</v>
      </c>
      <c r="L36" s="69" t="s">
        <v>42</v>
      </c>
      <c r="M36" s="70" t="s">
        <v>42</v>
      </c>
      <c r="N36" s="71" t="s">
        <v>42</v>
      </c>
      <c r="O36" s="55" t="s">
        <v>42</v>
      </c>
      <c r="P36" s="72" t="s">
        <v>42</v>
      </c>
      <c r="Q36" s="68"/>
      <c r="R36" s="72" t="s">
        <v>42</v>
      </c>
      <c r="S36" s="73" t="s">
        <v>42</v>
      </c>
      <c r="T36" s="73" t="s">
        <v>42</v>
      </c>
    </row>
    <row r="37" customFormat="false" ht="10.5" hidden="false" customHeight="true" outlineLevel="0" collapsed="false">
      <c r="B37" s="74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55"/>
      <c r="P37" s="54"/>
      <c r="Q37" s="46"/>
      <c r="R37" s="54"/>
      <c r="S37" s="46"/>
      <c r="T37" s="46"/>
    </row>
    <row r="38" customFormat="false" ht="10.5" hidden="false" customHeight="true" outlineLevel="0" collapsed="false">
      <c r="B38" s="63" t="s">
        <v>37</v>
      </c>
      <c r="C38" s="64"/>
      <c r="D38" s="65" t="s">
        <v>32</v>
      </c>
      <c r="E38" s="66" t="s">
        <v>32</v>
      </c>
      <c r="F38" s="42" t="s">
        <v>42</v>
      </c>
      <c r="G38" s="43" t="s">
        <v>42</v>
      </c>
      <c r="H38" s="43" t="s">
        <v>42</v>
      </c>
      <c r="I38" s="44" t="s">
        <v>42</v>
      </c>
      <c r="J38" s="45"/>
      <c r="K38" s="46" t="s">
        <v>42</v>
      </c>
      <c r="L38" s="46" t="s">
        <v>42</v>
      </c>
      <c r="M38" s="75" t="s">
        <v>42</v>
      </c>
      <c r="N38" s="72" t="s">
        <v>42</v>
      </c>
      <c r="O38" s="55" t="s">
        <v>42</v>
      </c>
      <c r="P38" s="72" t="s">
        <v>42</v>
      </c>
      <c r="Q38" s="45"/>
      <c r="R38" s="72" t="s">
        <v>42</v>
      </c>
      <c r="S38" s="46" t="s">
        <v>42</v>
      </c>
      <c r="T38" s="46" t="s">
        <v>42</v>
      </c>
    </row>
    <row r="39" customFormat="false" ht="10.5" hidden="false" customHeight="true" outlineLevel="0" collapsed="false">
      <c r="B39" s="74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55"/>
      <c r="P39" s="54"/>
      <c r="Q39" s="46"/>
      <c r="R39" s="54"/>
      <c r="S39" s="46"/>
      <c r="T39" s="46"/>
    </row>
    <row r="40" customFormat="false" ht="10.5" hidden="false" customHeight="true" outlineLevel="0" collapsed="false">
      <c r="B40" s="63" t="s">
        <v>38</v>
      </c>
      <c r="C40" s="64"/>
      <c r="D40" s="76" t="s">
        <v>32</v>
      </c>
      <c r="E40" s="77" t="s">
        <v>32</v>
      </c>
      <c r="F40" s="42" t="s">
        <v>42</v>
      </c>
      <c r="G40" s="43" t="s">
        <v>42</v>
      </c>
      <c r="H40" s="43" t="s">
        <v>42</v>
      </c>
      <c r="I40" s="44" t="s">
        <v>42</v>
      </c>
      <c r="J40" s="68"/>
      <c r="K40" s="46" t="s">
        <v>42</v>
      </c>
      <c r="L40" s="69" t="s">
        <v>42</v>
      </c>
      <c r="M40" s="70" t="s">
        <v>42</v>
      </c>
      <c r="N40" s="72" t="s">
        <v>42</v>
      </c>
      <c r="O40" s="78" t="s">
        <v>42</v>
      </c>
      <c r="P40" s="72" t="s">
        <v>42</v>
      </c>
      <c r="Q40" s="68"/>
      <c r="R40" s="72" t="s">
        <v>42</v>
      </c>
      <c r="S40" s="73" t="s">
        <v>42</v>
      </c>
      <c r="T40" s="73" t="s">
        <v>42</v>
      </c>
    </row>
    <row r="41" customFormat="false" ht="10.5" hidden="false" customHeight="true" outlineLevel="0" collapsed="false">
      <c r="B41" s="74"/>
      <c r="C41" s="79"/>
      <c r="D41" s="52"/>
      <c r="E41" s="52"/>
      <c r="F41" s="67"/>
      <c r="G41" s="44"/>
      <c r="H41" s="44"/>
      <c r="I41" s="44"/>
      <c r="J41" s="69"/>
      <c r="K41" s="69"/>
      <c r="L41" s="69"/>
      <c r="M41" s="54"/>
      <c r="N41" s="54"/>
      <c r="O41" s="78"/>
      <c r="P41" s="54"/>
      <c r="Q41" s="69"/>
      <c r="R41" s="54"/>
      <c r="S41" s="69"/>
      <c r="T41" s="69"/>
    </row>
    <row r="42" customFormat="false" ht="10.5" hidden="false" customHeight="true" outlineLevel="0" collapsed="false">
      <c r="B42" s="63" t="s">
        <v>39</v>
      </c>
      <c r="C42" s="64"/>
      <c r="D42" s="76" t="s">
        <v>32</v>
      </c>
      <c r="E42" s="77" t="s">
        <v>32</v>
      </c>
      <c r="F42" s="67" t="s">
        <v>42</v>
      </c>
      <c r="G42" s="43" t="s">
        <v>42</v>
      </c>
      <c r="H42" s="43" t="s">
        <v>42</v>
      </c>
      <c r="I42" s="44" t="s">
        <v>42</v>
      </c>
      <c r="J42" s="68"/>
      <c r="K42" s="46" t="s">
        <v>42</v>
      </c>
      <c r="L42" s="69" t="s">
        <v>42</v>
      </c>
      <c r="M42" s="70" t="s">
        <v>42</v>
      </c>
      <c r="N42" s="72" t="s">
        <v>42</v>
      </c>
      <c r="O42" s="78" t="s">
        <v>42</v>
      </c>
      <c r="P42" s="72" t="s">
        <v>42</v>
      </c>
      <c r="Q42" s="68"/>
      <c r="R42" s="72" t="s">
        <v>42</v>
      </c>
      <c r="S42" s="73" t="s">
        <v>42</v>
      </c>
      <c r="T42" s="73" t="s">
        <v>42</v>
      </c>
    </row>
    <row r="43" customFormat="false" ht="10.5" hidden="false" customHeight="true" outlineLevel="0" collapsed="false">
      <c r="B43" s="74"/>
      <c r="C43" s="51"/>
      <c r="D43" s="52"/>
      <c r="E43" s="52"/>
      <c r="F43" s="67"/>
      <c r="G43" s="44"/>
      <c r="H43" s="44"/>
      <c r="I43" s="44"/>
      <c r="J43" s="69"/>
      <c r="K43" s="69"/>
      <c r="L43" s="69"/>
      <c r="M43" s="80"/>
      <c r="N43" s="80"/>
      <c r="O43" s="78"/>
      <c r="P43" s="80"/>
      <c r="Q43" s="69"/>
      <c r="R43" s="80"/>
      <c r="S43" s="69"/>
      <c r="T43" s="69"/>
    </row>
    <row r="44" customFormat="false" ht="10.5" hidden="false" customHeight="true" outlineLevel="0" collapsed="false">
      <c r="B44" s="63" t="s">
        <v>40</v>
      </c>
      <c r="C44" s="64"/>
      <c r="D44" s="76" t="s">
        <v>32</v>
      </c>
      <c r="E44" s="77" t="s">
        <v>32</v>
      </c>
      <c r="F44" s="67" t="s">
        <v>42</v>
      </c>
      <c r="G44" s="43" t="s">
        <v>42</v>
      </c>
      <c r="H44" s="43" t="s">
        <v>42</v>
      </c>
      <c r="I44" s="44" t="s">
        <v>42</v>
      </c>
      <c r="J44" s="68"/>
      <c r="K44" s="46" t="s">
        <v>42</v>
      </c>
      <c r="L44" s="69" t="s">
        <v>42</v>
      </c>
      <c r="M44" s="70" t="s">
        <v>42</v>
      </c>
      <c r="N44" s="72" t="s">
        <v>42</v>
      </c>
      <c r="O44" s="78" t="s">
        <v>42</v>
      </c>
      <c r="P44" s="72" t="s">
        <v>42</v>
      </c>
      <c r="Q44" s="68"/>
      <c r="R44" s="72" t="s">
        <v>42</v>
      </c>
      <c r="S44" s="73" t="s">
        <v>42</v>
      </c>
      <c r="T44" s="73" t="s">
        <v>42</v>
      </c>
    </row>
    <row r="45" customFormat="false" ht="10.5" hidden="false" customHeight="true" outlineLevel="0" collapsed="false">
      <c r="B45" s="67"/>
      <c r="C45" s="51"/>
      <c r="D45" s="52"/>
      <c r="E45" s="52"/>
      <c r="F45" s="67"/>
      <c r="G45" s="44"/>
      <c r="H45" s="44"/>
      <c r="I45" s="44"/>
      <c r="J45" s="69"/>
      <c r="K45" s="44"/>
      <c r="L45" s="69"/>
      <c r="M45" s="80"/>
      <c r="N45" s="80"/>
      <c r="O45" s="44"/>
      <c r="P45" s="80"/>
      <c r="Q45" s="69"/>
      <c r="R45" s="80"/>
      <c r="S45" s="69"/>
      <c r="T45" s="69"/>
    </row>
    <row r="46" customFormat="false" ht="10.5" hidden="false" customHeight="true" outlineLevel="0" collapsed="false"/>
    <row r="47" customFormat="false" ht="10.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0.5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0.5" hidden="false" customHeight="true" outlineLevel="0" collapsed="false">
      <c r="B49" s="11" t="s">
        <v>8</v>
      </c>
      <c r="C49" s="12" t="s">
        <v>9</v>
      </c>
      <c r="D49" s="13" t="s">
        <v>10</v>
      </c>
      <c r="E49" s="13" t="s">
        <v>11</v>
      </c>
      <c r="F49" s="14" t="s">
        <v>12</v>
      </c>
      <c r="G49" s="14"/>
      <c r="H49" s="14"/>
      <c r="I49" s="15" t="s">
        <v>13</v>
      </c>
      <c r="J49" s="16" t="s">
        <v>14</v>
      </c>
      <c r="K49" s="16" t="s">
        <v>15</v>
      </c>
      <c r="L49" s="16"/>
      <c r="M49" s="17" t="s">
        <v>16</v>
      </c>
      <c r="N49" s="17"/>
      <c r="O49" s="17"/>
      <c r="P49" s="15" t="s">
        <v>17</v>
      </c>
      <c r="Q49" s="16" t="s">
        <v>18</v>
      </c>
      <c r="R49" s="16" t="s">
        <v>19</v>
      </c>
      <c r="S49" s="16"/>
      <c r="T49" s="10"/>
    </row>
    <row r="50" customFormat="false" ht="10.5" hidden="false" customHeight="true" outlineLevel="0" collapsed="false">
      <c r="B50" s="11"/>
      <c r="C50" s="12"/>
      <c r="D50" s="13"/>
      <c r="E50" s="13"/>
      <c r="F50" s="14"/>
      <c r="G50" s="14"/>
      <c r="H50" s="14"/>
      <c r="I50" s="15"/>
      <c r="J50" s="16"/>
      <c r="K50" s="16"/>
      <c r="L50" s="16"/>
      <c r="M50" s="17"/>
      <c r="N50" s="17"/>
      <c r="O50" s="17"/>
      <c r="P50" s="15"/>
      <c r="Q50" s="16"/>
      <c r="R50" s="16"/>
      <c r="S50" s="16"/>
      <c r="T50" s="10"/>
    </row>
    <row r="51" customFormat="false" ht="10.5" hidden="false" customHeight="true" outlineLevel="0" collapsed="false">
      <c r="B51" s="11"/>
      <c r="C51" s="12"/>
      <c r="D51" s="13"/>
      <c r="E51" s="13"/>
      <c r="F51" s="14" t="s">
        <v>20</v>
      </c>
      <c r="G51" s="18" t="s">
        <v>21</v>
      </c>
      <c r="H51" s="18" t="s">
        <v>22</v>
      </c>
      <c r="I51" s="15"/>
      <c r="J51" s="16"/>
      <c r="K51" s="19" t="s">
        <v>23</v>
      </c>
      <c r="L51" s="20" t="s">
        <v>24</v>
      </c>
      <c r="M51" s="21" t="s">
        <v>25</v>
      </c>
      <c r="N51" s="15" t="s">
        <v>21</v>
      </c>
      <c r="O51" s="15" t="s">
        <v>22</v>
      </c>
      <c r="P51" s="15"/>
      <c r="Q51" s="16"/>
      <c r="R51" s="19" t="s">
        <v>26</v>
      </c>
      <c r="S51" s="20" t="s">
        <v>27</v>
      </c>
      <c r="T51" s="10"/>
    </row>
    <row r="52" customFormat="false" ht="10.5" hidden="false" customHeight="true" outlineLevel="0" collapsed="false">
      <c r="B52" s="11"/>
      <c r="C52" s="12"/>
      <c r="D52" s="13"/>
      <c r="E52" s="13"/>
      <c r="F52" s="22" t="s">
        <v>28</v>
      </c>
      <c r="G52" s="22"/>
      <c r="H52" s="22"/>
      <c r="I52" s="22"/>
      <c r="J52" s="22"/>
      <c r="K52" s="22"/>
      <c r="L52" s="22"/>
      <c r="M52" s="22" t="s">
        <v>29</v>
      </c>
      <c r="N52" s="22"/>
      <c r="O52" s="22"/>
      <c r="P52" s="22"/>
      <c r="Q52" s="22"/>
      <c r="R52" s="22"/>
      <c r="S52" s="22"/>
      <c r="T52" s="23" t="s">
        <v>30</v>
      </c>
    </row>
    <row r="53" customFormat="false" ht="10.5" hidden="false" customHeight="true" outlineLevel="0" collapsed="false">
      <c r="B53" s="24" t="s">
        <v>31</v>
      </c>
      <c r="C53" s="25"/>
      <c r="D53" s="26" t="n">
        <v>2553.47260416667</v>
      </c>
      <c r="E53" s="27" t="n">
        <v>57.698638206</v>
      </c>
      <c r="F53" s="28" t="n">
        <v>0.0131885782677498</v>
      </c>
      <c r="G53" s="29" t="n">
        <v>-0.0129220732371117</v>
      </c>
      <c r="H53" s="29" t="n">
        <v>0.000266505030638062</v>
      </c>
      <c r="I53" s="30" t="s">
        <v>42</v>
      </c>
      <c r="J53" s="31"/>
      <c r="K53" s="32" t="n">
        <v>0.00530872931992528</v>
      </c>
      <c r="L53" s="32" t="n">
        <v>-4.98691076724716</v>
      </c>
      <c r="M53" s="33" t="n">
        <v>33.6766732946069</v>
      </c>
      <c r="N53" s="34" t="n">
        <v>-32.99616</v>
      </c>
      <c r="O53" s="35" t="n">
        <v>0.680513294606889</v>
      </c>
      <c r="P53" s="36" t="s">
        <v>42</v>
      </c>
      <c r="Q53" s="31"/>
      <c r="R53" s="36" t="n">
        <v>13.2493884290016</v>
      </c>
      <c r="S53" s="37" t="n">
        <v>-287.737960125</v>
      </c>
      <c r="T53" s="37" t="n">
        <v>1003.9628808051</v>
      </c>
    </row>
    <row r="54" customFormat="false" ht="10.5" hidden="false" customHeight="true" outlineLevel="0" collapsed="false">
      <c r="B54" s="38" t="s">
        <v>33</v>
      </c>
      <c r="C54" s="39"/>
      <c r="D54" s="40" t="n">
        <v>2553.47260416667</v>
      </c>
      <c r="E54" s="41" t="n">
        <v>57.698638206</v>
      </c>
      <c r="F54" s="42" t="n">
        <v>0.0131885782677498</v>
      </c>
      <c r="G54" s="43" t="n">
        <v>-0.0129220732371117</v>
      </c>
      <c r="H54" s="43" t="n">
        <v>0.000266505030638062</v>
      </c>
      <c r="I54" s="44" t="s">
        <v>42</v>
      </c>
      <c r="J54" s="45"/>
      <c r="K54" s="46" t="n">
        <v>0.00530872931992528</v>
      </c>
      <c r="L54" s="46" t="n">
        <v>-4.98691076724716</v>
      </c>
      <c r="M54" s="47" t="n">
        <v>33.6766732946069</v>
      </c>
      <c r="N54" s="48" t="n">
        <v>-32.99616</v>
      </c>
      <c r="O54" s="49" t="n">
        <v>0.680513294606889</v>
      </c>
      <c r="P54" s="48" t="s">
        <v>42</v>
      </c>
      <c r="Q54" s="45"/>
      <c r="R54" s="48" t="n">
        <v>13.2493884290016</v>
      </c>
      <c r="S54" s="46" t="n">
        <v>-287.737960125</v>
      </c>
      <c r="T54" s="46" t="n">
        <v>1003.9628808051</v>
      </c>
    </row>
    <row r="55" customFormat="false" ht="10.5" hidden="false" customHeight="true" outlineLevel="0" collapsed="false">
      <c r="B55" s="50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55"/>
      <c r="P55" s="54"/>
      <c r="Q55" s="45"/>
      <c r="R55" s="54"/>
      <c r="S55" s="46"/>
      <c r="T55" s="46"/>
    </row>
    <row r="56" customFormat="false" ht="10.5" hidden="false" customHeight="true" outlineLevel="0" collapsed="false">
      <c r="B56" s="56" t="s">
        <v>34</v>
      </c>
      <c r="C56" s="57"/>
      <c r="D56" s="58" t="s">
        <v>32</v>
      </c>
      <c r="E56" s="59" t="s">
        <v>32</v>
      </c>
      <c r="F56" s="42" t="s">
        <v>42</v>
      </c>
      <c r="G56" s="43" t="s">
        <v>42</v>
      </c>
      <c r="H56" s="43" t="s">
        <v>42</v>
      </c>
      <c r="I56" s="44" t="s">
        <v>42</v>
      </c>
      <c r="J56" s="45"/>
      <c r="K56" s="46" t="s">
        <v>42</v>
      </c>
      <c r="L56" s="46" t="s">
        <v>42</v>
      </c>
      <c r="M56" s="60" t="s">
        <v>42</v>
      </c>
      <c r="N56" s="61" t="s">
        <v>42</v>
      </c>
      <c r="O56" s="55" t="s">
        <v>42</v>
      </c>
      <c r="P56" s="62" t="s">
        <v>42</v>
      </c>
      <c r="Q56" s="45"/>
      <c r="R56" s="62" t="s">
        <v>42</v>
      </c>
      <c r="S56" s="46" t="s">
        <v>42</v>
      </c>
      <c r="T56" s="46" t="s">
        <v>42</v>
      </c>
    </row>
    <row r="57" customFormat="false" ht="10.5" hidden="false" customHeight="true" outlineLevel="0" collapsed="false">
      <c r="B57" s="63" t="s">
        <v>35</v>
      </c>
      <c r="C57" s="64"/>
      <c r="D57" s="65" t="s">
        <v>32</v>
      </c>
      <c r="E57" s="66" t="s">
        <v>32</v>
      </c>
      <c r="F57" s="67" t="s">
        <v>42</v>
      </c>
      <c r="G57" s="43" t="s">
        <v>42</v>
      </c>
      <c r="H57" s="43" t="s">
        <v>42</v>
      </c>
      <c r="I57" s="44" t="s">
        <v>42</v>
      </c>
      <c r="J57" s="68"/>
      <c r="K57" s="46" t="s">
        <v>42</v>
      </c>
      <c r="L57" s="69" t="s">
        <v>42</v>
      </c>
      <c r="M57" s="70" t="s">
        <v>42</v>
      </c>
      <c r="N57" s="71" t="s">
        <v>42</v>
      </c>
      <c r="O57" s="55" t="s">
        <v>42</v>
      </c>
      <c r="P57" s="72" t="s">
        <v>42</v>
      </c>
      <c r="Q57" s="68"/>
      <c r="R57" s="72" t="s">
        <v>42</v>
      </c>
      <c r="S57" s="73" t="s">
        <v>42</v>
      </c>
      <c r="T57" s="73" t="s">
        <v>42</v>
      </c>
    </row>
    <row r="58" customFormat="false" ht="10.5" hidden="false" customHeight="true" outlineLevel="0" collapsed="false">
      <c r="B58" s="74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55"/>
      <c r="P58" s="54"/>
      <c r="Q58" s="46"/>
      <c r="R58" s="54"/>
      <c r="S58" s="46"/>
      <c r="T58" s="46"/>
    </row>
    <row r="59" customFormat="false" ht="10.5" hidden="false" customHeight="true" outlineLevel="0" collapsed="false">
      <c r="B59" s="63" t="s">
        <v>37</v>
      </c>
      <c r="C59" s="64"/>
      <c r="D59" s="65" t="s">
        <v>32</v>
      </c>
      <c r="E59" s="66" t="s">
        <v>32</v>
      </c>
      <c r="F59" s="42" t="s">
        <v>42</v>
      </c>
      <c r="G59" s="43" t="s">
        <v>42</v>
      </c>
      <c r="H59" s="43" t="s">
        <v>42</v>
      </c>
      <c r="I59" s="44" t="s">
        <v>42</v>
      </c>
      <c r="J59" s="45"/>
      <c r="K59" s="46" t="s">
        <v>42</v>
      </c>
      <c r="L59" s="46" t="s">
        <v>42</v>
      </c>
      <c r="M59" s="75" t="s">
        <v>42</v>
      </c>
      <c r="N59" s="72" t="s">
        <v>42</v>
      </c>
      <c r="O59" s="55" t="s">
        <v>42</v>
      </c>
      <c r="P59" s="72" t="s">
        <v>42</v>
      </c>
      <c r="Q59" s="45"/>
      <c r="R59" s="72" t="s">
        <v>42</v>
      </c>
      <c r="S59" s="46" t="s">
        <v>42</v>
      </c>
      <c r="T59" s="46" t="s">
        <v>42</v>
      </c>
    </row>
    <row r="60" customFormat="false" ht="10.5" hidden="false" customHeight="true" outlineLevel="0" collapsed="false">
      <c r="B60" s="74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55"/>
      <c r="P60" s="54"/>
      <c r="Q60" s="46"/>
      <c r="R60" s="54"/>
      <c r="S60" s="46"/>
      <c r="T60" s="46"/>
    </row>
    <row r="61" customFormat="false" ht="10.5" hidden="false" customHeight="true" outlineLevel="0" collapsed="false">
      <c r="B61" s="63" t="s">
        <v>38</v>
      </c>
      <c r="C61" s="64"/>
      <c r="D61" s="76" t="s">
        <v>32</v>
      </c>
      <c r="E61" s="77" t="s">
        <v>32</v>
      </c>
      <c r="F61" s="42" t="s">
        <v>42</v>
      </c>
      <c r="G61" s="43" t="s">
        <v>42</v>
      </c>
      <c r="H61" s="43" t="s">
        <v>42</v>
      </c>
      <c r="I61" s="44" t="s">
        <v>42</v>
      </c>
      <c r="J61" s="68"/>
      <c r="K61" s="46" t="s">
        <v>42</v>
      </c>
      <c r="L61" s="69" t="s">
        <v>42</v>
      </c>
      <c r="M61" s="70" t="s">
        <v>42</v>
      </c>
      <c r="N61" s="72" t="s">
        <v>42</v>
      </c>
      <c r="O61" s="78" t="s">
        <v>42</v>
      </c>
      <c r="P61" s="72" t="s">
        <v>42</v>
      </c>
      <c r="Q61" s="68"/>
      <c r="R61" s="72" t="s">
        <v>42</v>
      </c>
      <c r="S61" s="73" t="s">
        <v>42</v>
      </c>
      <c r="T61" s="73" t="s">
        <v>42</v>
      </c>
    </row>
    <row r="62" customFormat="false" ht="10.5" hidden="false" customHeight="true" outlineLevel="0" collapsed="false">
      <c r="B62" s="74"/>
      <c r="C62" s="79"/>
      <c r="D62" s="52"/>
      <c r="E62" s="52"/>
      <c r="F62" s="67"/>
      <c r="G62" s="44"/>
      <c r="H62" s="44"/>
      <c r="I62" s="44"/>
      <c r="J62" s="69"/>
      <c r="K62" s="69"/>
      <c r="L62" s="69"/>
      <c r="M62" s="54"/>
      <c r="N62" s="54"/>
      <c r="O62" s="78"/>
      <c r="P62" s="54"/>
      <c r="Q62" s="69"/>
      <c r="R62" s="54"/>
      <c r="S62" s="69"/>
      <c r="T62" s="69"/>
    </row>
    <row r="63" customFormat="false" ht="10.5" hidden="false" customHeight="true" outlineLevel="0" collapsed="false">
      <c r="B63" s="63" t="s">
        <v>39</v>
      </c>
      <c r="C63" s="64"/>
      <c r="D63" s="76" t="s">
        <v>32</v>
      </c>
      <c r="E63" s="77" t="s">
        <v>32</v>
      </c>
      <c r="F63" s="67" t="s">
        <v>42</v>
      </c>
      <c r="G63" s="43" t="s">
        <v>42</v>
      </c>
      <c r="H63" s="43" t="s">
        <v>42</v>
      </c>
      <c r="I63" s="44" t="s">
        <v>42</v>
      </c>
      <c r="J63" s="68"/>
      <c r="K63" s="46" t="s">
        <v>42</v>
      </c>
      <c r="L63" s="69" t="s">
        <v>42</v>
      </c>
      <c r="M63" s="70" t="s">
        <v>42</v>
      </c>
      <c r="N63" s="72" t="s">
        <v>42</v>
      </c>
      <c r="O63" s="78" t="s">
        <v>42</v>
      </c>
      <c r="P63" s="72" t="s">
        <v>42</v>
      </c>
      <c r="Q63" s="68"/>
      <c r="R63" s="72" t="s">
        <v>42</v>
      </c>
      <c r="S63" s="73" t="s">
        <v>42</v>
      </c>
      <c r="T63" s="73" t="s">
        <v>42</v>
      </c>
    </row>
    <row r="64" customFormat="false" ht="10.5" hidden="false" customHeight="true" outlineLevel="0" collapsed="false">
      <c r="B64" s="74"/>
      <c r="C64" s="51"/>
      <c r="D64" s="52"/>
      <c r="E64" s="52"/>
      <c r="F64" s="67"/>
      <c r="G64" s="44"/>
      <c r="H64" s="44"/>
      <c r="I64" s="44"/>
      <c r="J64" s="69"/>
      <c r="K64" s="69"/>
      <c r="L64" s="69"/>
      <c r="M64" s="80"/>
      <c r="N64" s="80"/>
      <c r="O64" s="78"/>
      <c r="P64" s="80"/>
      <c r="Q64" s="69"/>
      <c r="R64" s="80"/>
      <c r="S64" s="69"/>
      <c r="T64" s="69"/>
    </row>
    <row r="65" customFormat="false" ht="10.5" hidden="false" customHeight="true" outlineLevel="0" collapsed="false">
      <c r="B65" s="63" t="s">
        <v>40</v>
      </c>
      <c r="C65" s="64"/>
      <c r="D65" s="76" t="s">
        <v>32</v>
      </c>
      <c r="E65" s="77" t="s">
        <v>32</v>
      </c>
      <c r="F65" s="67" t="s">
        <v>42</v>
      </c>
      <c r="G65" s="43" t="s">
        <v>42</v>
      </c>
      <c r="H65" s="43" t="s">
        <v>42</v>
      </c>
      <c r="I65" s="44" t="s">
        <v>42</v>
      </c>
      <c r="J65" s="68"/>
      <c r="K65" s="46" t="s">
        <v>42</v>
      </c>
      <c r="L65" s="69" t="s">
        <v>42</v>
      </c>
      <c r="M65" s="70" t="s">
        <v>42</v>
      </c>
      <c r="N65" s="72" t="s">
        <v>42</v>
      </c>
      <c r="O65" s="78" t="s">
        <v>42</v>
      </c>
      <c r="P65" s="72" t="s">
        <v>42</v>
      </c>
      <c r="Q65" s="68"/>
      <c r="R65" s="72" t="s">
        <v>42</v>
      </c>
      <c r="S65" s="73" t="s">
        <v>42</v>
      </c>
      <c r="T65" s="73" t="s">
        <v>42</v>
      </c>
    </row>
    <row r="66" customFormat="false" ht="10.5" hidden="false" customHeight="true" outlineLevel="0" collapsed="false">
      <c r="B66" s="67"/>
      <c r="C66" s="51"/>
      <c r="D66" s="52"/>
      <c r="E66" s="52"/>
      <c r="F66" s="67"/>
      <c r="G66" s="44"/>
      <c r="H66" s="44"/>
      <c r="I66" s="44"/>
      <c r="J66" s="69"/>
      <c r="K66" s="44"/>
      <c r="L66" s="69"/>
      <c r="M66" s="80"/>
      <c r="N66" s="80"/>
      <c r="O66" s="44"/>
      <c r="P66" s="80"/>
      <c r="Q66" s="69"/>
      <c r="R66" s="80"/>
      <c r="S66" s="69"/>
      <c r="T66" s="69"/>
    </row>
    <row r="67" customFormat="false" ht="10.5" hidden="false" customHeight="true" outlineLevel="0" collapsed="false"/>
    <row r="68" customFormat="false" ht="10.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0.5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0.5" hidden="false" customHeight="true" outlineLevel="0" collapsed="false">
      <c r="B70" s="11" t="s">
        <v>8</v>
      </c>
      <c r="C70" s="12" t="s">
        <v>9</v>
      </c>
      <c r="D70" s="13" t="s">
        <v>10</v>
      </c>
      <c r="E70" s="13" t="s">
        <v>11</v>
      </c>
      <c r="F70" s="14" t="s">
        <v>12</v>
      </c>
      <c r="G70" s="14"/>
      <c r="H70" s="14"/>
      <c r="I70" s="15" t="s">
        <v>13</v>
      </c>
      <c r="J70" s="16" t="s">
        <v>14</v>
      </c>
      <c r="K70" s="16" t="s">
        <v>15</v>
      </c>
      <c r="L70" s="16"/>
      <c r="M70" s="17" t="s">
        <v>16</v>
      </c>
      <c r="N70" s="17"/>
      <c r="O70" s="17"/>
      <c r="P70" s="15" t="s">
        <v>17</v>
      </c>
      <c r="Q70" s="16" t="s">
        <v>18</v>
      </c>
      <c r="R70" s="16" t="s">
        <v>19</v>
      </c>
      <c r="S70" s="16"/>
      <c r="T70" s="10"/>
    </row>
    <row r="71" customFormat="false" ht="10.5" hidden="false" customHeight="true" outlineLevel="0" collapsed="false">
      <c r="B71" s="11"/>
      <c r="C71" s="12"/>
      <c r="D71" s="13"/>
      <c r="E71" s="13"/>
      <c r="F71" s="14"/>
      <c r="G71" s="14"/>
      <c r="H71" s="14"/>
      <c r="I71" s="15"/>
      <c r="J71" s="16"/>
      <c r="K71" s="16"/>
      <c r="L71" s="16"/>
      <c r="M71" s="17"/>
      <c r="N71" s="17"/>
      <c r="O71" s="17"/>
      <c r="P71" s="15"/>
      <c r="Q71" s="16"/>
      <c r="R71" s="16"/>
      <c r="S71" s="16"/>
      <c r="T71" s="10"/>
    </row>
    <row r="72" customFormat="false" ht="10.5" hidden="false" customHeight="true" outlineLevel="0" collapsed="false">
      <c r="B72" s="11"/>
      <c r="C72" s="12"/>
      <c r="D72" s="13"/>
      <c r="E72" s="13"/>
      <c r="F72" s="14" t="s">
        <v>20</v>
      </c>
      <c r="G72" s="18" t="s">
        <v>21</v>
      </c>
      <c r="H72" s="18" t="s">
        <v>22</v>
      </c>
      <c r="I72" s="15"/>
      <c r="J72" s="16"/>
      <c r="K72" s="19" t="s">
        <v>23</v>
      </c>
      <c r="L72" s="20" t="s">
        <v>24</v>
      </c>
      <c r="M72" s="21" t="s">
        <v>25</v>
      </c>
      <c r="N72" s="15" t="s">
        <v>21</v>
      </c>
      <c r="O72" s="15" t="s">
        <v>22</v>
      </c>
      <c r="P72" s="15"/>
      <c r="Q72" s="16"/>
      <c r="R72" s="19" t="s">
        <v>26</v>
      </c>
      <c r="S72" s="20" t="s">
        <v>27</v>
      </c>
      <c r="T72" s="10"/>
    </row>
    <row r="73" customFormat="false" ht="10.5" hidden="false" customHeight="true" outlineLevel="0" collapsed="false">
      <c r="B73" s="11"/>
      <c r="C73" s="12"/>
      <c r="D73" s="13"/>
      <c r="E73" s="13"/>
      <c r="F73" s="22" t="s">
        <v>28</v>
      </c>
      <c r="G73" s="22"/>
      <c r="H73" s="22"/>
      <c r="I73" s="22"/>
      <c r="J73" s="22"/>
      <c r="K73" s="22"/>
      <c r="L73" s="22"/>
      <c r="M73" s="22" t="s">
        <v>29</v>
      </c>
      <c r="N73" s="22"/>
      <c r="O73" s="22"/>
      <c r="P73" s="22"/>
      <c r="Q73" s="22"/>
      <c r="R73" s="22"/>
      <c r="S73" s="22"/>
      <c r="T73" s="23" t="s">
        <v>30</v>
      </c>
    </row>
    <row r="74" customFormat="false" ht="10.5" hidden="false" customHeight="true" outlineLevel="0" collapsed="false">
      <c r="B74" s="24" t="s">
        <v>31</v>
      </c>
      <c r="C74" s="25"/>
      <c r="D74" s="26" t="n">
        <v>2546.701875</v>
      </c>
      <c r="E74" s="27" t="n">
        <v>63.807566361</v>
      </c>
      <c r="F74" s="28" t="n">
        <v>0.0105298544220061</v>
      </c>
      <c r="G74" s="29" t="n">
        <v>-0.0155264679605176</v>
      </c>
      <c r="H74" s="29" t="n">
        <v>-0.00499661353851145</v>
      </c>
      <c r="I74" s="30" t="s">
        <v>42</v>
      </c>
      <c r="J74" s="31"/>
      <c r="K74" s="32" t="n">
        <v>-0.0610017654414853</v>
      </c>
      <c r="L74" s="32" t="n">
        <v>-4.53439521839907</v>
      </c>
      <c r="M74" s="33" t="n">
        <v>26.8164</v>
      </c>
      <c r="N74" s="34" t="n">
        <v>-39.5412850671775</v>
      </c>
      <c r="O74" s="35" t="n">
        <v>-12.7248850671775</v>
      </c>
      <c r="P74" s="36" t="s">
        <v>42</v>
      </c>
      <c r="Q74" s="31"/>
      <c r="R74" s="36" t="n">
        <v>-151.460936231595</v>
      </c>
      <c r="S74" s="37" t="n">
        <v>-289.328723805</v>
      </c>
      <c r="T74" s="37" t="n">
        <v>1662.8866653805</v>
      </c>
    </row>
    <row r="75" customFormat="false" ht="10.5" hidden="false" customHeight="true" outlineLevel="0" collapsed="false">
      <c r="B75" s="38" t="s">
        <v>33</v>
      </c>
      <c r="C75" s="39"/>
      <c r="D75" s="40" t="n">
        <v>2546.701875</v>
      </c>
      <c r="E75" s="41" t="n">
        <v>63.807566361</v>
      </c>
      <c r="F75" s="42" t="n">
        <v>0.0105298544220061</v>
      </c>
      <c r="G75" s="43" t="n">
        <v>-0.0155264679605176</v>
      </c>
      <c r="H75" s="43" t="n">
        <v>-0.00499661353851145</v>
      </c>
      <c r="I75" s="44" t="s">
        <v>42</v>
      </c>
      <c r="J75" s="45"/>
      <c r="K75" s="46" t="n">
        <v>-0.0610017654414853</v>
      </c>
      <c r="L75" s="46" t="n">
        <v>-4.53439521839907</v>
      </c>
      <c r="M75" s="47" t="n">
        <v>26.8164</v>
      </c>
      <c r="N75" s="48" t="n">
        <v>-39.5412850671775</v>
      </c>
      <c r="O75" s="49" t="n">
        <v>-12.7248850671775</v>
      </c>
      <c r="P75" s="48" t="s">
        <v>42</v>
      </c>
      <c r="Q75" s="45"/>
      <c r="R75" s="48" t="n">
        <v>-151.460936231595</v>
      </c>
      <c r="S75" s="46" t="n">
        <v>-289.328723805</v>
      </c>
      <c r="T75" s="46" t="n">
        <v>1662.8866653805</v>
      </c>
    </row>
    <row r="76" customFormat="false" ht="10.5" hidden="false" customHeight="true" outlineLevel="0" collapsed="false">
      <c r="B76" s="50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55"/>
      <c r="P76" s="54"/>
      <c r="Q76" s="45"/>
      <c r="R76" s="54"/>
      <c r="S76" s="46"/>
      <c r="T76" s="46"/>
    </row>
    <row r="77" customFormat="false" ht="10.5" hidden="false" customHeight="true" outlineLevel="0" collapsed="false">
      <c r="B77" s="56" t="s">
        <v>34</v>
      </c>
      <c r="C77" s="57"/>
      <c r="D77" s="58" t="s">
        <v>32</v>
      </c>
      <c r="E77" s="59" t="s">
        <v>32</v>
      </c>
      <c r="F77" s="42" t="s">
        <v>42</v>
      </c>
      <c r="G77" s="43" t="s">
        <v>42</v>
      </c>
      <c r="H77" s="43" t="s">
        <v>42</v>
      </c>
      <c r="I77" s="44" t="s">
        <v>42</v>
      </c>
      <c r="J77" s="45"/>
      <c r="K77" s="46" t="s">
        <v>42</v>
      </c>
      <c r="L77" s="46" t="s">
        <v>42</v>
      </c>
      <c r="M77" s="60" t="s">
        <v>42</v>
      </c>
      <c r="N77" s="61" t="s">
        <v>42</v>
      </c>
      <c r="O77" s="55" t="s">
        <v>42</v>
      </c>
      <c r="P77" s="62" t="s">
        <v>42</v>
      </c>
      <c r="Q77" s="45"/>
      <c r="R77" s="62" t="s">
        <v>42</v>
      </c>
      <c r="S77" s="46" t="s">
        <v>42</v>
      </c>
      <c r="T77" s="46" t="s">
        <v>42</v>
      </c>
    </row>
    <row r="78" customFormat="false" ht="10.5" hidden="false" customHeight="true" outlineLevel="0" collapsed="false">
      <c r="B78" s="63" t="s">
        <v>35</v>
      </c>
      <c r="C78" s="64"/>
      <c r="D78" s="65" t="s">
        <v>32</v>
      </c>
      <c r="E78" s="66" t="s">
        <v>32</v>
      </c>
      <c r="F78" s="67" t="s">
        <v>42</v>
      </c>
      <c r="G78" s="43" t="s">
        <v>42</v>
      </c>
      <c r="H78" s="43" t="s">
        <v>42</v>
      </c>
      <c r="I78" s="44" t="s">
        <v>42</v>
      </c>
      <c r="J78" s="68"/>
      <c r="K78" s="46" t="s">
        <v>42</v>
      </c>
      <c r="L78" s="69" t="s">
        <v>42</v>
      </c>
      <c r="M78" s="70" t="s">
        <v>42</v>
      </c>
      <c r="N78" s="71" t="s">
        <v>42</v>
      </c>
      <c r="O78" s="55" t="s">
        <v>42</v>
      </c>
      <c r="P78" s="72" t="s">
        <v>42</v>
      </c>
      <c r="Q78" s="68"/>
      <c r="R78" s="72" t="s">
        <v>42</v>
      </c>
      <c r="S78" s="73" t="s">
        <v>42</v>
      </c>
      <c r="T78" s="73" t="s">
        <v>42</v>
      </c>
    </row>
    <row r="79" customFormat="false" ht="10.5" hidden="false" customHeight="true" outlineLevel="0" collapsed="false">
      <c r="B79" s="74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55"/>
      <c r="P79" s="54"/>
      <c r="Q79" s="46"/>
      <c r="R79" s="54"/>
      <c r="S79" s="46"/>
      <c r="T79" s="46"/>
    </row>
    <row r="80" customFormat="false" ht="10.5" hidden="false" customHeight="true" outlineLevel="0" collapsed="false">
      <c r="B80" s="63" t="s">
        <v>37</v>
      </c>
      <c r="C80" s="64"/>
      <c r="D80" s="65" t="s">
        <v>32</v>
      </c>
      <c r="E80" s="66" t="s">
        <v>32</v>
      </c>
      <c r="F80" s="42" t="s">
        <v>42</v>
      </c>
      <c r="G80" s="43" t="s">
        <v>42</v>
      </c>
      <c r="H80" s="43" t="s">
        <v>42</v>
      </c>
      <c r="I80" s="44" t="s">
        <v>42</v>
      </c>
      <c r="J80" s="45"/>
      <c r="K80" s="46" t="s">
        <v>42</v>
      </c>
      <c r="L80" s="46" t="s">
        <v>42</v>
      </c>
      <c r="M80" s="75" t="s">
        <v>42</v>
      </c>
      <c r="N80" s="72" t="s">
        <v>42</v>
      </c>
      <c r="O80" s="55" t="s">
        <v>42</v>
      </c>
      <c r="P80" s="72" t="s">
        <v>42</v>
      </c>
      <c r="Q80" s="45"/>
      <c r="R80" s="72" t="s">
        <v>42</v>
      </c>
      <c r="S80" s="46" t="s">
        <v>42</v>
      </c>
      <c r="T80" s="46" t="s">
        <v>42</v>
      </c>
    </row>
    <row r="81" customFormat="false" ht="10.5" hidden="false" customHeight="true" outlineLevel="0" collapsed="false">
      <c r="B81" s="74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55"/>
      <c r="P81" s="54"/>
      <c r="Q81" s="46"/>
      <c r="R81" s="54"/>
      <c r="S81" s="46"/>
      <c r="T81" s="46"/>
    </row>
    <row r="82" customFormat="false" ht="10.5" hidden="false" customHeight="true" outlineLevel="0" collapsed="false">
      <c r="B82" s="63" t="s">
        <v>38</v>
      </c>
      <c r="C82" s="64"/>
      <c r="D82" s="76" t="s">
        <v>32</v>
      </c>
      <c r="E82" s="77" t="s">
        <v>32</v>
      </c>
      <c r="F82" s="42" t="s">
        <v>42</v>
      </c>
      <c r="G82" s="43" t="s">
        <v>42</v>
      </c>
      <c r="H82" s="43" t="s">
        <v>42</v>
      </c>
      <c r="I82" s="44" t="s">
        <v>42</v>
      </c>
      <c r="J82" s="68"/>
      <c r="K82" s="46" t="s">
        <v>42</v>
      </c>
      <c r="L82" s="69" t="s">
        <v>42</v>
      </c>
      <c r="M82" s="70" t="s">
        <v>42</v>
      </c>
      <c r="N82" s="72" t="s">
        <v>42</v>
      </c>
      <c r="O82" s="78" t="s">
        <v>42</v>
      </c>
      <c r="P82" s="72" t="s">
        <v>42</v>
      </c>
      <c r="Q82" s="68"/>
      <c r="R82" s="72" t="s">
        <v>42</v>
      </c>
      <c r="S82" s="73" t="s">
        <v>42</v>
      </c>
      <c r="T82" s="73" t="s">
        <v>42</v>
      </c>
    </row>
    <row r="83" customFormat="false" ht="10.5" hidden="false" customHeight="true" outlineLevel="0" collapsed="false">
      <c r="B83" s="74"/>
      <c r="C83" s="79"/>
      <c r="D83" s="52"/>
      <c r="E83" s="52"/>
      <c r="F83" s="67"/>
      <c r="G83" s="44"/>
      <c r="H83" s="44"/>
      <c r="I83" s="44"/>
      <c r="J83" s="69"/>
      <c r="K83" s="69"/>
      <c r="L83" s="69"/>
      <c r="M83" s="54"/>
      <c r="N83" s="54"/>
      <c r="O83" s="78"/>
      <c r="P83" s="54"/>
      <c r="Q83" s="69"/>
      <c r="R83" s="54"/>
      <c r="S83" s="69"/>
      <c r="T83" s="69"/>
    </row>
    <row r="84" customFormat="false" ht="10.5" hidden="false" customHeight="true" outlineLevel="0" collapsed="false">
      <c r="B84" s="63" t="s">
        <v>39</v>
      </c>
      <c r="C84" s="64"/>
      <c r="D84" s="76" t="s">
        <v>32</v>
      </c>
      <c r="E84" s="77" t="s">
        <v>32</v>
      </c>
      <c r="F84" s="67" t="s">
        <v>42</v>
      </c>
      <c r="G84" s="43" t="s">
        <v>42</v>
      </c>
      <c r="H84" s="43" t="s">
        <v>42</v>
      </c>
      <c r="I84" s="44" t="s">
        <v>42</v>
      </c>
      <c r="J84" s="68"/>
      <c r="K84" s="46" t="s">
        <v>42</v>
      </c>
      <c r="L84" s="69" t="s">
        <v>42</v>
      </c>
      <c r="M84" s="70" t="s">
        <v>42</v>
      </c>
      <c r="N84" s="72" t="s">
        <v>42</v>
      </c>
      <c r="O84" s="78" t="s">
        <v>42</v>
      </c>
      <c r="P84" s="72" t="s">
        <v>42</v>
      </c>
      <c r="Q84" s="68"/>
      <c r="R84" s="72" t="s">
        <v>42</v>
      </c>
      <c r="S84" s="73" t="s">
        <v>42</v>
      </c>
      <c r="T84" s="73" t="s">
        <v>42</v>
      </c>
    </row>
    <row r="85" customFormat="false" ht="10.5" hidden="false" customHeight="true" outlineLevel="0" collapsed="false">
      <c r="B85" s="74"/>
      <c r="C85" s="51"/>
      <c r="D85" s="52"/>
      <c r="E85" s="52"/>
      <c r="F85" s="67"/>
      <c r="G85" s="44"/>
      <c r="H85" s="44"/>
      <c r="I85" s="44"/>
      <c r="J85" s="69"/>
      <c r="K85" s="69"/>
      <c r="L85" s="69"/>
      <c r="M85" s="80"/>
      <c r="N85" s="80"/>
      <c r="O85" s="78"/>
      <c r="P85" s="80"/>
      <c r="Q85" s="69"/>
      <c r="R85" s="80"/>
      <c r="S85" s="69"/>
      <c r="T85" s="69"/>
    </row>
    <row r="86" customFormat="false" ht="10.5" hidden="false" customHeight="true" outlineLevel="0" collapsed="false">
      <c r="B86" s="63" t="s">
        <v>40</v>
      </c>
      <c r="C86" s="64"/>
      <c r="D86" s="76" t="s">
        <v>32</v>
      </c>
      <c r="E86" s="77" t="s">
        <v>32</v>
      </c>
      <c r="F86" s="67" t="s">
        <v>42</v>
      </c>
      <c r="G86" s="43" t="s">
        <v>42</v>
      </c>
      <c r="H86" s="43" t="s">
        <v>42</v>
      </c>
      <c r="I86" s="44" t="s">
        <v>42</v>
      </c>
      <c r="J86" s="68"/>
      <c r="K86" s="46" t="s">
        <v>42</v>
      </c>
      <c r="L86" s="69" t="s">
        <v>42</v>
      </c>
      <c r="M86" s="70" t="s">
        <v>42</v>
      </c>
      <c r="N86" s="72" t="s">
        <v>42</v>
      </c>
      <c r="O86" s="78" t="s">
        <v>42</v>
      </c>
      <c r="P86" s="72" t="s">
        <v>42</v>
      </c>
      <c r="Q86" s="68"/>
      <c r="R86" s="72" t="s">
        <v>42</v>
      </c>
      <c r="S86" s="73" t="s">
        <v>42</v>
      </c>
      <c r="T86" s="73" t="s">
        <v>42</v>
      </c>
    </row>
    <row r="87" customFormat="false" ht="10.5" hidden="false" customHeight="true" outlineLevel="0" collapsed="false">
      <c r="B87" s="67"/>
      <c r="C87" s="51"/>
      <c r="D87" s="52"/>
      <c r="E87" s="52"/>
      <c r="F87" s="67"/>
      <c r="G87" s="44"/>
      <c r="H87" s="44"/>
      <c r="I87" s="44"/>
      <c r="J87" s="69"/>
      <c r="K87" s="44"/>
      <c r="L87" s="69"/>
      <c r="M87" s="80"/>
      <c r="N87" s="80"/>
      <c r="O87" s="44"/>
      <c r="P87" s="80"/>
      <c r="Q87" s="69"/>
      <c r="R87" s="80"/>
      <c r="S87" s="69"/>
      <c r="T87" s="69"/>
    </row>
    <row r="88" customFormat="false" ht="10.5" hidden="false" customHeight="true" outlineLevel="0" collapsed="false"/>
    <row r="89" customFormat="false" ht="10.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0.5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0.5" hidden="false" customHeight="true" outlineLevel="0" collapsed="false">
      <c r="B91" s="11" t="s">
        <v>8</v>
      </c>
      <c r="C91" s="12" t="s">
        <v>9</v>
      </c>
      <c r="D91" s="13" t="s">
        <v>10</v>
      </c>
      <c r="E91" s="13" t="s">
        <v>11</v>
      </c>
      <c r="F91" s="14" t="s">
        <v>12</v>
      </c>
      <c r="G91" s="14"/>
      <c r="H91" s="14"/>
      <c r="I91" s="15" t="s">
        <v>13</v>
      </c>
      <c r="J91" s="16" t="s">
        <v>14</v>
      </c>
      <c r="K91" s="16" t="s">
        <v>15</v>
      </c>
      <c r="L91" s="16"/>
      <c r="M91" s="17" t="s">
        <v>16</v>
      </c>
      <c r="N91" s="17"/>
      <c r="O91" s="17"/>
      <c r="P91" s="15" t="s">
        <v>17</v>
      </c>
      <c r="Q91" s="16" t="s">
        <v>18</v>
      </c>
      <c r="R91" s="16" t="s">
        <v>19</v>
      </c>
      <c r="S91" s="16"/>
      <c r="T91" s="10"/>
    </row>
    <row r="92" customFormat="false" ht="10.5" hidden="false" customHeight="true" outlineLevel="0" collapsed="false">
      <c r="B92" s="11"/>
      <c r="C92" s="12"/>
      <c r="D92" s="13"/>
      <c r="E92" s="13"/>
      <c r="F92" s="14"/>
      <c r="G92" s="14"/>
      <c r="H92" s="14"/>
      <c r="I92" s="15"/>
      <c r="J92" s="16"/>
      <c r="K92" s="16"/>
      <c r="L92" s="16"/>
      <c r="M92" s="17"/>
      <c r="N92" s="17"/>
      <c r="O92" s="17"/>
      <c r="P92" s="15"/>
      <c r="Q92" s="16"/>
      <c r="R92" s="16"/>
      <c r="S92" s="16"/>
      <c r="T92" s="10"/>
    </row>
    <row r="93" customFormat="false" ht="10.5" hidden="false" customHeight="true" outlineLevel="0" collapsed="false">
      <c r="B93" s="11"/>
      <c r="C93" s="12"/>
      <c r="D93" s="13"/>
      <c r="E93" s="13"/>
      <c r="F93" s="14" t="s">
        <v>20</v>
      </c>
      <c r="G93" s="18" t="s">
        <v>21</v>
      </c>
      <c r="H93" s="18" t="s">
        <v>22</v>
      </c>
      <c r="I93" s="15"/>
      <c r="J93" s="16"/>
      <c r="K93" s="19" t="s">
        <v>23</v>
      </c>
      <c r="L93" s="20" t="s">
        <v>24</v>
      </c>
      <c r="M93" s="21" t="s">
        <v>25</v>
      </c>
      <c r="N93" s="15" t="s">
        <v>21</v>
      </c>
      <c r="O93" s="15" t="s">
        <v>22</v>
      </c>
      <c r="P93" s="15"/>
      <c r="Q93" s="16"/>
      <c r="R93" s="19" t="s">
        <v>26</v>
      </c>
      <c r="S93" s="20" t="s">
        <v>27</v>
      </c>
      <c r="T93" s="10"/>
    </row>
    <row r="94" customFormat="false" ht="10.5" hidden="false" customHeight="true" outlineLevel="0" collapsed="false">
      <c r="B94" s="11"/>
      <c r="C94" s="12"/>
      <c r="D94" s="13"/>
      <c r="E94" s="13"/>
      <c r="F94" s="22" t="s">
        <v>28</v>
      </c>
      <c r="G94" s="22"/>
      <c r="H94" s="22"/>
      <c r="I94" s="22"/>
      <c r="J94" s="22"/>
      <c r="K94" s="22"/>
      <c r="L94" s="22"/>
      <c r="M94" s="22" t="s">
        <v>29</v>
      </c>
      <c r="N94" s="22"/>
      <c r="O94" s="22"/>
      <c r="P94" s="22"/>
      <c r="Q94" s="22"/>
      <c r="R94" s="22"/>
      <c r="S94" s="22"/>
      <c r="T94" s="23" t="s">
        <v>30</v>
      </c>
    </row>
    <row r="95" customFormat="false" ht="10.5" hidden="false" customHeight="true" outlineLevel="0" collapsed="false">
      <c r="B95" s="24" t="s">
        <v>31</v>
      </c>
      <c r="C95" s="25"/>
      <c r="D95" s="26" t="n">
        <v>2439.90827631433</v>
      </c>
      <c r="E95" s="27" t="n">
        <v>66.996219543</v>
      </c>
      <c r="F95" s="28" t="n">
        <v>0.0125352553954047</v>
      </c>
      <c r="G95" s="29" t="n">
        <v>-0.010255151787016</v>
      </c>
      <c r="H95" s="29" t="n">
        <v>0.00228010360838872</v>
      </c>
      <c r="I95" s="30" t="s">
        <v>42</v>
      </c>
      <c r="J95" s="31"/>
      <c r="K95" s="32" t="n">
        <v>0.0024809456728054</v>
      </c>
      <c r="L95" s="32" t="n">
        <v>-4.38350623704236</v>
      </c>
      <c r="M95" s="33" t="n">
        <v>30.5848733849618</v>
      </c>
      <c r="N95" s="34" t="n">
        <v>-25.02162972</v>
      </c>
      <c r="O95" s="35" t="n">
        <v>5.5632436649618</v>
      </c>
      <c r="P95" s="36" t="s">
        <v>42</v>
      </c>
      <c r="Q95" s="31"/>
      <c r="R95" s="36" t="n">
        <v>5.8870658991946</v>
      </c>
      <c r="S95" s="37" t="n">
        <v>-293.678346225</v>
      </c>
      <c r="T95" s="37" t="n">
        <v>1034.83613442309</v>
      </c>
    </row>
    <row r="96" customFormat="false" ht="10.5" hidden="false" customHeight="true" outlineLevel="0" collapsed="false">
      <c r="B96" s="38" t="s">
        <v>33</v>
      </c>
      <c r="C96" s="39"/>
      <c r="D96" s="40" t="n">
        <v>2439.90827631433</v>
      </c>
      <c r="E96" s="41" t="n">
        <v>66.996219543</v>
      </c>
      <c r="F96" s="42" t="n">
        <v>0.0125352553954047</v>
      </c>
      <c r="G96" s="43" t="n">
        <v>-0.010255151787016</v>
      </c>
      <c r="H96" s="43" t="n">
        <v>0.00228010360838872</v>
      </c>
      <c r="I96" s="44" t="s">
        <v>42</v>
      </c>
      <c r="J96" s="45"/>
      <c r="K96" s="46" t="n">
        <v>0.0024809456728054</v>
      </c>
      <c r="L96" s="46" t="n">
        <v>-4.38350623704236</v>
      </c>
      <c r="M96" s="47" t="n">
        <v>30.5848733849618</v>
      </c>
      <c r="N96" s="48" t="n">
        <v>-25.02162972</v>
      </c>
      <c r="O96" s="49" t="n">
        <v>5.5632436649618</v>
      </c>
      <c r="P96" s="48" t="s">
        <v>42</v>
      </c>
      <c r="Q96" s="45"/>
      <c r="R96" s="48" t="n">
        <v>5.8870658991946</v>
      </c>
      <c r="S96" s="46" t="n">
        <v>-293.678346225</v>
      </c>
      <c r="T96" s="46" t="n">
        <v>1034.83613442309</v>
      </c>
    </row>
    <row r="97" customFormat="false" ht="10.5" hidden="false" customHeight="true" outlineLevel="0" collapsed="false">
      <c r="B97" s="50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55"/>
      <c r="P97" s="54"/>
      <c r="Q97" s="45"/>
      <c r="R97" s="54"/>
      <c r="S97" s="46"/>
      <c r="T97" s="46"/>
    </row>
    <row r="98" customFormat="false" ht="10.5" hidden="false" customHeight="true" outlineLevel="0" collapsed="false">
      <c r="B98" s="56" t="s">
        <v>34</v>
      </c>
      <c r="C98" s="57"/>
      <c r="D98" s="58" t="s">
        <v>32</v>
      </c>
      <c r="E98" s="59" t="s">
        <v>32</v>
      </c>
      <c r="F98" s="42" t="s">
        <v>42</v>
      </c>
      <c r="G98" s="43" t="s">
        <v>42</v>
      </c>
      <c r="H98" s="43" t="s">
        <v>42</v>
      </c>
      <c r="I98" s="44" t="s">
        <v>42</v>
      </c>
      <c r="J98" s="45"/>
      <c r="K98" s="46" t="s">
        <v>42</v>
      </c>
      <c r="L98" s="46" t="s">
        <v>42</v>
      </c>
      <c r="M98" s="60" t="s">
        <v>42</v>
      </c>
      <c r="N98" s="61" t="s">
        <v>42</v>
      </c>
      <c r="O98" s="55" t="s">
        <v>42</v>
      </c>
      <c r="P98" s="62" t="s">
        <v>42</v>
      </c>
      <c r="Q98" s="45"/>
      <c r="R98" s="62" t="s">
        <v>42</v>
      </c>
      <c r="S98" s="46" t="s">
        <v>42</v>
      </c>
      <c r="T98" s="46" t="s">
        <v>42</v>
      </c>
    </row>
    <row r="99" customFormat="false" ht="10.5" hidden="false" customHeight="true" outlineLevel="0" collapsed="false">
      <c r="B99" s="63" t="s">
        <v>35</v>
      </c>
      <c r="C99" s="64"/>
      <c r="D99" s="65" t="s">
        <v>32</v>
      </c>
      <c r="E99" s="66" t="s">
        <v>32</v>
      </c>
      <c r="F99" s="67" t="s">
        <v>42</v>
      </c>
      <c r="G99" s="43" t="s">
        <v>42</v>
      </c>
      <c r="H99" s="43" t="s">
        <v>42</v>
      </c>
      <c r="I99" s="44" t="s">
        <v>42</v>
      </c>
      <c r="J99" s="68"/>
      <c r="K99" s="46" t="s">
        <v>42</v>
      </c>
      <c r="L99" s="69" t="s">
        <v>42</v>
      </c>
      <c r="M99" s="70" t="s">
        <v>42</v>
      </c>
      <c r="N99" s="71" t="s">
        <v>42</v>
      </c>
      <c r="O99" s="55" t="s">
        <v>42</v>
      </c>
      <c r="P99" s="72" t="s">
        <v>42</v>
      </c>
      <c r="Q99" s="68"/>
      <c r="R99" s="72" t="s">
        <v>42</v>
      </c>
      <c r="S99" s="73" t="s">
        <v>42</v>
      </c>
      <c r="T99" s="73" t="s">
        <v>42</v>
      </c>
    </row>
    <row r="100" customFormat="false" ht="10.5" hidden="false" customHeight="true" outlineLevel="0" collapsed="false">
      <c r="B100" s="74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55"/>
      <c r="P100" s="54"/>
      <c r="Q100" s="46"/>
      <c r="R100" s="54"/>
      <c r="S100" s="46"/>
      <c r="T100" s="46"/>
    </row>
    <row r="101" customFormat="false" ht="10.5" hidden="false" customHeight="true" outlineLevel="0" collapsed="false">
      <c r="B101" s="63" t="s">
        <v>37</v>
      </c>
      <c r="C101" s="64"/>
      <c r="D101" s="65" t="s">
        <v>32</v>
      </c>
      <c r="E101" s="66" t="s">
        <v>32</v>
      </c>
      <c r="F101" s="42" t="s">
        <v>42</v>
      </c>
      <c r="G101" s="43" t="s">
        <v>42</v>
      </c>
      <c r="H101" s="43" t="s">
        <v>42</v>
      </c>
      <c r="I101" s="44" t="s">
        <v>42</v>
      </c>
      <c r="J101" s="45"/>
      <c r="K101" s="46" t="s">
        <v>42</v>
      </c>
      <c r="L101" s="46" t="s">
        <v>42</v>
      </c>
      <c r="M101" s="75" t="s">
        <v>42</v>
      </c>
      <c r="N101" s="72" t="s">
        <v>42</v>
      </c>
      <c r="O101" s="55" t="s">
        <v>42</v>
      </c>
      <c r="P101" s="72" t="s">
        <v>42</v>
      </c>
      <c r="Q101" s="45"/>
      <c r="R101" s="72" t="s">
        <v>42</v>
      </c>
      <c r="S101" s="46" t="s">
        <v>42</v>
      </c>
      <c r="T101" s="46" t="s">
        <v>42</v>
      </c>
    </row>
    <row r="102" customFormat="false" ht="10.5" hidden="false" customHeight="true" outlineLevel="0" collapsed="false">
      <c r="B102" s="74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55"/>
      <c r="P102" s="54"/>
      <c r="Q102" s="46"/>
      <c r="R102" s="54"/>
      <c r="S102" s="46"/>
      <c r="T102" s="46"/>
    </row>
    <row r="103" customFormat="false" ht="10.5" hidden="false" customHeight="true" outlineLevel="0" collapsed="false">
      <c r="B103" s="63" t="s">
        <v>38</v>
      </c>
      <c r="C103" s="64"/>
      <c r="D103" s="76" t="s">
        <v>32</v>
      </c>
      <c r="E103" s="77" t="s">
        <v>32</v>
      </c>
      <c r="F103" s="42" t="s">
        <v>42</v>
      </c>
      <c r="G103" s="43" t="s">
        <v>42</v>
      </c>
      <c r="H103" s="43" t="s">
        <v>42</v>
      </c>
      <c r="I103" s="44" t="s">
        <v>42</v>
      </c>
      <c r="J103" s="68"/>
      <c r="K103" s="46" t="s">
        <v>42</v>
      </c>
      <c r="L103" s="69" t="s">
        <v>42</v>
      </c>
      <c r="M103" s="70" t="s">
        <v>42</v>
      </c>
      <c r="N103" s="72" t="s">
        <v>42</v>
      </c>
      <c r="O103" s="78" t="s">
        <v>42</v>
      </c>
      <c r="P103" s="72" t="s">
        <v>42</v>
      </c>
      <c r="Q103" s="68"/>
      <c r="R103" s="72" t="s">
        <v>42</v>
      </c>
      <c r="S103" s="73" t="s">
        <v>42</v>
      </c>
      <c r="T103" s="73" t="s">
        <v>42</v>
      </c>
    </row>
    <row r="104" customFormat="false" ht="10.5" hidden="false" customHeight="true" outlineLevel="0" collapsed="false">
      <c r="B104" s="74"/>
      <c r="C104" s="79"/>
      <c r="D104" s="52"/>
      <c r="E104" s="52"/>
      <c r="F104" s="67"/>
      <c r="G104" s="44"/>
      <c r="H104" s="44"/>
      <c r="I104" s="44"/>
      <c r="J104" s="69"/>
      <c r="K104" s="69"/>
      <c r="L104" s="69"/>
      <c r="M104" s="54"/>
      <c r="N104" s="54"/>
      <c r="O104" s="78"/>
      <c r="P104" s="54"/>
      <c r="Q104" s="69"/>
      <c r="R104" s="54"/>
      <c r="S104" s="69"/>
      <c r="T104" s="69"/>
    </row>
    <row r="105" customFormat="false" ht="10.5" hidden="false" customHeight="true" outlineLevel="0" collapsed="false">
      <c r="B105" s="63" t="s">
        <v>39</v>
      </c>
      <c r="C105" s="64"/>
      <c r="D105" s="76" t="s">
        <v>32</v>
      </c>
      <c r="E105" s="77" t="s">
        <v>32</v>
      </c>
      <c r="F105" s="67" t="s">
        <v>42</v>
      </c>
      <c r="G105" s="43" t="s">
        <v>42</v>
      </c>
      <c r="H105" s="43" t="s">
        <v>42</v>
      </c>
      <c r="I105" s="44" t="s">
        <v>42</v>
      </c>
      <c r="J105" s="68"/>
      <c r="K105" s="46" t="s">
        <v>42</v>
      </c>
      <c r="L105" s="69" t="s">
        <v>42</v>
      </c>
      <c r="M105" s="70" t="s">
        <v>42</v>
      </c>
      <c r="N105" s="72" t="s">
        <v>42</v>
      </c>
      <c r="O105" s="78" t="s">
        <v>42</v>
      </c>
      <c r="P105" s="72" t="s">
        <v>42</v>
      </c>
      <c r="Q105" s="68"/>
      <c r="R105" s="72" t="s">
        <v>42</v>
      </c>
      <c r="S105" s="73" t="s">
        <v>42</v>
      </c>
      <c r="T105" s="73" t="s">
        <v>42</v>
      </c>
    </row>
    <row r="106" customFormat="false" ht="10.5" hidden="false" customHeight="true" outlineLevel="0" collapsed="false">
      <c r="B106" s="74"/>
      <c r="C106" s="51"/>
      <c r="D106" s="52"/>
      <c r="E106" s="52"/>
      <c r="F106" s="67"/>
      <c r="G106" s="44"/>
      <c r="H106" s="44"/>
      <c r="I106" s="44"/>
      <c r="J106" s="69"/>
      <c r="K106" s="69"/>
      <c r="L106" s="69"/>
      <c r="M106" s="80"/>
      <c r="N106" s="80"/>
      <c r="O106" s="78"/>
      <c r="P106" s="80"/>
      <c r="Q106" s="69"/>
      <c r="R106" s="80"/>
      <c r="S106" s="69"/>
      <c r="T106" s="69"/>
    </row>
    <row r="107" customFormat="false" ht="10.5" hidden="false" customHeight="true" outlineLevel="0" collapsed="false">
      <c r="B107" s="63" t="s">
        <v>40</v>
      </c>
      <c r="C107" s="64"/>
      <c r="D107" s="76" t="s">
        <v>32</v>
      </c>
      <c r="E107" s="77" t="s">
        <v>32</v>
      </c>
      <c r="F107" s="67" t="s">
        <v>42</v>
      </c>
      <c r="G107" s="43" t="s">
        <v>42</v>
      </c>
      <c r="H107" s="43" t="s">
        <v>42</v>
      </c>
      <c r="I107" s="44" t="s">
        <v>42</v>
      </c>
      <c r="J107" s="68"/>
      <c r="K107" s="46" t="s">
        <v>42</v>
      </c>
      <c r="L107" s="69" t="s">
        <v>42</v>
      </c>
      <c r="M107" s="70" t="s">
        <v>42</v>
      </c>
      <c r="N107" s="72" t="s">
        <v>42</v>
      </c>
      <c r="O107" s="78" t="s">
        <v>42</v>
      </c>
      <c r="P107" s="72" t="s">
        <v>42</v>
      </c>
      <c r="Q107" s="68"/>
      <c r="R107" s="72" t="s">
        <v>42</v>
      </c>
      <c r="S107" s="73" t="s">
        <v>42</v>
      </c>
      <c r="T107" s="73" t="s">
        <v>42</v>
      </c>
    </row>
    <row r="108" customFormat="false" ht="10.5" hidden="false" customHeight="true" outlineLevel="0" collapsed="false">
      <c r="B108" s="67"/>
      <c r="C108" s="51"/>
      <c r="D108" s="52"/>
      <c r="E108" s="52"/>
      <c r="F108" s="67"/>
      <c r="G108" s="44"/>
      <c r="H108" s="44"/>
      <c r="I108" s="44"/>
      <c r="J108" s="69"/>
      <c r="K108" s="44"/>
      <c r="L108" s="69"/>
      <c r="M108" s="80"/>
      <c r="N108" s="80"/>
      <c r="O108" s="44"/>
      <c r="P108" s="80"/>
      <c r="Q108" s="69"/>
      <c r="R108" s="80"/>
      <c r="S108" s="69"/>
      <c r="T108" s="69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0.5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0.5" hidden="false" customHeight="true" outlineLevel="0" collapsed="false">
      <c r="B112" s="11" t="s">
        <v>8</v>
      </c>
      <c r="C112" s="12" t="s">
        <v>9</v>
      </c>
      <c r="D112" s="13" t="s">
        <v>10</v>
      </c>
      <c r="E112" s="13" t="s">
        <v>11</v>
      </c>
      <c r="F112" s="14" t="s">
        <v>12</v>
      </c>
      <c r="G112" s="14"/>
      <c r="H112" s="14"/>
      <c r="I112" s="15" t="s">
        <v>13</v>
      </c>
      <c r="J112" s="16" t="s">
        <v>14</v>
      </c>
      <c r="K112" s="16" t="s">
        <v>15</v>
      </c>
      <c r="L112" s="16"/>
      <c r="M112" s="17" t="s">
        <v>16</v>
      </c>
      <c r="N112" s="17"/>
      <c r="O112" s="17"/>
      <c r="P112" s="15" t="s">
        <v>17</v>
      </c>
      <c r="Q112" s="16" t="s">
        <v>18</v>
      </c>
      <c r="R112" s="16" t="s">
        <v>19</v>
      </c>
      <c r="S112" s="16"/>
      <c r="T112" s="10"/>
    </row>
    <row r="113" customFormat="false" ht="10.5" hidden="false" customHeight="true" outlineLevel="0" collapsed="false">
      <c r="B113" s="11"/>
      <c r="C113" s="12"/>
      <c r="D113" s="13"/>
      <c r="E113" s="13"/>
      <c r="F113" s="14"/>
      <c r="G113" s="14"/>
      <c r="H113" s="14"/>
      <c r="I113" s="15"/>
      <c r="J113" s="16"/>
      <c r="K113" s="16"/>
      <c r="L113" s="16"/>
      <c r="M113" s="17"/>
      <c r="N113" s="17"/>
      <c r="O113" s="17"/>
      <c r="P113" s="15"/>
      <c r="Q113" s="16"/>
      <c r="R113" s="16"/>
      <c r="S113" s="16"/>
      <c r="T113" s="10"/>
    </row>
    <row r="114" customFormat="false" ht="10.5" hidden="false" customHeight="true" outlineLevel="0" collapsed="false">
      <c r="B114" s="11"/>
      <c r="C114" s="12"/>
      <c r="D114" s="13"/>
      <c r="E114" s="13"/>
      <c r="F114" s="14" t="s">
        <v>20</v>
      </c>
      <c r="G114" s="18" t="s">
        <v>21</v>
      </c>
      <c r="H114" s="18" t="s">
        <v>22</v>
      </c>
      <c r="I114" s="15"/>
      <c r="J114" s="16"/>
      <c r="K114" s="19" t="s">
        <v>23</v>
      </c>
      <c r="L114" s="20" t="s">
        <v>24</v>
      </c>
      <c r="M114" s="21" t="s">
        <v>25</v>
      </c>
      <c r="N114" s="15" t="s">
        <v>21</v>
      </c>
      <c r="O114" s="15" t="s">
        <v>22</v>
      </c>
      <c r="P114" s="15"/>
      <c r="Q114" s="16"/>
      <c r="R114" s="19" t="s">
        <v>26</v>
      </c>
      <c r="S114" s="20" t="s">
        <v>27</v>
      </c>
      <c r="T114" s="10"/>
    </row>
    <row r="115" customFormat="false" ht="10.5" hidden="false" customHeight="true" outlineLevel="0" collapsed="false">
      <c r="B115" s="11"/>
      <c r="C115" s="12"/>
      <c r="D115" s="13"/>
      <c r="E115" s="13"/>
      <c r="F115" s="22" t="s">
        <v>28</v>
      </c>
      <c r="G115" s="22"/>
      <c r="H115" s="22"/>
      <c r="I115" s="22"/>
      <c r="J115" s="22"/>
      <c r="K115" s="22"/>
      <c r="L115" s="22"/>
      <c r="M115" s="22" t="s">
        <v>29</v>
      </c>
      <c r="N115" s="22"/>
      <c r="O115" s="22"/>
      <c r="P115" s="22"/>
      <c r="Q115" s="22"/>
      <c r="R115" s="22"/>
      <c r="S115" s="22"/>
      <c r="T115" s="23" t="s">
        <v>30</v>
      </c>
    </row>
    <row r="116" customFormat="false" ht="10.5" hidden="false" customHeight="true" outlineLevel="0" collapsed="false">
      <c r="B116" s="24" t="s">
        <v>31</v>
      </c>
      <c r="C116" s="25"/>
      <c r="D116" s="26" t="n">
        <v>2525.01438229167</v>
      </c>
      <c r="E116" s="27" t="n">
        <v>63.676907151</v>
      </c>
      <c r="F116" s="28" t="n">
        <v>0.0117838124838701</v>
      </c>
      <c r="G116" s="29" t="n">
        <v>-0.00597488361692434</v>
      </c>
      <c r="H116" s="29" t="n">
        <v>0.00580892886694572</v>
      </c>
      <c r="I116" s="30" t="s">
        <v>42</v>
      </c>
      <c r="J116" s="31"/>
      <c r="K116" s="32" t="n">
        <v>0.025244697592255</v>
      </c>
      <c r="L116" s="32" t="n">
        <v>-4.36170056880092</v>
      </c>
      <c r="M116" s="33" t="n">
        <v>29.754296</v>
      </c>
      <c r="N116" s="34" t="n">
        <v>-15.0866670652528</v>
      </c>
      <c r="O116" s="35" t="n">
        <v>14.6676289347472</v>
      </c>
      <c r="P116" s="36" t="s">
        <v>42</v>
      </c>
      <c r="Q116" s="31"/>
      <c r="R116" s="36" t="n">
        <v>62.1357202324107</v>
      </c>
      <c r="S116" s="37" t="n">
        <v>-277.73960214</v>
      </c>
      <c r="T116" s="37" t="n">
        <v>736.766260900422</v>
      </c>
    </row>
    <row r="117" customFormat="false" ht="10.5" hidden="false" customHeight="true" outlineLevel="0" collapsed="false">
      <c r="B117" s="38" t="s">
        <v>33</v>
      </c>
      <c r="C117" s="39"/>
      <c r="D117" s="40" t="n">
        <v>2525.01438229167</v>
      </c>
      <c r="E117" s="41" t="n">
        <v>63.676907151</v>
      </c>
      <c r="F117" s="42" t="n">
        <v>0.0117838124838701</v>
      </c>
      <c r="G117" s="43" t="n">
        <v>-0.00597488361692434</v>
      </c>
      <c r="H117" s="43" t="n">
        <v>0.00580892886694572</v>
      </c>
      <c r="I117" s="44" t="s">
        <v>42</v>
      </c>
      <c r="J117" s="45"/>
      <c r="K117" s="46" t="n">
        <v>0.025244697592255</v>
      </c>
      <c r="L117" s="46" t="n">
        <v>-4.36170056880092</v>
      </c>
      <c r="M117" s="47" t="n">
        <v>29.754296</v>
      </c>
      <c r="N117" s="48" t="n">
        <v>-15.0866670652528</v>
      </c>
      <c r="O117" s="49" t="n">
        <v>14.6676289347472</v>
      </c>
      <c r="P117" s="48" t="s">
        <v>42</v>
      </c>
      <c r="Q117" s="45"/>
      <c r="R117" s="48" t="n">
        <v>62.1357202324107</v>
      </c>
      <c r="S117" s="46" t="n">
        <v>-277.73960214</v>
      </c>
      <c r="T117" s="46" t="n">
        <v>736.766260900422</v>
      </c>
    </row>
    <row r="118" customFormat="false" ht="10.5" hidden="false" customHeight="true" outlineLevel="0" collapsed="false">
      <c r="B118" s="50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55"/>
      <c r="P118" s="54"/>
      <c r="Q118" s="45"/>
      <c r="R118" s="54"/>
      <c r="S118" s="46"/>
      <c r="T118" s="46"/>
    </row>
    <row r="119" customFormat="false" ht="10.5" hidden="false" customHeight="true" outlineLevel="0" collapsed="false">
      <c r="B119" s="56" t="s">
        <v>34</v>
      </c>
      <c r="C119" s="57"/>
      <c r="D119" s="58" t="s">
        <v>32</v>
      </c>
      <c r="E119" s="59" t="s">
        <v>32</v>
      </c>
      <c r="F119" s="42" t="s">
        <v>42</v>
      </c>
      <c r="G119" s="43" t="s">
        <v>42</v>
      </c>
      <c r="H119" s="43" t="s">
        <v>42</v>
      </c>
      <c r="I119" s="44" t="s">
        <v>42</v>
      </c>
      <c r="J119" s="45"/>
      <c r="K119" s="46" t="s">
        <v>42</v>
      </c>
      <c r="L119" s="46" t="s">
        <v>42</v>
      </c>
      <c r="M119" s="60" t="s">
        <v>42</v>
      </c>
      <c r="N119" s="61" t="s">
        <v>42</v>
      </c>
      <c r="O119" s="55" t="s">
        <v>42</v>
      </c>
      <c r="P119" s="62" t="s">
        <v>42</v>
      </c>
      <c r="Q119" s="45"/>
      <c r="R119" s="62" t="s">
        <v>42</v>
      </c>
      <c r="S119" s="46" t="s">
        <v>42</v>
      </c>
      <c r="T119" s="46" t="s">
        <v>42</v>
      </c>
    </row>
    <row r="120" customFormat="false" ht="10.5" hidden="false" customHeight="true" outlineLevel="0" collapsed="false">
      <c r="B120" s="63" t="s">
        <v>35</v>
      </c>
      <c r="C120" s="64"/>
      <c r="D120" s="65" t="s">
        <v>32</v>
      </c>
      <c r="E120" s="66" t="s">
        <v>32</v>
      </c>
      <c r="F120" s="67" t="s">
        <v>42</v>
      </c>
      <c r="G120" s="43" t="s">
        <v>42</v>
      </c>
      <c r="H120" s="43" t="s">
        <v>42</v>
      </c>
      <c r="I120" s="44" t="s">
        <v>42</v>
      </c>
      <c r="J120" s="68"/>
      <c r="K120" s="46" t="s">
        <v>42</v>
      </c>
      <c r="L120" s="69" t="s">
        <v>42</v>
      </c>
      <c r="M120" s="70" t="s">
        <v>42</v>
      </c>
      <c r="N120" s="71" t="s">
        <v>42</v>
      </c>
      <c r="O120" s="55" t="s">
        <v>42</v>
      </c>
      <c r="P120" s="72" t="s">
        <v>42</v>
      </c>
      <c r="Q120" s="68"/>
      <c r="R120" s="72" t="s">
        <v>42</v>
      </c>
      <c r="S120" s="73" t="s">
        <v>42</v>
      </c>
      <c r="T120" s="73" t="s">
        <v>42</v>
      </c>
    </row>
    <row r="121" customFormat="false" ht="10.5" hidden="false" customHeight="true" outlineLevel="0" collapsed="false">
      <c r="B121" s="74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55"/>
      <c r="P121" s="54"/>
      <c r="Q121" s="46"/>
      <c r="R121" s="54"/>
      <c r="S121" s="46"/>
      <c r="T121" s="46"/>
    </row>
    <row r="122" customFormat="false" ht="10.5" hidden="false" customHeight="true" outlineLevel="0" collapsed="false">
      <c r="B122" s="63" t="s">
        <v>37</v>
      </c>
      <c r="C122" s="64"/>
      <c r="D122" s="65" t="s">
        <v>32</v>
      </c>
      <c r="E122" s="66" t="s">
        <v>32</v>
      </c>
      <c r="F122" s="42" t="s">
        <v>42</v>
      </c>
      <c r="G122" s="43" t="s">
        <v>42</v>
      </c>
      <c r="H122" s="43" t="s">
        <v>42</v>
      </c>
      <c r="I122" s="44" t="s">
        <v>42</v>
      </c>
      <c r="J122" s="45"/>
      <c r="K122" s="46" t="s">
        <v>42</v>
      </c>
      <c r="L122" s="46" t="s">
        <v>42</v>
      </c>
      <c r="M122" s="75" t="s">
        <v>42</v>
      </c>
      <c r="N122" s="72" t="s">
        <v>42</v>
      </c>
      <c r="O122" s="55" t="s">
        <v>42</v>
      </c>
      <c r="P122" s="72" t="s">
        <v>42</v>
      </c>
      <c r="Q122" s="45"/>
      <c r="R122" s="72" t="s">
        <v>42</v>
      </c>
      <c r="S122" s="46" t="s">
        <v>42</v>
      </c>
      <c r="T122" s="46" t="s">
        <v>42</v>
      </c>
    </row>
    <row r="123" customFormat="false" ht="10.5" hidden="false" customHeight="true" outlineLevel="0" collapsed="false">
      <c r="B123" s="74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55"/>
      <c r="P123" s="54"/>
      <c r="Q123" s="46"/>
      <c r="R123" s="54"/>
      <c r="S123" s="46"/>
      <c r="T123" s="46"/>
    </row>
    <row r="124" customFormat="false" ht="10.5" hidden="false" customHeight="true" outlineLevel="0" collapsed="false">
      <c r="B124" s="63" t="s">
        <v>38</v>
      </c>
      <c r="C124" s="64"/>
      <c r="D124" s="76" t="s">
        <v>32</v>
      </c>
      <c r="E124" s="77" t="s">
        <v>32</v>
      </c>
      <c r="F124" s="42" t="s">
        <v>42</v>
      </c>
      <c r="G124" s="43" t="s">
        <v>42</v>
      </c>
      <c r="H124" s="43" t="s">
        <v>42</v>
      </c>
      <c r="I124" s="44" t="s">
        <v>42</v>
      </c>
      <c r="J124" s="68"/>
      <c r="K124" s="46" t="s">
        <v>42</v>
      </c>
      <c r="L124" s="69" t="s">
        <v>42</v>
      </c>
      <c r="M124" s="70" t="s">
        <v>42</v>
      </c>
      <c r="N124" s="72" t="s">
        <v>42</v>
      </c>
      <c r="O124" s="78" t="s">
        <v>42</v>
      </c>
      <c r="P124" s="72" t="s">
        <v>42</v>
      </c>
      <c r="Q124" s="68"/>
      <c r="R124" s="72" t="s">
        <v>42</v>
      </c>
      <c r="S124" s="73" t="s">
        <v>42</v>
      </c>
      <c r="T124" s="73" t="s">
        <v>42</v>
      </c>
    </row>
    <row r="125" customFormat="false" ht="10.5" hidden="false" customHeight="true" outlineLevel="0" collapsed="false">
      <c r="B125" s="74"/>
      <c r="C125" s="79"/>
      <c r="D125" s="52"/>
      <c r="E125" s="52"/>
      <c r="F125" s="67"/>
      <c r="G125" s="44"/>
      <c r="H125" s="44"/>
      <c r="I125" s="44"/>
      <c r="J125" s="69"/>
      <c r="K125" s="69"/>
      <c r="L125" s="69"/>
      <c r="M125" s="54"/>
      <c r="N125" s="54"/>
      <c r="O125" s="78"/>
      <c r="P125" s="54"/>
      <c r="Q125" s="69"/>
      <c r="R125" s="54"/>
      <c r="S125" s="69"/>
      <c r="T125" s="69"/>
    </row>
    <row r="126" customFormat="false" ht="10.5" hidden="false" customHeight="true" outlineLevel="0" collapsed="false">
      <c r="B126" s="63" t="s">
        <v>39</v>
      </c>
      <c r="C126" s="64"/>
      <c r="D126" s="76" t="s">
        <v>32</v>
      </c>
      <c r="E126" s="77" t="s">
        <v>32</v>
      </c>
      <c r="F126" s="67" t="s">
        <v>42</v>
      </c>
      <c r="G126" s="43" t="s">
        <v>42</v>
      </c>
      <c r="H126" s="43" t="s">
        <v>42</v>
      </c>
      <c r="I126" s="44" t="s">
        <v>42</v>
      </c>
      <c r="J126" s="68"/>
      <c r="K126" s="46" t="s">
        <v>42</v>
      </c>
      <c r="L126" s="69" t="s">
        <v>42</v>
      </c>
      <c r="M126" s="70" t="s">
        <v>42</v>
      </c>
      <c r="N126" s="72" t="s">
        <v>42</v>
      </c>
      <c r="O126" s="78" t="s">
        <v>42</v>
      </c>
      <c r="P126" s="72" t="s">
        <v>42</v>
      </c>
      <c r="Q126" s="68"/>
      <c r="R126" s="72" t="s">
        <v>42</v>
      </c>
      <c r="S126" s="73" t="s">
        <v>42</v>
      </c>
      <c r="T126" s="73" t="s">
        <v>42</v>
      </c>
    </row>
    <row r="127" customFormat="false" ht="10.5" hidden="false" customHeight="true" outlineLevel="0" collapsed="false">
      <c r="B127" s="74"/>
      <c r="C127" s="51"/>
      <c r="D127" s="52"/>
      <c r="E127" s="52"/>
      <c r="F127" s="67"/>
      <c r="G127" s="44"/>
      <c r="H127" s="44"/>
      <c r="I127" s="44"/>
      <c r="J127" s="69"/>
      <c r="K127" s="69"/>
      <c r="L127" s="69"/>
      <c r="M127" s="80"/>
      <c r="N127" s="80"/>
      <c r="O127" s="78"/>
      <c r="P127" s="80"/>
      <c r="Q127" s="69"/>
      <c r="R127" s="80"/>
      <c r="S127" s="69"/>
      <c r="T127" s="69"/>
    </row>
    <row r="128" customFormat="false" ht="10.5" hidden="false" customHeight="true" outlineLevel="0" collapsed="false">
      <c r="B128" s="63" t="s">
        <v>40</v>
      </c>
      <c r="C128" s="64"/>
      <c r="D128" s="76" t="s">
        <v>32</v>
      </c>
      <c r="E128" s="77" t="s">
        <v>32</v>
      </c>
      <c r="F128" s="67" t="s">
        <v>42</v>
      </c>
      <c r="G128" s="43" t="s">
        <v>42</v>
      </c>
      <c r="H128" s="43" t="s">
        <v>42</v>
      </c>
      <c r="I128" s="44" t="s">
        <v>42</v>
      </c>
      <c r="J128" s="68"/>
      <c r="K128" s="46" t="s">
        <v>42</v>
      </c>
      <c r="L128" s="69" t="s">
        <v>42</v>
      </c>
      <c r="M128" s="70" t="s">
        <v>42</v>
      </c>
      <c r="N128" s="72" t="s">
        <v>42</v>
      </c>
      <c r="O128" s="78" t="s">
        <v>42</v>
      </c>
      <c r="P128" s="72" t="s">
        <v>42</v>
      </c>
      <c r="Q128" s="68"/>
      <c r="R128" s="72" t="s">
        <v>42</v>
      </c>
      <c r="S128" s="73" t="s">
        <v>42</v>
      </c>
      <c r="T128" s="73" t="s">
        <v>42</v>
      </c>
    </row>
    <row r="129" customFormat="false" ht="10.5" hidden="false" customHeight="true" outlineLevel="0" collapsed="false">
      <c r="B129" s="67"/>
      <c r="C129" s="51"/>
      <c r="D129" s="52"/>
      <c r="E129" s="52"/>
      <c r="F129" s="67"/>
      <c r="G129" s="44"/>
      <c r="H129" s="44"/>
      <c r="I129" s="44"/>
      <c r="J129" s="69"/>
      <c r="K129" s="44"/>
      <c r="L129" s="69"/>
      <c r="M129" s="80"/>
      <c r="N129" s="80"/>
      <c r="O129" s="44"/>
      <c r="P129" s="80"/>
      <c r="Q129" s="69"/>
      <c r="R129" s="80"/>
      <c r="S129" s="69"/>
      <c r="T129" s="69"/>
    </row>
    <row r="130" customFormat="false" ht="10.5" hidden="false" customHeight="true" outlineLevel="0" collapsed="false"/>
    <row r="131" customFormat="false" ht="10.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0.5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0.5" hidden="false" customHeight="true" outlineLevel="0" collapsed="false">
      <c r="B133" s="11" t="s">
        <v>8</v>
      </c>
      <c r="C133" s="12" t="s">
        <v>9</v>
      </c>
      <c r="D133" s="13" t="s">
        <v>10</v>
      </c>
      <c r="E133" s="13" t="s">
        <v>11</v>
      </c>
      <c r="F133" s="14" t="s">
        <v>12</v>
      </c>
      <c r="G133" s="14"/>
      <c r="H133" s="14"/>
      <c r="I133" s="15" t="s">
        <v>13</v>
      </c>
      <c r="J133" s="16" t="s">
        <v>14</v>
      </c>
      <c r="K133" s="16" t="s">
        <v>15</v>
      </c>
      <c r="L133" s="16"/>
      <c r="M133" s="17" t="s">
        <v>16</v>
      </c>
      <c r="N133" s="17"/>
      <c r="O133" s="17"/>
      <c r="P133" s="15" t="s">
        <v>17</v>
      </c>
      <c r="Q133" s="16" t="s">
        <v>18</v>
      </c>
      <c r="R133" s="16" t="s">
        <v>19</v>
      </c>
      <c r="S133" s="16"/>
      <c r="T133" s="10"/>
    </row>
    <row r="134" customFormat="false" ht="10.5" hidden="false" customHeight="true" outlineLevel="0" collapsed="false">
      <c r="B134" s="11"/>
      <c r="C134" s="12"/>
      <c r="D134" s="13"/>
      <c r="E134" s="13"/>
      <c r="F134" s="14"/>
      <c r="G134" s="14"/>
      <c r="H134" s="14"/>
      <c r="I134" s="15"/>
      <c r="J134" s="16"/>
      <c r="K134" s="16"/>
      <c r="L134" s="16"/>
      <c r="M134" s="17"/>
      <c r="N134" s="17"/>
      <c r="O134" s="17"/>
      <c r="P134" s="15"/>
      <c r="Q134" s="16"/>
      <c r="R134" s="16"/>
      <c r="S134" s="16"/>
      <c r="T134" s="10"/>
    </row>
    <row r="135" customFormat="false" ht="10.5" hidden="false" customHeight="true" outlineLevel="0" collapsed="false">
      <c r="B135" s="11"/>
      <c r="C135" s="12"/>
      <c r="D135" s="13"/>
      <c r="E135" s="13"/>
      <c r="F135" s="14" t="s">
        <v>20</v>
      </c>
      <c r="G135" s="18" t="s">
        <v>21</v>
      </c>
      <c r="H135" s="18" t="s">
        <v>22</v>
      </c>
      <c r="I135" s="15"/>
      <c r="J135" s="16"/>
      <c r="K135" s="19" t="s">
        <v>23</v>
      </c>
      <c r="L135" s="20" t="s">
        <v>24</v>
      </c>
      <c r="M135" s="21" t="s">
        <v>25</v>
      </c>
      <c r="N135" s="15" t="s">
        <v>21</v>
      </c>
      <c r="O135" s="15" t="s">
        <v>22</v>
      </c>
      <c r="P135" s="15"/>
      <c r="Q135" s="16"/>
      <c r="R135" s="19" t="s">
        <v>26</v>
      </c>
      <c r="S135" s="20" t="s">
        <v>27</v>
      </c>
      <c r="T135" s="10"/>
    </row>
    <row r="136" customFormat="false" ht="10.5" hidden="false" customHeight="true" outlineLevel="0" collapsed="false">
      <c r="B136" s="11"/>
      <c r="C136" s="12"/>
      <c r="D136" s="13"/>
      <c r="E136" s="13"/>
      <c r="F136" s="22" t="s">
        <v>28</v>
      </c>
      <c r="G136" s="22"/>
      <c r="H136" s="22"/>
      <c r="I136" s="22"/>
      <c r="J136" s="22"/>
      <c r="K136" s="22"/>
      <c r="L136" s="22"/>
      <c r="M136" s="22" t="s">
        <v>29</v>
      </c>
      <c r="N136" s="22"/>
      <c r="O136" s="22"/>
      <c r="P136" s="22"/>
      <c r="Q136" s="22"/>
      <c r="R136" s="22"/>
      <c r="S136" s="22"/>
      <c r="T136" s="23" t="s">
        <v>30</v>
      </c>
    </row>
    <row r="137" customFormat="false" ht="10.5" hidden="false" customHeight="true" outlineLevel="0" collapsed="false">
      <c r="B137" s="24" t="s">
        <v>31</v>
      </c>
      <c r="C137" s="25"/>
      <c r="D137" s="26" t="n">
        <v>2529.811811875</v>
      </c>
      <c r="E137" s="27" t="n">
        <v>63.599701176</v>
      </c>
      <c r="F137" s="28" t="n">
        <v>0.0140439592865941</v>
      </c>
      <c r="G137" s="29" t="n">
        <v>-0.00451660141136402</v>
      </c>
      <c r="H137" s="29" t="n">
        <v>0.00952735787523005</v>
      </c>
      <c r="I137" s="30" t="s">
        <v>42</v>
      </c>
      <c r="J137" s="31"/>
      <c r="K137" s="32" t="n">
        <v>-0.0473456123205499</v>
      </c>
      <c r="L137" s="32" t="n">
        <v>-4.43756146045387</v>
      </c>
      <c r="M137" s="33" t="n">
        <v>35.5285740887173</v>
      </c>
      <c r="N137" s="34" t="n">
        <v>-11.4261516</v>
      </c>
      <c r="O137" s="35" t="n">
        <v>24.1024224887173</v>
      </c>
      <c r="P137" s="36" t="s">
        <v>42</v>
      </c>
      <c r="Q137" s="31"/>
      <c r="R137" s="36" t="n">
        <v>-116.7643224934</v>
      </c>
      <c r="S137" s="37" t="n">
        <v>-282.227582835</v>
      </c>
      <c r="T137" s="37" t="n">
        <v>1374.59477041217</v>
      </c>
    </row>
    <row r="138" customFormat="false" ht="10.5" hidden="false" customHeight="true" outlineLevel="0" collapsed="false">
      <c r="B138" s="38" t="s">
        <v>33</v>
      </c>
      <c r="C138" s="39"/>
      <c r="D138" s="40" t="n">
        <v>2529.811811875</v>
      </c>
      <c r="E138" s="41" t="n">
        <v>63.599701176</v>
      </c>
      <c r="F138" s="42" t="n">
        <v>0.0140439592865941</v>
      </c>
      <c r="G138" s="43" t="n">
        <v>-0.00451660141136402</v>
      </c>
      <c r="H138" s="43" t="n">
        <v>0.00952735787523005</v>
      </c>
      <c r="I138" s="44" t="s">
        <v>42</v>
      </c>
      <c r="J138" s="45"/>
      <c r="K138" s="46" t="n">
        <v>-0.0473456123205499</v>
      </c>
      <c r="L138" s="46" t="n">
        <v>-4.43756146045387</v>
      </c>
      <c r="M138" s="47" t="n">
        <v>35.5285740887173</v>
      </c>
      <c r="N138" s="48" t="n">
        <v>-11.4261516</v>
      </c>
      <c r="O138" s="49" t="n">
        <v>24.1024224887173</v>
      </c>
      <c r="P138" s="48" t="s">
        <v>42</v>
      </c>
      <c r="Q138" s="45"/>
      <c r="R138" s="48" t="n">
        <v>-116.7643224934</v>
      </c>
      <c r="S138" s="46" t="n">
        <v>-282.227582835</v>
      </c>
      <c r="T138" s="46" t="n">
        <v>1374.59477041217</v>
      </c>
    </row>
    <row r="139" customFormat="false" ht="10.5" hidden="false" customHeight="true" outlineLevel="0" collapsed="false">
      <c r="B139" s="50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55"/>
      <c r="P139" s="54"/>
      <c r="Q139" s="45"/>
      <c r="R139" s="54"/>
      <c r="S139" s="46"/>
      <c r="T139" s="46"/>
    </row>
    <row r="140" customFormat="false" ht="10.5" hidden="false" customHeight="true" outlineLevel="0" collapsed="false">
      <c r="B140" s="56" t="s">
        <v>34</v>
      </c>
      <c r="C140" s="57"/>
      <c r="D140" s="58" t="s">
        <v>32</v>
      </c>
      <c r="E140" s="59" t="s">
        <v>32</v>
      </c>
      <c r="F140" s="42" t="s">
        <v>42</v>
      </c>
      <c r="G140" s="43" t="s">
        <v>42</v>
      </c>
      <c r="H140" s="43" t="s">
        <v>42</v>
      </c>
      <c r="I140" s="44" t="s">
        <v>42</v>
      </c>
      <c r="J140" s="45"/>
      <c r="K140" s="46" t="s">
        <v>42</v>
      </c>
      <c r="L140" s="46" t="s">
        <v>42</v>
      </c>
      <c r="M140" s="60" t="s">
        <v>42</v>
      </c>
      <c r="N140" s="61" t="s">
        <v>42</v>
      </c>
      <c r="O140" s="55" t="s">
        <v>42</v>
      </c>
      <c r="P140" s="62" t="s">
        <v>42</v>
      </c>
      <c r="Q140" s="45"/>
      <c r="R140" s="62" t="s">
        <v>42</v>
      </c>
      <c r="S140" s="46" t="s">
        <v>42</v>
      </c>
      <c r="T140" s="46" t="s">
        <v>42</v>
      </c>
    </row>
    <row r="141" customFormat="false" ht="10.5" hidden="false" customHeight="true" outlineLevel="0" collapsed="false">
      <c r="B141" s="63" t="s">
        <v>35</v>
      </c>
      <c r="C141" s="64"/>
      <c r="D141" s="65" t="s">
        <v>32</v>
      </c>
      <c r="E141" s="66" t="s">
        <v>32</v>
      </c>
      <c r="F141" s="67" t="s">
        <v>42</v>
      </c>
      <c r="G141" s="43" t="s">
        <v>42</v>
      </c>
      <c r="H141" s="43" t="s">
        <v>42</v>
      </c>
      <c r="I141" s="44" t="s">
        <v>42</v>
      </c>
      <c r="J141" s="68"/>
      <c r="K141" s="46" t="s">
        <v>42</v>
      </c>
      <c r="L141" s="69" t="s">
        <v>42</v>
      </c>
      <c r="M141" s="70" t="s">
        <v>42</v>
      </c>
      <c r="N141" s="71" t="s">
        <v>42</v>
      </c>
      <c r="O141" s="55" t="s">
        <v>42</v>
      </c>
      <c r="P141" s="72" t="s">
        <v>42</v>
      </c>
      <c r="Q141" s="68"/>
      <c r="R141" s="72" t="s">
        <v>42</v>
      </c>
      <c r="S141" s="73" t="s">
        <v>42</v>
      </c>
      <c r="T141" s="73" t="s">
        <v>42</v>
      </c>
    </row>
    <row r="142" customFormat="false" ht="10.5" hidden="false" customHeight="true" outlineLevel="0" collapsed="false">
      <c r="B142" s="74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55"/>
      <c r="P142" s="54"/>
      <c r="Q142" s="46"/>
      <c r="R142" s="54"/>
      <c r="S142" s="46"/>
      <c r="T142" s="46"/>
    </row>
    <row r="143" customFormat="false" ht="10.5" hidden="false" customHeight="true" outlineLevel="0" collapsed="false">
      <c r="B143" s="63" t="s">
        <v>37</v>
      </c>
      <c r="C143" s="64"/>
      <c r="D143" s="65" t="s">
        <v>32</v>
      </c>
      <c r="E143" s="66" t="s">
        <v>32</v>
      </c>
      <c r="F143" s="42" t="s">
        <v>42</v>
      </c>
      <c r="G143" s="43" t="s">
        <v>42</v>
      </c>
      <c r="H143" s="43" t="s">
        <v>42</v>
      </c>
      <c r="I143" s="44" t="s">
        <v>42</v>
      </c>
      <c r="J143" s="45"/>
      <c r="K143" s="46" t="s">
        <v>42</v>
      </c>
      <c r="L143" s="46" t="s">
        <v>42</v>
      </c>
      <c r="M143" s="75" t="s">
        <v>42</v>
      </c>
      <c r="N143" s="72" t="s">
        <v>42</v>
      </c>
      <c r="O143" s="55" t="s">
        <v>42</v>
      </c>
      <c r="P143" s="72" t="s">
        <v>42</v>
      </c>
      <c r="Q143" s="45"/>
      <c r="R143" s="72" t="s">
        <v>42</v>
      </c>
      <c r="S143" s="46" t="s">
        <v>42</v>
      </c>
      <c r="T143" s="46" t="s">
        <v>42</v>
      </c>
    </row>
    <row r="144" customFormat="false" ht="10.5" hidden="false" customHeight="true" outlineLevel="0" collapsed="false">
      <c r="B144" s="74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55"/>
      <c r="P144" s="54"/>
      <c r="Q144" s="46"/>
      <c r="R144" s="54"/>
      <c r="S144" s="46"/>
      <c r="T144" s="46"/>
    </row>
    <row r="145" customFormat="false" ht="10.5" hidden="false" customHeight="true" outlineLevel="0" collapsed="false">
      <c r="B145" s="63" t="s">
        <v>38</v>
      </c>
      <c r="C145" s="64"/>
      <c r="D145" s="76" t="s">
        <v>32</v>
      </c>
      <c r="E145" s="77" t="s">
        <v>32</v>
      </c>
      <c r="F145" s="42" t="s">
        <v>42</v>
      </c>
      <c r="G145" s="43" t="s">
        <v>42</v>
      </c>
      <c r="H145" s="43" t="s">
        <v>42</v>
      </c>
      <c r="I145" s="44" t="s">
        <v>42</v>
      </c>
      <c r="J145" s="68"/>
      <c r="K145" s="46" t="s">
        <v>42</v>
      </c>
      <c r="L145" s="69" t="s">
        <v>42</v>
      </c>
      <c r="M145" s="70" t="s">
        <v>42</v>
      </c>
      <c r="N145" s="72" t="s">
        <v>42</v>
      </c>
      <c r="O145" s="78" t="s">
        <v>42</v>
      </c>
      <c r="P145" s="72" t="s">
        <v>42</v>
      </c>
      <c r="Q145" s="68"/>
      <c r="R145" s="72" t="s">
        <v>42</v>
      </c>
      <c r="S145" s="73" t="s">
        <v>42</v>
      </c>
      <c r="T145" s="73" t="s">
        <v>42</v>
      </c>
    </row>
    <row r="146" customFormat="false" ht="10.5" hidden="false" customHeight="true" outlineLevel="0" collapsed="false">
      <c r="B146" s="74"/>
      <c r="C146" s="79"/>
      <c r="D146" s="52"/>
      <c r="E146" s="52"/>
      <c r="F146" s="67"/>
      <c r="G146" s="44"/>
      <c r="H146" s="44"/>
      <c r="I146" s="44"/>
      <c r="J146" s="69"/>
      <c r="K146" s="69"/>
      <c r="L146" s="69"/>
      <c r="M146" s="54"/>
      <c r="N146" s="54"/>
      <c r="O146" s="78"/>
      <c r="P146" s="54"/>
      <c r="Q146" s="69"/>
      <c r="R146" s="54"/>
      <c r="S146" s="69"/>
      <c r="T146" s="69"/>
    </row>
    <row r="147" customFormat="false" ht="10.5" hidden="false" customHeight="true" outlineLevel="0" collapsed="false">
      <c r="B147" s="63" t="s">
        <v>39</v>
      </c>
      <c r="C147" s="64"/>
      <c r="D147" s="76" t="s">
        <v>32</v>
      </c>
      <c r="E147" s="77" t="s">
        <v>32</v>
      </c>
      <c r="F147" s="67" t="s">
        <v>42</v>
      </c>
      <c r="G147" s="43" t="s">
        <v>42</v>
      </c>
      <c r="H147" s="43" t="s">
        <v>42</v>
      </c>
      <c r="I147" s="44" t="s">
        <v>42</v>
      </c>
      <c r="J147" s="68"/>
      <c r="K147" s="46" t="s">
        <v>42</v>
      </c>
      <c r="L147" s="69" t="s">
        <v>42</v>
      </c>
      <c r="M147" s="70" t="s">
        <v>42</v>
      </c>
      <c r="N147" s="72" t="s">
        <v>42</v>
      </c>
      <c r="O147" s="78" t="s">
        <v>42</v>
      </c>
      <c r="P147" s="72" t="s">
        <v>42</v>
      </c>
      <c r="Q147" s="68"/>
      <c r="R147" s="72" t="s">
        <v>42</v>
      </c>
      <c r="S147" s="73" t="s">
        <v>42</v>
      </c>
      <c r="T147" s="73" t="s">
        <v>42</v>
      </c>
    </row>
    <row r="148" customFormat="false" ht="10.5" hidden="false" customHeight="true" outlineLevel="0" collapsed="false">
      <c r="B148" s="74"/>
      <c r="C148" s="51"/>
      <c r="D148" s="52"/>
      <c r="E148" s="52"/>
      <c r="F148" s="67"/>
      <c r="G148" s="44"/>
      <c r="H148" s="44"/>
      <c r="I148" s="44"/>
      <c r="J148" s="69"/>
      <c r="K148" s="69"/>
      <c r="L148" s="69"/>
      <c r="M148" s="80"/>
      <c r="N148" s="80"/>
      <c r="O148" s="78"/>
      <c r="P148" s="80"/>
      <c r="Q148" s="69"/>
      <c r="R148" s="80"/>
      <c r="S148" s="69"/>
      <c r="T148" s="69"/>
    </row>
    <row r="149" customFormat="false" ht="10.5" hidden="false" customHeight="true" outlineLevel="0" collapsed="false">
      <c r="B149" s="63" t="s">
        <v>40</v>
      </c>
      <c r="C149" s="64"/>
      <c r="D149" s="76" t="s">
        <v>32</v>
      </c>
      <c r="E149" s="77" t="s">
        <v>32</v>
      </c>
      <c r="F149" s="67" t="s">
        <v>42</v>
      </c>
      <c r="G149" s="43" t="s">
        <v>42</v>
      </c>
      <c r="H149" s="43" t="s">
        <v>42</v>
      </c>
      <c r="I149" s="44" t="s">
        <v>42</v>
      </c>
      <c r="J149" s="68"/>
      <c r="K149" s="46" t="s">
        <v>42</v>
      </c>
      <c r="L149" s="69" t="s">
        <v>42</v>
      </c>
      <c r="M149" s="70" t="s">
        <v>42</v>
      </c>
      <c r="N149" s="72" t="s">
        <v>42</v>
      </c>
      <c r="O149" s="78" t="s">
        <v>42</v>
      </c>
      <c r="P149" s="72" t="s">
        <v>42</v>
      </c>
      <c r="Q149" s="68"/>
      <c r="R149" s="72" t="s">
        <v>42</v>
      </c>
      <c r="S149" s="73" t="s">
        <v>42</v>
      </c>
      <c r="T149" s="73" t="s">
        <v>42</v>
      </c>
    </row>
    <row r="150" customFormat="false" ht="10.5" hidden="false" customHeight="true" outlineLevel="0" collapsed="false">
      <c r="B150" s="67"/>
      <c r="C150" s="51"/>
      <c r="D150" s="52"/>
      <c r="E150" s="52"/>
      <c r="F150" s="67"/>
      <c r="G150" s="44"/>
      <c r="H150" s="44"/>
      <c r="I150" s="44"/>
      <c r="J150" s="69"/>
      <c r="K150" s="44"/>
      <c r="L150" s="69"/>
      <c r="M150" s="80"/>
      <c r="N150" s="80"/>
      <c r="O150" s="44"/>
      <c r="P150" s="80"/>
      <c r="Q150" s="69"/>
      <c r="R150" s="80"/>
      <c r="S150" s="69"/>
      <c r="T150" s="69"/>
    </row>
    <row r="151" customFormat="false" ht="10.5" hidden="false" customHeight="true" outlineLevel="0" collapsed="false"/>
    <row r="152" customFormat="false" ht="10.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0.5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0.5" hidden="false" customHeight="true" outlineLevel="0" collapsed="false">
      <c r="B154" s="11" t="s">
        <v>8</v>
      </c>
      <c r="C154" s="12" t="s">
        <v>9</v>
      </c>
      <c r="D154" s="13" t="s">
        <v>10</v>
      </c>
      <c r="E154" s="13" t="s">
        <v>11</v>
      </c>
      <c r="F154" s="14" t="s">
        <v>12</v>
      </c>
      <c r="G154" s="14"/>
      <c r="H154" s="14"/>
      <c r="I154" s="15" t="s">
        <v>13</v>
      </c>
      <c r="J154" s="16" t="s">
        <v>14</v>
      </c>
      <c r="K154" s="16" t="s">
        <v>15</v>
      </c>
      <c r="L154" s="16"/>
      <c r="M154" s="17" t="s">
        <v>16</v>
      </c>
      <c r="N154" s="17"/>
      <c r="O154" s="17"/>
      <c r="P154" s="15" t="s">
        <v>17</v>
      </c>
      <c r="Q154" s="16" t="s">
        <v>18</v>
      </c>
      <c r="R154" s="16" t="s">
        <v>19</v>
      </c>
      <c r="S154" s="16"/>
      <c r="T154" s="10"/>
    </row>
    <row r="155" customFormat="false" ht="10.5" hidden="false" customHeight="true" outlineLevel="0" collapsed="false">
      <c r="B155" s="11"/>
      <c r="C155" s="12"/>
      <c r="D155" s="13"/>
      <c r="E155" s="13"/>
      <c r="F155" s="14"/>
      <c r="G155" s="14"/>
      <c r="H155" s="14"/>
      <c r="I155" s="15"/>
      <c r="J155" s="16"/>
      <c r="K155" s="16"/>
      <c r="L155" s="16"/>
      <c r="M155" s="17"/>
      <c r="N155" s="17"/>
      <c r="O155" s="17"/>
      <c r="P155" s="15"/>
      <c r="Q155" s="16"/>
      <c r="R155" s="16"/>
      <c r="S155" s="16"/>
      <c r="T155" s="10"/>
    </row>
    <row r="156" customFormat="false" ht="10.5" hidden="false" customHeight="true" outlineLevel="0" collapsed="false">
      <c r="B156" s="11"/>
      <c r="C156" s="12"/>
      <c r="D156" s="13"/>
      <c r="E156" s="13"/>
      <c r="F156" s="14" t="s">
        <v>20</v>
      </c>
      <c r="G156" s="18" t="s">
        <v>21</v>
      </c>
      <c r="H156" s="18" t="s">
        <v>22</v>
      </c>
      <c r="I156" s="15"/>
      <c r="J156" s="16"/>
      <c r="K156" s="19" t="s">
        <v>23</v>
      </c>
      <c r="L156" s="20" t="s">
        <v>24</v>
      </c>
      <c r="M156" s="21" t="s">
        <v>25</v>
      </c>
      <c r="N156" s="15" t="s">
        <v>21</v>
      </c>
      <c r="O156" s="15" t="s">
        <v>22</v>
      </c>
      <c r="P156" s="15"/>
      <c r="Q156" s="16"/>
      <c r="R156" s="19" t="s">
        <v>26</v>
      </c>
      <c r="S156" s="20" t="s">
        <v>27</v>
      </c>
      <c r="T156" s="10"/>
    </row>
    <row r="157" customFormat="false" ht="10.5" hidden="false" customHeight="true" outlineLevel="0" collapsed="false">
      <c r="B157" s="11"/>
      <c r="C157" s="12"/>
      <c r="D157" s="13"/>
      <c r="E157" s="13"/>
      <c r="F157" s="22" t="s">
        <v>28</v>
      </c>
      <c r="G157" s="22"/>
      <c r="H157" s="22"/>
      <c r="I157" s="22"/>
      <c r="J157" s="22"/>
      <c r="K157" s="22"/>
      <c r="L157" s="22"/>
      <c r="M157" s="22" t="s">
        <v>29</v>
      </c>
      <c r="N157" s="22"/>
      <c r="O157" s="22"/>
      <c r="P157" s="22"/>
      <c r="Q157" s="22"/>
      <c r="R157" s="22"/>
      <c r="S157" s="22"/>
      <c r="T157" s="23" t="s">
        <v>30</v>
      </c>
    </row>
    <row r="158" customFormat="false" ht="10.5" hidden="false" customHeight="true" outlineLevel="0" collapsed="false">
      <c r="B158" s="24" t="s">
        <v>31</v>
      </c>
      <c r="C158" s="25"/>
      <c r="D158" s="26" t="n">
        <v>2531.973931605</v>
      </c>
      <c r="E158" s="27" t="n">
        <v>61.371655884</v>
      </c>
      <c r="F158" s="28" t="n">
        <v>0.0132766074643948</v>
      </c>
      <c r="G158" s="29" t="n">
        <v>-0.007777043442708</v>
      </c>
      <c r="H158" s="29" t="n">
        <v>0.0054995640216868</v>
      </c>
      <c r="I158" s="30" t="s">
        <v>42</v>
      </c>
      <c r="J158" s="31"/>
      <c r="K158" s="32" t="n">
        <v>-0.0515166353211009</v>
      </c>
      <c r="L158" s="32" t="n">
        <v>-4.55034509078328</v>
      </c>
      <c r="M158" s="33" t="n">
        <v>33.616024</v>
      </c>
      <c r="N158" s="34" t="n">
        <v>-19.6912712618963</v>
      </c>
      <c r="O158" s="35" t="n">
        <v>13.9247527381037</v>
      </c>
      <c r="P158" s="36" t="s">
        <v>42</v>
      </c>
      <c r="Q158" s="31"/>
      <c r="R158" s="36" t="n">
        <v>-127.277116461801</v>
      </c>
      <c r="S158" s="37" t="n">
        <v>-279.262213065</v>
      </c>
      <c r="T158" s="37" t="n">
        <v>1439.58678155856</v>
      </c>
    </row>
    <row r="159" customFormat="false" ht="10.5" hidden="false" customHeight="true" outlineLevel="0" collapsed="false">
      <c r="B159" s="38" t="s">
        <v>33</v>
      </c>
      <c r="C159" s="39"/>
      <c r="D159" s="40" t="n">
        <v>2531.973931605</v>
      </c>
      <c r="E159" s="41" t="n">
        <v>61.371655884</v>
      </c>
      <c r="F159" s="42" t="n">
        <v>0.0132766074643948</v>
      </c>
      <c r="G159" s="43" t="n">
        <v>-0.007777043442708</v>
      </c>
      <c r="H159" s="43" t="n">
        <v>0.0054995640216868</v>
      </c>
      <c r="I159" s="44" t="s">
        <v>42</v>
      </c>
      <c r="J159" s="45"/>
      <c r="K159" s="46" t="n">
        <v>-0.0515166353211009</v>
      </c>
      <c r="L159" s="46" t="n">
        <v>-4.55034509078328</v>
      </c>
      <c r="M159" s="47" t="n">
        <v>33.616024</v>
      </c>
      <c r="N159" s="48" t="n">
        <v>-19.6912712618963</v>
      </c>
      <c r="O159" s="49" t="n">
        <v>13.9247527381037</v>
      </c>
      <c r="P159" s="48" t="s">
        <v>42</v>
      </c>
      <c r="Q159" s="45"/>
      <c r="R159" s="48" t="n">
        <v>-127.277116461801</v>
      </c>
      <c r="S159" s="46" t="n">
        <v>-279.262213065</v>
      </c>
      <c r="T159" s="46" t="n">
        <v>1439.58678155856</v>
      </c>
    </row>
    <row r="160" customFormat="false" ht="10.5" hidden="false" customHeight="true" outlineLevel="0" collapsed="false">
      <c r="B160" s="50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55"/>
      <c r="P160" s="54"/>
      <c r="Q160" s="45"/>
      <c r="R160" s="54"/>
      <c r="S160" s="46"/>
      <c r="T160" s="46"/>
    </row>
    <row r="161" customFormat="false" ht="10.5" hidden="false" customHeight="true" outlineLevel="0" collapsed="false">
      <c r="B161" s="56" t="s">
        <v>34</v>
      </c>
      <c r="C161" s="57"/>
      <c r="D161" s="58" t="s">
        <v>32</v>
      </c>
      <c r="E161" s="59" t="s">
        <v>32</v>
      </c>
      <c r="F161" s="42" t="s">
        <v>42</v>
      </c>
      <c r="G161" s="43" t="s">
        <v>42</v>
      </c>
      <c r="H161" s="43" t="s">
        <v>42</v>
      </c>
      <c r="I161" s="44" t="s">
        <v>42</v>
      </c>
      <c r="J161" s="45"/>
      <c r="K161" s="46" t="s">
        <v>42</v>
      </c>
      <c r="L161" s="46" t="s">
        <v>42</v>
      </c>
      <c r="M161" s="60" t="s">
        <v>42</v>
      </c>
      <c r="N161" s="61" t="s">
        <v>42</v>
      </c>
      <c r="O161" s="55" t="s">
        <v>42</v>
      </c>
      <c r="P161" s="62" t="s">
        <v>42</v>
      </c>
      <c r="Q161" s="45"/>
      <c r="R161" s="62" t="s">
        <v>42</v>
      </c>
      <c r="S161" s="46" t="s">
        <v>42</v>
      </c>
      <c r="T161" s="46" t="s">
        <v>42</v>
      </c>
    </row>
    <row r="162" customFormat="false" ht="10.5" hidden="false" customHeight="true" outlineLevel="0" collapsed="false">
      <c r="B162" s="63" t="s">
        <v>35</v>
      </c>
      <c r="C162" s="64"/>
      <c r="D162" s="65" t="s">
        <v>32</v>
      </c>
      <c r="E162" s="66" t="s">
        <v>32</v>
      </c>
      <c r="F162" s="67" t="s">
        <v>42</v>
      </c>
      <c r="G162" s="43" t="s">
        <v>42</v>
      </c>
      <c r="H162" s="43" t="s">
        <v>42</v>
      </c>
      <c r="I162" s="44" t="s">
        <v>42</v>
      </c>
      <c r="J162" s="68"/>
      <c r="K162" s="46" t="s">
        <v>42</v>
      </c>
      <c r="L162" s="69" t="s">
        <v>42</v>
      </c>
      <c r="M162" s="70" t="s">
        <v>42</v>
      </c>
      <c r="N162" s="71" t="s">
        <v>42</v>
      </c>
      <c r="O162" s="55" t="s">
        <v>42</v>
      </c>
      <c r="P162" s="72" t="s">
        <v>42</v>
      </c>
      <c r="Q162" s="68"/>
      <c r="R162" s="72" t="s">
        <v>42</v>
      </c>
      <c r="S162" s="73" t="s">
        <v>42</v>
      </c>
      <c r="T162" s="73" t="s">
        <v>42</v>
      </c>
    </row>
    <row r="163" customFormat="false" ht="10.5" hidden="false" customHeight="true" outlineLevel="0" collapsed="false">
      <c r="B163" s="74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55"/>
      <c r="P163" s="54"/>
      <c r="Q163" s="46"/>
      <c r="R163" s="54"/>
      <c r="S163" s="46"/>
      <c r="T163" s="46"/>
    </row>
    <row r="164" customFormat="false" ht="10.5" hidden="false" customHeight="true" outlineLevel="0" collapsed="false">
      <c r="B164" s="63" t="s">
        <v>37</v>
      </c>
      <c r="C164" s="64"/>
      <c r="D164" s="65" t="s">
        <v>32</v>
      </c>
      <c r="E164" s="66" t="s">
        <v>32</v>
      </c>
      <c r="F164" s="42" t="s">
        <v>42</v>
      </c>
      <c r="G164" s="43" t="s">
        <v>42</v>
      </c>
      <c r="H164" s="43" t="s">
        <v>42</v>
      </c>
      <c r="I164" s="44" t="s">
        <v>42</v>
      </c>
      <c r="J164" s="45"/>
      <c r="K164" s="46" t="s">
        <v>42</v>
      </c>
      <c r="L164" s="46" t="s">
        <v>42</v>
      </c>
      <c r="M164" s="75" t="s">
        <v>42</v>
      </c>
      <c r="N164" s="72" t="s">
        <v>42</v>
      </c>
      <c r="O164" s="55" t="s">
        <v>42</v>
      </c>
      <c r="P164" s="72" t="s">
        <v>42</v>
      </c>
      <c r="Q164" s="45"/>
      <c r="R164" s="72" t="s">
        <v>42</v>
      </c>
      <c r="S164" s="46" t="s">
        <v>42</v>
      </c>
      <c r="T164" s="46" t="s">
        <v>42</v>
      </c>
    </row>
    <row r="165" customFormat="false" ht="10.5" hidden="false" customHeight="true" outlineLevel="0" collapsed="false">
      <c r="B165" s="74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55"/>
      <c r="P165" s="54"/>
      <c r="Q165" s="46"/>
      <c r="R165" s="54"/>
      <c r="S165" s="46"/>
      <c r="T165" s="46"/>
    </row>
    <row r="166" customFormat="false" ht="10.5" hidden="false" customHeight="true" outlineLevel="0" collapsed="false">
      <c r="B166" s="63" t="s">
        <v>38</v>
      </c>
      <c r="C166" s="64"/>
      <c r="D166" s="76" t="s">
        <v>32</v>
      </c>
      <c r="E166" s="77" t="s">
        <v>32</v>
      </c>
      <c r="F166" s="42" t="s">
        <v>42</v>
      </c>
      <c r="G166" s="43" t="s">
        <v>42</v>
      </c>
      <c r="H166" s="43" t="s">
        <v>42</v>
      </c>
      <c r="I166" s="44" t="s">
        <v>42</v>
      </c>
      <c r="J166" s="68"/>
      <c r="K166" s="46" t="s">
        <v>42</v>
      </c>
      <c r="L166" s="69" t="s">
        <v>42</v>
      </c>
      <c r="M166" s="70" t="s">
        <v>42</v>
      </c>
      <c r="N166" s="72" t="s">
        <v>42</v>
      </c>
      <c r="O166" s="78" t="s">
        <v>42</v>
      </c>
      <c r="P166" s="72" t="s">
        <v>42</v>
      </c>
      <c r="Q166" s="68"/>
      <c r="R166" s="72" t="s">
        <v>42</v>
      </c>
      <c r="S166" s="73" t="s">
        <v>42</v>
      </c>
      <c r="T166" s="73" t="s">
        <v>42</v>
      </c>
    </row>
    <row r="167" customFormat="false" ht="10.5" hidden="false" customHeight="true" outlineLevel="0" collapsed="false">
      <c r="B167" s="74"/>
      <c r="C167" s="79"/>
      <c r="D167" s="52"/>
      <c r="E167" s="52"/>
      <c r="F167" s="67"/>
      <c r="G167" s="44"/>
      <c r="H167" s="44"/>
      <c r="I167" s="44"/>
      <c r="J167" s="69"/>
      <c r="K167" s="69"/>
      <c r="L167" s="69"/>
      <c r="M167" s="54"/>
      <c r="N167" s="54"/>
      <c r="O167" s="78"/>
      <c r="P167" s="54"/>
      <c r="Q167" s="69"/>
      <c r="R167" s="54"/>
      <c r="S167" s="69"/>
      <c r="T167" s="69"/>
    </row>
    <row r="168" customFormat="false" ht="10.5" hidden="false" customHeight="true" outlineLevel="0" collapsed="false">
      <c r="B168" s="63" t="s">
        <v>39</v>
      </c>
      <c r="C168" s="64"/>
      <c r="D168" s="76" t="s">
        <v>32</v>
      </c>
      <c r="E168" s="77" t="s">
        <v>32</v>
      </c>
      <c r="F168" s="67" t="s">
        <v>42</v>
      </c>
      <c r="G168" s="43" t="s">
        <v>42</v>
      </c>
      <c r="H168" s="43" t="s">
        <v>42</v>
      </c>
      <c r="I168" s="44" t="s">
        <v>42</v>
      </c>
      <c r="J168" s="68"/>
      <c r="K168" s="46" t="s">
        <v>42</v>
      </c>
      <c r="L168" s="69" t="s">
        <v>42</v>
      </c>
      <c r="M168" s="70" t="s">
        <v>42</v>
      </c>
      <c r="N168" s="72" t="s">
        <v>42</v>
      </c>
      <c r="O168" s="78" t="s">
        <v>42</v>
      </c>
      <c r="P168" s="72" t="s">
        <v>42</v>
      </c>
      <c r="Q168" s="68"/>
      <c r="R168" s="72" t="s">
        <v>42</v>
      </c>
      <c r="S168" s="73" t="s">
        <v>42</v>
      </c>
      <c r="T168" s="73" t="s">
        <v>42</v>
      </c>
    </row>
    <row r="169" customFormat="false" ht="10.5" hidden="false" customHeight="true" outlineLevel="0" collapsed="false">
      <c r="B169" s="74"/>
      <c r="C169" s="51"/>
      <c r="D169" s="52"/>
      <c r="E169" s="52"/>
      <c r="F169" s="67"/>
      <c r="G169" s="44"/>
      <c r="H169" s="44"/>
      <c r="I169" s="44"/>
      <c r="J169" s="69"/>
      <c r="K169" s="69"/>
      <c r="L169" s="69"/>
      <c r="M169" s="80"/>
      <c r="N169" s="80"/>
      <c r="O169" s="78"/>
      <c r="P169" s="80"/>
      <c r="Q169" s="69"/>
      <c r="R169" s="80"/>
      <c r="S169" s="69"/>
      <c r="T169" s="69"/>
    </row>
    <row r="170" customFormat="false" ht="10.5" hidden="false" customHeight="true" outlineLevel="0" collapsed="false">
      <c r="B170" s="63" t="s">
        <v>40</v>
      </c>
      <c r="C170" s="64"/>
      <c r="D170" s="76" t="s">
        <v>32</v>
      </c>
      <c r="E170" s="77" t="s">
        <v>32</v>
      </c>
      <c r="F170" s="67" t="s">
        <v>42</v>
      </c>
      <c r="G170" s="43" t="s">
        <v>42</v>
      </c>
      <c r="H170" s="43" t="s">
        <v>42</v>
      </c>
      <c r="I170" s="44" t="s">
        <v>42</v>
      </c>
      <c r="J170" s="68"/>
      <c r="K170" s="46" t="s">
        <v>42</v>
      </c>
      <c r="L170" s="69" t="s">
        <v>42</v>
      </c>
      <c r="M170" s="70" t="s">
        <v>42</v>
      </c>
      <c r="N170" s="72" t="s">
        <v>42</v>
      </c>
      <c r="O170" s="78" t="s">
        <v>42</v>
      </c>
      <c r="P170" s="72" t="s">
        <v>42</v>
      </c>
      <c r="Q170" s="68"/>
      <c r="R170" s="72" t="s">
        <v>42</v>
      </c>
      <c r="S170" s="73" t="s">
        <v>42</v>
      </c>
      <c r="T170" s="73" t="s">
        <v>42</v>
      </c>
    </row>
    <row r="171" customFormat="false" ht="10.5" hidden="false" customHeight="true" outlineLevel="0" collapsed="false">
      <c r="B171" s="67"/>
      <c r="C171" s="51"/>
      <c r="D171" s="52"/>
      <c r="E171" s="52"/>
      <c r="F171" s="67"/>
      <c r="G171" s="44"/>
      <c r="H171" s="44"/>
      <c r="I171" s="44"/>
      <c r="J171" s="69"/>
      <c r="K171" s="44"/>
      <c r="L171" s="69"/>
      <c r="M171" s="80"/>
      <c r="N171" s="80"/>
      <c r="O171" s="44"/>
      <c r="P171" s="80"/>
      <c r="Q171" s="69"/>
      <c r="R171" s="80"/>
      <c r="S171" s="69"/>
      <c r="T171" s="69"/>
    </row>
    <row r="172" customFormat="false" ht="10.5" hidden="false" customHeight="true" outlineLevel="0" collapsed="false"/>
    <row r="173" customFormat="false" ht="10.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0.5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0.5" hidden="false" customHeight="true" outlineLevel="0" collapsed="false">
      <c r="B175" s="11" t="s">
        <v>8</v>
      </c>
      <c r="C175" s="12" t="s">
        <v>9</v>
      </c>
      <c r="D175" s="13" t="s">
        <v>10</v>
      </c>
      <c r="E175" s="13" t="s">
        <v>11</v>
      </c>
      <c r="F175" s="14" t="s">
        <v>12</v>
      </c>
      <c r="G175" s="14"/>
      <c r="H175" s="14"/>
      <c r="I175" s="15" t="s">
        <v>13</v>
      </c>
      <c r="J175" s="16" t="s">
        <v>14</v>
      </c>
      <c r="K175" s="16" t="s">
        <v>15</v>
      </c>
      <c r="L175" s="16"/>
      <c r="M175" s="17" t="s">
        <v>16</v>
      </c>
      <c r="N175" s="17"/>
      <c r="O175" s="17"/>
      <c r="P175" s="15" t="s">
        <v>17</v>
      </c>
      <c r="Q175" s="16" t="s">
        <v>18</v>
      </c>
      <c r="R175" s="16" t="s">
        <v>19</v>
      </c>
      <c r="S175" s="16"/>
      <c r="T175" s="10"/>
    </row>
    <row r="176" customFormat="false" ht="10.5" hidden="false" customHeight="true" outlineLevel="0" collapsed="false">
      <c r="B176" s="11"/>
      <c r="C176" s="12"/>
      <c r="D176" s="13"/>
      <c r="E176" s="13"/>
      <c r="F176" s="14"/>
      <c r="G176" s="14"/>
      <c r="H176" s="14"/>
      <c r="I176" s="15"/>
      <c r="J176" s="16"/>
      <c r="K176" s="16"/>
      <c r="L176" s="16"/>
      <c r="M176" s="17"/>
      <c r="N176" s="17"/>
      <c r="O176" s="17"/>
      <c r="P176" s="15"/>
      <c r="Q176" s="16"/>
      <c r="R176" s="16"/>
      <c r="S176" s="16"/>
      <c r="T176" s="10"/>
    </row>
    <row r="177" customFormat="false" ht="10.5" hidden="false" customHeight="true" outlineLevel="0" collapsed="false">
      <c r="B177" s="11"/>
      <c r="C177" s="12"/>
      <c r="D177" s="13"/>
      <c r="E177" s="13"/>
      <c r="F177" s="14" t="s">
        <v>20</v>
      </c>
      <c r="G177" s="18" t="s">
        <v>21</v>
      </c>
      <c r="H177" s="18" t="s">
        <v>22</v>
      </c>
      <c r="I177" s="15"/>
      <c r="J177" s="16"/>
      <c r="K177" s="19" t="s">
        <v>23</v>
      </c>
      <c r="L177" s="20" t="s">
        <v>24</v>
      </c>
      <c r="M177" s="21" t="s">
        <v>25</v>
      </c>
      <c r="N177" s="15" t="s">
        <v>21</v>
      </c>
      <c r="O177" s="15" t="s">
        <v>22</v>
      </c>
      <c r="P177" s="15"/>
      <c r="Q177" s="16"/>
      <c r="R177" s="19" t="s">
        <v>26</v>
      </c>
      <c r="S177" s="20" t="s">
        <v>27</v>
      </c>
      <c r="T177" s="10"/>
    </row>
    <row r="178" customFormat="false" ht="10.5" hidden="false" customHeight="true" outlineLevel="0" collapsed="false">
      <c r="B178" s="11"/>
      <c r="C178" s="12"/>
      <c r="D178" s="13"/>
      <c r="E178" s="13"/>
      <c r="F178" s="22" t="s">
        <v>28</v>
      </c>
      <c r="G178" s="22"/>
      <c r="H178" s="22"/>
      <c r="I178" s="22"/>
      <c r="J178" s="22"/>
      <c r="K178" s="22"/>
      <c r="L178" s="22"/>
      <c r="M178" s="22" t="s">
        <v>29</v>
      </c>
      <c r="N178" s="22"/>
      <c r="O178" s="22"/>
      <c r="P178" s="22"/>
      <c r="Q178" s="22"/>
      <c r="R178" s="22"/>
      <c r="S178" s="22"/>
      <c r="T178" s="23" t="s">
        <v>30</v>
      </c>
    </row>
    <row r="179" customFormat="false" ht="10.5" hidden="false" customHeight="true" outlineLevel="0" collapsed="false">
      <c r="B179" s="24" t="s">
        <v>31</v>
      </c>
      <c r="C179" s="25"/>
      <c r="D179" s="26" t="n">
        <v>2523.257644125</v>
      </c>
      <c r="E179" s="27" t="n">
        <v>62.247107043</v>
      </c>
      <c r="F179" s="28" t="n">
        <v>0.0140343211017122</v>
      </c>
      <c r="G179" s="29" t="n">
        <v>-0.00520773693050409</v>
      </c>
      <c r="H179" s="29" t="n">
        <v>0.00882658417120807</v>
      </c>
      <c r="I179" s="30" t="s">
        <v>42</v>
      </c>
      <c r="J179" s="31"/>
      <c r="K179" s="32" t="n">
        <v>-0.00914962530014238</v>
      </c>
      <c r="L179" s="32" t="n">
        <v>-4.57458796467911</v>
      </c>
      <c r="M179" s="33" t="n">
        <v>35.412208</v>
      </c>
      <c r="N179" s="34" t="n">
        <v>-13.1404620184865</v>
      </c>
      <c r="O179" s="35" t="n">
        <v>22.2717459815135</v>
      </c>
      <c r="P179" s="36" t="s">
        <v>42</v>
      </c>
      <c r="Q179" s="31"/>
      <c r="R179" s="36" t="n">
        <v>-22.5173242740024</v>
      </c>
      <c r="S179" s="37" t="n">
        <v>-284.754866715</v>
      </c>
      <c r="T179" s="37" t="n">
        <v>1045.00163169413</v>
      </c>
    </row>
    <row r="180" customFormat="false" ht="10.5" hidden="false" customHeight="true" outlineLevel="0" collapsed="false">
      <c r="B180" s="38" t="s">
        <v>33</v>
      </c>
      <c r="C180" s="39"/>
      <c r="D180" s="40" t="n">
        <v>2523.257644125</v>
      </c>
      <c r="E180" s="41" t="n">
        <v>62.247107043</v>
      </c>
      <c r="F180" s="42" t="n">
        <v>0.0140343211017122</v>
      </c>
      <c r="G180" s="43" t="n">
        <v>-0.00520773693050409</v>
      </c>
      <c r="H180" s="43" t="n">
        <v>0.00882658417120807</v>
      </c>
      <c r="I180" s="44" t="s">
        <v>42</v>
      </c>
      <c r="J180" s="45"/>
      <c r="K180" s="46" t="n">
        <v>-0.00914962530014238</v>
      </c>
      <c r="L180" s="46" t="n">
        <v>-4.57458796467911</v>
      </c>
      <c r="M180" s="47" t="n">
        <v>35.412208</v>
      </c>
      <c r="N180" s="48" t="n">
        <v>-13.1404620184865</v>
      </c>
      <c r="O180" s="49" t="n">
        <v>22.2717459815135</v>
      </c>
      <c r="P180" s="48" t="s">
        <v>42</v>
      </c>
      <c r="Q180" s="45"/>
      <c r="R180" s="48" t="n">
        <v>-22.5173242740024</v>
      </c>
      <c r="S180" s="46" t="n">
        <v>-284.754866715</v>
      </c>
      <c r="T180" s="46" t="n">
        <v>1045.00163169413</v>
      </c>
    </row>
    <row r="181" customFormat="false" ht="10.5" hidden="false" customHeight="true" outlineLevel="0" collapsed="false">
      <c r="B181" s="50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55"/>
      <c r="P181" s="54"/>
      <c r="Q181" s="45"/>
      <c r="R181" s="54"/>
      <c r="S181" s="46"/>
      <c r="T181" s="46"/>
    </row>
    <row r="182" customFormat="false" ht="10.5" hidden="false" customHeight="true" outlineLevel="0" collapsed="false">
      <c r="B182" s="56" t="s">
        <v>34</v>
      </c>
      <c r="C182" s="57"/>
      <c r="D182" s="58" t="s">
        <v>32</v>
      </c>
      <c r="E182" s="59" t="s">
        <v>32</v>
      </c>
      <c r="F182" s="42" t="s">
        <v>42</v>
      </c>
      <c r="G182" s="43" t="s">
        <v>42</v>
      </c>
      <c r="H182" s="43" t="s">
        <v>42</v>
      </c>
      <c r="I182" s="44" t="s">
        <v>42</v>
      </c>
      <c r="J182" s="45"/>
      <c r="K182" s="46" t="s">
        <v>42</v>
      </c>
      <c r="L182" s="46" t="s">
        <v>42</v>
      </c>
      <c r="M182" s="60" t="s">
        <v>42</v>
      </c>
      <c r="N182" s="61" t="s">
        <v>42</v>
      </c>
      <c r="O182" s="55" t="s">
        <v>42</v>
      </c>
      <c r="P182" s="62" t="s">
        <v>42</v>
      </c>
      <c r="Q182" s="45"/>
      <c r="R182" s="62" t="s">
        <v>42</v>
      </c>
      <c r="S182" s="46" t="s">
        <v>42</v>
      </c>
      <c r="T182" s="46" t="s">
        <v>42</v>
      </c>
    </row>
    <row r="183" customFormat="false" ht="10.5" hidden="false" customHeight="true" outlineLevel="0" collapsed="false">
      <c r="B183" s="63" t="s">
        <v>35</v>
      </c>
      <c r="C183" s="64"/>
      <c r="D183" s="65" t="s">
        <v>32</v>
      </c>
      <c r="E183" s="66" t="s">
        <v>32</v>
      </c>
      <c r="F183" s="67" t="s">
        <v>42</v>
      </c>
      <c r="G183" s="43" t="s">
        <v>42</v>
      </c>
      <c r="H183" s="43" t="s">
        <v>42</v>
      </c>
      <c r="I183" s="44" t="s">
        <v>42</v>
      </c>
      <c r="J183" s="68"/>
      <c r="K183" s="46" t="s">
        <v>42</v>
      </c>
      <c r="L183" s="69" t="s">
        <v>42</v>
      </c>
      <c r="M183" s="70" t="s">
        <v>42</v>
      </c>
      <c r="N183" s="71" t="s">
        <v>42</v>
      </c>
      <c r="O183" s="55" t="s">
        <v>42</v>
      </c>
      <c r="P183" s="72" t="s">
        <v>42</v>
      </c>
      <c r="Q183" s="68"/>
      <c r="R183" s="72" t="s">
        <v>42</v>
      </c>
      <c r="S183" s="73" t="s">
        <v>42</v>
      </c>
      <c r="T183" s="73" t="s">
        <v>42</v>
      </c>
    </row>
    <row r="184" customFormat="false" ht="10.5" hidden="false" customHeight="true" outlineLevel="0" collapsed="false">
      <c r="B184" s="74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55"/>
      <c r="P184" s="54"/>
      <c r="Q184" s="46"/>
      <c r="R184" s="54"/>
      <c r="S184" s="46"/>
      <c r="T184" s="46"/>
    </row>
    <row r="185" customFormat="false" ht="10.5" hidden="false" customHeight="true" outlineLevel="0" collapsed="false">
      <c r="B185" s="63" t="s">
        <v>37</v>
      </c>
      <c r="C185" s="64"/>
      <c r="D185" s="65" t="s">
        <v>32</v>
      </c>
      <c r="E185" s="66" t="s">
        <v>32</v>
      </c>
      <c r="F185" s="42" t="s">
        <v>42</v>
      </c>
      <c r="G185" s="43" t="s">
        <v>42</v>
      </c>
      <c r="H185" s="43" t="s">
        <v>42</v>
      </c>
      <c r="I185" s="44" t="s">
        <v>42</v>
      </c>
      <c r="J185" s="45"/>
      <c r="K185" s="46" t="s">
        <v>42</v>
      </c>
      <c r="L185" s="46" t="s">
        <v>42</v>
      </c>
      <c r="M185" s="75" t="s">
        <v>42</v>
      </c>
      <c r="N185" s="72" t="s">
        <v>42</v>
      </c>
      <c r="O185" s="55" t="s">
        <v>42</v>
      </c>
      <c r="P185" s="72" t="s">
        <v>42</v>
      </c>
      <c r="Q185" s="45"/>
      <c r="R185" s="72" t="s">
        <v>42</v>
      </c>
      <c r="S185" s="46" t="s">
        <v>42</v>
      </c>
      <c r="T185" s="46" t="s">
        <v>42</v>
      </c>
    </row>
    <row r="186" customFormat="false" ht="10.5" hidden="false" customHeight="true" outlineLevel="0" collapsed="false">
      <c r="B186" s="74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55"/>
      <c r="P186" s="54"/>
      <c r="Q186" s="46"/>
      <c r="R186" s="54"/>
      <c r="S186" s="46"/>
      <c r="T186" s="46"/>
    </row>
    <row r="187" customFormat="false" ht="10.5" hidden="false" customHeight="true" outlineLevel="0" collapsed="false">
      <c r="B187" s="63" t="s">
        <v>38</v>
      </c>
      <c r="C187" s="64"/>
      <c r="D187" s="76" t="s">
        <v>32</v>
      </c>
      <c r="E187" s="77" t="s">
        <v>32</v>
      </c>
      <c r="F187" s="42" t="s">
        <v>42</v>
      </c>
      <c r="G187" s="43" t="s">
        <v>42</v>
      </c>
      <c r="H187" s="43" t="s">
        <v>42</v>
      </c>
      <c r="I187" s="44" t="s">
        <v>42</v>
      </c>
      <c r="J187" s="68"/>
      <c r="K187" s="46" t="s">
        <v>42</v>
      </c>
      <c r="L187" s="69" t="s">
        <v>42</v>
      </c>
      <c r="M187" s="70" t="s">
        <v>42</v>
      </c>
      <c r="N187" s="72" t="s">
        <v>42</v>
      </c>
      <c r="O187" s="78" t="s">
        <v>42</v>
      </c>
      <c r="P187" s="72" t="s">
        <v>42</v>
      </c>
      <c r="Q187" s="68"/>
      <c r="R187" s="72" t="s">
        <v>42</v>
      </c>
      <c r="S187" s="73" t="s">
        <v>42</v>
      </c>
      <c r="T187" s="73" t="s">
        <v>42</v>
      </c>
    </row>
    <row r="188" customFormat="false" ht="10.5" hidden="false" customHeight="true" outlineLevel="0" collapsed="false">
      <c r="B188" s="74"/>
      <c r="C188" s="79"/>
      <c r="D188" s="52"/>
      <c r="E188" s="52"/>
      <c r="F188" s="67"/>
      <c r="G188" s="44"/>
      <c r="H188" s="44"/>
      <c r="I188" s="44"/>
      <c r="J188" s="69"/>
      <c r="K188" s="69"/>
      <c r="L188" s="69"/>
      <c r="M188" s="54"/>
      <c r="N188" s="54"/>
      <c r="O188" s="78"/>
      <c r="P188" s="54"/>
      <c r="Q188" s="69"/>
      <c r="R188" s="54"/>
      <c r="S188" s="69"/>
      <c r="T188" s="69"/>
    </row>
    <row r="189" customFormat="false" ht="10.5" hidden="false" customHeight="true" outlineLevel="0" collapsed="false">
      <c r="B189" s="63" t="s">
        <v>39</v>
      </c>
      <c r="C189" s="64"/>
      <c r="D189" s="76" t="s">
        <v>32</v>
      </c>
      <c r="E189" s="77" t="s">
        <v>32</v>
      </c>
      <c r="F189" s="67" t="s">
        <v>42</v>
      </c>
      <c r="G189" s="43" t="s">
        <v>42</v>
      </c>
      <c r="H189" s="43" t="s">
        <v>42</v>
      </c>
      <c r="I189" s="44" t="s">
        <v>42</v>
      </c>
      <c r="J189" s="68"/>
      <c r="K189" s="46" t="s">
        <v>42</v>
      </c>
      <c r="L189" s="69" t="s">
        <v>42</v>
      </c>
      <c r="M189" s="70" t="s">
        <v>42</v>
      </c>
      <c r="N189" s="72" t="s">
        <v>42</v>
      </c>
      <c r="O189" s="78" t="s">
        <v>42</v>
      </c>
      <c r="P189" s="72" t="s">
        <v>42</v>
      </c>
      <c r="Q189" s="68"/>
      <c r="R189" s="72" t="s">
        <v>42</v>
      </c>
      <c r="S189" s="73" t="s">
        <v>42</v>
      </c>
      <c r="T189" s="73" t="s">
        <v>42</v>
      </c>
    </row>
    <row r="190" customFormat="false" ht="10.5" hidden="false" customHeight="true" outlineLevel="0" collapsed="false">
      <c r="B190" s="74"/>
      <c r="C190" s="51"/>
      <c r="D190" s="52"/>
      <c r="E190" s="52"/>
      <c r="F190" s="67"/>
      <c r="G190" s="44"/>
      <c r="H190" s="44"/>
      <c r="I190" s="44"/>
      <c r="J190" s="69"/>
      <c r="K190" s="69"/>
      <c r="L190" s="69"/>
      <c r="M190" s="80"/>
      <c r="N190" s="80"/>
      <c r="O190" s="78"/>
      <c r="P190" s="80"/>
      <c r="Q190" s="69"/>
      <c r="R190" s="80"/>
      <c r="S190" s="69"/>
      <c r="T190" s="69"/>
    </row>
    <row r="191" customFormat="false" ht="10.5" hidden="false" customHeight="true" outlineLevel="0" collapsed="false">
      <c r="B191" s="63" t="s">
        <v>40</v>
      </c>
      <c r="C191" s="64"/>
      <c r="D191" s="76" t="s">
        <v>32</v>
      </c>
      <c r="E191" s="77" t="s">
        <v>32</v>
      </c>
      <c r="F191" s="67" t="s">
        <v>42</v>
      </c>
      <c r="G191" s="43" t="s">
        <v>42</v>
      </c>
      <c r="H191" s="43" t="s">
        <v>42</v>
      </c>
      <c r="I191" s="44" t="s">
        <v>42</v>
      </c>
      <c r="J191" s="68"/>
      <c r="K191" s="46" t="s">
        <v>42</v>
      </c>
      <c r="L191" s="69" t="s">
        <v>42</v>
      </c>
      <c r="M191" s="70" t="s">
        <v>42</v>
      </c>
      <c r="N191" s="72" t="s">
        <v>42</v>
      </c>
      <c r="O191" s="78" t="s">
        <v>42</v>
      </c>
      <c r="P191" s="72" t="s">
        <v>42</v>
      </c>
      <c r="Q191" s="68"/>
      <c r="R191" s="72" t="s">
        <v>42</v>
      </c>
      <c r="S191" s="73" t="s">
        <v>42</v>
      </c>
      <c r="T191" s="73" t="s">
        <v>42</v>
      </c>
    </row>
    <row r="192" customFormat="false" ht="10.5" hidden="false" customHeight="true" outlineLevel="0" collapsed="false">
      <c r="B192" s="67"/>
      <c r="C192" s="51"/>
      <c r="D192" s="52"/>
      <c r="E192" s="52"/>
      <c r="F192" s="67"/>
      <c r="G192" s="44"/>
      <c r="H192" s="44"/>
      <c r="I192" s="44"/>
      <c r="J192" s="69"/>
      <c r="K192" s="44"/>
      <c r="L192" s="69"/>
      <c r="M192" s="80"/>
      <c r="N192" s="80"/>
      <c r="O192" s="44"/>
      <c r="P192" s="80"/>
      <c r="Q192" s="69"/>
      <c r="R192" s="80"/>
      <c r="S192" s="69"/>
      <c r="T192" s="69"/>
    </row>
    <row r="193" customFormat="false" ht="10.5" hidden="false" customHeight="true" outlineLevel="0" collapsed="false"/>
    <row r="194" customFormat="false" ht="10.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0.5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0.5" hidden="false" customHeight="true" outlineLevel="0" collapsed="false">
      <c r="B196" s="11" t="s">
        <v>8</v>
      </c>
      <c r="C196" s="12" t="s">
        <v>9</v>
      </c>
      <c r="D196" s="13" t="s">
        <v>10</v>
      </c>
      <c r="E196" s="13" t="s">
        <v>11</v>
      </c>
      <c r="F196" s="14" t="s">
        <v>12</v>
      </c>
      <c r="G196" s="14"/>
      <c r="H196" s="14"/>
      <c r="I196" s="15" t="s">
        <v>13</v>
      </c>
      <c r="J196" s="16" t="s">
        <v>14</v>
      </c>
      <c r="K196" s="16" t="s">
        <v>15</v>
      </c>
      <c r="L196" s="16"/>
      <c r="M196" s="17" t="s">
        <v>16</v>
      </c>
      <c r="N196" s="17"/>
      <c r="O196" s="17"/>
      <c r="P196" s="15" t="s">
        <v>17</v>
      </c>
      <c r="Q196" s="16" t="s">
        <v>18</v>
      </c>
      <c r="R196" s="16" t="s">
        <v>19</v>
      </c>
      <c r="S196" s="16"/>
      <c r="T196" s="10"/>
    </row>
    <row r="197" customFormat="false" ht="10.5" hidden="false" customHeight="true" outlineLevel="0" collapsed="false">
      <c r="B197" s="11"/>
      <c r="C197" s="12"/>
      <c r="D197" s="13"/>
      <c r="E197" s="13"/>
      <c r="F197" s="14"/>
      <c r="G197" s="14"/>
      <c r="H197" s="14"/>
      <c r="I197" s="15"/>
      <c r="J197" s="16"/>
      <c r="K197" s="16"/>
      <c r="L197" s="16"/>
      <c r="M197" s="17"/>
      <c r="N197" s="17"/>
      <c r="O197" s="17"/>
      <c r="P197" s="15"/>
      <c r="Q197" s="16"/>
      <c r="R197" s="16"/>
      <c r="S197" s="16"/>
      <c r="T197" s="10"/>
    </row>
    <row r="198" customFormat="false" ht="10.5" hidden="false" customHeight="true" outlineLevel="0" collapsed="false">
      <c r="B198" s="11"/>
      <c r="C198" s="12"/>
      <c r="D198" s="13"/>
      <c r="E198" s="13"/>
      <c r="F198" s="14" t="s">
        <v>20</v>
      </c>
      <c r="G198" s="18" t="s">
        <v>21</v>
      </c>
      <c r="H198" s="18" t="s">
        <v>22</v>
      </c>
      <c r="I198" s="15"/>
      <c r="J198" s="16"/>
      <c r="K198" s="19" t="s">
        <v>23</v>
      </c>
      <c r="L198" s="20" t="s">
        <v>24</v>
      </c>
      <c r="M198" s="21" t="s">
        <v>25</v>
      </c>
      <c r="N198" s="15" t="s">
        <v>21</v>
      </c>
      <c r="O198" s="15" t="s">
        <v>22</v>
      </c>
      <c r="P198" s="15"/>
      <c r="Q198" s="16"/>
      <c r="R198" s="19" t="s">
        <v>26</v>
      </c>
      <c r="S198" s="20" t="s">
        <v>27</v>
      </c>
      <c r="T198" s="10"/>
    </row>
    <row r="199" customFormat="false" ht="10.5" hidden="false" customHeight="true" outlineLevel="0" collapsed="false">
      <c r="B199" s="11"/>
      <c r="C199" s="12"/>
      <c r="D199" s="13"/>
      <c r="E199" s="13"/>
      <c r="F199" s="22" t="s">
        <v>28</v>
      </c>
      <c r="G199" s="22"/>
      <c r="H199" s="22"/>
      <c r="I199" s="22"/>
      <c r="J199" s="22"/>
      <c r="K199" s="22"/>
      <c r="L199" s="22"/>
      <c r="M199" s="22" t="s">
        <v>29</v>
      </c>
      <c r="N199" s="22"/>
      <c r="O199" s="22"/>
      <c r="P199" s="22"/>
      <c r="Q199" s="22"/>
      <c r="R199" s="22"/>
      <c r="S199" s="22"/>
      <c r="T199" s="23" t="s">
        <v>30</v>
      </c>
    </row>
    <row r="200" customFormat="false" ht="10.5" hidden="false" customHeight="true" outlineLevel="0" collapsed="false">
      <c r="B200" s="24" t="s">
        <v>31</v>
      </c>
      <c r="C200" s="25"/>
      <c r="D200" s="26" t="n">
        <v>2492.69452225</v>
      </c>
      <c r="E200" s="27" t="n">
        <v>62.460641496</v>
      </c>
      <c r="F200" s="28" t="n">
        <v>0.0152681844815762</v>
      </c>
      <c r="G200" s="29" t="n">
        <v>-0.00458724440477315</v>
      </c>
      <c r="H200" s="29" t="n">
        <v>0.010680940076803</v>
      </c>
      <c r="I200" s="30" t="s">
        <v>42</v>
      </c>
      <c r="J200" s="31"/>
      <c r="K200" s="32" t="n">
        <v>-0.093066900588851</v>
      </c>
      <c r="L200" s="32" t="n">
        <v>-4.44983797969477</v>
      </c>
      <c r="M200" s="33" t="n">
        <v>38.0589198219274</v>
      </c>
      <c r="N200" s="34" t="n">
        <v>-11.434599</v>
      </c>
      <c r="O200" s="35" t="n">
        <v>26.6243208219274</v>
      </c>
      <c r="P200" s="36" t="s">
        <v>42</v>
      </c>
      <c r="Q200" s="31"/>
      <c r="R200" s="36" t="n">
        <v>-226.17433498779</v>
      </c>
      <c r="S200" s="37" t="n">
        <v>-277.939734765</v>
      </c>
      <c r="T200" s="37" t="n">
        <v>1750.79574607983</v>
      </c>
    </row>
    <row r="201" customFormat="false" ht="10.5" hidden="false" customHeight="true" outlineLevel="0" collapsed="false">
      <c r="B201" s="38" t="s">
        <v>33</v>
      </c>
      <c r="C201" s="39"/>
      <c r="D201" s="40" t="n">
        <v>2492.69452225</v>
      </c>
      <c r="E201" s="41" t="n">
        <v>62.460641496</v>
      </c>
      <c r="F201" s="42" t="n">
        <v>0.0152681844815762</v>
      </c>
      <c r="G201" s="43" t="n">
        <v>-0.00458724440477315</v>
      </c>
      <c r="H201" s="43" t="n">
        <v>0.010680940076803</v>
      </c>
      <c r="I201" s="44" t="s">
        <v>42</v>
      </c>
      <c r="J201" s="45"/>
      <c r="K201" s="46" t="n">
        <v>-0.093066900588851</v>
      </c>
      <c r="L201" s="46" t="n">
        <v>-4.44983797969477</v>
      </c>
      <c r="M201" s="47" t="n">
        <v>38.0589198219274</v>
      </c>
      <c r="N201" s="48" t="n">
        <v>-11.434599</v>
      </c>
      <c r="O201" s="49" t="n">
        <v>26.6243208219274</v>
      </c>
      <c r="P201" s="48" t="s">
        <v>42</v>
      </c>
      <c r="Q201" s="45"/>
      <c r="R201" s="48" t="n">
        <v>-226.17433498779</v>
      </c>
      <c r="S201" s="46" t="n">
        <v>-277.939734765</v>
      </c>
      <c r="T201" s="46" t="n">
        <v>1750.79574607983</v>
      </c>
    </row>
    <row r="202" customFormat="false" ht="10.5" hidden="false" customHeight="true" outlineLevel="0" collapsed="false">
      <c r="B202" s="50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55"/>
      <c r="P202" s="54"/>
      <c r="Q202" s="45"/>
      <c r="R202" s="54"/>
      <c r="S202" s="46"/>
      <c r="T202" s="46"/>
    </row>
    <row r="203" customFormat="false" ht="10.5" hidden="false" customHeight="true" outlineLevel="0" collapsed="false">
      <c r="B203" s="56" t="s">
        <v>34</v>
      </c>
      <c r="C203" s="57"/>
      <c r="D203" s="58" t="s">
        <v>32</v>
      </c>
      <c r="E203" s="59" t="s">
        <v>32</v>
      </c>
      <c r="F203" s="42" t="s">
        <v>42</v>
      </c>
      <c r="G203" s="43" t="s">
        <v>42</v>
      </c>
      <c r="H203" s="43" t="s">
        <v>42</v>
      </c>
      <c r="I203" s="44" t="s">
        <v>42</v>
      </c>
      <c r="J203" s="45"/>
      <c r="K203" s="46" t="s">
        <v>42</v>
      </c>
      <c r="L203" s="46" t="s">
        <v>42</v>
      </c>
      <c r="M203" s="60" t="s">
        <v>42</v>
      </c>
      <c r="N203" s="61" t="s">
        <v>42</v>
      </c>
      <c r="O203" s="55" t="s">
        <v>42</v>
      </c>
      <c r="P203" s="62" t="s">
        <v>42</v>
      </c>
      <c r="Q203" s="45"/>
      <c r="R203" s="62" t="s">
        <v>42</v>
      </c>
      <c r="S203" s="46" t="s">
        <v>42</v>
      </c>
      <c r="T203" s="46" t="s">
        <v>42</v>
      </c>
    </row>
    <row r="204" customFormat="false" ht="10.5" hidden="false" customHeight="true" outlineLevel="0" collapsed="false">
      <c r="B204" s="63" t="s">
        <v>35</v>
      </c>
      <c r="C204" s="64"/>
      <c r="D204" s="65" t="s">
        <v>32</v>
      </c>
      <c r="E204" s="66" t="s">
        <v>32</v>
      </c>
      <c r="F204" s="67" t="s">
        <v>42</v>
      </c>
      <c r="G204" s="43" t="s">
        <v>42</v>
      </c>
      <c r="H204" s="43" t="s">
        <v>42</v>
      </c>
      <c r="I204" s="44" t="s">
        <v>42</v>
      </c>
      <c r="J204" s="68"/>
      <c r="K204" s="46" t="s">
        <v>42</v>
      </c>
      <c r="L204" s="69" t="s">
        <v>42</v>
      </c>
      <c r="M204" s="70" t="s">
        <v>42</v>
      </c>
      <c r="N204" s="71" t="s">
        <v>42</v>
      </c>
      <c r="O204" s="55" t="s">
        <v>42</v>
      </c>
      <c r="P204" s="72" t="s">
        <v>42</v>
      </c>
      <c r="Q204" s="68"/>
      <c r="R204" s="72" t="s">
        <v>42</v>
      </c>
      <c r="S204" s="73" t="s">
        <v>42</v>
      </c>
      <c r="T204" s="73" t="s">
        <v>42</v>
      </c>
    </row>
    <row r="205" customFormat="false" ht="10.5" hidden="false" customHeight="true" outlineLevel="0" collapsed="false">
      <c r="B205" s="74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55"/>
      <c r="P205" s="54"/>
      <c r="Q205" s="46"/>
      <c r="R205" s="54"/>
      <c r="S205" s="46"/>
      <c r="T205" s="46"/>
    </row>
    <row r="206" customFormat="false" ht="10.5" hidden="false" customHeight="true" outlineLevel="0" collapsed="false">
      <c r="B206" s="63" t="s">
        <v>37</v>
      </c>
      <c r="C206" s="64"/>
      <c r="D206" s="65" t="s">
        <v>32</v>
      </c>
      <c r="E206" s="66" t="s">
        <v>32</v>
      </c>
      <c r="F206" s="42" t="s">
        <v>42</v>
      </c>
      <c r="G206" s="43" t="s">
        <v>42</v>
      </c>
      <c r="H206" s="43" t="s">
        <v>42</v>
      </c>
      <c r="I206" s="44" t="s">
        <v>42</v>
      </c>
      <c r="J206" s="45"/>
      <c r="K206" s="46" t="s">
        <v>42</v>
      </c>
      <c r="L206" s="46" t="s">
        <v>42</v>
      </c>
      <c r="M206" s="75" t="s">
        <v>42</v>
      </c>
      <c r="N206" s="72" t="s">
        <v>42</v>
      </c>
      <c r="O206" s="55" t="s">
        <v>42</v>
      </c>
      <c r="P206" s="72" t="s">
        <v>42</v>
      </c>
      <c r="Q206" s="45"/>
      <c r="R206" s="72" t="s">
        <v>42</v>
      </c>
      <c r="S206" s="46" t="s">
        <v>42</v>
      </c>
      <c r="T206" s="46" t="s">
        <v>42</v>
      </c>
    </row>
    <row r="207" customFormat="false" ht="10.5" hidden="false" customHeight="true" outlineLevel="0" collapsed="false">
      <c r="B207" s="74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55"/>
      <c r="P207" s="54"/>
      <c r="Q207" s="46"/>
      <c r="R207" s="54"/>
      <c r="S207" s="46"/>
      <c r="T207" s="46"/>
    </row>
    <row r="208" customFormat="false" ht="10.5" hidden="false" customHeight="true" outlineLevel="0" collapsed="false">
      <c r="B208" s="63" t="s">
        <v>38</v>
      </c>
      <c r="C208" s="64"/>
      <c r="D208" s="76" t="s">
        <v>32</v>
      </c>
      <c r="E208" s="77" t="s">
        <v>32</v>
      </c>
      <c r="F208" s="42" t="s">
        <v>42</v>
      </c>
      <c r="G208" s="43" t="s">
        <v>42</v>
      </c>
      <c r="H208" s="43" t="s">
        <v>42</v>
      </c>
      <c r="I208" s="44" t="s">
        <v>42</v>
      </c>
      <c r="J208" s="68"/>
      <c r="K208" s="46" t="s">
        <v>42</v>
      </c>
      <c r="L208" s="69" t="s">
        <v>42</v>
      </c>
      <c r="M208" s="70" t="s">
        <v>42</v>
      </c>
      <c r="N208" s="72" t="s">
        <v>42</v>
      </c>
      <c r="O208" s="78" t="s">
        <v>42</v>
      </c>
      <c r="P208" s="72" t="s">
        <v>42</v>
      </c>
      <c r="Q208" s="68"/>
      <c r="R208" s="72" t="s">
        <v>42</v>
      </c>
      <c r="S208" s="73" t="s">
        <v>42</v>
      </c>
      <c r="T208" s="73" t="s">
        <v>42</v>
      </c>
    </row>
    <row r="209" customFormat="false" ht="10.5" hidden="false" customHeight="true" outlineLevel="0" collapsed="false">
      <c r="B209" s="74"/>
      <c r="C209" s="79"/>
      <c r="D209" s="52"/>
      <c r="E209" s="52"/>
      <c r="F209" s="67"/>
      <c r="G209" s="44"/>
      <c r="H209" s="44"/>
      <c r="I209" s="44"/>
      <c r="J209" s="69"/>
      <c r="K209" s="69"/>
      <c r="L209" s="69"/>
      <c r="M209" s="54"/>
      <c r="N209" s="54"/>
      <c r="O209" s="78"/>
      <c r="P209" s="54"/>
      <c r="Q209" s="69"/>
      <c r="R209" s="54"/>
      <c r="S209" s="69"/>
      <c r="T209" s="69"/>
    </row>
    <row r="210" customFormat="false" ht="10.5" hidden="false" customHeight="true" outlineLevel="0" collapsed="false">
      <c r="B210" s="63" t="s">
        <v>39</v>
      </c>
      <c r="C210" s="64"/>
      <c r="D210" s="76" t="s">
        <v>32</v>
      </c>
      <c r="E210" s="77" t="s">
        <v>32</v>
      </c>
      <c r="F210" s="67" t="s">
        <v>42</v>
      </c>
      <c r="G210" s="43" t="s">
        <v>42</v>
      </c>
      <c r="H210" s="43" t="s">
        <v>42</v>
      </c>
      <c r="I210" s="44" t="s">
        <v>42</v>
      </c>
      <c r="J210" s="68"/>
      <c r="K210" s="46" t="s">
        <v>42</v>
      </c>
      <c r="L210" s="69" t="s">
        <v>42</v>
      </c>
      <c r="M210" s="70" t="s">
        <v>42</v>
      </c>
      <c r="N210" s="72" t="s">
        <v>42</v>
      </c>
      <c r="O210" s="78" t="s">
        <v>42</v>
      </c>
      <c r="P210" s="72" t="s">
        <v>42</v>
      </c>
      <c r="Q210" s="68"/>
      <c r="R210" s="72" t="s">
        <v>42</v>
      </c>
      <c r="S210" s="73" t="s">
        <v>42</v>
      </c>
      <c r="T210" s="73" t="s">
        <v>42</v>
      </c>
    </row>
    <row r="211" customFormat="false" ht="10.5" hidden="false" customHeight="true" outlineLevel="0" collapsed="false">
      <c r="B211" s="74"/>
      <c r="C211" s="51"/>
      <c r="D211" s="52"/>
      <c r="E211" s="52"/>
      <c r="F211" s="67"/>
      <c r="G211" s="44"/>
      <c r="H211" s="44"/>
      <c r="I211" s="44"/>
      <c r="J211" s="69"/>
      <c r="K211" s="69"/>
      <c r="L211" s="69"/>
      <c r="M211" s="80"/>
      <c r="N211" s="80"/>
      <c r="O211" s="78"/>
      <c r="P211" s="80"/>
      <c r="Q211" s="69"/>
      <c r="R211" s="80"/>
      <c r="S211" s="69"/>
      <c r="T211" s="69"/>
    </row>
    <row r="212" customFormat="false" ht="10.5" hidden="false" customHeight="true" outlineLevel="0" collapsed="false">
      <c r="B212" s="63" t="s">
        <v>40</v>
      </c>
      <c r="C212" s="64"/>
      <c r="D212" s="76" t="s">
        <v>32</v>
      </c>
      <c r="E212" s="77" t="s">
        <v>32</v>
      </c>
      <c r="F212" s="67" t="s">
        <v>42</v>
      </c>
      <c r="G212" s="43" t="s">
        <v>42</v>
      </c>
      <c r="H212" s="43" t="s">
        <v>42</v>
      </c>
      <c r="I212" s="44" t="s">
        <v>42</v>
      </c>
      <c r="J212" s="68"/>
      <c r="K212" s="46" t="s">
        <v>42</v>
      </c>
      <c r="L212" s="69" t="s">
        <v>42</v>
      </c>
      <c r="M212" s="70" t="s">
        <v>42</v>
      </c>
      <c r="N212" s="72" t="s">
        <v>42</v>
      </c>
      <c r="O212" s="78" t="s">
        <v>42</v>
      </c>
      <c r="P212" s="72" t="s">
        <v>42</v>
      </c>
      <c r="Q212" s="68"/>
      <c r="R212" s="72" t="s">
        <v>42</v>
      </c>
      <c r="S212" s="73" t="s">
        <v>42</v>
      </c>
      <c r="T212" s="73" t="s">
        <v>42</v>
      </c>
    </row>
    <row r="213" customFormat="false" ht="10.5" hidden="false" customHeight="true" outlineLevel="0" collapsed="false">
      <c r="B213" s="67"/>
      <c r="C213" s="51"/>
      <c r="D213" s="52"/>
      <c r="E213" s="52"/>
      <c r="F213" s="67"/>
      <c r="G213" s="44"/>
      <c r="H213" s="44"/>
      <c r="I213" s="44"/>
      <c r="J213" s="69"/>
      <c r="K213" s="44"/>
      <c r="L213" s="69"/>
      <c r="M213" s="80"/>
      <c r="N213" s="80"/>
      <c r="O213" s="44"/>
      <c r="P213" s="80"/>
      <c r="Q213" s="69"/>
      <c r="R213" s="80"/>
      <c r="S213" s="69"/>
      <c r="T213" s="69"/>
    </row>
    <row r="214" customFormat="false" ht="10.5" hidden="false" customHeight="true" outlineLevel="0" collapsed="false"/>
    <row r="215" customFormat="false" ht="10.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0.5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0.5" hidden="false" customHeight="true" outlineLevel="0" collapsed="false">
      <c r="B217" s="11" t="s">
        <v>8</v>
      </c>
      <c r="C217" s="12" t="s">
        <v>9</v>
      </c>
      <c r="D217" s="13" t="s">
        <v>10</v>
      </c>
      <c r="E217" s="13" t="s">
        <v>11</v>
      </c>
      <c r="F217" s="14" t="s">
        <v>12</v>
      </c>
      <c r="G217" s="14"/>
      <c r="H217" s="14"/>
      <c r="I217" s="15" t="s">
        <v>13</v>
      </c>
      <c r="J217" s="16" t="s">
        <v>14</v>
      </c>
      <c r="K217" s="16" t="s">
        <v>15</v>
      </c>
      <c r="L217" s="16"/>
      <c r="M217" s="17" t="s">
        <v>16</v>
      </c>
      <c r="N217" s="17"/>
      <c r="O217" s="17"/>
      <c r="P217" s="15" t="s">
        <v>17</v>
      </c>
      <c r="Q217" s="16" t="s">
        <v>18</v>
      </c>
      <c r="R217" s="16" t="s">
        <v>19</v>
      </c>
      <c r="S217" s="16"/>
      <c r="T217" s="10"/>
    </row>
    <row r="218" customFormat="false" ht="10.5" hidden="false" customHeight="true" outlineLevel="0" collapsed="false">
      <c r="B218" s="11"/>
      <c r="C218" s="12"/>
      <c r="D218" s="13"/>
      <c r="E218" s="13"/>
      <c r="F218" s="14"/>
      <c r="G218" s="14"/>
      <c r="H218" s="14"/>
      <c r="I218" s="15"/>
      <c r="J218" s="16"/>
      <c r="K218" s="16"/>
      <c r="L218" s="16"/>
      <c r="M218" s="17"/>
      <c r="N218" s="17"/>
      <c r="O218" s="17"/>
      <c r="P218" s="15"/>
      <c r="Q218" s="16"/>
      <c r="R218" s="16"/>
      <c r="S218" s="16"/>
      <c r="T218" s="10"/>
    </row>
    <row r="219" customFormat="false" ht="10.5" hidden="false" customHeight="true" outlineLevel="0" collapsed="false">
      <c r="B219" s="11"/>
      <c r="C219" s="12"/>
      <c r="D219" s="13"/>
      <c r="E219" s="13"/>
      <c r="F219" s="14" t="s">
        <v>20</v>
      </c>
      <c r="G219" s="18" t="s">
        <v>21</v>
      </c>
      <c r="H219" s="18" t="s">
        <v>22</v>
      </c>
      <c r="I219" s="15"/>
      <c r="J219" s="16"/>
      <c r="K219" s="19" t="s">
        <v>23</v>
      </c>
      <c r="L219" s="20" t="s">
        <v>24</v>
      </c>
      <c r="M219" s="21" t="s">
        <v>25</v>
      </c>
      <c r="N219" s="15" t="s">
        <v>21</v>
      </c>
      <c r="O219" s="15" t="s">
        <v>22</v>
      </c>
      <c r="P219" s="15"/>
      <c r="Q219" s="16"/>
      <c r="R219" s="19" t="s">
        <v>26</v>
      </c>
      <c r="S219" s="20" t="s">
        <v>27</v>
      </c>
      <c r="T219" s="10"/>
    </row>
    <row r="220" customFormat="false" ht="10.5" hidden="false" customHeight="true" outlineLevel="0" collapsed="false">
      <c r="B220" s="11"/>
      <c r="C220" s="12"/>
      <c r="D220" s="13"/>
      <c r="E220" s="13"/>
      <c r="F220" s="22" t="s">
        <v>28</v>
      </c>
      <c r="G220" s="22"/>
      <c r="H220" s="22"/>
      <c r="I220" s="22"/>
      <c r="J220" s="22"/>
      <c r="K220" s="22"/>
      <c r="L220" s="22"/>
      <c r="M220" s="22" t="s">
        <v>29</v>
      </c>
      <c r="N220" s="22"/>
      <c r="O220" s="22"/>
      <c r="P220" s="22"/>
      <c r="Q220" s="22"/>
      <c r="R220" s="22"/>
      <c r="S220" s="22"/>
      <c r="T220" s="23" t="s">
        <v>30</v>
      </c>
    </row>
    <row r="221" customFormat="false" ht="10.5" hidden="false" customHeight="true" outlineLevel="0" collapsed="false">
      <c r="B221" s="24" t="s">
        <v>31</v>
      </c>
      <c r="C221" s="25"/>
      <c r="D221" s="26" t="n">
        <v>2489.45063704167</v>
      </c>
      <c r="E221" s="27" t="n">
        <v>62.89893027</v>
      </c>
      <c r="F221" s="28" t="n">
        <v>0.0164391593929434</v>
      </c>
      <c r="G221" s="29" t="n">
        <v>-0.0048150076252343</v>
      </c>
      <c r="H221" s="29" t="n">
        <v>0.0116241517677091</v>
      </c>
      <c r="I221" s="30" t="s">
        <v>42</v>
      </c>
      <c r="J221" s="31"/>
      <c r="K221" s="32" t="n">
        <v>-0.118135750150235</v>
      </c>
      <c r="L221" s="32" t="n">
        <v>-4.42904629600468</v>
      </c>
      <c r="M221" s="33" t="n">
        <v>40.9244758231924</v>
      </c>
      <c r="N221" s="34" t="n">
        <v>-11.9867238</v>
      </c>
      <c r="O221" s="35" t="n">
        <v>28.9377520231924</v>
      </c>
      <c r="P221" s="36" t="s">
        <v>42</v>
      </c>
      <c r="Q221" s="31"/>
      <c r="R221" s="36" t="n">
        <v>-286.662506157805</v>
      </c>
      <c r="S221" s="37" t="n">
        <v>-278.582274135</v>
      </c>
      <c r="T221" s="37" t="n">
        <v>1966.45910365525</v>
      </c>
    </row>
    <row r="222" customFormat="false" ht="10.5" hidden="false" customHeight="true" outlineLevel="0" collapsed="false">
      <c r="B222" s="38" t="s">
        <v>33</v>
      </c>
      <c r="C222" s="39"/>
      <c r="D222" s="40" t="n">
        <v>2489.45063704167</v>
      </c>
      <c r="E222" s="41" t="n">
        <v>62.89893027</v>
      </c>
      <c r="F222" s="42" t="n">
        <v>0.0164391593929434</v>
      </c>
      <c r="G222" s="43" t="n">
        <v>-0.0048150076252343</v>
      </c>
      <c r="H222" s="43" t="n">
        <v>0.0116241517677091</v>
      </c>
      <c r="I222" s="44" t="s">
        <v>42</v>
      </c>
      <c r="J222" s="45"/>
      <c r="K222" s="46" t="n">
        <v>-0.118135750150235</v>
      </c>
      <c r="L222" s="46" t="n">
        <v>-4.42904629600468</v>
      </c>
      <c r="M222" s="47" t="n">
        <v>40.9244758231924</v>
      </c>
      <c r="N222" s="48" t="n">
        <v>-11.9867238</v>
      </c>
      <c r="O222" s="49" t="n">
        <v>28.9377520231924</v>
      </c>
      <c r="P222" s="48" t="s">
        <v>42</v>
      </c>
      <c r="Q222" s="45"/>
      <c r="R222" s="48" t="n">
        <v>-286.662506157805</v>
      </c>
      <c r="S222" s="46" t="n">
        <v>-278.582274135</v>
      </c>
      <c r="T222" s="46" t="n">
        <v>1966.45910365525</v>
      </c>
    </row>
    <row r="223" customFormat="false" ht="10.5" hidden="false" customHeight="true" outlineLevel="0" collapsed="false">
      <c r="B223" s="50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55"/>
      <c r="P223" s="54"/>
      <c r="Q223" s="45"/>
      <c r="R223" s="54"/>
      <c r="S223" s="46"/>
      <c r="T223" s="46"/>
    </row>
    <row r="224" customFormat="false" ht="10.5" hidden="false" customHeight="true" outlineLevel="0" collapsed="false">
      <c r="B224" s="56" t="s">
        <v>34</v>
      </c>
      <c r="C224" s="57"/>
      <c r="D224" s="58" t="s">
        <v>32</v>
      </c>
      <c r="E224" s="59" t="s">
        <v>32</v>
      </c>
      <c r="F224" s="42" t="s">
        <v>42</v>
      </c>
      <c r="G224" s="43" t="s">
        <v>42</v>
      </c>
      <c r="H224" s="43" t="s">
        <v>42</v>
      </c>
      <c r="I224" s="44" t="s">
        <v>42</v>
      </c>
      <c r="J224" s="45"/>
      <c r="K224" s="46" t="s">
        <v>42</v>
      </c>
      <c r="L224" s="46" t="s">
        <v>42</v>
      </c>
      <c r="M224" s="60" t="s">
        <v>42</v>
      </c>
      <c r="N224" s="61" t="s">
        <v>42</v>
      </c>
      <c r="O224" s="55" t="s">
        <v>42</v>
      </c>
      <c r="P224" s="62" t="s">
        <v>42</v>
      </c>
      <c r="Q224" s="45"/>
      <c r="R224" s="62" t="s">
        <v>42</v>
      </c>
      <c r="S224" s="46" t="s">
        <v>42</v>
      </c>
      <c r="T224" s="46" t="s">
        <v>42</v>
      </c>
    </row>
    <row r="225" customFormat="false" ht="10.5" hidden="false" customHeight="true" outlineLevel="0" collapsed="false">
      <c r="B225" s="63" t="s">
        <v>35</v>
      </c>
      <c r="C225" s="64"/>
      <c r="D225" s="65" t="s">
        <v>32</v>
      </c>
      <c r="E225" s="66" t="s">
        <v>32</v>
      </c>
      <c r="F225" s="67" t="s">
        <v>42</v>
      </c>
      <c r="G225" s="43" t="s">
        <v>42</v>
      </c>
      <c r="H225" s="43" t="s">
        <v>42</v>
      </c>
      <c r="I225" s="44" t="s">
        <v>42</v>
      </c>
      <c r="J225" s="68"/>
      <c r="K225" s="46" t="s">
        <v>42</v>
      </c>
      <c r="L225" s="69" t="s">
        <v>42</v>
      </c>
      <c r="M225" s="70" t="s">
        <v>42</v>
      </c>
      <c r="N225" s="71" t="s">
        <v>42</v>
      </c>
      <c r="O225" s="55" t="s">
        <v>42</v>
      </c>
      <c r="P225" s="72" t="s">
        <v>42</v>
      </c>
      <c r="Q225" s="68"/>
      <c r="R225" s="72" t="s">
        <v>42</v>
      </c>
      <c r="S225" s="73" t="s">
        <v>42</v>
      </c>
      <c r="T225" s="73" t="s">
        <v>42</v>
      </c>
    </row>
    <row r="226" customFormat="false" ht="10.5" hidden="false" customHeight="true" outlineLevel="0" collapsed="false">
      <c r="B226" s="74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55"/>
      <c r="P226" s="54"/>
      <c r="Q226" s="46"/>
      <c r="R226" s="54"/>
      <c r="S226" s="46"/>
      <c r="T226" s="46"/>
    </row>
    <row r="227" customFormat="false" ht="10.5" hidden="false" customHeight="true" outlineLevel="0" collapsed="false">
      <c r="B227" s="63" t="s">
        <v>37</v>
      </c>
      <c r="C227" s="64"/>
      <c r="D227" s="65" t="s">
        <v>32</v>
      </c>
      <c r="E227" s="66" t="s">
        <v>32</v>
      </c>
      <c r="F227" s="42" t="s">
        <v>42</v>
      </c>
      <c r="G227" s="43" t="s">
        <v>42</v>
      </c>
      <c r="H227" s="43" t="s">
        <v>42</v>
      </c>
      <c r="I227" s="44" t="s">
        <v>42</v>
      </c>
      <c r="J227" s="45"/>
      <c r="K227" s="46" t="s">
        <v>42</v>
      </c>
      <c r="L227" s="46" t="s">
        <v>42</v>
      </c>
      <c r="M227" s="75" t="s">
        <v>42</v>
      </c>
      <c r="N227" s="72" t="s">
        <v>42</v>
      </c>
      <c r="O227" s="55" t="s">
        <v>42</v>
      </c>
      <c r="P227" s="72" t="s">
        <v>42</v>
      </c>
      <c r="Q227" s="45"/>
      <c r="R227" s="72" t="s">
        <v>42</v>
      </c>
      <c r="S227" s="46" t="s">
        <v>42</v>
      </c>
      <c r="T227" s="46" t="s">
        <v>42</v>
      </c>
    </row>
    <row r="228" customFormat="false" ht="10.5" hidden="false" customHeight="true" outlineLevel="0" collapsed="false">
      <c r="B228" s="74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55"/>
      <c r="P228" s="54"/>
      <c r="Q228" s="46"/>
      <c r="R228" s="54"/>
      <c r="S228" s="46"/>
      <c r="T228" s="46"/>
    </row>
    <row r="229" customFormat="false" ht="10.5" hidden="false" customHeight="true" outlineLevel="0" collapsed="false">
      <c r="B229" s="63" t="s">
        <v>38</v>
      </c>
      <c r="C229" s="64"/>
      <c r="D229" s="76" t="s">
        <v>32</v>
      </c>
      <c r="E229" s="77" t="s">
        <v>32</v>
      </c>
      <c r="F229" s="42" t="s">
        <v>42</v>
      </c>
      <c r="G229" s="43" t="s">
        <v>42</v>
      </c>
      <c r="H229" s="43" t="s">
        <v>42</v>
      </c>
      <c r="I229" s="44" t="s">
        <v>42</v>
      </c>
      <c r="J229" s="68"/>
      <c r="K229" s="46" t="s">
        <v>42</v>
      </c>
      <c r="L229" s="69" t="s">
        <v>42</v>
      </c>
      <c r="M229" s="70" t="s">
        <v>42</v>
      </c>
      <c r="N229" s="72" t="s">
        <v>42</v>
      </c>
      <c r="O229" s="78" t="s">
        <v>42</v>
      </c>
      <c r="P229" s="72" t="s">
        <v>42</v>
      </c>
      <c r="Q229" s="68"/>
      <c r="R229" s="72" t="s">
        <v>42</v>
      </c>
      <c r="S229" s="73" t="s">
        <v>42</v>
      </c>
      <c r="T229" s="73" t="s">
        <v>42</v>
      </c>
    </row>
    <row r="230" customFormat="false" ht="10.5" hidden="false" customHeight="true" outlineLevel="0" collapsed="false">
      <c r="B230" s="74"/>
      <c r="C230" s="79"/>
      <c r="D230" s="52"/>
      <c r="E230" s="52"/>
      <c r="F230" s="67"/>
      <c r="G230" s="44"/>
      <c r="H230" s="44"/>
      <c r="I230" s="44"/>
      <c r="J230" s="69"/>
      <c r="K230" s="69"/>
      <c r="L230" s="69"/>
      <c r="M230" s="54"/>
      <c r="N230" s="54"/>
      <c r="O230" s="78"/>
      <c r="P230" s="54"/>
      <c r="Q230" s="69"/>
      <c r="R230" s="54"/>
      <c r="S230" s="69"/>
      <c r="T230" s="69"/>
    </row>
    <row r="231" customFormat="false" ht="10.5" hidden="false" customHeight="true" outlineLevel="0" collapsed="false">
      <c r="B231" s="63" t="s">
        <v>39</v>
      </c>
      <c r="C231" s="64"/>
      <c r="D231" s="76" t="s">
        <v>32</v>
      </c>
      <c r="E231" s="77" t="s">
        <v>32</v>
      </c>
      <c r="F231" s="67" t="s">
        <v>42</v>
      </c>
      <c r="G231" s="43" t="s">
        <v>42</v>
      </c>
      <c r="H231" s="43" t="s">
        <v>42</v>
      </c>
      <c r="I231" s="44" t="s">
        <v>42</v>
      </c>
      <c r="J231" s="68"/>
      <c r="K231" s="46" t="s">
        <v>42</v>
      </c>
      <c r="L231" s="69" t="s">
        <v>42</v>
      </c>
      <c r="M231" s="70" t="s">
        <v>42</v>
      </c>
      <c r="N231" s="72" t="s">
        <v>42</v>
      </c>
      <c r="O231" s="78" t="s">
        <v>42</v>
      </c>
      <c r="P231" s="72" t="s">
        <v>42</v>
      </c>
      <c r="Q231" s="68"/>
      <c r="R231" s="72" t="s">
        <v>42</v>
      </c>
      <c r="S231" s="73" t="s">
        <v>42</v>
      </c>
      <c r="T231" s="73" t="s">
        <v>42</v>
      </c>
    </row>
    <row r="232" customFormat="false" ht="10.5" hidden="false" customHeight="true" outlineLevel="0" collapsed="false">
      <c r="B232" s="74"/>
      <c r="C232" s="51"/>
      <c r="D232" s="52"/>
      <c r="E232" s="52"/>
      <c r="F232" s="67"/>
      <c r="G232" s="44"/>
      <c r="H232" s="44"/>
      <c r="I232" s="44"/>
      <c r="J232" s="69"/>
      <c r="K232" s="69"/>
      <c r="L232" s="69"/>
      <c r="M232" s="80"/>
      <c r="N232" s="80"/>
      <c r="O232" s="78"/>
      <c r="P232" s="80"/>
      <c r="Q232" s="69"/>
      <c r="R232" s="80"/>
      <c r="S232" s="69"/>
      <c r="T232" s="69"/>
    </row>
    <row r="233" customFormat="false" ht="10.5" hidden="false" customHeight="true" outlineLevel="0" collapsed="false">
      <c r="B233" s="63" t="s">
        <v>40</v>
      </c>
      <c r="C233" s="64"/>
      <c r="D233" s="76" t="s">
        <v>32</v>
      </c>
      <c r="E233" s="77" t="s">
        <v>32</v>
      </c>
      <c r="F233" s="67" t="s">
        <v>42</v>
      </c>
      <c r="G233" s="43" t="s">
        <v>42</v>
      </c>
      <c r="H233" s="43" t="s">
        <v>42</v>
      </c>
      <c r="I233" s="44" t="s">
        <v>42</v>
      </c>
      <c r="J233" s="68"/>
      <c r="K233" s="46" t="s">
        <v>42</v>
      </c>
      <c r="L233" s="69" t="s">
        <v>42</v>
      </c>
      <c r="M233" s="70" t="s">
        <v>42</v>
      </c>
      <c r="N233" s="72" t="s">
        <v>42</v>
      </c>
      <c r="O233" s="78" t="s">
        <v>42</v>
      </c>
      <c r="P233" s="72" t="s">
        <v>42</v>
      </c>
      <c r="Q233" s="68"/>
      <c r="R233" s="72" t="s">
        <v>42</v>
      </c>
      <c r="S233" s="73" t="s">
        <v>42</v>
      </c>
      <c r="T233" s="73" t="s">
        <v>42</v>
      </c>
    </row>
    <row r="234" customFormat="false" ht="10.5" hidden="false" customHeight="true" outlineLevel="0" collapsed="false">
      <c r="B234" s="67"/>
      <c r="C234" s="51"/>
      <c r="D234" s="52"/>
      <c r="E234" s="52"/>
      <c r="F234" s="67"/>
      <c r="G234" s="44"/>
      <c r="H234" s="44"/>
      <c r="I234" s="44"/>
      <c r="J234" s="69"/>
      <c r="K234" s="44"/>
      <c r="L234" s="69"/>
      <c r="M234" s="80"/>
      <c r="N234" s="80"/>
      <c r="O234" s="44"/>
      <c r="P234" s="80"/>
      <c r="Q234" s="69"/>
      <c r="R234" s="80"/>
      <c r="S234" s="69"/>
      <c r="T234" s="69"/>
    </row>
    <row r="235" customFormat="false" ht="10.5" hidden="false" customHeight="true" outlineLevel="0" collapsed="false"/>
    <row r="236" customFormat="false" ht="10.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0.5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0.5" hidden="false" customHeight="true" outlineLevel="0" collapsed="false">
      <c r="B238" s="11" t="s">
        <v>8</v>
      </c>
      <c r="C238" s="12" t="s">
        <v>9</v>
      </c>
      <c r="D238" s="13" t="s">
        <v>10</v>
      </c>
      <c r="E238" s="13" t="s">
        <v>11</v>
      </c>
      <c r="F238" s="14" t="s">
        <v>12</v>
      </c>
      <c r="G238" s="14"/>
      <c r="H238" s="14"/>
      <c r="I238" s="15" t="s">
        <v>13</v>
      </c>
      <c r="J238" s="16" t="s">
        <v>14</v>
      </c>
      <c r="K238" s="16" t="s">
        <v>15</v>
      </c>
      <c r="L238" s="16"/>
      <c r="M238" s="17" t="s">
        <v>16</v>
      </c>
      <c r="N238" s="17"/>
      <c r="O238" s="17"/>
      <c r="P238" s="15" t="s">
        <v>17</v>
      </c>
      <c r="Q238" s="16" t="s">
        <v>18</v>
      </c>
      <c r="R238" s="16" t="s">
        <v>19</v>
      </c>
      <c r="S238" s="16"/>
      <c r="T238" s="10"/>
    </row>
    <row r="239" customFormat="false" ht="10.5" hidden="false" customHeight="true" outlineLevel="0" collapsed="false">
      <c r="B239" s="11"/>
      <c r="C239" s="12"/>
      <c r="D239" s="13"/>
      <c r="E239" s="13"/>
      <c r="F239" s="14"/>
      <c r="G239" s="14"/>
      <c r="H239" s="14"/>
      <c r="I239" s="15"/>
      <c r="J239" s="16"/>
      <c r="K239" s="16"/>
      <c r="L239" s="16"/>
      <c r="M239" s="17"/>
      <c r="N239" s="17"/>
      <c r="O239" s="17"/>
      <c r="P239" s="15"/>
      <c r="Q239" s="16"/>
      <c r="R239" s="16"/>
      <c r="S239" s="16"/>
      <c r="T239" s="10"/>
    </row>
    <row r="240" customFormat="false" ht="10.5" hidden="false" customHeight="true" outlineLevel="0" collapsed="false">
      <c r="B240" s="11"/>
      <c r="C240" s="12"/>
      <c r="D240" s="13"/>
      <c r="E240" s="13"/>
      <c r="F240" s="14" t="s">
        <v>20</v>
      </c>
      <c r="G240" s="18" t="s">
        <v>21</v>
      </c>
      <c r="H240" s="18" t="s">
        <v>22</v>
      </c>
      <c r="I240" s="15"/>
      <c r="J240" s="16"/>
      <c r="K240" s="19" t="s">
        <v>23</v>
      </c>
      <c r="L240" s="20" t="s">
        <v>24</v>
      </c>
      <c r="M240" s="21" t="s">
        <v>25</v>
      </c>
      <c r="N240" s="15" t="s">
        <v>21</v>
      </c>
      <c r="O240" s="15" t="s">
        <v>22</v>
      </c>
      <c r="P240" s="15"/>
      <c r="Q240" s="16"/>
      <c r="R240" s="19" t="s">
        <v>26</v>
      </c>
      <c r="S240" s="20" t="s">
        <v>27</v>
      </c>
      <c r="T240" s="10"/>
    </row>
    <row r="241" customFormat="false" ht="10.5" hidden="false" customHeight="true" outlineLevel="0" collapsed="false">
      <c r="B241" s="11"/>
      <c r="C241" s="12"/>
      <c r="D241" s="13"/>
      <c r="E241" s="13"/>
      <c r="F241" s="22" t="s">
        <v>28</v>
      </c>
      <c r="G241" s="22"/>
      <c r="H241" s="22"/>
      <c r="I241" s="22"/>
      <c r="J241" s="22"/>
      <c r="K241" s="22"/>
      <c r="L241" s="22"/>
      <c r="M241" s="22" t="s">
        <v>29</v>
      </c>
      <c r="N241" s="22"/>
      <c r="O241" s="22"/>
      <c r="P241" s="22"/>
      <c r="Q241" s="22"/>
      <c r="R241" s="22"/>
      <c r="S241" s="22"/>
      <c r="T241" s="23" t="s">
        <v>30</v>
      </c>
    </row>
    <row r="242" customFormat="false" ht="10.5" hidden="false" customHeight="true" outlineLevel="0" collapsed="false">
      <c r="B242" s="24" t="s">
        <v>31</v>
      </c>
      <c r="C242" s="25"/>
      <c r="D242" s="26" t="n">
        <v>2511.20172533333</v>
      </c>
      <c r="E242" s="27" t="n">
        <v>63.457577106</v>
      </c>
      <c r="F242" s="28" t="n">
        <v>0.016937158862708</v>
      </c>
      <c r="G242" s="29" t="n">
        <v>-0.00486219562404102</v>
      </c>
      <c r="H242" s="29" t="n">
        <v>0.0120749632386669</v>
      </c>
      <c r="I242" s="30" t="s">
        <v>42</v>
      </c>
      <c r="J242" s="31"/>
      <c r="K242" s="32" t="n">
        <v>-0.178090420760477</v>
      </c>
      <c r="L242" s="32" t="n">
        <v>-4.40373554616187</v>
      </c>
      <c r="M242" s="33" t="n">
        <v>42.532622558277</v>
      </c>
      <c r="N242" s="34" t="n">
        <v>-12.20995404</v>
      </c>
      <c r="O242" s="35" t="n">
        <v>30.322668518277</v>
      </c>
      <c r="P242" s="36" t="s">
        <v>42</v>
      </c>
      <c r="Q242" s="31"/>
      <c r="R242" s="36" t="n">
        <v>-435.9197852718</v>
      </c>
      <c r="S242" s="37" t="n">
        <v>-279.450387975</v>
      </c>
      <c r="T242" s="37" t="n">
        <v>2511.84085067125</v>
      </c>
    </row>
    <row r="243" customFormat="false" ht="10.5" hidden="false" customHeight="true" outlineLevel="0" collapsed="false">
      <c r="B243" s="38" t="s">
        <v>33</v>
      </c>
      <c r="C243" s="39"/>
      <c r="D243" s="40" t="n">
        <v>2511.20172533333</v>
      </c>
      <c r="E243" s="41" t="n">
        <v>63.457577106</v>
      </c>
      <c r="F243" s="42" t="n">
        <v>0.016937158862708</v>
      </c>
      <c r="G243" s="43" t="n">
        <v>-0.00486219562404102</v>
      </c>
      <c r="H243" s="43" t="n">
        <v>0.0120749632386669</v>
      </c>
      <c r="I243" s="44" t="s">
        <v>42</v>
      </c>
      <c r="J243" s="45"/>
      <c r="K243" s="46" t="n">
        <v>-0.178090420760477</v>
      </c>
      <c r="L243" s="46" t="n">
        <v>-4.40373554616187</v>
      </c>
      <c r="M243" s="47" t="n">
        <v>42.532622558277</v>
      </c>
      <c r="N243" s="48" t="n">
        <v>-12.20995404</v>
      </c>
      <c r="O243" s="49" t="n">
        <v>30.322668518277</v>
      </c>
      <c r="P243" s="48" t="s">
        <v>42</v>
      </c>
      <c r="Q243" s="45"/>
      <c r="R243" s="48" t="n">
        <v>-435.9197852718</v>
      </c>
      <c r="S243" s="46" t="n">
        <v>-279.450387975</v>
      </c>
      <c r="T243" s="46" t="n">
        <v>2511.84085067125</v>
      </c>
    </row>
    <row r="244" customFormat="false" ht="10.5" hidden="false" customHeight="true" outlineLevel="0" collapsed="false">
      <c r="B244" s="50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55"/>
      <c r="P244" s="54"/>
      <c r="Q244" s="45"/>
      <c r="R244" s="54"/>
      <c r="S244" s="46"/>
      <c r="T244" s="46"/>
    </row>
    <row r="245" customFormat="false" ht="10.5" hidden="false" customHeight="true" outlineLevel="0" collapsed="false">
      <c r="B245" s="56" t="s">
        <v>34</v>
      </c>
      <c r="C245" s="57"/>
      <c r="D245" s="58" t="s">
        <v>32</v>
      </c>
      <c r="E245" s="59" t="s">
        <v>32</v>
      </c>
      <c r="F245" s="42" t="s">
        <v>42</v>
      </c>
      <c r="G245" s="43" t="s">
        <v>42</v>
      </c>
      <c r="H245" s="43" t="s">
        <v>42</v>
      </c>
      <c r="I245" s="44" t="s">
        <v>42</v>
      </c>
      <c r="J245" s="45"/>
      <c r="K245" s="46" t="s">
        <v>42</v>
      </c>
      <c r="L245" s="46" t="s">
        <v>42</v>
      </c>
      <c r="M245" s="60" t="s">
        <v>42</v>
      </c>
      <c r="N245" s="61" t="s">
        <v>42</v>
      </c>
      <c r="O245" s="55" t="s">
        <v>42</v>
      </c>
      <c r="P245" s="62" t="s">
        <v>42</v>
      </c>
      <c r="Q245" s="45"/>
      <c r="R245" s="62" t="s">
        <v>42</v>
      </c>
      <c r="S245" s="46" t="s">
        <v>42</v>
      </c>
      <c r="T245" s="46" t="s">
        <v>42</v>
      </c>
    </row>
    <row r="246" customFormat="false" ht="10.5" hidden="false" customHeight="true" outlineLevel="0" collapsed="false">
      <c r="B246" s="63" t="s">
        <v>35</v>
      </c>
      <c r="C246" s="64"/>
      <c r="D246" s="65" t="s">
        <v>32</v>
      </c>
      <c r="E246" s="66" t="s">
        <v>32</v>
      </c>
      <c r="F246" s="67" t="s">
        <v>42</v>
      </c>
      <c r="G246" s="43" t="s">
        <v>42</v>
      </c>
      <c r="H246" s="43" t="s">
        <v>42</v>
      </c>
      <c r="I246" s="44" t="s">
        <v>42</v>
      </c>
      <c r="J246" s="68"/>
      <c r="K246" s="46" t="s">
        <v>42</v>
      </c>
      <c r="L246" s="69" t="s">
        <v>42</v>
      </c>
      <c r="M246" s="70" t="s">
        <v>42</v>
      </c>
      <c r="N246" s="71" t="s">
        <v>42</v>
      </c>
      <c r="O246" s="55" t="s">
        <v>42</v>
      </c>
      <c r="P246" s="72" t="s">
        <v>42</v>
      </c>
      <c r="Q246" s="68"/>
      <c r="R246" s="72" t="s">
        <v>42</v>
      </c>
      <c r="S246" s="73" t="s">
        <v>42</v>
      </c>
      <c r="T246" s="73" t="s">
        <v>42</v>
      </c>
    </row>
    <row r="247" customFormat="false" ht="10.5" hidden="false" customHeight="true" outlineLevel="0" collapsed="false">
      <c r="B247" s="74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55"/>
      <c r="P247" s="54"/>
      <c r="Q247" s="46"/>
      <c r="R247" s="54"/>
      <c r="S247" s="46"/>
      <c r="T247" s="46"/>
    </row>
    <row r="248" customFormat="false" ht="10.5" hidden="false" customHeight="true" outlineLevel="0" collapsed="false">
      <c r="B248" s="63" t="s">
        <v>37</v>
      </c>
      <c r="C248" s="64"/>
      <c r="D248" s="65" t="s">
        <v>32</v>
      </c>
      <c r="E248" s="66" t="s">
        <v>32</v>
      </c>
      <c r="F248" s="42" t="s">
        <v>42</v>
      </c>
      <c r="G248" s="43" t="s">
        <v>42</v>
      </c>
      <c r="H248" s="43" t="s">
        <v>42</v>
      </c>
      <c r="I248" s="44" t="s">
        <v>42</v>
      </c>
      <c r="J248" s="45"/>
      <c r="K248" s="46" t="s">
        <v>42</v>
      </c>
      <c r="L248" s="46" t="s">
        <v>42</v>
      </c>
      <c r="M248" s="75" t="s">
        <v>42</v>
      </c>
      <c r="N248" s="72" t="s">
        <v>42</v>
      </c>
      <c r="O248" s="55" t="s">
        <v>42</v>
      </c>
      <c r="P248" s="72" t="s">
        <v>42</v>
      </c>
      <c r="Q248" s="45"/>
      <c r="R248" s="72" t="s">
        <v>42</v>
      </c>
      <c r="S248" s="46" t="s">
        <v>42</v>
      </c>
      <c r="T248" s="46" t="s">
        <v>42</v>
      </c>
    </row>
    <row r="249" customFormat="false" ht="10.5" hidden="false" customHeight="true" outlineLevel="0" collapsed="false">
      <c r="B249" s="74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55"/>
      <c r="P249" s="54"/>
      <c r="Q249" s="46"/>
      <c r="R249" s="54"/>
      <c r="S249" s="46"/>
      <c r="T249" s="46"/>
    </row>
    <row r="250" customFormat="false" ht="10.5" hidden="false" customHeight="true" outlineLevel="0" collapsed="false">
      <c r="B250" s="63" t="s">
        <v>38</v>
      </c>
      <c r="C250" s="64"/>
      <c r="D250" s="76" t="s">
        <v>32</v>
      </c>
      <c r="E250" s="77" t="s">
        <v>32</v>
      </c>
      <c r="F250" s="42" t="s">
        <v>42</v>
      </c>
      <c r="G250" s="43" t="s">
        <v>42</v>
      </c>
      <c r="H250" s="43" t="s">
        <v>42</v>
      </c>
      <c r="I250" s="44" t="s">
        <v>42</v>
      </c>
      <c r="J250" s="68"/>
      <c r="K250" s="46" t="s">
        <v>42</v>
      </c>
      <c r="L250" s="69" t="s">
        <v>42</v>
      </c>
      <c r="M250" s="70" t="s">
        <v>42</v>
      </c>
      <c r="N250" s="72" t="s">
        <v>42</v>
      </c>
      <c r="O250" s="78" t="s">
        <v>42</v>
      </c>
      <c r="P250" s="72" t="s">
        <v>42</v>
      </c>
      <c r="Q250" s="68"/>
      <c r="R250" s="72" t="s">
        <v>42</v>
      </c>
      <c r="S250" s="73" t="s">
        <v>42</v>
      </c>
      <c r="T250" s="73" t="s">
        <v>42</v>
      </c>
    </row>
    <row r="251" customFormat="false" ht="10.5" hidden="false" customHeight="true" outlineLevel="0" collapsed="false">
      <c r="B251" s="74"/>
      <c r="C251" s="79"/>
      <c r="D251" s="52"/>
      <c r="E251" s="52"/>
      <c r="F251" s="67"/>
      <c r="G251" s="44"/>
      <c r="H251" s="44"/>
      <c r="I251" s="44"/>
      <c r="J251" s="69"/>
      <c r="K251" s="69"/>
      <c r="L251" s="69"/>
      <c r="M251" s="54"/>
      <c r="N251" s="54"/>
      <c r="O251" s="78"/>
      <c r="P251" s="54"/>
      <c r="Q251" s="69"/>
      <c r="R251" s="54"/>
      <c r="S251" s="69"/>
      <c r="T251" s="69"/>
    </row>
    <row r="252" customFormat="false" ht="10.5" hidden="false" customHeight="true" outlineLevel="0" collapsed="false">
      <c r="B252" s="63" t="s">
        <v>39</v>
      </c>
      <c r="C252" s="64"/>
      <c r="D252" s="76" t="s">
        <v>32</v>
      </c>
      <c r="E252" s="77" t="s">
        <v>32</v>
      </c>
      <c r="F252" s="67" t="s">
        <v>42</v>
      </c>
      <c r="G252" s="43" t="s">
        <v>42</v>
      </c>
      <c r="H252" s="43" t="s">
        <v>42</v>
      </c>
      <c r="I252" s="44" t="s">
        <v>42</v>
      </c>
      <c r="J252" s="68"/>
      <c r="K252" s="46" t="s">
        <v>42</v>
      </c>
      <c r="L252" s="69" t="s">
        <v>42</v>
      </c>
      <c r="M252" s="70" t="s">
        <v>42</v>
      </c>
      <c r="N252" s="72" t="s">
        <v>42</v>
      </c>
      <c r="O252" s="78" t="s">
        <v>42</v>
      </c>
      <c r="P252" s="72" t="s">
        <v>42</v>
      </c>
      <c r="Q252" s="68"/>
      <c r="R252" s="72" t="s">
        <v>42</v>
      </c>
      <c r="S252" s="73" t="s">
        <v>42</v>
      </c>
      <c r="T252" s="73" t="s">
        <v>42</v>
      </c>
    </row>
    <row r="253" customFormat="false" ht="10.5" hidden="false" customHeight="true" outlineLevel="0" collapsed="false">
      <c r="B253" s="74"/>
      <c r="C253" s="51"/>
      <c r="D253" s="52"/>
      <c r="E253" s="52"/>
      <c r="F253" s="67"/>
      <c r="G253" s="44"/>
      <c r="H253" s="44"/>
      <c r="I253" s="44"/>
      <c r="J253" s="69"/>
      <c r="K253" s="69"/>
      <c r="L253" s="69"/>
      <c r="M253" s="80"/>
      <c r="N253" s="80"/>
      <c r="O253" s="78"/>
      <c r="P253" s="80"/>
      <c r="Q253" s="69"/>
      <c r="R253" s="80"/>
      <c r="S253" s="69"/>
      <c r="T253" s="69"/>
    </row>
    <row r="254" customFormat="false" ht="10.5" hidden="false" customHeight="true" outlineLevel="0" collapsed="false">
      <c r="B254" s="63" t="s">
        <v>40</v>
      </c>
      <c r="C254" s="64"/>
      <c r="D254" s="76" t="s">
        <v>32</v>
      </c>
      <c r="E254" s="77" t="s">
        <v>32</v>
      </c>
      <c r="F254" s="67" t="s">
        <v>42</v>
      </c>
      <c r="G254" s="43" t="s">
        <v>42</v>
      </c>
      <c r="H254" s="43" t="s">
        <v>42</v>
      </c>
      <c r="I254" s="44" t="s">
        <v>42</v>
      </c>
      <c r="J254" s="68"/>
      <c r="K254" s="46" t="s">
        <v>42</v>
      </c>
      <c r="L254" s="69" t="s">
        <v>42</v>
      </c>
      <c r="M254" s="70" t="s">
        <v>42</v>
      </c>
      <c r="N254" s="72" t="s">
        <v>42</v>
      </c>
      <c r="O254" s="78" t="s">
        <v>42</v>
      </c>
      <c r="P254" s="72" t="s">
        <v>42</v>
      </c>
      <c r="Q254" s="68"/>
      <c r="R254" s="72" t="s">
        <v>42</v>
      </c>
      <c r="S254" s="73" t="s">
        <v>42</v>
      </c>
      <c r="T254" s="73" t="s">
        <v>42</v>
      </c>
    </row>
    <row r="255" customFormat="false" ht="10.5" hidden="false" customHeight="true" outlineLevel="0" collapsed="false">
      <c r="B255" s="67"/>
      <c r="C255" s="51"/>
      <c r="D255" s="52"/>
      <c r="E255" s="52"/>
      <c r="F255" s="67"/>
      <c r="G255" s="44"/>
      <c r="H255" s="44"/>
      <c r="I255" s="44"/>
      <c r="J255" s="69"/>
      <c r="K255" s="44"/>
      <c r="L255" s="69"/>
      <c r="M255" s="80"/>
      <c r="N255" s="80"/>
      <c r="O255" s="44"/>
      <c r="P255" s="80"/>
      <c r="Q255" s="69"/>
      <c r="R255" s="80"/>
      <c r="S255" s="69"/>
      <c r="T255" s="69"/>
    </row>
    <row r="256" customFormat="false" ht="10.5" hidden="false" customHeight="true" outlineLevel="0" collapsed="false"/>
    <row r="257" customFormat="false" ht="10.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0.5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0.5" hidden="false" customHeight="true" outlineLevel="0" collapsed="false">
      <c r="B259" s="11" t="s">
        <v>8</v>
      </c>
      <c r="C259" s="12" t="s">
        <v>9</v>
      </c>
      <c r="D259" s="13" t="s">
        <v>10</v>
      </c>
      <c r="E259" s="13" t="s">
        <v>11</v>
      </c>
      <c r="F259" s="14" t="s">
        <v>12</v>
      </c>
      <c r="G259" s="14"/>
      <c r="H259" s="14"/>
      <c r="I259" s="15" t="s">
        <v>13</v>
      </c>
      <c r="J259" s="16" t="s">
        <v>14</v>
      </c>
      <c r="K259" s="16" t="s">
        <v>15</v>
      </c>
      <c r="L259" s="16"/>
      <c r="M259" s="17" t="s">
        <v>16</v>
      </c>
      <c r="N259" s="17"/>
      <c r="O259" s="17"/>
      <c r="P259" s="15" t="s">
        <v>17</v>
      </c>
      <c r="Q259" s="16" t="s">
        <v>18</v>
      </c>
      <c r="R259" s="16" t="s">
        <v>19</v>
      </c>
      <c r="S259" s="16"/>
      <c r="T259" s="10"/>
    </row>
    <row r="260" customFormat="false" ht="10.5" hidden="false" customHeight="true" outlineLevel="0" collapsed="false">
      <c r="B260" s="11"/>
      <c r="C260" s="12"/>
      <c r="D260" s="13"/>
      <c r="E260" s="13"/>
      <c r="F260" s="14"/>
      <c r="G260" s="14"/>
      <c r="H260" s="14"/>
      <c r="I260" s="15"/>
      <c r="J260" s="16"/>
      <c r="K260" s="16"/>
      <c r="L260" s="16"/>
      <c r="M260" s="17"/>
      <c r="N260" s="17"/>
      <c r="O260" s="17"/>
      <c r="P260" s="15"/>
      <c r="Q260" s="16"/>
      <c r="R260" s="16"/>
      <c r="S260" s="16"/>
      <c r="T260" s="10"/>
    </row>
    <row r="261" customFormat="false" ht="10.5" hidden="false" customHeight="true" outlineLevel="0" collapsed="false">
      <c r="B261" s="11"/>
      <c r="C261" s="12"/>
      <c r="D261" s="13"/>
      <c r="E261" s="13"/>
      <c r="F261" s="14" t="s">
        <v>20</v>
      </c>
      <c r="G261" s="18" t="s">
        <v>21</v>
      </c>
      <c r="H261" s="18" t="s">
        <v>22</v>
      </c>
      <c r="I261" s="15"/>
      <c r="J261" s="16"/>
      <c r="K261" s="19" t="s">
        <v>23</v>
      </c>
      <c r="L261" s="20" t="s">
        <v>24</v>
      </c>
      <c r="M261" s="21" t="s">
        <v>25</v>
      </c>
      <c r="N261" s="15" t="s">
        <v>21</v>
      </c>
      <c r="O261" s="15" t="s">
        <v>22</v>
      </c>
      <c r="P261" s="15"/>
      <c r="Q261" s="16"/>
      <c r="R261" s="19" t="s">
        <v>26</v>
      </c>
      <c r="S261" s="20" t="s">
        <v>27</v>
      </c>
      <c r="T261" s="10"/>
    </row>
    <row r="262" customFormat="false" ht="10.5" hidden="false" customHeight="true" outlineLevel="0" collapsed="false">
      <c r="B262" s="11"/>
      <c r="C262" s="12"/>
      <c r="D262" s="13"/>
      <c r="E262" s="13"/>
      <c r="F262" s="22" t="s">
        <v>28</v>
      </c>
      <c r="G262" s="22"/>
      <c r="H262" s="22"/>
      <c r="I262" s="22"/>
      <c r="J262" s="22"/>
      <c r="K262" s="22"/>
      <c r="L262" s="22"/>
      <c r="M262" s="22" t="s">
        <v>29</v>
      </c>
      <c r="N262" s="22"/>
      <c r="O262" s="22"/>
      <c r="P262" s="22"/>
      <c r="Q262" s="22"/>
      <c r="R262" s="22"/>
      <c r="S262" s="22"/>
      <c r="T262" s="23" t="s">
        <v>30</v>
      </c>
    </row>
    <row r="263" customFormat="false" ht="10.5" hidden="false" customHeight="true" outlineLevel="0" collapsed="false">
      <c r="B263" s="24" t="s">
        <v>31</v>
      </c>
      <c r="C263" s="25"/>
      <c r="D263" s="26" t="n">
        <v>2497.48991783333</v>
      </c>
      <c r="E263" s="27" t="n">
        <v>62.121277812</v>
      </c>
      <c r="F263" s="28" t="n">
        <v>0.016795182915649</v>
      </c>
      <c r="G263" s="29" t="n">
        <v>-0.00233688167665547</v>
      </c>
      <c r="H263" s="29" t="n">
        <v>0.0144583012389935</v>
      </c>
      <c r="I263" s="30" t="s">
        <v>42</v>
      </c>
      <c r="J263" s="31"/>
      <c r="K263" s="32" t="n">
        <v>-0.0762457002397717</v>
      </c>
      <c r="L263" s="32" t="n">
        <v>-4.37949986409401</v>
      </c>
      <c r="M263" s="33" t="n">
        <v>41.9458</v>
      </c>
      <c r="N263" s="34" t="n">
        <v>-5.8363384266165</v>
      </c>
      <c r="O263" s="35" t="n">
        <v>36.1094615733835</v>
      </c>
      <c r="P263" s="36" t="s">
        <v>42</v>
      </c>
      <c r="Q263" s="31"/>
      <c r="R263" s="36" t="n">
        <v>-185.686387300407</v>
      </c>
      <c r="S263" s="37" t="n">
        <v>-272.060127735</v>
      </c>
      <c r="T263" s="37" t="n">
        <v>1546.00252936075</v>
      </c>
    </row>
    <row r="264" customFormat="false" ht="10.5" hidden="false" customHeight="true" outlineLevel="0" collapsed="false">
      <c r="B264" s="38" t="s">
        <v>33</v>
      </c>
      <c r="C264" s="39"/>
      <c r="D264" s="40" t="n">
        <v>2497.48991783333</v>
      </c>
      <c r="E264" s="41" t="n">
        <v>62.121277812</v>
      </c>
      <c r="F264" s="42" t="n">
        <v>0.016795182915649</v>
      </c>
      <c r="G264" s="43" t="n">
        <v>-0.00233688167665547</v>
      </c>
      <c r="H264" s="43" t="n">
        <v>0.0144583012389935</v>
      </c>
      <c r="I264" s="44" t="s">
        <v>42</v>
      </c>
      <c r="J264" s="45"/>
      <c r="K264" s="46" t="n">
        <v>-0.0762457002397717</v>
      </c>
      <c r="L264" s="46" t="n">
        <v>-4.37949986409401</v>
      </c>
      <c r="M264" s="47" t="n">
        <v>41.9458</v>
      </c>
      <c r="N264" s="48" t="n">
        <v>-5.8363384266165</v>
      </c>
      <c r="O264" s="49" t="n">
        <v>36.1094615733835</v>
      </c>
      <c r="P264" s="48" t="s">
        <v>42</v>
      </c>
      <c r="Q264" s="45"/>
      <c r="R264" s="48" t="n">
        <v>-185.686387300407</v>
      </c>
      <c r="S264" s="46" t="n">
        <v>-272.060127735</v>
      </c>
      <c r="T264" s="46" t="n">
        <v>1546.00252936075</v>
      </c>
    </row>
    <row r="265" customFormat="false" ht="10.5" hidden="false" customHeight="true" outlineLevel="0" collapsed="false">
      <c r="B265" s="50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55"/>
      <c r="P265" s="54"/>
      <c r="Q265" s="45"/>
      <c r="R265" s="54"/>
      <c r="S265" s="46"/>
      <c r="T265" s="46"/>
    </row>
    <row r="266" customFormat="false" ht="10.5" hidden="false" customHeight="true" outlineLevel="0" collapsed="false">
      <c r="B266" s="56" t="s">
        <v>34</v>
      </c>
      <c r="C266" s="57"/>
      <c r="D266" s="58" t="s">
        <v>32</v>
      </c>
      <c r="E266" s="59" t="s">
        <v>32</v>
      </c>
      <c r="F266" s="42" t="s">
        <v>42</v>
      </c>
      <c r="G266" s="43" t="s">
        <v>42</v>
      </c>
      <c r="H266" s="43" t="s">
        <v>42</v>
      </c>
      <c r="I266" s="44" t="s">
        <v>42</v>
      </c>
      <c r="J266" s="45"/>
      <c r="K266" s="46" t="s">
        <v>42</v>
      </c>
      <c r="L266" s="46" t="s">
        <v>42</v>
      </c>
      <c r="M266" s="60" t="s">
        <v>42</v>
      </c>
      <c r="N266" s="61" t="s">
        <v>42</v>
      </c>
      <c r="O266" s="55" t="s">
        <v>42</v>
      </c>
      <c r="P266" s="62" t="s">
        <v>42</v>
      </c>
      <c r="Q266" s="45"/>
      <c r="R266" s="62" t="s">
        <v>42</v>
      </c>
      <c r="S266" s="46" t="s">
        <v>42</v>
      </c>
      <c r="T266" s="46" t="s">
        <v>42</v>
      </c>
    </row>
    <row r="267" customFormat="false" ht="10.5" hidden="false" customHeight="true" outlineLevel="0" collapsed="false">
      <c r="B267" s="63" t="s">
        <v>35</v>
      </c>
      <c r="C267" s="64"/>
      <c r="D267" s="65" t="s">
        <v>32</v>
      </c>
      <c r="E267" s="66" t="s">
        <v>32</v>
      </c>
      <c r="F267" s="67" t="s">
        <v>42</v>
      </c>
      <c r="G267" s="43" t="s">
        <v>42</v>
      </c>
      <c r="H267" s="43" t="s">
        <v>42</v>
      </c>
      <c r="I267" s="44" t="s">
        <v>42</v>
      </c>
      <c r="J267" s="68"/>
      <c r="K267" s="46" t="s">
        <v>42</v>
      </c>
      <c r="L267" s="69" t="s">
        <v>42</v>
      </c>
      <c r="M267" s="70" t="s">
        <v>42</v>
      </c>
      <c r="N267" s="71" t="s">
        <v>42</v>
      </c>
      <c r="O267" s="55" t="s">
        <v>42</v>
      </c>
      <c r="P267" s="72" t="s">
        <v>42</v>
      </c>
      <c r="Q267" s="68"/>
      <c r="R267" s="72" t="s">
        <v>42</v>
      </c>
      <c r="S267" s="73" t="s">
        <v>42</v>
      </c>
      <c r="T267" s="73" t="s">
        <v>42</v>
      </c>
    </row>
    <row r="268" customFormat="false" ht="10.5" hidden="false" customHeight="true" outlineLevel="0" collapsed="false">
      <c r="B268" s="74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55"/>
      <c r="P268" s="54"/>
      <c r="Q268" s="46"/>
      <c r="R268" s="54"/>
      <c r="S268" s="46"/>
      <c r="T268" s="46"/>
    </row>
    <row r="269" customFormat="false" ht="10.5" hidden="false" customHeight="true" outlineLevel="0" collapsed="false">
      <c r="B269" s="63" t="s">
        <v>37</v>
      </c>
      <c r="C269" s="64"/>
      <c r="D269" s="65" t="s">
        <v>32</v>
      </c>
      <c r="E269" s="66" t="s">
        <v>32</v>
      </c>
      <c r="F269" s="42" t="s">
        <v>42</v>
      </c>
      <c r="G269" s="43" t="s">
        <v>42</v>
      </c>
      <c r="H269" s="43" t="s">
        <v>42</v>
      </c>
      <c r="I269" s="44" t="s">
        <v>42</v>
      </c>
      <c r="J269" s="45"/>
      <c r="K269" s="46" t="s">
        <v>42</v>
      </c>
      <c r="L269" s="46" t="s">
        <v>42</v>
      </c>
      <c r="M269" s="75" t="s">
        <v>42</v>
      </c>
      <c r="N269" s="72" t="s">
        <v>42</v>
      </c>
      <c r="O269" s="55" t="s">
        <v>42</v>
      </c>
      <c r="P269" s="72" t="s">
        <v>42</v>
      </c>
      <c r="Q269" s="45"/>
      <c r="R269" s="72" t="s">
        <v>42</v>
      </c>
      <c r="S269" s="46" t="s">
        <v>42</v>
      </c>
      <c r="T269" s="46" t="s">
        <v>42</v>
      </c>
    </row>
    <row r="270" customFormat="false" ht="10.5" hidden="false" customHeight="true" outlineLevel="0" collapsed="false">
      <c r="B270" s="74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55"/>
      <c r="P270" s="54"/>
      <c r="Q270" s="46"/>
      <c r="R270" s="54"/>
      <c r="S270" s="46"/>
      <c r="T270" s="46"/>
    </row>
    <row r="271" customFormat="false" ht="10.5" hidden="false" customHeight="true" outlineLevel="0" collapsed="false">
      <c r="B271" s="63" t="s">
        <v>38</v>
      </c>
      <c r="C271" s="64"/>
      <c r="D271" s="76" t="s">
        <v>32</v>
      </c>
      <c r="E271" s="77" t="s">
        <v>32</v>
      </c>
      <c r="F271" s="42" t="s">
        <v>42</v>
      </c>
      <c r="G271" s="43" t="s">
        <v>42</v>
      </c>
      <c r="H271" s="43" t="s">
        <v>42</v>
      </c>
      <c r="I271" s="44" t="s">
        <v>42</v>
      </c>
      <c r="J271" s="68"/>
      <c r="K271" s="46" t="s">
        <v>42</v>
      </c>
      <c r="L271" s="69" t="s">
        <v>42</v>
      </c>
      <c r="M271" s="70" t="s">
        <v>42</v>
      </c>
      <c r="N271" s="72" t="s">
        <v>42</v>
      </c>
      <c r="O271" s="78" t="s">
        <v>42</v>
      </c>
      <c r="P271" s="72" t="s">
        <v>42</v>
      </c>
      <c r="Q271" s="68"/>
      <c r="R271" s="72" t="s">
        <v>42</v>
      </c>
      <c r="S271" s="73" t="s">
        <v>42</v>
      </c>
      <c r="T271" s="73" t="s">
        <v>42</v>
      </c>
    </row>
    <row r="272" customFormat="false" ht="10.5" hidden="false" customHeight="true" outlineLevel="0" collapsed="false">
      <c r="B272" s="74"/>
      <c r="C272" s="79"/>
      <c r="D272" s="52"/>
      <c r="E272" s="52"/>
      <c r="F272" s="67"/>
      <c r="G272" s="44"/>
      <c r="H272" s="44"/>
      <c r="I272" s="44"/>
      <c r="J272" s="69"/>
      <c r="K272" s="69"/>
      <c r="L272" s="69"/>
      <c r="M272" s="54"/>
      <c r="N272" s="54"/>
      <c r="O272" s="78"/>
      <c r="P272" s="54"/>
      <c r="Q272" s="69"/>
      <c r="R272" s="54"/>
      <c r="S272" s="69"/>
      <c r="T272" s="69"/>
    </row>
    <row r="273" customFormat="false" ht="10.5" hidden="false" customHeight="true" outlineLevel="0" collapsed="false">
      <c r="B273" s="63" t="s">
        <v>39</v>
      </c>
      <c r="C273" s="64"/>
      <c r="D273" s="76" t="s">
        <v>32</v>
      </c>
      <c r="E273" s="77" t="s">
        <v>32</v>
      </c>
      <c r="F273" s="67" t="s">
        <v>42</v>
      </c>
      <c r="G273" s="43" t="s">
        <v>42</v>
      </c>
      <c r="H273" s="43" t="s">
        <v>42</v>
      </c>
      <c r="I273" s="44" t="s">
        <v>42</v>
      </c>
      <c r="J273" s="68"/>
      <c r="K273" s="46" t="s">
        <v>42</v>
      </c>
      <c r="L273" s="69" t="s">
        <v>42</v>
      </c>
      <c r="M273" s="70" t="s">
        <v>42</v>
      </c>
      <c r="N273" s="72" t="s">
        <v>42</v>
      </c>
      <c r="O273" s="78" t="s">
        <v>42</v>
      </c>
      <c r="P273" s="72" t="s">
        <v>42</v>
      </c>
      <c r="Q273" s="68"/>
      <c r="R273" s="72" t="s">
        <v>42</v>
      </c>
      <c r="S273" s="73" t="s">
        <v>42</v>
      </c>
      <c r="T273" s="73" t="s">
        <v>42</v>
      </c>
    </row>
    <row r="274" customFormat="false" ht="10.5" hidden="false" customHeight="true" outlineLevel="0" collapsed="false">
      <c r="B274" s="74"/>
      <c r="C274" s="51"/>
      <c r="D274" s="52"/>
      <c r="E274" s="52"/>
      <c r="F274" s="67"/>
      <c r="G274" s="44"/>
      <c r="H274" s="44"/>
      <c r="I274" s="44"/>
      <c r="J274" s="69"/>
      <c r="K274" s="69"/>
      <c r="L274" s="69"/>
      <c r="M274" s="80"/>
      <c r="N274" s="80"/>
      <c r="O274" s="78"/>
      <c r="P274" s="80"/>
      <c r="Q274" s="69"/>
      <c r="R274" s="80"/>
      <c r="S274" s="69"/>
      <c r="T274" s="69"/>
    </row>
    <row r="275" customFormat="false" ht="10.5" hidden="false" customHeight="true" outlineLevel="0" collapsed="false">
      <c r="B275" s="63" t="s">
        <v>40</v>
      </c>
      <c r="C275" s="64"/>
      <c r="D275" s="76" t="s">
        <v>32</v>
      </c>
      <c r="E275" s="77" t="s">
        <v>32</v>
      </c>
      <c r="F275" s="67" t="s">
        <v>42</v>
      </c>
      <c r="G275" s="43" t="s">
        <v>42</v>
      </c>
      <c r="H275" s="43" t="s">
        <v>42</v>
      </c>
      <c r="I275" s="44" t="s">
        <v>42</v>
      </c>
      <c r="J275" s="68"/>
      <c r="K275" s="46" t="s">
        <v>42</v>
      </c>
      <c r="L275" s="69" t="s">
        <v>42</v>
      </c>
      <c r="M275" s="70" t="s">
        <v>42</v>
      </c>
      <c r="N275" s="72" t="s">
        <v>42</v>
      </c>
      <c r="O275" s="78" t="s">
        <v>42</v>
      </c>
      <c r="P275" s="72" t="s">
        <v>42</v>
      </c>
      <c r="Q275" s="68"/>
      <c r="R275" s="72" t="s">
        <v>42</v>
      </c>
      <c r="S275" s="73" t="s">
        <v>42</v>
      </c>
      <c r="T275" s="73" t="s">
        <v>42</v>
      </c>
    </row>
    <row r="276" customFormat="false" ht="10.5" hidden="false" customHeight="true" outlineLevel="0" collapsed="false">
      <c r="B276" s="67"/>
      <c r="C276" s="51"/>
      <c r="D276" s="52"/>
      <c r="E276" s="52"/>
      <c r="F276" s="67"/>
      <c r="G276" s="44"/>
      <c r="H276" s="44"/>
      <c r="I276" s="44"/>
      <c r="J276" s="69"/>
      <c r="K276" s="44"/>
      <c r="L276" s="69"/>
      <c r="M276" s="80"/>
      <c r="N276" s="80"/>
      <c r="O276" s="44"/>
      <c r="P276" s="80"/>
      <c r="Q276" s="69"/>
      <c r="R276" s="80"/>
      <c r="S276" s="69"/>
      <c r="T276" s="69"/>
    </row>
    <row r="277" customFormat="false" ht="10.5" hidden="false" customHeight="true" outlineLevel="0" collapsed="false"/>
    <row r="278" customFormat="false" ht="10.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0.5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0.5" hidden="false" customHeight="true" outlineLevel="0" collapsed="false">
      <c r="B280" s="11" t="s">
        <v>8</v>
      </c>
      <c r="C280" s="12" t="s">
        <v>9</v>
      </c>
      <c r="D280" s="13" t="s">
        <v>10</v>
      </c>
      <c r="E280" s="13" t="s">
        <v>11</v>
      </c>
      <c r="F280" s="14" t="s">
        <v>12</v>
      </c>
      <c r="G280" s="14"/>
      <c r="H280" s="14"/>
      <c r="I280" s="15" t="s">
        <v>13</v>
      </c>
      <c r="J280" s="16" t="s">
        <v>14</v>
      </c>
      <c r="K280" s="16" t="s">
        <v>15</v>
      </c>
      <c r="L280" s="16"/>
      <c r="M280" s="17" t="s">
        <v>16</v>
      </c>
      <c r="N280" s="17"/>
      <c r="O280" s="17"/>
      <c r="P280" s="15" t="s">
        <v>17</v>
      </c>
      <c r="Q280" s="16" t="s">
        <v>18</v>
      </c>
      <c r="R280" s="16" t="s">
        <v>19</v>
      </c>
      <c r="S280" s="16"/>
      <c r="T280" s="10"/>
    </row>
    <row r="281" customFormat="false" ht="10.5" hidden="false" customHeight="true" outlineLevel="0" collapsed="false">
      <c r="B281" s="11"/>
      <c r="C281" s="12"/>
      <c r="D281" s="13"/>
      <c r="E281" s="13"/>
      <c r="F281" s="14"/>
      <c r="G281" s="14"/>
      <c r="H281" s="14"/>
      <c r="I281" s="15"/>
      <c r="J281" s="16"/>
      <c r="K281" s="16"/>
      <c r="L281" s="16"/>
      <c r="M281" s="17"/>
      <c r="N281" s="17"/>
      <c r="O281" s="17"/>
      <c r="P281" s="15"/>
      <c r="Q281" s="16"/>
      <c r="R281" s="16"/>
      <c r="S281" s="16"/>
      <c r="T281" s="10"/>
    </row>
    <row r="282" customFormat="false" ht="10.5" hidden="false" customHeight="true" outlineLevel="0" collapsed="false">
      <c r="B282" s="11"/>
      <c r="C282" s="12"/>
      <c r="D282" s="13"/>
      <c r="E282" s="13"/>
      <c r="F282" s="14" t="s">
        <v>20</v>
      </c>
      <c r="G282" s="18" t="s">
        <v>21</v>
      </c>
      <c r="H282" s="18" t="s">
        <v>22</v>
      </c>
      <c r="I282" s="15"/>
      <c r="J282" s="16"/>
      <c r="K282" s="19" t="s">
        <v>23</v>
      </c>
      <c r="L282" s="20" t="s">
        <v>24</v>
      </c>
      <c r="M282" s="21" t="s">
        <v>25</v>
      </c>
      <c r="N282" s="15" t="s">
        <v>21</v>
      </c>
      <c r="O282" s="15" t="s">
        <v>22</v>
      </c>
      <c r="P282" s="15"/>
      <c r="Q282" s="16"/>
      <c r="R282" s="19" t="s">
        <v>26</v>
      </c>
      <c r="S282" s="20" t="s">
        <v>27</v>
      </c>
      <c r="T282" s="10"/>
    </row>
    <row r="283" customFormat="false" ht="10.5" hidden="false" customHeight="true" outlineLevel="0" collapsed="false">
      <c r="B283" s="11"/>
      <c r="C283" s="12"/>
      <c r="D283" s="13"/>
      <c r="E283" s="13"/>
      <c r="F283" s="22" t="s">
        <v>28</v>
      </c>
      <c r="G283" s="22"/>
      <c r="H283" s="22"/>
      <c r="I283" s="22"/>
      <c r="J283" s="22"/>
      <c r="K283" s="22"/>
      <c r="L283" s="22"/>
      <c r="M283" s="22" t="s">
        <v>29</v>
      </c>
      <c r="N283" s="22"/>
      <c r="O283" s="22"/>
      <c r="P283" s="22"/>
      <c r="Q283" s="22"/>
      <c r="R283" s="22"/>
      <c r="S283" s="22"/>
      <c r="T283" s="23" t="s">
        <v>30</v>
      </c>
    </row>
    <row r="284" customFormat="false" ht="10.5" hidden="false" customHeight="true" outlineLevel="0" collapsed="false">
      <c r="B284" s="24" t="s">
        <v>31</v>
      </c>
      <c r="C284" s="25"/>
      <c r="D284" s="26" t="n">
        <v>2490.02667783333</v>
      </c>
      <c r="E284" s="27" t="n">
        <v>62.41742529</v>
      </c>
      <c r="F284" s="28" t="n">
        <v>0.0183203721715681</v>
      </c>
      <c r="G284" s="29" t="n">
        <v>-0.00308582332406412</v>
      </c>
      <c r="H284" s="29" t="n">
        <v>0.015234548847504</v>
      </c>
      <c r="I284" s="30" t="s">
        <v>42</v>
      </c>
      <c r="J284" s="31"/>
      <c r="K284" s="32" t="n">
        <v>-0.0115013017251218</v>
      </c>
      <c r="L284" s="32" t="n">
        <v>-4.37545377730847</v>
      </c>
      <c r="M284" s="33" t="n">
        <v>45.61821545504</v>
      </c>
      <c r="N284" s="34" t="n">
        <v>-7.6837824</v>
      </c>
      <c r="O284" s="35" t="n">
        <v>37.93443305504</v>
      </c>
      <c r="P284" s="36" t="s">
        <v>42</v>
      </c>
      <c r="Q284" s="31"/>
      <c r="R284" s="36" t="n">
        <v>-27.9206664841982</v>
      </c>
      <c r="S284" s="37" t="n">
        <v>-273.104559255</v>
      </c>
      <c r="T284" s="37" t="n">
        <v>964.666239841914</v>
      </c>
    </row>
    <row r="285" customFormat="false" ht="10.5" hidden="false" customHeight="true" outlineLevel="0" collapsed="false">
      <c r="B285" s="38" t="s">
        <v>33</v>
      </c>
      <c r="C285" s="39"/>
      <c r="D285" s="40" t="n">
        <v>2490.02667783333</v>
      </c>
      <c r="E285" s="41" t="n">
        <v>62.41742529</v>
      </c>
      <c r="F285" s="42" t="n">
        <v>0.0183203721715681</v>
      </c>
      <c r="G285" s="43" t="n">
        <v>-0.00308582332406412</v>
      </c>
      <c r="H285" s="43" t="n">
        <v>0.015234548847504</v>
      </c>
      <c r="I285" s="44" t="s">
        <v>42</v>
      </c>
      <c r="J285" s="45"/>
      <c r="K285" s="46" t="n">
        <v>-0.0115013017251218</v>
      </c>
      <c r="L285" s="46" t="n">
        <v>-4.37545377730847</v>
      </c>
      <c r="M285" s="47" t="n">
        <v>45.61821545504</v>
      </c>
      <c r="N285" s="48" t="n">
        <v>-7.6837824</v>
      </c>
      <c r="O285" s="49" t="n">
        <v>37.93443305504</v>
      </c>
      <c r="P285" s="48" t="s">
        <v>42</v>
      </c>
      <c r="Q285" s="45"/>
      <c r="R285" s="48" t="n">
        <v>-27.9206664841982</v>
      </c>
      <c r="S285" s="46" t="n">
        <v>-273.104559255</v>
      </c>
      <c r="T285" s="46" t="n">
        <v>964.666239841914</v>
      </c>
    </row>
    <row r="286" customFormat="false" ht="10.5" hidden="false" customHeight="true" outlineLevel="0" collapsed="false">
      <c r="B286" s="50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55"/>
      <c r="P286" s="54"/>
      <c r="Q286" s="45"/>
      <c r="R286" s="54"/>
      <c r="S286" s="46"/>
      <c r="T286" s="46"/>
    </row>
    <row r="287" customFormat="false" ht="10.5" hidden="false" customHeight="true" outlineLevel="0" collapsed="false">
      <c r="B287" s="56" t="s">
        <v>34</v>
      </c>
      <c r="C287" s="57"/>
      <c r="D287" s="58" t="s">
        <v>32</v>
      </c>
      <c r="E287" s="59" t="s">
        <v>32</v>
      </c>
      <c r="F287" s="42" t="s">
        <v>42</v>
      </c>
      <c r="G287" s="43" t="s">
        <v>42</v>
      </c>
      <c r="H287" s="43" t="s">
        <v>42</v>
      </c>
      <c r="I287" s="44" t="s">
        <v>42</v>
      </c>
      <c r="J287" s="45"/>
      <c r="K287" s="46" t="s">
        <v>42</v>
      </c>
      <c r="L287" s="46" t="s">
        <v>42</v>
      </c>
      <c r="M287" s="60" t="s">
        <v>42</v>
      </c>
      <c r="N287" s="61" t="s">
        <v>42</v>
      </c>
      <c r="O287" s="55" t="s">
        <v>42</v>
      </c>
      <c r="P287" s="62" t="s">
        <v>42</v>
      </c>
      <c r="Q287" s="45"/>
      <c r="R287" s="62" t="s">
        <v>42</v>
      </c>
      <c r="S287" s="46" t="s">
        <v>42</v>
      </c>
      <c r="T287" s="46" t="s">
        <v>42</v>
      </c>
    </row>
    <row r="288" customFormat="false" ht="10.5" hidden="false" customHeight="true" outlineLevel="0" collapsed="false">
      <c r="B288" s="63" t="s">
        <v>35</v>
      </c>
      <c r="C288" s="64"/>
      <c r="D288" s="65" t="s">
        <v>32</v>
      </c>
      <c r="E288" s="66" t="s">
        <v>32</v>
      </c>
      <c r="F288" s="67" t="s">
        <v>42</v>
      </c>
      <c r="G288" s="43" t="s">
        <v>42</v>
      </c>
      <c r="H288" s="43" t="s">
        <v>42</v>
      </c>
      <c r="I288" s="44" t="s">
        <v>42</v>
      </c>
      <c r="J288" s="68"/>
      <c r="K288" s="46" t="s">
        <v>42</v>
      </c>
      <c r="L288" s="69" t="s">
        <v>42</v>
      </c>
      <c r="M288" s="70" t="s">
        <v>42</v>
      </c>
      <c r="N288" s="71" t="s">
        <v>42</v>
      </c>
      <c r="O288" s="55" t="s">
        <v>42</v>
      </c>
      <c r="P288" s="72" t="s">
        <v>42</v>
      </c>
      <c r="Q288" s="68"/>
      <c r="R288" s="72" t="s">
        <v>42</v>
      </c>
      <c r="S288" s="73" t="s">
        <v>42</v>
      </c>
      <c r="T288" s="73" t="s">
        <v>42</v>
      </c>
    </row>
    <row r="289" customFormat="false" ht="10.5" hidden="false" customHeight="true" outlineLevel="0" collapsed="false">
      <c r="B289" s="74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55"/>
      <c r="P289" s="54"/>
      <c r="Q289" s="46"/>
      <c r="R289" s="54"/>
      <c r="S289" s="46"/>
      <c r="T289" s="46"/>
    </row>
    <row r="290" customFormat="false" ht="10.5" hidden="false" customHeight="true" outlineLevel="0" collapsed="false">
      <c r="B290" s="63" t="s">
        <v>37</v>
      </c>
      <c r="C290" s="64"/>
      <c r="D290" s="65" t="s">
        <v>32</v>
      </c>
      <c r="E290" s="66" t="s">
        <v>32</v>
      </c>
      <c r="F290" s="42" t="s">
        <v>42</v>
      </c>
      <c r="G290" s="43" t="s">
        <v>42</v>
      </c>
      <c r="H290" s="43" t="s">
        <v>42</v>
      </c>
      <c r="I290" s="44" t="s">
        <v>42</v>
      </c>
      <c r="J290" s="45"/>
      <c r="K290" s="46" t="s">
        <v>42</v>
      </c>
      <c r="L290" s="46" t="s">
        <v>42</v>
      </c>
      <c r="M290" s="75" t="s">
        <v>42</v>
      </c>
      <c r="N290" s="72" t="s">
        <v>42</v>
      </c>
      <c r="O290" s="55" t="s">
        <v>42</v>
      </c>
      <c r="P290" s="72" t="s">
        <v>42</v>
      </c>
      <c r="Q290" s="45"/>
      <c r="R290" s="72" t="s">
        <v>42</v>
      </c>
      <c r="S290" s="46" t="s">
        <v>42</v>
      </c>
      <c r="T290" s="46" t="s">
        <v>42</v>
      </c>
    </row>
    <row r="291" customFormat="false" ht="10.5" hidden="false" customHeight="true" outlineLevel="0" collapsed="false">
      <c r="B291" s="74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55"/>
      <c r="P291" s="54"/>
      <c r="Q291" s="46"/>
      <c r="R291" s="54"/>
      <c r="S291" s="46"/>
      <c r="T291" s="46"/>
    </row>
    <row r="292" customFormat="false" ht="10.5" hidden="false" customHeight="true" outlineLevel="0" collapsed="false">
      <c r="B292" s="63" t="s">
        <v>38</v>
      </c>
      <c r="C292" s="64"/>
      <c r="D292" s="76" t="s">
        <v>32</v>
      </c>
      <c r="E292" s="77" t="s">
        <v>32</v>
      </c>
      <c r="F292" s="42" t="s">
        <v>42</v>
      </c>
      <c r="G292" s="43" t="s">
        <v>42</v>
      </c>
      <c r="H292" s="43" t="s">
        <v>42</v>
      </c>
      <c r="I292" s="44" t="s">
        <v>42</v>
      </c>
      <c r="J292" s="68"/>
      <c r="K292" s="46" t="s">
        <v>42</v>
      </c>
      <c r="L292" s="69" t="s">
        <v>42</v>
      </c>
      <c r="M292" s="70" t="s">
        <v>42</v>
      </c>
      <c r="N292" s="72" t="s">
        <v>42</v>
      </c>
      <c r="O292" s="78" t="s">
        <v>42</v>
      </c>
      <c r="P292" s="72" t="s">
        <v>42</v>
      </c>
      <c r="Q292" s="68"/>
      <c r="R292" s="72" t="s">
        <v>42</v>
      </c>
      <c r="S292" s="73" t="s">
        <v>42</v>
      </c>
      <c r="T292" s="73" t="s">
        <v>42</v>
      </c>
    </row>
    <row r="293" customFormat="false" ht="10.5" hidden="false" customHeight="true" outlineLevel="0" collapsed="false">
      <c r="B293" s="74"/>
      <c r="C293" s="79"/>
      <c r="D293" s="52"/>
      <c r="E293" s="52"/>
      <c r="F293" s="67"/>
      <c r="G293" s="44"/>
      <c r="H293" s="44"/>
      <c r="I293" s="44"/>
      <c r="J293" s="69"/>
      <c r="K293" s="69"/>
      <c r="L293" s="69"/>
      <c r="M293" s="54"/>
      <c r="N293" s="54"/>
      <c r="O293" s="78"/>
      <c r="P293" s="54"/>
      <c r="Q293" s="69"/>
      <c r="R293" s="54"/>
      <c r="S293" s="69"/>
      <c r="T293" s="69"/>
    </row>
    <row r="294" customFormat="false" ht="10.5" hidden="false" customHeight="true" outlineLevel="0" collapsed="false">
      <c r="B294" s="63" t="s">
        <v>39</v>
      </c>
      <c r="C294" s="64"/>
      <c r="D294" s="76" t="s">
        <v>32</v>
      </c>
      <c r="E294" s="77" t="s">
        <v>32</v>
      </c>
      <c r="F294" s="67" t="s">
        <v>42</v>
      </c>
      <c r="G294" s="43" t="s">
        <v>42</v>
      </c>
      <c r="H294" s="43" t="s">
        <v>42</v>
      </c>
      <c r="I294" s="44" t="s">
        <v>42</v>
      </c>
      <c r="J294" s="68"/>
      <c r="K294" s="46" t="s">
        <v>42</v>
      </c>
      <c r="L294" s="69" t="s">
        <v>42</v>
      </c>
      <c r="M294" s="70" t="s">
        <v>42</v>
      </c>
      <c r="N294" s="72" t="s">
        <v>42</v>
      </c>
      <c r="O294" s="78" t="s">
        <v>42</v>
      </c>
      <c r="P294" s="72" t="s">
        <v>42</v>
      </c>
      <c r="Q294" s="68"/>
      <c r="R294" s="72" t="s">
        <v>42</v>
      </c>
      <c r="S294" s="73" t="s">
        <v>42</v>
      </c>
      <c r="T294" s="73" t="s">
        <v>42</v>
      </c>
    </row>
    <row r="295" customFormat="false" ht="10.5" hidden="false" customHeight="true" outlineLevel="0" collapsed="false">
      <c r="B295" s="74"/>
      <c r="C295" s="51"/>
      <c r="D295" s="52"/>
      <c r="E295" s="52"/>
      <c r="F295" s="67"/>
      <c r="G295" s="44"/>
      <c r="H295" s="44"/>
      <c r="I295" s="44"/>
      <c r="J295" s="69"/>
      <c r="K295" s="69"/>
      <c r="L295" s="69"/>
      <c r="M295" s="80"/>
      <c r="N295" s="80"/>
      <c r="O295" s="78"/>
      <c r="P295" s="80"/>
      <c r="Q295" s="69"/>
      <c r="R295" s="80"/>
      <c r="S295" s="69"/>
      <c r="T295" s="69"/>
    </row>
    <row r="296" customFormat="false" ht="10.5" hidden="false" customHeight="true" outlineLevel="0" collapsed="false">
      <c r="B296" s="63" t="s">
        <v>40</v>
      </c>
      <c r="C296" s="64"/>
      <c r="D296" s="76" t="s">
        <v>32</v>
      </c>
      <c r="E296" s="77" t="s">
        <v>32</v>
      </c>
      <c r="F296" s="67" t="s">
        <v>42</v>
      </c>
      <c r="G296" s="43" t="s">
        <v>42</v>
      </c>
      <c r="H296" s="43" t="s">
        <v>42</v>
      </c>
      <c r="I296" s="44" t="s">
        <v>42</v>
      </c>
      <c r="J296" s="68"/>
      <c r="K296" s="46" t="s">
        <v>42</v>
      </c>
      <c r="L296" s="69" t="s">
        <v>42</v>
      </c>
      <c r="M296" s="70" t="s">
        <v>42</v>
      </c>
      <c r="N296" s="72" t="s">
        <v>42</v>
      </c>
      <c r="O296" s="78" t="s">
        <v>42</v>
      </c>
      <c r="P296" s="72" t="s">
        <v>42</v>
      </c>
      <c r="Q296" s="68"/>
      <c r="R296" s="72" t="s">
        <v>42</v>
      </c>
      <c r="S296" s="73" t="s">
        <v>42</v>
      </c>
      <c r="T296" s="73" t="s">
        <v>42</v>
      </c>
    </row>
    <row r="297" customFormat="false" ht="10.5" hidden="false" customHeight="true" outlineLevel="0" collapsed="false">
      <c r="B297" s="67"/>
      <c r="C297" s="51"/>
      <c r="D297" s="52"/>
      <c r="E297" s="52"/>
      <c r="F297" s="67"/>
      <c r="G297" s="44"/>
      <c r="H297" s="44"/>
      <c r="I297" s="44"/>
      <c r="J297" s="69"/>
      <c r="K297" s="44"/>
      <c r="L297" s="69"/>
      <c r="M297" s="80"/>
      <c r="N297" s="80"/>
      <c r="O297" s="44"/>
      <c r="P297" s="80"/>
      <c r="Q297" s="69"/>
      <c r="R297" s="80"/>
      <c r="S297" s="69"/>
      <c r="T297" s="69"/>
    </row>
    <row r="298" customFormat="false" ht="10.5" hidden="false" customHeight="true" outlineLevel="0" collapsed="false"/>
    <row r="299" customFormat="false" ht="10.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0.5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0.5" hidden="false" customHeight="true" outlineLevel="0" collapsed="false">
      <c r="B301" s="11" t="s">
        <v>8</v>
      </c>
      <c r="C301" s="12" t="s">
        <v>9</v>
      </c>
      <c r="D301" s="13" t="s">
        <v>10</v>
      </c>
      <c r="E301" s="13" t="s">
        <v>11</v>
      </c>
      <c r="F301" s="14" t="s">
        <v>12</v>
      </c>
      <c r="G301" s="14"/>
      <c r="H301" s="14"/>
      <c r="I301" s="15" t="s">
        <v>13</v>
      </c>
      <c r="J301" s="16" t="s">
        <v>14</v>
      </c>
      <c r="K301" s="16" t="s">
        <v>15</v>
      </c>
      <c r="L301" s="16"/>
      <c r="M301" s="17" t="s">
        <v>16</v>
      </c>
      <c r="N301" s="17"/>
      <c r="O301" s="17"/>
      <c r="P301" s="15" t="s">
        <v>17</v>
      </c>
      <c r="Q301" s="16" t="s">
        <v>18</v>
      </c>
      <c r="R301" s="16" t="s">
        <v>19</v>
      </c>
      <c r="S301" s="16"/>
      <c r="T301" s="10"/>
    </row>
    <row r="302" customFormat="false" ht="10.5" hidden="false" customHeight="true" outlineLevel="0" collapsed="false">
      <c r="B302" s="11"/>
      <c r="C302" s="12"/>
      <c r="D302" s="13"/>
      <c r="E302" s="13"/>
      <c r="F302" s="14"/>
      <c r="G302" s="14"/>
      <c r="H302" s="14"/>
      <c r="I302" s="15"/>
      <c r="J302" s="16"/>
      <c r="K302" s="16"/>
      <c r="L302" s="16"/>
      <c r="M302" s="17"/>
      <c r="N302" s="17"/>
      <c r="O302" s="17"/>
      <c r="P302" s="15"/>
      <c r="Q302" s="16"/>
      <c r="R302" s="16"/>
      <c r="S302" s="16"/>
      <c r="T302" s="10"/>
    </row>
    <row r="303" customFormat="false" ht="10.5" hidden="false" customHeight="true" outlineLevel="0" collapsed="false">
      <c r="B303" s="11"/>
      <c r="C303" s="12"/>
      <c r="D303" s="13"/>
      <c r="E303" s="13"/>
      <c r="F303" s="14" t="s">
        <v>20</v>
      </c>
      <c r="G303" s="18" t="s">
        <v>21</v>
      </c>
      <c r="H303" s="18" t="s">
        <v>22</v>
      </c>
      <c r="I303" s="15"/>
      <c r="J303" s="16"/>
      <c r="K303" s="19" t="s">
        <v>23</v>
      </c>
      <c r="L303" s="20" t="s">
        <v>24</v>
      </c>
      <c r="M303" s="21" t="s">
        <v>25</v>
      </c>
      <c r="N303" s="15" t="s">
        <v>21</v>
      </c>
      <c r="O303" s="15" t="s">
        <v>22</v>
      </c>
      <c r="P303" s="15"/>
      <c r="Q303" s="16"/>
      <c r="R303" s="19" t="s">
        <v>26</v>
      </c>
      <c r="S303" s="20" t="s">
        <v>27</v>
      </c>
      <c r="T303" s="10"/>
    </row>
    <row r="304" customFormat="false" ht="10.5" hidden="false" customHeight="true" outlineLevel="0" collapsed="false">
      <c r="B304" s="11"/>
      <c r="C304" s="12"/>
      <c r="D304" s="13"/>
      <c r="E304" s="13"/>
      <c r="F304" s="22" t="s">
        <v>28</v>
      </c>
      <c r="G304" s="22"/>
      <c r="H304" s="22"/>
      <c r="I304" s="22"/>
      <c r="J304" s="22"/>
      <c r="K304" s="22"/>
      <c r="L304" s="22"/>
      <c r="M304" s="22" t="s">
        <v>29</v>
      </c>
      <c r="N304" s="22"/>
      <c r="O304" s="22"/>
      <c r="P304" s="22"/>
      <c r="Q304" s="22"/>
      <c r="R304" s="22"/>
      <c r="S304" s="22"/>
      <c r="T304" s="23" t="s">
        <v>30</v>
      </c>
    </row>
    <row r="305" customFormat="false" ht="10.5" hidden="false" customHeight="true" outlineLevel="0" collapsed="false">
      <c r="B305" s="24" t="s">
        <v>31</v>
      </c>
      <c r="C305" s="25"/>
      <c r="D305" s="26" t="n">
        <v>2483.01617783333</v>
      </c>
      <c r="E305" s="27" t="n">
        <v>61.32148803</v>
      </c>
      <c r="F305" s="28" t="n">
        <v>0.0178902289870548</v>
      </c>
      <c r="G305" s="29" t="n">
        <v>-0.00325036467247514</v>
      </c>
      <c r="H305" s="29" t="n">
        <v>0.0146398643145797</v>
      </c>
      <c r="I305" s="30" t="s">
        <v>42</v>
      </c>
      <c r="J305" s="31"/>
      <c r="K305" s="32" t="n">
        <v>-0.176528310933166</v>
      </c>
      <c r="L305" s="32" t="n">
        <v>-4.3928464581325</v>
      </c>
      <c r="M305" s="33" t="n">
        <v>44.421728</v>
      </c>
      <c r="N305" s="34" t="n">
        <v>-8.07070806561371</v>
      </c>
      <c r="O305" s="35" t="n">
        <v>36.3510199343863</v>
      </c>
      <c r="P305" s="36" t="s">
        <v>42</v>
      </c>
      <c r="Q305" s="31"/>
      <c r="R305" s="36" t="n">
        <v>-427.4976731868</v>
      </c>
      <c r="S305" s="37" t="n">
        <v>-269.3758815</v>
      </c>
      <c r="T305" s="37" t="n">
        <v>2421.91596075885</v>
      </c>
    </row>
    <row r="306" customFormat="false" ht="10.5" hidden="false" customHeight="true" outlineLevel="0" collapsed="false">
      <c r="B306" s="38" t="s">
        <v>33</v>
      </c>
      <c r="C306" s="39"/>
      <c r="D306" s="40" t="n">
        <v>2483.01617783333</v>
      </c>
      <c r="E306" s="41" t="n">
        <v>61.32148803</v>
      </c>
      <c r="F306" s="42" t="n">
        <v>0.0178902289870548</v>
      </c>
      <c r="G306" s="43" t="n">
        <v>-0.00325036467247514</v>
      </c>
      <c r="H306" s="43" t="n">
        <v>0.0146398643145797</v>
      </c>
      <c r="I306" s="44" t="s">
        <v>42</v>
      </c>
      <c r="J306" s="45"/>
      <c r="K306" s="46" t="n">
        <v>-0.176528310933166</v>
      </c>
      <c r="L306" s="46" t="n">
        <v>-4.3928464581325</v>
      </c>
      <c r="M306" s="47" t="n">
        <v>44.421728</v>
      </c>
      <c r="N306" s="48" t="n">
        <v>-8.07070806561371</v>
      </c>
      <c r="O306" s="49" t="n">
        <v>36.3510199343863</v>
      </c>
      <c r="P306" s="48" t="s">
        <v>42</v>
      </c>
      <c r="Q306" s="45"/>
      <c r="R306" s="48" t="n">
        <v>-427.4976731868</v>
      </c>
      <c r="S306" s="46" t="n">
        <v>-269.3758815</v>
      </c>
      <c r="T306" s="46" t="n">
        <v>2421.91596075885</v>
      </c>
    </row>
    <row r="307" customFormat="false" ht="10.5" hidden="false" customHeight="true" outlineLevel="0" collapsed="false">
      <c r="B307" s="50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55"/>
      <c r="P307" s="54"/>
      <c r="Q307" s="45"/>
      <c r="R307" s="54"/>
      <c r="S307" s="46"/>
      <c r="T307" s="46"/>
    </row>
    <row r="308" customFormat="false" ht="10.5" hidden="false" customHeight="true" outlineLevel="0" collapsed="false">
      <c r="B308" s="56" t="s">
        <v>34</v>
      </c>
      <c r="C308" s="57"/>
      <c r="D308" s="58" t="s">
        <v>32</v>
      </c>
      <c r="E308" s="59" t="s">
        <v>32</v>
      </c>
      <c r="F308" s="42" t="s">
        <v>42</v>
      </c>
      <c r="G308" s="43" t="s">
        <v>42</v>
      </c>
      <c r="H308" s="43" t="s">
        <v>42</v>
      </c>
      <c r="I308" s="44" t="s">
        <v>42</v>
      </c>
      <c r="J308" s="45"/>
      <c r="K308" s="46" t="s">
        <v>42</v>
      </c>
      <c r="L308" s="46" t="s">
        <v>42</v>
      </c>
      <c r="M308" s="60" t="s">
        <v>42</v>
      </c>
      <c r="N308" s="61" t="s">
        <v>42</v>
      </c>
      <c r="O308" s="55" t="s">
        <v>42</v>
      </c>
      <c r="P308" s="62" t="s">
        <v>42</v>
      </c>
      <c r="Q308" s="45"/>
      <c r="R308" s="62" t="s">
        <v>42</v>
      </c>
      <c r="S308" s="46" t="s">
        <v>42</v>
      </c>
      <c r="T308" s="46" t="s">
        <v>42</v>
      </c>
    </row>
    <row r="309" customFormat="false" ht="10.5" hidden="false" customHeight="true" outlineLevel="0" collapsed="false">
      <c r="B309" s="63" t="s">
        <v>35</v>
      </c>
      <c r="C309" s="64"/>
      <c r="D309" s="65" t="s">
        <v>32</v>
      </c>
      <c r="E309" s="66" t="s">
        <v>32</v>
      </c>
      <c r="F309" s="67" t="s">
        <v>42</v>
      </c>
      <c r="G309" s="43" t="s">
        <v>42</v>
      </c>
      <c r="H309" s="43" t="s">
        <v>42</v>
      </c>
      <c r="I309" s="44" t="s">
        <v>42</v>
      </c>
      <c r="J309" s="68"/>
      <c r="K309" s="46" t="s">
        <v>42</v>
      </c>
      <c r="L309" s="69" t="s">
        <v>42</v>
      </c>
      <c r="M309" s="70" t="s">
        <v>42</v>
      </c>
      <c r="N309" s="71" t="s">
        <v>42</v>
      </c>
      <c r="O309" s="55" t="s">
        <v>42</v>
      </c>
      <c r="P309" s="72" t="s">
        <v>42</v>
      </c>
      <c r="Q309" s="68"/>
      <c r="R309" s="72" t="s">
        <v>42</v>
      </c>
      <c r="S309" s="73" t="s">
        <v>42</v>
      </c>
      <c r="T309" s="73" t="s">
        <v>42</v>
      </c>
    </row>
    <row r="310" customFormat="false" ht="10.5" hidden="false" customHeight="true" outlineLevel="0" collapsed="false">
      <c r="B310" s="74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55"/>
      <c r="P310" s="54"/>
      <c r="Q310" s="46"/>
      <c r="R310" s="54"/>
      <c r="S310" s="46"/>
      <c r="T310" s="46"/>
    </row>
    <row r="311" customFormat="false" ht="10.5" hidden="false" customHeight="true" outlineLevel="0" collapsed="false">
      <c r="B311" s="63" t="s">
        <v>37</v>
      </c>
      <c r="C311" s="64"/>
      <c r="D311" s="65" t="s">
        <v>32</v>
      </c>
      <c r="E311" s="66" t="s">
        <v>32</v>
      </c>
      <c r="F311" s="42" t="s">
        <v>42</v>
      </c>
      <c r="G311" s="43" t="s">
        <v>42</v>
      </c>
      <c r="H311" s="43" t="s">
        <v>42</v>
      </c>
      <c r="I311" s="44" t="s">
        <v>42</v>
      </c>
      <c r="J311" s="45"/>
      <c r="K311" s="46" t="s">
        <v>42</v>
      </c>
      <c r="L311" s="46" t="s">
        <v>42</v>
      </c>
      <c r="M311" s="75" t="s">
        <v>42</v>
      </c>
      <c r="N311" s="72" t="s">
        <v>42</v>
      </c>
      <c r="O311" s="55" t="s">
        <v>42</v>
      </c>
      <c r="P311" s="72" t="s">
        <v>42</v>
      </c>
      <c r="Q311" s="45"/>
      <c r="R311" s="72" t="s">
        <v>42</v>
      </c>
      <c r="S311" s="46" t="s">
        <v>42</v>
      </c>
      <c r="T311" s="46" t="s">
        <v>42</v>
      </c>
    </row>
    <row r="312" customFormat="false" ht="10.5" hidden="false" customHeight="true" outlineLevel="0" collapsed="false">
      <c r="B312" s="74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55"/>
      <c r="P312" s="54"/>
      <c r="Q312" s="46"/>
      <c r="R312" s="54"/>
      <c r="S312" s="46"/>
      <c r="T312" s="46"/>
    </row>
    <row r="313" customFormat="false" ht="10.5" hidden="false" customHeight="true" outlineLevel="0" collapsed="false">
      <c r="B313" s="63" t="s">
        <v>38</v>
      </c>
      <c r="C313" s="64"/>
      <c r="D313" s="76" t="s">
        <v>32</v>
      </c>
      <c r="E313" s="77" t="s">
        <v>32</v>
      </c>
      <c r="F313" s="42" t="s">
        <v>42</v>
      </c>
      <c r="G313" s="43" t="s">
        <v>42</v>
      </c>
      <c r="H313" s="43" t="s">
        <v>42</v>
      </c>
      <c r="I313" s="44" t="s">
        <v>42</v>
      </c>
      <c r="J313" s="68"/>
      <c r="K313" s="46" t="s">
        <v>42</v>
      </c>
      <c r="L313" s="69" t="s">
        <v>42</v>
      </c>
      <c r="M313" s="70" t="s">
        <v>42</v>
      </c>
      <c r="N313" s="72" t="s">
        <v>42</v>
      </c>
      <c r="O313" s="78" t="s">
        <v>42</v>
      </c>
      <c r="P313" s="72" t="s">
        <v>42</v>
      </c>
      <c r="Q313" s="68"/>
      <c r="R313" s="72" t="s">
        <v>42</v>
      </c>
      <c r="S313" s="73" t="s">
        <v>42</v>
      </c>
      <c r="T313" s="73" t="s">
        <v>42</v>
      </c>
    </row>
    <row r="314" customFormat="false" ht="10.5" hidden="false" customHeight="true" outlineLevel="0" collapsed="false">
      <c r="B314" s="74"/>
      <c r="C314" s="79"/>
      <c r="D314" s="52"/>
      <c r="E314" s="52"/>
      <c r="F314" s="67"/>
      <c r="G314" s="44"/>
      <c r="H314" s="44"/>
      <c r="I314" s="44"/>
      <c r="J314" s="69"/>
      <c r="K314" s="69"/>
      <c r="L314" s="69"/>
      <c r="M314" s="54"/>
      <c r="N314" s="54"/>
      <c r="O314" s="78"/>
      <c r="P314" s="54"/>
      <c r="Q314" s="69"/>
      <c r="R314" s="54"/>
      <c r="S314" s="69"/>
      <c r="T314" s="69"/>
    </row>
    <row r="315" customFormat="false" ht="10.5" hidden="false" customHeight="true" outlineLevel="0" collapsed="false">
      <c r="B315" s="63" t="s">
        <v>39</v>
      </c>
      <c r="C315" s="64"/>
      <c r="D315" s="76" t="s">
        <v>32</v>
      </c>
      <c r="E315" s="77" t="s">
        <v>32</v>
      </c>
      <c r="F315" s="67" t="s">
        <v>42</v>
      </c>
      <c r="G315" s="43" t="s">
        <v>42</v>
      </c>
      <c r="H315" s="43" t="s">
        <v>42</v>
      </c>
      <c r="I315" s="44" t="s">
        <v>42</v>
      </c>
      <c r="J315" s="68"/>
      <c r="K315" s="46" t="s">
        <v>42</v>
      </c>
      <c r="L315" s="69" t="s">
        <v>42</v>
      </c>
      <c r="M315" s="70" t="s">
        <v>42</v>
      </c>
      <c r="N315" s="72" t="s">
        <v>42</v>
      </c>
      <c r="O315" s="78" t="s">
        <v>42</v>
      </c>
      <c r="P315" s="72" t="s">
        <v>42</v>
      </c>
      <c r="Q315" s="68"/>
      <c r="R315" s="72" t="s">
        <v>42</v>
      </c>
      <c r="S315" s="73" t="s">
        <v>42</v>
      </c>
      <c r="T315" s="73" t="s">
        <v>42</v>
      </c>
    </row>
    <row r="316" customFormat="false" ht="10.5" hidden="false" customHeight="true" outlineLevel="0" collapsed="false">
      <c r="B316" s="74"/>
      <c r="C316" s="51"/>
      <c r="D316" s="52"/>
      <c r="E316" s="52"/>
      <c r="F316" s="67"/>
      <c r="G316" s="44"/>
      <c r="H316" s="44"/>
      <c r="I316" s="44"/>
      <c r="J316" s="69"/>
      <c r="K316" s="69"/>
      <c r="L316" s="69"/>
      <c r="M316" s="80"/>
      <c r="N316" s="80"/>
      <c r="O316" s="78"/>
      <c r="P316" s="80"/>
      <c r="Q316" s="69"/>
      <c r="R316" s="80"/>
      <c r="S316" s="69"/>
      <c r="T316" s="69"/>
    </row>
    <row r="317" customFormat="false" ht="10.5" hidden="false" customHeight="true" outlineLevel="0" collapsed="false">
      <c r="B317" s="63" t="s">
        <v>40</v>
      </c>
      <c r="C317" s="64"/>
      <c r="D317" s="76" t="s">
        <v>32</v>
      </c>
      <c r="E317" s="77" t="s">
        <v>32</v>
      </c>
      <c r="F317" s="67" t="s">
        <v>42</v>
      </c>
      <c r="G317" s="43" t="s">
        <v>42</v>
      </c>
      <c r="H317" s="43" t="s">
        <v>42</v>
      </c>
      <c r="I317" s="44" t="s">
        <v>42</v>
      </c>
      <c r="J317" s="68"/>
      <c r="K317" s="46" t="s">
        <v>42</v>
      </c>
      <c r="L317" s="69" t="s">
        <v>42</v>
      </c>
      <c r="M317" s="70" t="s">
        <v>42</v>
      </c>
      <c r="N317" s="72" t="s">
        <v>42</v>
      </c>
      <c r="O317" s="78" t="s">
        <v>42</v>
      </c>
      <c r="P317" s="72" t="s">
        <v>42</v>
      </c>
      <c r="Q317" s="68"/>
      <c r="R317" s="72" t="s">
        <v>42</v>
      </c>
      <c r="S317" s="73" t="s">
        <v>42</v>
      </c>
      <c r="T317" s="73" t="s">
        <v>42</v>
      </c>
    </row>
    <row r="318" customFormat="false" ht="10.5" hidden="false" customHeight="true" outlineLevel="0" collapsed="false">
      <c r="B318" s="67"/>
      <c r="C318" s="51"/>
      <c r="D318" s="52"/>
      <c r="E318" s="52"/>
      <c r="F318" s="67"/>
      <c r="G318" s="44"/>
      <c r="H318" s="44"/>
      <c r="I318" s="44"/>
      <c r="J318" s="69"/>
      <c r="K318" s="44"/>
      <c r="L318" s="69"/>
      <c r="M318" s="80"/>
      <c r="N318" s="80"/>
      <c r="O318" s="44"/>
      <c r="P318" s="80"/>
      <c r="Q318" s="69"/>
      <c r="R318" s="80"/>
      <c r="S318" s="69"/>
      <c r="T318" s="69"/>
    </row>
    <row r="319" customFormat="false" ht="10.5" hidden="false" customHeight="true" outlineLevel="0" collapsed="false"/>
    <row r="320" customFormat="false" ht="10.5" hidden="false" customHeight="true" outlineLevel="0" collapsed="false">
      <c r="A320" s="6" t="n"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0.5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0.5" hidden="false" customHeight="true" outlineLevel="0" collapsed="false">
      <c r="B322" s="11" t="s">
        <v>8</v>
      </c>
      <c r="C322" s="12" t="s">
        <v>9</v>
      </c>
      <c r="D322" s="13" t="s">
        <v>10</v>
      </c>
      <c r="E322" s="13" t="s">
        <v>11</v>
      </c>
      <c r="F322" s="14" t="s">
        <v>12</v>
      </c>
      <c r="G322" s="14"/>
      <c r="H322" s="14"/>
      <c r="I322" s="15" t="s">
        <v>13</v>
      </c>
      <c r="J322" s="16" t="s">
        <v>14</v>
      </c>
      <c r="K322" s="16" t="s">
        <v>15</v>
      </c>
      <c r="L322" s="16"/>
      <c r="M322" s="17" t="s">
        <v>16</v>
      </c>
      <c r="N322" s="17"/>
      <c r="O322" s="17"/>
      <c r="P322" s="15" t="s">
        <v>17</v>
      </c>
      <c r="Q322" s="16" t="s">
        <v>18</v>
      </c>
      <c r="R322" s="16" t="s">
        <v>19</v>
      </c>
      <c r="S322" s="16"/>
      <c r="T322" s="10"/>
    </row>
    <row r="323" customFormat="false" ht="10.5" hidden="false" customHeight="true" outlineLevel="0" collapsed="false">
      <c r="B323" s="11"/>
      <c r="C323" s="12"/>
      <c r="D323" s="13"/>
      <c r="E323" s="13"/>
      <c r="F323" s="14"/>
      <c r="G323" s="14"/>
      <c r="H323" s="14"/>
      <c r="I323" s="15"/>
      <c r="J323" s="16"/>
      <c r="K323" s="16"/>
      <c r="L323" s="16"/>
      <c r="M323" s="17"/>
      <c r="N323" s="17"/>
      <c r="O323" s="17"/>
      <c r="P323" s="15"/>
      <c r="Q323" s="16"/>
      <c r="R323" s="16"/>
      <c r="S323" s="16"/>
      <c r="T323" s="10"/>
    </row>
    <row r="324" customFormat="false" ht="10.5" hidden="false" customHeight="true" outlineLevel="0" collapsed="false">
      <c r="B324" s="11"/>
      <c r="C324" s="12"/>
      <c r="D324" s="13"/>
      <c r="E324" s="13"/>
      <c r="F324" s="14" t="s">
        <v>20</v>
      </c>
      <c r="G324" s="18" t="s">
        <v>21</v>
      </c>
      <c r="H324" s="18" t="s">
        <v>22</v>
      </c>
      <c r="I324" s="15"/>
      <c r="J324" s="16"/>
      <c r="K324" s="19" t="s">
        <v>23</v>
      </c>
      <c r="L324" s="20" t="s">
        <v>24</v>
      </c>
      <c r="M324" s="21" t="s">
        <v>25</v>
      </c>
      <c r="N324" s="15" t="s">
        <v>21</v>
      </c>
      <c r="O324" s="15" t="s">
        <v>22</v>
      </c>
      <c r="P324" s="15"/>
      <c r="Q324" s="16"/>
      <c r="R324" s="19" t="s">
        <v>26</v>
      </c>
      <c r="S324" s="20" t="s">
        <v>27</v>
      </c>
      <c r="T324" s="10"/>
    </row>
    <row r="325" customFormat="false" ht="10.5" hidden="false" customHeight="true" outlineLevel="0" collapsed="false">
      <c r="B325" s="11"/>
      <c r="C325" s="12"/>
      <c r="D325" s="13"/>
      <c r="E325" s="13"/>
      <c r="F325" s="22" t="s">
        <v>28</v>
      </c>
      <c r="G325" s="22"/>
      <c r="H325" s="22"/>
      <c r="I325" s="22"/>
      <c r="J325" s="22"/>
      <c r="K325" s="22"/>
      <c r="L325" s="22"/>
      <c r="M325" s="22" t="s">
        <v>29</v>
      </c>
      <c r="N325" s="22"/>
      <c r="O325" s="22"/>
      <c r="P325" s="22"/>
      <c r="Q325" s="22"/>
      <c r="R325" s="22"/>
      <c r="S325" s="22"/>
      <c r="T325" s="23" t="s">
        <v>30</v>
      </c>
    </row>
    <row r="326" customFormat="false" ht="10.5" hidden="false" customHeight="true" outlineLevel="0" collapsed="false">
      <c r="B326" s="24" t="s">
        <v>31</v>
      </c>
      <c r="C326" s="25"/>
      <c r="D326" s="26" t="n">
        <v>2524.77792783333</v>
      </c>
      <c r="E326" s="27" t="n">
        <v>64.181495928</v>
      </c>
      <c r="F326" s="28" t="n">
        <v>0.0121254893994863</v>
      </c>
      <c r="G326" s="29" t="n">
        <v>-0.0027246049947336</v>
      </c>
      <c r="H326" s="29" t="n">
        <v>0.00940088440475267</v>
      </c>
      <c r="I326" s="30" t="s">
        <v>42</v>
      </c>
      <c r="J326" s="31"/>
      <c r="K326" s="32" t="n">
        <v>0.00498503617210493</v>
      </c>
      <c r="L326" s="32" t="n">
        <v>-4.41629363224835</v>
      </c>
      <c r="M326" s="33" t="n">
        <v>30.614168</v>
      </c>
      <c r="N326" s="34" t="n">
        <v>-6.87902255276785</v>
      </c>
      <c r="O326" s="35" t="n">
        <v>23.7351454472321</v>
      </c>
      <c r="P326" s="36" t="s">
        <v>42</v>
      </c>
      <c r="Q326" s="31"/>
      <c r="R326" s="36" t="n">
        <v>12.2661622180004</v>
      </c>
      <c r="S326" s="37" t="n">
        <v>-283.444331775</v>
      </c>
      <c r="T326" s="37" t="n">
        <v>907.291088402481</v>
      </c>
    </row>
    <row r="327" customFormat="false" ht="10.5" hidden="false" customHeight="true" outlineLevel="0" collapsed="false">
      <c r="B327" s="38" t="s">
        <v>33</v>
      </c>
      <c r="C327" s="39"/>
      <c r="D327" s="40" t="n">
        <v>2524.77792783333</v>
      </c>
      <c r="E327" s="41" t="n">
        <v>64.181495928</v>
      </c>
      <c r="F327" s="42" t="n">
        <v>0.0121254893994863</v>
      </c>
      <c r="G327" s="43" t="n">
        <v>-0.0027246049947336</v>
      </c>
      <c r="H327" s="43" t="n">
        <v>0.00940088440475267</v>
      </c>
      <c r="I327" s="44" t="s">
        <v>42</v>
      </c>
      <c r="J327" s="45"/>
      <c r="K327" s="46" t="n">
        <v>0.00498503617210493</v>
      </c>
      <c r="L327" s="46" t="n">
        <v>-4.41629363224835</v>
      </c>
      <c r="M327" s="47" t="n">
        <v>30.614168</v>
      </c>
      <c r="N327" s="48" t="n">
        <v>-6.87902255276785</v>
      </c>
      <c r="O327" s="49" t="n">
        <v>23.7351454472321</v>
      </c>
      <c r="P327" s="48" t="s">
        <v>42</v>
      </c>
      <c r="Q327" s="45"/>
      <c r="R327" s="48" t="n">
        <v>12.2661622180004</v>
      </c>
      <c r="S327" s="46" t="n">
        <v>-283.444331775</v>
      </c>
      <c r="T327" s="46" t="n">
        <v>907.291088402481</v>
      </c>
    </row>
    <row r="328" customFormat="false" ht="10.5" hidden="false" customHeight="true" outlineLevel="0" collapsed="false">
      <c r="B328" s="50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55"/>
      <c r="P328" s="54"/>
      <c r="Q328" s="45"/>
      <c r="R328" s="54"/>
      <c r="S328" s="46"/>
      <c r="T328" s="46"/>
    </row>
    <row r="329" customFormat="false" ht="10.5" hidden="false" customHeight="true" outlineLevel="0" collapsed="false">
      <c r="B329" s="56" t="s">
        <v>34</v>
      </c>
      <c r="C329" s="57"/>
      <c r="D329" s="58" t="s">
        <v>32</v>
      </c>
      <c r="E329" s="59" t="s">
        <v>32</v>
      </c>
      <c r="F329" s="42" t="s">
        <v>42</v>
      </c>
      <c r="G329" s="43" t="s">
        <v>42</v>
      </c>
      <c r="H329" s="43" t="s">
        <v>42</v>
      </c>
      <c r="I329" s="44" t="s">
        <v>42</v>
      </c>
      <c r="J329" s="45"/>
      <c r="K329" s="46" t="s">
        <v>42</v>
      </c>
      <c r="L329" s="46" t="s">
        <v>42</v>
      </c>
      <c r="M329" s="60" t="s">
        <v>42</v>
      </c>
      <c r="N329" s="61" t="s">
        <v>42</v>
      </c>
      <c r="O329" s="55" t="s">
        <v>42</v>
      </c>
      <c r="P329" s="62" t="s">
        <v>42</v>
      </c>
      <c r="Q329" s="45"/>
      <c r="R329" s="62" t="s">
        <v>42</v>
      </c>
      <c r="S329" s="46" t="s">
        <v>42</v>
      </c>
      <c r="T329" s="46" t="s">
        <v>42</v>
      </c>
    </row>
    <row r="330" customFormat="false" ht="10.5" hidden="false" customHeight="true" outlineLevel="0" collapsed="false">
      <c r="B330" s="63" t="s">
        <v>35</v>
      </c>
      <c r="C330" s="64"/>
      <c r="D330" s="65" t="s">
        <v>32</v>
      </c>
      <c r="E330" s="66" t="s">
        <v>32</v>
      </c>
      <c r="F330" s="67" t="s">
        <v>42</v>
      </c>
      <c r="G330" s="43" t="s">
        <v>42</v>
      </c>
      <c r="H330" s="43" t="s">
        <v>42</v>
      </c>
      <c r="I330" s="44" t="s">
        <v>42</v>
      </c>
      <c r="J330" s="68"/>
      <c r="K330" s="46" t="s">
        <v>42</v>
      </c>
      <c r="L330" s="69" t="s">
        <v>42</v>
      </c>
      <c r="M330" s="70" t="s">
        <v>42</v>
      </c>
      <c r="N330" s="71" t="s">
        <v>42</v>
      </c>
      <c r="O330" s="55" t="s">
        <v>42</v>
      </c>
      <c r="P330" s="72" t="s">
        <v>42</v>
      </c>
      <c r="Q330" s="68"/>
      <c r="R330" s="72" t="s">
        <v>42</v>
      </c>
      <c r="S330" s="73" t="s">
        <v>42</v>
      </c>
      <c r="T330" s="73" t="s">
        <v>42</v>
      </c>
    </row>
    <row r="331" customFormat="false" ht="10.5" hidden="false" customHeight="true" outlineLevel="0" collapsed="false">
      <c r="B331" s="74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55"/>
      <c r="P331" s="54"/>
      <c r="Q331" s="46"/>
      <c r="R331" s="54"/>
      <c r="S331" s="46"/>
      <c r="T331" s="46"/>
    </row>
    <row r="332" customFormat="false" ht="10.5" hidden="false" customHeight="true" outlineLevel="0" collapsed="false">
      <c r="B332" s="63" t="s">
        <v>37</v>
      </c>
      <c r="C332" s="64"/>
      <c r="D332" s="65" t="s">
        <v>32</v>
      </c>
      <c r="E332" s="66" t="s">
        <v>32</v>
      </c>
      <c r="F332" s="42" t="s">
        <v>42</v>
      </c>
      <c r="G332" s="43" t="s">
        <v>42</v>
      </c>
      <c r="H332" s="43" t="s">
        <v>42</v>
      </c>
      <c r="I332" s="44" t="s">
        <v>42</v>
      </c>
      <c r="J332" s="45"/>
      <c r="K332" s="46" t="s">
        <v>42</v>
      </c>
      <c r="L332" s="46" t="s">
        <v>42</v>
      </c>
      <c r="M332" s="75" t="s">
        <v>42</v>
      </c>
      <c r="N332" s="72" t="s">
        <v>42</v>
      </c>
      <c r="O332" s="55" t="s">
        <v>42</v>
      </c>
      <c r="P332" s="72" t="s">
        <v>42</v>
      </c>
      <c r="Q332" s="45"/>
      <c r="R332" s="72" t="s">
        <v>42</v>
      </c>
      <c r="S332" s="46" t="s">
        <v>42</v>
      </c>
      <c r="T332" s="46" t="s">
        <v>42</v>
      </c>
    </row>
    <row r="333" customFormat="false" ht="10.5" hidden="false" customHeight="true" outlineLevel="0" collapsed="false">
      <c r="B333" s="74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55"/>
      <c r="P333" s="54"/>
      <c r="Q333" s="46"/>
      <c r="R333" s="54"/>
      <c r="S333" s="46"/>
      <c r="T333" s="46"/>
    </row>
    <row r="334" customFormat="false" ht="10.5" hidden="false" customHeight="true" outlineLevel="0" collapsed="false">
      <c r="B334" s="63" t="s">
        <v>38</v>
      </c>
      <c r="C334" s="64"/>
      <c r="D334" s="76" t="s">
        <v>32</v>
      </c>
      <c r="E334" s="77" t="s">
        <v>32</v>
      </c>
      <c r="F334" s="42" t="s">
        <v>42</v>
      </c>
      <c r="G334" s="43" t="s">
        <v>42</v>
      </c>
      <c r="H334" s="43" t="s">
        <v>42</v>
      </c>
      <c r="I334" s="44" t="s">
        <v>42</v>
      </c>
      <c r="J334" s="68"/>
      <c r="K334" s="46" t="s">
        <v>42</v>
      </c>
      <c r="L334" s="69" t="s">
        <v>42</v>
      </c>
      <c r="M334" s="70" t="s">
        <v>42</v>
      </c>
      <c r="N334" s="72" t="s">
        <v>42</v>
      </c>
      <c r="O334" s="78" t="s">
        <v>42</v>
      </c>
      <c r="P334" s="72" t="s">
        <v>42</v>
      </c>
      <c r="Q334" s="68"/>
      <c r="R334" s="72" t="s">
        <v>42</v>
      </c>
      <c r="S334" s="73" t="s">
        <v>42</v>
      </c>
      <c r="T334" s="73" t="s">
        <v>42</v>
      </c>
    </row>
    <row r="335" customFormat="false" ht="10.5" hidden="false" customHeight="true" outlineLevel="0" collapsed="false">
      <c r="B335" s="74"/>
      <c r="C335" s="79"/>
      <c r="D335" s="52"/>
      <c r="E335" s="52"/>
      <c r="F335" s="67"/>
      <c r="G335" s="44"/>
      <c r="H335" s="44"/>
      <c r="I335" s="44"/>
      <c r="J335" s="69"/>
      <c r="K335" s="69"/>
      <c r="L335" s="69"/>
      <c r="M335" s="54"/>
      <c r="N335" s="54"/>
      <c r="O335" s="78"/>
      <c r="P335" s="54"/>
      <c r="Q335" s="69"/>
      <c r="R335" s="54"/>
      <c r="S335" s="69"/>
      <c r="T335" s="69"/>
    </row>
    <row r="336" customFormat="false" ht="10.5" hidden="false" customHeight="true" outlineLevel="0" collapsed="false">
      <c r="B336" s="63" t="s">
        <v>39</v>
      </c>
      <c r="C336" s="64"/>
      <c r="D336" s="76" t="s">
        <v>32</v>
      </c>
      <c r="E336" s="77" t="s">
        <v>32</v>
      </c>
      <c r="F336" s="67" t="s">
        <v>42</v>
      </c>
      <c r="G336" s="43" t="s">
        <v>42</v>
      </c>
      <c r="H336" s="43" t="s">
        <v>42</v>
      </c>
      <c r="I336" s="44" t="s">
        <v>42</v>
      </c>
      <c r="J336" s="68"/>
      <c r="K336" s="46" t="s">
        <v>42</v>
      </c>
      <c r="L336" s="69" t="s">
        <v>42</v>
      </c>
      <c r="M336" s="70" t="s">
        <v>42</v>
      </c>
      <c r="N336" s="72" t="s">
        <v>42</v>
      </c>
      <c r="O336" s="78" t="s">
        <v>42</v>
      </c>
      <c r="P336" s="72" t="s">
        <v>42</v>
      </c>
      <c r="Q336" s="68"/>
      <c r="R336" s="72" t="s">
        <v>42</v>
      </c>
      <c r="S336" s="73" t="s">
        <v>42</v>
      </c>
      <c r="T336" s="73" t="s">
        <v>42</v>
      </c>
    </row>
    <row r="337" customFormat="false" ht="10.5" hidden="false" customHeight="true" outlineLevel="0" collapsed="false">
      <c r="B337" s="74"/>
      <c r="C337" s="51"/>
      <c r="D337" s="52"/>
      <c r="E337" s="52"/>
      <c r="F337" s="67"/>
      <c r="G337" s="44"/>
      <c r="H337" s="44"/>
      <c r="I337" s="44"/>
      <c r="J337" s="69"/>
      <c r="K337" s="69"/>
      <c r="L337" s="69"/>
      <c r="M337" s="80"/>
      <c r="N337" s="80"/>
      <c r="O337" s="78"/>
      <c r="P337" s="80"/>
      <c r="Q337" s="69"/>
      <c r="R337" s="80"/>
      <c r="S337" s="69"/>
      <c r="T337" s="69"/>
    </row>
    <row r="338" customFormat="false" ht="10.5" hidden="false" customHeight="true" outlineLevel="0" collapsed="false">
      <c r="B338" s="63" t="s">
        <v>40</v>
      </c>
      <c r="C338" s="64"/>
      <c r="D338" s="76" t="s">
        <v>32</v>
      </c>
      <c r="E338" s="77" t="s">
        <v>32</v>
      </c>
      <c r="F338" s="67" t="s">
        <v>42</v>
      </c>
      <c r="G338" s="43" t="s">
        <v>42</v>
      </c>
      <c r="H338" s="43" t="s">
        <v>42</v>
      </c>
      <c r="I338" s="44" t="s">
        <v>42</v>
      </c>
      <c r="J338" s="68"/>
      <c r="K338" s="46" t="s">
        <v>42</v>
      </c>
      <c r="L338" s="69" t="s">
        <v>42</v>
      </c>
      <c r="M338" s="70" t="s">
        <v>42</v>
      </c>
      <c r="N338" s="72" t="s">
        <v>42</v>
      </c>
      <c r="O338" s="78" t="s">
        <v>42</v>
      </c>
      <c r="P338" s="72" t="s">
        <v>42</v>
      </c>
      <c r="Q338" s="68"/>
      <c r="R338" s="72" t="s">
        <v>42</v>
      </c>
      <c r="S338" s="73" t="s">
        <v>42</v>
      </c>
      <c r="T338" s="73" t="s">
        <v>42</v>
      </c>
    </row>
    <row r="339" customFormat="false" ht="10.5" hidden="false" customHeight="true" outlineLevel="0" collapsed="false">
      <c r="B339" s="67"/>
      <c r="C339" s="51"/>
      <c r="D339" s="52"/>
      <c r="E339" s="52"/>
      <c r="F339" s="67"/>
      <c r="G339" s="44"/>
      <c r="H339" s="44"/>
      <c r="I339" s="44"/>
      <c r="J339" s="69"/>
      <c r="K339" s="44"/>
      <c r="L339" s="69"/>
      <c r="M339" s="80"/>
      <c r="N339" s="80"/>
      <c r="O339" s="44"/>
      <c r="P339" s="80"/>
      <c r="Q339" s="69"/>
      <c r="R339" s="80"/>
      <c r="S339" s="69"/>
      <c r="T339" s="69"/>
    </row>
    <row r="340" customFormat="false" ht="10.5" hidden="false" customHeight="true" outlineLevel="0" collapsed="false"/>
    <row r="341" customFormat="false" ht="10.5" hidden="false" customHeight="true" outlineLevel="0" collapsed="false">
      <c r="A341" s="6" t="n"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0.5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0.5" hidden="false" customHeight="true" outlineLevel="0" collapsed="false">
      <c r="B343" s="11" t="s">
        <v>8</v>
      </c>
      <c r="C343" s="12" t="s">
        <v>9</v>
      </c>
      <c r="D343" s="13" t="s">
        <v>10</v>
      </c>
      <c r="E343" s="13" t="s">
        <v>11</v>
      </c>
      <c r="F343" s="14" t="s">
        <v>12</v>
      </c>
      <c r="G343" s="14"/>
      <c r="H343" s="14"/>
      <c r="I343" s="15" t="s">
        <v>13</v>
      </c>
      <c r="J343" s="16" t="s">
        <v>14</v>
      </c>
      <c r="K343" s="16" t="s">
        <v>15</v>
      </c>
      <c r="L343" s="16"/>
      <c r="M343" s="17" t="s">
        <v>16</v>
      </c>
      <c r="N343" s="17"/>
      <c r="O343" s="17"/>
      <c r="P343" s="15" t="s">
        <v>17</v>
      </c>
      <c r="Q343" s="16" t="s">
        <v>18</v>
      </c>
      <c r="R343" s="16" t="s">
        <v>19</v>
      </c>
      <c r="S343" s="16"/>
      <c r="T343" s="10"/>
    </row>
    <row r="344" customFormat="false" ht="10.5" hidden="false" customHeight="true" outlineLevel="0" collapsed="false">
      <c r="B344" s="11"/>
      <c r="C344" s="12"/>
      <c r="D344" s="13"/>
      <c r="E344" s="13"/>
      <c r="F344" s="14"/>
      <c r="G344" s="14"/>
      <c r="H344" s="14"/>
      <c r="I344" s="15"/>
      <c r="J344" s="16"/>
      <c r="K344" s="16"/>
      <c r="L344" s="16"/>
      <c r="M344" s="17"/>
      <c r="N344" s="17"/>
      <c r="O344" s="17"/>
      <c r="P344" s="15"/>
      <c r="Q344" s="16"/>
      <c r="R344" s="16"/>
      <c r="S344" s="16"/>
      <c r="T344" s="10"/>
    </row>
    <row r="345" customFormat="false" ht="10.5" hidden="false" customHeight="true" outlineLevel="0" collapsed="false">
      <c r="B345" s="11"/>
      <c r="C345" s="12"/>
      <c r="D345" s="13"/>
      <c r="E345" s="13"/>
      <c r="F345" s="14" t="s">
        <v>20</v>
      </c>
      <c r="G345" s="18" t="s">
        <v>21</v>
      </c>
      <c r="H345" s="18" t="s">
        <v>22</v>
      </c>
      <c r="I345" s="15"/>
      <c r="J345" s="16"/>
      <c r="K345" s="19" t="s">
        <v>23</v>
      </c>
      <c r="L345" s="20" t="s">
        <v>24</v>
      </c>
      <c r="M345" s="21" t="s">
        <v>25</v>
      </c>
      <c r="N345" s="15" t="s">
        <v>21</v>
      </c>
      <c r="O345" s="15" t="s">
        <v>22</v>
      </c>
      <c r="P345" s="15"/>
      <c r="Q345" s="16"/>
      <c r="R345" s="19" t="s">
        <v>26</v>
      </c>
      <c r="S345" s="20" t="s">
        <v>27</v>
      </c>
      <c r="T345" s="10"/>
    </row>
    <row r="346" customFormat="false" ht="10.5" hidden="false" customHeight="true" outlineLevel="0" collapsed="false">
      <c r="B346" s="11"/>
      <c r="C346" s="12"/>
      <c r="D346" s="13"/>
      <c r="E346" s="13"/>
      <c r="F346" s="22" t="s">
        <v>28</v>
      </c>
      <c r="G346" s="22"/>
      <c r="H346" s="22"/>
      <c r="I346" s="22"/>
      <c r="J346" s="22"/>
      <c r="K346" s="22"/>
      <c r="L346" s="22"/>
      <c r="M346" s="22" t="s">
        <v>29</v>
      </c>
      <c r="N346" s="22"/>
      <c r="O346" s="22"/>
      <c r="P346" s="22"/>
      <c r="Q346" s="22"/>
      <c r="R346" s="22"/>
      <c r="S346" s="22"/>
      <c r="T346" s="23" t="s">
        <v>30</v>
      </c>
    </row>
    <row r="347" customFormat="false" ht="10.5" hidden="false" customHeight="true" outlineLevel="0" collapsed="false">
      <c r="B347" s="24" t="s">
        <v>31</v>
      </c>
      <c r="C347" s="25"/>
      <c r="D347" s="26" t="n">
        <v>2531.837170625</v>
      </c>
      <c r="E347" s="27" t="n">
        <v>64.637678688</v>
      </c>
      <c r="F347" s="28" t="n">
        <v>0.0113895950081503</v>
      </c>
      <c r="G347" s="29" t="n">
        <v>-0.0024688542918552</v>
      </c>
      <c r="H347" s="29" t="n">
        <v>0.00892074071629515</v>
      </c>
      <c r="I347" s="30" t="s">
        <v>42</v>
      </c>
      <c r="J347" s="31"/>
      <c r="K347" s="32" t="n">
        <v>0.0290991029115485</v>
      </c>
      <c r="L347" s="32" t="n">
        <v>-4.4513945577909</v>
      </c>
      <c r="M347" s="33" t="n">
        <v>28.8366</v>
      </c>
      <c r="N347" s="34" t="n">
        <v>-6.25073706497605</v>
      </c>
      <c r="O347" s="35" t="n">
        <v>22.585862935024</v>
      </c>
      <c r="P347" s="36" t="s">
        <v>42</v>
      </c>
      <c r="Q347" s="31"/>
      <c r="R347" s="36" t="n">
        <v>71.793291919195</v>
      </c>
      <c r="S347" s="37" t="n">
        <v>-287.72781114</v>
      </c>
      <c r="T347" s="37" t="n">
        <v>708.945073047864</v>
      </c>
    </row>
    <row r="348" customFormat="false" ht="10.5" hidden="false" customHeight="true" outlineLevel="0" collapsed="false">
      <c r="B348" s="38" t="s">
        <v>33</v>
      </c>
      <c r="C348" s="39"/>
      <c r="D348" s="40" t="n">
        <v>2531.837170625</v>
      </c>
      <c r="E348" s="41" t="n">
        <v>64.637678688</v>
      </c>
      <c r="F348" s="42" t="n">
        <v>0.0113895950081503</v>
      </c>
      <c r="G348" s="43" t="n">
        <v>-0.0024688542918552</v>
      </c>
      <c r="H348" s="43" t="n">
        <v>0.00892074071629515</v>
      </c>
      <c r="I348" s="44" t="s">
        <v>42</v>
      </c>
      <c r="J348" s="45"/>
      <c r="K348" s="46" t="n">
        <v>0.0290991029115485</v>
      </c>
      <c r="L348" s="46" t="n">
        <v>-4.4513945577909</v>
      </c>
      <c r="M348" s="47" t="n">
        <v>28.8366</v>
      </c>
      <c r="N348" s="48" t="n">
        <v>-6.25073706497605</v>
      </c>
      <c r="O348" s="49" t="n">
        <v>22.585862935024</v>
      </c>
      <c r="P348" s="48" t="s">
        <v>42</v>
      </c>
      <c r="Q348" s="45"/>
      <c r="R348" s="48" t="n">
        <v>71.793291919195</v>
      </c>
      <c r="S348" s="46" t="n">
        <v>-287.72781114</v>
      </c>
      <c r="T348" s="46" t="n">
        <v>708.945073047864</v>
      </c>
    </row>
    <row r="349" customFormat="false" ht="10.5" hidden="false" customHeight="true" outlineLevel="0" collapsed="false">
      <c r="B349" s="50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55"/>
      <c r="P349" s="54"/>
      <c r="Q349" s="45"/>
      <c r="R349" s="54"/>
      <c r="S349" s="46"/>
      <c r="T349" s="46"/>
    </row>
    <row r="350" customFormat="false" ht="10.5" hidden="false" customHeight="true" outlineLevel="0" collapsed="false">
      <c r="B350" s="56" t="s">
        <v>34</v>
      </c>
      <c r="C350" s="57"/>
      <c r="D350" s="58" t="s">
        <v>32</v>
      </c>
      <c r="E350" s="59" t="s">
        <v>32</v>
      </c>
      <c r="F350" s="42" t="s">
        <v>42</v>
      </c>
      <c r="G350" s="43" t="s">
        <v>42</v>
      </c>
      <c r="H350" s="43" t="s">
        <v>42</v>
      </c>
      <c r="I350" s="44" t="s">
        <v>42</v>
      </c>
      <c r="J350" s="45"/>
      <c r="K350" s="46" t="s">
        <v>42</v>
      </c>
      <c r="L350" s="46" t="s">
        <v>42</v>
      </c>
      <c r="M350" s="60" t="s">
        <v>42</v>
      </c>
      <c r="N350" s="61" t="s">
        <v>42</v>
      </c>
      <c r="O350" s="55" t="s">
        <v>42</v>
      </c>
      <c r="P350" s="62" t="s">
        <v>42</v>
      </c>
      <c r="Q350" s="45"/>
      <c r="R350" s="62" t="s">
        <v>42</v>
      </c>
      <c r="S350" s="46" t="s">
        <v>42</v>
      </c>
      <c r="T350" s="46" t="s">
        <v>42</v>
      </c>
    </row>
    <row r="351" customFormat="false" ht="10.5" hidden="false" customHeight="true" outlineLevel="0" collapsed="false">
      <c r="B351" s="63" t="s">
        <v>35</v>
      </c>
      <c r="C351" s="64"/>
      <c r="D351" s="65" t="s">
        <v>32</v>
      </c>
      <c r="E351" s="66" t="s">
        <v>32</v>
      </c>
      <c r="F351" s="67" t="s">
        <v>42</v>
      </c>
      <c r="G351" s="43" t="s">
        <v>42</v>
      </c>
      <c r="H351" s="43" t="s">
        <v>42</v>
      </c>
      <c r="I351" s="44" t="s">
        <v>42</v>
      </c>
      <c r="J351" s="68"/>
      <c r="K351" s="46" t="s">
        <v>42</v>
      </c>
      <c r="L351" s="69" t="s">
        <v>42</v>
      </c>
      <c r="M351" s="70" t="s">
        <v>42</v>
      </c>
      <c r="N351" s="71" t="s">
        <v>42</v>
      </c>
      <c r="O351" s="55" t="s">
        <v>42</v>
      </c>
      <c r="P351" s="72" t="s">
        <v>42</v>
      </c>
      <c r="Q351" s="68"/>
      <c r="R351" s="72" t="s">
        <v>42</v>
      </c>
      <c r="S351" s="73" t="s">
        <v>42</v>
      </c>
      <c r="T351" s="73" t="s">
        <v>42</v>
      </c>
    </row>
    <row r="352" customFormat="false" ht="10.5" hidden="false" customHeight="true" outlineLevel="0" collapsed="false">
      <c r="B352" s="74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55"/>
      <c r="P352" s="54"/>
      <c r="Q352" s="46"/>
      <c r="R352" s="54"/>
      <c r="S352" s="46"/>
      <c r="T352" s="46"/>
    </row>
    <row r="353" customFormat="false" ht="10.5" hidden="false" customHeight="true" outlineLevel="0" collapsed="false">
      <c r="B353" s="63" t="s">
        <v>37</v>
      </c>
      <c r="C353" s="64"/>
      <c r="D353" s="65" t="s">
        <v>32</v>
      </c>
      <c r="E353" s="66" t="s">
        <v>32</v>
      </c>
      <c r="F353" s="42" t="s">
        <v>42</v>
      </c>
      <c r="G353" s="43" t="s">
        <v>42</v>
      </c>
      <c r="H353" s="43" t="s">
        <v>42</v>
      </c>
      <c r="I353" s="44" t="s">
        <v>42</v>
      </c>
      <c r="J353" s="45"/>
      <c r="K353" s="46" t="s">
        <v>42</v>
      </c>
      <c r="L353" s="46" t="s">
        <v>42</v>
      </c>
      <c r="M353" s="75" t="s">
        <v>42</v>
      </c>
      <c r="N353" s="72" t="s">
        <v>42</v>
      </c>
      <c r="O353" s="55" t="s">
        <v>42</v>
      </c>
      <c r="P353" s="72" t="s">
        <v>42</v>
      </c>
      <c r="Q353" s="45"/>
      <c r="R353" s="72" t="s">
        <v>42</v>
      </c>
      <c r="S353" s="46" t="s">
        <v>42</v>
      </c>
      <c r="T353" s="46" t="s">
        <v>42</v>
      </c>
    </row>
    <row r="354" customFormat="false" ht="10.5" hidden="false" customHeight="true" outlineLevel="0" collapsed="false">
      <c r="B354" s="74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55"/>
      <c r="P354" s="54"/>
      <c r="Q354" s="46"/>
      <c r="R354" s="54"/>
      <c r="S354" s="46"/>
      <c r="T354" s="46"/>
    </row>
    <row r="355" customFormat="false" ht="10.5" hidden="false" customHeight="true" outlineLevel="0" collapsed="false">
      <c r="B355" s="63" t="s">
        <v>38</v>
      </c>
      <c r="C355" s="64"/>
      <c r="D355" s="76" t="s">
        <v>32</v>
      </c>
      <c r="E355" s="77" t="s">
        <v>32</v>
      </c>
      <c r="F355" s="42" t="s">
        <v>42</v>
      </c>
      <c r="G355" s="43" t="s">
        <v>42</v>
      </c>
      <c r="H355" s="43" t="s">
        <v>42</v>
      </c>
      <c r="I355" s="44" t="s">
        <v>42</v>
      </c>
      <c r="J355" s="68"/>
      <c r="K355" s="46" t="s">
        <v>42</v>
      </c>
      <c r="L355" s="69" t="s">
        <v>42</v>
      </c>
      <c r="M355" s="70" t="s">
        <v>42</v>
      </c>
      <c r="N355" s="72" t="s">
        <v>42</v>
      </c>
      <c r="O355" s="78" t="s">
        <v>42</v>
      </c>
      <c r="P355" s="72" t="s">
        <v>42</v>
      </c>
      <c r="Q355" s="68"/>
      <c r="R355" s="72" t="s">
        <v>42</v>
      </c>
      <c r="S355" s="73" t="s">
        <v>42</v>
      </c>
      <c r="T355" s="73" t="s">
        <v>42</v>
      </c>
    </row>
    <row r="356" customFormat="false" ht="10.5" hidden="false" customHeight="true" outlineLevel="0" collapsed="false">
      <c r="B356" s="74"/>
      <c r="C356" s="79"/>
      <c r="D356" s="52"/>
      <c r="E356" s="52"/>
      <c r="F356" s="67"/>
      <c r="G356" s="44"/>
      <c r="H356" s="44"/>
      <c r="I356" s="44"/>
      <c r="J356" s="69"/>
      <c r="K356" s="69"/>
      <c r="L356" s="69"/>
      <c r="M356" s="54"/>
      <c r="N356" s="54"/>
      <c r="O356" s="78"/>
      <c r="P356" s="54"/>
      <c r="Q356" s="69"/>
      <c r="R356" s="54"/>
      <c r="S356" s="69"/>
      <c r="T356" s="69"/>
    </row>
    <row r="357" customFormat="false" ht="10.5" hidden="false" customHeight="true" outlineLevel="0" collapsed="false">
      <c r="B357" s="63" t="s">
        <v>39</v>
      </c>
      <c r="C357" s="64"/>
      <c r="D357" s="76" t="s">
        <v>32</v>
      </c>
      <c r="E357" s="77" t="s">
        <v>32</v>
      </c>
      <c r="F357" s="67" t="s">
        <v>42</v>
      </c>
      <c r="G357" s="43" t="s">
        <v>42</v>
      </c>
      <c r="H357" s="43" t="s">
        <v>42</v>
      </c>
      <c r="I357" s="44" t="s">
        <v>42</v>
      </c>
      <c r="J357" s="68"/>
      <c r="K357" s="46" t="s">
        <v>42</v>
      </c>
      <c r="L357" s="69" t="s">
        <v>42</v>
      </c>
      <c r="M357" s="70" t="s">
        <v>42</v>
      </c>
      <c r="N357" s="72" t="s">
        <v>42</v>
      </c>
      <c r="O357" s="78" t="s">
        <v>42</v>
      </c>
      <c r="P357" s="72" t="s">
        <v>42</v>
      </c>
      <c r="Q357" s="68"/>
      <c r="R357" s="72" t="s">
        <v>42</v>
      </c>
      <c r="S357" s="73" t="s">
        <v>42</v>
      </c>
      <c r="T357" s="73" t="s">
        <v>42</v>
      </c>
    </row>
    <row r="358" customFormat="false" ht="10.5" hidden="false" customHeight="true" outlineLevel="0" collapsed="false">
      <c r="B358" s="74"/>
      <c r="C358" s="51"/>
      <c r="D358" s="52"/>
      <c r="E358" s="52"/>
      <c r="F358" s="67"/>
      <c r="G358" s="44"/>
      <c r="H358" s="44"/>
      <c r="I358" s="44"/>
      <c r="J358" s="69"/>
      <c r="K358" s="69"/>
      <c r="L358" s="69"/>
      <c r="M358" s="80"/>
      <c r="N358" s="80"/>
      <c r="O358" s="78"/>
      <c r="P358" s="80"/>
      <c r="Q358" s="69"/>
      <c r="R358" s="80"/>
      <c r="S358" s="69"/>
      <c r="T358" s="69"/>
    </row>
    <row r="359" customFormat="false" ht="10.5" hidden="false" customHeight="true" outlineLevel="0" collapsed="false">
      <c r="B359" s="63" t="s">
        <v>40</v>
      </c>
      <c r="C359" s="64"/>
      <c r="D359" s="76" t="s">
        <v>32</v>
      </c>
      <c r="E359" s="77" t="s">
        <v>32</v>
      </c>
      <c r="F359" s="67" t="s">
        <v>42</v>
      </c>
      <c r="G359" s="43" t="s">
        <v>42</v>
      </c>
      <c r="H359" s="43" t="s">
        <v>42</v>
      </c>
      <c r="I359" s="44" t="s">
        <v>42</v>
      </c>
      <c r="J359" s="68"/>
      <c r="K359" s="46" t="s">
        <v>42</v>
      </c>
      <c r="L359" s="69" t="s">
        <v>42</v>
      </c>
      <c r="M359" s="70" t="s">
        <v>42</v>
      </c>
      <c r="N359" s="72" t="s">
        <v>42</v>
      </c>
      <c r="O359" s="78" t="s">
        <v>42</v>
      </c>
      <c r="P359" s="72" t="s">
        <v>42</v>
      </c>
      <c r="Q359" s="68"/>
      <c r="R359" s="72" t="s">
        <v>42</v>
      </c>
      <c r="S359" s="73" t="s">
        <v>42</v>
      </c>
      <c r="T359" s="73" t="s">
        <v>42</v>
      </c>
    </row>
    <row r="360" customFormat="false" ht="15.75" hidden="false" customHeight="false" outlineLevel="0" collapsed="false">
      <c r="B360" s="67"/>
      <c r="C360" s="51"/>
      <c r="D360" s="52"/>
      <c r="E360" s="52"/>
      <c r="F360" s="67"/>
      <c r="G360" s="44"/>
      <c r="H360" s="44"/>
      <c r="I360" s="44"/>
      <c r="J360" s="69"/>
      <c r="K360" s="44"/>
      <c r="L360" s="69"/>
      <c r="M360" s="80"/>
      <c r="N360" s="80"/>
      <c r="O360" s="44"/>
      <c r="P360" s="80"/>
      <c r="Q360" s="69"/>
      <c r="R360" s="80"/>
      <c r="S360" s="69"/>
      <c r="T360" s="69"/>
    </row>
  </sheetData>
  <mergeCells count="323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O11:O24 O32:O45 O53:O66 O74:O87 O95:O108 O116:O129 O137:O150 O158:O171 O179:O192 O200:O213 O221:O234 O242:O255 O263:O276 O284:O297 O305:O318 O326:O339 O347:O360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M13 M15:M24 M34 M36:M45 M55 M57:M66 M76 M78:M87 M97 M99:M108 M118 M120:M129 M139 M141:M150 M160 M162:M171 M181 M183:M192 M202 M204:M213 M223 M225:M234 M244 M246:M255 M265 M267:M276 M286 M288:M297 M307 M309:M318 M328 M330:M339 M349 M351:M360" type="custom">
      <formula1>IF(ISTEXT(M13),TRUE(),IF(M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N13 N15:N24 N34 N36:N45 N55 N57:N66 N76 N78:N87 N97 N99:N108 N118 N120:N129 N139 N141:N150 N160 N162:N171 N181 N183:N192 N202 N204:N213 N223 N225:N234 N244 N246:N255 N265 N267:N276 N286 N288:N297 N307 N309:N318 N328 N330:N339 N349 N351:N360" type="custom">
      <formula1>IF(ISTEXT(N13),TRUE(),IF(N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20" min="13" style="0" width="17.7"/>
  </cols>
  <sheetData>
    <row r="1" customFormat="false" ht="15.75" hidden="false" customHeight="fals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2.75" hidden="false" customHeight="true" outlineLevel="0" collapsed="false">
      <c r="B7" s="11" t="s">
        <v>8</v>
      </c>
      <c r="C7" s="12" t="s">
        <v>9</v>
      </c>
      <c r="D7" s="13" t="s">
        <v>10</v>
      </c>
      <c r="E7" s="13" t="s">
        <v>11</v>
      </c>
      <c r="F7" s="14" t="s">
        <v>12</v>
      </c>
      <c r="G7" s="14"/>
      <c r="H7" s="14"/>
      <c r="I7" s="15" t="s">
        <v>13</v>
      </c>
      <c r="J7" s="16" t="s">
        <v>14</v>
      </c>
      <c r="K7" s="16" t="s">
        <v>15</v>
      </c>
      <c r="L7" s="16"/>
      <c r="M7" s="17" t="s">
        <v>16</v>
      </c>
      <c r="N7" s="17"/>
      <c r="O7" s="17"/>
      <c r="P7" s="15" t="s">
        <v>17</v>
      </c>
      <c r="Q7" s="16" t="s">
        <v>18</v>
      </c>
      <c r="R7" s="16" t="s">
        <v>19</v>
      </c>
      <c r="S7" s="16"/>
      <c r="T7" s="10"/>
    </row>
    <row r="8" customFormat="false" ht="20.25" hidden="false" customHeight="true" outlineLevel="0" collapsed="false">
      <c r="B8" s="11"/>
      <c r="C8" s="12"/>
      <c r="D8" s="13"/>
      <c r="E8" s="13"/>
      <c r="F8" s="14"/>
      <c r="G8" s="14"/>
      <c r="H8" s="14"/>
      <c r="I8" s="15"/>
      <c r="J8" s="16"/>
      <c r="K8" s="16"/>
      <c r="L8" s="16"/>
      <c r="M8" s="17"/>
      <c r="N8" s="17"/>
      <c r="O8" s="17"/>
      <c r="P8" s="15"/>
      <c r="Q8" s="16"/>
      <c r="R8" s="16"/>
      <c r="S8" s="16"/>
      <c r="T8" s="10"/>
    </row>
    <row r="9" customFormat="false" ht="12.75" hidden="false" customHeight="true" outlineLevel="0" collapsed="false">
      <c r="B9" s="11"/>
      <c r="C9" s="12"/>
      <c r="D9" s="13"/>
      <c r="E9" s="13"/>
      <c r="F9" s="14" t="s">
        <v>20</v>
      </c>
      <c r="G9" s="18" t="s">
        <v>21</v>
      </c>
      <c r="H9" s="18" t="s">
        <v>22</v>
      </c>
      <c r="I9" s="15"/>
      <c r="J9" s="16"/>
      <c r="K9" s="19" t="s">
        <v>23</v>
      </c>
      <c r="L9" s="20" t="s">
        <v>24</v>
      </c>
      <c r="M9" s="21" t="s">
        <v>25</v>
      </c>
      <c r="N9" s="15" t="s">
        <v>21</v>
      </c>
      <c r="O9" s="15" t="s">
        <v>22</v>
      </c>
      <c r="P9" s="15"/>
      <c r="Q9" s="16"/>
      <c r="R9" s="19" t="s">
        <v>26</v>
      </c>
      <c r="S9" s="20" t="s">
        <v>27</v>
      </c>
      <c r="T9" s="10"/>
    </row>
    <row r="10" customFormat="false" ht="13.5" hidden="false" customHeight="true" outlineLevel="0" collapsed="false">
      <c r="B10" s="11"/>
      <c r="C10" s="12"/>
      <c r="D10" s="13"/>
      <c r="E10" s="13"/>
      <c r="F10" s="22" t="s">
        <v>28</v>
      </c>
      <c r="G10" s="22"/>
      <c r="H10" s="22"/>
      <c r="I10" s="22"/>
      <c r="J10" s="22"/>
      <c r="K10" s="22"/>
      <c r="L10" s="22"/>
      <c r="M10" s="22" t="s">
        <v>29</v>
      </c>
      <c r="N10" s="22"/>
      <c r="O10" s="22"/>
      <c r="P10" s="22"/>
      <c r="Q10" s="22"/>
      <c r="R10" s="22"/>
      <c r="S10" s="22"/>
      <c r="T10" s="23" t="s">
        <v>30</v>
      </c>
    </row>
    <row r="11" customFormat="false" ht="10.5" hidden="false" customHeight="true" outlineLevel="0" collapsed="false">
      <c r="B11" s="24" t="s">
        <v>31</v>
      </c>
      <c r="C11" s="25"/>
      <c r="D11" s="26" t="n">
        <v>1905</v>
      </c>
      <c r="E11" s="27" t="n">
        <v>366</v>
      </c>
      <c r="F11" s="28" t="s">
        <v>41</v>
      </c>
      <c r="G11" s="29" t="s">
        <v>41</v>
      </c>
      <c r="H11" s="29" t="s">
        <v>41</v>
      </c>
      <c r="I11" s="30" t="s">
        <v>43</v>
      </c>
      <c r="J11" s="31"/>
      <c r="K11" s="32" t="n">
        <v>-0.0379379621593669</v>
      </c>
      <c r="L11" s="32" t="n">
        <v>-4.90636659544314</v>
      </c>
      <c r="M11" s="33" t="s">
        <v>41</v>
      </c>
      <c r="N11" s="34" t="s">
        <v>41</v>
      </c>
      <c r="O11" s="35" t="s">
        <v>41</v>
      </c>
      <c r="P11" s="36" t="s">
        <v>43</v>
      </c>
      <c r="Q11" s="31"/>
      <c r="R11" s="36" t="n">
        <v>-58.3865237632657</v>
      </c>
      <c r="S11" s="37" t="n">
        <v>-1795.73017393219</v>
      </c>
      <c r="T11" s="37" t="n">
        <v>6798.42789155001</v>
      </c>
    </row>
    <row r="12" customFormat="false" ht="10.5" hidden="false" customHeight="true" outlineLevel="0" collapsed="false">
      <c r="B12" s="38" t="s">
        <v>33</v>
      </c>
      <c r="C12" s="39"/>
      <c r="D12" s="40" t="n">
        <v>1905</v>
      </c>
      <c r="E12" s="41" t="n">
        <v>366</v>
      </c>
      <c r="F12" s="42" t="s">
        <v>41</v>
      </c>
      <c r="G12" s="43" t="s">
        <v>41</v>
      </c>
      <c r="H12" s="43" t="s">
        <v>41</v>
      </c>
      <c r="I12" s="44" t="s">
        <v>42</v>
      </c>
      <c r="J12" s="45"/>
      <c r="K12" s="46" t="n">
        <v>-0.0379379621593669</v>
      </c>
      <c r="L12" s="46" t="n">
        <v>-4.90636659544314</v>
      </c>
      <c r="M12" s="47" t="s">
        <v>41</v>
      </c>
      <c r="N12" s="48" t="s">
        <v>41</v>
      </c>
      <c r="O12" s="49" t="s">
        <v>41</v>
      </c>
      <c r="P12" s="48" t="s">
        <v>42</v>
      </c>
      <c r="Q12" s="45"/>
      <c r="R12" s="48" t="n">
        <v>-58.3865237632657</v>
      </c>
      <c r="S12" s="46" t="n">
        <v>-1795.73017393219</v>
      </c>
      <c r="T12" s="46" t="n">
        <v>6798.42789155001</v>
      </c>
    </row>
    <row r="13" customFormat="false" ht="10.5" hidden="false" customHeight="true" outlineLevel="0" collapsed="false">
      <c r="B13" s="50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55"/>
      <c r="P13" s="54"/>
      <c r="Q13" s="45"/>
      <c r="R13" s="54"/>
      <c r="S13" s="46"/>
      <c r="T13" s="46"/>
    </row>
    <row r="14" customFormat="false" ht="10.5" hidden="false" customHeight="true" outlineLevel="0" collapsed="false">
      <c r="B14" s="56" t="s">
        <v>34</v>
      </c>
      <c r="C14" s="57"/>
      <c r="D14" s="58" t="s">
        <v>41</v>
      </c>
      <c r="E14" s="59" t="s">
        <v>44</v>
      </c>
      <c r="F14" s="42" t="s">
        <v>41</v>
      </c>
      <c r="G14" s="43" t="s">
        <v>41</v>
      </c>
      <c r="H14" s="43" t="s">
        <v>41</v>
      </c>
      <c r="I14" s="44" t="s">
        <v>45</v>
      </c>
      <c r="J14" s="45"/>
      <c r="K14" s="46" t="s">
        <v>41</v>
      </c>
      <c r="L14" s="46" t="s">
        <v>41</v>
      </c>
      <c r="M14" s="60" t="s">
        <v>41</v>
      </c>
      <c r="N14" s="61" t="s">
        <v>41</v>
      </c>
      <c r="O14" s="55" t="s">
        <v>41</v>
      </c>
      <c r="P14" s="62" t="s">
        <v>45</v>
      </c>
      <c r="Q14" s="45"/>
      <c r="R14" s="62" t="s">
        <v>41</v>
      </c>
      <c r="S14" s="46" t="s">
        <v>41</v>
      </c>
      <c r="T14" s="46" t="s">
        <v>45</v>
      </c>
    </row>
    <row r="15" customFormat="false" ht="10.5" hidden="false" customHeight="true" outlineLevel="0" collapsed="false">
      <c r="B15" s="63" t="s">
        <v>35</v>
      </c>
      <c r="C15" s="64"/>
      <c r="D15" s="65" t="s">
        <v>41</v>
      </c>
      <c r="E15" s="66" t="s">
        <v>44</v>
      </c>
      <c r="F15" s="67" t="s">
        <v>41</v>
      </c>
      <c r="G15" s="43" t="s">
        <v>41</v>
      </c>
      <c r="H15" s="43" t="s">
        <v>41</v>
      </c>
      <c r="I15" s="44" t="s">
        <v>36</v>
      </c>
      <c r="J15" s="68"/>
      <c r="K15" s="46" t="s">
        <v>41</v>
      </c>
      <c r="L15" s="69" t="s">
        <v>41</v>
      </c>
      <c r="M15" s="70" t="s">
        <v>41</v>
      </c>
      <c r="N15" s="71" t="s">
        <v>41</v>
      </c>
      <c r="O15" s="55" t="s">
        <v>41</v>
      </c>
      <c r="P15" s="72" t="s">
        <v>36</v>
      </c>
      <c r="Q15" s="68"/>
      <c r="R15" s="72" t="s">
        <v>41</v>
      </c>
      <c r="S15" s="73" t="s">
        <v>41</v>
      </c>
      <c r="T15" s="73" t="s">
        <v>45</v>
      </c>
    </row>
    <row r="16" customFormat="false" ht="10.5" hidden="false" customHeight="true" outlineLevel="0" collapsed="false">
      <c r="B16" s="74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55"/>
      <c r="P16" s="54"/>
      <c r="Q16" s="46"/>
      <c r="R16" s="54"/>
      <c r="S16" s="46"/>
      <c r="T16" s="46"/>
    </row>
    <row r="17" customFormat="false" ht="10.5" hidden="false" customHeight="true" outlineLevel="0" collapsed="false">
      <c r="B17" s="63" t="s">
        <v>37</v>
      </c>
      <c r="C17" s="64"/>
      <c r="D17" s="65" t="s">
        <v>41</v>
      </c>
      <c r="E17" s="66" t="s">
        <v>41</v>
      </c>
      <c r="F17" s="42" t="s">
        <v>41</v>
      </c>
      <c r="G17" s="43" t="s">
        <v>41</v>
      </c>
      <c r="H17" s="43" t="s">
        <v>41</v>
      </c>
      <c r="I17" s="44" t="s">
        <v>41</v>
      </c>
      <c r="J17" s="45"/>
      <c r="K17" s="46" t="s">
        <v>41</v>
      </c>
      <c r="L17" s="46" t="s">
        <v>41</v>
      </c>
      <c r="M17" s="75" t="s">
        <v>41</v>
      </c>
      <c r="N17" s="72" t="s">
        <v>41</v>
      </c>
      <c r="O17" s="55" t="s">
        <v>41</v>
      </c>
      <c r="P17" s="72" t="s">
        <v>41</v>
      </c>
      <c r="Q17" s="45"/>
      <c r="R17" s="72" t="s">
        <v>41</v>
      </c>
      <c r="S17" s="46" t="s">
        <v>41</v>
      </c>
      <c r="T17" s="46" t="s">
        <v>41</v>
      </c>
    </row>
    <row r="18" customFormat="false" ht="10.5" hidden="false" customHeight="true" outlineLevel="0" collapsed="false">
      <c r="B18" s="74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55"/>
      <c r="P18" s="54"/>
      <c r="Q18" s="46"/>
      <c r="R18" s="54"/>
      <c r="S18" s="46"/>
      <c r="T18" s="46"/>
    </row>
    <row r="19" customFormat="false" ht="10.5" hidden="false" customHeight="true" outlineLevel="0" collapsed="false">
      <c r="B19" s="63" t="s">
        <v>38</v>
      </c>
      <c r="C19" s="64"/>
      <c r="D19" s="76" t="s">
        <v>41</v>
      </c>
      <c r="E19" s="77" t="s">
        <v>41</v>
      </c>
      <c r="F19" s="42" t="s">
        <v>41</v>
      </c>
      <c r="G19" s="43" t="s">
        <v>41</v>
      </c>
      <c r="H19" s="43" t="s">
        <v>41</v>
      </c>
      <c r="I19" s="44" t="s">
        <v>41</v>
      </c>
      <c r="J19" s="68"/>
      <c r="K19" s="46" t="s">
        <v>41</v>
      </c>
      <c r="L19" s="69" t="s">
        <v>41</v>
      </c>
      <c r="M19" s="70" t="s">
        <v>41</v>
      </c>
      <c r="N19" s="72" t="s">
        <v>41</v>
      </c>
      <c r="O19" s="78" t="s">
        <v>41</v>
      </c>
      <c r="P19" s="72" t="s">
        <v>41</v>
      </c>
      <c r="Q19" s="68"/>
      <c r="R19" s="72" t="s">
        <v>41</v>
      </c>
      <c r="S19" s="73" t="s">
        <v>41</v>
      </c>
      <c r="T19" s="73" t="s">
        <v>41</v>
      </c>
    </row>
    <row r="20" customFormat="false" ht="10.5" hidden="false" customHeight="true" outlineLevel="0" collapsed="false">
      <c r="B20" s="74"/>
      <c r="C20" s="79"/>
      <c r="D20" s="52"/>
      <c r="E20" s="52"/>
      <c r="F20" s="67"/>
      <c r="G20" s="44"/>
      <c r="H20" s="44"/>
      <c r="I20" s="44"/>
      <c r="J20" s="69"/>
      <c r="K20" s="69"/>
      <c r="L20" s="69"/>
      <c r="M20" s="54"/>
      <c r="N20" s="54"/>
      <c r="O20" s="78"/>
      <c r="P20" s="54"/>
      <c r="Q20" s="69"/>
      <c r="R20" s="54"/>
      <c r="S20" s="69"/>
      <c r="T20" s="69"/>
    </row>
    <row r="21" customFormat="false" ht="10.5" hidden="false" customHeight="true" outlineLevel="0" collapsed="false">
      <c r="B21" s="63" t="s">
        <v>39</v>
      </c>
      <c r="C21" s="64"/>
      <c r="D21" s="76" t="s">
        <v>41</v>
      </c>
      <c r="E21" s="77" t="s">
        <v>41</v>
      </c>
      <c r="F21" s="67" t="s">
        <v>41</v>
      </c>
      <c r="G21" s="43" t="s">
        <v>41</v>
      </c>
      <c r="H21" s="43" t="s">
        <v>41</v>
      </c>
      <c r="I21" s="44" t="s">
        <v>41</v>
      </c>
      <c r="J21" s="68"/>
      <c r="K21" s="46" t="s">
        <v>41</v>
      </c>
      <c r="L21" s="69" t="s">
        <v>41</v>
      </c>
      <c r="M21" s="70" t="s">
        <v>41</v>
      </c>
      <c r="N21" s="72" t="s">
        <v>41</v>
      </c>
      <c r="O21" s="78" t="s">
        <v>41</v>
      </c>
      <c r="P21" s="72" t="s">
        <v>41</v>
      </c>
      <c r="Q21" s="68"/>
      <c r="R21" s="72" t="s">
        <v>41</v>
      </c>
      <c r="S21" s="73" t="s">
        <v>41</v>
      </c>
      <c r="T21" s="73" t="s">
        <v>41</v>
      </c>
    </row>
    <row r="22" customFormat="false" ht="10.5" hidden="false" customHeight="true" outlineLevel="0" collapsed="false">
      <c r="B22" s="74"/>
      <c r="C22" s="51"/>
      <c r="D22" s="52"/>
      <c r="E22" s="52"/>
      <c r="F22" s="67"/>
      <c r="G22" s="44"/>
      <c r="H22" s="44"/>
      <c r="I22" s="44"/>
      <c r="J22" s="69"/>
      <c r="K22" s="69"/>
      <c r="L22" s="69"/>
      <c r="M22" s="80"/>
      <c r="N22" s="80"/>
      <c r="O22" s="78"/>
      <c r="P22" s="80"/>
      <c r="Q22" s="69"/>
      <c r="R22" s="80"/>
      <c r="S22" s="69"/>
      <c r="T22" s="69"/>
    </row>
    <row r="23" customFormat="false" ht="10.5" hidden="false" customHeight="true" outlineLevel="0" collapsed="false">
      <c r="B23" s="63" t="s">
        <v>40</v>
      </c>
      <c r="C23" s="64"/>
      <c r="D23" s="76" t="s">
        <v>41</v>
      </c>
      <c r="E23" s="77" t="s">
        <v>41</v>
      </c>
      <c r="F23" s="67" t="s">
        <v>41</v>
      </c>
      <c r="G23" s="43" t="s">
        <v>41</v>
      </c>
      <c r="H23" s="43" t="s">
        <v>41</v>
      </c>
      <c r="I23" s="44" t="s">
        <v>41</v>
      </c>
      <c r="J23" s="68"/>
      <c r="K23" s="46" t="s">
        <v>41</v>
      </c>
      <c r="L23" s="69" t="s">
        <v>41</v>
      </c>
      <c r="M23" s="70" t="s">
        <v>41</v>
      </c>
      <c r="N23" s="72" t="s">
        <v>41</v>
      </c>
      <c r="O23" s="78" t="s">
        <v>41</v>
      </c>
      <c r="P23" s="72" t="s">
        <v>41</v>
      </c>
      <c r="Q23" s="68"/>
      <c r="R23" s="72" t="s">
        <v>41</v>
      </c>
      <c r="S23" s="73" t="s">
        <v>41</v>
      </c>
      <c r="T23" s="73" t="s">
        <v>41</v>
      </c>
    </row>
    <row r="24" customFormat="false" ht="10.5" hidden="false" customHeight="true" outlineLevel="0" collapsed="false">
      <c r="B24" s="67"/>
      <c r="C24" s="51"/>
      <c r="D24" s="52"/>
      <c r="E24" s="52"/>
      <c r="F24" s="67"/>
      <c r="G24" s="44"/>
      <c r="H24" s="44"/>
      <c r="I24" s="44"/>
      <c r="J24" s="69"/>
      <c r="K24" s="44"/>
      <c r="L24" s="69"/>
      <c r="M24" s="80"/>
      <c r="N24" s="80"/>
      <c r="O24" s="44"/>
      <c r="P24" s="80"/>
      <c r="Q24" s="69"/>
      <c r="R24" s="80"/>
      <c r="S24" s="69"/>
      <c r="T24" s="69"/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0.5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0.5" hidden="false" customHeight="true" outlineLevel="0" collapsed="false">
      <c r="B28" s="11" t="s">
        <v>8</v>
      </c>
      <c r="C28" s="12" t="s">
        <v>9</v>
      </c>
      <c r="D28" s="13" t="s">
        <v>10</v>
      </c>
      <c r="E28" s="13" t="s">
        <v>11</v>
      </c>
      <c r="F28" s="14" t="s">
        <v>12</v>
      </c>
      <c r="G28" s="14"/>
      <c r="H28" s="14"/>
      <c r="I28" s="15" t="s">
        <v>13</v>
      </c>
      <c r="J28" s="16" t="s">
        <v>14</v>
      </c>
      <c r="K28" s="16" t="s">
        <v>15</v>
      </c>
      <c r="L28" s="16"/>
      <c r="M28" s="17" t="s">
        <v>16</v>
      </c>
      <c r="N28" s="17"/>
      <c r="O28" s="17"/>
      <c r="P28" s="15" t="s">
        <v>17</v>
      </c>
      <c r="Q28" s="16" t="s">
        <v>18</v>
      </c>
      <c r="R28" s="16" t="s">
        <v>19</v>
      </c>
      <c r="S28" s="16"/>
      <c r="T28" s="10"/>
    </row>
    <row r="29" customFormat="false" ht="10.5" hidden="false" customHeight="true" outlineLevel="0" collapsed="false">
      <c r="B29" s="11"/>
      <c r="C29" s="12"/>
      <c r="D29" s="13"/>
      <c r="E29" s="13"/>
      <c r="F29" s="14"/>
      <c r="G29" s="14"/>
      <c r="H29" s="14"/>
      <c r="I29" s="15"/>
      <c r="J29" s="16"/>
      <c r="K29" s="16"/>
      <c r="L29" s="16"/>
      <c r="M29" s="17"/>
      <c r="N29" s="17"/>
      <c r="O29" s="17"/>
      <c r="P29" s="15"/>
      <c r="Q29" s="16"/>
      <c r="R29" s="16"/>
      <c r="S29" s="16"/>
      <c r="T29" s="10"/>
    </row>
    <row r="30" customFormat="false" ht="10.5" hidden="false" customHeight="true" outlineLevel="0" collapsed="false">
      <c r="B30" s="11"/>
      <c r="C30" s="12"/>
      <c r="D30" s="13"/>
      <c r="E30" s="13"/>
      <c r="F30" s="14" t="s">
        <v>20</v>
      </c>
      <c r="G30" s="18" t="s">
        <v>21</v>
      </c>
      <c r="H30" s="18" t="s">
        <v>22</v>
      </c>
      <c r="I30" s="15"/>
      <c r="J30" s="16"/>
      <c r="K30" s="19" t="s">
        <v>23</v>
      </c>
      <c r="L30" s="20" t="s">
        <v>24</v>
      </c>
      <c r="M30" s="21" t="s">
        <v>25</v>
      </c>
      <c r="N30" s="15" t="s">
        <v>21</v>
      </c>
      <c r="O30" s="15" t="s">
        <v>22</v>
      </c>
      <c r="P30" s="15"/>
      <c r="Q30" s="16"/>
      <c r="R30" s="19" t="s">
        <v>26</v>
      </c>
      <c r="S30" s="20" t="s">
        <v>27</v>
      </c>
      <c r="T30" s="10"/>
    </row>
    <row r="31" customFormat="false" ht="10.5" hidden="false" customHeight="true" outlineLevel="0" collapsed="false">
      <c r="B31" s="11"/>
      <c r="C31" s="12"/>
      <c r="D31" s="13"/>
      <c r="E31" s="13"/>
      <c r="F31" s="22" t="s">
        <v>28</v>
      </c>
      <c r="G31" s="22"/>
      <c r="H31" s="22"/>
      <c r="I31" s="22"/>
      <c r="J31" s="22"/>
      <c r="K31" s="22"/>
      <c r="L31" s="22"/>
      <c r="M31" s="22" t="s">
        <v>29</v>
      </c>
      <c r="N31" s="22"/>
      <c r="O31" s="22"/>
      <c r="P31" s="22"/>
      <c r="Q31" s="22"/>
      <c r="R31" s="22"/>
      <c r="S31" s="22"/>
      <c r="T31" s="23" t="s">
        <v>30</v>
      </c>
    </row>
    <row r="32" customFormat="false" ht="10.5" hidden="false" customHeight="true" outlineLevel="0" collapsed="false">
      <c r="B32" s="24" t="s">
        <v>31</v>
      </c>
      <c r="C32" s="25"/>
      <c r="D32" s="26" t="n">
        <v>1942</v>
      </c>
      <c r="E32" s="27" t="n">
        <v>360</v>
      </c>
      <c r="F32" s="28" t="s">
        <v>41</v>
      </c>
      <c r="G32" s="29" t="s">
        <v>41</v>
      </c>
      <c r="H32" s="29" t="s">
        <v>41</v>
      </c>
      <c r="I32" s="30" t="s">
        <v>43</v>
      </c>
      <c r="J32" s="31"/>
      <c r="K32" s="32" t="n">
        <v>0.222371441832611</v>
      </c>
      <c r="L32" s="32" t="n">
        <v>-4.90291436845978</v>
      </c>
      <c r="M32" s="33" t="s">
        <v>41</v>
      </c>
      <c r="N32" s="34" t="s">
        <v>41</v>
      </c>
      <c r="O32" s="35" t="s">
        <v>41</v>
      </c>
      <c r="P32" s="36" t="s">
        <v>43</v>
      </c>
      <c r="Q32" s="31"/>
      <c r="R32" s="36" t="n">
        <v>351.79162097919</v>
      </c>
      <c r="S32" s="37" t="n">
        <v>-1765.04917264552</v>
      </c>
      <c r="T32" s="37" t="n">
        <v>5181.94435610988</v>
      </c>
    </row>
    <row r="33" customFormat="false" ht="10.5" hidden="false" customHeight="true" outlineLevel="0" collapsed="false">
      <c r="B33" s="38" t="s">
        <v>33</v>
      </c>
      <c r="C33" s="39"/>
      <c r="D33" s="40" t="n">
        <v>1942</v>
      </c>
      <c r="E33" s="41" t="n">
        <v>360</v>
      </c>
      <c r="F33" s="42" t="s">
        <v>41</v>
      </c>
      <c r="G33" s="43" t="s">
        <v>41</v>
      </c>
      <c r="H33" s="43" t="s">
        <v>41</v>
      </c>
      <c r="I33" s="44" t="s">
        <v>42</v>
      </c>
      <c r="J33" s="45"/>
      <c r="K33" s="46" t="n">
        <v>0.222371441832611</v>
      </c>
      <c r="L33" s="46" t="n">
        <v>-4.90291436845978</v>
      </c>
      <c r="M33" s="47" t="s">
        <v>41</v>
      </c>
      <c r="N33" s="48" t="s">
        <v>41</v>
      </c>
      <c r="O33" s="49" t="s">
        <v>41</v>
      </c>
      <c r="P33" s="48" t="s">
        <v>42</v>
      </c>
      <c r="Q33" s="45"/>
      <c r="R33" s="48" t="n">
        <v>351.79162097919</v>
      </c>
      <c r="S33" s="46" t="n">
        <v>-1765.04917264552</v>
      </c>
      <c r="T33" s="46" t="n">
        <v>5181.94435610988</v>
      </c>
    </row>
    <row r="34" customFormat="false" ht="10.5" hidden="false" customHeight="true" outlineLevel="0" collapsed="false">
      <c r="B34" s="50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55"/>
      <c r="P34" s="54"/>
      <c r="Q34" s="45"/>
      <c r="R34" s="54"/>
      <c r="S34" s="46"/>
      <c r="T34" s="46"/>
    </row>
    <row r="35" customFormat="false" ht="10.5" hidden="false" customHeight="true" outlineLevel="0" collapsed="false">
      <c r="B35" s="56" t="s">
        <v>34</v>
      </c>
      <c r="C35" s="57"/>
      <c r="D35" s="58" t="s">
        <v>41</v>
      </c>
      <c r="E35" s="59" t="s">
        <v>44</v>
      </c>
      <c r="F35" s="42" t="s">
        <v>41</v>
      </c>
      <c r="G35" s="43" t="s">
        <v>41</v>
      </c>
      <c r="H35" s="43" t="s">
        <v>41</v>
      </c>
      <c r="I35" s="44" t="s">
        <v>45</v>
      </c>
      <c r="J35" s="45"/>
      <c r="K35" s="46" t="s">
        <v>41</v>
      </c>
      <c r="L35" s="46" t="s">
        <v>41</v>
      </c>
      <c r="M35" s="60" t="s">
        <v>41</v>
      </c>
      <c r="N35" s="61" t="s">
        <v>41</v>
      </c>
      <c r="O35" s="55" t="s">
        <v>41</v>
      </c>
      <c r="P35" s="62" t="s">
        <v>45</v>
      </c>
      <c r="Q35" s="45"/>
      <c r="R35" s="62" t="s">
        <v>41</v>
      </c>
      <c r="S35" s="46" t="s">
        <v>41</v>
      </c>
      <c r="T35" s="46" t="s">
        <v>45</v>
      </c>
    </row>
    <row r="36" customFormat="false" ht="10.5" hidden="false" customHeight="true" outlineLevel="0" collapsed="false">
      <c r="B36" s="63" t="s">
        <v>35</v>
      </c>
      <c r="C36" s="64"/>
      <c r="D36" s="65" t="s">
        <v>41</v>
      </c>
      <c r="E36" s="66" t="s">
        <v>44</v>
      </c>
      <c r="F36" s="67" t="s">
        <v>41</v>
      </c>
      <c r="G36" s="43" t="s">
        <v>41</v>
      </c>
      <c r="H36" s="43" t="s">
        <v>41</v>
      </c>
      <c r="I36" s="44" t="s">
        <v>36</v>
      </c>
      <c r="J36" s="68"/>
      <c r="K36" s="46" t="s">
        <v>41</v>
      </c>
      <c r="L36" s="69" t="s">
        <v>41</v>
      </c>
      <c r="M36" s="70" t="s">
        <v>41</v>
      </c>
      <c r="N36" s="71" t="s">
        <v>41</v>
      </c>
      <c r="O36" s="55" t="s">
        <v>41</v>
      </c>
      <c r="P36" s="72" t="s">
        <v>36</v>
      </c>
      <c r="Q36" s="68"/>
      <c r="R36" s="72" t="s">
        <v>41</v>
      </c>
      <c r="S36" s="73" t="s">
        <v>41</v>
      </c>
      <c r="T36" s="73" t="s">
        <v>45</v>
      </c>
    </row>
    <row r="37" customFormat="false" ht="10.5" hidden="false" customHeight="true" outlineLevel="0" collapsed="false">
      <c r="B37" s="74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55"/>
      <c r="P37" s="54"/>
      <c r="Q37" s="46"/>
      <c r="R37" s="54"/>
      <c r="S37" s="46"/>
      <c r="T37" s="46"/>
    </row>
    <row r="38" customFormat="false" ht="10.5" hidden="false" customHeight="true" outlineLevel="0" collapsed="false">
      <c r="B38" s="63" t="s">
        <v>37</v>
      </c>
      <c r="C38" s="64"/>
      <c r="D38" s="65" t="s">
        <v>41</v>
      </c>
      <c r="E38" s="66" t="s">
        <v>41</v>
      </c>
      <c r="F38" s="42" t="s">
        <v>41</v>
      </c>
      <c r="G38" s="43" t="s">
        <v>41</v>
      </c>
      <c r="H38" s="43" t="s">
        <v>41</v>
      </c>
      <c r="I38" s="44" t="s">
        <v>41</v>
      </c>
      <c r="J38" s="45"/>
      <c r="K38" s="46" t="s">
        <v>41</v>
      </c>
      <c r="L38" s="46" t="s">
        <v>41</v>
      </c>
      <c r="M38" s="75" t="s">
        <v>41</v>
      </c>
      <c r="N38" s="72" t="s">
        <v>41</v>
      </c>
      <c r="O38" s="55" t="s">
        <v>41</v>
      </c>
      <c r="P38" s="72" t="s">
        <v>41</v>
      </c>
      <c r="Q38" s="45"/>
      <c r="R38" s="72" t="s">
        <v>41</v>
      </c>
      <c r="S38" s="46" t="s">
        <v>41</v>
      </c>
      <c r="T38" s="46" t="s">
        <v>41</v>
      </c>
    </row>
    <row r="39" customFormat="false" ht="10.5" hidden="false" customHeight="true" outlineLevel="0" collapsed="false">
      <c r="B39" s="74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55"/>
      <c r="P39" s="54"/>
      <c r="Q39" s="46"/>
      <c r="R39" s="54"/>
      <c r="S39" s="46"/>
      <c r="T39" s="46"/>
    </row>
    <row r="40" customFormat="false" ht="10.5" hidden="false" customHeight="true" outlineLevel="0" collapsed="false">
      <c r="B40" s="63" t="s">
        <v>38</v>
      </c>
      <c r="C40" s="64"/>
      <c r="D40" s="76" t="s">
        <v>41</v>
      </c>
      <c r="E40" s="77" t="s">
        <v>41</v>
      </c>
      <c r="F40" s="42" t="s">
        <v>41</v>
      </c>
      <c r="G40" s="43" t="s">
        <v>41</v>
      </c>
      <c r="H40" s="43" t="s">
        <v>41</v>
      </c>
      <c r="I40" s="44" t="s">
        <v>41</v>
      </c>
      <c r="J40" s="68"/>
      <c r="K40" s="46" t="s">
        <v>41</v>
      </c>
      <c r="L40" s="69" t="s">
        <v>41</v>
      </c>
      <c r="M40" s="70" t="s">
        <v>41</v>
      </c>
      <c r="N40" s="72" t="s">
        <v>41</v>
      </c>
      <c r="O40" s="78" t="s">
        <v>41</v>
      </c>
      <c r="P40" s="72" t="s">
        <v>41</v>
      </c>
      <c r="Q40" s="68"/>
      <c r="R40" s="72" t="s">
        <v>41</v>
      </c>
      <c r="S40" s="73" t="s">
        <v>41</v>
      </c>
      <c r="T40" s="73" t="s">
        <v>41</v>
      </c>
    </row>
    <row r="41" customFormat="false" ht="10.5" hidden="false" customHeight="true" outlineLevel="0" collapsed="false">
      <c r="B41" s="74"/>
      <c r="C41" s="79"/>
      <c r="D41" s="52"/>
      <c r="E41" s="52"/>
      <c r="F41" s="67"/>
      <c r="G41" s="44"/>
      <c r="H41" s="44"/>
      <c r="I41" s="44"/>
      <c r="J41" s="69"/>
      <c r="K41" s="69"/>
      <c r="L41" s="69"/>
      <c r="M41" s="54"/>
      <c r="N41" s="54"/>
      <c r="O41" s="78"/>
      <c r="P41" s="54"/>
      <c r="Q41" s="69"/>
      <c r="R41" s="54"/>
      <c r="S41" s="69"/>
      <c r="T41" s="69"/>
    </row>
    <row r="42" customFormat="false" ht="10.5" hidden="false" customHeight="true" outlineLevel="0" collapsed="false">
      <c r="B42" s="63" t="s">
        <v>39</v>
      </c>
      <c r="C42" s="64"/>
      <c r="D42" s="76" t="s">
        <v>41</v>
      </c>
      <c r="E42" s="77" t="s">
        <v>41</v>
      </c>
      <c r="F42" s="67" t="s">
        <v>41</v>
      </c>
      <c r="G42" s="43" t="s">
        <v>41</v>
      </c>
      <c r="H42" s="43" t="s">
        <v>41</v>
      </c>
      <c r="I42" s="44" t="s">
        <v>41</v>
      </c>
      <c r="J42" s="68"/>
      <c r="K42" s="46" t="s">
        <v>41</v>
      </c>
      <c r="L42" s="69" t="s">
        <v>41</v>
      </c>
      <c r="M42" s="70" t="s">
        <v>41</v>
      </c>
      <c r="N42" s="72" t="s">
        <v>41</v>
      </c>
      <c r="O42" s="78" t="s">
        <v>41</v>
      </c>
      <c r="P42" s="72" t="s">
        <v>41</v>
      </c>
      <c r="Q42" s="68"/>
      <c r="R42" s="72" t="s">
        <v>41</v>
      </c>
      <c r="S42" s="73" t="s">
        <v>41</v>
      </c>
      <c r="T42" s="73" t="s">
        <v>41</v>
      </c>
    </row>
    <row r="43" customFormat="false" ht="10.5" hidden="false" customHeight="true" outlineLevel="0" collapsed="false">
      <c r="B43" s="74"/>
      <c r="C43" s="51"/>
      <c r="D43" s="52"/>
      <c r="E43" s="52"/>
      <c r="F43" s="67"/>
      <c r="G43" s="44"/>
      <c r="H43" s="44"/>
      <c r="I43" s="44"/>
      <c r="J43" s="69"/>
      <c r="K43" s="69"/>
      <c r="L43" s="69"/>
      <c r="M43" s="80"/>
      <c r="N43" s="80"/>
      <c r="O43" s="78"/>
      <c r="P43" s="80"/>
      <c r="Q43" s="69"/>
      <c r="R43" s="80"/>
      <c r="S43" s="69"/>
      <c r="T43" s="69"/>
    </row>
    <row r="44" customFormat="false" ht="10.5" hidden="false" customHeight="true" outlineLevel="0" collapsed="false">
      <c r="B44" s="63" t="s">
        <v>40</v>
      </c>
      <c r="C44" s="64"/>
      <c r="D44" s="76" t="s">
        <v>41</v>
      </c>
      <c r="E44" s="77" t="s">
        <v>41</v>
      </c>
      <c r="F44" s="67" t="s">
        <v>41</v>
      </c>
      <c r="G44" s="43" t="s">
        <v>41</v>
      </c>
      <c r="H44" s="43" t="s">
        <v>41</v>
      </c>
      <c r="I44" s="44" t="s">
        <v>41</v>
      </c>
      <c r="J44" s="68"/>
      <c r="K44" s="46" t="s">
        <v>41</v>
      </c>
      <c r="L44" s="69" t="s">
        <v>41</v>
      </c>
      <c r="M44" s="70" t="s">
        <v>41</v>
      </c>
      <c r="N44" s="72" t="s">
        <v>41</v>
      </c>
      <c r="O44" s="78" t="s">
        <v>41</v>
      </c>
      <c r="P44" s="72" t="s">
        <v>41</v>
      </c>
      <c r="Q44" s="68"/>
      <c r="R44" s="72" t="s">
        <v>41</v>
      </c>
      <c r="S44" s="73" t="s">
        <v>41</v>
      </c>
      <c r="T44" s="73" t="s">
        <v>41</v>
      </c>
    </row>
    <row r="45" customFormat="false" ht="10.5" hidden="false" customHeight="true" outlineLevel="0" collapsed="false">
      <c r="B45" s="67"/>
      <c r="C45" s="51"/>
      <c r="D45" s="52"/>
      <c r="E45" s="52"/>
      <c r="F45" s="67"/>
      <c r="G45" s="44"/>
      <c r="H45" s="44"/>
      <c r="I45" s="44"/>
      <c r="J45" s="69"/>
      <c r="K45" s="44"/>
      <c r="L45" s="69"/>
      <c r="M45" s="80"/>
      <c r="N45" s="80"/>
      <c r="O45" s="44"/>
      <c r="P45" s="80"/>
      <c r="Q45" s="69"/>
      <c r="R45" s="80"/>
      <c r="S45" s="69"/>
      <c r="T45" s="69"/>
    </row>
    <row r="46" customFormat="false" ht="10.5" hidden="false" customHeight="true" outlineLevel="0" collapsed="false"/>
    <row r="47" customFormat="false" ht="10.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0.5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0.5" hidden="false" customHeight="true" outlineLevel="0" collapsed="false">
      <c r="B49" s="11" t="s">
        <v>8</v>
      </c>
      <c r="C49" s="12" t="s">
        <v>9</v>
      </c>
      <c r="D49" s="13" t="s">
        <v>10</v>
      </c>
      <c r="E49" s="13" t="s">
        <v>11</v>
      </c>
      <c r="F49" s="14" t="s">
        <v>12</v>
      </c>
      <c r="G49" s="14"/>
      <c r="H49" s="14"/>
      <c r="I49" s="15" t="s">
        <v>13</v>
      </c>
      <c r="J49" s="16" t="s">
        <v>14</v>
      </c>
      <c r="K49" s="16" t="s">
        <v>15</v>
      </c>
      <c r="L49" s="16"/>
      <c r="M49" s="17" t="s">
        <v>16</v>
      </c>
      <c r="N49" s="17"/>
      <c r="O49" s="17"/>
      <c r="P49" s="15" t="s">
        <v>17</v>
      </c>
      <c r="Q49" s="16" t="s">
        <v>18</v>
      </c>
      <c r="R49" s="16" t="s">
        <v>19</v>
      </c>
      <c r="S49" s="16"/>
      <c r="T49" s="10"/>
    </row>
    <row r="50" customFormat="false" ht="10.5" hidden="false" customHeight="true" outlineLevel="0" collapsed="false">
      <c r="B50" s="11"/>
      <c r="C50" s="12"/>
      <c r="D50" s="13"/>
      <c r="E50" s="13"/>
      <c r="F50" s="14"/>
      <c r="G50" s="14"/>
      <c r="H50" s="14"/>
      <c r="I50" s="15"/>
      <c r="J50" s="16"/>
      <c r="K50" s="16"/>
      <c r="L50" s="16"/>
      <c r="M50" s="17"/>
      <c r="N50" s="17"/>
      <c r="O50" s="17"/>
      <c r="P50" s="15"/>
      <c r="Q50" s="16"/>
      <c r="R50" s="16"/>
      <c r="S50" s="16"/>
      <c r="T50" s="10"/>
    </row>
    <row r="51" customFormat="false" ht="10.5" hidden="false" customHeight="true" outlineLevel="0" collapsed="false">
      <c r="B51" s="11"/>
      <c r="C51" s="12"/>
      <c r="D51" s="13"/>
      <c r="E51" s="13"/>
      <c r="F51" s="14" t="s">
        <v>20</v>
      </c>
      <c r="G51" s="18" t="s">
        <v>21</v>
      </c>
      <c r="H51" s="18" t="s">
        <v>22</v>
      </c>
      <c r="I51" s="15"/>
      <c r="J51" s="16"/>
      <c r="K51" s="19" t="s">
        <v>23</v>
      </c>
      <c r="L51" s="20" t="s">
        <v>24</v>
      </c>
      <c r="M51" s="21" t="s">
        <v>25</v>
      </c>
      <c r="N51" s="15" t="s">
        <v>21</v>
      </c>
      <c r="O51" s="15" t="s">
        <v>22</v>
      </c>
      <c r="P51" s="15"/>
      <c r="Q51" s="16"/>
      <c r="R51" s="19" t="s">
        <v>26</v>
      </c>
      <c r="S51" s="20" t="s">
        <v>27</v>
      </c>
      <c r="T51" s="10"/>
    </row>
    <row r="52" customFormat="false" ht="10.5" hidden="false" customHeight="true" outlineLevel="0" collapsed="false">
      <c r="B52" s="11"/>
      <c r="C52" s="12"/>
      <c r="D52" s="13"/>
      <c r="E52" s="13"/>
      <c r="F52" s="22" t="s">
        <v>28</v>
      </c>
      <c r="G52" s="22"/>
      <c r="H52" s="22"/>
      <c r="I52" s="22"/>
      <c r="J52" s="22"/>
      <c r="K52" s="22"/>
      <c r="L52" s="22"/>
      <c r="M52" s="22" t="s">
        <v>29</v>
      </c>
      <c r="N52" s="22"/>
      <c r="O52" s="22"/>
      <c r="P52" s="22"/>
      <c r="Q52" s="22"/>
      <c r="R52" s="22"/>
      <c r="S52" s="22"/>
      <c r="T52" s="23" t="s">
        <v>30</v>
      </c>
    </row>
    <row r="53" customFormat="false" ht="10.5" hidden="false" customHeight="true" outlineLevel="0" collapsed="false">
      <c r="B53" s="24" t="s">
        <v>31</v>
      </c>
      <c r="C53" s="25"/>
      <c r="D53" s="26" t="n">
        <v>1933</v>
      </c>
      <c r="E53" s="27" t="n">
        <v>354</v>
      </c>
      <c r="F53" s="28" t="s">
        <v>41</v>
      </c>
      <c r="G53" s="29" t="s">
        <v>41</v>
      </c>
      <c r="H53" s="29" t="s">
        <v>41</v>
      </c>
      <c r="I53" s="30" t="s">
        <v>43</v>
      </c>
      <c r="J53" s="31"/>
      <c r="K53" s="32" t="n">
        <v>0.206147182434594</v>
      </c>
      <c r="L53" s="32" t="n">
        <v>-4.89837962387421</v>
      </c>
      <c r="M53" s="33" t="s">
        <v>41</v>
      </c>
      <c r="N53" s="34" t="s">
        <v>41</v>
      </c>
      <c r="O53" s="35" t="s">
        <v>41</v>
      </c>
      <c r="P53" s="36" t="s">
        <v>43</v>
      </c>
      <c r="Q53" s="31"/>
      <c r="R53" s="36" t="n">
        <v>325.506401064224</v>
      </c>
      <c r="S53" s="37" t="n">
        <v>-1734.02638685147</v>
      </c>
      <c r="T53" s="37" t="n">
        <v>5164.57328121991</v>
      </c>
    </row>
    <row r="54" customFormat="false" ht="10.5" hidden="false" customHeight="true" outlineLevel="0" collapsed="false">
      <c r="B54" s="38" t="s">
        <v>33</v>
      </c>
      <c r="C54" s="39"/>
      <c r="D54" s="40" t="n">
        <v>1933</v>
      </c>
      <c r="E54" s="41" t="n">
        <v>354</v>
      </c>
      <c r="F54" s="42" t="s">
        <v>41</v>
      </c>
      <c r="G54" s="43" t="s">
        <v>41</v>
      </c>
      <c r="H54" s="43" t="s">
        <v>41</v>
      </c>
      <c r="I54" s="44" t="s">
        <v>42</v>
      </c>
      <c r="J54" s="45"/>
      <c r="K54" s="46" t="n">
        <v>0.206147182434594</v>
      </c>
      <c r="L54" s="46" t="n">
        <v>-4.89837962387421</v>
      </c>
      <c r="M54" s="47" t="s">
        <v>41</v>
      </c>
      <c r="N54" s="48" t="s">
        <v>41</v>
      </c>
      <c r="O54" s="49" t="s">
        <v>41</v>
      </c>
      <c r="P54" s="48" t="s">
        <v>42</v>
      </c>
      <c r="Q54" s="45"/>
      <c r="R54" s="48" t="n">
        <v>325.506401064224</v>
      </c>
      <c r="S54" s="46" t="n">
        <v>-1734.02638685147</v>
      </c>
      <c r="T54" s="46" t="n">
        <v>5164.57328121991</v>
      </c>
    </row>
    <row r="55" customFormat="false" ht="10.5" hidden="false" customHeight="true" outlineLevel="0" collapsed="false">
      <c r="B55" s="50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55"/>
      <c r="P55" s="54"/>
      <c r="Q55" s="45"/>
      <c r="R55" s="54"/>
      <c r="S55" s="46"/>
      <c r="T55" s="46"/>
    </row>
    <row r="56" customFormat="false" ht="10.5" hidden="false" customHeight="true" outlineLevel="0" collapsed="false">
      <c r="B56" s="56" t="s">
        <v>34</v>
      </c>
      <c r="C56" s="57"/>
      <c r="D56" s="58" t="s">
        <v>41</v>
      </c>
      <c r="E56" s="59" t="s">
        <v>44</v>
      </c>
      <c r="F56" s="42" t="s">
        <v>41</v>
      </c>
      <c r="G56" s="43" t="s">
        <v>41</v>
      </c>
      <c r="H56" s="43" t="s">
        <v>41</v>
      </c>
      <c r="I56" s="44" t="s">
        <v>45</v>
      </c>
      <c r="J56" s="45"/>
      <c r="K56" s="46" t="s">
        <v>41</v>
      </c>
      <c r="L56" s="46" t="s">
        <v>41</v>
      </c>
      <c r="M56" s="60" t="s">
        <v>41</v>
      </c>
      <c r="N56" s="61" t="s">
        <v>41</v>
      </c>
      <c r="O56" s="55" t="s">
        <v>41</v>
      </c>
      <c r="P56" s="62" t="s">
        <v>45</v>
      </c>
      <c r="Q56" s="45"/>
      <c r="R56" s="62" t="s">
        <v>41</v>
      </c>
      <c r="S56" s="46" t="s">
        <v>41</v>
      </c>
      <c r="T56" s="46" t="s">
        <v>45</v>
      </c>
    </row>
    <row r="57" customFormat="false" ht="10.5" hidden="false" customHeight="true" outlineLevel="0" collapsed="false">
      <c r="B57" s="63" t="s">
        <v>35</v>
      </c>
      <c r="C57" s="64"/>
      <c r="D57" s="65" t="s">
        <v>41</v>
      </c>
      <c r="E57" s="66" t="s">
        <v>44</v>
      </c>
      <c r="F57" s="67" t="s">
        <v>41</v>
      </c>
      <c r="G57" s="43" t="s">
        <v>41</v>
      </c>
      <c r="H57" s="43" t="s">
        <v>41</v>
      </c>
      <c r="I57" s="44" t="s">
        <v>36</v>
      </c>
      <c r="J57" s="68"/>
      <c r="K57" s="46" t="s">
        <v>41</v>
      </c>
      <c r="L57" s="69" t="s">
        <v>41</v>
      </c>
      <c r="M57" s="70" t="s">
        <v>41</v>
      </c>
      <c r="N57" s="71" t="s">
        <v>41</v>
      </c>
      <c r="O57" s="55" t="s">
        <v>41</v>
      </c>
      <c r="P57" s="72" t="s">
        <v>36</v>
      </c>
      <c r="Q57" s="68"/>
      <c r="R57" s="72" t="s">
        <v>41</v>
      </c>
      <c r="S57" s="73" t="s">
        <v>41</v>
      </c>
      <c r="T57" s="73" t="s">
        <v>45</v>
      </c>
    </row>
    <row r="58" customFormat="false" ht="10.5" hidden="false" customHeight="true" outlineLevel="0" collapsed="false">
      <c r="B58" s="74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55"/>
      <c r="P58" s="54"/>
      <c r="Q58" s="46"/>
      <c r="R58" s="54"/>
      <c r="S58" s="46"/>
      <c r="T58" s="46"/>
    </row>
    <row r="59" customFormat="false" ht="10.5" hidden="false" customHeight="true" outlineLevel="0" collapsed="false">
      <c r="B59" s="63" t="s">
        <v>37</v>
      </c>
      <c r="C59" s="64"/>
      <c r="D59" s="65" t="s">
        <v>41</v>
      </c>
      <c r="E59" s="66" t="s">
        <v>41</v>
      </c>
      <c r="F59" s="42" t="s">
        <v>41</v>
      </c>
      <c r="G59" s="43" t="s">
        <v>41</v>
      </c>
      <c r="H59" s="43" t="s">
        <v>41</v>
      </c>
      <c r="I59" s="44" t="s">
        <v>41</v>
      </c>
      <c r="J59" s="45"/>
      <c r="K59" s="46" t="s">
        <v>41</v>
      </c>
      <c r="L59" s="46" t="s">
        <v>41</v>
      </c>
      <c r="M59" s="75" t="s">
        <v>41</v>
      </c>
      <c r="N59" s="72" t="s">
        <v>41</v>
      </c>
      <c r="O59" s="55" t="s">
        <v>41</v>
      </c>
      <c r="P59" s="72" t="s">
        <v>41</v>
      </c>
      <c r="Q59" s="45"/>
      <c r="R59" s="72" t="s">
        <v>41</v>
      </c>
      <c r="S59" s="46" t="s">
        <v>41</v>
      </c>
      <c r="T59" s="46" t="s">
        <v>41</v>
      </c>
    </row>
    <row r="60" customFormat="false" ht="10.5" hidden="false" customHeight="true" outlineLevel="0" collapsed="false">
      <c r="B60" s="74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55"/>
      <c r="P60" s="54"/>
      <c r="Q60" s="46"/>
      <c r="R60" s="54"/>
      <c r="S60" s="46"/>
      <c r="T60" s="46"/>
    </row>
    <row r="61" customFormat="false" ht="10.5" hidden="false" customHeight="true" outlineLevel="0" collapsed="false">
      <c r="B61" s="63" t="s">
        <v>38</v>
      </c>
      <c r="C61" s="64"/>
      <c r="D61" s="76" t="s">
        <v>41</v>
      </c>
      <c r="E61" s="77" t="s">
        <v>41</v>
      </c>
      <c r="F61" s="42" t="s">
        <v>41</v>
      </c>
      <c r="G61" s="43" t="s">
        <v>41</v>
      </c>
      <c r="H61" s="43" t="s">
        <v>41</v>
      </c>
      <c r="I61" s="44" t="s">
        <v>41</v>
      </c>
      <c r="J61" s="68"/>
      <c r="K61" s="46" t="s">
        <v>41</v>
      </c>
      <c r="L61" s="69" t="s">
        <v>41</v>
      </c>
      <c r="M61" s="70" t="s">
        <v>41</v>
      </c>
      <c r="N61" s="72" t="s">
        <v>41</v>
      </c>
      <c r="O61" s="78" t="s">
        <v>41</v>
      </c>
      <c r="P61" s="72" t="s">
        <v>41</v>
      </c>
      <c r="Q61" s="68"/>
      <c r="R61" s="72" t="s">
        <v>41</v>
      </c>
      <c r="S61" s="73" t="s">
        <v>41</v>
      </c>
      <c r="T61" s="73" t="s">
        <v>41</v>
      </c>
    </row>
    <row r="62" customFormat="false" ht="10.5" hidden="false" customHeight="true" outlineLevel="0" collapsed="false">
      <c r="B62" s="74"/>
      <c r="C62" s="79"/>
      <c r="D62" s="52"/>
      <c r="E62" s="52"/>
      <c r="F62" s="67"/>
      <c r="G62" s="44"/>
      <c r="H62" s="44"/>
      <c r="I62" s="44"/>
      <c r="J62" s="69"/>
      <c r="K62" s="69"/>
      <c r="L62" s="69"/>
      <c r="M62" s="54"/>
      <c r="N62" s="54"/>
      <c r="O62" s="78"/>
      <c r="P62" s="54"/>
      <c r="Q62" s="69"/>
      <c r="R62" s="54"/>
      <c r="S62" s="69"/>
      <c r="T62" s="69"/>
    </row>
    <row r="63" customFormat="false" ht="10.5" hidden="false" customHeight="true" outlineLevel="0" collapsed="false">
      <c r="B63" s="63" t="s">
        <v>39</v>
      </c>
      <c r="C63" s="64"/>
      <c r="D63" s="76" t="s">
        <v>41</v>
      </c>
      <c r="E63" s="77" t="s">
        <v>41</v>
      </c>
      <c r="F63" s="67" t="s">
        <v>41</v>
      </c>
      <c r="G63" s="43" t="s">
        <v>41</v>
      </c>
      <c r="H63" s="43" t="s">
        <v>41</v>
      </c>
      <c r="I63" s="44" t="s">
        <v>41</v>
      </c>
      <c r="J63" s="68"/>
      <c r="K63" s="46" t="s">
        <v>41</v>
      </c>
      <c r="L63" s="69" t="s">
        <v>41</v>
      </c>
      <c r="M63" s="70" t="s">
        <v>41</v>
      </c>
      <c r="N63" s="72" t="s">
        <v>41</v>
      </c>
      <c r="O63" s="78" t="s">
        <v>41</v>
      </c>
      <c r="P63" s="72" t="s">
        <v>41</v>
      </c>
      <c r="Q63" s="68"/>
      <c r="R63" s="72" t="s">
        <v>41</v>
      </c>
      <c r="S63" s="73" t="s">
        <v>41</v>
      </c>
      <c r="T63" s="73" t="s">
        <v>41</v>
      </c>
    </row>
    <row r="64" customFormat="false" ht="10.5" hidden="false" customHeight="true" outlineLevel="0" collapsed="false">
      <c r="B64" s="74"/>
      <c r="C64" s="51"/>
      <c r="D64" s="52"/>
      <c r="E64" s="52"/>
      <c r="F64" s="67"/>
      <c r="G64" s="44"/>
      <c r="H64" s="44"/>
      <c r="I64" s="44"/>
      <c r="J64" s="69"/>
      <c r="K64" s="69"/>
      <c r="L64" s="69"/>
      <c r="M64" s="80"/>
      <c r="N64" s="80"/>
      <c r="O64" s="78"/>
      <c r="P64" s="80"/>
      <c r="Q64" s="69"/>
      <c r="R64" s="80"/>
      <c r="S64" s="69"/>
      <c r="T64" s="69"/>
    </row>
    <row r="65" customFormat="false" ht="10.5" hidden="false" customHeight="true" outlineLevel="0" collapsed="false">
      <c r="B65" s="63" t="s">
        <v>40</v>
      </c>
      <c r="C65" s="64"/>
      <c r="D65" s="76" t="s">
        <v>41</v>
      </c>
      <c r="E65" s="77" t="s">
        <v>41</v>
      </c>
      <c r="F65" s="67" t="s">
        <v>41</v>
      </c>
      <c r="G65" s="43" t="s">
        <v>41</v>
      </c>
      <c r="H65" s="43" t="s">
        <v>41</v>
      </c>
      <c r="I65" s="44" t="s">
        <v>41</v>
      </c>
      <c r="J65" s="68"/>
      <c r="K65" s="46" t="s">
        <v>41</v>
      </c>
      <c r="L65" s="69" t="s">
        <v>41</v>
      </c>
      <c r="M65" s="70" t="s">
        <v>41</v>
      </c>
      <c r="N65" s="72" t="s">
        <v>41</v>
      </c>
      <c r="O65" s="78" t="s">
        <v>41</v>
      </c>
      <c r="P65" s="72" t="s">
        <v>41</v>
      </c>
      <c r="Q65" s="68"/>
      <c r="R65" s="72" t="s">
        <v>41</v>
      </c>
      <c r="S65" s="73" t="s">
        <v>41</v>
      </c>
      <c r="T65" s="73" t="s">
        <v>41</v>
      </c>
    </row>
    <row r="66" customFormat="false" ht="10.5" hidden="false" customHeight="true" outlineLevel="0" collapsed="false">
      <c r="B66" s="67"/>
      <c r="C66" s="51"/>
      <c r="D66" s="52"/>
      <c r="E66" s="52"/>
      <c r="F66" s="67"/>
      <c r="G66" s="44"/>
      <c r="H66" s="44"/>
      <c r="I66" s="44"/>
      <c r="J66" s="69"/>
      <c r="K66" s="44"/>
      <c r="L66" s="69"/>
      <c r="M66" s="80"/>
      <c r="N66" s="80"/>
      <c r="O66" s="44"/>
      <c r="P66" s="80"/>
      <c r="Q66" s="69"/>
      <c r="R66" s="80"/>
      <c r="S66" s="69"/>
      <c r="T66" s="69"/>
    </row>
    <row r="67" customFormat="false" ht="10.5" hidden="false" customHeight="true" outlineLevel="0" collapsed="false"/>
    <row r="68" customFormat="false" ht="10.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0.5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0.5" hidden="false" customHeight="true" outlineLevel="0" collapsed="false">
      <c r="B70" s="11" t="s">
        <v>8</v>
      </c>
      <c r="C70" s="12" t="s">
        <v>9</v>
      </c>
      <c r="D70" s="13" t="s">
        <v>10</v>
      </c>
      <c r="E70" s="13" t="s">
        <v>11</v>
      </c>
      <c r="F70" s="14" t="s">
        <v>12</v>
      </c>
      <c r="G70" s="14"/>
      <c r="H70" s="14"/>
      <c r="I70" s="15" t="s">
        <v>13</v>
      </c>
      <c r="J70" s="16" t="s">
        <v>14</v>
      </c>
      <c r="K70" s="16" t="s">
        <v>15</v>
      </c>
      <c r="L70" s="16"/>
      <c r="M70" s="17" t="s">
        <v>16</v>
      </c>
      <c r="N70" s="17"/>
      <c r="O70" s="17"/>
      <c r="P70" s="15" t="s">
        <v>17</v>
      </c>
      <c r="Q70" s="16" t="s">
        <v>18</v>
      </c>
      <c r="R70" s="16" t="s">
        <v>19</v>
      </c>
      <c r="S70" s="16"/>
      <c r="T70" s="10"/>
    </row>
    <row r="71" customFormat="false" ht="10.5" hidden="false" customHeight="true" outlineLevel="0" collapsed="false">
      <c r="B71" s="11"/>
      <c r="C71" s="12"/>
      <c r="D71" s="13"/>
      <c r="E71" s="13"/>
      <c r="F71" s="14"/>
      <c r="G71" s="14"/>
      <c r="H71" s="14"/>
      <c r="I71" s="15"/>
      <c r="J71" s="16"/>
      <c r="K71" s="16"/>
      <c r="L71" s="16"/>
      <c r="M71" s="17"/>
      <c r="N71" s="17"/>
      <c r="O71" s="17"/>
      <c r="P71" s="15"/>
      <c r="Q71" s="16"/>
      <c r="R71" s="16"/>
      <c r="S71" s="16"/>
      <c r="T71" s="10"/>
    </row>
    <row r="72" customFormat="false" ht="10.5" hidden="false" customHeight="true" outlineLevel="0" collapsed="false">
      <c r="B72" s="11"/>
      <c r="C72" s="12"/>
      <c r="D72" s="13"/>
      <c r="E72" s="13"/>
      <c r="F72" s="14" t="s">
        <v>20</v>
      </c>
      <c r="G72" s="18" t="s">
        <v>21</v>
      </c>
      <c r="H72" s="18" t="s">
        <v>22</v>
      </c>
      <c r="I72" s="15"/>
      <c r="J72" s="16"/>
      <c r="K72" s="19" t="s">
        <v>23</v>
      </c>
      <c r="L72" s="20" t="s">
        <v>24</v>
      </c>
      <c r="M72" s="21" t="s">
        <v>25</v>
      </c>
      <c r="N72" s="15" t="s">
        <v>21</v>
      </c>
      <c r="O72" s="15" t="s">
        <v>22</v>
      </c>
      <c r="P72" s="15"/>
      <c r="Q72" s="16"/>
      <c r="R72" s="19" t="s">
        <v>26</v>
      </c>
      <c r="S72" s="20" t="s">
        <v>27</v>
      </c>
      <c r="T72" s="10"/>
    </row>
    <row r="73" customFormat="false" ht="10.5" hidden="false" customHeight="true" outlineLevel="0" collapsed="false">
      <c r="B73" s="11"/>
      <c r="C73" s="12"/>
      <c r="D73" s="13"/>
      <c r="E73" s="13"/>
      <c r="F73" s="22" t="s">
        <v>28</v>
      </c>
      <c r="G73" s="22"/>
      <c r="H73" s="22"/>
      <c r="I73" s="22"/>
      <c r="J73" s="22"/>
      <c r="K73" s="22"/>
      <c r="L73" s="22"/>
      <c r="M73" s="22" t="s">
        <v>29</v>
      </c>
      <c r="N73" s="22"/>
      <c r="O73" s="22"/>
      <c r="P73" s="22"/>
      <c r="Q73" s="22"/>
      <c r="R73" s="22"/>
      <c r="S73" s="22"/>
      <c r="T73" s="23" t="s">
        <v>30</v>
      </c>
    </row>
    <row r="74" customFormat="false" ht="10.5" hidden="false" customHeight="true" outlineLevel="0" collapsed="false">
      <c r="B74" s="24" t="s">
        <v>31</v>
      </c>
      <c r="C74" s="25"/>
      <c r="D74" s="26" t="n">
        <v>1930</v>
      </c>
      <c r="E74" s="27" t="n">
        <v>348</v>
      </c>
      <c r="F74" s="28" t="s">
        <v>41</v>
      </c>
      <c r="G74" s="29" t="s">
        <v>41</v>
      </c>
      <c r="H74" s="29" t="s">
        <v>41</v>
      </c>
      <c r="I74" s="30" t="s">
        <v>43</v>
      </c>
      <c r="J74" s="31"/>
      <c r="K74" s="32" t="n">
        <v>0.218007919218916</v>
      </c>
      <c r="L74" s="32" t="n">
        <v>-4.8937853563269</v>
      </c>
      <c r="M74" s="33" t="s">
        <v>41</v>
      </c>
      <c r="N74" s="34" t="s">
        <v>41</v>
      </c>
      <c r="O74" s="35" t="s">
        <v>41</v>
      </c>
      <c r="P74" s="36" t="s">
        <v>43</v>
      </c>
      <c r="Q74" s="31"/>
      <c r="R74" s="36" t="n">
        <v>344.888528204325</v>
      </c>
      <c r="S74" s="37" t="n">
        <v>-1703.03730400176</v>
      </c>
      <c r="T74" s="37" t="n">
        <v>4979.8788445906</v>
      </c>
    </row>
    <row r="75" customFormat="false" ht="10.5" hidden="false" customHeight="true" outlineLevel="0" collapsed="false">
      <c r="B75" s="38" t="s">
        <v>33</v>
      </c>
      <c r="C75" s="39"/>
      <c r="D75" s="40" t="n">
        <v>1930</v>
      </c>
      <c r="E75" s="41" t="n">
        <v>348</v>
      </c>
      <c r="F75" s="42" t="s">
        <v>41</v>
      </c>
      <c r="G75" s="43" t="s">
        <v>41</v>
      </c>
      <c r="H75" s="43" t="s">
        <v>41</v>
      </c>
      <c r="I75" s="44" t="s">
        <v>42</v>
      </c>
      <c r="J75" s="45"/>
      <c r="K75" s="46" t="n">
        <v>0.218007919218916</v>
      </c>
      <c r="L75" s="46" t="n">
        <v>-4.8937853563269</v>
      </c>
      <c r="M75" s="47" t="s">
        <v>41</v>
      </c>
      <c r="N75" s="48" t="s">
        <v>41</v>
      </c>
      <c r="O75" s="49" t="s">
        <v>41</v>
      </c>
      <c r="P75" s="48" t="s">
        <v>42</v>
      </c>
      <c r="Q75" s="45"/>
      <c r="R75" s="48" t="n">
        <v>344.888528204325</v>
      </c>
      <c r="S75" s="46" t="n">
        <v>-1703.03730400176</v>
      </c>
      <c r="T75" s="46" t="n">
        <v>4979.8788445906</v>
      </c>
    </row>
    <row r="76" customFormat="false" ht="10.5" hidden="false" customHeight="true" outlineLevel="0" collapsed="false">
      <c r="B76" s="50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55"/>
      <c r="P76" s="54"/>
      <c r="Q76" s="45"/>
      <c r="R76" s="54"/>
      <c r="S76" s="46"/>
      <c r="T76" s="46"/>
    </row>
    <row r="77" customFormat="false" ht="10.5" hidden="false" customHeight="true" outlineLevel="0" collapsed="false">
      <c r="B77" s="56" t="s">
        <v>34</v>
      </c>
      <c r="C77" s="57"/>
      <c r="D77" s="58" t="s">
        <v>41</v>
      </c>
      <c r="E77" s="59" t="s">
        <v>44</v>
      </c>
      <c r="F77" s="42" t="s">
        <v>41</v>
      </c>
      <c r="G77" s="43" t="s">
        <v>41</v>
      </c>
      <c r="H77" s="43" t="s">
        <v>41</v>
      </c>
      <c r="I77" s="44" t="s">
        <v>45</v>
      </c>
      <c r="J77" s="45"/>
      <c r="K77" s="46" t="s">
        <v>41</v>
      </c>
      <c r="L77" s="46" t="s">
        <v>41</v>
      </c>
      <c r="M77" s="60" t="s">
        <v>41</v>
      </c>
      <c r="N77" s="61" t="s">
        <v>41</v>
      </c>
      <c r="O77" s="55" t="s">
        <v>41</v>
      </c>
      <c r="P77" s="62" t="s">
        <v>45</v>
      </c>
      <c r="Q77" s="45"/>
      <c r="R77" s="62" t="s">
        <v>41</v>
      </c>
      <c r="S77" s="46" t="s">
        <v>41</v>
      </c>
      <c r="T77" s="46" t="s">
        <v>45</v>
      </c>
    </row>
    <row r="78" customFormat="false" ht="10.5" hidden="false" customHeight="true" outlineLevel="0" collapsed="false">
      <c r="B78" s="63" t="s">
        <v>35</v>
      </c>
      <c r="C78" s="64"/>
      <c r="D78" s="65" t="s">
        <v>41</v>
      </c>
      <c r="E78" s="66" t="s">
        <v>44</v>
      </c>
      <c r="F78" s="67" t="s">
        <v>41</v>
      </c>
      <c r="G78" s="43" t="s">
        <v>41</v>
      </c>
      <c r="H78" s="43" t="s">
        <v>41</v>
      </c>
      <c r="I78" s="44" t="s">
        <v>36</v>
      </c>
      <c r="J78" s="68"/>
      <c r="K78" s="46" t="s">
        <v>41</v>
      </c>
      <c r="L78" s="69" t="s">
        <v>41</v>
      </c>
      <c r="M78" s="70" t="s">
        <v>41</v>
      </c>
      <c r="N78" s="71" t="s">
        <v>41</v>
      </c>
      <c r="O78" s="55" t="s">
        <v>41</v>
      </c>
      <c r="P78" s="72" t="s">
        <v>36</v>
      </c>
      <c r="Q78" s="68"/>
      <c r="R78" s="72" t="s">
        <v>41</v>
      </c>
      <c r="S78" s="73" t="s">
        <v>41</v>
      </c>
      <c r="T78" s="73" t="s">
        <v>45</v>
      </c>
    </row>
    <row r="79" customFormat="false" ht="10.5" hidden="false" customHeight="true" outlineLevel="0" collapsed="false">
      <c r="B79" s="74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55"/>
      <c r="P79" s="54"/>
      <c r="Q79" s="46"/>
      <c r="R79" s="54"/>
      <c r="S79" s="46"/>
      <c r="T79" s="46"/>
    </row>
    <row r="80" customFormat="false" ht="10.5" hidden="false" customHeight="true" outlineLevel="0" collapsed="false">
      <c r="B80" s="63" t="s">
        <v>37</v>
      </c>
      <c r="C80" s="64"/>
      <c r="D80" s="65" t="s">
        <v>41</v>
      </c>
      <c r="E80" s="66" t="s">
        <v>41</v>
      </c>
      <c r="F80" s="42" t="s">
        <v>41</v>
      </c>
      <c r="G80" s="43" t="s">
        <v>41</v>
      </c>
      <c r="H80" s="43" t="s">
        <v>41</v>
      </c>
      <c r="I80" s="44" t="s">
        <v>41</v>
      </c>
      <c r="J80" s="45"/>
      <c r="K80" s="46" t="s">
        <v>41</v>
      </c>
      <c r="L80" s="46" t="s">
        <v>41</v>
      </c>
      <c r="M80" s="75" t="s">
        <v>41</v>
      </c>
      <c r="N80" s="72" t="s">
        <v>41</v>
      </c>
      <c r="O80" s="55" t="s">
        <v>41</v>
      </c>
      <c r="P80" s="72" t="s">
        <v>41</v>
      </c>
      <c r="Q80" s="45"/>
      <c r="R80" s="72" t="s">
        <v>41</v>
      </c>
      <c r="S80" s="46" t="s">
        <v>41</v>
      </c>
      <c r="T80" s="46" t="s">
        <v>41</v>
      </c>
    </row>
    <row r="81" customFormat="false" ht="10.5" hidden="false" customHeight="true" outlineLevel="0" collapsed="false">
      <c r="B81" s="74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55"/>
      <c r="P81" s="54"/>
      <c r="Q81" s="46"/>
      <c r="R81" s="54"/>
      <c r="S81" s="46"/>
      <c r="T81" s="46"/>
    </row>
    <row r="82" customFormat="false" ht="10.5" hidden="false" customHeight="true" outlineLevel="0" collapsed="false">
      <c r="B82" s="63" t="s">
        <v>38</v>
      </c>
      <c r="C82" s="64"/>
      <c r="D82" s="76" t="s">
        <v>41</v>
      </c>
      <c r="E82" s="77" t="s">
        <v>41</v>
      </c>
      <c r="F82" s="42" t="s">
        <v>41</v>
      </c>
      <c r="G82" s="43" t="s">
        <v>41</v>
      </c>
      <c r="H82" s="43" t="s">
        <v>41</v>
      </c>
      <c r="I82" s="44" t="s">
        <v>41</v>
      </c>
      <c r="J82" s="68"/>
      <c r="K82" s="46" t="s">
        <v>41</v>
      </c>
      <c r="L82" s="69" t="s">
        <v>41</v>
      </c>
      <c r="M82" s="70" t="s">
        <v>41</v>
      </c>
      <c r="N82" s="72" t="s">
        <v>41</v>
      </c>
      <c r="O82" s="78" t="s">
        <v>41</v>
      </c>
      <c r="P82" s="72" t="s">
        <v>41</v>
      </c>
      <c r="Q82" s="68"/>
      <c r="R82" s="72" t="s">
        <v>41</v>
      </c>
      <c r="S82" s="73" t="s">
        <v>41</v>
      </c>
      <c r="T82" s="73" t="s">
        <v>41</v>
      </c>
    </row>
    <row r="83" customFormat="false" ht="10.5" hidden="false" customHeight="true" outlineLevel="0" collapsed="false">
      <c r="B83" s="74"/>
      <c r="C83" s="79"/>
      <c r="D83" s="52"/>
      <c r="E83" s="52"/>
      <c r="F83" s="67"/>
      <c r="G83" s="44"/>
      <c r="H83" s="44"/>
      <c r="I83" s="44"/>
      <c r="J83" s="69"/>
      <c r="K83" s="69"/>
      <c r="L83" s="69"/>
      <c r="M83" s="54"/>
      <c r="N83" s="54"/>
      <c r="O83" s="78"/>
      <c r="P83" s="54"/>
      <c r="Q83" s="69"/>
      <c r="R83" s="54"/>
      <c r="S83" s="69"/>
      <c r="T83" s="69"/>
    </row>
    <row r="84" customFormat="false" ht="10.5" hidden="false" customHeight="true" outlineLevel="0" collapsed="false">
      <c r="B84" s="63" t="s">
        <v>39</v>
      </c>
      <c r="C84" s="64"/>
      <c r="D84" s="76" t="s">
        <v>41</v>
      </c>
      <c r="E84" s="77" t="s">
        <v>41</v>
      </c>
      <c r="F84" s="67" t="s">
        <v>41</v>
      </c>
      <c r="G84" s="43" t="s">
        <v>41</v>
      </c>
      <c r="H84" s="43" t="s">
        <v>41</v>
      </c>
      <c r="I84" s="44" t="s">
        <v>41</v>
      </c>
      <c r="J84" s="68"/>
      <c r="K84" s="46" t="s">
        <v>41</v>
      </c>
      <c r="L84" s="69" t="s">
        <v>41</v>
      </c>
      <c r="M84" s="70" t="s">
        <v>41</v>
      </c>
      <c r="N84" s="72" t="s">
        <v>41</v>
      </c>
      <c r="O84" s="78" t="s">
        <v>41</v>
      </c>
      <c r="P84" s="72" t="s">
        <v>41</v>
      </c>
      <c r="Q84" s="68"/>
      <c r="R84" s="72" t="s">
        <v>41</v>
      </c>
      <c r="S84" s="73" t="s">
        <v>41</v>
      </c>
      <c r="T84" s="73" t="s">
        <v>41</v>
      </c>
    </row>
    <row r="85" customFormat="false" ht="10.5" hidden="false" customHeight="true" outlineLevel="0" collapsed="false">
      <c r="B85" s="74"/>
      <c r="C85" s="51"/>
      <c r="D85" s="52"/>
      <c r="E85" s="52"/>
      <c r="F85" s="67"/>
      <c r="G85" s="44"/>
      <c r="H85" s="44"/>
      <c r="I85" s="44"/>
      <c r="J85" s="69"/>
      <c r="K85" s="69"/>
      <c r="L85" s="69"/>
      <c r="M85" s="80"/>
      <c r="N85" s="80"/>
      <c r="O85" s="78"/>
      <c r="P85" s="80"/>
      <c r="Q85" s="69"/>
      <c r="R85" s="80"/>
      <c r="S85" s="69"/>
      <c r="T85" s="69"/>
    </row>
    <row r="86" customFormat="false" ht="10.5" hidden="false" customHeight="true" outlineLevel="0" collapsed="false">
      <c r="B86" s="63" t="s">
        <v>40</v>
      </c>
      <c r="C86" s="64"/>
      <c r="D86" s="76" t="s">
        <v>41</v>
      </c>
      <c r="E86" s="77" t="s">
        <v>41</v>
      </c>
      <c r="F86" s="67" t="s">
        <v>41</v>
      </c>
      <c r="G86" s="43" t="s">
        <v>41</v>
      </c>
      <c r="H86" s="43" t="s">
        <v>41</v>
      </c>
      <c r="I86" s="44" t="s">
        <v>41</v>
      </c>
      <c r="J86" s="68"/>
      <c r="K86" s="46" t="s">
        <v>41</v>
      </c>
      <c r="L86" s="69" t="s">
        <v>41</v>
      </c>
      <c r="M86" s="70" t="s">
        <v>41</v>
      </c>
      <c r="N86" s="72" t="s">
        <v>41</v>
      </c>
      <c r="O86" s="78" t="s">
        <v>41</v>
      </c>
      <c r="P86" s="72" t="s">
        <v>41</v>
      </c>
      <c r="Q86" s="68"/>
      <c r="R86" s="72" t="s">
        <v>41</v>
      </c>
      <c r="S86" s="73" t="s">
        <v>41</v>
      </c>
      <c r="T86" s="73" t="s">
        <v>41</v>
      </c>
    </row>
    <row r="87" customFormat="false" ht="10.5" hidden="false" customHeight="true" outlineLevel="0" collapsed="false">
      <c r="B87" s="67"/>
      <c r="C87" s="51"/>
      <c r="D87" s="52"/>
      <c r="E87" s="52"/>
      <c r="F87" s="67"/>
      <c r="G87" s="44"/>
      <c r="H87" s="44"/>
      <c r="I87" s="44"/>
      <c r="J87" s="69"/>
      <c r="K87" s="44"/>
      <c r="L87" s="69"/>
      <c r="M87" s="80"/>
      <c r="N87" s="80"/>
      <c r="O87" s="44"/>
      <c r="P87" s="80"/>
      <c r="Q87" s="69"/>
      <c r="R87" s="80"/>
      <c r="S87" s="69"/>
      <c r="T87" s="69"/>
    </row>
    <row r="88" customFormat="false" ht="10.5" hidden="false" customHeight="true" outlineLevel="0" collapsed="false"/>
    <row r="89" customFormat="false" ht="10.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0.5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0.5" hidden="false" customHeight="true" outlineLevel="0" collapsed="false">
      <c r="B91" s="11" t="s">
        <v>8</v>
      </c>
      <c r="C91" s="12" t="s">
        <v>9</v>
      </c>
      <c r="D91" s="13" t="s">
        <v>10</v>
      </c>
      <c r="E91" s="13" t="s">
        <v>11</v>
      </c>
      <c r="F91" s="14" t="s">
        <v>12</v>
      </c>
      <c r="G91" s="14"/>
      <c r="H91" s="14"/>
      <c r="I91" s="15" t="s">
        <v>13</v>
      </c>
      <c r="J91" s="16" t="s">
        <v>14</v>
      </c>
      <c r="K91" s="16" t="s">
        <v>15</v>
      </c>
      <c r="L91" s="16"/>
      <c r="M91" s="17" t="s">
        <v>16</v>
      </c>
      <c r="N91" s="17"/>
      <c r="O91" s="17"/>
      <c r="P91" s="15" t="s">
        <v>17</v>
      </c>
      <c r="Q91" s="16" t="s">
        <v>18</v>
      </c>
      <c r="R91" s="16" t="s">
        <v>19</v>
      </c>
      <c r="S91" s="16"/>
      <c r="T91" s="10"/>
    </row>
    <row r="92" customFormat="false" ht="10.5" hidden="false" customHeight="true" outlineLevel="0" collapsed="false">
      <c r="B92" s="11"/>
      <c r="C92" s="12"/>
      <c r="D92" s="13"/>
      <c r="E92" s="13"/>
      <c r="F92" s="14"/>
      <c r="G92" s="14"/>
      <c r="H92" s="14"/>
      <c r="I92" s="15"/>
      <c r="J92" s="16"/>
      <c r="K92" s="16"/>
      <c r="L92" s="16"/>
      <c r="M92" s="17"/>
      <c r="N92" s="17"/>
      <c r="O92" s="17"/>
      <c r="P92" s="15"/>
      <c r="Q92" s="16"/>
      <c r="R92" s="16"/>
      <c r="S92" s="16"/>
      <c r="T92" s="10"/>
    </row>
    <row r="93" customFormat="false" ht="10.5" hidden="false" customHeight="true" outlineLevel="0" collapsed="false">
      <c r="B93" s="11"/>
      <c r="C93" s="12"/>
      <c r="D93" s="13"/>
      <c r="E93" s="13"/>
      <c r="F93" s="14" t="s">
        <v>20</v>
      </c>
      <c r="G93" s="18" t="s">
        <v>21</v>
      </c>
      <c r="H93" s="18" t="s">
        <v>22</v>
      </c>
      <c r="I93" s="15"/>
      <c r="J93" s="16"/>
      <c r="K93" s="19" t="s">
        <v>23</v>
      </c>
      <c r="L93" s="20" t="s">
        <v>24</v>
      </c>
      <c r="M93" s="21" t="s">
        <v>25</v>
      </c>
      <c r="N93" s="15" t="s">
        <v>21</v>
      </c>
      <c r="O93" s="15" t="s">
        <v>22</v>
      </c>
      <c r="P93" s="15"/>
      <c r="Q93" s="16"/>
      <c r="R93" s="19" t="s">
        <v>26</v>
      </c>
      <c r="S93" s="20" t="s">
        <v>27</v>
      </c>
      <c r="T93" s="10"/>
    </row>
    <row r="94" customFormat="false" ht="10.5" hidden="false" customHeight="true" outlineLevel="0" collapsed="false">
      <c r="B94" s="11"/>
      <c r="C94" s="12"/>
      <c r="D94" s="13"/>
      <c r="E94" s="13"/>
      <c r="F94" s="22" t="s">
        <v>28</v>
      </c>
      <c r="G94" s="22"/>
      <c r="H94" s="22"/>
      <c r="I94" s="22"/>
      <c r="J94" s="22"/>
      <c r="K94" s="22"/>
      <c r="L94" s="22"/>
      <c r="M94" s="22" t="s">
        <v>29</v>
      </c>
      <c r="N94" s="22"/>
      <c r="O94" s="22"/>
      <c r="P94" s="22"/>
      <c r="Q94" s="22"/>
      <c r="R94" s="22"/>
      <c r="S94" s="22"/>
      <c r="T94" s="23" t="s">
        <v>30</v>
      </c>
    </row>
    <row r="95" customFormat="false" ht="10.5" hidden="false" customHeight="true" outlineLevel="0" collapsed="false">
      <c r="B95" s="24" t="s">
        <v>31</v>
      </c>
      <c r="C95" s="25"/>
      <c r="D95" s="26" t="n">
        <v>1961</v>
      </c>
      <c r="E95" s="27" t="n">
        <v>341</v>
      </c>
      <c r="F95" s="28" t="s">
        <v>41</v>
      </c>
      <c r="G95" s="29" t="s">
        <v>41</v>
      </c>
      <c r="H95" s="29" t="s">
        <v>41</v>
      </c>
      <c r="I95" s="30" t="s">
        <v>43</v>
      </c>
      <c r="J95" s="31"/>
      <c r="K95" s="32" t="n">
        <v>0.225667539600144</v>
      </c>
      <c r="L95" s="32" t="n">
        <v>-4.90383367436026</v>
      </c>
      <c r="M95" s="33" t="s">
        <v>41</v>
      </c>
      <c r="N95" s="34" t="s">
        <v>41</v>
      </c>
      <c r="O95" s="35" t="s">
        <v>41</v>
      </c>
      <c r="P95" s="36" t="s">
        <v>43</v>
      </c>
      <c r="Q95" s="31"/>
      <c r="R95" s="36" t="n">
        <v>365.581414152234</v>
      </c>
      <c r="S95" s="37" t="n">
        <v>-1672.20728295685</v>
      </c>
      <c r="T95" s="37" t="n">
        <v>4790.96151895026</v>
      </c>
    </row>
    <row r="96" customFormat="false" ht="10.5" hidden="false" customHeight="true" outlineLevel="0" collapsed="false">
      <c r="B96" s="38" t="s">
        <v>33</v>
      </c>
      <c r="C96" s="39"/>
      <c r="D96" s="40" t="n">
        <v>1961</v>
      </c>
      <c r="E96" s="41" t="n">
        <v>341</v>
      </c>
      <c r="F96" s="42" t="s">
        <v>41</v>
      </c>
      <c r="G96" s="43" t="s">
        <v>41</v>
      </c>
      <c r="H96" s="43" t="s">
        <v>41</v>
      </c>
      <c r="I96" s="44" t="s">
        <v>42</v>
      </c>
      <c r="J96" s="45"/>
      <c r="K96" s="46" t="n">
        <v>0.225667539600144</v>
      </c>
      <c r="L96" s="46" t="n">
        <v>-4.90383367436026</v>
      </c>
      <c r="M96" s="47" t="s">
        <v>41</v>
      </c>
      <c r="N96" s="48" t="s">
        <v>41</v>
      </c>
      <c r="O96" s="49" t="s">
        <v>41</v>
      </c>
      <c r="P96" s="48" t="s">
        <v>42</v>
      </c>
      <c r="Q96" s="45"/>
      <c r="R96" s="48" t="n">
        <v>365.581414152234</v>
      </c>
      <c r="S96" s="46" t="n">
        <v>-1672.20728295685</v>
      </c>
      <c r="T96" s="46" t="n">
        <v>4790.96151895026</v>
      </c>
    </row>
    <row r="97" customFormat="false" ht="10.5" hidden="false" customHeight="true" outlineLevel="0" collapsed="false">
      <c r="B97" s="50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55"/>
      <c r="P97" s="54"/>
      <c r="Q97" s="45"/>
      <c r="R97" s="54"/>
      <c r="S97" s="46"/>
      <c r="T97" s="46"/>
    </row>
    <row r="98" customFormat="false" ht="10.5" hidden="false" customHeight="true" outlineLevel="0" collapsed="false">
      <c r="B98" s="56" t="s">
        <v>34</v>
      </c>
      <c r="C98" s="57"/>
      <c r="D98" s="58" t="s">
        <v>41</v>
      </c>
      <c r="E98" s="59" t="s">
        <v>44</v>
      </c>
      <c r="F98" s="42" t="s">
        <v>41</v>
      </c>
      <c r="G98" s="43" t="s">
        <v>41</v>
      </c>
      <c r="H98" s="43" t="s">
        <v>41</v>
      </c>
      <c r="I98" s="44" t="s">
        <v>45</v>
      </c>
      <c r="J98" s="45"/>
      <c r="K98" s="46" t="s">
        <v>41</v>
      </c>
      <c r="L98" s="46" t="s">
        <v>41</v>
      </c>
      <c r="M98" s="60" t="s">
        <v>41</v>
      </c>
      <c r="N98" s="61" t="s">
        <v>41</v>
      </c>
      <c r="O98" s="55" t="s">
        <v>41</v>
      </c>
      <c r="P98" s="62" t="s">
        <v>45</v>
      </c>
      <c r="Q98" s="45"/>
      <c r="R98" s="62" t="s">
        <v>41</v>
      </c>
      <c r="S98" s="46" t="s">
        <v>41</v>
      </c>
      <c r="T98" s="46" t="s">
        <v>45</v>
      </c>
    </row>
    <row r="99" customFormat="false" ht="10.5" hidden="false" customHeight="true" outlineLevel="0" collapsed="false">
      <c r="B99" s="63" t="s">
        <v>35</v>
      </c>
      <c r="C99" s="64"/>
      <c r="D99" s="65" t="s">
        <v>41</v>
      </c>
      <c r="E99" s="66" t="s">
        <v>44</v>
      </c>
      <c r="F99" s="67" t="s">
        <v>41</v>
      </c>
      <c r="G99" s="43" t="s">
        <v>41</v>
      </c>
      <c r="H99" s="43" t="s">
        <v>41</v>
      </c>
      <c r="I99" s="44" t="s">
        <v>36</v>
      </c>
      <c r="J99" s="68"/>
      <c r="K99" s="46" t="s">
        <v>41</v>
      </c>
      <c r="L99" s="69" t="s">
        <v>41</v>
      </c>
      <c r="M99" s="70" t="s">
        <v>41</v>
      </c>
      <c r="N99" s="71" t="s">
        <v>41</v>
      </c>
      <c r="O99" s="55" t="s">
        <v>41</v>
      </c>
      <c r="P99" s="72" t="s">
        <v>36</v>
      </c>
      <c r="Q99" s="68"/>
      <c r="R99" s="72" t="s">
        <v>41</v>
      </c>
      <c r="S99" s="73" t="s">
        <v>41</v>
      </c>
      <c r="T99" s="73" t="s">
        <v>45</v>
      </c>
    </row>
    <row r="100" customFormat="false" ht="10.5" hidden="false" customHeight="true" outlineLevel="0" collapsed="false">
      <c r="B100" s="74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55"/>
      <c r="P100" s="54"/>
      <c r="Q100" s="46"/>
      <c r="R100" s="54"/>
      <c r="S100" s="46"/>
      <c r="T100" s="46"/>
    </row>
    <row r="101" customFormat="false" ht="10.5" hidden="false" customHeight="true" outlineLevel="0" collapsed="false">
      <c r="B101" s="63" t="s">
        <v>37</v>
      </c>
      <c r="C101" s="64"/>
      <c r="D101" s="65" t="s">
        <v>41</v>
      </c>
      <c r="E101" s="66" t="s">
        <v>41</v>
      </c>
      <c r="F101" s="42" t="s">
        <v>41</v>
      </c>
      <c r="G101" s="43" t="s">
        <v>41</v>
      </c>
      <c r="H101" s="43" t="s">
        <v>41</v>
      </c>
      <c r="I101" s="44" t="s">
        <v>41</v>
      </c>
      <c r="J101" s="45"/>
      <c r="K101" s="46" t="s">
        <v>41</v>
      </c>
      <c r="L101" s="46" t="s">
        <v>41</v>
      </c>
      <c r="M101" s="75" t="s">
        <v>41</v>
      </c>
      <c r="N101" s="72" t="s">
        <v>41</v>
      </c>
      <c r="O101" s="55" t="s">
        <v>41</v>
      </c>
      <c r="P101" s="72" t="s">
        <v>41</v>
      </c>
      <c r="Q101" s="45"/>
      <c r="R101" s="72" t="s">
        <v>41</v>
      </c>
      <c r="S101" s="46" t="s">
        <v>41</v>
      </c>
      <c r="T101" s="46" t="s">
        <v>41</v>
      </c>
    </row>
    <row r="102" customFormat="false" ht="10.5" hidden="false" customHeight="true" outlineLevel="0" collapsed="false">
      <c r="B102" s="74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55"/>
      <c r="P102" s="54"/>
      <c r="Q102" s="46"/>
      <c r="R102" s="54"/>
      <c r="S102" s="46"/>
      <c r="T102" s="46"/>
    </row>
    <row r="103" customFormat="false" ht="10.5" hidden="false" customHeight="true" outlineLevel="0" collapsed="false">
      <c r="B103" s="63" t="s">
        <v>38</v>
      </c>
      <c r="C103" s="64"/>
      <c r="D103" s="76" t="s">
        <v>41</v>
      </c>
      <c r="E103" s="77" t="s">
        <v>41</v>
      </c>
      <c r="F103" s="42" t="s">
        <v>41</v>
      </c>
      <c r="G103" s="43" t="s">
        <v>41</v>
      </c>
      <c r="H103" s="43" t="s">
        <v>41</v>
      </c>
      <c r="I103" s="44" t="s">
        <v>41</v>
      </c>
      <c r="J103" s="68"/>
      <c r="K103" s="46" t="s">
        <v>41</v>
      </c>
      <c r="L103" s="69" t="s">
        <v>41</v>
      </c>
      <c r="M103" s="70" t="s">
        <v>41</v>
      </c>
      <c r="N103" s="72" t="s">
        <v>41</v>
      </c>
      <c r="O103" s="78" t="s">
        <v>41</v>
      </c>
      <c r="P103" s="72" t="s">
        <v>41</v>
      </c>
      <c r="Q103" s="68"/>
      <c r="R103" s="72" t="s">
        <v>41</v>
      </c>
      <c r="S103" s="73" t="s">
        <v>41</v>
      </c>
      <c r="T103" s="73" t="s">
        <v>41</v>
      </c>
    </row>
    <row r="104" customFormat="false" ht="10.5" hidden="false" customHeight="true" outlineLevel="0" collapsed="false">
      <c r="B104" s="74"/>
      <c r="C104" s="79"/>
      <c r="D104" s="52"/>
      <c r="E104" s="52"/>
      <c r="F104" s="67"/>
      <c r="G104" s="44"/>
      <c r="H104" s="44"/>
      <c r="I104" s="44"/>
      <c r="J104" s="69"/>
      <c r="K104" s="69"/>
      <c r="L104" s="69"/>
      <c r="M104" s="54"/>
      <c r="N104" s="54"/>
      <c r="O104" s="78"/>
      <c r="P104" s="54"/>
      <c r="Q104" s="69"/>
      <c r="R104" s="54"/>
      <c r="S104" s="69"/>
      <c r="T104" s="69"/>
    </row>
    <row r="105" customFormat="false" ht="10.5" hidden="false" customHeight="true" outlineLevel="0" collapsed="false">
      <c r="B105" s="63" t="s">
        <v>39</v>
      </c>
      <c r="C105" s="64"/>
      <c r="D105" s="76" t="s">
        <v>41</v>
      </c>
      <c r="E105" s="77" t="s">
        <v>41</v>
      </c>
      <c r="F105" s="67" t="s">
        <v>41</v>
      </c>
      <c r="G105" s="43" t="s">
        <v>41</v>
      </c>
      <c r="H105" s="43" t="s">
        <v>41</v>
      </c>
      <c r="I105" s="44" t="s">
        <v>41</v>
      </c>
      <c r="J105" s="68"/>
      <c r="K105" s="46" t="s">
        <v>41</v>
      </c>
      <c r="L105" s="69" t="s">
        <v>41</v>
      </c>
      <c r="M105" s="70" t="s">
        <v>41</v>
      </c>
      <c r="N105" s="72" t="s">
        <v>41</v>
      </c>
      <c r="O105" s="78" t="s">
        <v>41</v>
      </c>
      <c r="P105" s="72" t="s">
        <v>41</v>
      </c>
      <c r="Q105" s="68"/>
      <c r="R105" s="72" t="s">
        <v>41</v>
      </c>
      <c r="S105" s="73" t="s">
        <v>41</v>
      </c>
      <c r="T105" s="73" t="s">
        <v>41</v>
      </c>
    </row>
    <row r="106" customFormat="false" ht="10.5" hidden="false" customHeight="true" outlineLevel="0" collapsed="false">
      <c r="B106" s="74"/>
      <c r="C106" s="51"/>
      <c r="D106" s="52"/>
      <c r="E106" s="52"/>
      <c r="F106" s="67"/>
      <c r="G106" s="44"/>
      <c r="H106" s="44"/>
      <c r="I106" s="44"/>
      <c r="J106" s="69"/>
      <c r="K106" s="69"/>
      <c r="L106" s="69"/>
      <c r="M106" s="80"/>
      <c r="N106" s="80"/>
      <c r="O106" s="78"/>
      <c r="P106" s="80"/>
      <c r="Q106" s="69"/>
      <c r="R106" s="80"/>
      <c r="S106" s="69"/>
      <c r="T106" s="69"/>
    </row>
    <row r="107" customFormat="false" ht="10.5" hidden="false" customHeight="true" outlineLevel="0" collapsed="false">
      <c r="B107" s="63" t="s">
        <v>40</v>
      </c>
      <c r="C107" s="64"/>
      <c r="D107" s="76" t="s">
        <v>41</v>
      </c>
      <c r="E107" s="77" t="s">
        <v>41</v>
      </c>
      <c r="F107" s="67" t="s">
        <v>41</v>
      </c>
      <c r="G107" s="43" t="s">
        <v>41</v>
      </c>
      <c r="H107" s="43" t="s">
        <v>41</v>
      </c>
      <c r="I107" s="44" t="s">
        <v>41</v>
      </c>
      <c r="J107" s="68"/>
      <c r="K107" s="46" t="s">
        <v>41</v>
      </c>
      <c r="L107" s="69" t="s">
        <v>41</v>
      </c>
      <c r="M107" s="70" t="s">
        <v>41</v>
      </c>
      <c r="N107" s="72" t="s">
        <v>41</v>
      </c>
      <c r="O107" s="78" t="s">
        <v>41</v>
      </c>
      <c r="P107" s="72" t="s">
        <v>41</v>
      </c>
      <c r="Q107" s="68"/>
      <c r="R107" s="72" t="s">
        <v>41</v>
      </c>
      <c r="S107" s="73" t="s">
        <v>41</v>
      </c>
      <c r="T107" s="73" t="s">
        <v>41</v>
      </c>
    </row>
    <row r="108" customFormat="false" ht="10.5" hidden="false" customHeight="true" outlineLevel="0" collapsed="false">
      <c r="B108" s="67"/>
      <c r="C108" s="51"/>
      <c r="D108" s="52"/>
      <c r="E108" s="52"/>
      <c r="F108" s="67"/>
      <c r="G108" s="44"/>
      <c r="H108" s="44"/>
      <c r="I108" s="44"/>
      <c r="J108" s="69"/>
      <c r="K108" s="44"/>
      <c r="L108" s="69"/>
      <c r="M108" s="80"/>
      <c r="N108" s="80"/>
      <c r="O108" s="44"/>
      <c r="P108" s="80"/>
      <c r="Q108" s="69"/>
      <c r="R108" s="80"/>
      <c r="S108" s="69"/>
      <c r="T108" s="69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0.5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0.5" hidden="false" customHeight="true" outlineLevel="0" collapsed="false">
      <c r="B112" s="11" t="s">
        <v>8</v>
      </c>
      <c r="C112" s="12" t="s">
        <v>9</v>
      </c>
      <c r="D112" s="13" t="s">
        <v>10</v>
      </c>
      <c r="E112" s="13" t="s">
        <v>11</v>
      </c>
      <c r="F112" s="14" t="s">
        <v>12</v>
      </c>
      <c r="G112" s="14"/>
      <c r="H112" s="14"/>
      <c r="I112" s="15" t="s">
        <v>13</v>
      </c>
      <c r="J112" s="16" t="s">
        <v>14</v>
      </c>
      <c r="K112" s="16" t="s">
        <v>15</v>
      </c>
      <c r="L112" s="16"/>
      <c r="M112" s="17" t="s">
        <v>16</v>
      </c>
      <c r="N112" s="17"/>
      <c r="O112" s="17"/>
      <c r="P112" s="15" t="s">
        <v>17</v>
      </c>
      <c r="Q112" s="16" t="s">
        <v>18</v>
      </c>
      <c r="R112" s="16" t="s">
        <v>19</v>
      </c>
      <c r="S112" s="16"/>
      <c r="T112" s="10"/>
    </row>
    <row r="113" customFormat="false" ht="10.5" hidden="false" customHeight="true" outlineLevel="0" collapsed="false">
      <c r="B113" s="11"/>
      <c r="C113" s="12"/>
      <c r="D113" s="13"/>
      <c r="E113" s="13"/>
      <c r="F113" s="14"/>
      <c r="G113" s="14"/>
      <c r="H113" s="14"/>
      <c r="I113" s="15"/>
      <c r="J113" s="16"/>
      <c r="K113" s="16"/>
      <c r="L113" s="16"/>
      <c r="M113" s="17"/>
      <c r="N113" s="17"/>
      <c r="O113" s="17"/>
      <c r="P113" s="15"/>
      <c r="Q113" s="16"/>
      <c r="R113" s="16"/>
      <c r="S113" s="16"/>
      <c r="T113" s="10"/>
    </row>
    <row r="114" customFormat="false" ht="10.5" hidden="false" customHeight="true" outlineLevel="0" collapsed="false">
      <c r="B114" s="11"/>
      <c r="C114" s="12"/>
      <c r="D114" s="13"/>
      <c r="E114" s="13"/>
      <c r="F114" s="14" t="s">
        <v>20</v>
      </c>
      <c r="G114" s="18" t="s">
        <v>21</v>
      </c>
      <c r="H114" s="18" t="s">
        <v>22</v>
      </c>
      <c r="I114" s="15"/>
      <c r="J114" s="16"/>
      <c r="K114" s="19" t="s">
        <v>23</v>
      </c>
      <c r="L114" s="20" t="s">
        <v>24</v>
      </c>
      <c r="M114" s="21" t="s">
        <v>25</v>
      </c>
      <c r="N114" s="15" t="s">
        <v>21</v>
      </c>
      <c r="O114" s="15" t="s">
        <v>22</v>
      </c>
      <c r="P114" s="15"/>
      <c r="Q114" s="16"/>
      <c r="R114" s="19" t="s">
        <v>26</v>
      </c>
      <c r="S114" s="20" t="s">
        <v>27</v>
      </c>
      <c r="T114" s="10"/>
    </row>
    <row r="115" customFormat="false" ht="10.5" hidden="false" customHeight="true" outlineLevel="0" collapsed="false">
      <c r="B115" s="11"/>
      <c r="C115" s="12"/>
      <c r="D115" s="13"/>
      <c r="E115" s="13"/>
      <c r="F115" s="22" t="s">
        <v>28</v>
      </c>
      <c r="G115" s="22"/>
      <c r="H115" s="22"/>
      <c r="I115" s="22"/>
      <c r="J115" s="22"/>
      <c r="K115" s="22"/>
      <c r="L115" s="22"/>
      <c r="M115" s="22" t="s">
        <v>29</v>
      </c>
      <c r="N115" s="22"/>
      <c r="O115" s="22"/>
      <c r="P115" s="22"/>
      <c r="Q115" s="22"/>
      <c r="R115" s="22"/>
      <c r="S115" s="22"/>
      <c r="T115" s="23" t="s">
        <v>30</v>
      </c>
    </row>
    <row r="116" customFormat="false" ht="10.5" hidden="false" customHeight="true" outlineLevel="0" collapsed="false">
      <c r="B116" s="24" t="s">
        <v>31</v>
      </c>
      <c r="C116" s="25"/>
      <c r="D116" s="26" t="n">
        <v>1807</v>
      </c>
      <c r="E116" s="27" t="n">
        <v>335</v>
      </c>
      <c r="F116" s="28" t="s">
        <v>41</v>
      </c>
      <c r="G116" s="29" t="s">
        <v>41</v>
      </c>
      <c r="H116" s="29" t="s">
        <v>41</v>
      </c>
      <c r="I116" s="30" t="s">
        <v>43</v>
      </c>
      <c r="J116" s="31"/>
      <c r="K116" s="32" t="n">
        <v>-0.0927631377650455</v>
      </c>
      <c r="L116" s="32" t="n">
        <v>-4.89690143178648</v>
      </c>
      <c r="M116" s="33" t="s">
        <v>41</v>
      </c>
      <c r="N116" s="34" t="s">
        <v>41</v>
      </c>
      <c r="O116" s="35" t="s">
        <v>41</v>
      </c>
      <c r="P116" s="36" t="s">
        <v>43</v>
      </c>
      <c r="Q116" s="31"/>
      <c r="R116" s="36" t="n">
        <v>-136.547338790147</v>
      </c>
      <c r="S116" s="37" t="n">
        <v>-1640.46197964847</v>
      </c>
      <c r="T116" s="37" t="n">
        <v>6515.70083427494</v>
      </c>
    </row>
    <row r="117" customFormat="false" ht="10.5" hidden="false" customHeight="true" outlineLevel="0" collapsed="false">
      <c r="B117" s="38" t="s">
        <v>33</v>
      </c>
      <c r="C117" s="39"/>
      <c r="D117" s="40" t="n">
        <v>1807</v>
      </c>
      <c r="E117" s="41" t="n">
        <v>335</v>
      </c>
      <c r="F117" s="42" t="s">
        <v>41</v>
      </c>
      <c r="G117" s="43" t="s">
        <v>41</v>
      </c>
      <c r="H117" s="43" t="s">
        <v>41</v>
      </c>
      <c r="I117" s="44" t="s">
        <v>42</v>
      </c>
      <c r="J117" s="45"/>
      <c r="K117" s="46" t="n">
        <v>-0.0927631377650455</v>
      </c>
      <c r="L117" s="46" t="n">
        <v>-4.89690143178648</v>
      </c>
      <c r="M117" s="47" t="s">
        <v>41</v>
      </c>
      <c r="N117" s="48" t="s">
        <v>41</v>
      </c>
      <c r="O117" s="49" t="s">
        <v>41</v>
      </c>
      <c r="P117" s="48" t="s">
        <v>42</v>
      </c>
      <c r="Q117" s="45"/>
      <c r="R117" s="48" t="n">
        <v>-136.547338790147</v>
      </c>
      <c r="S117" s="46" t="n">
        <v>-1640.46197964847</v>
      </c>
      <c r="T117" s="46" t="n">
        <v>6515.70083427494</v>
      </c>
    </row>
    <row r="118" customFormat="false" ht="10.5" hidden="false" customHeight="true" outlineLevel="0" collapsed="false">
      <c r="B118" s="50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55"/>
      <c r="P118" s="54"/>
      <c r="Q118" s="45"/>
      <c r="R118" s="54"/>
      <c r="S118" s="46"/>
      <c r="T118" s="46"/>
    </row>
    <row r="119" customFormat="false" ht="10.5" hidden="false" customHeight="true" outlineLevel="0" collapsed="false">
      <c r="B119" s="56" t="s">
        <v>34</v>
      </c>
      <c r="C119" s="57"/>
      <c r="D119" s="58" t="s">
        <v>41</v>
      </c>
      <c r="E119" s="59" t="s">
        <v>44</v>
      </c>
      <c r="F119" s="42" t="s">
        <v>41</v>
      </c>
      <c r="G119" s="43" t="s">
        <v>41</v>
      </c>
      <c r="H119" s="43" t="s">
        <v>41</v>
      </c>
      <c r="I119" s="44" t="s">
        <v>45</v>
      </c>
      <c r="J119" s="45"/>
      <c r="K119" s="46" t="s">
        <v>41</v>
      </c>
      <c r="L119" s="46" t="s">
        <v>41</v>
      </c>
      <c r="M119" s="60" t="s">
        <v>41</v>
      </c>
      <c r="N119" s="61" t="s">
        <v>41</v>
      </c>
      <c r="O119" s="55" t="s">
        <v>41</v>
      </c>
      <c r="P119" s="62" t="s">
        <v>45</v>
      </c>
      <c r="Q119" s="45"/>
      <c r="R119" s="62" t="s">
        <v>41</v>
      </c>
      <c r="S119" s="46" t="s">
        <v>41</v>
      </c>
      <c r="T119" s="46" t="s">
        <v>45</v>
      </c>
    </row>
    <row r="120" customFormat="false" ht="10.5" hidden="false" customHeight="true" outlineLevel="0" collapsed="false">
      <c r="B120" s="63" t="s">
        <v>35</v>
      </c>
      <c r="C120" s="64"/>
      <c r="D120" s="65" t="s">
        <v>41</v>
      </c>
      <c r="E120" s="66" t="s">
        <v>44</v>
      </c>
      <c r="F120" s="67" t="s">
        <v>41</v>
      </c>
      <c r="G120" s="43" t="s">
        <v>41</v>
      </c>
      <c r="H120" s="43" t="s">
        <v>41</v>
      </c>
      <c r="I120" s="44" t="s">
        <v>36</v>
      </c>
      <c r="J120" s="68"/>
      <c r="K120" s="46" t="s">
        <v>41</v>
      </c>
      <c r="L120" s="69" t="s">
        <v>41</v>
      </c>
      <c r="M120" s="70" t="s">
        <v>41</v>
      </c>
      <c r="N120" s="71" t="s">
        <v>41</v>
      </c>
      <c r="O120" s="55" t="s">
        <v>41</v>
      </c>
      <c r="P120" s="72" t="s">
        <v>36</v>
      </c>
      <c r="Q120" s="68"/>
      <c r="R120" s="72" t="s">
        <v>41</v>
      </c>
      <c r="S120" s="73" t="s">
        <v>41</v>
      </c>
      <c r="T120" s="73" t="s">
        <v>45</v>
      </c>
    </row>
    <row r="121" customFormat="false" ht="10.5" hidden="false" customHeight="true" outlineLevel="0" collapsed="false">
      <c r="B121" s="74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55"/>
      <c r="P121" s="54"/>
      <c r="Q121" s="46"/>
      <c r="R121" s="54"/>
      <c r="S121" s="46"/>
      <c r="T121" s="46"/>
    </row>
    <row r="122" customFormat="false" ht="10.5" hidden="false" customHeight="true" outlineLevel="0" collapsed="false">
      <c r="B122" s="63" t="s">
        <v>37</v>
      </c>
      <c r="C122" s="64"/>
      <c r="D122" s="65" t="s">
        <v>41</v>
      </c>
      <c r="E122" s="66" t="s">
        <v>41</v>
      </c>
      <c r="F122" s="42" t="s">
        <v>41</v>
      </c>
      <c r="G122" s="43" t="s">
        <v>41</v>
      </c>
      <c r="H122" s="43" t="s">
        <v>41</v>
      </c>
      <c r="I122" s="44" t="s">
        <v>41</v>
      </c>
      <c r="J122" s="45"/>
      <c r="K122" s="46" t="s">
        <v>41</v>
      </c>
      <c r="L122" s="46" t="s">
        <v>41</v>
      </c>
      <c r="M122" s="75" t="s">
        <v>41</v>
      </c>
      <c r="N122" s="72" t="s">
        <v>41</v>
      </c>
      <c r="O122" s="55" t="s">
        <v>41</v>
      </c>
      <c r="P122" s="72" t="s">
        <v>41</v>
      </c>
      <c r="Q122" s="45"/>
      <c r="R122" s="72" t="s">
        <v>41</v>
      </c>
      <c r="S122" s="46" t="s">
        <v>41</v>
      </c>
      <c r="T122" s="46" t="s">
        <v>41</v>
      </c>
    </row>
    <row r="123" customFormat="false" ht="10.5" hidden="false" customHeight="true" outlineLevel="0" collapsed="false">
      <c r="B123" s="74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55"/>
      <c r="P123" s="54"/>
      <c r="Q123" s="46"/>
      <c r="R123" s="54"/>
      <c r="S123" s="46"/>
      <c r="T123" s="46"/>
    </row>
    <row r="124" customFormat="false" ht="10.5" hidden="false" customHeight="true" outlineLevel="0" collapsed="false">
      <c r="B124" s="63" t="s">
        <v>38</v>
      </c>
      <c r="C124" s="64"/>
      <c r="D124" s="76" t="s">
        <v>41</v>
      </c>
      <c r="E124" s="77" t="s">
        <v>41</v>
      </c>
      <c r="F124" s="42" t="s">
        <v>41</v>
      </c>
      <c r="G124" s="43" t="s">
        <v>41</v>
      </c>
      <c r="H124" s="43" t="s">
        <v>41</v>
      </c>
      <c r="I124" s="44" t="s">
        <v>41</v>
      </c>
      <c r="J124" s="68"/>
      <c r="K124" s="46" t="s">
        <v>41</v>
      </c>
      <c r="L124" s="69" t="s">
        <v>41</v>
      </c>
      <c r="M124" s="70" t="s">
        <v>41</v>
      </c>
      <c r="N124" s="72" t="s">
        <v>41</v>
      </c>
      <c r="O124" s="78" t="s">
        <v>41</v>
      </c>
      <c r="P124" s="72" t="s">
        <v>41</v>
      </c>
      <c r="Q124" s="68"/>
      <c r="R124" s="72" t="s">
        <v>41</v>
      </c>
      <c r="S124" s="73" t="s">
        <v>41</v>
      </c>
      <c r="T124" s="73" t="s">
        <v>41</v>
      </c>
    </row>
    <row r="125" customFormat="false" ht="10.5" hidden="false" customHeight="true" outlineLevel="0" collapsed="false">
      <c r="B125" s="74"/>
      <c r="C125" s="79"/>
      <c r="D125" s="52"/>
      <c r="E125" s="52"/>
      <c r="F125" s="67"/>
      <c r="G125" s="44"/>
      <c r="H125" s="44"/>
      <c r="I125" s="44"/>
      <c r="J125" s="69"/>
      <c r="K125" s="69"/>
      <c r="L125" s="69"/>
      <c r="M125" s="54"/>
      <c r="N125" s="54"/>
      <c r="O125" s="78"/>
      <c r="P125" s="54"/>
      <c r="Q125" s="69"/>
      <c r="R125" s="54"/>
      <c r="S125" s="69"/>
      <c r="T125" s="69"/>
    </row>
    <row r="126" customFormat="false" ht="10.5" hidden="false" customHeight="true" outlineLevel="0" collapsed="false">
      <c r="B126" s="63" t="s">
        <v>39</v>
      </c>
      <c r="C126" s="64"/>
      <c r="D126" s="76" t="s">
        <v>41</v>
      </c>
      <c r="E126" s="77" t="s">
        <v>41</v>
      </c>
      <c r="F126" s="67" t="s">
        <v>41</v>
      </c>
      <c r="G126" s="43" t="s">
        <v>41</v>
      </c>
      <c r="H126" s="43" t="s">
        <v>41</v>
      </c>
      <c r="I126" s="44" t="s">
        <v>41</v>
      </c>
      <c r="J126" s="68"/>
      <c r="K126" s="46" t="s">
        <v>41</v>
      </c>
      <c r="L126" s="69" t="s">
        <v>41</v>
      </c>
      <c r="M126" s="70" t="s">
        <v>41</v>
      </c>
      <c r="N126" s="72" t="s">
        <v>41</v>
      </c>
      <c r="O126" s="78" t="s">
        <v>41</v>
      </c>
      <c r="P126" s="72" t="s">
        <v>41</v>
      </c>
      <c r="Q126" s="68"/>
      <c r="R126" s="72" t="s">
        <v>41</v>
      </c>
      <c r="S126" s="73" t="s">
        <v>41</v>
      </c>
      <c r="T126" s="73" t="s">
        <v>41</v>
      </c>
    </row>
    <row r="127" customFormat="false" ht="10.5" hidden="false" customHeight="true" outlineLevel="0" collapsed="false">
      <c r="B127" s="74"/>
      <c r="C127" s="51"/>
      <c r="D127" s="52"/>
      <c r="E127" s="52"/>
      <c r="F127" s="67"/>
      <c r="G127" s="44"/>
      <c r="H127" s="44"/>
      <c r="I127" s="44"/>
      <c r="J127" s="69"/>
      <c r="K127" s="69"/>
      <c r="L127" s="69"/>
      <c r="M127" s="80"/>
      <c r="N127" s="80"/>
      <c r="O127" s="78"/>
      <c r="P127" s="80"/>
      <c r="Q127" s="69"/>
      <c r="R127" s="80"/>
      <c r="S127" s="69"/>
      <c r="T127" s="69"/>
    </row>
    <row r="128" customFormat="false" ht="10.5" hidden="false" customHeight="true" outlineLevel="0" collapsed="false">
      <c r="B128" s="63" t="s">
        <v>40</v>
      </c>
      <c r="C128" s="64"/>
      <c r="D128" s="76" t="s">
        <v>41</v>
      </c>
      <c r="E128" s="77" t="s">
        <v>41</v>
      </c>
      <c r="F128" s="67" t="s">
        <v>41</v>
      </c>
      <c r="G128" s="43" t="s">
        <v>41</v>
      </c>
      <c r="H128" s="43" t="s">
        <v>41</v>
      </c>
      <c r="I128" s="44" t="s">
        <v>41</v>
      </c>
      <c r="J128" s="68"/>
      <c r="K128" s="46" t="s">
        <v>41</v>
      </c>
      <c r="L128" s="69" t="s">
        <v>41</v>
      </c>
      <c r="M128" s="70" t="s">
        <v>41</v>
      </c>
      <c r="N128" s="72" t="s">
        <v>41</v>
      </c>
      <c r="O128" s="78" t="s">
        <v>41</v>
      </c>
      <c r="P128" s="72" t="s">
        <v>41</v>
      </c>
      <c r="Q128" s="68"/>
      <c r="R128" s="72" t="s">
        <v>41</v>
      </c>
      <c r="S128" s="73" t="s">
        <v>41</v>
      </c>
      <c r="T128" s="73" t="s">
        <v>41</v>
      </c>
    </row>
    <row r="129" customFormat="false" ht="10.5" hidden="false" customHeight="true" outlineLevel="0" collapsed="false">
      <c r="B129" s="67"/>
      <c r="C129" s="51"/>
      <c r="D129" s="52"/>
      <c r="E129" s="52"/>
      <c r="F129" s="67"/>
      <c r="G129" s="44"/>
      <c r="H129" s="44"/>
      <c r="I129" s="44"/>
      <c r="J129" s="69"/>
      <c r="K129" s="44"/>
      <c r="L129" s="69"/>
      <c r="M129" s="80"/>
      <c r="N129" s="80"/>
      <c r="O129" s="44"/>
      <c r="P129" s="80"/>
      <c r="Q129" s="69"/>
      <c r="R129" s="80"/>
      <c r="S129" s="69"/>
      <c r="T129" s="69"/>
    </row>
    <row r="130" customFormat="false" ht="10.5" hidden="false" customHeight="true" outlineLevel="0" collapsed="false"/>
    <row r="131" customFormat="false" ht="10.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0.5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0.5" hidden="false" customHeight="true" outlineLevel="0" collapsed="false">
      <c r="B133" s="11" t="s">
        <v>8</v>
      </c>
      <c r="C133" s="12" t="s">
        <v>9</v>
      </c>
      <c r="D133" s="13" t="s">
        <v>10</v>
      </c>
      <c r="E133" s="13" t="s">
        <v>11</v>
      </c>
      <c r="F133" s="14" t="s">
        <v>12</v>
      </c>
      <c r="G133" s="14"/>
      <c r="H133" s="14"/>
      <c r="I133" s="15" t="s">
        <v>13</v>
      </c>
      <c r="J133" s="16" t="s">
        <v>14</v>
      </c>
      <c r="K133" s="16" t="s">
        <v>15</v>
      </c>
      <c r="L133" s="16"/>
      <c r="M133" s="17" t="s">
        <v>16</v>
      </c>
      <c r="N133" s="17"/>
      <c r="O133" s="17"/>
      <c r="P133" s="15" t="s">
        <v>17</v>
      </c>
      <c r="Q133" s="16" t="s">
        <v>18</v>
      </c>
      <c r="R133" s="16" t="s">
        <v>19</v>
      </c>
      <c r="S133" s="16"/>
      <c r="T133" s="10"/>
    </row>
    <row r="134" customFormat="false" ht="10.5" hidden="false" customHeight="true" outlineLevel="0" collapsed="false">
      <c r="B134" s="11"/>
      <c r="C134" s="12"/>
      <c r="D134" s="13"/>
      <c r="E134" s="13"/>
      <c r="F134" s="14"/>
      <c r="G134" s="14"/>
      <c r="H134" s="14"/>
      <c r="I134" s="15"/>
      <c r="J134" s="16"/>
      <c r="K134" s="16"/>
      <c r="L134" s="16"/>
      <c r="M134" s="17"/>
      <c r="N134" s="17"/>
      <c r="O134" s="17"/>
      <c r="P134" s="15"/>
      <c r="Q134" s="16"/>
      <c r="R134" s="16"/>
      <c r="S134" s="16"/>
      <c r="T134" s="10"/>
    </row>
    <row r="135" customFormat="false" ht="10.5" hidden="false" customHeight="true" outlineLevel="0" collapsed="false">
      <c r="B135" s="11"/>
      <c r="C135" s="12"/>
      <c r="D135" s="13"/>
      <c r="E135" s="13"/>
      <c r="F135" s="14" t="s">
        <v>20</v>
      </c>
      <c r="G135" s="18" t="s">
        <v>21</v>
      </c>
      <c r="H135" s="18" t="s">
        <v>22</v>
      </c>
      <c r="I135" s="15"/>
      <c r="J135" s="16"/>
      <c r="K135" s="19" t="s">
        <v>23</v>
      </c>
      <c r="L135" s="20" t="s">
        <v>24</v>
      </c>
      <c r="M135" s="21" t="s">
        <v>25</v>
      </c>
      <c r="N135" s="15" t="s">
        <v>21</v>
      </c>
      <c r="O135" s="15" t="s">
        <v>22</v>
      </c>
      <c r="P135" s="15"/>
      <c r="Q135" s="16"/>
      <c r="R135" s="19" t="s">
        <v>26</v>
      </c>
      <c r="S135" s="20" t="s">
        <v>27</v>
      </c>
      <c r="T135" s="10"/>
    </row>
    <row r="136" customFormat="false" ht="10.5" hidden="false" customHeight="true" outlineLevel="0" collapsed="false">
      <c r="B136" s="11"/>
      <c r="C136" s="12"/>
      <c r="D136" s="13"/>
      <c r="E136" s="13"/>
      <c r="F136" s="22" t="s">
        <v>28</v>
      </c>
      <c r="G136" s="22"/>
      <c r="H136" s="22"/>
      <c r="I136" s="22"/>
      <c r="J136" s="22"/>
      <c r="K136" s="22"/>
      <c r="L136" s="22"/>
      <c r="M136" s="22" t="s">
        <v>29</v>
      </c>
      <c r="N136" s="22"/>
      <c r="O136" s="22"/>
      <c r="P136" s="22"/>
      <c r="Q136" s="22"/>
      <c r="R136" s="22"/>
      <c r="S136" s="22"/>
      <c r="T136" s="23" t="s">
        <v>30</v>
      </c>
    </row>
    <row r="137" customFormat="false" ht="10.5" hidden="false" customHeight="true" outlineLevel="0" collapsed="false">
      <c r="B137" s="24" t="s">
        <v>31</v>
      </c>
      <c r="C137" s="25"/>
      <c r="D137" s="26" t="n">
        <v>1794</v>
      </c>
      <c r="E137" s="27" t="n">
        <v>328</v>
      </c>
      <c r="F137" s="28" t="s">
        <v>41</v>
      </c>
      <c r="G137" s="29" t="s">
        <v>41</v>
      </c>
      <c r="H137" s="29" t="s">
        <v>41</v>
      </c>
      <c r="I137" s="30" t="s">
        <v>43</v>
      </c>
      <c r="J137" s="31"/>
      <c r="K137" s="32" t="n">
        <v>-0.145517656195218</v>
      </c>
      <c r="L137" s="32" t="n">
        <v>-4.90082937633994</v>
      </c>
      <c r="M137" s="33" t="s">
        <v>41</v>
      </c>
      <c r="N137" s="34" t="s">
        <v>41</v>
      </c>
      <c r="O137" s="35" t="s">
        <v>41</v>
      </c>
      <c r="P137" s="36" t="s">
        <v>43</v>
      </c>
      <c r="Q137" s="31"/>
      <c r="R137" s="36" t="n">
        <v>-213.32888398219</v>
      </c>
      <c r="S137" s="37" t="n">
        <v>-1607.4720354395</v>
      </c>
      <c r="T137" s="37" t="n">
        <v>6676.27003787954</v>
      </c>
    </row>
    <row r="138" customFormat="false" ht="10.5" hidden="false" customHeight="true" outlineLevel="0" collapsed="false">
      <c r="B138" s="38" t="s">
        <v>33</v>
      </c>
      <c r="C138" s="39"/>
      <c r="D138" s="40" t="n">
        <v>1794</v>
      </c>
      <c r="E138" s="41" t="n">
        <v>328</v>
      </c>
      <c r="F138" s="42" t="s">
        <v>41</v>
      </c>
      <c r="G138" s="43" t="s">
        <v>41</v>
      </c>
      <c r="H138" s="43" t="s">
        <v>41</v>
      </c>
      <c r="I138" s="44" t="s">
        <v>42</v>
      </c>
      <c r="J138" s="45"/>
      <c r="K138" s="46" t="n">
        <v>-0.145517656195218</v>
      </c>
      <c r="L138" s="46" t="n">
        <v>-4.90082937633994</v>
      </c>
      <c r="M138" s="47" t="s">
        <v>41</v>
      </c>
      <c r="N138" s="48" t="s">
        <v>41</v>
      </c>
      <c r="O138" s="49" t="s">
        <v>41</v>
      </c>
      <c r="P138" s="48" t="s">
        <v>42</v>
      </c>
      <c r="Q138" s="45"/>
      <c r="R138" s="48" t="n">
        <v>-213.32888398219</v>
      </c>
      <c r="S138" s="46" t="n">
        <v>-1607.4720354395</v>
      </c>
      <c r="T138" s="46" t="n">
        <v>6676.27003787954</v>
      </c>
    </row>
    <row r="139" customFormat="false" ht="10.5" hidden="false" customHeight="true" outlineLevel="0" collapsed="false">
      <c r="B139" s="50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55"/>
      <c r="P139" s="54"/>
      <c r="Q139" s="45"/>
      <c r="R139" s="54"/>
      <c r="S139" s="46"/>
      <c r="T139" s="46"/>
    </row>
    <row r="140" customFormat="false" ht="10.5" hidden="false" customHeight="true" outlineLevel="0" collapsed="false">
      <c r="B140" s="56" t="s">
        <v>34</v>
      </c>
      <c r="C140" s="57"/>
      <c r="D140" s="58" t="s">
        <v>41</v>
      </c>
      <c r="E140" s="59" t="s">
        <v>44</v>
      </c>
      <c r="F140" s="42" t="s">
        <v>41</v>
      </c>
      <c r="G140" s="43" t="s">
        <v>41</v>
      </c>
      <c r="H140" s="43" t="s">
        <v>41</v>
      </c>
      <c r="I140" s="44" t="s">
        <v>45</v>
      </c>
      <c r="J140" s="45"/>
      <c r="K140" s="46" t="s">
        <v>41</v>
      </c>
      <c r="L140" s="46" t="s">
        <v>41</v>
      </c>
      <c r="M140" s="60" t="s">
        <v>41</v>
      </c>
      <c r="N140" s="61" t="s">
        <v>41</v>
      </c>
      <c r="O140" s="55" t="s">
        <v>41</v>
      </c>
      <c r="P140" s="62" t="s">
        <v>45</v>
      </c>
      <c r="Q140" s="45"/>
      <c r="R140" s="62" t="s">
        <v>41</v>
      </c>
      <c r="S140" s="46" t="s">
        <v>41</v>
      </c>
      <c r="T140" s="46" t="s">
        <v>45</v>
      </c>
    </row>
    <row r="141" customFormat="false" ht="10.5" hidden="false" customHeight="true" outlineLevel="0" collapsed="false">
      <c r="B141" s="63" t="s">
        <v>35</v>
      </c>
      <c r="C141" s="64"/>
      <c r="D141" s="65" t="s">
        <v>41</v>
      </c>
      <c r="E141" s="66" t="s">
        <v>44</v>
      </c>
      <c r="F141" s="67" t="s">
        <v>41</v>
      </c>
      <c r="G141" s="43" t="s">
        <v>41</v>
      </c>
      <c r="H141" s="43" t="s">
        <v>41</v>
      </c>
      <c r="I141" s="44" t="s">
        <v>36</v>
      </c>
      <c r="J141" s="68"/>
      <c r="K141" s="46" t="s">
        <v>41</v>
      </c>
      <c r="L141" s="69" t="s">
        <v>41</v>
      </c>
      <c r="M141" s="70" t="s">
        <v>41</v>
      </c>
      <c r="N141" s="71" t="s">
        <v>41</v>
      </c>
      <c r="O141" s="55" t="s">
        <v>41</v>
      </c>
      <c r="P141" s="72" t="s">
        <v>36</v>
      </c>
      <c r="Q141" s="68"/>
      <c r="R141" s="72" t="s">
        <v>41</v>
      </c>
      <c r="S141" s="73" t="s">
        <v>41</v>
      </c>
      <c r="T141" s="73" t="s">
        <v>45</v>
      </c>
    </row>
    <row r="142" customFormat="false" ht="10.5" hidden="false" customHeight="true" outlineLevel="0" collapsed="false">
      <c r="B142" s="74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55"/>
      <c r="P142" s="54"/>
      <c r="Q142" s="46"/>
      <c r="R142" s="54"/>
      <c r="S142" s="46"/>
      <c r="T142" s="46"/>
    </row>
    <row r="143" customFormat="false" ht="10.5" hidden="false" customHeight="true" outlineLevel="0" collapsed="false">
      <c r="B143" s="63" t="s">
        <v>37</v>
      </c>
      <c r="C143" s="64"/>
      <c r="D143" s="65" t="s">
        <v>41</v>
      </c>
      <c r="E143" s="66" t="s">
        <v>41</v>
      </c>
      <c r="F143" s="42" t="s">
        <v>41</v>
      </c>
      <c r="G143" s="43" t="s">
        <v>41</v>
      </c>
      <c r="H143" s="43" t="s">
        <v>41</v>
      </c>
      <c r="I143" s="44" t="s">
        <v>41</v>
      </c>
      <c r="J143" s="45"/>
      <c r="K143" s="46" t="s">
        <v>41</v>
      </c>
      <c r="L143" s="46" t="s">
        <v>41</v>
      </c>
      <c r="M143" s="75" t="s">
        <v>41</v>
      </c>
      <c r="N143" s="72" t="s">
        <v>41</v>
      </c>
      <c r="O143" s="55" t="s">
        <v>41</v>
      </c>
      <c r="P143" s="72" t="s">
        <v>41</v>
      </c>
      <c r="Q143" s="45"/>
      <c r="R143" s="72" t="s">
        <v>41</v>
      </c>
      <c r="S143" s="46" t="s">
        <v>41</v>
      </c>
      <c r="T143" s="46" t="s">
        <v>41</v>
      </c>
    </row>
    <row r="144" customFormat="false" ht="10.5" hidden="false" customHeight="true" outlineLevel="0" collapsed="false">
      <c r="B144" s="74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55"/>
      <c r="P144" s="54"/>
      <c r="Q144" s="46"/>
      <c r="R144" s="54"/>
      <c r="S144" s="46"/>
      <c r="T144" s="46"/>
    </row>
    <row r="145" customFormat="false" ht="10.5" hidden="false" customHeight="true" outlineLevel="0" collapsed="false">
      <c r="B145" s="63" t="s">
        <v>38</v>
      </c>
      <c r="C145" s="64"/>
      <c r="D145" s="76" t="s">
        <v>41</v>
      </c>
      <c r="E145" s="77" t="s">
        <v>41</v>
      </c>
      <c r="F145" s="42" t="s">
        <v>41</v>
      </c>
      <c r="G145" s="43" t="s">
        <v>41</v>
      </c>
      <c r="H145" s="43" t="s">
        <v>41</v>
      </c>
      <c r="I145" s="44" t="s">
        <v>41</v>
      </c>
      <c r="J145" s="68"/>
      <c r="K145" s="46" t="s">
        <v>41</v>
      </c>
      <c r="L145" s="69" t="s">
        <v>41</v>
      </c>
      <c r="M145" s="70" t="s">
        <v>41</v>
      </c>
      <c r="N145" s="72" t="s">
        <v>41</v>
      </c>
      <c r="O145" s="78" t="s">
        <v>41</v>
      </c>
      <c r="P145" s="72" t="s">
        <v>41</v>
      </c>
      <c r="Q145" s="68"/>
      <c r="R145" s="72" t="s">
        <v>41</v>
      </c>
      <c r="S145" s="73" t="s">
        <v>41</v>
      </c>
      <c r="T145" s="73" t="s">
        <v>41</v>
      </c>
    </row>
    <row r="146" customFormat="false" ht="10.5" hidden="false" customHeight="true" outlineLevel="0" collapsed="false">
      <c r="B146" s="74"/>
      <c r="C146" s="79"/>
      <c r="D146" s="52"/>
      <c r="E146" s="52"/>
      <c r="F146" s="67"/>
      <c r="G146" s="44"/>
      <c r="H146" s="44"/>
      <c r="I146" s="44"/>
      <c r="J146" s="69"/>
      <c r="K146" s="69"/>
      <c r="L146" s="69"/>
      <c r="M146" s="54"/>
      <c r="N146" s="54"/>
      <c r="O146" s="78"/>
      <c r="P146" s="54"/>
      <c r="Q146" s="69"/>
      <c r="R146" s="54"/>
      <c r="S146" s="69"/>
      <c r="T146" s="69"/>
    </row>
    <row r="147" customFormat="false" ht="10.5" hidden="false" customHeight="true" outlineLevel="0" collapsed="false">
      <c r="B147" s="63" t="s">
        <v>39</v>
      </c>
      <c r="C147" s="64"/>
      <c r="D147" s="76" t="s">
        <v>41</v>
      </c>
      <c r="E147" s="77" t="s">
        <v>41</v>
      </c>
      <c r="F147" s="67" t="s">
        <v>41</v>
      </c>
      <c r="G147" s="43" t="s">
        <v>41</v>
      </c>
      <c r="H147" s="43" t="s">
        <v>41</v>
      </c>
      <c r="I147" s="44" t="s">
        <v>41</v>
      </c>
      <c r="J147" s="68"/>
      <c r="K147" s="46" t="s">
        <v>41</v>
      </c>
      <c r="L147" s="69" t="s">
        <v>41</v>
      </c>
      <c r="M147" s="70" t="s">
        <v>41</v>
      </c>
      <c r="N147" s="72" t="s">
        <v>41</v>
      </c>
      <c r="O147" s="78" t="s">
        <v>41</v>
      </c>
      <c r="P147" s="72" t="s">
        <v>41</v>
      </c>
      <c r="Q147" s="68"/>
      <c r="R147" s="72" t="s">
        <v>41</v>
      </c>
      <c r="S147" s="73" t="s">
        <v>41</v>
      </c>
      <c r="T147" s="73" t="s">
        <v>41</v>
      </c>
    </row>
    <row r="148" customFormat="false" ht="10.5" hidden="false" customHeight="true" outlineLevel="0" collapsed="false">
      <c r="B148" s="74"/>
      <c r="C148" s="51"/>
      <c r="D148" s="52"/>
      <c r="E148" s="52"/>
      <c r="F148" s="67"/>
      <c r="G148" s="44"/>
      <c r="H148" s="44"/>
      <c r="I148" s="44"/>
      <c r="J148" s="69"/>
      <c r="K148" s="69"/>
      <c r="L148" s="69"/>
      <c r="M148" s="80"/>
      <c r="N148" s="80"/>
      <c r="O148" s="78"/>
      <c r="P148" s="80"/>
      <c r="Q148" s="69"/>
      <c r="R148" s="80"/>
      <c r="S148" s="69"/>
      <c r="T148" s="69"/>
    </row>
    <row r="149" customFormat="false" ht="10.5" hidden="false" customHeight="true" outlineLevel="0" collapsed="false">
      <c r="B149" s="63" t="s">
        <v>40</v>
      </c>
      <c r="C149" s="64"/>
      <c r="D149" s="76" t="s">
        <v>41</v>
      </c>
      <c r="E149" s="77" t="s">
        <v>41</v>
      </c>
      <c r="F149" s="67" t="s">
        <v>41</v>
      </c>
      <c r="G149" s="43" t="s">
        <v>41</v>
      </c>
      <c r="H149" s="43" t="s">
        <v>41</v>
      </c>
      <c r="I149" s="44" t="s">
        <v>41</v>
      </c>
      <c r="J149" s="68"/>
      <c r="K149" s="46" t="s">
        <v>41</v>
      </c>
      <c r="L149" s="69" t="s">
        <v>41</v>
      </c>
      <c r="M149" s="70" t="s">
        <v>41</v>
      </c>
      <c r="N149" s="72" t="s">
        <v>41</v>
      </c>
      <c r="O149" s="78" t="s">
        <v>41</v>
      </c>
      <c r="P149" s="72" t="s">
        <v>41</v>
      </c>
      <c r="Q149" s="68"/>
      <c r="R149" s="72" t="s">
        <v>41</v>
      </c>
      <c r="S149" s="73" t="s">
        <v>41</v>
      </c>
      <c r="T149" s="73" t="s">
        <v>41</v>
      </c>
    </row>
    <row r="150" customFormat="false" ht="10.5" hidden="false" customHeight="true" outlineLevel="0" collapsed="false">
      <c r="B150" s="67"/>
      <c r="C150" s="51"/>
      <c r="D150" s="52"/>
      <c r="E150" s="52"/>
      <c r="F150" s="67"/>
      <c r="G150" s="44"/>
      <c r="H150" s="44"/>
      <c r="I150" s="44"/>
      <c r="J150" s="69"/>
      <c r="K150" s="44"/>
      <c r="L150" s="69"/>
      <c r="M150" s="80"/>
      <c r="N150" s="80"/>
      <c r="O150" s="44"/>
      <c r="P150" s="80"/>
      <c r="Q150" s="69"/>
      <c r="R150" s="80"/>
      <c r="S150" s="69"/>
      <c r="T150" s="69"/>
    </row>
    <row r="151" customFormat="false" ht="10.5" hidden="false" customHeight="true" outlineLevel="0" collapsed="false"/>
    <row r="152" customFormat="false" ht="10.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0.5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0.5" hidden="false" customHeight="true" outlineLevel="0" collapsed="false">
      <c r="B154" s="11" t="s">
        <v>8</v>
      </c>
      <c r="C154" s="12" t="s">
        <v>9</v>
      </c>
      <c r="D154" s="13" t="s">
        <v>10</v>
      </c>
      <c r="E154" s="13" t="s">
        <v>11</v>
      </c>
      <c r="F154" s="14" t="s">
        <v>12</v>
      </c>
      <c r="G154" s="14"/>
      <c r="H154" s="14"/>
      <c r="I154" s="15" t="s">
        <v>13</v>
      </c>
      <c r="J154" s="16" t="s">
        <v>14</v>
      </c>
      <c r="K154" s="16" t="s">
        <v>15</v>
      </c>
      <c r="L154" s="16"/>
      <c r="M154" s="17" t="s">
        <v>16</v>
      </c>
      <c r="N154" s="17"/>
      <c r="O154" s="17"/>
      <c r="P154" s="15" t="s">
        <v>17</v>
      </c>
      <c r="Q154" s="16" t="s">
        <v>18</v>
      </c>
      <c r="R154" s="16" t="s">
        <v>19</v>
      </c>
      <c r="S154" s="16"/>
      <c r="T154" s="10"/>
    </row>
    <row r="155" customFormat="false" ht="10.5" hidden="false" customHeight="true" outlineLevel="0" collapsed="false">
      <c r="B155" s="11"/>
      <c r="C155" s="12"/>
      <c r="D155" s="13"/>
      <c r="E155" s="13"/>
      <c r="F155" s="14"/>
      <c r="G155" s="14"/>
      <c r="H155" s="14"/>
      <c r="I155" s="15"/>
      <c r="J155" s="16"/>
      <c r="K155" s="16"/>
      <c r="L155" s="16"/>
      <c r="M155" s="17"/>
      <c r="N155" s="17"/>
      <c r="O155" s="17"/>
      <c r="P155" s="15"/>
      <c r="Q155" s="16"/>
      <c r="R155" s="16"/>
      <c r="S155" s="16"/>
      <c r="T155" s="10"/>
    </row>
    <row r="156" customFormat="false" ht="10.5" hidden="false" customHeight="true" outlineLevel="0" collapsed="false">
      <c r="B156" s="11"/>
      <c r="C156" s="12"/>
      <c r="D156" s="13"/>
      <c r="E156" s="13"/>
      <c r="F156" s="14" t="s">
        <v>20</v>
      </c>
      <c r="G156" s="18" t="s">
        <v>21</v>
      </c>
      <c r="H156" s="18" t="s">
        <v>22</v>
      </c>
      <c r="I156" s="15"/>
      <c r="J156" s="16"/>
      <c r="K156" s="19" t="s">
        <v>23</v>
      </c>
      <c r="L156" s="20" t="s">
        <v>24</v>
      </c>
      <c r="M156" s="21" t="s">
        <v>25</v>
      </c>
      <c r="N156" s="15" t="s">
        <v>21</v>
      </c>
      <c r="O156" s="15" t="s">
        <v>22</v>
      </c>
      <c r="P156" s="15"/>
      <c r="Q156" s="16"/>
      <c r="R156" s="19" t="s">
        <v>26</v>
      </c>
      <c r="S156" s="20" t="s">
        <v>27</v>
      </c>
      <c r="T156" s="10"/>
    </row>
    <row r="157" customFormat="false" ht="10.5" hidden="false" customHeight="true" outlineLevel="0" collapsed="false">
      <c r="B157" s="11"/>
      <c r="C157" s="12"/>
      <c r="D157" s="13"/>
      <c r="E157" s="13"/>
      <c r="F157" s="22" t="s">
        <v>28</v>
      </c>
      <c r="G157" s="22"/>
      <c r="H157" s="22"/>
      <c r="I157" s="22"/>
      <c r="J157" s="22"/>
      <c r="K157" s="22"/>
      <c r="L157" s="22"/>
      <c r="M157" s="22" t="s">
        <v>29</v>
      </c>
      <c r="N157" s="22"/>
      <c r="O157" s="22"/>
      <c r="P157" s="22"/>
      <c r="Q157" s="22"/>
      <c r="R157" s="22"/>
      <c r="S157" s="22"/>
      <c r="T157" s="23" t="s">
        <v>30</v>
      </c>
    </row>
    <row r="158" customFormat="false" ht="10.5" hidden="false" customHeight="true" outlineLevel="0" collapsed="false">
      <c r="B158" s="24" t="s">
        <v>31</v>
      </c>
      <c r="C158" s="25"/>
      <c r="D158" s="26" t="n">
        <v>1804</v>
      </c>
      <c r="E158" s="27" t="n">
        <v>321</v>
      </c>
      <c r="F158" s="28" t="s">
        <v>41</v>
      </c>
      <c r="G158" s="29" t="s">
        <v>41</v>
      </c>
      <c r="H158" s="29" t="s">
        <v>41</v>
      </c>
      <c r="I158" s="30" t="s">
        <v>43</v>
      </c>
      <c r="J158" s="31"/>
      <c r="K158" s="32" t="n">
        <v>-0.0862454799861666</v>
      </c>
      <c r="L158" s="32" t="n">
        <v>-4.90329657581564</v>
      </c>
      <c r="M158" s="33" t="s">
        <v>41</v>
      </c>
      <c r="N158" s="34" t="s">
        <v>41</v>
      </c>
      <c r="O158" s="35" t="s">
        <v>41</v>
      </c>
      <c r="P158" s="36" t="s">
        <v>43</v>
      </c>
      <c r="Q158" s="31"/>
      <c r="R158" s="36" t="n">
        <v>-127.902046819485</v>
      </c>
      <c r="S158" s="37" t="n">
        <v>-1573.95820083682</v>
      </c>
      <c r="T158" s="37" t="n">
        <v>6240.15424140646</v>
      </c>
    </row>
    <row r="159" customFormat="false" ht="10.5" hidden="false" customHeight="true" outlineLevel="0" collapsed="false">
      <c r="B159" s="38" t="s">
        <v>33</v>
      </c>
      <c r="C159" s="39"/>
      <c r="D159" s="40" t="n">
        <v>1804</v>
      </c>
      <c r="E159" s="41" t="n">
        <v>321</v>
      </c>
      <c r="F159" s="42" t="s">
        <v>41</v>
      </c>
      <c r="G159" s="43" t="s">
        <v>41</v>
      </c>
      <c r="H159" s="43" t="s">
        <v>41</v>
      </c>
      <c r="I159" s="44" t="s">
        <v>42</v>
      </c>
      <c r="J159" s="45"/>
      <c r="K159" s="46" t="n">
        <v>-0.0862454799861666</v>
      </c>
      <c r="L159" s="46" t="n">
        <v>-4.90329657581564</v>
      </c>
      <c r="M159" s="47" t="s">
        <v>41</v>
      </c>
      <c r="N159" s="48" t="s">
        <v>41</v>
      </c>
      <c r="O159" s="49" t="s">
        <v>41</v>
      </c>
      <c r="P159" s="48" t="s">
        <v>42</v>
      </c>
      <c r="Q159" s="45"/>
      <c r="R159" s="48" t="n">
        <v>-127.902046819485</v>
      </c>
      <c r="S159" s="46" t="n">
        <v>-1573.95820083682</v>
      </c>
      <c r="T159" s="46" t="n">
        <v>6240.15424140646</v>
      </c>
    </row>
    <row r="160" customFormat="false" ht="10.5" hidden="false" customHeight="true" outlineLevel="0" collapsed="false">
      <c r="B160" s="50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55"/>
      <c r="P160" s="54"/>
      <c r="Q160" s="45"/>
      <c r="R160" s="54"/>
      <c r="S160" s="46"/>
      <c r="T160" s="46"/>
    </row>
    <row r="161" customFormat="false" ht="10.5" hidden="false" customHeight="true" outlineLevel="0" collapsed="false">
      <c r="B161" s="56" t="s">
        <v>34</v>
      </c>
      <c r="C161" s="57"/>
      <c r="D161" s="58" t="s">
        <v>41</v>
      </c>
      <c r="E161" s="59" t="s">
        <v>44</v>
      </c>
      <c r="F161" s="42" t="s">
        <v>41</v>
      </c>
      <c r="G161" s="43" t="s">
        <v>41</v>
      </c>
      <c r="H161" s="43" t="s">
        <v>41</v>
      </c>
      <c r="I161" s="44" t="s">
        <v>45</v>
      </c>
      <c r="J161" s="45"/>
      <c r="K161" s="46" t="s">
        <v>41</v>
      </c>
      <c r="L161" s="46" t="s">
        <v>41</v>
      </c>
      <c r="M161" s="60" t="s">
        <v>41</v>
      </c>
      <c r="N161" s="61" t="s">
        <v>41</v>
      </c>
      <c r="O161" s="55" t="s">
        <v>41</v>
      </c>
      <c r="P161" s="62" t="s">
        <v>45</v>
      </c>
      <c r="Q161" s="45"/>
      <c r="R161" s="62" t="s">
        <v>41</v>
      </c>
      <c r="S161" s="46" t="s">
        <v>41</v>
      </c>
      <c r="T161" s="46" t="s">
        <v>45</v>
      </c>
    </row>
    <row r="162" customFormat="false" ht="10.5" hidden="false" customHeight="true" outlineLevel="0" collapsed="false">
      <c r="B162" s="63" t="s">
        <v>35</v>
      </c>
      <c r="C162" s="64"/>
      <c r="D162" s="65" t="s">
        <v>41</v>
      </c>
      <c r="E162" s="66" t="s">
        <v>44</v>
      </c>
      <c r="F162" s="67" t="s">
        <v>41</v>
      </c>
      <c r="G162" s="43" t="s">
        <v>41</v>
      </c>
      <c r="H162" s="43" t="s">
        <v>41</v>
      </c>
      <c r="I162" s="44" t="s">
        <v>36</v>
      </c>
      <c r="J162" s="68"/>
      <c r="K162" s="46" t="s">
        <v>41</v>
      </c>
      <c r="L162" s="69" t="s">
        <v>41</v>
      </c>
      <c r="M162" s="70" t="s">
        <v>41</v>
      </c>
      <c r="N162" s="71" t="s">
        <v>41</v>
      </c>
      <c r="O162" s="55" t="s">
        <v>41</v>
      </c>
      <c r="P162" s="72" t="s">
        <v>36</v>
      </c>
      <c r="Q162" s="68"/>
      <c r="R162" s="72" t="s">
        <v>41</v>
      </c>
      <c r="S162" s="73" t="s">
        <v>41</v>
      </c>
      <c r="T162" s="73" t="s">
        <v>45</v>
      </c>
    </row>
    <row r="163" customFormat="false" ht="10.5" hidden="false" customHeight="true" outlineLevel="0" collapsed="false">
      <c r="B163" s="74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55"/>
      <c r="P163" s="54"/>
      <c r="Q163" s="46"/>
      <c r="R163" s="54"/>
      <c r="S163" s="46"/>
      <c r="T163" s="46"/>
    </row>
    <row r="164" customFormat="false" ht="10.5" hidden="false" customHeight="true" outlineLevel="0" collapsed="false">
      <c r="B164" s="63" t="s">
        <v>37</v>
      </c>
      <c r="C164" s="64"/>
      <c r="D164" s="65" t="s">
        <v>41</v>
      </c>
      <c r="E164" s="66" t="s">
        <v>41</v>
      </c>
      <c r="F164" s="42" t="s">
        <v>41</v>
      </c>
      <c r="G164" s="43" t="s">
        <v>41</v>
      </c>
      <c r="H164" s="43" t="s">
        <v>41</v>
      </c>
      <c r="I164" s="44" t="s">
        <v>41</v>
      </c>
      <c r="J164" s="45"/>
      <c r="K164" s="46" t="s">
        <v>41</v>
      </c>
      <c r="L164" s="46" t="s">
        <v>41</v>
      </c>
      <c r="M164" s="75" t="s">
        <v>41</v>
      </c>
      <c r="N164" s="72" t="s">
        <v>41</v>
      </c>
      <c r="O164" s="55" t="s">
        <v>41</v>
      </c>
      <c r="P164" s="72" t="s">
        <v>41</v>
      </c>
      <c r="Q164" s="45"/>
      <c r="R164" s="72" t="s">
        <v>41</v>
      </c>
      <c r="S164" s="46" t="s">
        <v>41</v>
      </c>
      <c r="T164" s="46" t="s">
        <v>41</v>
      </c>
    </row>
    <row r="165" customFormat="false" ht="10.5" hidden="false" customHeight="true" outlineLevel="0" collapsed="false">
      <c r="B165" s="74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55"/>
      <c r="P165" s="54"/>
      <c r="Q165" s="46"/>
      <c r="R165" s="54"/>
      <c r="S165" s="46"/>
      <c r="T165" s="46"/>
    </row>
    <row r="166" customFormat="false" ht="10.5" hidden="false" customHeight="true" outlineLevel="0" collapsed="false">
      <c r="B166" s="63" t="s">
        <v>38</v>
      </c>
      <c r="C166" s="64"/>
      <c r="D166" s="76" t="s">
        <v>41</v>
      </c>
      <c r="E166" s="77" t="s">
        <v>41</v>
      </c>
      <c r="F166" s="42" t="s">
        <v>41</v>
      </c>
      <c r="G166" s="43" t="s">
        <v>41</v>
      </c>
      <c r="H166" s="43" t="s">
        <v>41</v>
      </c>
      <c r="I166" s="44" t="s">
        <v>41</v>
      </c>
      <c r="J166" s="68"/>
      <c r="K166" s="46" t="s">
        <v>41</v>
      </c>
      <c r="L166" s="69" t="s">
        <v>41</v>
      </c>
      <c r="M166" s="70" t="s">
        <v>41</v>
      </c>
      <c r="N166" s="72" t="s">
        <v>41</v>
      </c>
      <c r="O166" s="78" t="s">
        <v>41</v>
      </c>
      <c r="P166" s="72" t="s">
        <v>41</v>
      </c>
      <c r="Q166" s="68"/>
      <c r="R166" s="72" t="s">
        <v>41</v>
      </c>
      <c r="S166" s="73" t="s">
        <v>41</v>
      </c>
      <c r="T166" s="73" t="s">
        <v>41</v>
      </c>
    </row>
    <row r="167" customFormat="false" ht="10.5" hidden="false" customHeight="true" outlineLevel="0" collapsed="false">
      <c r="B167" s="74"/>
      <c r="C167" s="79"/>
      <c r="D167" s="52"/>
      <c r="E167" s="52"/>
      <c r="F167" s="67"/>
      <c r="G167" s="44"/>
      <c r="H167" s="44"/>
      <c r="I167" s="44"/>
      <c r="J167" s="69"/>
      <c r="K167" s="69"/>
      <c r="L167" s="69"/>
      <c r="M167" s="54"/>
      <c r="N167" s="54"/>
      <c r="O167" s="78"/>
      <c r="P167" s="54"/>
      <c r="Q167" s="69"/>
      <c r="R167" s="54"/>
      <c r="S167" s="69"/>
      <c r="T167" s="69"/>
    </row>
    <row r="168" customFormat="false" ht="10.5" hidden="false" customHeight="true" outlineLevel="0" collapsed="false">
      <c r="B168" s="63" t="s">
        <v>39</v>
      </c>
      <c r="C168" s="64"/>
      <c r="D168" s="76" t="s">
        <v>41</v>
      </c>
      <c r="E168" s="77" t="s">
        <v>41</v>
      </c>
      <c r="F168" s="67" t="s">
        <v>41</v>
      </c>
      <c r="G168" s="43" t="s">
        <v>41</v>
      </c>
      <c r="H168" s="43" t="s">
        <v>41</v>
      </c>
      <c r="I168" s="44" t="s">
        <v>41</v>
      </c>
      <c r="J168" s="68"/>
      <c r="K168" s="46" t="s">
        <v>41</v>
      </c>
      <c r="L168" s="69" t="s">
        <v>41</v>
      </c>
      <c r="M168" s="70" t="s">
        <v>41</v>
      </c>
      <c r="N168" s="72" t="s">
        <v>41</v>
      </c>
      <c r="O168" s="78" t="s">
        <v>41</v>
      </c>
      <c r="P168" s="72" t="s">
        <v>41</v>
      </c>
      <c r="Q168" s="68"/>
      <c r="R168" s="72" t="s">
        <v>41</v>
      </c>
      <c r="S168" s="73" t="s">
        <v>41</v>
      </c>
      <c r="T168" s="73" t="s">
        <v>41</v>
      </c>
    </row>
    <row r="169" customFormat="false" ht="10.5" hidden="false" customHeight="true" outlineLevel="0" collapsed="false">
      <c r="B169" s="74"/>
      <c r="C169" s="51"/>
      <c r="D169" s="52"/>
      <c r="E169" s="52"/>
      <c r="F169" s="67"/>
      <c r="G169" s="44"/>
      <c r="H169" s="44"/>
      <c r="I169" s="44"/>
      <c r="J169" s="69"/>
      <c r="K169" s="69"/>
      <c r="L169" s="69"/>
      <c r="M169" s="80"/>
      <c r="N169" s="80"/>
      <c r="O169" s="78"/>
      <c r="P169" s="80"/>
      <c r="Q169" s="69"/>
      <c r="R169" s="80"/>
      <c r="S169" s="69"/>
      <c r="T169" s="69"/>
    </row>
    <row r="170" customFormat="false" ht="10.5" hidden="false" customHeight="true" outlineLevel="0" collapsed="false">
      <c r="B170" s="63" t="s">
        <v>40</v>
      </c>
      <c r="C170" s="64"/>
      <c r="D170" s="76" t="s">
        <v>41</v>
      </c>
      <c r="E170" s="77" t="s">
        <v>41</v>
      </c>
      <c r="F170" s="67" t="s">
        <v>41</v>
      </c>
      <c r="G170" s="43" t="s">
        <v>41</v>
      </c>
      <c r="H170" s="43" t="s">
        <v>41</v>
      </c>
      <c r="I170" s="44" t="s">
        <v>41</v>
      </c>
      <c r="J170" s="68"/>
      <c r="K170" s="46" t="s">
        <v>41</v>
      </c>
      <c r="L170" s="69" t="s">
        <v>41</v>
      </c>
      <c r="M170" s="70" t="s">
        <v>41</v>
      </c>
      <c r="N170" s="72" t="s">
        <v>41</v>
      </c>
      <c r="O170" s="78" t="s">
        <v>41</v>
      </c>
      <c r="P170" s="72" t="s">
        <v>41</v>
      </c>
      <c r="Q170" s="68"/>
      <c r="R170" s="72" t="s">
        <v>41</v>
      </c>
      <c r="S170" s="73" t="s">
        <v>41</v>
      </c>
      <c r="T170" s="73" t="s">
        <v>41</v>
      </c>
    </row>
    <row r="171" customFormat="false" ht="10.5" hidden="false" customHeight="true" outlineLevel="0" collapsed="false">
      <c r="B171" s="67"/>
      <c r="C171" s="51"/>
      <c r="D171" s="52"/>
      <c r="E171" s="52"/>
      <c r="F171" s="67"/>
      <c r="G171" s="44"/>
      <c r="H171" s="44"/>
      <c r="I171" s="44"/>
      <c r="J171" s="69"/>
      <c r="K171" s="44"/>
      <c r="L171" s="69"/>
      <c r="M171" s="80"/>
      <c r="N171" s="80"/>
      <c r="O171" s="44"/>
      <c r="P171" s="80"/>
      <c r="Q171" s="69"/>
      <c r="R171" s="80"/>
      <c r="S171" s="69"/>
      <c r="T171" s="69"/>
    </row>
    <row r="172" customFormat="false" ht="10.5" hidden="false" customHeight="true" outlineLevel="0" collapsed="false"/>
    <row r="173" customFormat="false" ht="10.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0.5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0.5" hidden="false" customHeight="true" outlineLevel="0" collapsed="false">
      <c r="B175" s="11" t="s">
        <v>8</v>
      </c>
      <c r="C175" s="12" t="s">
        <v>9</v>
      </c>
      <c r="D175" s="13" t="s">
        <v>10</v>
      </c>
      <c r="E175" s="13" t="s">
        <v>11</v>
      </c>
      <c r="F175" s="14" t="s">
        <v>12</v>
      </c>
      <c r="G175" s="14"/>
      <c r="H175" s="14"/>
      <c r="I175" s="15" t="s">
        <v>13</v>
      </c>
      <c r="J175" s="16" t="s">
        <v>14</v>
      </c>
      <c r="K175" s="16" t="s">
        <v>15</v>
      </c>
      <c r="L175" s="16"/>
      <c r="M175" s="17" t="s">
        <v>16</v>
      </c>
      <c r="N175" s="17"/>
      <c r="O175" s="17"/>
      <c r="P175" s="15" t="s">
        <v>17</v>
      </c>
      <c r="Q175" s="16" t="s">
        <v>18</v>
      </c>
      <c r="R175" s="16" t="s">
        <v>19</v>
      </c>
      <c r="S175" s="16"/>
      <c r="T175" s="10"/>
    </row>
    <row r="176" customFormat="false" ht="10.5" hidden="false" customHeight="true" outlineLevel="0" collapsed="false">
      <c r="B176" s="11"/>
      <c r="C176" s="12"/>
      <c r="D176" s="13"/>
      <c r="E176" s="13"/>
      <c r="F176" s="14"/>
      <c r="G176" s="14"/>
      <c r="H176" s="14"/>
      <c r="I176" s="15"/>
      <c r="J176" s="16"/>
      <c r="K176" s="16"/>
      <c r="L176" s="16"/>
      <c r="M176" s="17"/>
      <c r="N176" s="17"/>
      <c r="O176" s="17"/>
      <c r="P176" s="15"/>
      <c r="Q176" s="16"/>
      <c r="R176" s="16"/>
      <c r="S176" s="16"/>
      <c r="T176" s="10"/>
    </row>
    <row r="177" customFormat="false" ht="10.5" hidden="false" customHeight="true" outlineLevel="0" collapsed="false">
      <c r="B177" s="11"/>
      <c r="C177" s="12"/>
      <c r="D177" s="13"/>
      <c r="E177" s="13"/>
      <c r="F177" s="14" t="s">
        <v>20</v>
      </c>
      <c r="G177" s="18" t="s">
        <v>21</v>
      </c>
      <c r="H177" s="18" t="s">
        <v>22</v>
      </c>
      <c r="I177" s="15"/>
      <c r="J177" s="16"/>
      <c r="K177" s="19" t="s">
        <v>23</v>
      </c>
      <c r="L177" s="20" t="s">
        <v>24</v>
      </c>
      <c r="M177" s="21" t="s">
        <v>25</v>
      </c>
      <c r="N177" s="15" t="s">
        <v>21</v>
      </c>
      <c r="O177" s="15" t="s">
        <v>22</v>
      </c>
      <c r="P177" s="15"/>
      <c r="Q177" s="16"/>
      <c r="R177" s="19" t="s">
        <v>26</v>
      </c>
      <c r="S177" s="20" t="s">
        <v>27</v>
      </c>
      <c r="T177" s="10"/>
    </row>
    <row r="178" customFormat="false" ht="10.5" hidden="false" customHeight="true" outlineLevel="0" collapsed="false">
      <c r="B178" s="11"/>
      <c r="C178" s="12"/>
      <c r="D178" s="13"/>
      <c r="E178" s="13"/>
      <c r="F178" s="22" t="s">
        <v>28</v>
      </c>
      <c r="G178" s="22"/>
      <c r="H178" s="22"/>
      <c r="I178" s="22"/>
      <c r="J178" s="22"/>
      <c r="K178" s="22"/>
      <c r="L178" s="22"/>
      <c r="M178" s="22" t="s">
        <v>29</v>
      </c>
      <c r="N178" s="22"/>
      <c r="O178" s="22"/>
      <c r="P178" s="22"/>
      <c r="Q178" s="22"/>
      <c r="R178" s="22"/>
      <c r="S178" s="22"/>
      <c r="T178" s="23" t="s">
        <v>30</v>
      </c>
    </row>
    <row r="179" customFormat="false" ht="10.5" hidden="false" customHeight="true" outlineLevel="0" collapsed="false">
      <c r="B179" s="24" t="s">
        <v>31</v>
      </c>
      <c r="C179" s="25"/>
      <c r="D179" s="26" t="n">
        <v>1851</v>
      </c>
      <c r="E179" s="27" t="n">
        <v>315</v>
      </c>
      <c r="F179" s="28" t="s">
        <v>41</v>
      </c>
      <c r="G179" s="29" t="s">
        <v>41</v>
      </c>
      <c r="H179" s="29" t="s">
        <v>41</v>
      </c>
      <c r="I179" s="30" t="s">
        <v>45</v>
      </c>
      <c r="J179" s="31"/>
      <c r="K179" s="32" t="n">
        <v>-0.00784216738587324</v>
      </c>
      <c r="L179" s="32" t="n">
        <v>-4.89903342201952</v>
      </c>
      <c r="M179" s="33" t="s">
        <v>41</v>
      </c>
      <c r="N179" s="34" t="s">
        <v>41</v>
      </c>
      <c r="O179" s="35" t="s">
        <v>41</v>
      </c>
      <c r="P179" s="36" t="s">
        <v>45</v>
      </c>
      <c r="Q179" s="31"/>
      <c r="R179" s="36" t="n">
        <v>-12.0455691047013</v>
      </c>
      <c r="S179" s="37" t="n">
        <v>-1543.19552793615</v>
      </c>
      <c r="T179" s="37" t="n">
        <v>5702.55068914979</v>
      </c>
    </row>
    <row r="180" customFormat="false" ht="10.5" hidden="false" customHeight="true" outlineLevel="0" collapsed="false">
      <c r="B180" s="38" t="s">
        <v>33</v>
      </c>
      <c r="C180" s="39"/>
      <c r="D180" s="40" t="n">
        <v>1851</v>
      </c>
      <c r="E180" s="41" t="n">
        <v>315</v>
      </c>
      <c r="F180" s="42" t="s">
        <v>41</v>
      </c>
      <c r="G180" s="43" t="s">
        <v>41</v>
      </c>
      <c r="H180" s="43" t="s">
        <v>41</v>
      </c>
      <c r="I180" s="44" t="s">
        <v>41</v>
      </c>
      <c r="J180" s="45"/>
      <c r="K180" s="46" t="n">
        <v>-0.00784216738587324</v>
      </c>
      <c r="L180" s="46" t="n">
        <v>-4.89903342201952</v>
      </c>
      <c r="M180" s="47" t="s">
        <v>41</v>
      </c>
      <c r="N180" s="48" t="s">
        <v>41</v>
      </c>
      <c r="O180" s="49" t="s">
        <v>41</v>
      </c>
      <c r="P180" s="48" t="s">
        <v>41</v>
      </c>
      <c r="Q180" s="45"/>
      <c r="R180" s="48" t="n">
        <v>-12.0455691047013</v>
      </c>
      <c r="S180" s="46" t="n">
        <v>-1543.19552793615</v>
      </c>
      <c r="T180" s="46" t="n">
        <v>5702.55068914979</v>
      </c>
    </row>
    <row r="181" customFormat="false" ht="10.5" hidden="false" customHeight="true" outlineLevel="0" collapsed="false">
      <c r="B181" s="50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55"/>
      <c r="P181" s="54"/>
      <c r="Q181" s="45"/>
      <c r="R181" s="54"/>
      <c r="S181" s="46"/>
      <c r="T181" s="46"/>
    </row>
    <row r="182" customFormat="false" ht="10.5" hidden="false" customHeight="true" outlineLevel="0" collapsed="false">
      <c r="B182" s="56" t="s">
        <v>34</v>
      </c>
      <c r="C182" s="57"/>
      <c r="D182" s="58" t="s">
        <v>41</v>
      </c>
      <c r="E182" s="59" t="s">
        <v>44</v>
      </c>
      <c r="F182" s="42" t="s">
        <v>41</v>
      </c>
      <c r="G182" s="43" t="s">
        <v>41</v>
      </c>
      <c r="H182" s="43" t="s">
        <v>41</v>
      </c>
      <c r="I182" s="44" t="s">
        <v>45</v>
      </c>
      <c r="J182" s="45"/>
      <c r="K182" s="46" t="s">
        <v>41</v>
      </c>
      <c r="L182" s="46" t="s">
        <v>41</v>
      </c>
      <c r="M182" s="60" t="s">
        <v>41</v>
      </c>
      <c r="N182" s="61" t="s">
        <v>41</v>
      </c>
      <c r="O182" s="55" t="s">
        <v>41</v>
      </c>
      <c r="P182" s="62" t="s">
        <v>45</v>
      </c>
      <c r="Q182" s="45"/>
      <c r="R182" s="62" t="s">
        <v>41</v>
      </c>
      <c r="S182" s="46" t="s">
        <v>41</v>
      </c>
      <c r="T182" s="46" t="s">
        <v>45</v>
      </c>
    </row>
    <row r="183" customFormat="false" ht="10.5" hidden="false" customHeight="true" outlineLevel="0" collapsed="false">
      <c r="B183" s="63" t="s">
        <v>35</v>
      </c>
      <c r="C183" s="64"/>
      <c r="D183" s="65" t="s">
        <v>41</v>
      </c>
      <c r="E183" s="66" t="s">
        <v>44</v>
      </c>
      <c r="F183" s="67" t="s">
        <v>41</v>
      </c>
      <c r="G183" s="43" t="s">
        <v>41</v>
      </c>
      <c r="H183" s="43" t="s">
        <v>41</v>
      </c>
      <c r="I183" s="44" t="s">
        <v>36</v>
      </c>
      <c r="J183" s="68"/>
      <c r="K183" s="46" t="s">
        <v>41</v>
      </c>
      <c r="L183" s="69" t="s">
        <v>41</v>
      </c>
      <c r="M183" s="70" t="s">
        <v>41</v>
      </c>
      <c r="N183" s="71" t="s">
        <v>41</v>
      </c>
      <c r="O183" s="55" t="s">
        <v>41</v>
      </c>
      <c r="P183" s="72" t="s">
        <v>36</v>
      </c>
      <c r="Q183" s="68"/>
      <c r="R183" s="72" t="s">
        <v>41</v>
      </c>
      <c r="S183" s="73" t="s">
        <v>41</v>
      </c>
      <c r="T183" s="73" t="s">
        <v>45</v>
      </c>
    </row>
    <row r="184" customFormat="false" ht="10.5" hidden="false" customHeight="true" outlineLevel="0" collapsed="false">
      <c r="B184" s="74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55"/>
      <c r="P184" s="54"/>
      <c r="Q184" s="46"/>
      <c r="R184" s="54"/>
      <c r="S184" s="46"/>
      <c r="T184" s="46"/>
    </row>
    <row r="185" customFormat="false" ht="10.5" hidden="false" customHeight="true" outlineLevel="0" collapsed="false">
      <c r="B185" s="63" t="s">
        <v>37</v>
      </c>
      <c r="C185" s="64"/>
      <c r="D185" s="65" t="s">
        <v>41</v>
      </c>
      <c r="E185" s="66" t="s">
        <v>41</v>
      </c>
      <c r="F185" s="42" t="s">
        <v>41</v>
      </c>
      <c r="G185" s="43" t="s">
        <v>41</v>
      </c>
      <c r="H185" s="43" t="s">
        <v>41</v>
      </c>
      <c r="I185" s="44" t="s">
        <v>41</v>
      </c>
      <c r="J185" s="45"/>
      <c r="K185" s="46" t="s">
        <v>41</v>
      </c>
      <c r="L185" s="46" t="s">
        <v>41</v>
      </c>
      <c r="M185" s="75" t="s">
        <v>41</v>
      </c>
      <c r="N185" s="72" t="s">
        <v>41</v>
      </c>
      <c r="O185" s="55" t="s">
        <v>41</v>
      </c>
      <c r="P185" s="72" t="s">
        <v>41</v>
      </c>
      <c r="Q185" s="45"/>
      <c r="R185" s="72" t="s">
        <v>41</v>
      </c>
      <c r="S185" s="46" t="s">
        <v>41</v>
      </c>
      <c r="T185" s="46" t="s">
        <v>41</v>
      </c>
    </row>
    <row r="186" customFormat="false" ht="10.5" hidden="false" customHeight="true" outlineLevel="0" collapsed="false">
      <c r="B186" s="74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55"/>
      <c r="P186" s="54"/>
      <c r="Q186" s="46"/>
      <c r="R186" s="54"/>
      <c r="S186" s="46"/>
      <c r="T186" s="46"/>
    </row>
    <row r="187" customFormat="false" ht="10.5" hidden="false" customHeight="true" outlineLevel="0" collapsed="false">
      <c r="B187" s="63" t="s">
        <v>38</v>
      </c>
      <c r="C187" s="64"/>
      <c r="D187" s="76" t="s">
        <v>41</v>
      </c>
      <c r="E187" s="77" t="s">
        <v>41</v>
      </c>
      <c r="F187" s="42" t="s">
        <v>41</v>
      </c>
      <c r="G187" s="43" t="s">
        <v>41</v>
      </c>
      <c r="H187" s="43" t="s">
        <v>41</v>
      </c>
      <c r="I187" s="44" t="s">
        <v>41</v>
      </c>
      <c r="J187" s="68"/>
      <c r="K187" s="46" t="s">
        <v>41</v>
      </c>
      <c r="L187" s="69" t="s">
        <v>41</v>
      </c>
      <c r="M187" s="70" t="s">
        <v>41</v>
      </c>
      <c r="N187" s="72" t="s">
        <v>41</v>
      </c>
      <c r="O187" s="78" t="s">
        <v>41</v>
      </c>
      <c r="P187" s="72" t="s">
        <v>41</v>
      </c>
      <c r="Q187" s="68"/>
      <c r="R187" s="72" t="s">
        <v>41</v>
      </c>
      <c r="S187" s="73" t="s">
        <v>41</v>
      </c>
      <c r="T187" s="73" t="s">
        <v>41</v>
      </c>
    </row>
    <row r="188" customFormat="false" ht="10.5" hidden="false" customHeight="true" outlineLevel="0" collapsed="false">
      <c r="B188" s="74"/>
      <c r="C188" s="79"/>
      <c r="D188" s="52"/>
      <c r="E188" s="52"/>
      <c r="F188" s="67"/>
      <c r="G188" s="44"/>
      <c r="H188" s="44"/>
      <c r="I188" s="44"/>
      <c r="J188" s="69"/>
      <c r="K188" s="69"/>
      <c r="L188" s="69"/>
      <c r="M188" s="54"/>
      <c r="N188" s="54"/>
      <c r="O188" s="78"/>
      <c r="P188" s="54"/>
      <c r="Q188" s="69"/>
      <c r="R188" s="54"/>
      <c r="S188" s="69"/>
      <c r="T188" s="69"/>
    </row>
    <row r="189" customFormat="false" ht="10.5" hidden="false" customHeight="true" outlineLevel="0" collapsed="false">
      <c r="B189" s="63" t="s">
        <v>39</v>
      </c>
      <c r="C189" s="64"/>
      <c r="D189" s="76" t="s">
        <v>41</v>
      </c>
      <c r="E189" s="77" t="s">
        <v>41</v>
      </c>
      <c r="F189" s="67" t="s">
        <v>41</v>
      </c>
      <c r="G189" s="43" t="s">
        <v>41</v>
      </c>
      <c r="H189" s="43" t="s">
        <v>41</v>
      </c>
      <c r="I189" s="44" t="s">
        <v>41</v>
      </c>
      <c r="J189" s="68"/>
      <c r="K189" s="46" t="s">
        <v>41</v>
      </c>
      <c r="L189" s="69" t="s">
        <v>41</v>
      </c>
      <c r="M189" s="70" t="s">
        <v>41</v>
      </c>
      <c r="N189" s="72" t="s">
        <v>41</v>
      </c>
      <c r="O189" s="78" t="s">
        <v>41</v>
      </c>
      <c r="P189" s="72" t="s">
        <v>41</v>
      </c>
      <c r="Q189" s="68"/>
      <c r="R189" s="72" t="s">
        <v>41</v>
      </c>
      <c r="S189" s="73" t="s">
        <v>41</v>
      </c>
      <c r="T189" s="73" t="s">
        <v>41</v>
      </c>
    </row>
    <row r="190" customFormat="false" ht="10.5" hidden="false" customHeight="true" outlineLevel="0" collapsed="false">
      <c r="B190" s="74"/>
      <c r="C190" s="51"/>
      <c r="D190" s="52"/>
      <c r="E190" s="52"/>
      <c r="F190" s="67"/>
      <c r="G190" s="44"/>
      <c r="H190" s="44"/>
      <c r="I190" s="44"/>
      <c r="J190" s="69"/>
      <c r="K190" s="69"/>
      <c r="L190" s="69"/>
      <c r="M190" s="80"/>
      <c r="N190" s="80"/>
      <c r="O190" s="78"/>
      <c r="P190" s="80"/>
      <c r="Q190" s="69"/>
      <c r="R190" s="80"/>
      <c r="S190" s="69"/>
      <c r="T190" s="69"/>
    </row>
    <row r="191" customFormat="false" ht="10.5" hidden="false" customHeight="true" outlineLevel="0" collapsed="false">
      <c r="B191" s="63" t="s">
        <v>40</v>
      </c>
      <c r="C191" s="64"/>
      <c r="D191" s="76" t="s">
        <v>41</v>
      </c>
      <c r="E191" s="77" t="s">
        <v>41</v>
      </c>
      <c r="F191" s="67" t="s">
        <v>41</v>
      </c>
      <c r="G191" s="43" t="s">
        <v>41</v>
      </c>
      <c r="H191" s="43" t="s">
        <v>41</v>
      </c>
      <c r="I191" s="44" t="s">
        <v>41</v>
      </c>
      <c r="J191" s="68"/>
      <c r="K191" s="46" t="s">
        <v>41</v>
      </c>
      <c r="L191" s="69" t="s">
        <v>41</v>
      </c>
      <c r="M191" s="70" t="s">
        <v>41</v>
      </c>
      <c r="N191" s="72" t="s">
        <v>41</v>
      </c>
      <c r="O191" s="78" t="s">
        <v>41</v>
      </c>
      <c r="P191" s="72" t="s">
        <v>41</v>
      </c>
      <c r="Q191" s="68"/>
      <c r="R191" s="72" t="s">
        <v>41</v>
      </c>
      <c r="S191" s="73" t="s">
        <v>41</v>
      </c>
      <c r="T191" s="73" t="s">
        <v>41</v>
      </c>
    </row>
    <row r="192" customFormat="false" ht="10.5" hidden="false" customHeight="true" outlineLevel="0" collapsed="false">
      <c r="B192" s="67"/>
      <c r="C192" s="51"/>
      <c r="D192" s="52"/>
      <c r="E192" s="52"/>
      <c r="F192" s="67"/>
      <c r="G192" s="44"/>
      <c r="H192" s="44"/>
      <c r="I192" s="44"/>
      <c r="J192" s="69"/>
      <c r="K192" s="44"/>
      <c r="L192" s="69"/>
      <c r="M192" s="80"/>
      <c r="N192" s="80"/>
      <c r="O192" s="44"/>
      <c r="P192" s="80"/>
      <c r="Q192" s="69"/>
      <c r="R192" s="80"/>
      <c r="S192" s="69"/>
      <c r="T192" s="69"/>
    </row>
    <row r="193" customFormat="false" ht="10.5" hidden="false" customHeight="true" outlineLevel="0" collapsed="false"/>
    <row r="194" customFormat="false" ht="10.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0.5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0.5" hidden="false" customHeight="true" outlineLevel="0" collapsed="false">
      <c r="B196" s="11" t="s">
        <v>8</v>
      </c>
      <c r="C196" s="12" t="s">
        <v>9</v>
      </c>
      <c r="D196" s="13" t="s">
        <v>10</v>
      </c>
      <c r="E196" s="13" t="s">
        <v>11</v>
      </c>
      <c r="F196" s="14" t="s">
        <v>12</v>
      </c>
      <c r="G196" s="14"/>
      <c r="H196" s="14"/>
      <c r="I196" s="15" t="s">
        <v>13</v>
      </c>
      <c r="J196" s="16" t="s">
        <v>14</v>
      </c>
      <c r="K196" s="16" t="s">
        <v>15</v>
      </c>
      <c r="L196" s="16"/>
      <c r="M196" s="17" t="s">
        <v>16</v>
      </c>
      <c r="N196" s="17"/>
      <c r="O196" s="17"/>
      <c r="P196" s="15" t="s">
        <v>17</v>
      </c>
      <c r="Q196" s="16" t="s">
        <v>18</v>
      </c>
      <c r="R196" s="16" t="s">
        <v>19</v>
      </c>
      <c r="S196" s="16"/>
      <c r="T196" s="10"/>
    </row>
    <row r="197" customFormat="false" ht="10.5" hidden="false" customHeight="true" outlineLevel="0" collapsed="false">
      <c r="B197" s="11"/>
      <c r="C197" s="12"/>
      <c r="D197" s="13"/>
      <c r="E197" s="13"/>
      <c r="F197" s="14"/>
      <c r="G197" s="14"/>
      <c r="H197" s="14"/>
      <c r="I197" s="15"/>
      <c r="J197" s="16"/>
      <c r="K197" s="16"/>
      <c r="L197" s="16"/>
      <c r="M197" s="17"/>
      <c r="N197" s="17"/>
      <c r="O197" s="17"/>
      <c r="P197" s="15"/>
      <c r="Q197" s="16"/>
      <c r="R197" s="16"/>
      <c r="S197" s="16"/>
      <c r="T197" s="10"/>
    </row>
    <row r="198" customFormat="false" ht="10.5" hidden="false" customHeight="true" outlineLevel="0" collapsed="false">
      <c r="B198" s="11"/>
      <c r="C198" s="12"/>
      <c r="D198" s="13"/>
      <c r="E198" s="13"/>
      <c r="F198" s="14" t="s">
        <v>20</v>
      </c>
      <c r="G198" s="18" t="s">
        <v>21</v>
      </c>
      <c r="H198" s="18" t="s">
        <v>22</v>
      </c>
      <c r="I198" s="15"/>
      <c r="J198" s="16"/>
      <c r="K198" s="19" t="s">
        <v>23</v>
      </c>
      <c r="L198" s="20" t="s">
        <v>24</v>
      </c>
      <c r="M198" s="21" t="s">
        <v>25</v>
      </c>
      <c r="N198" s="15" t="s">
        <v>21</v>
      </c>
      <c r="O198" s="15" t="s">
        <v>22</v>
      </c>
      <c r="P198" s="15"/>
      <c r="Q198" s="16"/>
      <c r="R198" s="19" t="s">
        <v>26</v>
      </c>
      <c r="S198" s="20" t="s">
        <v>27</v>
      </c>
      <c r="T198" s="10"/>
    </row>
    <row r="199" customFormat="false" ht="10.5" hidden="false" customHeight="true" outlineLevel="0" collapsed="false">
      <c r="B199" s="11"/>
      <c r="C199" s="12"/>
      <c r="D199" s="13"/>
      <c r="E199" s="13"/>
      <c r="F199" s="22" t="s">
        <v>28</v>
      </c>
      <c r="G199" s="22"/>
      <c r="H199" s="22"/>
      <c r="I199" s="22"/>
      <c r="J199" s="22"/>
      <c r="K199" s="22"/>
      <c r="L199" s="22"/>
      <c r="M199" s="22" t="s">
        <v>29</v>
      </c>
      <c r="N199" s="22"/>
      <c r="O199" s="22"/>
      <c r="P199" s="22"/>
      <c r="Q199" s="22"/>
      <c r="R199" s="22"/>
      <c r="S199" s="22"/>
      <c r="T199" s="23" t="s">
        <v>30</v>
      </c>
    </row>
    <row r="200" customFormat="false" ht="10.5" hidden="false" customHeight="true" outlineLevel="0" collapsed="false">
      <c r="B200" s="24" t="s">
        <v>31</v>
      </c>
      <c r="C200" s="25"/>
      <c r="D200" s="26" t="n">
        <v>1868</v>
      </c>
      <c r="E200" s="27" t="n">
        <v>309</v>
      </c>
      <c r="F200" s="28" t="s">
        <v>41</v>
      </c>
      <c r="G200" s="29" t="s">
        <v>41</v>
      </c>
      <c r="H200" s="29" t="s">
        <v>41</v>
      </c>
      <c r="I200" s="30" t="s">
        <v>43</v>
      </c>
      <c r="J200" s="31"/>
      <c r="K200" s="32" t="n">
        <v>0.0307157748036992</v>
      </c>
      <c r="L200" s="32" t="n">
        <v>-4.89590776456563</v>
      </c>
      <c r="M200" s="33" t="s">
        <v>41</v>
      </c>
      <c r="N200" s="34" t="s">
        <v>41</v>
      </c>
      <c r="O200" s="35" t="s">
        <v>41</v>
      </c>
      <c r="P200" s="36" t="s">
        <v>43</v>
      </c>
      <c r="Q200" s="31"/>
      <c r="R200" s="36" t="n">
        <v>47.8858929189671</v>
      </c>
      <c r="S200" s="37" t="n">
        <v>-1512.83549925078</v>
      </c>
      <c r="T200" s="37" t="n">
        <v>5371.48188988332</v>
      </c>
    </row>
    <row r="201" customFormat="false" ht="10.5" hidden="false" customHeight="true" outlineLevel="0" collapsed="false">
      <c r="B201" s="38" t="s">
        <v>33</v>
      </c>
      <c r="C201" s="39"/>
      <c r="D201" s="40" t="n">
        <v>1868</v>
      </c>
      <c r="E201" s="41" t="n">
        <v>309</v>
      </c>
      <c r="F201" s="42" t="s">
        <v>41</v>
      </c>
      <c r="G201" s="43" t="s">
        <v>41</v>
      </c>
      <c r="H201" s="43" t="s">
        <v>41</v>
      </c>
      <c r="I201" s="44" t="s">
        <v>42</v>
      </c>
      <c r="J201" s="45"/>
      <c r="K201" s="46" t="n">
        <v>0.0307157748036992</v>
      </c>
      <c r="L201" s="46" t="n">
        <v>-4.89590776456563</v>
      </c>
      <c r="M201" s="47" t="s">
        <v>41</v>
      </c>
      <c r="N201" s="48" t="s">
        <v>41</v>
      </c>
      <c r="O201" s="49" t="s">
        <v>41</v>
      </c>
      <c r="P201" s="48" t="s">
        <v>42</v>
      </c>
      <c r="Q201" s="45"/>
      <c r="R201" s="48" t="n">
        <v>47.8858929189671</v>
      </c>
      <c r="S201" s="46" t="n">
        <v>-1512.83549925078</v>
      </c>
      <c r="T201" s="46" t="n">
        <v>5371.48188988332</v>
      </c>
    </row>
    <row r="202" customFormat="false" ht="10.5" hidden="false" customHeight="true" outlineLevel="0" collapsed="false">
      <c r="B202" s="50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55"/>
      <c r="P202" s="54"/>
      <c r="Q202" s="45"/>
      <c r="R202" s="54"/>
      <c r="S202" s="46"/>
      <c r="T202" s="46"/>
    </row>
    <row r="203" customFormat="false" ht="10.5" hidden="false" customHeight="true" outlineLevel="0" collapsed="false">
      <c r="B203" s="56" t="s">
        <v>34</v>
      </c>
      <c r="C203" s="57"/>
      <c r="D203" s="58" t="s">
        <v>41</v>
      </c>
      <c r="E203" s="59" t="s">
        <v>44</v>
      </c>
      <c r="F203" s="42" t="s">
        <v>41</v>
      </c>
      <c r="G203" s="43" t="s">
        <v>41</v>
      </c>
      <c r="H203" s="43" t="s">
        <v>41</v>
      </c>
      <c r="I203" s="44" t="s">
        <v>45</v>
      </c>
      <c r="J203" s="45"/>
      <c r="K203" s="46" t="s">
        <v>41</v>
      </c>
      <c r="L203" s="46" t="s">
        <v>41</v>
      </c>
      <c r="M203" s="60" t="s">
        <v>41</v>
      </c>
      <c r="N203" s="61" t="s">
        <v>41</v>
      </c>
      <c r="O203" s="55" t="s">
        <v>41</v>
      </c>
      <c r="P203" s="62" t="s">
        <v>45</v>
      </c>
      <c r="Q203" s="45"/>
      <c r="R203" s="62" t="s">
        <v>41</v>
      </c>
      <c r="S203" s="46" t="s">
        <v>41</v>
      </c>
      <c r="T203" s="46" t="s">
        <v>45</v>
      </c>
    </row>
    <row r="204" customFormat="false" ht="10.5" hidden="false" customHeight="true" outlineLevel="0" collapsed="false">
      <c r="B204" s="63" t="s">
        <v>35</v>
      </c>
      <c r="C204" s="64"/>
      <c r="D204" s="65" t="s">
        <v>41</v>
      </c>
      <c r="E204" s="66" t="s">
        <v>44</v>
      </c>
      <c r="F204" s="67" t="s">
        <v>41</v>
      </c>
      <c r="G204" s="43" t="s">
        <v>41</v>
      </c>
      <c r="H204" s="43" t="s">
        <v>41</v>
      </c>
      <c r="I204" s="44" t="s">
        <v>36</v>
      </c>
      <c r="J204" s="68"/>
      <c r="K204" s="46" t="s">
        <v>41</v>
      </c>
      <c r="L204" s="69" t="s">
        <v>41</v>
      </c>
      <c r="M204" s="70" t="s">
        <v>41</v>
      </c>
      <c r="N204" s="71" t="s">
        <v>41</v>
      </c>
      <c r="O204" s="55" t="s">
        <v>41</v>
      </c>
      <c r="P204" s="72" t="s">
        <v>36</v>
      </c>
      <c r="Q204" s="68"/>
      <c r="R204" s="72" t="s">
        <v>41</v>
      </c>
      <c r="S204" s="73" t="s">
        <v>41</v>
      </c>
      <c r="T204" s="73" t="s">
        <v>45</v>
      </c>
    </row>
    <row r="205" customFormat="false" ht="10.5" hidden="false" customHeight="true" outlineLevel="0" collapsed="false">
      <c r="B205" s="74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55"/>
      <c r="P205" s="54"/>
      <c r="Q205" s="46"/>
      <c r="R205" s="54"/>
      <c r="S205" s="46"/>
      <c r="T205" s="46"/>
    </row>
    <row r="206" customFormat="false" ht="10.5" hidden="false" customHeight="true" outlineLevel="0" collapsed="false">
      <c r="B206" s="63" t="s">
        <v>37</v>
      </c>
      <c r="C206" s="64"/>
      <c r="D206" s="65" t="s">
        <v>41</v>
      </c>
      <c r="E206" s="66" t="s">
        <v>41</v>
      </c>
      <c r="F206" s="42" t="s">
        <v>41</v>
      </c>
      <c r="G206" s="43" t="s">
        <v>41</v>
      </c>
      <c r="H206" s="43" t="s">
        <v>41</v>
      </c>
      <c r="I206" s="44" t="s">
        <v>41</v>
      </c>
      <c r="J206" s="45"/>
      <c r="K206" s="46" t="s">
        <v>41</v>
      </c>
      <c r="L206" s="46" t="s">
        <v>41</v>
      </c>
      <c r="M206" s="75" t="s">
        <v>41</v>
      </c>
      <c r="N206" s="72" t="s">
        <v>41</v>
      </c>
      <c r="O206" s="55" t="s">
        <v>41</v>
      </c>
      <c r="P206" s="72" t="s">
        <v>41</v>
      </c>
      <c r="Q206" s="45"/>
      <c r="R206" s="72" t="s">
        <v>41</v>
      </c>
      <c r="S206" s="46" t="s">
        <v>41</v>
      </c>
      <c r="T206" s="46" t="s">
        <v>41</v>
      </c>
    </row>
    <row r="207" customFormat="false" ht="10.5" hidden="false" customHeight="true" outlineLevel="0" collapsed="false">
      <c r="B207" s="74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55"/>
      <c r="P207" s="54"/>
      <c r="Q207" s="46"/>
      <c r="R207" s="54"/>
      <c r="S207" s="46"/>
      <c r="T207" s="46"/>
    </row>
    <row r="208" customFormat="false" ht="10.5" hidden="false" customHeight="true" outlineLevel="0" collapsed="false">
      <c r="B208" s="63" t="s">
        <v>38</v>
      </c>
      <c r="C208" s="64"/>
      <c r="D208" s="76" t="s">
        <v>41</v>
      </c>
      <c r="E208" s="77" t="s">
        <v>41</v>
      </c>
      <c r="F208" s="42" t="s">
        <v>41</v>
      </c>
      <c r="G208" s="43" t="s">
        <v>41</v>
      </c>
      <c r="H208" s="43" t="s">
        <v>41</v>
      </c>
      <c r="I208" s="44" t="s">
        <v>41</v>
      </c>
      <c r="J208" s="68"/>
      <c r="K208" s="46" t="s">
        <v>41</v>
      </c>
      <c r="L208" s="69" t="s">
        <v>41</v>
      </c>
      <c r="M208" s="70" t="s">
        <v>41</v>
      </c>
      <c r="N208" s="72" t="s">
        <v>41</v>
      </c>
      <c r="O208" s="78" t="s">
        <v>41</v>
      </c>
      <c r="P208" s="72" t="s">
        <v>41</v>
      </c>
      <c r="Q208" s="68"/>
      <c r="R208" s="72" t="s">
        <v>41</v>
      </c>
      <c r="S208" s="73" t="s">
        <v>41</v>
      </c>
      <c r="T208" s="73" t="s">
        <v>41</v>
      </c>
    </row>
    <row r="209" customFormat="false" ht="10.5" hidden="false" customHeight="true" outlineLevel="0" collapsed="false">
      <c r="B209" s="74"/>
      <c r="C209" s="79"/>
      <c r="D209" s="52"/>
      <c r="E209" s="52"/>
      <c r="F209" s="67"/>
      <c r="G209" s="44"/>
      <c r="H209" s="44"/>
      <c r="I209" s="44"/>
      <c r="J209" s="69"/>
      <c r="K209" s="69"/>
      <c r="L209" s="69"/>
      <c r="M209" s="54"/>
      <c r="N209" s="54"/>
      <c r="O209" s="78"/>
      <c r="P209" s="54"/>
      <c r="Q209" s="69"/>
      <c r="R209" s="54"/>
      <c r="S209" s="69"/>
      <c r="T209" s="69"/>
    </row>
    <row r="210" customFormat="false" ht="10.5" hidden="false" customHeight="true" outlineLevel="0" collapsed="false">
      <c r="B210" s="63" t="s">
        <v>39</v>
      </c>
      <c r="C210" s="64"/>
      <c r="D210" s="76" t="s">
        <v>41</v>
      </c>
      <c r="E210" s="77" t="s">
        <v>41</v>
      </c>
      <c r="F210" s="67" t="s">
        <v>41</v>
      </c>
      <c r="G210" s="43" t="s">
        <v>41</v>
      </c>
      <c r="H210" s="43" t="s">
        <v>41</v>
      </c>
      <c r="I210" s="44" t="s">
        <v>41</v>
      </c>
      <c r="J210" s="68"/>
      <c r="K210" s="46" t="s">
        <v>41</v>
      </c>
      <c r="L210" s="69" t="s">
        <v>41</v>
      </c>
      <c r="M210" s="70" t="s">
        <v>41</v>
      </c>
      <c r="N210" s="72" t="s">
        <v>41</v>
      </c>
      <c r="O210" s="78" t="s">
        <v>41</v>
      </c>
      <c r="P210" s="72" t="s">
        <v>41</v>
      </c>
      <c r="Q210" s="68"/>
      <c r="R210" s="72" t="s">
        <v>41</v>
      </c>
      <c r="S210" s="73" t="s">
        <v>41</v>
      </c>
      <c r="T210" s="73" t="s">
        <v>41</v>
      </c>
    </row>
    <row r="211" customFormat="false" ht="10.5" hidden="false" customHeight="true" outlineLevel="0" collapsed="false">
      <c r="B211" s="74"/>
      <c r="C211" s="51"/>
      <c r="D211" s="52"/>
      <c r="E211" s="52"/>
      <c r="F211" s="67"/>
      <c r="G211" s="44"/>
      <c r="H211" s="44"/>
      <c r="I211" s="44"/>
      <c r="J211" s="69"/>
      <c r="K211" s="69"/>
      <c r="L211" s="69"/>
      <c r="M211" s="80"/>
      <c r="N211" s="80"/>
      <c r="O211" s="78"/>
      <c r="P211" s="80"/>
      <c r="Q211" s="69"/>
      <c r="R211" s="80"/>
      <c r="S211" s="69"/>
      <c r="T211" s="69"/>
    </row>
    <row r="212" customFormat="false" ht="10.5" hidden="false" customHeight="true" outlineLevel="0" collapsed="false">
      <c r="B212" s="63" t="s">
        <v>40</v>
      </c>
      <c r="C212" s="64"/>
      <c r="D212" s="76" t="s">
        <v>41</v>
      </c>
      <c r="E212" s="77" t="s">
        <v>41</v>
      </c>
      <c r="F212" s="67" t="s">
        <v>41</v>
      </c>
      <c r="G212" s="43" t="s">
        <v>41</v>
      </c>
      <c r="H212" s="43" t="s">
        <v>41</v>
      </c>
      <c r="I212" s="44" t="s">
        <v>41</v>
      </c>
      <c r="J212" s="68"/>
      <c r="K212" s="46" t="s">
        <v>41</v>
      </c>
      <c r="L212" s="69" t="s">
        <v>41</v>
      </c>
      <c r="M212" s="70" t="s">
        <v>41</v>
      </c>
      <c r="N212" s="72" t="s">
        <v>41</v>
      </c>
      <c r="O212" s="78" t="s">
        <v>41</v>
      </c>
      <c r="P212" s="72" t="s">
        <v>41</v>
      </c>
      <c r="Q212" s="68"/>
      <c r="R212" s="72" t="s">
        <v>41</v>
      </c>
      <c r="S212" s="73" t="s">
        <v>41</v>
      </c>
      <c r="T212" s="73" t="s">
        <v>41</v>
      </c>
    </row>
    <row r="213" customFormat="false" ht="10.5" hidden="false" customHeight="true" outlineLevel="0" collapsed="false">
      <c r="B213" s="67"/>
      <c r="C213" s="51"/>
      <c r="D213" s="52"/>
      <c r="E213" s="52"/>
      <c r="F213" s="67"/>
      <c r="G213" s="44"/>
      <c r="H213" s="44"/>
      <c r="I213" s="44"/>
      <c r="J213" s="69"/>
      <c r="K213" s="44"/>
      <c r="L213" s="69"/>
      <c r="M213" s="80"/>
      <c r="N213" s="80"/>
      <c r="O213" s="44"/>
      <c r="P213" s="80"/>
      <c r="Q213" s="69"/>
      <c r="R213" s="80"/>
      <c r="S213" s="69"/>
      <c r="T213" s="69"/>
    </row>
    <row r="214" customFormat="false" ht="10.5" hidden="false" customHeight="true" outlineLevel="0" collapsed="false"/>
    <row r="215" customFormat="false" ht="10.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0.5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0.5" hidden="false" customHeight="true" outlineLevel="0" collapsed="false">
      <c r="B217" s="11" t="s">
        <v>8</v>
      </c>
      <c r="C217" s="12" t="s">
        <v>9</v>
      </c>
      <c r="D217" s="13" t="s">
        <v>10</v>
      </c>
      <c r="E217" s="13" t="s">
        <v>11</v>
      </c>
      <c r="F217" s="14" t="s">
        <v>12</v>
      </c>
      <c r="G217" s="14"/>
      <c r="H217" s="14"/>
      <c r="I217" s="15" t="s">
        <v>13</v>
      </c>
      <c r="J217" s="16" t="s">
        <v>14</v>
      </c>
      <c r="K217" s="16" t="s">
        <v>15</v>
      </c>
      <c r="L217" s="16"/>
      <c r="M217" s="17" t="s">
        <v>16</v>
      </c>
      <c r="N217" s="17"/>
      <c r="O217" s="17"/>
      <c r="P217" s="15" t="s">
        <v>17</v>
      </c>
      <c r="Q217" s="16" t="s">
        <v>18</v>
      </c>
      <c r="R217" s="16" t="s">
        <v>19</v>
      </c>
      <c r="S217" s="16"/>
      <c r="T217" s="10"/>
    </row>
    <row r="218" customFormat="false" ht="10.5" hidden="false" customHeight="true" outlineLevel="0" collapsed="false">
      <c r="B218" s="11"/>
      <c r="C218" s="12"/>
      <c r="D218" s="13"/>
      <c r="E218" s="13"/>
      <c r="F218" s="14"/>
      <c r="G218" s="14"/>
      <c r="H218" s="14"/>
      <c r="I218" s="15"/>
      <c r="J218" s="16"/>
      <c r="K218" s="16"/>
      <c r="L218" s="16"/>
      <c r="M218" s="17"/>
      <c r="N218" s="17"/>
      <c r="O218" s="17"/>
      <c r="P218" s="15"/>
      <c r="Q218" s="16"/>
      <c r="R218" s="16"/>
      <c r="S218" s="16"/>
      <c r="T218" s="10"/>
    </row>
    <row r="219" customFormat="false" ht="10.5" hidden="false" customHeight="true" outlineLevel="0" collapsed="false">
      <c r="B219" s="11"/>
      <c r="C219" s="12"/>
      <c r="D219" s="13"/>
      <c r="E219" s="13"/>
      <c r="F219" s="14" t="s">
        <v>20</v>
      </c>
      <c r="G219" s="18" t="s">
        <v>21</v>
      </c>
      <c r="H219" s="18" t="s">
        <v>22</v>
      </c>
      <c r="I219" s="15"/>
      <c r="J219" s="16"/>
      <c r="K219" s="19" t="s">
        <v>23</v>
      </c>
      <c r="L219" s="20" t="s">
        <v>24</v>
      </c>
      <c r="M219" s="21" t="s">
        <v>25</v>
      </c>
      <c r="N219" s="15" t="s">
        <v>21</v>
      </c>
      <c r="O219" s="15" t="s">
        <v>22</v>
      </c>
      <c r="P219" s="15"/>
      <c r="Q219" s="16"/>
      <c r="R219" s="19" t="s">
        <v>26</v>
      </c>
      <c r="S219" s="20" t="s">
        <v>27</v>
      </c>
      <c r="T219" s="10"/>
    </row>
    <row r="220" customFormat="false" ht="10.5" hidden="false" customHeight="true" outlineLevel="0" collapsed="false">
      <c r="B220" s="11"/>
      <c r="C220" s="12"/>
      <c r="D220" s="13"/>
      <c r="E220" s="13"/>
      <c r="F220" s="22" t="s">
        <v>28</v>
      </c>
      <c r="G220" s="22"/>
      <c r="H220" s="22"/>
      <c r="I220" s="22"/>
      <c r="J220" s="22"/>
      <c r="K220" s="22"/>
      <c r="L220" s="22"/>
      <c r="M220" s="22" t="s">
        <v>29</v>
      </c>
      <c r="N220" s="22"/>
      <c r="O220" s="22"/>
      <c r="P220" s="22"/>
      <c r="Q220" s="22"/>
      <c r="R220" s="22"/>
      <c r="S220" s="22"/>
      <c r="T220" s="23" t="s">
        <v>30</v>
      </c>
    </row>
    <row r="221" customFormat="false" ht="10.5" hidden="false" customHeight="true" outlineLevel="0" collapsed="false">
      <c r="B221" s="24" t="s">
        <v>31</v>
      </c>
      <c r="C221" s="25"/>
      <c r="D221" s="26" t="n">
        <v>1885</v>
      </c>
      <c r="E221" s="27" t="n">
        <v>302</v>
      </c>
      <c r="F221" s="28" t="s">
        <v>41</v>
      </c>
      <c r="G221" s="29" t="s">
        <v>41</v>
      </c>
      <c r="H221" s="29" t="s">
        <v>41</v>
      </c>
      <c r="I221" s="30" t="s">
        <v>43</v>
      </c>
      <c r="J221" s="31"/>
      <c r="K221" s="32" t="n">
        <v>0.0800551349437978</v>
      </c>
      <c r="L221" s="32" t="n">
        <v>-4.89705749955656</v>
      </c>
      <c r="M221" s="33" t="s">
        <v>41</v>
      </c>
      <c r="N221" s="34" t="s">
        <v>41</v>
      </c>
      <c r="O221" s="35" t="s">
        <v>41</v>
      </c>
      <c r="P221" s="36" t="s">
        <v>43</v>
      </c>
      <c r="Q221" s="31"/>
      <c r="R221" s="36" t="n">
        <v>126.727278616032</v>
      </c>
      <c r="S221" s="37" t="n">
        <v>-1478.91136486608</v>
      </c>
      <c r="T221" s="37" t="n">
        <v>4958.00831625018</v>
      </c>
    </row>
    <row r="222" customFormat="false" ht="10.5" hidden="false" customHeight="true" outlineLevel="0" collapsed="false">
      <c r="B222" s="38" t="s">
        <v>33</v>
      </c>
      <c r="C222" s="39"/>
      <c r="D222" s="40" t="n">
        <v>1885</v>
      </c>
      <c r="E222" s="41" t="n">
        <v>302</v>
      </c>
      <c r="F222" s="42" t="s">
        <v>41</v>
      </c>
      <c r="G222" s="43" t="s">
        <v>41</v>
      </c>
      <c r="H222" s="43" t="s">
        <v>41</v>
      </c>
      <c r="I222" s="44" t="s">
        <v>42</v>
      </c>
      <c r="J222" s="45"/>
      <c r="K222" s="46" t="n">
        <v>0.0800551349437978</v>
      </c>
      <c r="L222" s="46" t="n">
        <v>-4.89705749955656</v>
      </c>
      <c r="M222" s="47" t="s">
        <v>41</v>
      </c>
      <c r="N222" s="48" t="s">
        <v>41</v>
      </c>
      <c r="O222" s="49" t="s">
        <v>41</v>
      </c>
      <c r="P222" s="48" t="s">
        <v>42</v>
      </c>
      <c r="Q222" s="45"/>
      <c r="R222" s="48" t="n">
        <v>126.727278616032</v>
      </c>
      <c r="S222" s="46" t="n">
        <v>-1478.91136486608</v>
      </c>
      <c r="T222" s="46" t="n">
        <v>4958.00831625018</v>
      </c>
    </row>
    <row r="223" customFormat="false" ht="10.5" hidden="false" customHeight="true" outlineLevel="0" collapsed="false">
      <c r="B223" s="50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55"/>
      <c r="P223" s="54"/>
      <c r="Q223" s="45"/>
      <c r="R223" s="54"/>
      <c r="S223" s="46"/>
      <c r="T223" s="46"/>
    </row>
    <row r="224" customFormat="false" ht="10.5" hidden="false" customHeight="true" outlineLevel="0" collapsed="false">
      <c r="B224" s="56" t="s">
        <v>34</v>
      </c>
      <c r="C224" s="57"/>
      <c r="D224" s="58" t="s">
        <v>41</v>
      </c>
      <c r="E224" s="59" t="s">
        <v>44</v>
      </c>
      <c r="F224" s="42" t="s">
        <v>41</v>
      </c>
      <c r="G224" s="43" t="s">
        <v>41</v>
      </c>
      <c r="H224" s="43" t="s">
        <v>41</v>
      </c>
      <c r="I224" s="44" t="s">
        <v>45</v>
      </c>
      <c r="J224" s="45"/>
      <c r="K224" s="46" t="s">
        <v>41</v>
      </c>
      <c r="L224" s="46" t="s">
        <v>41</v>
      </c>
      <c r="M224" s="60" t="s">
        <v>41</v>
      </c>
      <c r="N224" s="61" t="s">
        <v>41</v>
      </c>
      <c r="O224" s="55" t="s">
        <v>41</v>
      </c>
      <c r="P224" s="62" t="s">
        <v>45</v>
      </c>
      <c r="Q224" s="45"/>
      <c r="R224" s="62" t="s">
        <v>41</v>
      </c>
      <c r="S224" s="46" t="s">
        <v>41</v>
      </c>
      <c r="T224" s="46" t="s">
        <v>45</v>
      </c>
    </row>
    <row r="225" customFormat="false" ht="10.5" hidden="false" customHeight="true" outlineLevel="0" collapsed="false">
      <c r="B225" s="63" t="s">
        <v>35</v>
      </c>
      <c r="C225" s="64"/>
      <c r="D225" s="65" t="s">
        <v>41</v>
      </c>
      <c r="E225" s="66" t="s">
        <v>44</v>
      </c>
      <c r="F225" s="67" t="s">
        <v>41</v>
      </c>
      <c r="G225" s="43" t="s">
        <v>41</v>
      </c>
      <c r="H225" s="43" t="s">
        <v>41</v>
      </c>
      <c r="I225" s="44" t="s">
        <v>36</v>
      </c>
      <c r="J225" s="68"/>
      <c r="K225" s="46" t="s">
        <v>41</v>
      </c>
      <c r="L225" s="69" t="s">
        <v>41</v>
      </c>
      <c r="M225" s="70" t="s">
        <v>41</v>
      </c>
      <c r="N225" s="71" t="s">
        <v>41</v>
      </c>
      <c r="O225" s="55" t="s">
        <v>41</v>
      </c>
      <c r="P225" s="72" t="s">
        <v>36</v>
      </c>
      <c r="Q225" s="68"/>
      <c r="R225" s="72" t="s">
        <v>41</v>
      </c>
      <c r="S225" s="73" t="s">
        <v>41</v>
      </c>
      <c r="T225" s="73" t="s">
        <v>45</v>
      </c>
    </row>
    <row r="226" customFormat="false" ht="10.5" hidden="false" customHeight="true" outlineLevel="0" collapsed="false">
      <c r="B226" s="74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55"/>
      <c r="P226" s="54"/>
      <c r="Q226" s="46"/>
      <c r="R226" s="54"/>
      <c r="S226" s="46"/>
      <c r="T226" s="46"/>
    </row>
    <row r="227" customFormat="false" ht="10.5" hidden="false" customHeight="true" outlineLevel="0" collapsed="false">
      <c r="B227" s="63" t="s">
        <v>37</v>
      </c>
      <c r="C227" s="64"/>
      <c r="D227" s="65" t="s">
        <v>41</v>
      </c>
      <c r="E227" s="66" t="s">
        <v>41</v>
      </c>
      <c r="F227" s="42" t="s">
        <v>41</v>
      </c>
      <c r="G227" s="43" t="s">
        <v>41</v>
      </c>
      <c r="H227" s="43" t="s">
        <v>41</v>
      </c>
      <c r="I227" s="44" t="s">
        <v>41</v>
      </c>
      <c r="J227" s="45"/>
      <c r="K227" s="46" t="s">
        <v>41</v>
      </c>
      <c r="L227" s="46" t="s">
        <v>41</v>
      </c>
      <c r="M227" s="75" t="s">
        <v>41</v>
      </c>
      <c r="N227" s="72" t="s">
        <v>41</v>
      </c>
      <c r="O227" s="55" t="s">
        <v>41</v>
      </c>
      <c r="P227" s="72" t="s">
        <v>41</v>
      </c>
      <c r="Q227" s="45"/>
      <c r="R227" s="72" t="s">
        <v>41</v>
      </c>
      <c r="S227" s="46" t="s">
        <v>41</v>
      </c>
      <c r="T227" s="46" t="s">
        <v>41</v>
      </c>
    </row>
    <row r="228" customFormat="false" ht="10.5" hidden="false" customHeight="true" outlineLevel="0" collapsed="false">
      <c r="B228" s="74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55"/>
      <c r="P228" s="54"/>
      <c r="Q228" s="46"/>
      <c r="R228" s="54"/>
      <c r="S228" s="46"/>
      <c r="T228" s="46"/>
    </row>
    <row r="229" customFormat="false" ht="10.5" hidden="false" customHeight="true" outlineLevel="0" collapsed="false">
      <c r="B229" s="63" t="s">
        <v>38</v>
      </c>
      <c r="C229" s="64"/>
      <c r="D229" s="76" t="s">
        <v>41</v>
      </c>
      <c r="E229" s="77" t="s">
        <v>41</v>
      </c>
      <c r="F229" s="42" t="s">
        <v>41</v>
      </c>
      <c r="G229" s="43" t="s">
        <v>41</v>
      </c>
      <c r="H229" s="43" t="s">
        <v>41</v>
      </c>
      <c r="I229" s="44" t="s">
        <v>41</v>
      </c>
      <c r="J229" s="68"/>
      <c r="K229" s="46" t="s">
        <v>41</v>
      </c>
      <c r="L229" s="69" t="s">
        <v>41</v>
      </c>
      <c r="M229" s="70" t="s">
        <v>41</v>
      </c>
      <c r="N229" s="72" t="s">
        <v>41</v>
      </c>
      <c r="O229" s="78" t="s">
        <v>41</v>
      </c>
      <c r="P229" s="72" t="s">
        <v>41</v>
      </c>
      <c r="Q229" s="68"/>
      <c r="R229" s="72" t="s">
        <v>41</v>
      </c>
      <c r="S229" s="73" t="s">
        <v>41</v>
      </c>
      <c r="T229" s="73" t="s">
        <v>41</v>
      </c>
    </row>
    <row r="230" customFormat="false" ht="10.5" hidden="false" customHeight="true" outlineLevel="0" collapsed="false">
      <c r="B230" s="74"/>
      <c r="C230" s="79"/>
      <c r="D230" s="52"/>
      <c r="E230" s="52"/>
      <c r="F230" s="67"/>
      <c r="G230" s="44"/>
      <c r="H230" s="44"/>
      <c r="I230" s="44"/>
      <c r="J230" s="69"/>
      <c r="K230" s="69"/>
      <c r="L230" s="69"/>
      <c r="M230" s="54"/>
      <c r="N230" s="54"/>
      <c r="O230" s="78"/>
      <c r="P230" s="54"/>
      <c r="Q230" s="69"/>
      <c r="R230" s="54"/>
      <c r="S230" s="69"/>
      <c r="T230" s="69"/>
    </row>
    <row r="231" customFormat="false" ht="10.5" hidden="false" customHeight="true" outlineLevel="0" collapsed="false">
      <c r="B231" s="63" t="s">
        <v>39</v>
      </c>
      <c r="C231" s="64"/>
      <c r="D231" s="76" t="s">
        <v>41</v>
      </c>
      <c r="E231" s="77" t="s">
        <v>41</v>
      </c>
      <c r="F231" s="67" t="s">
        <v>41</v>
      </c>
      <c r="G231" s="43" t="s">
        <v>41</v>
      </c>
      <c r="H231" s="43" t="s">
        <v>41</v>
      </c>
      <c r="I231" s="44" t="s">
        <v>41</v>
      </c>
      <c r="J231" s="68"/>
      <c r="K231" s="46" t="s">
        <v>41</v>
      </c>
      <c r="L231" s="69" t="s">
        <v>41</v>
      </c>
      <c r="M231" s="70" t="s">
        <v>41</v>
      </c>
      <c r="N231" s="72" t="s">
        <v>41</v>
      </c>
      <c r="O231" s="78" t="s">
        <v>41</v>
      </c>
      <c r="P231" s="72" t="s">
        <v>41</v>
      </c>
      <c r="Q231" s="68"/>
      <c r="R231" s="72" t="s">
        <v>41</v>
      </c>
      <c r="S231" s="73" t="s">
        <v>41</v>
      </c>
      <c r="T231" s="73" t="s">
        <v>41</v>
      </c>
    </row>
    <row r="232" customFormat="false" ht="10.5" hidden="false" customHeight="true" outlineLevel="0" collapsed="false">
      <c r="B232" s="74"/>
      <c r="C232" s="51"/>
      <c r="D232" s="52"/>
      <c r="E232" s="52"/>
      <c r="F232" s="67"/>
      <c r="G232" s="44"/>
      <c r="H232" s="44"/>
      <c r="I232" s="44"/>
      <c r="J232" s="69"/>
      <c r="K232" s="69"/>
      <c r="L232" s="69"/>
      <c r="M232" s="80"/>
      <c r="N232" s="80"/>
      <c r="O232" s="78"/>
      <c r="P232" s="80"/>
      <c r="Q232" s="69"/>
      <c r="R232" s="80"/>
      <c r="S232" s="69"/>
      <c r="T232" s="69"/>
    </row>
    <row r="233" customFormat="false" ht="10.5" hidden="false" customHeight="true" outlineLevel="0" collapsed="false">
      <c r="B233" s="63" t="s">
        <v>40</v>
      </c>
      <c r="C233" s="64"/>
      <c r="D233" s="76" t="s">
        <v>41</v>
      </c>
      <c r="E233" s="77" t="s">
        <v>41</v>
      </c>
      <c r="F233" s="67" t="s">
        <v>41</v>
      </c>
      <c r="G233" s="43" t="s">
        <v>41</v>
      </c>
      <c r="H233" s="43" t="s">
        <v>41</v>
      </c>
      <c r="I233" s="44" t="s">
        <v>41</v>
      </c>
      <c r="J233" s="68"/>
      <c r="K233" s="46" t="s">
        <v>41</v>
      </c>
      <c r="L233" s="69" t="s">
        <v>41</v>
      </c>
      <c r="M233" s="70" t="s">
        <v>41</v>
      </c>
      <c r="N233" s="72" t="s">
        <v>41</v>
      </c>
      <c r="O233" s="78" t="s">
        <v>41</v>
      </c>
      <c r="P233" s="72" t="s">
        <v>41</v>
      </c>
      <c r="Q233" s="68"/>
      <c r="R233" s="72" t="s">
        <v>41</v>
      </c>
      <c r="S233" s="73" t="s">
        <v>41</v>
      </c>
      <c r="T233" s="73" t="s">
        <v>41</v>
      </c>
    </row>
    <row r="234" customFormat="false" ht="10.5" hidden="false" customHeight="true" outlineLevel="0" collapsed="false">
      <c r="B234" s="67"/>
      <c r="C234" s="51"/>
      <c r="D234" s="52"/>
      <c r="E234" s="52"/>
      <c r="F234" s="67"/>
      <c r="G234" s="44"/>
      <c r="H234" s="44"/>
      <c r="I234" s="44"/>
      <c r="J234" s="69"/>
      <c r="K234" s="44"/>
      <c r="L234" s="69"/>
      <c r="M234" s="80"/>
      <c r="N234" s="80"/>
      <c r="O234" s="44"/>
      <c r="P234" s="80"/>
      <c r="Q234" s="69"/>
      <c r="R234" s="80"/>
      <c r="S234" s="69"/>
      <c r="T234" s="69"/>
    </row>
    <row r="235" customFormat="false" ht="10.5" hidden="false" customHeight="true" outlineLevel="0" collapsed="false"/>
    <row r="236" customFormat="false" ht="10.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0.5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0.5" hidden="false" customHeight="true" outlineLevel="0" collapsed="false">
      <c r="B238" s="11" t="s">
        <v>8</v>
      </c>
      <c r="C238" s="12" t="s">
        <v>9</v>
      </c>
      <c r="D238" s="13" t="s">
        <v>10</v>
      </c>
      <c r="E238" s="13" t="s">
        <v>11</v>
      </c>
      <c r="F238" s="14" t="s">
        <v>12</v>
      </c>
      <c r="G238" s="14"/>
      <c r="H238" s="14"/>
      <c r="I238" s="15" t="s">
        <v>13</v>
      </c>
      <c r="J238" s="16" t="s">
        <v>14</v>
      </c>
      <c r="K238" s="16" t="s">
        <v>15</v>
      </c>
      <c r="L238" s="16"/>
      <c r="M238" s="17" t="s">
        <v>16</v>
      </c>
      <c r="N238" s="17"/>
      <c r="O238" s="17"/>
      <c r="P238" s="15" t="s">
        <v>17</v>
      </c>
      <c r="Q238" s="16" t="s">
        <v>18</v>
      </c>
      <c r="R238" s="16" t="s">
        <v>19</v>
      </c>
      <c r="S238" s="16"/>
      <c r="T238" s="10"/>
    </row>
    <row r="239" customFormat="false" ht="10.5" hidden="false" customHeight="true" outlineLevel="0" collapsed="false">
      <c r="B239" s="11"/>
      <c r="C239" s="12"/>
      <c r="D239" s="13"/>
      <c r="E239" s="13"/>
      <c r="F239" s="14"/>
      <c r="G239" s="14"/>
      <c r="H239" s="14"/>
      <c r="I239" s="15"/>
      <c r="J239" s="16"/>
      <c r="K239" s="16"/>
      <c r="L239" s="16"/>
      <c r="M239" s="17"/>
      <c r="N239" s="17"/>
      <c r="O239" s="17"/>
      <c r="P239" s="15"/>
      <c r="Q239" s="16"/>
      <c r="R239" s="16"/>
      <c r="S239" s="16"/>
      <c r="T239" s="10"/>
    </row>
    <row r="240" customFormat="false" ht="10.5" hidden="false" customHeight="true" outlineLevel="0" collapsed="false">
      <c r="B240" s="11"/>
      <c r="C240" s="12"/>
      <c r="D240" s="13"/>
      <c r="E240" s="13"/>
      <c r="F240" s="14" t="s">
        <v>20</v>
      </c>
      <c r="G240" s="18" t="s">
        <v>21</v>
      </c>
      <c r="H240" s="18" t="s">
        <v>22</v>
      </c>
      <c r="I240" s="15"/>
      <c r="J240" s="16"/>
      <c r="K240" s="19" t="s">
        <v>23</v>
      </c>
      <c r="L240" s="20" t="s">
        <v>24</v>
      </c>
      <c r="M240" s="21" t="s">
        <v>25</v>
      </c>
      <c r="N240" s="15" t="s">
        <v>21</v>
      </c>
      <c r="O240" s="15" t="s">
        <v>22</v>
      </c>
      <c r="P240" s="15"/>
      <c r="Q240" s="16"/>
      <c r="R240" s="19" t="s">
        <v>26</v>
      </c>
      <c r="S240" s="20" t="s">
        <v>27</v>
      </c>
      <c r="T240" s="10"/>
    </row>
    <row r="241" customFormat="false" ht="10.5" hidden="false" customHeight="true" outlineLevel="0" collapsed="false">
      <c r="B241" s="11"/>
      <c r="C241" s="12"/>
      <c r="D241" s="13"/>
      <c r="E241" s="13"/>
      <c r="F241" s="22" t="s">
        <v>28</v>
      </c>
      <c r="G241" s="22"/>
      <c r="H241" s="22"/>
      <c r="I241" s="22"/>
      <c r="J241" s="22"/>
      <c r="K241" s="22"/>
      <c r="L241" s="22"/>
      <c r="M241" s="22" t="s">
        <v>29</v>
      </c>
      <c r="N241" s="22"/>
      <c r="O241" s="22"/>
      <c r="P241" s="22"/>
      <c r="Q241" s="22"/>
      <c r="R241" s="22"/>
      <c r="S241" s="22"/>
      <c r="T241" s="23" t="s">
        <v>30</v>
      </c>
    </row>
    <row r="242" customFormat="false" ht="10.5" hidden="false" customHeight="true" outlineLevel="0" collapsed="false">
      <c r="B242" s="24" t="s">
        <v>31</v>
      </c>
      <c r="C242" s="25"/>
      <c r="D242" s="26" t="n">
        <v>1891</v>
      </c>
      <c r="E242" s="27" t="n">
        <v>296</v>
      </c>
      <c r="F242" s="28" t="s">
        <v>41</v>
      </c>
      <c r="G242" s="29" t="s">
        <v>41</v>
      </c>
      <c r="H242" s="29" t="s">
        <v>41</v>
      </c>
      <c r="I242" s="30" t="s">
        <v>43</v>
      </c>
      <c r="J242" s="31"/>
      <c r="K242" s="32" t="n">
        <v>0.105018919168336</v>
      </c>
      <c r="L242" s="32" t="n">
        <v>-4.89317751953578</v>
      </c>
      <c r="M242" s="33" t="s">
        <v>41</v>
      </c>
      <c r="N242" s="34" t="s">
        <v>41</v>
      </c>
      <c r="O242" s="35" t="s">
        <v>41</v>
      </c>
      <c r="P242" s="36" t="s">
        <v>43</v>
      </c>
      <c r="Q242" s="31"/>
      <c r="R242" s="36" t="n">
        <v>167.505176073496</v>
      </c>
      <c r="S242" s="37" t="n">
        <v>-1448.38054578259</v>
      </c>
      <c r="T242" s="37" t="n">
        <v>4696.54302226668</v>
      </c>
    </row>
    <row r="243" customFormat="false" ht="10.5" hidden="false" customHeight="true" outlineLevel="0" collapsed="false">
      <c r="B243" s="38" t="s">
        <v>33</v>
      </c>
      <c r="C243" s="39"/>
      <c r="D243" s="40" t="n">
        <v>1891</v>
      </c>
      <c r="E243" s="41" t="n">
        <v>296</v>
      </c>
      <c r="F243" s="42" t="s">
        <v>41</v>
      </c>
      <c r="G243" s="43" t="s">
        <v>41</v>
      </c>
      <c r="H243" s="43" t="s">
        <v>41</v>
      </c>
      <c r="I243" s="44" t="s">
        <v>42</v>
      </c>
      <c r="J243" s="45"/>
      <c r="K243" s="46" t="n">
        <v>0.105018919168336</v>
      </c>
      <c r="L243" s="46" t="n">
        <v>-4.89317751953578</v>
      </c>
      <c r="M243" s="47" t="s">
        <v>41</v>
      </c>
      <c r="N243" s="48" t="s">
        <v>41</v>
      </c>
      <c r="O243" s="49" t="s">
        <v>41</v>
      </c>
      <c r="P243" s="48" t="s">
        <v>42</v>
      </c>
      <c r="Q243" s="45"/>
      <c r="R243" s="48" t="n">
        <v>167.505176073496</v>
      </c>
      <c r="S243" s="46" t="n">
        <v>-1448.38054578259</v>
      </c>
      <c r="T243" s="46" t="n">
        <v>4696.54302226668</v>
      </c>
    </row>
    <row r="244" customFormat="false" ht="10.5" hidden="false" customHeight="true" outlineLevel="0" collapsed="false">
      <c r="B244" s="50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55"/>
      <c r="P244" s="54"/>
      <c r="Q244" s="45"/>
      <c r="R244" s="54"/>
      <c r="S244" s="46"/>
      <c r="T244" s="46"/>
    </row>
    <row r="245" customFormat="false" ht="10.5" hidden="false" customHeight="true" outlineLevel="0" collapsed="false">
      <c r="B245" s="56" t="s">
        <v>34</v>
      </c>
      <c r="C245" s="57"/>
      <c r="D245" s="58" t="s">
        <v>41</v>
      </c>
      <c r="E245" s="59" t="s">
        <v>44</v>
      </c>
      <c r="F245" s="42" t="s">
        <v>41</v>
      </c>
      <c r="G245" s="43" t="s">
        <v>41</v>
      </c>
      <c r="H245" s="43" t="s">
        <v>41</v>
      </c>
      <c r="I245" s="44" t="s">
        <v>45</v>
      </c>
      <c r="J245" s="45"/>
      <c r="K245" s="46" t="s">
        <v>41</v>
      </c>
      <c r="L245" s="46" t="s">
        <v>41</v>
      </c>
      <c r="M245" s="60" t="s">
        <v>41</v>
      </c>
      <c r="N245" s="61" t="s">
        <v>41</v>
      </c>
      <c r="O245" s="55" t="s">
        <v>41</v>
      </c>
      <c r="P245" s="62" t="s">
        <v>45</v>
      </c>
      <c r="Q245" s="45"/>
      <c r="R245" s="62" t="s">
        <v>41</v>
      </c>
      <c r="S245" s="46" t="s">
        <v>41</v>
      </c>
      <c r="T245" s="46" t="s">
        <v>45</v>
      </c>
    </row>
    <row r="246" customFormat="false" ht="10.5" hidden="false" customHeight="true" outlineLevel="0" collapsed="false">
      <c r="B246" s="63" t="s">
        <v>35</v>
      </c>
      <c r="C246" s="64"/>
      <c r="D246" s="65" t="s">
        <v>41</v>
      </c>
      <c r="E246" s="66" t="s">
        <v>44</v>
      </c>
      <c r="F246" s="67" t="s">
        <v>41</v>
      </c>
      <c r="G246" s="43" t="s">
        <v>41</v>
      </c>
      <c r="H246" s="43" t="s">
        <v>41</v>
      </c>
      <c r="I246" s="44" t="s">
        <v>36</v>
      </c>
      <c r="J246" s="68"/>
      <c r="K246" s="46" t="s">
        <v>41</v>
      </c>
      <c r="L246" s="69" t="s">
        <v>41</v>
      </c>
      <c r="M246" s="70" t="s">
        <v>41</v>
      </c>
      <c r="N246" s="71" t="s">
        <v>41</v>
      </c>
      <c r="O246" s="55" t="s">
        <v>41</v>
      </c>
      <c r="P246" s="72" t="s">
        <v>36</v>
      </c>
      <c r="Q246" s="68"/>
      <c r="R246" s="72" t="s">
        <v>41</v>
      </c>
      <c r="S246" s="73" t="s">
        <v>41</v>
      </c>
      <c r="T246" s="73" t="s">
        <v>45</v>
      </c>
    </row>
    <row r="247" customFormat="false" ht="10.5" hidden="false" customHeight="true" outlineLevel="0" collapsed="false">
      <c r="B247" s="74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55"/>
      <c r="P247" s="54"/>
      <c r="Q247" s="46"/>
      <c r="R247" s="54"/>
      <c r="S247" s="46"/>
      <c r="T247" s="46"/>
    </row>
    <row r="248" customFormat="false" ht="10.5" hidden="false" customHeight="true" outlineLevel="0" collapsed="false">
      <c r="B248" s="63" t="s">
        <v>37</v>
      </c>
      <c r="C248" s="64"/>
      <c r="D248" s="65" t="s">
        <v>41</v>
      </c>
      <c r="E248" s="66" t="s">
        <v>41</v>
      </c>
      <c r="F248" s="42" t="s">
        <v>41</v>
      </c>
      <c r="G248" s="43" t="s">
        <v>41</v>
      </c>
      <c r="H248" s="43" t="s">
        <v>41</v>
      </c>
      <c r="I248" s="44" t="s">
        <v>41</v>
      </c>
      <c r="J248" s="45"/>
      <c r="K248" s="46" t="s">
        <v>41</v>
      </c>
      <c r="L248" s="46" t="s">
        <v>41</v>
      </c>
      <c r="M248" s="75" t="s">
        <v>41</v>
      </c>
      <c r="N248" s="72" t="s">
        <v>41</v>
      </c>
      <c r="O248" s="55" t="s">
        <v>41</v>
      </c>
      <c r="P248" s="72" t="s">
        <v>41</v>
      </c>
      <c r="Q248" s="45"/>
      <c r="R248" s="72" t="s">
        <v>41</v>
      </c>
      <c r="S248" s="46" t="s">
        <v>41</v>
      </c>
      <c r="T248" s="46" t="s">
        <v>41</v>
      </c>
    </row>
    <row r="249" customFormat="false" ht="10.5" hidden="false" customHeight="true" outlineLevel="0" collapsed="false">
      <c r="B249" s="74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55"/>
      <c r="P249" s="54"/>
      <c r="Q249" s="46"/>
      <c r="R249" s="54"/>
      <c r="S249" s="46"/>
      <c r="T249" s="46"/>
    </row>
    <row r="250" customFormat="false" ht="10.5" hidden="false" customHeight="true" outlineLevel="0" collapsed="false">
      <c r="B250" s="63" t="s">
        <v>38</v>
      </c>
      <c r="C250" s="64"/>
      <c r="D250" s="76" t="s">
        <v>41</v>
      </c>
      <c r="E250" s="77" t="s">
        <v>41</v>
      </c>
      <c r="F250" s="42" t="s">
        <v>41</v>
      </c>
      <c r="G250" s="43" t="s">
        <v>41</v>
      </c>
      <c r="H250" s="43" t="s">
        <v>41</v>
      </c>
      <c r="I250" s="44" t="s">
        <v>41</v>
      </c>
      <c r="J250" s="68"/>
      <c r="K250" s="46" t="s">
        <v>41</v>
      </c>
      <c r="L250" s="69" t="s">
        <v>41</v>
      </c>
      <c r="M250" s="70" t="s">
        <v>41</v>
      </c>
      <c r="N250" s="72" t="s">
        <v>41</v>
      </c>
      <c r="O250" s="78" t="s">
        <v>41</v>
      </c>
      <c r="P250" s="72" t="s">
        <v>41</v>
      </c>
      <c r="Q250" s="68"/>
      <c r="R250" s="72" t="s">
        <v>41</v>
      </c>
      <c r="S250" s="73" t="s">
        <v>41</v>
      </c>
      <c r="T250" s="73" t="s">
        <v>41</v>
      </c>
    </row>
    <row r="251" customFormat="false" ht="10.5" hidden="false" customHeight="true" outlineLevel="0" collapsed="false">
      <c r="B251" s="74"/>
      <c r="C251" s="79"/>
      <c r="D251" s="52"/>
      <c r="E251" s="52"/>
      <c r="F251" s="67"/>
      <c r="G251" s="44"/>
      <c r="H251" s="44"/>
      <c r="I251" s="44"/>
      <c r="J251" s="69"/>
      <c r="K251" s="69"/>
      <c r="L251" s="69"/>
      <c r="M251" s="54"/>
      <c r="N251" s="54"/>
      <c r="O251" s="78"/>
      <c r="P251" s="54"/>
      <c r="Q251" s="69"/>
      <c r="R251" s="54"/>
      <c r="S251" s="69"/>
      <c r="T251" s="69"/>
    </row>
    <row r="252" customFormat="false" ht="10.5" hidden="false" customHeight="true" outlineLevel="0" collapsed="false">
      <c r="B252" s="63" t="s">
        <v>39</v>
      </c>
      <c r="C252" s="64"/>
      <c r="D252" s="76" t="s">
        <v>41</v>
      </c>
      <c r="E252" s="77" t="s">
        <v>41</v>
      </c>
      <c r="F252" s="67" t="s">
        <v>41</v>
      </c>
      <c r="G252" s="43" t="s">
        <v>41</v>
      </c>
      <c r="H252" s="43" t="s">
        <v>41</v>
      </c>
      <c r="I252" s="44" t="s">
        <v>41</v>
      </c>
      <c r="J252" s="68"/>
      <c r="K252" s="46" t="s">
        <v>41</v>
      </c>
      <c r="L252" s="69" t="s">
        <v>41</v>
      </c>
      <c r="M252" s="70" t="s">
        <v>41</v>
      </c>
      <c r="N252" s="72" t="s">
        <v>41</v>
      </c>
      <c r="O252" s="78" t="s">
        <v>41</v>
      </c>
      <c r="P252" s="72" t="s">
        <v>41</v>
      </c>
      <c r="Q252" s="68"/>
      <c r="R252" s="72" t="s">
        <v>41</v>
      </c>
      <c r="S252" s="73" t="s">
        <v>41</v>
      </c>
      <c r="T252" s="73" t="s">
        <v>41</v>
      </c>
    </row>
    <row r="253" customFormat="false" ht="10.5" hidden="false" customHeight="true" outlineLevel="0" collapsed="false">
      <c r="B253" s="74"/>
      <c r="C253" s="51"/>
      <c r="D253" s="52"/>
      <c r="E253" s="52"/>
      <c r="F253" s="67"/>
      <c r="G253" s="44"/>
      <c r="H253" s="44"/>
      <c r="I253" s="44"/>
      <c r="J253" s="69"/>
      <c r="K253" s="69"/>
      <c r="L253" s="69"/>
      <c r="M253" s="80"/>
      <c r="N253" s="80"/>
      <c r="O253" s="78"/>
      <c r="P253" s="80"/>
      <c r="Q253" s="69"/>
      <c r="R253" s="80"/>
      <c r="S253" s="69"/>
      <c r="T253" s="69"/>
    </row>
    <row r="254" customFormat="false" ht="10.5" hidden="false" customHeight="true" outlineLevel="0" collapsed="false">
      <c r="B254" s="63" t="s">
        <v>40</v>
      </c>
      <c r="C254" s="64"/>
      <c r="D254" s="76" t="s">
        <v>41</v>
      </c>
      <c r="E254" s="77" t="s">
        <v>41</v>
      </c>
      <c r="F254" s="67" t="s">
        <v>41</v>
      </c>
      <c r="G254" s="43" t="s">
        <v>41</v>
      </c>
      <c r="H254" s="43" t="s">
        <v>41</v>
      </c>
      <c r="I254" s="44" t="s">
        <v>41</v>
      </c>
      <c r="J254" s="68"/>
      <c r="K254" s="46" t="s">
        <v>41</v>
      </c>
      <c r="L254" s="69" t="s">
        <v>41</v>
      </c>
      <c r="M254" s="70" t="s">
        <v>41</v>
      </c>
      <c r="N254" s="72" t="s">
        <v>41</v>
      </c>
      <c r="O254" s="78" t="s">
        <v>41</v>
      </c>
      <c r="P254" s="72" t="s">
        <v>41</v>
      </c>
      <c r="Q254" s="68"/>
      <c r="R254" s="72" t="s">
        <v>41</v>
      </c>
      <c r="S254" s="73" t="s">
        <v>41</v>
      </c>
      <c r="T254" s="73" t="s">
        <v>41</v>
      </c>
    </row>
    <row r="255" customFormat="false" ht="10.5" hidden="false" customHeight="true" outlineLevel="0" collapsed="false">
      <c r="B255" s="67"/>
      <c r="C255" s="51"/>
      <c r="D255" s="52"/>
      <c r="E255" s="52"/>
      <c r="F255" s="67"/>
      <c r="G255" s="44"/>
      <c r="H255" s="44"/>
      <c r="I255" s="44"/>
      <c r="J255" s="69"/>
      <c r="K255" s="44"/>
      <c r="L255" s="69"/>
      <c r="M255" s="80"/>
      <c r="N255" s="80"/>
      <c r="O255" s="44"/>
      <c r="P255" s="80"/>
      <c r="Q255" s="69"/>
      <c r="R255" s="80"/>
      <c r="S255" s="69"/>
      <c r="T255" s="69"/>
    </row>
    <row r="256" customFormat="false" ht="10.5" hidden="false" customHeight="true" outlineLevel="0" collapsed="false"/>
    <row r="257" customFormat="false" ht="10.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0.5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0.5" hidden="false" customHeight="true" outlineLevel="0" collapsed="false">
      <c r="B259" s="11" t="s">
        <v>8</v>
      </c>
      <c r="C259" s="12" t="s">
        <v>9</v>
      </c>
      <c r="D259" s="13" t="s">
        <v>10</v>
      </c>
      <c r="E259" s="13" t="s">
        <v>11</v>
      </c>
      <c r="F259" s="14" t="s">
        <v>12</v>
      </c>
      <c r="G259" s="14"/>
      <c r="H259" s="14"/>
      <c r="I259" s="15" t="s">
        <v>13</v>
      </c>
      <c r="J259" s="16" t="s">
        <v>14</v>
      </c>
      <c r="K259" s="16" t="s">
        <v>15</v>
      </c>
      <c r="L259" s="16"/>
      <c r="M259" s="17" t="s">
        <v>16</v>
      </c>
      <c r="N259" s="17"/>
      <c r="O259" s="17"/>
      <c r="P259" s="15" t="s">
        <v>17</v>
      </c>
      <c r="Q259" s="16" t="s">
        <v>18</v>
      </c>
      <c r="R259" s="16" t="s">
        <v>19</v>
      </c>
      <c r="S259" s="16"/>
      <c r="T259" s="10"/>
    </row>
    <row r="260" customFormat="false" ht="10.5" hidden="false" customHeight="true" outlineLevel="0" collapsed="false">
      <c r="B260" s="11"/>
      <c r="C260" s="12"/>
      <c r="D260" s="13"/>
      <c r="E260" s="13"/>
      <c r="F260" s="14"/>
      <c r="G260" s="14"/>
      <c r="H260" s="14"/>
      <c r="I260" s="15"/>
      <c r="J260" s="16"/>
      <c r="K260" s="16"/>
      <c r="L260" s="16"/>
      <c r="M260" s="17"/>
      <c r="N260" s="17"/>
      <c r="O260" s="17"/>
      <c r="P260" s="15"/>
      <c r="Q260" s="16"/>
      <c r="R260" s="16"/>
      <c r="S260" s="16"/>
      <c r="T260" s="10"/>
    </row>
    <row r="261" customFormat="false" ht="10.5" hidden="false" customHeight="true" outlineLevel="0" collapsed="false">
      <c r="B261" s="11"/>
      <c r="C261" s="12"/>
      <c r="D261" s="13"/>
      <c r="E261" s="13"/>
      <c r="F261" s="14" t="s">
        <v>20</v>
      </c>
      <c r="G261" s="18" t="s">
        <v>21</v>
      </c>
      <c r="H261" s="18" t="s">
        <v>22</v>
      </c>
      <c r="I261" s="15"/>
      <c r="J261" s="16"/>
      <c r="K261" s="19" t="s">
        <v>23</v>
      </c>
      <c r="L261" s="20" t="s">
        <v>24</v>
      </c>
      <c r="M261" s="21" t="s">
        <v>25</v>
      </c>
      <c r="N261" s="15" t="s">
        <v>21</v>
      </c>
      <c r="O261" s="15" t="s">
        <v>22</v>
      </c>
      <c r="P261" s="15"/>
      <c r="Q261" s="16"/>
      <c r="R261" s="19" t="s">
        <v>26</v>
      </c>
      <c r="S261" s="20" t="s">
        <v>27</v>
      </c>
      <c r="T261" s="10"/>
    </row>
    <row r="262" customFormat="false" ht="10.5" hidden="false" customHeight="true" outlineLevel="0" collapsed="false">
      <c r="B262" s="11"/>
      <c r="C262" s="12"/>
      <c r="D262" s="13"/>
      <c r="E262" s="13"/>
      <c r="F262" s="22" t="s">
        <v>28</v>
      </c>
      <c r="G262" s="22"/>
      <c r="H262" s="22"/>
      <c r="I262" s="22"/>
      <c r="J262" s="22"/>
      <c r="K262" s="22"/>
      <c r="L262" s="22"/>
      <c r="M262" s="22" t="s">
        <v>29</v>
      </c>
      <c r="N262" s="22"/>
      <c r="O262" s="22"/>
      <c r="P262" s="22"/>
      <c r="Q262" s="22"/>
      <c r="R262" s="22"/>
      <c r="S262" s="22"/>
      <c r="T262" s="23" t="s">
        <v>30</v>
      </c>
    </row>
    <row r="263" customFormat="false" ht="10.5" hidden="false" customHeight="true" outlineLevel="0" collapsed="false">
      <c r="B263" s="24" t="s">
        <v>31</v>
      </c>
      <c r="C263" s="25"/>
      <c r="D263" s="26" t="n">
        <v>1914</v>
      </c>
      <c r="E263" s="27" t="n">
        <v>289</v>
      </c>
      <c r="F263" s="28" t="s">
        <v>41</v>
      </c>
      <c r="G263" s="29" t="s">
        <v>41</v>
      </c>
      <c r="H263" s="29" t="s">
        <v>41</v>
      </c>
      <c r="I263" s="30" t="s">
        <v>43</v>
      </c>
      <c r="J263" s="31"/>
      <c r="K263" s="32" t="n">
        <v>0.166604671168098</v>
      </c>
      <c r="L263" s="32" t="n">
        <v>-4.90251644217616</v>
      </c>
      <c r="M263" s="33" t="s">
        <v>41</v>
      </c>
      <c r="N263" s="34" t="s">
        <v>41</v>
      </c>
      <c r="O263" s="35" t="s">
        <v>41</v>
      </c>
      <c r="P263" s="36" t="s">
        <v>43</v>
      </c>
      <c r="Q263" s="31"/>
      <c r="R263" s="36" t="n">
        <v>270.732590648159</v>
      </c>
      <c r="S263" s="37" t="n">
        <v>-1416.82725178891</v>
      </c>
      <c r="T263" s="37" t="n">
        <v>4202.34709084942</v>
      </c>
    </row>
    <row r="264" customFormat="false" ht="10.5" hidden="false" customHeight="true" outlineLevel="0" collapsed="false">
      <c r="B264" s="38" t="s">
        <v>33</v>
      </c>
      <c r="C264" s="39"/>
      <c r="D264" s="40" t="n">
        <v>1914</v>
      </c>
      <c r="E264" s="41" t="n">
        <v>289</v>
      </c>
      <c r="F264" s="42" t="s">
        <v>41</v>
      </c>
      <c r="G264" s="43" t="s">
        <v>41</v>
      </c>
      <c r="H264" s="43" t="s">
        <v>41</v>
      </c>
      <c r="I264" s="44" t="s">
        <v>42</v>
      </c>
      <c r="J264" s="45"/>
      <c r="K264" s="46" t="n">
        <v>0.166604671168098</v>
      </c>
      <c r="L264" s="46" t="n">
        <v>-4.90251644217616</v>
      </c>
      <c r="M264" s="47" t="s">
        <v>41</v>
      </c>
      <c r="N264" s="48" t="s">
        <v>41</v>
      </c>
      <c r="O264" s="49" t="s">
        <v>41</v>
      </c>
      <c r="P264" s="48" t="s">
        <v>42</v>
      </c>
      <c r="Q264" s="45"/>
      <c r="R264" s="48" t="n">
        <v>270.732590648159</v>
      </c>
      <c r="S264" s="46" t="n">
        <v>-1416.82725178891</v>
      </c>
      <c r="T264" s="46" t="n">
        <v>4202.34709084942</v>
      </c>
    </row>
    <row r="265" customFormat="false" ht="10.5" hidden="false" customHeight="true" outlineLevel="0" collapsed="false">
      <c r="B265" s="50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55"/>
      <c r="P265" s="54"/>
      <c r="Q265" s="45"/>
      <c r="R265" s="54"/>
      <c r="S265" s="46"/>
      <c r="T265" s="46"/>
    </row>
    <row r="266" customFormat="false" ht="10.5" hidden="false" customHeight="true" outlineLevel="0" collapsed="false">
      <c r="B266" s="56" t="s">
        <v>34</v>
      </c>
      <c r="C266" s="57"/>
      <c r="D266" s="58" t="s">
        <v>41</v>
      </c>
      <c r="E266" s="59" t="s">
        <v>44</v>
      </c>
      <c r="F266" s="42" t="s">
        <v>41</v>
      </c>
      <c r="G266" s="43" t="s">
        <v>41</v>
      </c>
      <c r="H266" s="43" t="s">
        <v>41</v>
      </c>
      <c r="I266" s="44" t="s">
        <v>45</v>
      </c>
      <c r="J266" s="45"/>
      <c r="K266" s="46" t="s">
        <v>41</v>
      </c>
      <c r="L266" s="46" t="s">
        <v>41</v>
      </c>
      <c r="M266" s="60" t="s">
        <v>41</v>
      </c>
      <c r="N266" s="61" t="s">
        <v>41</v>
      </c>
      <c r="O266" s="55" t="s">
        <v>41</v>
      </c>
      <c r="P266" s="62" t="s">
        <v>45</v>
      </c>
      <c r="Q266" s="45"/>
      <c r="R266" s="62" t="s">
        <v>41</v>
      </c>
      <c r="S266" s="46" t="s">
        <v>41</v>
      </c>
      <c r="T266" s="46" t="s">
        <v>45</v>
      </c>
    </row>
    <row r="267" customFormat="false" ht="10.5" hidden="false" customHeight="true" outlineLevel="0" collapsed="false">
      <c r="B267" s="63" t="s">
        <v>35</v>
      </c>
      <c r="C267" s="64"/>
      <c r="D267" s="65" t="s">
        <v>41</v>
      </c>
      <c r="E267" s="66" t="s">
        <v>44</v>
      </c>
      <c r="F267" s="67" t="s">
        <v>41</v>
      </c>
      <c r="G267" s="43" t="s">
        <v>41</v>
      </c>
      <c r="H267" s="43" t="s">
        <v>41</v>
      </c>
      <c r="I267" s="44" t="s">
        <v>36</v>
      </c>
      <c r="J267" s="68"/>
      <c r="K267" s="46" t="s">
        <v>41</v>
      </c>
      <c r="L267" s="69" t="s">
        <v>41</v>
      </c>
      <c r="M267" s="70" t="s">
        <v>41</v>
      </c>
      <c r="N267" s="71" t="s">
        <v>41</v>
      </c>
      <c r="O267" s="55" t="s">
        <v>41</v>
      </c>
      <c r="P267" s="72" t="s">
        <v>36</v>
      </c>
      <c r="Q267" s="68"/>
      <c r="R267" s="72" t="s">
        <v>41</v>
      </c>
      <c r="S267" s="73" t="s">
        <v>41</v>
      </c>
      <c r="T267" s="73" t="s">
        <v>45</v>
      </c>
    </row>
    <row r="268" customFormat="false" ht="10.5" hidden="false" customHeight="true" outlineLevel="0" collapsed="false">
      <c r="B268" s="74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55"/>
      <c r="P268" s="54"/>
      <c r="Q268" s="46"/>
      <c r="R268" s="54"/>
      <c r="S268" s="46"/>
      <c r="T268" s="46"/>
    </row>
    <row r="269" customFormat="false" ht="10.5" hidden="false" customHeight="true" outlineLevel="0" collapsed="false">
      <c r="B269" s="63" t="s">
        <v>37</v>
      </c>
      <c r="C269" s="64"/>
      <c r="D269" s="65" t="s">
        <v>41</v>
      </c>
      <c r="E269" s="66" t="s">
        <v>41</v>
      </c>
      <c r="F269" s="42" t="s">
        <v>41</v>
      </c>
      <c r="G269" s="43" t="s">
        <v>41</v>
      </c>
      <c r="H269" s="43" t="s">
        <v>41</v>
      </c>
      <c r="I269" s="44" t="s">
        <v>41</v>
      </c>
      <c r="J269" s="45"/>
      <c r="K269" s="46" t="s">
        <v>41</v>
      </c>
      <c r="L269" s="46" t="s">
        <v>41</v>
      </c>
      <c r="M269" s="75" t="s">
        <v>41</v>
      </c>
      <c r="N269" s="72" t="s">
        <v>41</v>
      </c>
      <c r="O269" s="55" t="s">
        <v>41</v>
      </c>
      <c r="P269" s="72" t="s">
        <v>41</v>
      </c>
      <c r="Q269" s="45"/>
      <c r="R269" s="72" t="s">
        <v>41</v>
      </c>
      <c r="S269" s="46" t="s">
        <v>41</v>
      </c>
      <c r="T269" s="46" t="s">
        <v>41</v>
      </c>
    </row>
    <row r="270" customFormat="false" ht="10.5" hidden="false" customHeight="true" outlineLevel="0" collapsed="false">
      <c r="B270" s="74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55"/>
      <c r="P270" s="54"/>
      <c r="Q270" s="46"/>
      <c r="R270" s="54"/>
      <c r="S270" s="46"/>
      <c r="T270" s="46"/>
    </row>
    <row r="271" customFormat="false" ht="10.5" hidden="false" customHeight="true" outlineLevel="0" collapsed="false">
      <c r="B271" s="63" t="s">
        <v>38</v>
      </c>
      <c r="C271" s="64"/>
      <c r="D271" s="76" t="s">
        <v>41</v>
      </c>
      <c r="E271" s="77" t="s">
        <v>41</v>
      </c>
      <c r="F271" s="42" t="s">
        <v>41</v>
      </c>
      <c r="G271" s="43" t="s">
        <v>41</v>
      </c>
      <c r="H271" s="43" t="s">
        <v>41</v>
      </c>
      <c r="I271" s="44" t="s">
        <v>41</v>
      </c>
      <c r="J271" s="68"/>
      <c r="K271" s="46" t="s">
        <v>41</v>
      </c>
      <c r="L271" s="69" t="s">
        <v>41</v>
      </c>
      <c r="M271" s="70" t="s">
        <v>41</v>
      </c>
      <c r="N271" s="72" t="s">
        <v>41</v>
      </c>
      <c r="O271" s="78" t="s">
        <v>41</v>
      </c>
      <c r="P271" s="72" t="s">
        <v>41</v>
      </c>
      <c r="Q271" s="68"/>
      <c r="R271" s="72" t="s">
        <v>41</v>
      </c>
      <c r="S271" s="73" t="s">
        <v>41</v>
      </c>
      <c r="T271" s="73" t="s">
        <v>41</v>
      </c>
    </row>
    <row r="272" customFormat="false" ht="10.5" hidden="false" customHeight="true" outlineLevel="0" collapsed="false">
      <c r="B272" s="74"/>
      <c r="C272" s="79"/>
      <c r="D272" s="52"/>
      <c r="E272" s="52"/>
      <c r="F272" s="67"/>
      <c r="G272" s="44"/>
      <c r="H272" s="44"/>
      <c r="I272" s="44"/>
      <c r="J272" s="69"/>
      <c r="K272" s="69"/>
      <c r="L272" s="69"/>
      <c r="M272" s="54"/>
      <c r="N272" s="54"/>
      <c r="O272" s="78"/>
      <c r="P272" s="54"/>
      <c r="Q272" s="69"/>
      <c r="R272" s="54"/>
      <c r="S272" s="69"/>
      <c r="T272" s="69"/>
    </row>
    <row r="273" customFormat="false" ht="10.5" hidden="false" customHeight="true" outlineLevel="0" collapsed="false">
      <c r="B273" s="63" t="s">
        <v>39</v>
      </c>
      <c r="C273" s="64"/>
      <c r="D273" s="76" t="s">
        <v>41</v>
      </c>
      <c r="E273" s="77" t="s">
        <v>41</v>
      </c>
      <c r="F273" s="67" t="s">
        <v>41</v>
      </c>
      <c r="G273" s="43" t="s">
        <v>41</v>
      </c>
      <c r="H273" s="43" t="s">
        <v>41</v>
      </c>
      <c r="I273" s="44" t="s">
        <v>41</v>
      </c>
      <c r="J273" s="68"/>
      <c r="K273" s="46" t="s">
        <v>41</v>
      </c>
      <c r="L273" s="69" t="s">
        <v>41</v>
      </c>
      <c r="M273" s="70" t="s">
        <v>41</v>
      </c>
      <c r="N273" s="72" t="s">
        <v>41</v>
      </c>
      <c r="O273" s="78" t="s">
        <v>41</v>
      </c>
      <c r="P273" s="72" t="s">
        <v>41</v>
      </c>
      <c r="Q273" s="68"/>
      <c r="R273" s="72" t="s">
        <v>41</v>
      </c>
      <c r="S273" s="73" t="s">
        <v>41</v>
      </c>
      <c r="T273" s="73" t="s">
        <v>41</v>
      </c>
    </row>
    <row r="274" customFormat="false" ht="10.5" hidden="false" customHeight="true" outlineLevel="0" collapsed="false">
      <c r="B274" s="74"/>
      <c r="C274" s="51"/>
      <c r="D274" s="52"/>
      <c r="E274" s="52"/>
      <c r="F274" s="67"/>
      <c r="G274" s="44"/>
      <c r="H274" s="44"/>
      <c r="I274" s="44"/>
      <c r="J274" s="69"/>
      <c r="K274" s="69"/>
      <c r="L274" s="69"/>
      <c r="M274" s="80"/>
      <c r="N274" s="80"/>
      <c r="O274" s="78"/>
      <c r="P274" s="80"/>
      <c r="Q274" s="69"/>
      <c r="R274" s="80"/>
      <c r="S274" s="69"/>
      <c r="T274" s="69"/>
    </row>
    <row r="275" customFormat="false" ht="10.5" hidden="false" customHeight="true" outlineLevel="0" collapsed="false">
      <c r="B275" s="63" t="s">
        <v>40</v>
      </c>
      <c r="C275" s="64"/>
      <c r="D275" s="76" t="s">
        <v>41</v>
      </c>
      <c r="E275" s="77" t="s">
        <v>41</v>
      </c>
      <c r="F275" s="67" t="s">
        <v>41</v>
      </c>
      <c r="G275" s="43" t="s">
        <v>41</v>
      </c>
      <c r="H275" s="43" t="s">
        <v>41</v>
      </c>
      <c r="I275" s="44" t="s">
        <v>41</v>
      </c>
      <c r="J275" s="68"/>
      <c r="K275" s="46" t="s">
        <v>41</v>
      </c>
      <c r="L275" s="69" t="s">
        <v>41</v>
      </c>
      <c r="M275" s="70" t="s">
        <v>41</v>
      </c>
      <c r="N275" s="72" t="s">
        <v>41</v>
      </c>
      <c r="O275" s="78" t="s">
        <v>41</v>
      </c>
      <c r="P275" s="72" t="s">
        <v>41</v>
      </c>
      <c r="Q275" s="68"/>
      <c r="R275" s="72" t="s">
        <v>41</v>
      </c>
      <c r="S275" s="73" t="s">
        <v>41</v>
      </c>
      <c r="T275" s="73" t="s">
        <v>41</v>
      </c>
    </row>
    <row r="276" customFormat="false" ht="10.5" hidden="false" customHeight="true" outlineLevel="0" collapsed="false">
      <c r="B276" s="67"/>
      <c r="C276" s="51"/>
      <c r="D276" s="52"/>
      <c r="E276" s="52"/>
      <c r="F276" s="67"/>
      <c r="G276" s="44"/>
      <c r="H276" s="44"/>
      <c r="I276" s="44"/>
      <c r="J276" s="69"/>
      <c r="K276" s="44"/>
      <c r="L276" s="69"/>
      <c r="M276" s="80"/>
      <c r="N276" s="80"/>
      <c r="O276" s="44"/>
      <c r="P276" s="80"/>
      <c r="Q276" s="69"/>
      <c r="R276" s="80"/>
      <c r="S276" s="69"/>
      <c r="T276" s="69"/>
    </row>
    <row r="277" customFormat="false" ht="10.5" hidden="false" customHeight="true" outlineLevel="0" collapsed="false"/>
    <row r="278" customFormat="false" ht="10.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0.5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0.5" hidden="false" customHeight="true" outlineLevel="0" collapsed="false">
      <c r="B280" s="11" t="s">
        <v>8</v>
      </c>
      <c r="C280" s="12" t="s">
        <v>9</v>
      </c>
      <c r="D280" s="13" t="s">
        <v>10</v>
      </c>
      <c r="E280" s="13" t="s">
        <v>11</v>
      </c>
      <c r="F280" s="14" t="s">
        <v>12</v>
      </c>
      <c r="G280" s="14"/>
      <c r="H280" s="14"/>
      <c r="I280" s="15" t="s">
        <v>13</v>
      </c>
      <c r="J280" s="16" t="s">
        <v>14</v>
      </c>
      <c r="K280" s="16" t="s">
        <v>15</v>
      </c>
      <c r="L280" s="16"/>
      <c r="M280" s="17" t="s">
        <v>16</v>
      </c>
      <c r="N280" s="17"/>
      <c r="O280" s="17"/>
      <c r="P280" s="15" t="s">
        <v>17</v>
      </c>
      <c r="Q280" s="16" t="s">
        <v>18</v>
      </c>
      <c r="R280" s="16" t="s">
        <v>19</v>
      </c>
      <c r="S280" s="16"/>
      <c r="T280" s="10"/>
    </row>
    <row r="281" customFormat="false" ht="10.5" hidden="false" customHeight="true" outlineLevel="0" collapsed="false">
      <c r="B281" s="11"/>
      <c r="C281" s="12"/>
      <c r="D281" s="13"/>
      <c r="E281" s="13"/>
      <c r="F281" s="14"/>
      <c r="G281" s="14"/>
      <c r="H281" s="14"/>
      <c r="I281" s="15"/>
      <c r="J281" s="16"/>
      <c r="K281" s="16"/>
      <c r="L281" s="16"/>
      <c r="M281" s="17"/>
      <c r="N281" s="17"/>
      <c r="O281" s="17"/>
      <c r="P281" s="15"/>
      <c r="Q281" s="16"/>
      <c r="R281" s="16"/>
      <c r="S281" s="16"/>
      <c r="T281" s="10"/>
    </row>
    <row r="282" customFormat="false" ht="10.5" hidden="false" customHeight="true" outlineLevel="0" collapsed="false">
      <c r="B282" s="11"/>
      <c r="C282" s="12"/>
      <c r="D282" s="13"/>
      <c r="E282" s="13"/>
      <c r="F282" s="14" t="s">
        <v>20</v>
      </c>
      <c r="G282" s="18" t="s">
        <v>21</v>
      </c>
      <c r="H282" s="18" t="s">
        <v>22</v>
      </c>
      <c r="I282" s="15"/>
      <c r="J282" s="16"/>
      <c r="K282" s="19" t="s">
        <v>23</v>
      </c>
      <c r="L282" s="20" t="s">
        <v>24</v>
      </c>
      <c r="M282" s="21" t="s">
        <v>25</v>
      </c>
      <c r="N282" s="15" t="s">
        <v>21</v>
      </c>
      <c r="O282" s="15" t="s">
        <v>22</v>
      </c>
      <c r="P282" s="15"/>
      <c r="Q282" s="16"/>
      <c r="R282" s="19" t="s">
        <v>26</v>
      </c>
      <c r="S282" s="20" t="s">
        <v>27</v>
      </c>
      <c r="T282" s="10"/>
    </row>
    <row r="283" customFormat="false" ht="10.5" hidden="false" customHeight="true" outlineLevel="0" collapsed="false">
      <c r="B283" s="11"/>
      <c r="C283" s="12"/>
      <c r="D283" s="13"/>
      <c r="E283" s="13"/>
      <c r="F283" s="22" t="s">
        <v>28</v>
      </c>
      <c r="G283" s="22"/>
      <c r="H283" s="22"/>
      <c r="I283" s="22"/>
      <c r="J283" s="22"/>
      <c r="K283" s="22"/>
      <c r="L283" s="22"/>
      <c r="M283" s="22" t="s">
        <v>29</v>
      </c>
      <c r="N283" s="22"/>
      <c r="O283" s="22"/>
      <c r="P283" s="22"/>
      <c r="Q283" s="22"/>
      <c r="R283" s="22"/>
      <c r="S283" s="22"/>
      <c r="T283" s="23" t="s">
        <v>30</v>
      </c>
    </row>
    <row r="284" customFormat="false" ht="10.5" hidden="false" customHeight="true" outlineLevel="0" collapsed="false">
      <c r="B284" s="24" t="s">
        <v>31</v>
      </c>
      <c r="C284" s="25"/>
      <c r="D284" s="26" t="n">
        <v>1929</v>
      </c>
      <c r="E284" s="27" t="n">
        <v>283</v>
      </c>
      <c r="F284" s="28" t="s">
        <v>41</v>
      </c>
      <c r="G284" s="29" t="s">
        <v>41</v>
      </c>
      <c r="H284" s="29" t="s">
        <v>41</v>
      </c>
      <c r="I284" s="30" t="s">
        <v>43</v>
      </c>
      <c r="J284" s="31"/>
      <c r="K284" s="32" t="n">
        <v>0.196457788829554</v>
      </c>
      <c r="L284" s="32" t="n">
        <v>-4.89596950969194</v>
      </c>
      <c r="M284" s="33" t="s">
        <v>41</v>
      </c>
      <c r="N284" s="34" t="s">
        <v>41</v>
      </c>
      <c r="O284" s="35" t="s">
        <v>41</v>
      </c>
      <c r="P284" s="36" t="s">
        <v>43</v>
      </c>
      <c r="Q284" s="31"/>
      <c r="R284" s="36" t="n">
        <v>323.369520413446</v>
      </c>
      <c r="S284" s="37" t="n">
        <v>-1385.55937124282</v>
      </c>
      <c r="T284" s="37" t="n">
        <v>3894.69611970771</v>
      </c>
    </row>
    <row r="285" customFormat="false" ht="10.5" hidden="false" customHeight="true" outlineLevel="0" collapsed="false">
      <c r="B285" s="38" t="s">
        <v>33</v>
      </c>
      <c r="C285" s="39"/>
      <c r="D285" s="40" t="n">
        <v>1929</v>
      </c>
      <c r="E285" s="41" t="n">
        <v>283</v>
      </c>
      <c r="F285" s="42" t="s">
        <v>41</v>
      </c>
      <c r="G285" s="43" t="s">
        <v>41</v>
      </c>
      <c r="H285" s="43" t="s">
        <v>41</v>
      </c>
      <c r="I285" s="44" t="s">
        <v>42</v>
      </c>
      <c r="J285" s="45"/>
      <c r="K285" s="46" t="n">
        <v>0.196457788829554</v>
      </c>
      <c r="L285" s="46" t="n">
        <v>-4.89596950969194</v>
      </c>
      <c r="M285" s="47" t="s">
        <v>41</v>
      </c>
      <c r="N285" s="48" t="s">
        <v>41</v>
      </c>
      <c r="O285" s="49" t="s">
        <v>41</v>
      </c>
      <c r="P285" s="48" t="s">
        <v>42</v>
      </c>
      <c r="Q285" s="45"/>
      <c r="R285" s="48" t="n">
        <v>323.369520413446</v>
      </c>
      <c r="S285" s="46" t="n">
        <v>-1385.55937124282</v>
      </c>
      <c r="T285" s="46" t="n">
        <v>3894.69611970771</v>
      </c>
    </row>
    <row r="286" customFormat="false" ht="10.5" hidden="false" customHeight="true" outlineLevel="0" collapsed="false">
      <c r="B286" s="50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55"/>
      <c r="P286" s="54"/>
      <c r="Q286" s="45"/>
      <c r="R286" s="54"/>
      <c r="S286" s="46"/>
      <c r="T286" s="46"/>
    </row>
    <row r="287" customFormat="false" ht="10.5" hidden="false" customHeight="true" outlineLevel="0" collapsed="false">
      <c r="B287" s="56" t="s">
        <v>34</v>
      </c>
      <c r="C287" s="57"/>
      <c r="D287" s="58" t="s">
        <v>41</v>
      </c>
      <c r="E287" s="59" t="s">
        <v>44</v>
      </c>
      <c r="F287" s="42" t="s">
        <v>41</v>
      </c>
      <c r="G287" s="43" t="s">
        <v>41</v>
      </c>
      <c r="H287" s="43" t="s">
        <v>41</v>
      </c>
      <c r="I287" s="44" t="s">
        <v>45</v>
      </c>
      <c r="J287" s="45"/>
      <c r="K287" s="46" t="s">
        <v>41</v>
      </c>
      <c r="L287" s="46" t="s">
        <v>41</v>
      </c>
      <c r="M287" s="60" t="s">
        <v>41</v>
      </c>
      <c r="N287" s="61" t="s">
        <v>41</v>
      </c>
      <c r="O287" s="55" t="s">
        <v>41</v>
      </c>
      <c r="P287" s="62" t="s">
        <v>45</v>
      </c>
      <c r="Q287" s="45"/>
      <c r="R287" s="62" t="s">
        <v>41</v>
      </c>
      <c r="S287" s="46" t="s">
        <v>41</v>
      </c>
      <c r="T287" s="46" t="s">
        <v>45</v>
      </c>
    </row>
    <row r="288" customFormat="false" ht="10.5" hidden="false" customHeight="true" outlineLevel="0" collapsed="false">
      <c r="B288" s="63" t="s">
        <v>35</v>
      </c>
      <c r="C288" s="64"/>
      <c r="D288" s="65" t="s">
        <v>41</v>
      </c>
      <c r="E288" s="66" t="s">
        <v>44</v>
      </c>
      <c r="F288" s="67" t="s">
        <v>41</v>
      </c>
      <c r="G288" s="43" t="s">
        <v>41</v>
      </c>
      <c r="H288" s="43" t="s">
        <v>41</v>
      </c>
      <c r="I288" s="44" t="s">
        <v>36</v>
      </c>
      <c r="J288" s="68"/>
      <c r="K288" s="46" t="s">
        <v>41</v>
      </c>
      <c r="L288" s="69" t="s">
        <v>41</v>
      </c>
      <c r="M288" s="70" t="s">
        <v>41</v>
      </c>
      <c r="N288" s="71" t="s">
        <v>41</v>
      </c>
      <c r="O288" s="55" t="s">
        <v>41</v>
      </c>
      <c r="P288" s="72" t="s">
        <v>36</v>
      </c>
      <c r="Q288" s="68"/>
      <c r="R288" s="72" t="s">
        <v>41</v>
      </c>
      <c r="S288" s="73" t="s">
        <v>41</v>
      </c>
      <c r="T288" s="73" t="s">
        <v>45</v>
      </c>
    </row>
    <row r="289" customFormat="false" ht="10.5" hidden="false" customHeight="true" outlineLevel="0" collapsed="false">
      <c r="B289" s="74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55"/>
      <c r="P289" s="54"/>
      <c r="Q289" s="46"/>
      <c r="R289" s="54"/>
      <c r="S289" s="46"/>
      <c r="T289" s="46"/>
    </row>
    <row r="290" customFormat="false" ht="10.5" hidden="false" customHeight="true" outlineLevel="0" collapsed="false">
      <c r="B290" s="63" t="s">
        <v>37</v>
      </c>
      <c r="C290" s="64"/>
      <c r="D290" s="65" t="s">
        <v>41</v>
      </c>
      <c r="E290" s="66" t="s">
        <v>41</v>
      </c>
      <c r="F290" s="42" t="s">
        <v>41</v>
      </c>
      <c r="G290" s="43" t="s">
        <v>41</v>
      </c>
      <c r="H290" s="43" t="s">
        <v>41</v>
      </c>
      <c r="I290" s="44" t="s">
        <v>41</v>
      </c>
      <c r="J290" s="45"/>
      <c r="K290" s="46" t="s">
        <v>41</v>
      </c>
      <c r="L290" s="46" t="s">
        <v>41</v>
      </c>
      <c r="M290" s="75" t="s">
        <v>41</v>
      </c>
      <c r="N290" s="72" t="s">
        <v>41</v>
      </c>
      <c r="O290" s="55" t="s">
        <v>41</v>
      </c>
      <c r="P290" s="72" t="s">
        <v>41</v>
      </c>
      <c r="Q290" s="45"/>
      <c r="R290" s="72" t="s">
        <v>41</v>
      </c>
      <c r="S290" s="46" t="s">
        <v>41</v>
      </c>
      <c r="T290" s="46" t="s">
        <v>41</v>
      </c>
    </row>
    <row r="291" customFormat="false" ht="10.5" hidden="false" customHeight="true" outlineLevel="0" collapsed="false">
      <c r="B291" s="74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55"/>
      <c r="P291" s="54"/>
      <c r="Q291" s="46"/>
      <c r="R291" s="54"/>
      <c r="S291" s="46"/>
      <c r="T291" s="46"/>
    </row>
    <row r="292" customFormat="false" ht="10.5" hidden="false" customHeight="true" outlineLevel="0" collapsed="false">
      <c r="B292" s="63" t="s">
        <v>38</v>
      </c>
      <c r="C292" s="64"/>
      <c r="D292" s="76" t="s">
        <v>41</v>
      </c>
      <c r="E292" s="77" t="s">
        <v>41</v>
      </c>
      <c r="F292" s="42" t="s">
        <v>41</v>
      </c>
      <c r="G292" s="43" t="s">
        <v>41</v>
      </c>
      <c r="H292" s="43" t="s">
        <v>41</v>
      </c>
      <c r="I292" s="44" t="s">
        <v>41</v>
      </c>
      <c r="J292" s="68"/>
      <c r="K292" s="46" t="s">
        <v>41</v>
      </c>
      <c r="L292" s="69" t="s">
        <v>41</v>
      </c>
      <c r="M292" s="70" t="s">
        <v>41</v>
      </c>
      <c r="N292" s="72" t="s">
        <v>41</v>
      </c>
      <c r="O292" s="78" t="s">
        <v>41</v>
      </c>
      <c r="P292" s="72" t="s">
        <v>41</v>
      </c>
      <c r="Q292" s="68"/>
      <c r="R292" s="72" t="s">
        <v>41</v>
      </c>
      <c r="S292" s="73" t="s">
        <v>41</v>
      </c>
      <c r="T292" s="73" t="s">
        <v>41</v>
      </c>
    </row>
    <row r="293" customFormat="false" ht="10.5" hidden="false" customHeight="true" outlineLevel="0" collapsed="false">
      <c r="B293" s="74"/>
      <c r="C293" s="79"/>
      <c r="D293" s="52"/>
      <c r="E293" s="52"/>
      <c r="F293" s="67"/>
      <c r="G293" s="44"/>
      <c r="H293" s="44"/>
      <c r="I293" s="44"/>
      <c r="J293" s="69"/>
      <c r="K293" s="69"/>
      <c r="L293" s="69"/>
      <c r="M293" s="54"/>
      <c r="N293" s="54"/>
      <c r="O293" s="78"/>
      <c r="P293" s="54"/>
      <c r="Q293" s="69"/>
      <c r="R293" s="54"/>
      <c r="S293" s="69"/>
      <c r="T293" s="69"/>
    </row>
    <row r="294" customFormat="false" ht="10.5" hidden="false" customHeight="true" outlineLevel="0" collapsed="false">
      <c r="B294" s="63" t="s">
        <v>39</v>
      </c>
      <c r="C294" s="64"/>
      <c r="D294" s="76" t="s">
        <v>41</v>
      </c>
      <c r="E294" s="77" t="s">
        <v>41</v>
      </c>
      <c r="F294" s="67" t="s">
        <v>41</v>
      </c>
      <c r="G294" s="43" t="s">
        <v>41</v>
      </c>
      <c r="H294" s="43" t="s">
        <v>41</v>
      </c>
      <c r="I294" s="44" t="s">
        <v>41</v>
      </c>
      <c r="J294" s="68"/>
      <c r="K294" s="46" t="s">
        <v>41</v>
      </c>
      <c r="L294" s="69" t="s">
        <v>41</v>
      </c>
      <c r="M294" s="70" t="s">
        <v>41</v>
      </c>
      <c r="N294" s="72" t="s">
        <v>41</v>
      </c>
      <c r="O294" s="78" t="s">
        <v>41</v>
      </c>
      <c r="P294" s="72" t="s">
        <v>41</v>
      </c>
      <c r="Q294" s="68"/>
      <c r="R294" s="72" t="s">
        <v>41</v>
      </c>
      <c r="S294" s="73" t="s">
        <v>41</v>
      </c>
      <c r="T294" s="73" t="s">
        <v>41</v>
      </c>
    </row>
    <row r="295" customFormat="false" ht="10.5" hidden="false" customHeight="true" outlineLevel="0" collapsed="false">
      <c r="B295" s="74"/>
      <c r="C295" s="51"/>
      <c r="D295" s="52"/>
      <c r="E295" s="52"/>
      <c r="F295" s="67"/>
      <c r="G295" s="44"/>
      <c r="H295" s="44"/>
      <c r="I295" s="44"/>
      <c r="J295" s="69"/>
      <c r="K295" s="69"/>
      <c r="L295" s="69"/>
      <c r="M295" s="80"/>
      <c r="N295" s="80"/>
      <c r="O295" s="78"/>
      <c r="P295" s="80"/>
      <c r="Q295" s="69"/>
      <c r="R295" s="80"/>
      <c r="S295" s="69"/>
      <c r="T295" s="69"/>
    </row>
    <row r="296" customFormat="false" ht="10.5" hidden="false" customHeight="true" outlineLevel="0" collapsed="false">
      <c r="B296" s="63" t="s">
        <v>40</v>
      </c>
      <c r="C296" s="64"/>
      <c r="D296" s="76" t="s">
        <v>41</v>
      </c>
      <c r="E296" s="77" t="s">
        <v>41</v>
      </c>
      <c r="F296" s="67" t="s">
        <v>41</v>
      </c>
      <c r="G296" s="43" t="s">
        <v>41</v>
      </c>
      <c r="H296" s="43" t="s">
        <v>41</v>
      </c>
      <c r="I296" s="44" t="s">
        <v>41</v>
      </c>
      <c r="J296" s="68"/>
      <c r="K296" s="46" t="s">
        <v>41</v>
      </c>
      <c r="L296" s="69" t="s">
        <v>41</v>
      </c>
      <c r="M296" s="70" t="s">
        <v>41</v>
      </c>
      <c r="N296" s="72" t="s">
        <v>41</v>
      </c>
      <c r="O296" s="78" t="s">
        <v>41</v>
      </c>
      <c r="P296" s="72" t="s">
        <v>41</v>
      </c>
      <c r="Q296" s="68"/>
      <c r="R296" s="72" t="s">
        <v>41</v>
      </c>
      <c r="S296" s="73" t="s">
        <v>41</v>
      </c>
      <c r="T296" s="73" t="s">
        <v>41</v>
      </c>
    </row>
    <row r="297" customFormat="false" ht="10.5" hidden="false" customHeight="true" outlineLevel="0" collapsed="false">
      <c r="B297" s="67"/>
      <c r="C297" s="51"/>
      <c r="D297" s="52"/>
      <c r="E297" s="52"/>
      <c r="F297" s="67"/>
      <c r="G297" s="44"/>
      <c r="H297" s="44"/>
      <c r="I297" s="44"/>
      <c r="J297" s="69"/>
      <c r="K297" s="44"/>
      <c r="L297" s="69"/>
      <c r="M297" s="80"/>
      <c r="N297" s="80"/>
      <c r="O297" s="44"/>
      <c r="P297" s="80"/>
      <c r="Q297" s="69"/>
      <c r="R297" s="80"/>
      <c r="S297" s="69"/>
      <c r="T297" s="69"/>
    </row>
    <row r="298" customFormat="false" ht="10.5" hidden="false" customHeight="true" outlineLevel="0" collapsed="false"/>
    <row r="299" customFormat="false" ht="10.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0.5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0.5" hidden="false" customHeight="true" outlineLevel="0" collapsed="false">
      <c r="B301" s="11" t="s">
        <v>8</v>
      </c>
      <c r="C301" s="12" t="s">
        <v>9</v>
      </c>
      <c r="D301" s="13" t="s">
        <v>10</v>
      </c>
      <c r="E301" s="13" t="s">
        <v>11</v>
      </c>
      <c r="F301" s="14" t="s">
        <v>12</v>
      </c>
      <c r="G301" s="14"/>
      <c r="H301" s="14"/>
      <c r="I301" s="15" t="s">
        <v>13</v>
      </c>
      <c r="J301" s="16" t="s">
        <v>14</v>
      </c>
      <c r="K301" s="16" t="s">
        <v>15</v>
      </c>
      <c r="L301" s="16"/>
      <c r="M301" s="17" t="s">
        <v>16</v>
      </c>
      <c r="N301" s="17"/>
      <c r="O301" s="17"/>
      <c r="P301" s="15" t="s">
        <v>17</v>
      </c>
      <c r="Q301" s="16" t="s">
        <v>18</v>
      </c>
      <c r="R301" s="16" t="s">
        <v>19</v>
      </c>
      <c r="S301" s="16"/>
      <c r="T301" s="10"/>
    </row>
    <row r="302" customFormat="false" ht="10.5" hidden="false" customHeight="true" outlineLevel="0" collapsed="false">
      <c r="B302" s="11"/>
      <c r="C302" s="12"/>
      <c r="D302" s="13"/>
      <c r="E302" s="13"/>
      <c r="F302" s="14"/>
      <c r="G302" s="14"/>
      <c r="H302" s="14"/>
      <c r="I302" s="15"/>
      <c r="J302" s="16"/>
      <c r="K302" s="16"/>
      <c r="L302" s="16"/>
      <c r="M302" s="17"/>
      <c r="N302" s="17"/>
      <c r="O302" s="17"/>
      <c r="P302" s="15"/>
      <c r="Q302" s="16"/>
      <c r="R302" s="16"/>
      <c r="S302" s="16"/>
      <c r="T302" s="10"/>
    </row>
    <row r="303" customFormat="false" ht="10.5" hidden="false" customHeight="true" outlineLevel="0" collapsed="false">
      <c r="B303" s="11"/>
      <c r="C303" s="12"/>
      <c r="D303" s="13"/>
      <c r="E303" s="13"/>
      <c r="F303" s="14" t="s">
        <v>20</v>
      </c>
      <c r="G303" s="18" t="s">
        <v>21</v>
      </c>
      <c r="H303" s="18" t="s">
        <v>22</v>
      </c>
      <c r="I303" s="15"/>
      <c r="J303" s="16"/>
      <c r="K303" s="19" t="s">
        <v>23</v>
      </c>
      <c r="L303" s="20" t="s">
        <v>24</v>
      </c>
      <c r="M303" s="21" t="s">
        <v>25</v>
      </c>
      <c r="N303" s="15" t="s">
        <v>21</v>
      </c>
      <c r="O303" s="15" t="s">
        <v>22</v>
      </c>
      <c r="P303" s="15"/>
      <c r="Q303" s="16"/>
      <c r="R303" s="19" t="s">
        <v>26</v>
      </c>
      <c r="S303" s="20" t="s">
        <v>27</v>
      </c>
      <c r="T303" s="10"/>
    </row>
    <row r="304" customFormat="false" ht="10.5" hidden="false" customHeight="true" outlineLevel="0" collapsed="false">
      <c r="B304" s="11"/>
      <c r="C304" s="12"/>
      <c r="D304" s="13"/>
      <c r="E304" s="13"/>
      <c r="F304" s="22" t="s">
        <v>28</v>
      </c>
      <c r="G304" s="22"/>
      <c r="H304" s="22"/>
      <c r="I304" s="22"/>
      <c r="J304" s="22"/>
      <c r="K304" s="22"/>
      <c r="L304" s="22"/>
      <c r="M304" s="22" t="s">
        <v>29</v>
      </c>
      <c r="N304" s="22"/>
      <c r="O304" s="22"/>
      <c r="P304" s="22"/>
      <c r="Q304" s="22"/>
      <c r="R304" s="22"/>
      <c r="S304" s="22"/>
      <c r="T304" s="23" t="s">
        <v>30</v>
      </c>
    </row>
    <row r="305" customFormat="false" ht="10.5" hidden="false" customHeight="true" outlineLevel="0" collapsed="false">
      <c r="B305" s="24" t="s">
        <v>31</v>
      </c>
      <c r="C305" s="25"/>
      <c r="D305" s="26" t="n">
        <v>1942</v>
      </c>
      <c r="E305" s="27" t="n">
        <v>276</v>
      </c>
      <c r="F305" s="28" t="s">
        <v>41</v>
      </c>
      <c r="G305" s="29" t="s">
        <v>41</v>
      </c>
      <c r="H305" s="29" t="s">
        <v>41</v>
      </c>
      <c r="I305" s="30" t="s">
        <v>43</v>
      </c>
      <c r="J305" s="31"/>
      <c r="K305" s="32" t="n">
        <v>0.222077950362432</v>
      </c>
      <c r="L305" s="32" t="n">
        <v>-4.90711178148833</v>
      </c>
      <c r="M305" s="33" t="s">
        <v>41</v>
      </c>
      <c r="N305" s="34" t="s">
        <v>41</v>
      </c>
      <c r="O305" s="35" t="s">
        <v>41</v>
      </c>
      <c r="P305" s="36" t="s">
        <v>43</v>
      </c>
      <c r="Q305" s="31"/>
      <c r="R305" s="36" t="n">
        <v>369.981865303811</v>
      </c>
      <c r="S305" s="37" t="n">
        <v>-1354.36285169078</v>
      </c>
      <c r="T305" s="37" t="n">
        <v>3609.39695008556</v>
      </c>
    </row>
    <row r="306" customFormat="false" ht="10.5" hidden="false" customHeight="true" outlineLevel="0" collapsed="false">
      <c r="B306" s="38" t="s">
        <v>33</v>
      </c>
      <c r="C306" s="39"/>
      <c r="D306" s="40" t="n">
        <v>1942</v>
      </c>
      <c r="E306" s="41" t="n">
        <v>276</v>
      </c>
      <c r="F306" s="42" t="s">
        <v>41</v>
      </c>
      <c r="G306" s="43" t="s">
        <v>41</v>
      </c>
      <c r="H306" s="43" t="s">
        <v>41</v>
      </c>
      <c r="I306" s="44" t="s">
        <v>42</v>
      </c>
      <c r="J306" s="45"/>
      <c r="K306" s="46" t="n">
        <v>0.222077950362432</v>
      </c>
      <c r="L306" s="46" t="n">
        <v>-4.90711178148833</v>
      </c>
      <c r="M306" s="47" t="s">
        <v>41</v>
      </c>
      <c r="N306" s="48" t="s">
        <v>41</v>
      </c>
      <c r="O306" s="49" t="s">
        <v>41</v>
      </c>
      <c r="P306" s="48" t="s">
        <v>42</v>
      </c>
      <c r="Q306" s="45"/>
      <c r="R306" s="48" t="n">
        <v>369.981865303811</v>
      </c>
      <c r="S306" s="46" t="n">
        <v>-1354.36285169078</v>
      </c>
      <c r="T306" s="46" t="n">
        <v>3609.39695008556</v>
      </c>
    </row>
    <row r="307" customFormat="false" ht="10.5" hidden="false" customHeight="true" outlineLevel="0" collapsed="false">
      <c r="B307" s="50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55"/>
      <c r="P307" s="54"/>
      <c r="Q307" s="45"/>
      <c r="R307" s="54"/>
      <c r="S307" s="46"/>
      <c r="T307" s="46"/>
    </row>
    <row r="308" customFormat="false" ht="10.5" hidden="false" customHeight="true" outlineLevel="0" collapsed="false">
      <c r="B308" s="56" t="s">
        <v>34</v>
      </c>
      <c r="C308" s="57"/>
      <c r="D308" s="58" t="s">
        <v>41</v>
      </c>
      <c r="E308" s="59" t="s">
        <v>44</v>
      </c>
      <c r="F308" s="42" t="s">
        <v>41</v>
      </c>
      <c r="G308" s="43" t="s">
        <v>41</v>
      </c>
      <c r="H308" s="43" t="s">
        <v>41</v>
      </c>
      <c r="I308" s="44" t="s">
        <v>45</v>
      </c>
      <c r="J308" s="45"/>
      <c r="K308" s="46" t="s">
        <v>41</v>
      </c>
      <c r="L308" s="46" t="s">
        <v>41</v>
      </c>
      <c r="M308" s="60" t="s">
        <v>41</v>
      </c>
      <c r="N308" s="61" t="s">
        <v>41</v>
      </c>
      <c r="O308" s="55" t="s">
        <v>41</v>
      </c>
      <c r="P308" s="62" t="s">
        <v>45</v>
      </c>
      <c r="Q308" s="45"/>
      <c r="R308" s="62" t="s">
        <v>41</v>
      </c>
      <c r="S308" s="46" t="s">
        <v>41</v>
      </c>
      <c r="T308" s="46" t="s">
        <v>45</v>
      </c>
    </row>
    <row r="309" customFormat="false" ht="10.5" hidden="false" customHeight="true" outlineLevel="0" collapsed="false">
      <c r="B309" s="63" t="s">
        <v>35</v>
      </c>
      <c r="C309" s="64"/>
      <c r="D309" s="65" t="s">
        <v>41</v>
      </c>
      <c r="E309" s="66" t="s">
        <v>44</v>
      </c>
      <c r="F309" s="67" t="s">
        <v>41</v>
      </c>
      <c r="G309" s="43" t="s">
        <v>41</v>
      </c>
      <c r="H309" s="43" t="s">
        <v>41</v>
      </c>
      <c r="I309" s="44" t="s">
        <v>36</v>
      </c>
      <c r="J309" s="68"/>
      <c r="K309" s="46" t="s">
        <v>41</v>
      </c>
      <c r="L309" s="69" t="s">
        <v>41</v>
      </c>
      <c r="M309" s="70" t="s">
        <v>41</v>
      </c>
      <c r="N309" s="71" t="s">
        <v>41</v>
      </c>
      <c r="O309" s="55" t="s">
        <v>41</v>
      </c>
      <c r="P309" s="72" t="s">
        <v>36</v>
      </c>
      <c r="Q309" s="68"/>
      <c r="R309" s="72" t="s">
        <v>41</v>
      </c>
      <c r="S309" s="73" t="s">
        <v>41</v>
      </c>
      <c r="T309" s="73" t="s">
        <v>45</v>
      </c>
    </row>
    <row r="310" customFormat="false" ht="10.5" hidden="false" customHeight="true" outlineLevel="0" collapsed="false">
      <c r="B310" s="74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55"/>
      <c r="P310" s="54"/>
      <c r="Q310" s="46"/>
      <c r="R310" s="54"/>
      <c r="S310" s="46"/>
      <c r="T310" s="46"/>
    </row>
    <row r="311" customFormat="false" ht="10.5" hidden="false" customHeight="true" outlineLevel="0" collapsed="false">
      <c r="B311" s="63" t="s">
        <v>37</v>
      </c>
      <c r="C311" s="64"/>
      <c r="D311" s="65" t="s">
        <v>41</v>
      </c>
      <c r="E311" s="66" t="s">
        <v>41</v>
      </c>
      <c r="F311" s="42" t="s">
        <v>41</v>
      </c>
      <c r="G311" s="43" t="s">
        <v>41</v>
      </c>
      <c r="H311" s="43" t="s">
        <v>41</v>
      </c>
      <c r="I311" s="44" t="s">
        <v>41</v>
      </c>
      <c r="J311" s="45"/>
      <c r="K311" s="46" t="s">
        <v>41</v>
      </c>
      <c r="L311" s="46" t="s">
        <v>41</v>
      </c>
      <c r="M311" s="75" t="s">
        <v>41</v>
      </c>
      <c r="N311" s="72" t="s">
        <v>41</v>
      </c>
      <c r="O311" s="55" t="s">
        <v>41</v>
      </c>
      <c r="P311" s="72" t="s">
        <v>41</v>
      </c>
      <c r="Q311" s="45"/>
      <c r="R311" s="72" t="s">
        <v>41</v>
      </c>
      <c r="S311" s="46" t="s">
        <v>41</v>
      </c>
      <c r="T311" s="46" t="s">
        <v>41</v>
      </c>
    </row>
    <row r="312" customFormat="false" ht="10.5" hidden="false" customHeight="true" outlineLevel="0" collapsed="false">
      <c r="B312" s="74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55"/>
      <c r="P312" s="54"/>
      <c r="Q312" s="46"/>
      <c r="R312" s="54"/>
      <c r="S312" s="46"/>
      <c r="T312" s="46"/>
    </row>
    <row r="313" customFormat="false" ht="10.5" hidden="false" customHeight="true" outlineLevel="0" collapsed="false">
      <c r="B313" s="63" t="s">
        <v>38</v>
      </c>
      <c r="C313" s="64"/>
      <c r="D313" s="76" t="s">
        <v>41</v>
      </c>
      <c r="E313" s="77" t="s">
        <v>41</v>
      </c>
      <c r="F313" s="42" t="s">
        <v>41</v>
      </c>
      <c r="G313" s="43" t="s">
        <v>41</v>
      </c>
      <c r="H313" s="43" t="s">
        <v>41</v>
      </c>
      <c r="I313" s="44" t="s">
        <v>41</v>
      </c>
      <c r="J313" s="68"/>
      <c r="K313" s="46" t="s">
        <v>41</v>
      </c>
      <c r="L313" s="69" t="s">
        <v>41</v>
      </c>
      <c r="M313" s="70" t="s">
        <v>41</v>
      </c>
      <c r="N313" s="72" t="s">
        <v>41</v>
      </c>
      <c r="O313" s="78" t="s">
        <v>41</v>
      </c>
      <c r="P313" s="72" t="s">
        <v>41</v>
      </c>
      <c r="Q313" s="68"/>
      <c r="R313" s="72" t="s">
        <v>41</v>
      </c>
      <c r="S313" s="73" t="s">
        <v>41</v>
      </c>
      <c r="T313" s="73" t="s">
        <v>41</v>
      </c>
    </row>
    <row r="314" customFormat="false" ht="10.5" hidden="false" customHeight="true" outlineLevel="0" collapsed="false">
      <c r="B314" s="74"/>
      <c r="C314" s="79"/>
      <c r="D314" s="52"/>
      <c r="E314" s="52"/>
      <c r="F314" s="67"/>
      <c r="G314" s="44"/>
      <c r="H314" s="44"/>
      <c r="I314" s="44"/>
      <c r="J314" s="69"/>
      <c r="K314" s="69"/>
      <c r="L314" s="69"/>
      <c r="M314" s="54"/>
      <c r="N314" s="54"/>
      <c r="O314" s="78"/>
      <c r="P314" s="54"/>
      <c r="Q314" s="69"/>
      <c r="R314" s="54"/>
      <c r="S314" s="69"/>
      <c r="T314" s="69"/>
    </row>
    <row r="315" customFormat="false" ht="10.5" hidden="false" customHeight="true" outlineLevel="0" collapsed="false">
      <c r="B315" s="63" t="s">
        <v>39</v>
      </c>
      <c r="C315" s="64"/>
      <c r="D315" s="76" t="s">
        <v>41</v>
      </c>
      <c r="E315" s="77" t="s">
        <v>41</v>
      </c>
      <c r="F315" s="67" t="s">
        <v>41</v>
      </c>
      <c r="G315" s="43" t="s">
        <v>41</v>
      </c>
      <c r="H315" s="43" t="s">
        <v>41</v>
      </c>
      <c r="I315" s="44" t="s">
        <v>41</v>
      </c>
      <c r="J315" s="68"/>
      <c r="K315" s="46" t="s">
        <v>41</v>
      </c>
      <c r="L315" s="69" t="s">
        <v>41</v>
      </c>
      <c r="M315" s="70" t="s">
        <v>41</v>
      </c>
      <c r="N315" s="72" t="s">
        <v>41</v>
      </c>
      <c r="O315" s="78" t="s">
        <v>41</v>
      </c>
      <c r="P315" s="72" t="s">
        <v>41</v>
      </c>
      <c r="Q315" s="68"/>
      <c r="R315" s="72" t="s">
        <v>41</v>
      </c>
      <c r="S315" s="73" t="s">
        <v>41</v>
      </c>
      <c r="T315" s="73" t="s">
        <v>41</v>
      </c>
    </row>
    <row r="316" customFormat="false" ht="10.5" hidden="false" customHeight="true" outlineLevel="0" collapsed="false">
      <c r="B316" s="74"/>
      <c r="C316" s="51"/>
      <c r="D316" s="52"/>
      <c r="E316" s="52"/>
      <c r="F316" s="67"/>
      <c r="G316" s="44"/>
      <c r="H316" s="44"/>
      <c r="I316" s="44"/>
      <c r="J316" s="69"/>
      <c r="K316" s="69"/>
      <c r="L316" s="69"/>
      <c r="M316" s="80"/>
      <c r="N316" s="80"/>
      <c r="O316" s="78"/>
      <c r="P316" s="80"/>
      <c r="Q316" s="69"/>
      <c r="R316" s="80"/>
      <c r="S316" s="69"/>
      <c r="T316" s="69"/>
    </row>
    <row r="317" customFormat="false" ht="10.5" hidden="false" customHeight="true" outlineLevel="0" collapsed="false">
      <c r="B317" s="63" t="s">
        <v>40</v>
      </c>
      <c r="C317" s="64"/>
      <c r="D317" s="76" t="s">
        <v>41</v>
      </c>
      <c r="E317" s="77" t="s">
        <v>41</v>
      </c>
      <c r="F317" s="67" t="s">
        <v>41</v>
      </c>
      <c r="G317" s="43" t="s">
        <v>41</v>
      </c>
      <c r="H317" s="43" t="s">
        <v>41</v>
      </c>
      <c r="I317" s="44" t="s">
        <v>41</v>
      </c>
      <c r="J317" s="68"/>
      <c r="K317" s="46" t="s">
        <v>41</v>
      </c>
      <c r="L317" s="69" t="s">
        <v>41</v>
      </c>
      <c r="M317" s="70" t="s">
        <v>41</v>
      </c>
      <c r="N317" s="72" t="s">
        <v>41</v>
      </c>
      <c r="O317" s="78" t="s">
        <v>41</v>
      </c>
      <c r="P317" s="72" t="s">
        <v>41</v>
      </c>
      <c r="Q317" s="68"/>
      <c r="R317" s="72" t="s">
        <v>41</v>
      </c>
      <c r="S317" s="73" t="s">
        <v>41</v>
      </c>
      <c r="T317" s="73" t="s">
        <v>41</v>
      </c>
    </row>
    <row r="318" customFormat="false" ht="10.5" hidden="false" customHeight="true" outlineLevel="0" collapsed="false">
      <c r="B318" s="67"/>
      <c r="C318" s="51"/>
      <c r="D318" s="52"/>
      <c r="E318" s="52"/>
      <c r="F318" s="67"/>
      <c r="G318" s="44"/>
      <c r="H318" s="44"/>
      <c r="I318" s="44"/>
      <c r="J318" s="69"/>
      <c r="K318" s="44"/>
      <c r="L318" s="69"/>
      <c r="M318" s="80"/>
      <c r="N318" s="80"/>
      <c r="O318" s="44"/>
      <c r="P318" s="80"/>
      <c r="Q318" s="69"/>
      <c r="R318" s="80"/>
      <c r="S318" s="69"/>
      <c r="T318" s="69"/>
    </row>
    <row r="319" customFormat="false" ht="10.5" hidden="false" customHeight="true" outlineLevel="0" collapsed="false"/>
    <row r="320" customFormat="false" ht="10.5" hidden="false" customHeight="true" outlineLevel="0" collapsed="false">
      <c r="A320" s="6" t="n"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0.5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0.5" hidden="false" customHeight="true" outlineLevel="0" collapsed="false">
      <c r="B322" s="11" t="s">
        <v>8</v>
      </c>
      <c r="C322" s="12" t="s">
        <v>9</v>
      </c>
      <c r="D322" s="13" t="s">
        <v>10</v>
      </c>
      <c r="E322" s="13" t="s">
        <v>11</v>
      </c>
      <c r="F322" s="14" t="s">
        <v>12</v>
      </c>
      <c r="G322" s="14"/>
      <c r="H322" s="14"/>
      <c r="I322" s="15" t="s">
        <v>13</v>
      </c>
      <c r="J322" s="16" t="s">
        <v>14</v>
      </c>
      <c r="K322" s="16" t="s">
        <v>15</v>
      </c>
      <c r="L322" s="16"/>
      <c r="M322" s="17" t="s">
        <v>16</v>
      </c>
      <c r="N322" s="17"/>
      <c r="O322" s="17"/>
      <c r="P322" s="15" t="s">
        <v>17</v>
      </c>
      <c r="Q322" s="16" t="s">
        <v>18</v>
      </c>
      <c r="R322" s="16" t="s">
        <v>19</v>
      </c>
      <c r="S322" s="16"/>
      <c r="T322" s="10"/>
    </row>
    <row r="323" customFormat="false" ht="10.5" hidden="false" customHeight="true" outlineLevel="0" collapsed="false">
      <c r="B323" s="11"/>
      <c r="C323" s="12"/>
      <c r="D323" s="13"/>
      <c r="E323" s="13"/>
      <c r="F323" s="14"/>
      <c r="G323" s="14"/>
      <c r="H323" s="14"/>
      <c r="I323" s="15"/>
      <c r="J323" s="16"/>
      <c r="K323" s="16"/>
      <c r="L323" s="16"/>
      <c r="M323" s="17"/>
      <c r="N323" s="17"/>
      <c r="O323" s="17"/>
      <c r="P323" s="15"/>
      <c r="Q323" s="16"/>
      <c r="R323" s="16"/>
      <c r="S323" s="16"/>
      <c r="T323" s="10"/>
    </row>
    <row r="324" customFormat="false" ht="10.5" hidden="false" customHeight="true" outlineLevel="0" collapsed="false">
      <c r="B324" s="11"/>
      <c r="C324" s="12"/>
      <c r="D324" s="13"/>
      <c r="E324" s="13"/>
      <c r="F324" s="14" t="s">
        <v>20</v>
      </c>
      <c r="G324" s="18" t="s">
        <v>21</v>
      </c>
      <c r="H324" s="18" t="s">
        <v>22</v>
      </c>
      <c r="I324" s="15"/>
      <c r="J324" s="16"/>
      <c r="K324" s="19" t="s">
        <v>23</v>
      </c>
      <c r="L324" s="20" t="s">
        <v>24</v>
      </c>
      <c r="M324" s="21" t="s">
        <v>25</v>
      </c>
      <c r="N324" s="15" t="s">
        <v>21</v>
      </c>
      <c r="O324" s="15" t="s">
        <v>22</v>
      </c>
      <c r="P324" s="15"/>
      <c r="Q324" s="16"/>
      <c r="R324" s="19" t="s">
        <v>26</v>
      </c>
      <c r="S324" s="20" t="s">
        <v>27</v>
      </c>
      <c r="T324" s="10"/>
    </row>
    <row r="325" customFormat="false" ht="10.5" hidden="false" customHeight="true" outlineLevel="0" collapsed="false">
      <c r="B325" s="11"/>
      <c r="C325" s="12"/>
      <c r="D325" s="13"/>
      <c r="E325" s="13"/>
      <c r="F325" s="22" t="s">
        <v>28</v>
      </c>
      <c r="G325" s="22"/>
      <c r="H325" s="22"/>
      <c r="I325" s="22"/>
      <c r="J325" s="22"/>
      <c r="K325" s="22"/>
      <c r="L325" s="22"/>
      <c r="M325" s="22" t="s">
        <v>29</v>
      </c>
      <c r="N325" s="22"/>
      <c r="O325" s="22"/>
      <c r="P325" s="22"/>
      <c r="Q325" s="22"/>
      <c r="R325" s="22"/>
      <c r="S325" s="22"/>
      <c r="T325" s="23" t="s">
        <v>30</v>
      </c>
    </row>
    <row r="326" customFormat="false" ht="10.5" hidden="false" customHeight="true" outlineLevel="0" collapsed="false">
      <c r="B326" s="24" t="s">
        <v>31</v>
      </c>
      <c r="C326" s="25"/>
      <c r="D326" s="26" t="n">
        <v>1964</v>
      </c>
      <c r="E326" s="27" t="n">
        <v>270</v>
      </c>
      <c r="F326" s="28" t="s">
        <v>41</v>
      </c>
      <c r="G326" s="29" t="s">
        <v>41</v>
      </c>
      <c r="H326" s="29" t="s">
        <v>41</v>
      </c>
      <c r="I326" s="30" t="s">
        <v>43</v>
      </c>
      <c r="J326" s="31"/>
      <c r="K326" s="32" t="n">
        <v>0.253189125365283</v>
      </c>
      <c r="L326" s="32" t="n">
        <v>-4.90851346868204</v>
      </c>
      <c r="M326" s="33" t="s">
        <v>41</v>
      </c>
      <c r="N326" s="34" t="s">
        <v>41</v>
      </c>
      <c r="O326" s="35" t="s">
        <v>41</v>
      </c>
      <c r="P326" s="36" t="s">
        <v>43</v>
      </c>
      <c r="Q326" s="31"/>
      <c r="R326" s="36" t="n">
        <v>428.90237836879</v>
      </c>
      <c r="S326" s="37" t="n">
        <v>-1325.29863654415</v>
      </c>
      <c r="T326" s="37" t="n">
        <v>3286.78627997632</v>
      </c>
    </row>
    <row r="327" customFormat="false" ht="10.5" hidden="false" customHeight="true" outlineLevel="0" collapsed="false">
      <c r="B327" s="38" t="s">
        <v>33</v>
      </c>
      <c r="C327" s="39"/>
      <c r="D327" s="40" t="n">
        <v>1964</v>
      </c>
      <c r="E327" s="41" t="n">
        <v>270</v>
      </c>
      <c r="F327" s="42" t="s">
        <v>41</v>
      </c>
      <c r="G327" s="43" t="s">
        <v>41</v>
      </c>
      <c r="H327" s="43" t="s">
        <v>41</v>
      </c>
      <c r="I327" s="44" t="s">
        <v>42</v>
      </c>
      <c r="J327" s="45"/>
      <c r="K327" s="46" t="n">
        <v>0.253189125365283</v>
      </c>
      <c r="L327" s="46" t="n">
        <v>-4.90851346868204</v>
      </c>
      <c r="M327" s="47" t="s">
        <v>41</v>
      </c>
      <c r="N327" s="48" t="s">
        <v>41</v>
      </c>
      <c r="O327" s="49" t="s">
        <v>41</v>
      </c>
      <c r="P327" s="48" t="s">
        <v>42</v>
      </c>
      <c r="Q327" s="45"/>
      <c r="R327" s="48" t="n">
        <v>428.90237836879</v>
      </c>
      <c r="S327" s="46" t="n">
        <v>-1325.29863654415</v>
      </c>
      <c r="T327" s="46" t="n">
        <v>3286.78627997632</v>
      </c>
    </row>
    <row r="328" customFormat="false" ht="10.5" hidden="false" customHeight="true" outlineLevel="0" collapsed="false">
      <c r="B328" s="50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55"/>
      <c r="P328" s="54"/>
      <c r="Q328" s="45"/>
      <c r="R328" s="54"/>
      <c r="S328" s="46"/>
      <c r="T328" s="46"/>
    </row>
    <row r="329" customFormat="false" ht="10.5" hidden="false" customHeight="true" outlineLevel="0" collapsed="false">
      <c r="B329" s="56" t="s">
        <v>34</v>
      </c>
      <c r="C329" s="57"/>
      <c r="D329" s="58" t="s">
        <v>41</v>
      </c>
      <c r="E329" s="59" t="s">
        <v>44</v>
      </c>
      <c r="F329" s="42" t="s">
        <v>41</v>
      </c>
      <c r="G329" s="43" t="s">
        <v>41</v>
      </c>
      <c r="H329" s="43" t="s">
        <v>41</v>
      </c>
      <c r="I329" s="44" t="s">
        <v>45</v>
      </c>
      <c r="J329" s="45"/>
      <c r="K329" s="46" t="s">
        <v>41</v>
      </c>
      <c r="L329" s="46" t="s">
        <v>41</v>
      </c>
      <c r="M329" s="60" t="s">
        <v>41</v>
      </c>
      <c r="N329" s="61" t="s">
        <v>41</v>
      </c>
      <c r="O329" s="55" t="s">
        <v>41</v>
      </c>
      <c r="P329" s="62" t="s">
        <v>45</v>
      </c>
      <c r="Q329" s="45"/>
      <c r="R329" s="62" t="s">
        <v>41</v>
      </c>
      <c r="S329" s="46" t="s">
        <v>41</v>
      </c>
      <c r="T329" s="46" t="s">
        <v>45</v>
      </c>
    </row>
    <row r="330" customFormat="false" ht="10.5" hidden="false" customHeight="true" outlineLevel="0" collapsed="false">
      <c r="B330" s="63" t="s">
        <v>35</v>
      </c>
      <c r="C330" s="64"/>
      <c r="D330" s="65" t="s">
        <v>41</v>
      </c>
      <c r="E330" s="66" t="s">
        <v>44</v>
      </c>
      <c r="F330" s="67" t="s">
        <v>41</v>
      </c>
      <c r="G330" s="43" t="s">
        <v>41</v>
      </c>
      <c r="H330" s="43" t="s">
        <v>41</v>
      </c>
      <c r="I330" s="44" t="s">
        <v>36</v>
      </c>
      <c r="J330" s="68"/>
      <c r="K330" s="46" t="s">
        <v>41</v>
      </c>
      <c r="L330" s="69" t="s">
        <v>41</v>
      </c>
      <c r="M330" s="70" t="s">
        <v>41</v>
      </c>
      <c r="N330" s="71" t="s">
        <v>41</v>
      </c>
      <c r="O330" s="55" t="s">
        <v>41</v>
      </c>
      <c r="P330" s="72" t="s">
        <v>36</v>
      </c>
      <c r="Q330" s="68"/>
      <c r="R330" s="72" t="s">
        <v>41</v>
      </c>
      <c r="S330" s="73" t="s">
        <v>41</v>
      </c>
      <c r="T330" s="73" t="s">
        <v>45</v>
      </c>
    </row>
    <row r="331" customFormat="false" ht="10.5" hidden="false" customHeight="true" outlineLevel="0" collapsed="false">
      <c r="B331" s="74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55"/>
      <c r="P331" s="54"/>
      <c r="Q331" s="46"/>
      <c r="R331" s="54"/>
      <c r="S331" s="46"/>
      <c r="T331" s="46"/>
    </row>
    <row r="332" customFormat="false" ht="10.5" hidden="false" customHeight="true" outlineLevel="0" collapsed="false">
      <c r="B332" s="63" t="s">
        <v>37</v>
      </c>
      <c r="C332" s="64"/>
      <c r="D332" s="65" t="s">
        <v>41</v>
      </c>
      <c r="E332" s="66" t="s">
        <v>41</v>
      </c>
      <c r="F332" s="42" t="s">
        <v>41</v>
      </c>
      <c r="G332" s="43" t="s">
        <v>41</v>
      </c>
      <c r="H332" s="43" t="s">
        <v>41</v>
      </c>
      <c r="I332" s="44" t="s">
        <v>41</v>
      </c>
      <c r="J332" s="45"/>
      <c r="K332" s="46" t="s">
        <v>41</v>
      </c>
      <c r="L332" s="46" t="s">
        <v>41</v>
      </c>
      <c r="M332" s="75" t="s">
        <v>41</v>
      </c>
      <c r="N332" s="72" t="s">
        <v>41</v>
      </c>
      <c r="O332" s="55" t="s">
        <v>41</v>
      </c>
      <c r="P332" s="72" t="s">
        <v>41</v>
      </c>
      <c r="Q332" s="45"/>
      <c r="R332" s="72" t="s">
        <v>41</v>
      </c>
      <c r="S332" s="46" t="s">
        <v>41</v>
      </c>
      <c r="T332" s="46" t="s">
        <v>41</v>
      </c>
    </row>
    <row r="333" customFormat="false" ht="10.5" hidden="false" customHeight="true" outlineLevel="0" collapsed="false">
      <c r="B333" s="74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55"/>
      <c r="P333" s="54"/>
      <c r="Q333" s="46"/>
      <c r="R333" s="54"/>
      <c r="S333" s="46"/>
      <c r="T333" s="46"/>
    </row>
    <row r="334" customFormat="false" ht="10.5" hidden="false" customHeight="true" outlineLevel="0" collapsed="false">
      <c r="B334" s="63" t="s">
        <v>38</v>
      </c>
      <c r="C334" s="64"/>
      <c r="D334" s="76" t="s">
        <v>41</v>
      </c>
      <c r="E334" s="77" t="s">
        <v>41</v>
      </c>
      <c r="F334" s="42" t="s">
        <v>41</v>
      </c>
      <c r="G334" s="43" t="s">
        <v>41</v>
      </c>
      <c r="H334" s="43" t="s">
        <v>41</v>
      </c>
      <c r="I334" s="44" t="s">
        <v>41</v>
      </c>
      <c r="J334" s="68"/>
      <c r="K334" s="46" t="s">
        <v>41</v>
      </c>
      <c r="L334" s="69" t="s">
        <v>41</v>
      </c>
      <c r="M334" s="70" t="s">
        <v>41</v>
      </c>
      <c r="N334" s="72" t="s">
        <v>41</v>
      </c>
      <c r="O334" s="78" t="s">
        <v>41</v>
      </c>
      <c r="P334" s="72" t="s">
        <v>41</v>
      </c>
      <c r="Q334" s="68"/>
      <c r="R334" s="72" t="s">
        <v>41</v>
      </c>
      <c r="S334" s="73" t="s">
        <v>41</v>
      </c>
      <c r="T334" s="73" t="s">
        <v>41</v>
      </c>
    </row>
    <row r="335" customFormat="false" ht="10.5" hidden="false" customHeight="true" outlineLevel="0" collapsed="false">
      <c r="B335" s="74"/>
      <c r="C335" s="79"/>
      <c r="D335" s="52"/>
      <c r="E335" s="52"/>
      <c r="F335" s="67"/>
      <c r="G335" s="44"/>
      <c r="H335" s="44"/>
      <c r="I335" s="44"/>
      <c r="J335" s="69"/>
      <c r="K335" s="69"/>
      <c r="L335" s="69"/>
      <c r="M335" s="54"/>
      <c r="N335" s="54"/>
      <c r="O335" s="78"/>
      <c r="P335" s="54"/>
      <c r="Q335" s="69"/>
      <c r="R335" s="54"/>
      <c r="S335" s="69"/>
      <c r="T335" s="69"/>
    </row>
    <row r="336" customFormat="false" ht="10.5" hidden="false" customHeight="true" outlineLevel="0" collapsed="false">
      <c r="B336" s="63" t="s">
        <v>39</v>
      </c>
      <c r="C336" s="64"/>
      <c r="D336" s="76" t="s">
        <v>41</v>
      </c>
      <c r="E336" s="77" t="s">
        <v>41</v>
      </c>
      <c r="F336" s="67" t="s">
        <v>41</v>
      </c>
      <c r="G336" s="43" t="s">
        <v>41</v>
      </c>
      <c r="H336" s="43" t="s">
        <v>41</v>
      </c>
      <c r="I336" s="44" t="s">
        <v>41</v>
      </c>
      <c r="J336" s="68"/>
      <c r="K336" s="46" t="s">
        <v>41</v>
      </c>
      <c r="L336" s="69" t="s">
        <v>41</v>
      </c>
      <c r="M336" s="70" t="s">
        <v>41</v>
      </c>
      <c r="N336" s="72" t="s">
        <v>41</v>
      </c>
      <c r="O336" s="78" t="s">
        <v>41</v>
      </c>
      <c r="P336" s="72" t="s">
        <v>41</v>
      </c>
      <c r="Q336" s="68"/>
      <c r="R336" s="72" t="s">
        <v>41</v>
      </c>
      <c r="S336" s="73" t="s">
        <v>41</v>
      </c>
      <c r="T336" s="73" t="s">
        <v>41</v>
      </c>
    </row>
    <row r="337" customFormat="false" ht="10.5" hidden="false" customHeight="true" outlineLevel="0" collapsed="false">
      <c r="B337" s="74"/>
      <c r="C337" s="51"/>
      <c r="D337" s="52"/>
      <c r="E337" s="52"/>
      <c r="F337" s="67"/>
      <c r="G337" s="44"/>
      <c r="H337" s="44"/>
      <c r="I337" s="44"/>
      <c r="J337" s="69"/>
      <c r="K337" s="69"/>
      <c r="L337" s="69"/>
      <c r="M337" s="80"/>
      <c r="N337" s="80"/>
      <c r="O337" s="78"/>
      <c r="P337" s="80"/>
      <c r="Q337" s="69"/>
      <c r="R337" s="80"/>
      <c r="S337" s="69"/>
      <c r="T337" s="69"/>
    </row>
    <row r="338" customFormat="false" ht="10.5" hidden="false" customHeight="true" outlineLevel="0" collapsed="false">
      <c r="B338" s="63" t="s">
        <v>40</v>
      </c>
      <c r="C338" s="64"/>
      <c r="D338" s="76" t="s">
        <v>41</v>
      </c>
      <c r="E338" s="77" t="s">
        <v>41</v>
      </c>
      <c r="F338" s="67" t="s">
        <v>41</v>
      </c>
      <c r="G338" s="43" t="s">
        <v>41</v>
      </c>
      <c r="H338" s="43" t="s">
        <v>41</v>
      </c>
      <c r="I338" s="44" t="s">
        <v>41</v>
      </c>
      <c r="J338" s="68"/>
      <c r="K338" s="46" t="s">
        <v>41</v>
      </c>
      <c r="L338" s="69" t="s">
        <v>41</v>
      </c>
      <c r="M338" s="70" t="s">
        <v>41</v>
      </c>
      <c r="N338" s="72" t="s">
        <v>41</v>
      </c>
      <c r="O338" s="78" t="s">
        <v>41</v>
      </c>
      <c r="P338" s="72" t="s">
        <v>41</v>
      </c>
      <c r="Q338" s="68"/>
      <c r="R338" s="72" t="s">
        <v>41</v>
      </c>
      <c r="S338" s="73" t="s">
        <v>41</v>
      </c>
      <c r="T338" s="73" t="s">
        <v>41</v>
      </c>
    </row>
    <row r="339" customFormat="false" ht="10.5" hidden="false" customHeight="true" outlineLevel="0" collapsed="false">
      <c r="B339" s="67"/>
      <c r="C339" s="51"/>
      <c r="D339" s="52"/>
      <c r="E339" s="52"/>
      <c r="F339" s="67"/>
      <c r="G339" s="44"/>
      <c r="H339" s="44"/>
      <c r="I339" s="44"/>
      <c r="J339" s="69"/>
      <c r="K339" s="44"/>
      <c r="L339" s="69"/>
      <c r="M339" s="80"/>
      <c r="N339" s="80"/>
      <c r="O339" s="44"/>
      <c r="P339" s="80"/>
      <c r="Q339" s="69"/>
      <c r="R339" s="80"/>
      <c r="S339" s="69"/>
      <c r="T339" s="69"/>
    </row>
    <row r="340" customFormat="false" ht="10.5" hidden="false" customHeight="true" outlineLevel="0" collapsed="false"/>
    <row r="341" customFormat="false" ht="10.5" hidden="false" customHeight="true" outlineLevel="0" collapsed="false">
      <c r="A341" s="6" t="n"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0.5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0.5" hidden="false" customHeight="true" outlineLevel="0" collapsed="false">
      <c r="B343" s="11" t="s">
        <v>8</v>
      </c>
      <c r="C343" s="12" t="s">
        <v>9</v>
      </c>
      <c r="D343" s="13" t="s">
        <v>10</v>
      </c>
      <c r="E343" s="13" t="s">
        <v>11</v>
      </c>
      <c r="F343" s="14" t="s">
        <v>12</v>
      </c>
      <c r="G343" s="14"/>
      <c r="H343" s="14"/>
      <c r="I343" s="15" t="s">
        <v>13</v>
      </c>
      <c r="J343" s="16" t="s">
        <v>14</v>
      </c>
      <c r="K343" s="16" t="s">
        <v>15</v>
      </c>
      <c r="L343" s="16"/>
      <c r="M343" s="17" t="s">
        <v>16</v>
      </c>
      <c r="N343" s="17"/>
      <c r="O343" s="17"/>
      <c r="P343" s="15" t="s">
        <v>17</v>
      </c>
      <c r="Q343" s="16" t="s">
        <v>18</v>
      </c>
      <c r="R343" s="16" t="s">
        <v>19</v>
      </c>
      <c r="S343" s="16"/>
      <c r="T343" s="10"/>
    </row>
    <row r="344" customFormat="false" ht="10.5" hidden="false" customHeight="true" outlineLevel="0" collapsed="false">
      <c r="B344" s="11"/>
      <c r="C344" s="12"/>
      <c r="D344" s="13"/>
      <c r="E344" s="13"/>
      <c r="F344" s="14"/>
      <c r="G344" s="14"/>
      <c r="H344" s="14"/>
      <c r="I344" s="15"/>
      <c r="J344" s="16"/>
      <c r="K344" s="16"/>
      <c r="L344" s="16"/>
      <c r="M344" s="17"/>
      <c r="N344" s="17"/>
      <c r="O344" s="17"/>
      <c r="P344" s="15"/>
      <c r="Q344" s="16"/>
      <c r="R344" s="16"/>
      <c r="S344" s="16"/>
      <c r="T344" s="10"/>
    </row>
    <row r="345" customFormat="false" ht="10.5" hidden="false" customHeight="true" outlineLevel="0" collapsed="false">
      <c r="B345" s="11"/>
      <c r="C345" s="12"/>
      <c r="D345" s="13"/>
      <c r="E345" s="13"/>
      <c r="F345" s="14" t="s">
        <v>20</v>
      </c>
      <c r="G345" s="18" t="s">
        <v>21</v>
      </c>
      <c r="H345" s="18" t="s">
        <v>22</v>
      </c>
      <c r="I345" s="15"/>
      <c r="J345" s="16"/>
      <c r="K345" s="19" t="s">
        <v>23</v>
      </c>
      <c r="L345" s="20" t="s">
        <v>24</v>
      </c>
      <c r="M345" s="21" t="s">
        <v>25</v>
      </c>
      <c r="N345" s="15" t="s">
        <v>21</v>
      </c>
      <c r="O345" s="15" t="s">
        <v>22</v>
      </c>
      <c r="P345" s="15"/>
      <c r="Q345" s="16"/>
      <c r="R345" s="19" t="s">
        <v>26</v>
      </c>
      <c r="S345" s="20" t="s">
        <v>27</v>
      </c>
      <c r="T345" s="10"/>
    </row>
    <row r="346" customFormat="false" ht="10.5" hidden="false" customHeight="true" outlineLevel="0" collapsed="false">
      <c r="B346" s="11"/>
      <c r="C346" s="12"/>
      <c r="D346" s="13"/>
      <c r="E346" s="13"/>
      <c r="F346" s="22" t="s">
        <v>28</v>
      </c>
      <c r="G346" s="22"/>
      <c r="H346" s="22"/>
      <c r="I346" s="22"/>
      <c r="J346" s="22"/>
      <c r="K346" s="22"/>
      <c r="L346" s="22"/>
      <c r="M346" s="22" t="s">
        <v>29</v>
      </c>
      <c r="N346" s="22"/>
      <c r="O346" s="22"/>
      <c r="P346" s="22"/>
      <c r="Q346" s="22"/>
      <c r="R346" s="22"/>
      <c r="S346" s="22"/>
      <c r="T346" s="23" t="s">
        <v>30</v>
      </c>
    </row>
    <row r="347" customFormat="false" ht="10.5" hidden="false" customHeight="true" outlineLevel="0" collapsed="false">
      <c r="B347" s="24" t="s">
        <v>31</v>
      </c>
      <c r="C347" s="25"/>
      <c r="D347" s="26" t="n">
        <v>1995</v>
      </c>
      <c r="E347" s="27" t="n">
        <v>264</v>
      </c>
      <c r="F347" s="28" t="s">
        <v>41</v>
      </c>
      <c r="G347" s="29" t="s">
        <v>41</v>
      </c>
      <c r="H347" s="29" t="s">
        <v>41</v>
      </c>
      <c r="I347" s="30" t="s">
        <v>43</v>
      </c>
      <c r="J347" s="31"/>
      <c r="K347" s="32" t="n">
        <v>0.285933180624417</v>
      </c>
      <c r="L347" s="32" t="n">
        <v>-4.8973768105314</v>
      </c>
      <c r="M347" s="33" t="s">
        <v>41</v>
      </c>
      <c r="N347" s="34" t="s">
        <v>41</v>
      </c>
      <c r="O347" s="35" t="s">
        <v>41</v>
      </c>
      <c r="P347" s="36" t="s">
        <v>43</v>
      </c>
      <c r="Q347" s="31"/>
      <c r="R347" s="36" t="n">
        <v>494.950335660866</v>
      </c>
      <c r="S347" s="37" t="n">
        <v>-1292.90747798029</v>
      </c>
      <c r="T347" s="37" t="n">
        <v>2925.84285517122</v>
      </c>
    </row>
    <row r="348" customFormat="false" ht="10.5" hidden="false" customHeight="true" outlineLevel="0" collapsed="false">
      <c r="B348" s="38" t="s">
        <v>33</v>
      </c>
      <c r="C348" s="39"/>
      <c r="D348" s="40" t="n">
        <v>1995</v>
      </c>
      <c r="E348" s="41" t="n">
        <v>264</v>
      </c>
      <c r="F348" s="42" t="s">
        <v>41</v>
      </c>
      <c r="G348" s="43" t="s">
        <v>41</v>
      </c>
      <c r="H348" s="43" t="s">
        <v>41</v>
      </c>
      <c r="I348" s="44" t="s">
        <v>42</v>
      </c>
      <c r="J348" s="45"/>
      <c r="K348" s="46" t="n">
        <v>0.285933180624417</v>
      </c>
      <c r="L348" s="46" t="n">
        <v>-4.8973768105314</v>
      </c>
      <c r="M348" s="47" t="s">
        <v>41</v>
      </c>
      <c r="N348" s="48" t="s">
        <v>41</v>
      </c>
      <c r="O348" s="49" t="s">
        <v>41</v>
      </c>
      <c r="P348" s="48" t="s">
        <v>42</v>
      </c>
      <c r="Q348" s="45"/>
      <c r="R348" s="48" t="n">
        <v>494.950335660866</v>
      </c>
      <c r="S348" s="46" t="n">
        <v>-1292.90747798029</v>
      </c>
      <c r="T348" s="46" t="n">
        <v>2925.84285517122</v>
      </c>
    </row>
    <row r="349" customFormat="false" ht="10.5" hidden="false" customHeight="true" outlineLevel="0" collapsed="false">
      <c r="B349" s="50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55"/>
      <c r="P349" s="54"/>
      <c r="Q349" s="45"/>
      <c r="R349" s="54"/>
      <c r="S349" s="46"/>
      <c r="T349" s="46"/>
    </row>
    <row r="350" customFormat="false" ht="10.5" hidden="false" customHeight="true" outlineLevel="0" collapsed="false">
      <c r="B350" s="56" t="s">
        <v>34</v>
      </c>
      <c r="C350" s="57"/>
      <c r="D350" s="58" t="s">
        <v>41</v>
      </c>
      <c r="E350" s="59" t="s">
        <v>44</v>
      </c>
      <c r="F350" s="42" t="s">
        <v>41</v>
      </c>
      <c r="G350" s="43" t="s">
        <v>41</v>
      </c>
      <c r="H350" s="43" t="s">
        <v>41</v>
      </c>
      <c r="I350" s="44" t="s">
        <v>45</v>
      </c>
      <c r="J350" s="45"/>
      <c r="K350" s="46" t="s">
        <v>41</v>
      </c>
      <c r="L350" s="46" t="s">
        <v>41</v>
      </c>
      <c r="M350" s="60" t="s">
        <v>41</v>
      </c>
      <c r="N350" s="61" t="s">
        <v>41</v>
      </c>
      <c r="O350" s="55" t="s">
        <v>41</v>
      </c>
      <c r="P350" s="62" t="s">
        <v>45</v>
      </c>
      <c r="Q350" s="45"/>
      <c r="R350" s="62" t="s">
        <v>41</v>
      </c>
      <c r="S350" s="46" t="s">
        <v>41</v>
      </c>
      <c r="T350" s="46" t="s">
        <v>45</v>
      </c>
    </row>
    <row r="351" customFormat="false" ht="10.5" hidden="false" customHeight="true" outlineLevel="0" collapsed="false">
      <c r="B351" s="63" t="s">
        <v>35</v>
      </c>
      <c r="C351" s="64"/>
      <c r="D351" s="65" t="s">
        <v>41</v>
      </c>
      <c r="E351" s="66" t="s">
        <v>44</v>
      </c>
      <c r="F351" s="67" t="s">
        <v>41</v>
      </c>
      <c r="G351" s="43" t="s">
        <v>41</v>
      </c>
      <c r="H351" s="43" t="s">
        <v>41</v>
      </c>
      <c r="I351" s="44" t="s">
        <v>36</v>
      </c>
      <c r="J351" s="68"/>
      <c r="K351" s="46" t="s">
        <v>41</v>
      </c>
      <c r="L351" s="69" t="s">
        <v>41</v>
      </c>
      <c r="M351" s="70" t="s">
        <v>41</v>
      </c>
      <c r="N351" s="71" t="s">
        <v>41</v>
      </c>
      <c r="O351" s="55" t="s">
        <v>41</v>
      </c>
      <c r="P351" s="72" t="s">
        <v>36</v>
      </c>
      <c r="Q351" s="68"/>
      <c r="R351" s="72" t="s">
        <v>41</v>
      </c>
      <c r="S351" s="73" t="s">
        <v>41</v>
      </c>
      <c r="T351" s="73" t="s">
        <v>45</v>
      </c>
    </row>
    <row r="352" customFormat="false" ht="10.5" hidden="false" customHeight="true" outlineLevel="0" collapsed="false">
      <c r="B352" s="74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55"/>
      <c r="P352" s="54"/>
      <c r="Q352" s="46"/>
      <c r="R352" s="54"/>
      <c r="S352" s="46"/>
      <c r="T352" s="46"/>
    </row>
    <row r="353" customFormat="false" ht="10.5" hidden="false" customHeight="true" outlineLevel="0" collapsed="false">
      <c r="B353" s="63" t="s">
        <v>37</v>
      </c>
      <c r="C353" s="64"/>
      <c r="D353" s="65" t="s">
        <v>41</v>
      </c>
      <c r="E353" s="66" t="s">
        <v>41</v>
      </c>
      <c r="F353" s="42" t="s">
        <v>41</v>
      </c>
      <c r="G353" s="43" t="s">
        <v>41</v>
      </c>
      <c r="H353" s="43" t="s">
        <v>41</v>
      </c>
      <c r="I353" s="44" t="s">
        <v>41</v>
      </c>
      <c r="J353" s="45"/>
      <c r="K353" s="46" t="s">
        <v>41</v>
      </c>
      <c r="L353" s="46" t="s">
        <v>41</v>
      </c>
      <c r="M353" s="75" t="s">
        <v>41</v>
      </c>
      <c r="N353" s="72" t="s">
        <v>41</v>
      </c>
      <c r="O353" s="55" t="s">
        <v>41</v>
      </c>
      <c r="P353" s="72" t="s">
        <v>41</v>
      </c>
      <c r="Q353" s="45"/>
      <c r="R353" s="72" t="s">
        <v>41</v>
      </c>
      <c r="S353" s="46" t="s">
        <v>41</v>
      </c>
      <c r="T353" s="46" t="s">
        <v>41</v>
      </c>
    </row>
    <row r="354" customFormat="false" ht="10.5" hidden="false" customHeight="true" outlineLevel="0" collapsed="false">
      <c r="B354" s="74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55"/>
      <c r="P354" s="54"/>
      <c r="Q354" s="46"/>
      <c r="R354" s="54"/>
      <c r="S354" s="46"/>
      <c r="T354" s="46"/>
    </row>
    <row r="355" customFormat="false" ht="10.5" hidden="false" customHeight="true" outlineLevel="0" collapsed="false">
      <c r="B355" s="63" t="s">
        <v>38</v>
      </c>
      <c r="C355" s="64"/>
      <c r="D355" s="76" t="s">
        <v>41</v>
      </c>
      <c r="E355" s="77" t="s">
        <v>41</v>
      </c>
      <c r="F355" s="42" t="s">
        <v>41</v>
      </c>
      <c r="G355" s="43" t="s">
        <v>41</v>
      </c>
      <c r="H355" s="43" t="s">
        <v>41</v>
      </c>
      <c r="I355" s="44" t="s">
        <v>41</v>
      </c>
      <c r="J355" s="68"/>
      <c r="K355" s="46" t="s">
        <v>41</v>
      </c>
      <c r="L355" s="69" t="s">
        <v>41</v>
      </c>
      <c r="M355" s="70" t="s">
        <v>41</v>
      </c>
      <c r="N355" s="72" t="s">
        <v>41</v>
      </c>
      <c r="O355" s="78" t="s">
        <v>41</v>
      </c>
      <c r="P355" s="72" t="s">
        <v>41</v>
      </c>
      <c r="Q355" s="68"/>
      <c r="R355" s="72" t="s">
        <v>41</v>
      </c>
      <c r="S355" s="73" t="s">
        <v>41</v>
      </c>
      <c r="T355" s="73" t="s">
        <v>41</v>
      </c>
    </row>
    <row r="356" customFormat="false" ht="10.5" hidden="false" customHeight="true" outlineLevel="0" collapsed="false">
      <c r="B356" s="74"/>
      <c r="C356" s="79"/>
      <c r="D356" s="52"/>
      <c r="E356" s="52"/>
      <c r="F356" s="67"/>
      <c r="G356" s="44"/>
      <c r="H356" s="44"/>
      <c r="I356" s="44"/>
      <c r="J356" s="69"/>
      <c r="K356" s="69"/>
      <c r="L356" s="69"/>
      <c r="M356" s="54"/>
      <c r="N356" s="54"/>
      <c r="O356" s="78"/>
      <c r="P356" s="54"/>
      <c r="Q356" s="69"/>
      <c r="R356" s="54"/>
      <c r="S356" s="69"/>
      <c r="T356" s="69"/>
    </row>
    <row r="357" customFormat="false" ht="10.5" hidden="false" customHeight="true" outlineLevel="0" collapsed="false">
      <c r="B357" s="63" t="s">
        <v>39</v>
      </c>
      <c r="C357" s="64"/>
      <c r="D357" s="76" t="s">
        <v>41</v>
      </c>
      <c r="E357" s="77" t="s">
        <v>41</v>
      </c>
      <c r="F357" s="67" t="s">
        <v>41</v>
      </c>
      <c r="G357" s="43" t="s">
        <v>41</v>
      </c>
      <c r="H357" s="43" t="s">
        <v>41</v>
      </c>
      <c r="I357" s="44" t="s">
        <v>41</v>
      </c>
      <c r="J357" s="68"/>
      <c r="K357" s="46" t="s">
        <v>41</v>
      </c>
      <c r="L357" s="69" t="s">
        <v>41</v>
      </c>
      <c r="M357" s="70" t="s">
        <v>41</v>
      </c>
      <c r="N357" s="72" t="s">
        <v>41</v>
      </c>
      <c r="O357" s="78" t="s">
        <v>41</v>
      </c>
      <c r="P357" s="72" t="s">
        <v>41</v>
      </c>
      <c r="Q357" s="68"/>
      <c r="R357" s="72" t="s">
        <v>41</v>
      </c>
      <c r="S357" s="73" t="s">
        <v>41</v>
      </c>
      <c r="T357" s="73" t="s">
        <v>41</v>
      </c>
    </row>
    <row r="358" customFormat="false" ht="10.5" hidden="false" customHeight="true" outlineLevel="0" collapsed="false">
      <c r="B358" s="74"/>
      <c r="C358" s="51"/>
      <c r="D358" s="52"/>
      <c r="E358" s="52"/>
      <c r="F358" s="67"/>
      <c r="G358" s="44"/>
      <c r="H358" s="44"/>
      <c r="I358" s="44"/>
      <c r="J358" s="69"/>
      <c r="K358" s="69"/>
      <c r="L358" s="69"/>
      <c r="M358" s="80"/>
      <c r="N358" s="80"/>
      <c r="O358" s="78"/>
      <c r="P358" s="80"/>
      <c r="Q358" s="69"/>
      <c r="R358" s="80"/>
      <c r="S358" s="69"/>
      <c r="T358" s="69"/>
    </row>
    <row r="359" customFormat="false" ht="10.5" hidden="false" customHeight="true" outlineLevel="0" collapsed="false">
      <c r="B359" s="63" t="s">
        <v>40</v>
      </c>
      <c r="C359" s="64"/>
      <c r="D359" s="76" t="s">
        <v>41</v>
      </c>
      <c r="E359" s="77" t="s">
        <v>41</v>
      </c>
      <c r="F359" s="67" t="s">
        <v>41</v>
      </c>
      <c r="G359" s="43" t="s">
        <v>41</v>
      </c>
      <c r="H359" s="43" t="s">
        <v>41</v>
      </c>
      <c r="I359" s="44" t="s">
        <v>41</v>
      </c>
      <c r="J359" s="68"/>
      <c r="K359" s="46" t="s">
        <v>41</v>
      </c>
      <c r="L359" s="69" t="s">
        <v>41</v>
      </c>
      <c r="M359" s="70" t="s">
        <v>41</v>
      </c>
      <c r="N359" s="72" t="s">
        <v>41</v>
      </c>
      <c r="O359" s="78" t="s">
        <v>41</v>
      </c>
      <c r="P359" s="72" t="s">
        <v>41</v>
      </c>
      <c r="Q359" s="68"/>
      <c r="R359" s="72" t="s">
        <v>41</v>
      </c>
      <c r="S359" s="73" t="s">
        <v>41</v>
      </c>
      <c r="T359" s="73" t="s">
        <v>41</v>
      </c>
    </row>
    <row r="360" customFormat="false" ht="15.75" hidden="false" customHeight="false" outlineLevel="0" collapsed="false">
      <c r="B360" s="67"/>
      <c r="C360" s="51"/>
      <c r="D360" s="52"/>
      <c r="E360" s="52"/>
      <c r="F360" s="67"/>
      <c r="G360" s="44"/>
      <c r="H360" s="44"/>
      <c r="I360" s="44"/>
      <c r="J360" s="69"/>
      <c r="K360" s="44"/>
      <c r="L360" s="69"/>
      <c r="M360" s="80"/>
      <c r="N360" s="80"/>
      <c r="O360" s="44"/>
      <c r="P360" s="80"/>
      <c r="Q360" s="69"/>
      <c r="R360" s="80"/>
      <c r="S360" s="69"/>
      <c r="T360" s="69"/>
    </row>
  </sheetData>
  <mergeCells count="323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O11:O24 O32:O45 O53:O66 O74:O87 O95:O108 O116:O129 O137:O150 O158:O171 O179:O192 O200:O213 O221:O234 O242:O255 O263:O276 O284:O297 O305:O318 O326:O339 O347:O360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M13 M15:M24 M34 M36:M45 M55 M57:M66 M76 M78:M87 M97 M99:M108 M118 M120:M129 M139 M141:M150 M160 M162:M171 M181 M183:M192 M202 M204:M213 M223 M225:M234 M244 M246:M255 M265 M267:M276 M286 M288:M297 M307 M309:M318 M328 M330:M339 M349 M351:M360" type="custom">
      <formula1>IF(ISTEXT(M13),TRUE(),IF(M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N13 N15:N24 N34 N36:N45 N55 N57:N66 N76 N78:N87 N97 N99:N108 N118 N120:N129 N139 N141:N150 N160 N162:N171 N181 N183:N192 N202 N204:N213 N223 N225:N234 N244 N246:N255 N265 N267:N276 N286 N288:N297 N307 N309:N318 N328 N330:N339 N349 N351:N360" type="custom">
      <formula1>IF(ISTEXT(N13),TRUE(),IF(N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1" width="11.42"/>
    <col collapsed="false" customWidth="true" hidden="false" outlineLevel="0" max="2" min="2" style="82" width="41.14"/>
    <col collapsed="false" customWidth="true" hidden="false" outlineLevel="0" max="3" min="3" style="82" width="15.41"/>
    <col collapsed="false" customWidth="true" hidden="false" outlineLevel="0" max="5" min="4" style="82" width="15.7"/>
    <col collapsed="false" customWidth="true" hidden="false" outlineLevel="0" max="7" min="6" style="82" width="13.41"/>
    <col collapsed="false" customWidth="true" hidden="false" outlineLevel="0" max="8" min="8" style="83" width="13.41"/>
    <col collapsed="false" customWidth="true" hidden="false" outlineLevel="0" max="12" min="9" style="82" width="13.41"/>
    <col collapsed="false" customWidth="true" hidden="false" outlineLevel="0" max="20" min="13" style="82" width="17.7"/>
    <col collapsed="false" customWidth="true" hidden="false" outlineLevel="0" max="21" min="21" style="82" width="11.42"/>
  </cols>
  <sheetData>
    <row r="1" customFormat="false" ht="15.75" hidden="false" customHeight="false" outlineLevel="0" collapsed="false">
      <c r="B1" s="84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84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84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84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85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6"/>
      <c r="B6" s="87" t="s">
        <v>3</v>
      </c>
      <c r="C6" s="87"/>
      <c r="D6" s="88" t="s">
        <v>4</v>
      </c>
      <c r="E6" s="88"/>
      <c r="F6" s="88" t="s">
        <v>5</v>
      </c>
      <c r="G6" s="88"/>
      <c r="H6" s="88"/>
      <c r="I6" s="88"/>
      <c r="J6" s="88"/>
      <c r="K6" s="88"/>
      <c r="L6" s="88"/>
      <c r="M6" s="88" t="s">
        <v>6</v>
      </c>
      <c r="N6" s="88"/>
      <c r="O6" s="88"/>
      <c r="P6" s="88"/>
      <c r="Q6" s="88"/>
      <c r="R6" s="88"/>
      <c r="S6" s="88"/>
      <c r="T6" s="88" t="s">
        <v>7</v>
      </c>
    </row>
    <row r="7" customFormat="false" ht="12.75" hidden="false" customHeight="true" outlineLevel="0" collapsed="false">
      <c r="B7" s="89" t="s">
        <v>8</v>
      </c>
      <c r="C7" s="90" t="s">
        <v>9</v>
      </c>
      <c r="D7" s="13" t="s">
        <v>10</v>
      </c>
      <c r="E7" s="13" t="s">
        <v>11</v>
      </c>
      <c r="F7" s="91" t="s">
        <v>12</v>
      </c>
      <c r="G7" s="91"/>
      <c r="H7" s="91"/>
      <c r="I7" s="92" t="s">
        <v>13</v>
      </c>
      <c r="J7" s="93" t="s">
        <v>14</v>
      </c>
      <c r="K7" s="93" t="s">
        <v>15</v>
      </c>
      <c r="L7" s="93"/>
      <c r="M7" s="94" t="s">
        <v>16</v>
      </c>
      <c r="N7" s="94"/>
      <c r="O7" s="94"/>
      <c r="P7" s="92" t="s">
        <v>17</v>
      </c>
      <c r="Q7" s="93" t="s">
        <v>18</v>
      </c>
      <c r="R7" s="93" t="s">
        <v>19</v>
      </c>
      <c r="S7" s="93"/>
      <c r="T7" s="88"/>
    </row>
    <row r="8" customFormat="false" ht="20.25" hidden="false" customHeight="true" outlineLevel="0" collapsed="false">
      <c r="B8" s="89"/>
      <c r="C8" s="90"/>
      <c r="D8" s="13"/>
      <c r="E8" s="13"/>
      <c r="F8" s="91"/>
      <c r="G8" s="91"/>
      <c r="H8" s="91"/>
      <c r="I8" s="92"/>
      <c r="J8" s="93"/>
      <c r="K8" s="93"/>
      <c r="L8" s="93"/>
      <c r="M8" s="94"/>
      <c r="N8" s="94"/>
      <c r="O8" s="94"/>
      <c r="P8" s="92"/>
      <c r="Q8" s="93"/>
      <c r="R8" s="93"/>
      <c r="S8" s="93"/>
      <c r="T8" s="88"/>
    </row>
    <row r="9" customFormat="false" ht="12.75" hidden="false" customHeight="true" outlineLevel="0" collapsed="false">
      <c r="B9" s="89"/>
      <c r="C9" s="90"/>
      <c r="D9" s="13"/>
      <c r="E9" s="13"/>
      <c r="F9" s="91" t="s">
        <v>20</v>
      </c>
      <c r="G9" s="95" t="s">
        <v>21</v>
      </c>
      <c r="H9" s="95" t="s">
        <v>22</v>
      </c>
      <c r="I9" s="92"/>
      <c r="J9" s="93"/>
      <c r="K9" s="96" t="s">
        <v>23</v>
      </c>
      <c r="L9" s="97" t="s">
        <v>24</v>
      </c>
      <c r="M9" s="98" t="s">
        <v>25</v>
      </c>
      <c r="N9" s="92" t="s">
        <v>21</v>
      </c>
      <c r="O9" s="92" t="s">
        <v>22</v>
      </c>
      <c r="P9" s="92"/>
      <c r="Q9" s="93"/>
      <c r="R9" s="96" t="s">
        <v>26</v>
      </c>
      <c r="S9" s="97" t="s">
        <v>27</v>
      </c>
      <c r="T9" s="88"/>
    </row>
    <row r="10" customFormat="false" ht="13.5" hidden="false" customHeight="true" outlineLevel="0" collapsed="false">
      <c r="B10" s="89"/>
      <c r="C10" s="90"/>
      <c r="D10" s="13"/>
      <c r="E10" s="13"/>
      <c r="F10" s="99" t="s">
        <v>28</v>
      </c>
      <c r="G10" s="99"/>
      <c r="H10" s="99"/>
      <c r="I10" s="99"/>
      <c r="J10" s="99"/>
      <c r="K10" s="99"/>
      <c r="L10" s="99"/>
      <c r="M10" s="99" t="s">
        <v>29</v>
      </c>
      <c r="N10" s="99"/>
      <c r="O10" s="99"/>
      <c r="P10" s="99"/>
      <c r="Q10" s="99"/>
      <c r="R10" s="99"/>
      <c r="S10" s="99"/>
      <c r="T10" s="23" t="s">
        <v>30</v>
      </c>
    </row>
    <row r="11" customFormat="false" ht="15.75" hidden="false" customHeight="false" outlineLevel="0" collapsed="false">
      <c r="B11" s="24" t="s">
        <v>31</v>
      </c>
      <c r="C11" s="25"/>
      <c r="D11" s="100" t="n">
        <v>18800.1914372527</v>
      </c>
      <c r="E11" s="101" t="n">
        <v>0</v>
      </c>
      <c r="F11" s="102" t="n">
        <v>0.145359746008294</v>
      </c>
      <c r="G11" s="103" t="n">
        <v>-0.201667715797434</v>
      </c>
      <c r="H11" s="103" t="n">
        <v>-0.0563079697891397</v>
      </c>
      <c r="I11" s="104" t="n">
        <v>-0.00754752442313898</v>
      </c>
      <c r="J11" s="105"/>
      <c r="K11" s="106" t="n">
        <v>-0.249942287660816</v>
      </c>
      <c r="L11" s="106" t="n">
        <v>0</v>
      </c>
      <c r="M11" s="107" t="n">
        <v>2732.79105222635</v>
      </c>
      <c r="N11" s="108" t="n">
        <v>-3791.39166370522</v>
      </c>
      <c r="O11" s="109" t="n">
        <v>-1058.60061147887</v>
      </c>
      <c r="P11" s="110" t="n">
        <v>-141.894904032353</v>
      </c>
      <c r="Q11" s="105"/>
      <c r="R11" s="110" t="n">
        <v>-4698.96285628822</v>
      </c>
      <c r="S11" s="111" t="n">
        <v>0</v>
      </c>
      <c r="T11" s="111" t="n">
        <v>21631.3473632646</v>
      </c>
    </row>
    <row r="12" customFormat="false" ht="15.75" hidden="false" customHeight="false" outlineLevel="0" collapsed="false">
      <c r="B12" s="112" t="s">
        <v>33</v>
      </c>
      <c r="C12" s="113"/>
      <c r="D12" s="114" t="n">
        <v>15105.4193058919</v>
      </c>
      <c r="E12" s="115" t="n">
        <v>0</v>
      </c>
      <c r="F12" s="42" t="n">
        <v>0.18091461063649</v>
      </c>
      <c r="G12" s="43" t="n">
        <v>-0.18091461063649</v>
      </c>
      <c r="H12" s="43" t="n">
        <v>0</v>
      </c>
      <c r="I12" s="44" t="s">
        <v>32</v>
      </c>
      <c r="J12" s="45"/>
      <c r="K12" s="46" t="n">
        <v>0</v>
      </c>
      <c r="L12" s="46" t="n">
        <v>0</v>
      </c>
      <c r="M12" s="116" t="n">
        <v>2732.79105222635</v>
      </c>
      <c r="N12" s="117" t="n">
        <v>-2732.79105222635</v>
      </c>
      <c r="O12" s="118" t="n">
        <v>0</v>
      </c>
      <c r="P12" s="117" t="s">
        <v>32</v>
      </c>
      <c r="Q12" s="45"/>
      <c r="R12" s="117" t="n">
        <v>0</v>
      </c>
      <c r="S12" s="46" t="n">
        <v>0</v>
      </c>
      <c r="T12" s="46" t="s">
        <v>32</v>
      </c>
    </row>
    <row r="13" customFormat="false" ht="15.75" hidden="false" customHeight="false" outlineLevel="0" collapsed="false">
      <c r="B13" s="119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120"/>
      <c r="P13" s="54"/>
      <c r="Q13" s="45"/>
      <c r="R13" s="54"/>
      <c r="S13" s="46"/>
      <c r="T13" s="46"/>
    </row>
    <row r="14" customFormat="false" ht="15.75" hidden="false" customHeight="false" outlineLevel="0" collapsed="false">
      <c r="B14" s="121" t="s">
        <v>34</v>
      </c>
      <c r="C14" s="122"/>
      <c r="D14" s="123" t="n">
        <v>3694.77213136077</v>
      </c>
      <c r="E14" s="124" t="n">
        <v>0</v>
      </c>
      <c r="F14" s="42" t="s">
        <v>32</v>
      </c>
      <c r="G14" s="43" t="n">
        <v>-0.286513098465152</v>
      </c>
      <c r="H14" s="43" t="n">
        <v>-0.286513098465152</v>
      </c>
      <c r="I14" s="44" t="n">
        <v>-0.0384042368480498</v>
      </c>
      <c r="J14" s="45"/>
      <c r="K14" s="46" t="n">
        <v>-1.2717869165473</v>
      </c>
      <c r="L14" s="46" t="n">
        <v>0</v>
      </c>
      <c r="M14" s="125" t="s">
        <v>32</v>
      </c>
      <c r="N14" s="126" t="n">
        <v>-1058.60061147887</v>
      </c>
      <c r="O14" s="120" t="n">
        <v>-1058.60061147887</v>
      </c>
      <c r="P14" s="127" t="n">
        <v>-141.894904032353</v>
      </c>
      <c r="Q14" s="45"/>
      <c r="R14" s="127" t="n">
        <v>-4698.96285628822</v>
      </c>
      <c r="S14" s="46" t="n">
        <v>0</v>
      </c>
      <c r="T14" s="46" t="n">
        <v>21631.3473632646</v>
      </c>
    </row>
    <row r="15" customFormat="false" ht="15.75" hidden="false" customHeight="true" outlineLevel="0" collapsed="false">
      <c r="B15" s="128" t="s">
        <v>35</v>
      </c>
      <c r="C15" s="129"/>
      <c r="D15" s="130" t="n">
        <v>286.753709525479</v>
      </c>
      <c r="E15" s="131" t="n">
        <v>0</v>
      </c>
      <c r="F15" s="67" t="s">
        <v>32</v>
      </c>
      <c r="G15" s="43" t="n">
        <v>-3.69167189931262</v>
      </c>
      <c r="H15" s="43" t="n">
        <v>-3.69167189931262</v>
      </c>
      <c r="I15" s="44" t="n">
        <v>-0.49483197363745</v>
      </c>
      <c r="J15" s="68"/>
      <c r="K15" s="46" t="n">
        <v>-1.53072066520241</v>
      </c>
      <c r="L15" s="69" t="n">
        <v>0</v>
      </c>
      <c r="M15" s="132" t="s">
        <v>32</v>
      </c>
      <c r="N15" s="133" t="n">
        <v>-1058.60061147887</v>
      </c>
      <c r="O15" s="120" t="n">
        <v>-1058.60061147887</v>
      </c>
      <c r="P15" s="134" t="n">
        <v>-141.894904032353</v>
      </c>
      <c r="Q15" s="68"/>
      <c r="R15" s="134" t="n">
        <v>-438.939828994101</v>
      </c>
      <c r="S15" s="73" t="n">
        <v>0</v>
      </c>
      <c r="T15" s="73" t="n">
        <v>6011.26292985285</v>
      </c>
    </row>
    <row r="16" customFormat="false" ht="15.75" hidden="false" customHeight="false" outlineLevel="0" collapsed="false">
      <c r="B16" s="135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120"/>
      <c r="P16" s="54"/>
      <c r="Q16" s="46"/>
      <c r="R16" s="54"/>
      <c r="S16" s="46"/>
      <c r="T16" s="46"/>
    </row>
    <row r="17" customFormat="false" ht="15.75" hidden="false" customHeight="false" outlineLevel="0" collapsed="false">
      <c r="B17" s="128" t="s">
        <v>37</v>
      </c>
      <c r="C17" s="129"/>
      <c r="D17" s="130" t="n">
        <v>3408.01842183529</v>
      </c>
      <c r="E17" s="131" t="n">
        <v>0</v>
      </c>
      <c r="F17" s="42" t="s">
        <v>32</v>
      </c>
      <c r="G17" s="43" t="s">
        <v>32</v>
      </c>
      <c r="H17" s="43" t="s">
        <v>32</v>
      </c>
      <c r="I17" s="44" t="s">
        <v>32</v>
      </c>
      <c r="J17" s="45"/>
      <c r="K17" s="46" t="n">
        <v>-1.25</v>
      </c>
      <c r="L17" s="46" t="n">
        <v>0</v>
      </c>
      <c r="M17" s="136" t="s">
        <v>32</v>
      </c>
      <c r="N17" s="134" t="s">
        <v>32</v>
      </c>
      <c r="O17" s="120" t="s">
        <v>32</v>
      </c>
      <c r="P17" s="134" t="s">
        <v>32</v>
      </c>
      <c r="Q17" s="45"/>
      <c r="R17" s="134" t="n">
        <v>-4260.02302729412</v>
      </c>
      <c r="S17" s="46" t="n">
        <v>0</v>
      </c>
      <c r="T17" s="46" t="n">
        <v>15620.0844334118</v>
      </c>
    </row>
    <row r="18" customFormat="false" ht="15.75" hidden="false" customHeight="false" outlineLevel="0" collapsed="false">
      <c r="B18" s="135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120"/>
      <c r="P18" s="54"/>
      <c r="Q18" s="46"/>
      <c r="R18" s="54"/>
      <c r="S18" s="46"/>
      <c r="T18" s="46"/>
    </row>
    <row r="19" customFormat="false" ht="15.75" hidden="false" customHeight="false" outlineLevel="0" collapsed="false">
      <c r="B19" s="128" t="s">
        <v>38</v>
      </c>
      <c r="C19" s="129"/>
      <c r="D19" s="137" t="s">
        <v>32</v>
      </c>
      <c r="E19" s="138" t="n">
        <v>0</v>
      </c>
      <c r="F19" s="42" t="s">
        <v>32</v>
      </c>
      <c r="G19" s="43" t="s">
        <v>32</v>
      </c>
      <c r="H19" s="43" t="s">
        <v>32</v>
      </c>
      <c r="I19" s="44" t="s">
        <v>32</v>
      </c>
      <c r="J19" s="68"/>
      <c r="K19" s="46" t="s">
        <v>32</v>
      </c>
      <c r="L19" s="69" t="n">
        <v>0</v>
      </c>
      <c r="M19" s="132" t="s">
        <v>32</v>
      </c>
      <c r="N19" s="134" t="s">
        <v>32</v>
      </c>
      <c r="O19" s="139" t="s">
        <v>32</v>
      </c>
      <c r="P19" s="134" t="s">
        <v>32</v>
      </c>
      <c r="Q19" s="68"/>
      <c r="R19" s="134" t="n">
        <v>0</v>
      </c>
      <c r="S19" s="73" t="n">
        <v>0</v>
      </c>
      <c r="T19" s="73" t="s">
        <v>32</v>
      </c>
    </row>
    <row r="20" customFormat="false" ht="15.75" hidden="false" customHeight="false" outlineLevel="0" collapsed="false">
      <c r="B20" s="135"/>
      <c r="C20" s="79"/>
      <c r="D20" s="52"/>
      <c r="E20" s="52"/>
      <c r="F20" s="67"/>
      <c r="G20" s="44"/>
      <c r="H20" s="44"/>
      <c r="I20" s="44"/>
      <c r="J20" s="69"/>
      <c r="K20" s="69"/>
      <c r="L20" s="69"/>
      <c r="M20" s="54"/>
      <c r="N20" s="54"/>
      <c r="O20" s="139"/>
      <c r="P20" s="54"/>
      <c r="Q20" s="69"/>
      <c r="R20" s="54"/>
      <c r="S20" s="69"/>
      <c r="T20" s="69"/>
    </row>
    <row r="21" customFormat="false" ht="15.75" hidden="false" customHeight="false" outlineLevel="0" collapsed="false">
      <c r="B21" s="128" t="s">
        <v>39</v>
      </c>
      <c r="C21" s="129"/>
      <c r="D21" s="137" t="s">
        <v>32</v>
      </c>
      <c r="E21" s="138" t="n">
        <v>0</v>
      </c>
      <c r="F21" s="67" t="s">
        <v>32</v>
      </c>
      <c r="G21" s="43" t="s">
        <v>32</v>
      </c>
      <c r="H21" s="43" t="s">
        <v>32</v>
      </c>
      <c r="I21" s="44" t="s">
        <v>32</v>
      </c>
      <c r="J21" s="68"/>
      <c r="K21" s="46" t="s">
        <v>32</v>
      </c>
      <c r="L21" s="69" t="n">
        <v>0</v>
      </c>
      <c r="M21" s="132" t="s">
        <v>32</v>
      </c>
      <c r="N21" s="134" t="s">
        <v>32</v>
      </c>
      <c r="O21" s="139" t="s">
        <v>32</v>
      </c>
      <c r="P21" s="134" t="s">
        <v>32</v>
      </c>
      <c r="Q21" s="68"/>
      <c r="R21" s="134" t="n">
        <v>0</v>
      </c>
      <c r="S21" s="73" t="n">
        <v>0</v>
      </c>
      <c r="T21" s="73" t="s">
        <v>32</v>
      </c>
    </row>
    <row r="22" customFormat="false" ht="15.75" hidden="false" customHeight="false" outlineLevel="0" collapsed="false">
      <c r="B22" s="135"/>
      <c r="C22" s="51"/>
      <c r="D22" s="52"/>
      <c r="E22" s="52"/>
      <c r="F22" s="67"/>
      <c r="G22" s="44"/>
      <c r="H22" s="44"/>
      <c r="I22" s="44"/>
      <c r="J22" s="69"/>
      <c r="K22" s="69"/>
      <c r="L22" s="69"/>
      <c r="M22" s="80"/>
      <c r="N22" s="80"/>
      <c r="O22" s="139"/>
      <c r="P22" s="80"/>
      <c r="Q22" s="69"/>
      <c r="R22" s="80"/>
      <c r="S22" s="69"/>
      <c r="T22" s="69"/>
    </row>
    <row r="23" customFormat="false" ht="15.75" hidden="false" customHeight="false" outlineLevel="0" collapsed="false">
      <c r="B23" s="128" t="s">
        <v>40</v>
      </c>
      <c r="C23" s="129"/>
      <c r="D23" s="137" t="s">
        <v>32</v>
      </c>
      <c r="E23" s="138" t="n">
        <v>0</v>
      </c>
      <c r="F23" s="67" t="s">
        <v>32</v>
      </c>
      <c r="G23" s="43" t="s">
        <v>32</v>
      </c>
      <c r="H23" s="43" t="s">
        <v>32</v>
      </c>
      <c r="I23" s="44" t="s">
        <v>32</v>
      </c>
      <c r="J23" s="68"/>
      <c r="K23" s="46" t="s">
        <v>32</v>
      </c>
      <c r="L23" s="69" t="n">
        <v>0</v>
      </c>
      <c r="M23" s="132" t="s">
        <v>32</v>
      </c>
      <c r="N23" s="134" t="s">
        <v>32</v>
      </c>
      <c r="O23" s="139" t="s">
        <v>32</v>
      </c>
      <c r="P23" s="134" t="s">
        <v>32</v>
      </c>
      <c r="Q23" s="68"/>
      <c r="R23" s="134" t="n">
        <v>0</v>
      </c>
      <c r="S23" s="73" t="n">
        <v>0</v>
      </c>
      <c r="T23" s="73" t="s">
        <v>32</v>
      </c>
    </row>
    <row r="24" customFormat="false" ht="15.75" hidden="false" customHeight="false" outlineLevel="0" collapsed="false">
      <c r="B24" s="67"/>
      <c r="C24" s="51"/>
      <c r="D24" s="52"/>
      <c r="E24" s="52"/>
      <c r="F24" s="67"/>
      <c r="G24" s="44"/>
      <c r="H24" s="44"/>
      <c r="I24" s="44"/>
      <c r="J24" s="69"/>
      <c r="K24" s="44"/>
      <c r="L24" s="69"/>
      <c r="M24" s="80"/>
      <c r="N24" s="80"/>
      <c r="O24" s="44"/>
      <c r="P24" s="80"/>
      <c r="Q24" s="69"/>
      <c r="R24" s="80"/>
      <c r="S24" s="69"/>
      <c r="T24" s="69"/>
    </row>
    <row r="26" customFormat="false" ht="15.75" hidden="false" customHeight="false" outlineLevel="0" collapsed="false">
      <c r="A26" s="85" t="n"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31.5" hidden="false" customHeight="true" outlineLevel="0" collapsed="false">
      <c r="A27" s="86" t="n">
        <v>0</v>
      </c>
      <c r="B27" s="87" t="s">
        <v>3</v>
      </c>
      <c r="C27" s="87"/>
      <c r="D27" s="88" t="s">
        <v>4</v>
      </c>
      <c r="E27" s="88"/>
      <c r="F27" s="88" t="s">
        <v>5</v>
      </c>
      <c r="G27" s="88"/>
      <c r="H27" s="88"/>
      <c r="I27" s="88"/>
      <c r="J27" s="88"/>
      <c r="K27" s="88"/>
      <c r="L27" s="88"/>
      <c r="M27" s="88" t="s">
        <v>6</v>
      </c>
      <c r="N27" s="88"/>
      <c r="O27" s="88"/>
      <c r="P27" s="88"/>
      <c r="Q27" s="88"/>
      <c r="R27" s="88"/>
      <c r="S27" s="88"/>
      <c r="T27" s="88" t="s">
        <v>7</v>
      </c>
    </row>
    <row r="28" customFormat="false" ht="12.75" hidden="false" customHeight="true" outlineLevel="0" collapsed="false">
      <c r="B28" s="89" t="s">
        <v>8</v>
      </c>
      <c r="C28" s="90" t="s">
        <v>9</v>
      </c>
      <c r="D28" s="13" t="s">
        <v>10</v>
      </c>
      <c r="E28" s="13" t="s">
        <v>11</v>
      </c>
      <c r="F28" s="91" t="s">
        <v>12</v>
      </c>
      <c r="G28" s="91"/>
      <c r="H28" s="91"/>
      <c r="I28" s="92" t="s">
        <v>13</v>
      </c>
      <c r="J28" s="93" t="s">
        <v>14</v>
      </c>
      <c r="K28" s="93" t="s">
        <v>15</v>
      </c>
      <c r="L28" s="93"/>
      <c r="M28" s="94" t="s">
        <v>16</v>
      </c>
      <c r="N28" s="94"/>
      <c r="O28" s="94"/>
      <c r="P28" s="92" t="s">
        <v>17</v>
      </c>
      <c r="Q28" s="93" t="s">
        <v>18</v>
      </c>
      <c r="R28" s="93" t="s">
        <v>19</v>
      </c>
      <c r="S28" s="93"/>
      <c r="T28" s="88"/>
    </row>
    <row r="29" customFormat="false" ht="20.25" hidden="false" customHeight="true" outlineLevel="0" collapsed="false">
      <c r="B29" s="89"/>
      <c r="C29" s="90"/>
      <c r="D29" s="13"/>
      <c r="E29" s="13"/>
      <c r="F29" s="91"/>
      <c r="G29" s="91"/>
      <c r="H29" s="91"/>
      <c r="I29" s="92"/>
      <c r="J29" s="93"/>
      <c r="K29" s="93"/>
      <c r="L29" s="93"/>
      <c r="M29" s="94"/>
      <c r="N29" s="94"/>
      <c r="O29" s="94"/>
      <c r="P29" s="92"/>
      <c r="Q29" s="93"/>
      <c r="R29" s="93"/>
      <c r="S29" s="93"/>
      <c r="T29" s="88"/>
    </row>
    <row r="30" customFormat="false" ht="12.75" hidden="false" customHeight="true" outlineLevel="0" collapsed="false">
      <c r="B30" s="89"/>
      <c r="C30" s="90"/>
      <c r="D30" s="13"/>
      <c r="E30" s="13"/>
      <c r="F30" s="91" t="s">
        <v>20</v>
      </c>
      <c r="G30" s="95" t="s">
        <v>21</v>
      </c>
      <c r="H30" s="95" t="s">
        <v>22</v>
      </c>
      <c r="I30" s="92"/>
      <c r="J30" s="93"/>
      <c r="K30" s="96" t="s">
        <v>23</v>
      </c>
      <c r="L30" s="97" t="s">
        <v>24</v>
      </c>
      <c r="M30" s="98" t="s">
        <v>25</v>
      </c>
      <c r="N30" s="92" t="s">
        <v>21</v>
      </c>
      <c r="O30" s="92" t="s">
        <v>22</v>
      </c>
      <c r="P30" s="92"/>
      <c r="Q30" s="93"/>
      <c r="R30" s="96" t="s">
        <v>26</v>
      </c>
      <c r="S30" s="97" t="s">
        <v>27</v>
      </c>
      <c r="T30" s="88"/>
    </row>
    <row r="31" customFormat="false" ht="13.5" hidden="false" customHeight="true" outlineLevel="0" collapsed="false">
      <c r="B31" s="89"/>
      <c r="C31" s="90"/>
      <c r="D31" s="13"/>
      <c r="E31" s="13"/>
      <c r="F31" s="99" t="s">
        <v>28</v>
      </c>
      <c r="G31" s="99"/>
      <c r="H31" s="99"/>
      <c r="I31" s="99"/>
      <c r="J31" s="99"/>
      <c r="K31" s="99"/>
      <c r="L31" s="99"/>
      <c r="M31" s="99" t="s">
        <v>29</v>
      </c>
      <c r="N31" s="99"/>
      <c r="O31" s="99"/>
      <c r="P31" s="99"/>
      <c r="Q31" s="99"/>
      <c r="R31" s="99"/>
      <c r="S31" s="99"/>
      <c r="T31" s="23" t="s">
        <v>30</v>
      </c>
    </row>
    <row r="32" customFormat="false" ht="15.75" hidden="false" customHeight="false" outlineLevel="0" collapsed="false">
      <c r="B32" s="24" t="s">
        <v>31</v>
      </c>
      <c r="C32" s="25"/>
      <c r="D32" s="100" t="n">
        <v>18435.0167037795</v>
      </c>
      <c r="E32" s="101" t="n">
        <v>0</v>
      </c>
      <c r="F32" s="102" t="n">
        <v>0.181337787177585</v>
      </c>
      <c r="G32" s="103" t="n">
        <v>-0.218323051656448</v>
      </c>
      <c r="H32" s="103" t="n">
        <v>-0.0369852644788632</v>
      </c>
      <c r="I32" s="104" t="n">
        <v>-0.00444910514346591</v>
      </c>
      <c r="J32" s="105"/>
      <c r="K32" s="106" t="n">
        <v>-0.249900699934324</v>
      </c>
      <c r="L32" s="106" t="n">
        <v>0</v>
      </c>
      <c r="M32" s="107" t="n">
        <v>3342.96513564519</v>
      </c>
      <c r="N32" s="108" t="n">
        <v>-4024.78910410674</v>
      </c>
      <c r="O32" s="109" t="n">
        <v>-681.823968461547</v>
      </c>
      <c r="P32" s="110" t="n">
        <v>-82.0193276366655</v>
      </c>
      <c r="Q32" s="105"/>
      <c r="R32" s="110" t="n">
        <v>-4606.92357757545</v>
      </c>
      <c r="S32" s="111" t="n">
        <v>0</v>
      </c>
      <c r="T32" s="111" t="n">
        <v>19692.8118701368</v>
      </c>
    </row>
    <row r="33" customFormat="false" ht="15.75" hidden="false" customHeight="false" outlineLevel="0" collapsed="false">
      <c r="B33" s="112" t="s">
        <v>33</v>
      </c>
      <c r="C33" s="113"/>
      <c r="D33" s="114" t="n">
        <v>14814.5268269036</v>
      </c>
      <c r="E33" s="115" t="n">
        <v>0</v>
      </c>
      <c r="F33" s="42" t="n">
        <v>0.225654533196043</v>
      </c>
      <c r="G33" s="43" t="n">
        <v>-0.225654533196043</v>
      </c>
      <c r="H33" s="43" t="n">
        <v>0</v>
      </c>
      <c r="I33" s="44" t="s">
        <v>32</v>
      </c>
      <c r="J33" s="45"/>
      <c r="K33" s="46" t="n">
        <v>0</v>
      </c>
      <c r="L33" s="46" t="n">
        <v>0</v>
      </c>
      <c r="M33" s="116" t="n">
        <v>3342.96513564519</v>
      </c>
      <c r="N33" s="117" t="n">
        <v>-3342.96513564519</v>
      </c>
      <c r="O33" s="118" t="n">
        <v>0</v>
      </c>
      <c r="P33" s="117" t="s">
        <v>32</v>
      </c>
      <c r="Q33" s="45"/>
      <c r="R33" s="117" t="n">
        <v>0</v>
      </c>
      <c r="S33" s="46" t="n">
        <v>0</v>
      </c>
      <c r="T33" s="46" t="s">
        <v>32</v>
      </c>
    </row>
    <row r="34" customFormat="false" ht="15.75" hidden="false" customHeight="false" outlineLevel="0" collapsed="false">
      <c r="B34" s="119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120"/>
      <c r="P34" s="54"/>
      <c r="Q34" s="45"/>
      <c r="R34" s="54"/>
      <c r="S34" s="46"/>
      <c r="T34" s="46"/>
    </row>
    <row r="35" customFormat="false" ht="15.75" hidden="false" customHeight="false" outlineLevel="0" collapsed="false">
      <c r="B35" s="121" t="s">
        <v>34</v>
      </c>
      <c r="C35" s="122"/>
      <c r="D35" s="123" t="n">
        <v>3620.48987687593</v>
      </c>
      <c r="E35" s="124" t="n">
        <v>0</v>
      </c>
      <c r="F35" s="42" t="s">
        <v>32</v>
      </c>
      <c r="G35" s="43" t="n">
        <v>-0.188323677637205</v>
      </c>
      <c r="H35" s="43" t="n">
        <v>-0.188323677637205</v>
      </c>
      <c r="I35" s="44" t="n">
        <v>-0.0226542071448737</v>
      </c>
      <c r="J35" s="45"/>
      <c r="K35" s="46" t="n">
        <v>-1.27245862693882</v>
      </c>
      <c r="L35" s="46" t="n">
        <v>0</v>
      </c>
      <c r="M35" s="125" t="s">
        <v>32</v>
      </c>
      <c r="N35" s="126" t="n">
        <v>-681.823968461547</v>
      </c>
      <c r="O35" s="120" t="n">
        <v>-681.823968461547</v>
      </c>
      <c r="P35" s="127" t="n">
        <v>-82.0193276366655</v>
      </c>
      <c r="Q35" s="45"/>
      <c r="R35" s="127" t="n">
        <v>-4606.92357757545</v>
      </c>
      <c r="S35" s="46" t="n">
        <v>0</v>
      </c>
      <c r="T35" s="46" t="n">
        <v>19692.8118701368</v>
      </c>
    </row>
    <row r="36" customFormat="false" ht="15.75" hidden="false" customHeight="true" outlineLevel="0" collapsed="false">
      <c r="B36" s="128" t="s">
        <v>35</v>
      </c>
      <c r="C36" s="129"/>
      <c r="D36" s="130" t="n">
        <v>281.818220039762</v>
      </c>
      <c r="E36" s="131" t="n">
        <v>0</v>
      </c>
      <c r="F36" s="67" t="s">
        <v>32</v>
      </c>
      <c r="G36" s="43" t="n">
        <v>-2.41937504383268</v>
      </c>
      <c r="H36" s="43" t="n">
        <v>-2.41937504383268</v>
      </c>
      <c r="I36" s="44" t="n">
        <v>-0.291036284400254</v>
      </c>
      <c r="J36" s="68"/>
      <c r="K36" s="46" t="n">
        <v>-1.53852368547732</v>
      </c>
      <c r="L36" s="69" t="n">
        <v>0</v>
      </c>
      <c r="M36" s="132" t="s">
        <v>32</v>
      </c>
      <c r="N36" s="133" t="n">
        <v>-681.823968461547</v>
      </c>
      <c r="O36" s="120" t="n">
        <v>-681.823968461547</v>
      </c>
      <c r="P36" s="134" t="n">
        <v>-82.0193276366655</v>
      </c>
      <c r="Q36" s="68"/>
      <c r="R36" s="134" t="n">
        <v>-433.584006530231</v>
      </c>
      <c r="S36" s="73" t="n">
        <v>0</v>
      </c>
      <c r="T36" s="73" t="n">
        <v>4390.5667763043</v>
      </c>
    </row>
    <row r="37" customFormat="false" ht="15.75" hidden="false" customHeight="false" outlineLevel="0" collapsed="false">
      <c r="B37" s="135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120"/>
      <c r="P37" s="54"/>
      <c r="Q37" s="46"/>
      <c r="R37" s="54"/>
      <c r="S37" s="46"/>
      <c r="T37" s="46"/>
    </row>
    <row r="38" customFormat="false" ht="15.75" hidden="false" customHeight="false" outlineLevel="0" collapsed="false">
      <c r="B38" s="128" t="s">
        <v>37</v>
      </c>
      <c r="C38" s="129"/>
      <c r="D38" s="130" t="n">
        <v>3338.67165683617</v>
      </c>
      <c r="E38" s="131" t="n">
        <v>0</v>
      </c>
      <c r="F38" s="42" t="s">
        <v>32</v>
      </c>
      <c r="G38" s="43" t="s">
        <v>32</v>
      </c>
      <c r="H38" s="43" t="s">
        <v>32</v>
      </c>
      <c r="I38" s="44" t="s">
        <v>32</v>
      </c>
      <c r="J38" s="45"/>
      <c r="K38" s="46" t="n">
        <v>-1.25</v>
      </c>
      <c r="L38" s="46" t="n">
        <v>0</v>
      </c>
      <c r="M38" s="136" t="s">
        <v>32</v>
      </c>
      <c r="N38" s="134" t="s">
        <v>32</v>
      </c>
      <c r="O38" s="120" t="s">
        <v>32</v>
      </c>
      <c r="P38" s="134" t="s">
        <v>32</v>
      </c>
      <c r="Q38" s="45"/>
      <c r="R38" s="134" t="n">
        <v>-4173.33957104522</v>
      </c>
      <c r="S38" s="46" t="n">
        <v>0</v>
      </c>
      <c r="T38" s="46" t="n">
        <v>15302.2450938325</v>
      </c>
    </row>
    <row r="39" customFormat="false" ht="15.75" hidden="false" customHeight="false" outlineLevel="0" collapsed="false">
      <c r="B39" s="135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120"/>
      <c r="P39" s="54"/>
      <c r="Q39" s="46"/>
      <c r="R39" s="54"/>
      <c r="S39" s="46"/>
      <c r="T39" s="46"/>
    </row>
    <row r="40" customFormat="false" ht="15.75" hidden="false" customHeight="false" outlineLevel="0" collapsed="false">
      <c r="B40" s="128" t="s">
        <v>38</v>
      </c>
      <c r="C40" s="129"/>
      <c r="D40" s="137" t="s">
        <v>32</v>
      </c>
      <c r="E40" s="138" t="n">
        <v>0</v>
      </c>
      <c r="F40" s="42" t="s">
        <v>32</v>
      </c>
      <c r="G40" s="43" t="s">
        <v>32</v>
      </c>
      <c r="H40" s="43" t="s">
        <v>32</v>
      </c>
      <c r="I40" s="44" t="s">
        <v>32</v>
      </c>
      <c r="J40" s="68"/>
      <c r="K40" s="46" t="s">
        <v>32</v>
      </c>
      <c r="L40" s="69" t="n">
        <v>0</v>
      </c>
      <c r="M40" s="132" t="s">
        <v>32</v>
      </c>
      <c r="N40" s="134" t="s">
        <v>32</v>
      </c>
      <c r="O40" s="139" t="s">
        <v>32</v>
      </c>
      <c r="P40" s="134" t="s">
        <v>32</v>
      </c>
      <c r="Q40" s="68"/>
      <c r="R40" s="134" t="n">
        <v>0</v>
      </c>
      <c r="S40" s="73" t="n">
        <v>0</v>
      </c>
      <c r="T40" s="73" t="s">
        <v>32</v>
      </c>
    </row>
    <row r="41" customFormat="false" ht="15.75" hidden="false" customHeight="false" outlineLevel="0" collapsed="false">
      <c r="B41" s="135"/>
      <c r="C41" s="79"/>
      <c r="D41" s="52"/>
      <c r="E41" s="52"/>
      <c r="F41" s="67"/>
      <c r="G41" s="44"/>
      <c r="H41" s="44"/>
      <c r="I41" s="44"/>
      <c r="J41" s="69"/>
      <c r="K41" s="69"/>
      <c r="L41" s="69"/>
      <c r="M41" s="54"/>
      <c r="N41" s="54"/>
      <c r="O41" s="139"/>
      <c r="P41" s="54"/>
      <c r="Q41" s="69"/>
      <c r="R41" s="54"/>
      <c r="S41" s="69"/>
      <c r="T41" s="69"/>
    </row>
    <row r="42" customFormat="false" ht="15.75" hidden="false" customHeight="false" outlineLevel="0" collapsed="false">
      <c r="B42" s="128" t="s">
        <v>39</v>
      </c>
      <c r="C42" s="129"/>
      <c r="D42" s="137" t="s">
        <v>32</v>
      </c>
      <c r="E42" s="138" t="n">
        <v>0</v>
      </c>
      <c r="F42" s="67" t="s">
        <v>32</v>
      </c>
      <c r="G42" s="43" t="s">
        <v>32</v>
      </c>
      <c r="H42" s="43" t="s">
        <v>32</v>
      </c>
      <c r="I42" s="44" t="s">
        <v>32</v>
      </c>
      <c r="J42" s="68"/>
      <c r="K42" s="46" t="s">
        <v>32</v>
      </c>
      <c r="L42" s="69" t="n">
        <v>0</v>
      </c>
      <c r="M42" s="132" t="s">
        <v>32</v>
      </c>
      <c r="N42" s="134" t="s">
        <v>32</v>
      </c>
      <c r="O42" s="139" t="s">
        <v>32</v>
      </c>
      <c r="P42" s="134" t="s">
        <v>32</v>
      </c>
      <c r="Q42" s="68"/>
      <c r="R42" s="134" t="n">
        <v>0</v>
      </c>
      <c r="S42" s="73" t="n">
        <v>0</v>
      </c>
      <c r="T42" s="73" t="s">
        <v>32</v>
      </c>
    </row>
    <row r="43" customFormat="false" ht="15.75" hidden="false" customHeight="false" outlineLevel="0" collapsed="false">
      <c r="B43" s="135"/>
      <c r="C43" s="51"/>
      <c r="D43" s="52"/>
      <c r="E43" s="52"/>
      <c r="F43" s="67"/>
      <c r="G43" s="44"/>
      <c r="H43" s="44"/>
      <c r="I43" s="44"/>
      <c r="J43" s="69"/>
      <c r="K43" s="69"/>
      <c r="L43" s="69"/>
      <c r="M43" s="80"/>
      <c r="N43" s="80"/>
      <c r="O43" s="139"/>
      <c r="P43" s="80"/>
      <c r="Q43" s="69"/>
      <c r="R43" s="80"/>
      <c r="S43" s="69"/>
      <c r="T43" s="69"/>
    </row>
    <row r="44" customFormat="false" ht="15.75" hidden="false" customHeight="false" outlineLevel="0" collapsed="false">
      <c r="B44" s="128" t="s">
        <v>40</v>
      </c>
      <c r="C44" s="129"/>
      <c r="D44" s="137" t="s">
        <v>32</v>
      </c>
      <c r="E44" s="138" t="n">
        <v>0</v>
      </c>
      <c r="F44" s="67" t="s">
        <v>32</v>
      </c>
      <c r="G44" s="43" t="s">
        <v>32</v>
      </c>
      <c r="H44" s="43" t="s">
        <v>32</v>
      </c>
      <c r="I44" s="44" t="s">
        <v>32</v>
      </c>
      <c r="J44" s="68"/>
      <c r="K44" s="46" t="s">
        <v>32</v>
      </c>
      <c r="L44" s="69" t="n">
        <v>0</v>
      </c>
      <c r="M44" s="132" t="s">
        <v>32</v>
      </c>
      <c r="N44" s="134" t="s">
        <v>32</v>
      </c>
      <c r="O44" s="139" t="s">
        <v>32</v>
      </c>
      <c r="P44" s="134" t="s">
        <v>32</v>
      </c>
      <c r="Q44" s="68"/>
      <c r="R44" s="134" t="n">
        <v>0</v>
      </c>
      <c r="S44" s="73" t="n">
        <v>0</v>
      </c>
      <c r="T44" s="73" t="s">
        <v>32</v>
      </c>
    </row>
    <row r="45" customFormat="false" ht="15.75" hidden="false" customHeight="false" outlineLevel="0" collapsed="false">
      <c r="B45" s="67"/>
      <c r="C45" s="51"/>
      <c r="D45" s="52"/>
      <c r="E45" s="52"/>
      <c r="F45" s="67"/>
      <c r="G45" s="44"/>
      <c r="H45" s="44"/>
      <c r="I45" s="44"/>
      <c r="J45" s="69"/>
      <c r="K45" s="44"/>
      <c r="L45" s="69"/>
      <c r="M45" s="80"/>
      <c r="N45" s="80"/>
      <c r="O45" s="44"/>
      <c r="P45" s="80"/>
      <c r="Q45" s="69"/>
      <c r="R45" s="80"/>
      <c r="S45" s="69"/>
      <c r="T45" s="69"/>
    </row>
    <row r="47" customFormat="false" ht="15.75" hidden="false" customHeight="false" outlineLevel="0" collapsed="false">
      <c r="A47" s="85" t="n"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31.5" hidden="false" customHeight="true" outlineLevel="0" collapsed="false">
      <c r="A48" s="86" t="n">
        <v>0</v>
      </c>
      <c r="B48" s="87" t="s">
        <v>3</v>
      </c>
      <c r="C48" s="87"/>
      <c r="D48" s="88" t="s">
        <v>4</v>
      </c>
      <c r="E48" s="88"/>
      <c r="F48" s="88" t="s">
        <v>5</v>
      </c>
      <c r="G48" s="88"/>
      <c r="H48" s="88"/>
      <c r="I48" s="88"/>
      <c r="J48" s="88"/>
      <c r="K48" s="88"/>
      <c r="L48" s="88"/>
      <c r="M48" s="88" t="s">
        <v>6</v>
      </c>
      <c r="N48" s="88"/>
      <c r="O48" s="88"/>
      <c r="P48" s="88"/>
      <c r="Q48" s="88"/>
      <c r="R48" s="88"/>
      <c r="S48" s="88"/>
      <c r="T48" s="88" t="s">
        <v>7</v>
      </c>
    </row>
    <row r="49" customFormat="false" ht="12.75" hidden="false" customHeight="true" outlineLevel="0" collapsed="false">
      <c r="B49" s="89" t="s">
        <v>8</v>
      </c>
      <c r="C49" s="90" t="s">
        <v>9</v>
      </c>
      <c r="D49" s="13" t="s">
        <v>10</v>
      </c>
      <c r="E49" s="13" t="s">
        <v>11</v>
      </c>
      <c r="F49" s="91" t="s">
        <v>12</v>
      </c>
      <c r="G49" s="91"/>
      <c r="H49" s="91"/>
      <c r="I49" s="92" t="s">
        <v>13</v>
      </c>
      <c r="J49" s="93" t="s">
        <v>14</v>
      </c>
      <c r="K49" s="93" t="s">
        <v>15</v>
      </c>
      <c r="L49" s="93"/>
      <c r="M49" s="94" t="s">
        <v>16</v>
      </c>
      <c r="N49" s="94"/>
      <c r="O49" s="94"/>
      <c r="P49" s="92" t="s">
        <v>17</v>
      </c>
      <c r="Q49" s="93" t="s">
        <v>18</v>
      </c>
      <c r="R49" s="93" t="s">
        <v>19</v>
      </c>
      <c r="S49" s="93"/>
      <c r="T49" s="88"/>
    </row>
    <row r="50" customFormat="false" ht="20.25" hidden="false" customHeight="true" outlineLevel="0" collapsed="false">
      <c r="B50" s="89"/>
      <c r="C50" s="90"/>
      <c r="D50" s="13"/>
      <c r="E50" s="13"/>
      <c r="F50" s="91"/>
      <c r="G50" s="91"/>
      <c r="H50" s="91"/>
      <c r="I50" s="92"/>
      <c r="J50" s="93"/>
      <c r="K50" s="93"/>
      <c r="L50" s="93"/>
      <c r="M50" s="94"/>
      <c r="N50" s="94"/>
      <c r="O50" s="94"/>
      <c r="P50" s="92"/>
      <c r="Q50" s="93"/>
      <c r="R50" s="93"/>
      <c r="S50" s="93"/>
      <c r="T50" s="88"/>
    </row>
    <row r="51" customFormat="false" ht="12.75" hidden="false" customHeight="true" outlineLevel="0" collapsed="false">
      <c r="B51" s="89"/>
      <c r="C51" s="90"/>
      <c r="D51" s="13"/>
      <c r="E51" s="13"/>
      <c r="F51" s="91" t="s">
        <v>20</v>
      </c>
      <c r="G51" s="95" t="s">
        <v>21</v>
      </c>
      <c r="H51" s="95" t="s">
        <v>22</v>
      </c>
      <c r="I51" s="92"/>
      <c r="J51" s="93"/>
      <c r="K51" s="96" t="s">
        <v>23</v>
      </c>
      <c r="L51" s="97" t="s">
        <v>24</v>
      </c>
      <c r="M51" s="98" t="s">
        <v>25</v>
      </c>
      <c r="N51" s="92" t="s">
        <v>21</v>
      </c>
      <c r="O51" s="92" t="s">
        <v>22</v>
      </c>
      <c r="P51" s="92"/>
      <c r="Q51" s="93"/>
      <c r="R51" s="96" t="s">
        <v>26</v>
      </c>
      <c r="S51" s="97" t="s">
        <v>27</v>
      </c>
      <c r="T51" s="88"/>
    </row>
    <row r="52" customFormat="false" ht="13.5" hidden="false" customHeight="true" outlineLevel="0" collapsed="false">
      <c r="B52" s="89"/>
      <c r="C52" s="90"/>
      <c r="D52" s="13"/>
      <c r="E52" s="13"/>
      <c r="F52" s="99" t="s">
        <v>28</v>
      </c>
      <c r="G52" s="99"/>
      <c r="H52" s="99"/>
      <c r="I52" s="99"/>
      <c r="J52" s="99"/>
      <c r="K52" s="99"/>
      <c r="L52" s="99"/>
      <c r="M52" s="99" t="s">
        <v>29</v>
      </c>
      <c r="N52" s="99"/>
      <c r="O52" s="99"/>
      <c r="P52" s="99"/>
      <c r="Q52" s="99"/>
      <c r="R52" s="99"/>
      <c r="S52" s="99"/>
      <c r="T52" s="23" t="s">
        <v>30</v>
      </c>
    </row>
    <row r="53" customFormat="false" ht="15.75" hidden="false" customHeight="false" outlineLevel="0" collapsed="false">
      <c r="B53" s="24" t="s">
        <v>31</v>
      </c>
      <c r="C53" s="25"/>
      <c r="D53" s="100" t="n">
        <v>18183.6804659742</v>
      </c>
      <c r="E53" s="101" t="n">
        <v>0</v>
      </c>
      <c r="F53" s="102" t="n">
        <v>0.174047410943581</v>
      </c>
      <c r="G53" s="103" t="n">
        <v>-0.207321413803513</v>
      </c>
      <c r="H53" s="103" t="n">
        <v>-0.0332740028599325</v>
      </c>
      <c r="I53" s="104" t="n">
        <v>-0.0038261630942803</v>
      </c>
      <c r="J53" s="105"/>
      <c r="K53" s="106" t="n">
        <v>-0.246783568352802</v>
      </c>
      <c r="L53" s="106" t="n">
        <v>0</v>
      </c>
      <c r="M53" s="107" t="n">
        <v>3164.82250652817</v>
      </c>
      <c r="N53" s="108" t="n">
        <v>-3769.86634235709</v>
      </c>
      <c r="O53" s="109" t="n">
        <v>-605.043835828924</v>
      </c>
      <c r="P53" s="110" t="n">
        <v>-69.5737271170961</v>
      </c>
      <c r="Q53" s="105"/>
      <c r="R53" s="110" t="n">
        <v>-4487.43355118026</v>
      </c>
      <c r="S53" s="111" t="n">
        <v>0</v>
      </c>
      <c r="T53" s="111" t="n">
        <v>18927.5207517964</v>
      </c>
    </row>
    <row r="54" customFormat="false" ht="15.75" hidden="false" customHeight="false" outlineLevel="0" collapsed="false">
      <c r="B54" s="112" t="s">
        <v>33</v>
      </c>
      <c r="C54" s="113"/>
      <c r="D54" s="114" t="n">
        <v>14659.1568728286</v>
      </c>
      <c r="E54" s="115" t="n">
        <v>0</v>
      </c>
      <c r="F54" s="42" t="n">
        <v>0.215893897171829</v>
      </c>
      <c r="G54" s="43" t="n">
        <v>-0.215893897171829</v>
      </c>
      <c r="H54" s="43" t="n">
        <v>0</v>
      </c>
      <c r="I54" s="44" t="s">
        <v>32</v>
      </c>
      <c r="J54" s="45"/>
      <c r="K54" s="46" t="n">
        <v>0</v>
      </c>
      <c r="L54" s="46" t="n">
        <v>0</v>
      </c>
      <c r="M54" s="116" t="n">
        <v>3164.82250652817</v>
      </c>
      <c r="N54" s="117" t="n">
        <v>-3164.82250652817</v>
      </c>
      <c r="O54" s="118" t="n">
        <v>0</v>
      </c>
      <c r="P54" s="117" t="s">
        <v>32</v>
      </c>
      <c r="Q54" s="45"/>
      <c r="R54" s="117" t="n">
        <v>0</v>
      </c>
      <c r="S54" s="46" t="n">
        <v>0</v>
      </c>
      <c r="T54" s="46" t="s">
        <v>32</v>
      </c>
    </row>
    <row r="55" customFormat="false" ht="15.75" hidden="false" customHeight="false" outlineLevel="0" collapsed="false">
      <c r="B55" s="119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120"/>
      <c r="P55" s="54"/>
      <c r="Q55" s="45"/>
      <c r="R55" s="54"/>
      <c r="S55" s="46"/>
      <c r="T55" s="46"/>
    </row>
    <row r="56" customFormat="false" ht="15.75" hidden="false" customHeight="false" outlineLevel="0" collapsed="false">
      <c r="B56" s="121" t="s">
        <v>34</v>
      </c>
      <c r="C56" s="122"/>
      <c r="D56" s="123" t="n">
        <v>3524.5235931456</v>
      </c>
      <c r="E56" s="124" t="n">
        <v>0</v>
      </c>
      <c r="F56" s="42" t="s">
        <v>32</v>
      </c>
      <c r="G56" s="43" t="n">
        <v>-0.171666842294827</v>
      </c>
      <c r="H56" s="43" t="n">
        <v>-0.171666842294827</v>
      </c>
      <c r="I56" s="44" t="n">
        <v>-0.0197398954151992</v>
      </c>
      <c r="J56" s="45"/>
      <c r="K56" s="46" t="n">
        <v>-1.27320286915012</v>
      </c>
      <c r="L56" s="46" t="n">
        <v>0</v>
      </c>
      <c r="M56" s="125" t="s">
        <v>32</v>
      </c>
      <c r="N56" s="126" t="n">
        <v>-605.043835828924</v>
      </c>
      <c r="O56" s="120" t="n">
        <v>-605.043835828924</v>
      </c>
      <c r="P56" s="127" t="n">
        <v>-69.5737271170961</v>
      </c>
      <c r="Q56" s="45"/>
      <c r="R56" s="127" t="n">
        <v>-4487.43355118026</v>
      </c>
      <c r="S56" s="46" t="n">
        <v>0</v>
      </c>
      <c r="T56" s="46" t="n">
        <v>18927.5207517964</v>
      </c>
    </row>
    <row r="57" customFormat="false" ht="15.75" hidden="false" customHeight="true" outlineLevel="0" collapsed="false">
      <c r="B57" s="128" t="s">
        <v>35</v>
      </c>
      <c r="C57" s="129"/>
      <c r="D57" s="130" t="n">
        <v>275.499886051869</v>
      </c>
      <c r="E57" s="131" t="n">
        <v>0</v>
      </c>
      <c r="F57" s="67" t="s">
        <v>32</v>
      </c>
      <c r="G57" s="43" t="n">
        <v>-2.19616728159013</v>
      </c>
      <c r="H57" s="43" t="n">
        <v>-2.19616728159013</v>
      </c>
      <c r="I57" s="44" t="n">
        <v>-0.252536319031353</v>
      </c>
      <c r="J57" s="68"/>
      <c r="K57" s="46" t="n">
        <v>-1.54683881514515</v>
      </c>
      <c r="L57" s="69" t="n">
        <v>0</v>
      </c>
      <c r="M57" s="132" t="s">
        <v>32</v>
      </c>
      <c r="N57" s="133" t="n">
        <v>-605.043835828924</v>
      </c>
      <c r="O57" s="120" t="n">
        <v>-605.043835828924</v>
      </c>
      <c r="P57" s="134" t="n">
        <v>-69.5737271170961</v>
      </c>
      <c r="Q57" s="68"/>
      <c r="R57" s="134" t="n">
        <v>-426.153917313099</v>
      </c>
      <c r="S57" s="73" t="n">
        <v>0</v>
      </c>
      <c r="T57" s="73" t="n">
        <v>4036.16209428344</v>
      </c>
    </row>
    <row r="58" customFormat="false" ht="15.75" hidden="false" customHeight="false" outlineLevel="0" collapsed="false">
      <c r="B58" s="135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120"/>
      <c r="P58" s="54"/>
      <c r="Q58" s="46"/>
      <c r="R58" s="54"/>
      <c r="S58" s="46"/>
      <c r="T58" s="46"/>
    </row>
    <row r="59" customFormat="false" ht="15.75" hidden="false" customHeight="false" outlineLevel="0" collapsed="false">
      <c r="B59" s="128" t="s">
        <v>37</v>
      </c>
      <c r="C59" s="129"/>
      <c r="D59" s="130" t="n">
        <v>3249.02370709373</v>
      </c>
      <c r="E59" s="131" t="n">
        <v>0</v>
      </c>
      <c r="F59" s="42" t="s">
        <v>32</v>
      </c>
      <c r="G59" s="43" t="s">
        <v>32</v>
      </c>
      <c r="H59" s="43" t="s">
        <v>32</v>
      </c>
      <c r="I59" s="44" t="s">
        <v>32</v>
      </c>
      <c r="J59" s="45"/>
      <c r="K59" s="46" t="n">
        <v>-1.25</v>
      </c>
      <c r="L59" s="46" t="n">
        <v>0</v>
      </c>
      <c r="M59" s="136" t="s">
        <v>32</v>
      </c>
      <c r="N59" s="134" t="s">
        <v>32</v>
      </c>
      <c r="O59" s="120" t="s">
        <v>32</v>
      </c>
      <c r="P59" s="134" t="s">
        <v>32</v>
      </c>
      <c r="Q59" s="45"/>
      <c r="R59" s="134" t="n">
        <v>-4061.27963386716</v>
      </c>
      <c r="S59" s="46" t="n">
        <v>0</v>
      </c>
      <c r="T59" s="46" t="n">
        <v>14891.3586575129</v>
      </c>
    </row>
    <row r="60" customFormat="false" ht="15.75" hidden="false" customHeight="false" outlineLevel="0" collapsed="false">
      <c r="B60" s="135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120"/>
      <c r="P60" s="54"/>
      <c r="Q60" s="46"/>
      <c r="R60" s="54"/>
      <c r="S60" s="46"/>
      <c r="T60" s="46"/>
    </row>
    <row r="61" customFormat="false" ht="15.75" hidden="false" customHeight="false" outlineLevel="0" collapsed="false">
      <c r="B61" s="128" t="s">
        <v>38</v>
      </c>
      <c r="C61" s="129"/>
      <c r="D61" s="137" t="s">
        <v>32</v>
      </c>
      <c r="E61" s="138" t="n">
        <v>0</v>
      </c>
      <c r="F61" s="42" t="s">
        <v>32</v>
      </c>
      <c r="G61" s="43" t="s">
        <v>32</v>
      </c>
      <c r="H61" s="43" t="s">
        <v>32</v>
      </c>
      <c r="I61" s="44" t="s">
        <v>32</v>
      </c>
      <c r="J61" s="68"/>
      <c r="K61" s="46" t="s">
        <v>32</v>
      </c>
      <c r="L61" s="69" t="n">
        <v>0</v>
      </c>
      <c r="M61" s="132" t="s">
        <v>32</v>
      </c>
      <c r="N61" s="134" t="s">
        <v>32</v>
      </c>
      <c r="O61" s="139" t="s">
        <v>32</v>
      </c>
      <c r="P61" s="134" t="s">
        <v>32</v>
      </c>
      <c r="Q61" s="68"/>
      <c r="R61" s="134" t="n">
        <v>0</v>
      </c>
      <c r="S61" s="73" t="n">
        <v>0</v>
      </c>
      <c r="T61" s="73" t="s">
        <v>32</v>
      </c>
    </row>
    <row r="62" customFormat="false" ht="15.75" hidden="false" customHeight="false" outlineLevel="0" collapsed="false">
      <c r="B62" s="135"/>
      <c r="C62" s="79"/>
      <c r="D62" s="52"/>
      <c r="E62" s="52"/>
      <c r="F62" s="67"/>
      <c r="G62" s="44"/>
      <c r="H62" s="44"/>
      <c r="I62" s="44"/>
      <c r="J62" s="69"/>
      <c r="K62" s="69"/>
      <c r="L62" s="69"/>
      <c r="M62" s="54"/>
      <c r="N62" s="54"/>
      <c r="O62" s="139"/>
      <c r="P62" s="54"/>
      <c r="Q62" s="69"/>
      <c r="R62" s="54"/>
      <c r="S62" s="69"/>
      <c r="T62" s="69"/>
    </row>
    <row r="63" customFormat="false" ht="15.75" hidden="false" customHeight="false" outlineLevel="0" collapsed="false">
      <c r="B63" s="128" t="s">
        <v>39</v>
      </c>
      <c r="C63" s="129"/>
      <c r="D63" s="137" t="s">
        <v>32</v>
      </c>
      <c r="E63" s="138" t="n">
        <v>0</v>
      </c>
      <c r="F63" s="67" t="s">
        <v>32</v>
      </c>
      <c r="G63" s="43" t="s">
        <v>32</v>
      </c>
      <c r="H63" s="43" t="s">
        <v>32</v>
      </c>
      <c r="I63" s="44" t="s">
        <v>32</v>
      </c>
      <c r="J63" s="68"/>
      <c r="K63" s="46" t="s">
        <v>32</v>
      </c>
      <c r="L63" s="69" t="n">
        <v>0</v>
      </c>
      <c r="M63" s="132" t="s">
        <v>32</v>
      </c>
      <c r="N63" s="134" t="s">
        <v>32</v>
      </c>
      <c r="O63" s="139" t="s">
        <v>32</v>
      </c>
      <c r="P63" s="134" t="s">
        <v>32</v>
      </c>
      <c r="Q63" s="68"/>
      <c r="R63" s="134" t="n">
        <v>0</v>
      </c>
      <c r="S63" s="73" t="n">
        <v>0</v>
      </c>
      <c r="T63" s="73" t="s">
        <v>32</v>
      </c>
    </row>
    <row r="64" customFormat="false" ht="15.75" hidden="false" customHeight="false" outlineLevel="0" collapsed="false">
      <c r="B64" s="135"/>
      <c r="C64" s="51"/>
      <c r="D64" s="52"/>
      <c r="E64" s="52"/>
      <c r="F64" s="67"/>
      <c r="G64" s="44"/>
      <c r="H64" s="44"/>
      <c r="I64" s="44"/>
      <c r="J64" s="69"/>
      <c r="K64" s="69"/>
      <c r="L64" s="69"/>
      <c r="M64" s="80"/>
      <c r="N64" s="80"/>
      <c r="O64" s="139"/>
      <c r="P64" s="80"/>
      <c r="Q64" s="69"/>
      <c r="R64" s="80"/>
      <c r="S64" s="69"/>
      <c r="T64" s="69"/>
    </row>
    <row r="65" customFormat="false" ht="15.75" hidden="false" customHeight="false" outlineLevel="0" collapsed="false">
      <c r="B65" s="128" t="s">
        <v>40</v>
      </c>
      <c r="C65" s="129"/>
      <c r="D65" s="137" t="s">
        <v>32</v>
      </c>
      <c r="E65" s="138" t="n">
        <v>0</v>
      </c>
      <c r="F65" s="67" t="s">
        <v>32</v>
      </c>
      <c r="G65" s="43" t="s">
        <v>32</v>
      </c>
      <c r="H65" s="43" t="s">
        <v>32</v>
      </c>
      <c r="I65" s="44" t="s">
        <v>32</v>
      </c>
      <c r="J65" s="68"/>
      <c r="K65" s="46" t="s">
        <v>32</v>
      </c>
      <c r="L65" s="69" t="n">
        <v>0</v>
      </c>
      <c r="M65" s="132" t="s">
        <v>32</v>
      </c>
      <c r="N65" s="134" t="s">
        <v>32</v>
      </c>
      <c r="O65" s="139" t="s">
        <v>32</v>
      </c>
      <c r="P65" s="134" t="s">
        <v>32</v>
      </c>
      <c r="Q65" s="68"/>
      <c r="R65" s="134" t="n">
        <v>0</v>
      </c>
      <c r="S65" s="73" t="n">
        <v>0</v>
      </c>
      <c r="T65" s="73" t="s">
        <v>32</v>
      </c>
    </row>
    <row r="66" customFormat="false" ht="15.75" hidden="false" customHeight="false" outlineLevel="0" collapsed="false">
      <c r="B66" s="67"/>
      <c r="C66" s="51"/>
      <c r="D66" s="52"/>
      <c r="E66" s="52"/>
      <c r="F66" s="67"/>
      <c r="G66" s="44"/>
      <c r="H66" s="44"/>
      <c r="I66" s="44"/>
      <c r="J66" s="69"/>
      <c r="K66" s="44"/>
      <c r="L66" s="69"/>
      <c r="M66" s="80"/>
      <c r="N66" s="80"/>
      <c r="O66" s="44"/>
      <c r="P66" s="80"/>
      <c r="Q66" s="69"/>
      <c r="R66" s="80"/>
      <c r="S66" s="69"/>
      <c r="T66" s="69"/>
    </row>
    <row r="68" customFormat="false" ht="15.75" hidden="false" customHeight="false" outlineLevel="0" collapsed="false">
      <c r="A68" s="85" t="n"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31.5" hidden="false" customHeight="true" outlineLevel="0" collapsed="false">
      <c r="A69" s="86" t="n">
        <v>0</v>
      </c>
      <c r="B69" s="87" t="s">
        <v>3</v>
      </c>
      <c r="C69" s="87"/>
      <c r="D69" s="88" t="s">
        <v>4</v>
      </c>
      <c r="E69" s="88"/>
      <c r="F69" s="88" t="s">
        <v>5</v>
      </c>
      <c r="G69" s="88"/>
      <c r="H69" s="88"/>
      <c r="I69" s="88"/>
      <c r="J69" s="88"/>
      <c r="K69" s="88"/>
      <c r="L69" s="88"/>
      <c r="M69" s="88" t="s">
        <v>6</v>
      </c>
      <c r="N69" s="88"/>
      <c r="O69" s="88"/>
      <c r="P69" s="88"/>
      <c r="Q69" s="88"/>
      <c r="R69" s="88"/>
      <c r="S69" s="88"/>
      <c r="T69" s="88" t="s">
        <v>7</v>
      </c>
    </row>
    <row r="70" customFormat="false" ht="12.75" hidden="false" customHeight="true" outlineLevel="0" collapsed="false">
      <c r="B70" s="89" t="s">
        <v>8</v>
      </c>
      <c r="C70" s="90" t="s">
        <v>9</v>
      </c>
      <c r="D70" s="13" t="s">
        <v>10</v>
      </c>
      <c r="E70" s="13" t="s">
        <v>11</v>
      </c>
      <c r="F70" s="91" t="s">
        <v>12</v>
      </c>
      <c r="G70" s="91"/>
      <c r="H70" s="91"/>
      <c r="I70" s="92" t="s">
        <v>13</v>
      </c>
      <c r="J70" s="93" t="s">
        <v>14</v>
      </c>
      <c r="K70" s="93" t="s">
        <v>15</v>
      </c>
      <c r="L70" s="93"/>
      <c r="M70" s="94" t="s">
        <v>16</v>
      </c>
      <c r="N70" s="94"/>
      <c r="O70" s="94"/>
      <c r="P70" s="92" t="s">
        <v>17</v>
      </c>
      <c r="Q70" s="93" t="s">
        <v>18</v>
      </c>
      <c r="R70" s="93" t="s">
        <v>19</v>
      </c>
      <c r="S70" s="93"/>
      <c r="T70" s="88"/>
    </row>
    <row r="71" customFormat="false" ht="20.25" hidden="false" customHeight="true" outlineLevel="0" collapsed="false">
      <c r="B71" s="89"/>
      <c r="C71" s="90"/>
      <c r="D71" s="13"/>
      <c r="E71" s="13"/>
      <c r="F71" s="91"/>
      <c r="G71" s="91"/>
      <c r="H71" s="91"/>
      <c r="I71" s="92"/>
      <c r="J71" s="93"/>
      <c r="K71" s="93"/>
      <c r="L71" s="93"/>
      <c r="M71" s="94"/>
      <c r="N71" s="94"/>
      <c r="O71" s="94"/>
      <c r="P71" s="92"/>
      <c r="Q71" s="93"/>
      <c r="R71" s="93"/>
      <c r="S71" s="93"/>
      <c r="T71" s="88"/>
    </row>
    <row r="72" customFormat="false" ht="12.75" hidden="false" customHeight="true" outlineLevel="0" collapsed="false">
      <c r="B72" s="89"/>
      <c r="C72" s="90"/>
      <c r="D72" s="13"/>
      <c r="E72" s="13"/>
      <c r="F72" s="91" t="s">
        <v>20</v>
      </c>
      <c r="G72" s="95" t="s">
        <v>21</v>
      </c>
      <c r="H72" s="95" t="s">
        <v>22</v>
      </c>
      <c r="I72" s="92"/>
      <c r="J72" s="93"/>
      <c r="K72" s="96" t="s">
        <v>23</v>
      </c>
      <c r="L72" s="97" t="s">
        <v>24</v>
      </c>
      <c r="M72" s="98" t="s">
        <v>25</v>
      </c>
      <c r="N72" s="92" t="s">
        <v>21</v>
      </c>
      <c r="O72" s="92" t="s">
        <v>22</v>
      </c>
      <c r="P72" s="92"/>
      <c r="Q72" s="93"/>
      <c r="R72" s="96" t="s">
        <v>26</v>
      </c>
      <c r="S72" s="97" t="s">
        <v>27</v>
      </c>
      <c r="T72" s="88"/>
    </row>
    <row r="73" customFormat="false" ht="13.5" hidden="false" customHeight="true" outlineLevel="0" collapsed="false">
      <c r="B73" s="89"/>
      <c r="C73" s="90"/>
      <c r="D73" s="13"/>
      <c r="E73" s="13"/>
      <c r="F73" s="99" t="s">
        <v>28</v>
      </c>
      <c r="G73" s="99"/>
      <c r="H73" s="99"/>
      <c r="I73" s="99"/>
      <c r="J73" s="99"/>
      <c r="K73" s="99"/>
      <c r="L73" s="99"/>
      <c r="M73" s="99" t="s">
        <v>29</v>
      </c>
      <c r="N73" s="99"/>
      <c r="O73" s="99"/>
      <c r="P73" s="99"/>
      <c r="Q73" s="99"/>
      <c r="R73" s="99"/>
      <c r="S73" s="99"/>
      <c r="T73" s="23" t="s">
        <v>30</v>
      </c>
    </row>
    <row r="74" customFormat="false" ht="15.75" hidden="false" customHeight="false" outlineLevel="0" collapsed="false">
      <c r="B74" s="24" t="s">
        <v>31</v>
      </c>
      <c r="C74" s="25"/>
      <c r="D74" s="100" t="n">
        <v>18353.86371102</v>
      </c>
      <c r="E74" s="101" t="n">
        <v>0</v>
      </c>
      <c r="F74" s="102" t="n">
        <v>0.168697898026351</v>
      </c>
      <c r="G74" s="103" t="n">
        <v>-0.201721717041515</v>
      </c>
      <c r="H74" s="103" t="n">
        <v>-0.033023819015164</v>
      </c>
      <c r="I74" s="104" t="n">
        <v>-0.00380083524493446</v>
      </c>
      <c r="J74" s="105"/>
      <c r="K74" s="106" t="n">
        <v>-0.238067827533516</v>
      </c>
      <c r="L74" s="106" t="n">
        <v>0</v>
      </c>
      <c r="M74" s="107" t="n">
        <v>3096.2582287112</v>
      </c>
      <c r="N74" s="108" t="n">
        <v>-3702.37290213291</v>
      </c>
      <c r="O74" s="109" t="n">
        <v>-606.114673421711</v>
      </c>
      <c r="P74" s="110" t="n">
        <v>-69.7600120735685</v>
      </c>
      <c r="Q74" s="105"/>
      <c r="R74" s="110" t="n">
        <v>-4369.46446052876</v>
      </c>
      <c r="S74" s="111" t="n">
        <v>0</v>
      </c>
      <c r="T74" s="111" t="n">
        <v>18499.5768687548</v>
      </c>
    </row>
    <row r="75" customFormat="false" ht="15.75" hidden="false" customHeight="false" outlineLevel="0" collapsed="false">
      <c r="B75" s="112" t="s">
        <v>33</v>
      </c>
      <c r="C75" s="113"/>
      <c r="D75" s="114" t="n">
        <v>14924.0937926755</v>
      </c>
      <c r="E75" s="115" t="n">
        <v>0</v>
      </c>
      <c r="F75" s="42" t="n">
        <v>0.207467084549602</v>
      </c>
      <c r="G75" s="43" t="n">
        <v>-0.207467084549602</v>
      </c>
      <c r="H75" s="43" t="n">
        <v>0</v>
      </c>
      <c r="I75" s="44" t="s">
        <v>32</v>
      </c>
      <c r="J75" s="45"/>
      <c r="K75" s="46" t="n">
        <v>0</v>
      </c>
      <c r="L75" s="46" t="n">
        <v>0</v>
      </c>
      <c r="M75" s="116" t="n">
        <v>3096.2582287112</v>
      </c>
      <c r="N75" s="117" t="n">
        <v>-3096.2582287112</v>
      </c>
      <c r="O75" s="118" t="n">
        <v>0</v>
      </c>
      <c r="P75" s="117" t="s">
        <v>32</v>
      </c>
      <c r="Q75" s="45"/>
      <c r="R75" s="117" t="n">
        <v>0</v>
      </c>
      <c r="S75" s="46" t="n">
        <v>0</v>
      </c>
      <c r="T75" s="46" t="s">
        <v>32</v>
      </c>
    </row>
    <row r="76" customFormat="false" ht="15.75" hidden="false" customHeight="false" outlineLevel="0" collapsed="false">
      <c r="B76" s="119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120"/>
      <c r="P76" s="54"/>
      <c r="Q76" s="45"/>
      <c r="R76" s="54"/>
      <c r="S76" s="46"/>
      <c r="T76" s="46"/>
    </row>
    <row r="77" customFormat="false" ht="15.75" hidden="false" customHeight="false" outlineLevel="0" collapsed="false">
      <c r="B77" s="121" t="s">
        <v>34</v>
      </c>
      <c r="C77" s="122"/>
      <c r="D77" s="123" t="n">
        <v>3429.76991834452</v>
      </c>
      <c r="E77" s="124" t="n">
        <v>0</v>
      </c>
      <c r="F77" s="42" t="s">
        <v>32</v>
      </c>
      <c r="G77" s="43" t="n">
        <v>-0.176721671672446</v>
      </c>
      <c r="H77" s="43" t="n">
        <v>-0.176721671672446</v>
      </c>
      <c r="I77" s="44" t="n">
        <v>-0.0203395603012462</v>
      </c>
      <c r="J77" s="45"/>
      <c r="K77" s="46" t="n">
        <v>-1.27398180185737</v>
      </c>
      <c r="L77" s="46" t="n">
        <v>0</v>
      </c>
      <c r="M77" s="125" t="s">
        <v>32</v>
      </c>
      <c r="N77" s="126" t="n">
        <v>-606.114673421711</v>
      </c>
      <c r="O77" s="120" t="n">
        <v>-606.114673421711</v>
      </c>
      <c r="P77" s="127" t="n">
        <v>-69.7600120735685</v>
      </c>
      <c r="Q77" s="45"/>
      <c r="R77" s="127" t="n">
        <v>-4369.46446052876</v>
      </c>
      <c r="S77" s="46" t="n">
        <v>0</v>
      </c>
      <c r="T77" s="46" t="n">
        <v>18499.5768687548</v>
      </c>
    </row>
    <row r="78" customFormat="false" ht="15.75" hidden="false" customHeight="true" outlineLevel="0" collapsed="false">
      <c r="B78" s="128" t="s">
        <v>35</v>
      </c>
      <c r="C78" s="129"/>
      <c r="D78" s="130" t="n">
        <v>269.202250392475</v>
      </c>
      <c r="E78" s="131" t="n">
        <v>0</v>
      </c>
      <c r="F78" s="67" t="s">
        <v>32</v>
      </c>
      <c r="G78" s="43" t="n">
        <v>-2.25152156989046</v>
      </c>
      <c r="H78" s="43" t="n">
        <v>-2.25152156989046</v>
      </c>
      <c r="I78" s="44" t="n">
        <v>-0.259136065808752</v>
      </c>
      <c r="J78" s="68"/>
      <c r="K78" s="46" t="n">
        <v>-1.55554002605179</v>
      </c>
      <c r="L78" s="69" t="n">
        <v>0</v>
      </c>
      <c r="M78" s="132" t="s">
        <v>32</v>
      </c>
      <c r="N78" s="133" t="n">
        <v>-606.114673421711</v>
      </c>
      <c r="O78" s="120" t="n">
        <v>-606.114673421711</v>
      </c>
      <c r="P78" s="134" t="n">
        <v>-69.7600120735685</v>
      </c>
      <c r="Q78" s="68"/>
      <c r="R78" s="134" t="n">
        <v>-418.754875588712</v>
      </c>
      <c r="S78" s="73" t="n">
        <v>0</v>
      </c>
      <c r="T78" s="73" t="n">
        <v>4013.64172397464</v>
      </c>
    </row>
    <row r="79" customFormat="false" ht="15.75" hidden="false" customHeight="false" outlineLevel="0" collapsed="false">
      <c r="B79" s="135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120"/>
      <c r="P79" s="54"/>
      <c r="Q79" s="46"/>
      <c r="R79" s="54"/>
      <c r="S79" s="46"/>
      <c r="T79" s="46"/>
    </row>
    <row r="80" customFormat="false" ht="15.75" hidden="false" customHeight="false" outlineLevel="0" collapsed="false">
      <c r="B80" s="128" t="s">
        <v>37</v>
      </c>
      <c r="C80" s="129"/>
      <c r="D80" s="130" t="n">
        <v>3160.56766795204</v>
      </c>
      <c r="E80" s="131" t="n">
        <v>0</v>
      </c>
      <c r="F80" s="42" t="s">
        <v>32</v>
      </c>
      <c r="G80" s="43" t="s">
        <v>32</v>
      </c>
      <c r="H80" s="43" t="s">
        <v>32</v>
      </c>
      <c r="I80" s="44" t="s">
        <v>32</v>
      </c>
      <c r="J80" s="45"/>
      <c r="K80" s="46" t="n">
        <v>-1.25</v>
      </c>
      <c r="L80" s="46" t="n">
        <v>0</v>
      </c>
      <c r="M80" s="136" t="s">
        <v>32</v>
      </c>
      <c r="N80" s="134" t="s">
        <v>32</v>
      </c>
      <c r="O80" s="120" t="s">
        <v>32</v>
      </c>
      <c r="P80" s="134" t="s">
        <v>32</v>
      </c>
      <c r="Q80" s="45"/>
      <c r="R80" s="134" t="n">
        <v>-3950.70958494005</v>
      </c>
      <c r="S80" s="46" t="n">
        <v>0</v>
      </c>
      <c r="T80" s="46" t="n">
        <v>14485.9351447802</v>
      </c>
    </row>
    <row r="81" customFormat="false" ht="15.75" hidden="false" customHeight="false" outlineLevel="0" collapsed="false">
      <c r="B81" s="135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120"/>
      <c r="P81" s="54"/>
      <c r="Q81" s="46"/>
      <c r="R81" s="54"/>
      <c r="S81" s="46"/>
      <c r="T81" s="46"/>
    </row>
    <row r="82" customFormat="false" ht="15.75" hidden="false" customHeight="false" outlineLevel="0" collapsed="false">
      <c r="B82" s="128" t="s">
        <v>38</v>
      </c>
      <c r="C82" s="129"/>
      <c r="D82" s="137" t="s">
        <v>32</v>
      </c>
      <c r="E82" s="138" t="n">
        <v>0</v>
      </c>
      <c r="F82" s="42" t="s">
        <v>32</v>
      </c>
      <c r="G82" s="43" t="s">
        <v>32</v>
      </c>
      <c r="H82" s="43" t="s">
        <v>32</v>
      </c>
      <c r="I82" s="44" t="s">
        <v>32</v>
      </c>
      <c r="J82" s="68"/>
      <c r="K82" s="46" t="s">
        <v>32</v>
      </c>
      <c r="L82" s="69" t="n">
        <v>0</v>
      </c>
      <c r="M82" s="132" t="s">
        <v>32</v>
      </c>
      <c r="N82" s="134" t="s">
        <v>32</v>
      </c>
      <c r="O82" s="139" t="s">
        <v>32</v>
      </c>
      <c r="P82" s="134" t="s">
        <v>32</v>
      </c>
      <c r="Q82" s="68"/>
      <c r="R82" s="134" t="n">
        <v>0</v>
      </c>
      <c r="S82" s="73" t="n">
        <v>0</v>
      </c>
      <c r="T82" s="73" t="s">
        <v>32</v>
      </c>
    </row>
    <row r="83" customFormat="false" ht="15.75" hidden="false" customHeight="false" outlineLevel="0" collapsed="false">
      <c r="B83" s="135"/>
      <c r="C83" s="79"/>
      <c r="D83" s="52"/>
      <c r="E83" s="52"/>
      <c r="F83" s="67"/>
      <c r="G83" s="44"/>
      <c r="H83" s="44"/>
      <c r="I83" s="44"/>
      <c r="J83" s="69"/>
      <c r="K83" s="69"/>
      <c r="L83" s="69"/>
      <c r="M83" s="54"/>
      <c r="N83" s="54"/>
      <c r="O83" s="139"/>
      <c r="P83" s="54"/>
      <c r="Q83" s="69"/>
      <c r="R83" s="54"/>
      <c r="S83" s="69"/>
      <c r="T83" s="69"/>
    </row>
    <row r="84" customFormat="false" ht="15.75" hidden="false" customHeight="false" outlineLevel="0" collapsed="false">
      <c r="B84" s="128" t="s">
        <v>39</v>
      </c>
      <c r="C84" s="129"/>
      <c r="D84" s="137" t="s">
        <v>32</v>
      </c>
      <c r="E84" s="138" t="n">
        <v>0</v>
      </c>
      <c r="F84" s="67" t="s">
        <v>32</v>
      </c>
      <c r="G84" s="43" t="s">
        <v>32</v>
      </c>
      <c r="H84" s="43" t="s">
        <v>32</v>
      </c>
      <c r="I84" s="44" t="s">
        <v>32</v>
      </c>
      <c r="J84" s="68"/>
      <c r="K84" s="46" t="s">
        <v>32</v>
      </c>
      <c r="L84" s="69" t="n">
        <v>0</v>
      </c>
      <c r="M84" s="132" t="s">
        <v>32</v>
      </c>
      <c r="N84" s="134" t="s">
        <v>32</v>
      </c>
      <c r="O84" s="139" t="s">
        <v>32</v>
      </c>
      <c r="P84" s="134" t="s">
        <v>32</v>
      </c>
      <c r="Q84" s="68"/>
      <c r="R84" s="134" t="n">
        <v>0</v>
      </c>
      <c r="S84" s="73" t="n">
        <v>0</v>
      </c>
      <c r="T84" s="73" t="s">
        <v>32</v>
      </c>
    </row>
    <row r="85" customFormat="false" ht="15.75" hidden="false" customHeight="false" outlineLevel="0" collapsed="false">
      <c r="B85" s="135"/>
      <c r="C85" s="51"/>
      <c r="D85" s="52"/>
      <c r="E85" s="52"/>
      <c r="F85" s="67"/>
      <c r="G85" s="44"/>
      <c r="H85" s="44"/>
      <c r="I85" s="44"/>
      <c r="J85" s="69"/>
      <c r="K85" s="69"/>
      <c r="L85" s="69"/>
      <c r="M85" s="80"/>
      <c r="N85" s="80"/>
      <c r="O85" s="139"/>
      <c r="P85" s="80"/>
      <c r="Q85" s="69"/>
      <c r="R85" s="80"/>
      <c r="S85" s="69"/>
      <c r="T85" s="69"/>
    </row>
    <row r="86" customFormat="false" ht="15.75" hidden="false" customHeight="false" outlineLevel="0" collapsed="false">
      <c r="B86" s="128" t="s">
        <v>40</v>
      </c>
      <c r="C86" s="129"/>
      <c r="D86" s="137" t="s">
        <v>32</v>
      </c>
      <c r="E86" s="138" t="n">
        <v>0</v>
      </c>
      <c r="F86" s="67" t="s">
        <v>32</v>
      </c>
      <c r="G86" s="43" t="s">
        <v>32</v>
      </c>
      <c r="H86" s="43" t="s">
        <v>32</v>
      </c>
      <c r="I86" s="44" t="s">
        <v>32</v>
      </c>
      <c r="J86" s="68"/>
      <c r="K86" s="46" t="s">
        <v>32</v>
      </c>
      <c r="L86" s="69" t="n">
        <v>0</v>
      </c>
      <c r="M86" s="132" t="s">
        <v>32</v>
      </c>
      <c r="N86" s="134" t="s">
        <v>32</v>
      </c>
      <c r="O86" s="139" t="s">
        <v>32</v>
      </c>
      <c r="P86" s="134" t="s">
        <v>32</v>
      </c>
      <c r="Q86" s="68"/>
      <c r="R86" s="134" t="n">
        <v>0</v>
      </c>
      <c r="S86" s="73" t="n">
        <v>0</v>
      </c>
      <c r="T86" s="73" t="s">
        <v>32</v>
      </c>
    </row>
    <row r="87" customFormat="false" ht="15.75" hidden="false" customHeight="false" outlineLevel="0" collapsed="false">
      <c r="B87" s="67"/>
      <c r="C87" s="51"/>
      <c r="D87" s="52"/>
      <c r="E87" s="52"/>
      <c r="F87" s="67"/>
      <c r="G87" s="44"/>
      <c r="H87" s="44"/>
      <c r="I87" s="44"/>
      <c r="J87" s="69"/>
      <c r="K87" s="44"/>
      <c r="L87" s="69"/>
      <c r="M87" s="80"/>
      <c r="N87" s="80"/>
      <c r="O87" s="44"/>
      <c r="P87" s="80"/>
      <c r="Q87" s="69"/>
      <c r="R87" s="80"/>
      <c r="S87" s="69"/>
      <c r="T87" s="69"/>
    </row>
    <row r="89" customFormat="false" ht="15.75" hidden="false" customHeight="false" outlineLevel="0" collapsed="false">
      <c r="A89" s="85" t="n"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31.5" hidden="false" customHeight="true" outlineLevel="0" collapsed="false">
      <c r="A90" s="86" t="n">
        <v>0</v>
      </c>
      <c r="B90" s="87" t="s">
        <v>3</v>
      </c>
      <c r="C90" s="87"/>
      <c r="D90" s="88" t="s">
        <v>4</v>
      </c>
      <c r="E90" s="88"/>
      <c r="F90" s="88" t="s">
        <v>5</v>
      </c>
      <c r="G90" s="88"/>
      <c r="H90" s="88"/>
      <c r="I90" s="88"/>
      <c r="J90" s="88"/>
      <c r="K90" s="88"/>
      <c r="L90" s="88"/>
      <c r="M90" s="88" t="s">
        <v>6</v>
      </c>
      <c r="N90" s="88"/>
      <c r="O90" s="88"/>
      <c r="P90" s="88"/>
      <c r="Q90" s="88"/>
      <c r="R90" s="88"/>
      <c r="S90" s="88"/>
      <c r="T90" s="88" t="s">
        <v>7</v>
      </c>
    </row>
    <row r="91" customFormat="false" ht="12.75" hidden="false" customHeight="true" outlineLevel="0" collapsed="false">
      <c r="B91" s="89" t="s">
        <v>8</v>
      </c>
      <c r="C91" s="90" t="s">
        <v>9</v>
      </c>
      <c r="D91" s="13" t="s">
        <v>10</v>
      </c>
      <c r="E91" s="13" t="s">
        <v>11</v>
      </c>
      <c r="F91" s="91" t="s">
        <v>12</v>
      </c>
      <c r="G91" s="91"/>
      <c r="H91" s="91"/>
      <c r="I91" s="92" t="s">
        <v>13</v>
      </c>
      <c r="J91" s="93" t="s">
        <v>14</v>
      </c>
      <c r="K91" s="93" t="s">
        <v>15</v>
      </c>
      <c r="L91" s="93"/>
      <c r="M91" s="94" t="s">
        <v>16</v>
      </c>
      <c r="N91" s="94"/>
      <c r="O91" s="94"/>
      <c r="P91" s="92" t="s">
        <v>17</v>
      </c>
      <c r="Q91" s="93" t="s">
        <v>18</v>
      </c>
      <c r="R91" s="93" t="s">
        <v>19</v>
      </c>
      <c r="S91" s="93"/>
      <c r="T91" s="88"/>
    </row>
    <row r="92" customFormat="false" ht="20.25" hidden="false" customHeight="true" outlineLevel="0" collapsed="false">
      <c r="B92" s="89"/>
      <c r="C92" s="90"/>
      <c r="D92" s="13"/>
      <c r="E92" s="13"/>
      <c r="F92" s="91"/>
      <c r="G92" s="91"/>
      <c r="H92" s="91"/>
      <c r="I92" s="92"/>
      <c r="J92" s="93"/>
      <c r="K92" s="93"/>
      <c r="L92" s="93"/>
      <c r="M92" s="94"/>
      <c r="N92" s="94"/>
      <c r="O92" s="94"/>
      <c r="P92" s="92"/>
      <c r="Q92" s="93"/>
      <c r="R92" s="93"/>
      <c r="S92" s="93"/>
      <c r="T92" s="88"/>
    </row>
    <row r="93" customFormat="false" ht="12.75" hidden="false" customHeight="true" outlineLevel="0" collapsed="false">
      <c r="B93" s="89"/>
      <c r="C93" s="90"/>
      <c r="D93" s="13"/>
      <c r="E93" s="13"/>
      <c r="F93" s="91" t="s">
        <v>20</v>
      </c>
      <c r="G93" s="95" t="s">
        <v>21</v>
      </c>
      <c r="H93" s="95" t="s">
        <v>22</v>
      </c>
      <c r="I93" s="92"/>
      <c r="J93" s="93"/>
      <c r="K93" s="96" t="s">
        <v>23</v>
      </c>
      <c r="L93" s="97" t="s">
        <v>24</v>
      </c>
      <c r="M93" s="98" t="s">
        <v>25</v>
      </c>
      <c r="N93" s="92" t="s">
        <v>21</v>
      </c>
      <c r="O93" s="92" t="s">
        <v>22</v>
      </c>
      <c r="P93" s="92"/>
      <c r="Q93" s="93"/>
      <c r="R93" s="96" t="s">
        <v>26</v>
      </c>
      <c r="S93" s="97" t="s">
        <v>27</v>
      </c>
      <c r="T93" s="88"/>
    </row>
    <row r="94" customFormat="false" ht="13.5" hidden="false" customHeight="true" outlineLevel="0" collapsed="false">
      <c r="B94" s="89"/>
      <c r="C94" s="90"/>
      <c r="D94" s="13"/>
      <c r="E94" s="13"/>
      <c r="F94" s="99" t="s">
        <v>28</v>
      </c>
      <c r="G94" s="99"/>
      <c r="H94" s="99"/>
      <c r="I94" s="99"/>
      <c r="J94" s="99"/>
      <c r="K94" s="99"/>
      <c r="L94" s="99"/>
      <c r="M94" s="99" t="s">
        <v>29</v>
      </c>
      <c r="N94" s="99"/>
      <c r="O94" s="99"/>
      <c r="P94" s="99"/>
      <c r="Q94" s="99"/>
      <c r="R94" s="99"/>
      <c r="S94" s="99"/>
      <c r="T94" s="23" t="s">
        <v>30</v>
      </c>
    </row>
    <row r="95" customFormat="false" ht="15.75" hidden="false" customHeight="false" outlineLevel="0" collapsed="false">
      <c r="B95" s="24" t="s">
        <v>31</v>
      </c>
      <c r="C95" s="25"/>
      <c r="D95" s="100" t="n">
        <v>18358.5215560626</v>
      </c>
      <c r="E95" s="101" t="n">
        <v>0</v>
      </c>
      <c r="F95" s="102" t="n">
        <v>0.145769522045418</v>
      </c>
      <c r="G95" s="103" t="n">
        <v>-0.178664457316315</v>
      </c>
      <c r="H95" s="103" t="n">
        <v>-0.032894935270897</v>
      </c>
      <c r="I95" s="104" t="n">
        <v>-0.00378061537228643</v>
      </c>
      <c r="J95" s="105"/>
      <c r="K95" s="106" t="n">
        <v>-0.231573076579533</v>
      </c>
      <c r="L95" s="106" t="n">
        <v>0</v>
      </c>
      <c r="M95" s="107" t="n">
        <v>2676.11291268776</v>
      </c>
      <c r="N95" s="108" t="n">
        <v>-3280.01529094381</v>
      </c>
      <c r="O95" s="109" t="n">
        <v>-603.902378256047</v>
      </c>
      <c r="P95" s="110" t="n">
        <v>-69.4065088073021</v>
      </c>
      <c r="Q95" s="105"/>
      <c r="R95" s="110" t="n">
        <v>-4251.33931818911</v>
      </c>
      <c r="S95" s="111" t="n">
        <v>0</v>
      </c>
      <c r="T95" s="111" t="n">
        <v>18057.043419259</v>
      </c>
    </row>
    <row r="96" customFormat="false" ht="15.75" hidden="false" customHeight="false" outlineLevel="0" collapsed="false">
      <c r="B96" s="112" t="s">
        <v>33</v>
      </c>
      <c r="C96" s="113"/>
      <c r="D96" s="114" t="n">
        <v>15023.6222982416</v>
      </c>
      <c r="E96" s="115" t="n">
        <v>0</v>
      </c>
      <c r="F96" s="42" t="n">
        <v>0.178127009556209</v>
      </c>
      <c r="G96" s="43" t="n">
        <v>-0.178127009556209</v>
      </c>
      <c r="H96" s="43" t="n">
        <v>0</v>
      </c>
      <c r="I96" s="44" t="s">
        <v>32</v>
      </c>
      <c r="J96" s="45"/>
      <c r="K96" s="46" t="n">
        <v>0</v>
      </c>
      <c r="L96" s="46" t="n">
        <v>0</v>
      </c>
      <c r="M96" s="116" t="n">
        <v>2676.11291268776</v>
      </c>
      <c r="N96" s="117" t="n">
        <v>-2676.11291268776</v>
      </c>
      <c r="O96" s="118" t="n">
        <v>0</v>
      </c>
      <c r="P96" s="117" t="s">
        <v>32</v>
      </c>
      <c r="Q96" s="45"/>
      <c r="R96" s="117" t="n">
        <v>0</v>
      </c>
      <c r="S96" s="46" t="n">
        <v>0</v>
      </c>
      <c r="T96" s="46" t="s">
        <v>32</v>
      </c>
    </row>
    <row r="97" customFormat="false" ht="15.75" hidden="false" customHeight="false" outlineLevel="0" collapsed="false">
      <c r="B97" s="119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120"/>
      <c r="P97" s="54"/>
      <c r="Q97" s="45"/>
      <c r="R97" s="54"/>
      <c r="S97" s="46"/>
      <c r="T97" s="46"/>
    </row>
    <row r="98" customFormat="false" ht="15.75" hidden="false" customHeight="false" outlineLevel="0" collapsed="false">
      <c r="B98" s="121" t="s">
        <v>34</v>
      </c>
      <c r="C98" s="122"/>
      <c r="D98" s="123" t="n">
        <v>3334.89925782104</v>
      </c>
      <c r="E98" s="124" t="n">
        <v>0</v>
      </c>
      <c r="F98" s="42" t="s">
        <v>32</v>
      </c>
      <c r="G98" s="43" t="n">
        <v>-0.181085643543735</v>
      </c>
      <c r="H98" s="43" t="n">
        <v>-0.181085643543735</v>
      </c>
      <c r="I98" s="44" t="n">
        <v>-0.0208121755535881</v>
      </c>
      <c r="J98" s="45"/>
      <c r="K98" s="46" t="n">
        <v>-1.274802921923</v>
      </c>
      <c r="L98" s="46" t="n">
        <v>0</v>
      </c>
      <c r="M98" s="125" t="s">
        <v>32</v>
      </c>
      <c r="N98" s="126" t="n">
        <v>-603.902378256047</v>
      </c>
      <c r="O98" s="120" t="n">
        <v>-603.902378256047</v>
      </c>
      <c r="P98" s="127" t="n">
        <v>-69.4065088073021</v>
      </c>
      <c r="Q98" s="45"/>
      <c r="R98" s="127" t="n">
        <v>-4251.33931818911</v>
      </c>
      <c r="S98" s="46" t="n">
        <v>0</v>
      </c>
      <c r="T98" s="46" t="n">
        <v>18057.043419259</v>
      </c>
    </row>
    <row r="99" customFormat="false" ht="15.75" hidden="false" customHeight="true" outlineLevel="0" collapsed="false">
      <c r="B99" s="128" t="s">
        <v>35</v>
      </c>
      <c r="C99" s="129"/>
      <c r="D99" s="130" t="n">
        <v>262.865336592384</v>
      </c>
      <c r="E99" s="131" t="n">
        <v>0</v>
      </c>
      <c r="F99" s="67" t="s">
        <v>32</v>
      </c>
      <c r="G99" s="43" t="n">
        <v>-2.29738308627774</v>
      </c>
      <c r="H99" s="43" t="n">
        <v>-2.29738308627774</v>
      </c>
      <c r="I99" s="44" t="n">
        <v>-0.264038270344212</v>
      </c>
      <c r="J99" s="68"/>
      <c r="K99" s="46" t="n">
        <v>-1.56466775720629</v>
      </c>
      <c r="L99" s="69" t="n">
        <v>0</v>
      </c>
      <c r="M99" s="132" t="s">
        <v>32</v>
      </c>
      <c r="N99" s="133" t="n">
        <v>-603.902378256047</v>
      </c>
      <c r="O99" s="120" t="n">
        <v>-603.902378256047</v>
      </c>
      <c r="P99" s="134" t="n">
        <v>-69.4065088073021</v>
      </c>
      <c r="Q99" s="68"/>
      <c r="R99" s="134" t="n">
        <v>-411.296916653281</v>
      </c>
      <c r="S99" s="73" t="n">
        <v>0</v>
      </c>
      <c r="T99" s="73" t="n">
        <v>3976.88794696098</v>
      </c>
    </row>
    <row r="100" customFormat="false" ht="15.75" hidden="false" customHeight="false" outlineLevel="0" collapsed="false">
      <c r="B100" s="135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120"/>
      <c r="P100" s="54"/>
      <c r="Q100" s="46"/>
      <c r="R100" s="54"/>
      <c r="S100" s="46"/>
      <c r="T100" s="46"/>
    </row>
    <row r="101" customFormat="false" ht="15.75" hidden="false" customHeight="false" outlineLevel="0" collapsed="false">
      <c r="B101" s="128" t="s">
        <v>37</v>
      </c>
      <c r="C101" s="129"/>
      <c r="D101" s="130" t="n">
        <v>3072.03392122866</v>
      </c>
      <c r="E101" s="131" t="n">
        <v>0</v>
      </c>
      <c r="F101" s="42" t="s">
        <v>32</v>
      </c>
      <c r="G101" s="43" t="s">
        <v>32</v>
      </c>
      <c r="H101" s="43" t="s">
        <v>32</v>
      </c>
      <c r="I101" s="44" t="s">
        <v>32</v>
      </c>
      <c r="J101" s="45"/>
      <c r="K101" s="46" t="n">
        <v>-1.25</v>
      </c>
      <c r="L101" s="46" t="n">
        <v>0</v>
      </c>
      <c r="M101" s="136" t="s">
        <v>32</v>
      </c>
      <c r="N101" s="134" t="s">
        <v>32</v>
      </c>
      <c r="O101" s="120" t="s">
        <v>32</v>
      </c>
      <c r="P101" s="134" t="s">
        <v>32</v>
      </c>
      <c r="Q101" s="45"/>
      <c r="R101" s="134" t="n">
        <v>-3840.04240153583</v>
      </c>
      <c r="S101" s="46" t="n">
        <v>0</v>
      </c>
      <c r="T101" s="46" t="n">
        <v>14080.1554722981</v>
      </c>
    </row>
    <row r="102" customFormat="false" ht="15.75" hidden="false" customHeight="false" outlineLevel="0" collapsed="false">
      <c r="B102" s="135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120"/>
      <c r="P102" s="54"/>
      <c r="Q102" s="46"/>
      <c r="R102" s="54"/>
      <c r="S102" s="46"/>
      <c r="T102" s="46"/>
    </row>
    <row r="103" customFormat="false" ht="15.75" hidden="false" customHeight="false" outlineLevel="0" collapsed="false">
      <c r="B103" s="128" t="s">
        <v>38</v>
      </c>
      <c r="C103" s="129"/>
      <c r="D103" s="137" t="s">
        <v>32</v>
      </c>
      <c r="E103" s="138" t="n">
        <v>0</v>
      </c>
      <c r="F103" s="42" t="s">
        <v>32</v>
      </c>
      <c r="G103" s="43" t="s">
        <v>32</v>
      </c>
      <c r="H103" s="43" t="s">
        <v>32</v>
      </c>
      <c r="I103" s="44" t="s">
        <v>32</v>
      </c>
      <c r="J103" s="68"/>
      <c r="K103" s="46" t="s">
        <v>32</v>
      </c>
      <c r="L103" s="69" t="n">
        <v>0</v>
      </c>
      <c r="M103" s="132" t="s">
        <v>32</v>
      </c>
      <c r="N103" s="134" t="s">
        <v>32</v>
      </c>
      <c r="O103" s="139" t="s">
        <v>32</v>
      </c>
      <c r="P103" s="134" t="s">
        <v>32</v>
      </c>
      <c r="Q103" s="68"/>
      <c r="R103" s="134" t="n">
        <v>0</v>
      </c>
      <c r="S103" s="73" t="n">
        <v>0</v>
      </c>
      <c r="T103" s="73" t="s">
        <v>32</v>
      </c>
    </row>
    <row r="104" customFormat="false" ht="15.75" hidden="false" customHeight="false" outlineLevel="0" collapsed="false">
      <c r="B104" s="135"/>
      <c r="C104" s="79"/>
      <c r="D104" s="52"/>
      <c r="E104" s="52"/>
      <c r="F104" s="67"/>
      <c r="G104" s="44"/>
      <c r="H104" s="44"/>
      <c r="I104" s="44"/>
      <c r="J104" s="69"/>
      <c r="K104" s="69"/>
      <c r="L104" s="69"/>
      <c r="M104" s="54"/>
      <c r="N104" s="54"/>
      <c r="O104" s="139"/>
      <c r="P104" s="54"/>
      <c r="Q104" s="69"/>
      <c r="R104" s="54"/>
      <c r="S104" s="69"/>
      <c r="T104" s="69"/>
    </row>
    <row r="105" customFormat="false" ht="15.75" hidden="false" customHeight="false" outlineLevel="0" collapsed="false">
      <c r="B105" s="128" t="s">
        <v>39</v>
      </c>
      <c r="C105" s="129"/>
      <c r="D105" s="137" t="s">
        <v>32</v>
      </c>
      <c r="E105" s="138" t="n">
        <v>0</v>
      </c>
      <c r="F105" s="67" t="s">
        <v>32</v>
      </c>
      <c r="G105" s="43" t="s">
        <v>32</v>
      </c>
      <c r="H105" s="43" t="s">
        <v>32</v>
      </c>
      <c r="I105" s="44" t="s">
        <v>32</v>
      </c>
      <c r="J105" s="68"/>
      <c r="K105" s="46" t="s">
        <v>32</v>
      </c>
      <c r="L105" s="69" t="n">
        <v>0</v>
      </c>
      <c r="M105" s="132" t="s">
        <v>32</v>
      </c>
      <c r="N105" s="134" t="s">
        <v>32</v>
      </c>
      <c r="O105" s="139" t="s">
        <v>32</v>
      </c>
      <c r="P105" s="134" t="s">
        <v>32</v>
      </c>
      <c r="Q105" s="68"/>
      <c r="R105" s="134" t="n">
        <v>0</v>
      </c>
      <c r="S105" s="73" t="n">
        <v>0</v>
      </c>
      <c r="T105" s="73" t="s">
        <v>32</v>
      </c>
    </row>
    <row r="106" customFormat="false" ht="15.75" hidden="false" customHeight="false" outlineLevel="0" collapsed="false">
      <c r="B106" s="135"/>
      <c r="C106" s="51"/>
      <c r="D106" s="52"/>
      <c r="E106" s="52"/>
      <c r="F106" s="67"/>
      <c r="G106" s="44"/>
      <c r="H106" s="44"/>
      <c r="I106" s="44"/>
      <c r="J106" s="69"/>
      <c r="K106" s="69"/>
      <c r="L106" s="69"/>
      <c r="M106" s="80"/>
      <c r="N106" s="80"/>
      <c r="O106" s="139"/>
      <c r="P106" s="80"/>
      <c r="Q106" s="69"/>
      <c r="R106" s="80"/>
      <c r="S106" s="69"/>
      <c r="T106" s="69"/>
    </row>
    <row r="107" customFormat="false" ht="15.75" hidden="false" customHeight="false" outlineLevel="0" collapsed="false">
      <c r="B107" s="128" t="s">
        <v>40</v>
      </c>
      <c r="C107" s="129"/>
      <c r="D107" s="137" t="s">
        <v>32</v>
      </c>
      <c r="E107" s="138" t="n">
        <v>0</v>
      </c>
      <c r="F107" s="67" t="s">
        <v>32</v>
      </c>
      <c r="G107" s="43" t="s">
        <v>32</v>
      </c>
      <c r="H107" s="43" t="s">
        <v>32</v>
      </c>
      <c r="I107" s="44" t="s">
        <v>32</v>
      </c>
      <c r="J107" s="68"/>
      <c r="K107" s="46" t="s">
        <v>32</v>
      </c>
      <c r="L107" s="69" t="n">
        <v>0</v>
      </c>
      <c r="M107" s="132" t="s">
        <v>32</v>
      </c>
      <c r="N107" s="134" t="s">
        <v>32</v>
      </c>
      <c r="O107" s="139" t="s">
        <v>32</v>
      </c>
      <c r="P107" s="134" t="s">
        <v>32</v>
      </c>
      <c r="Q107" s="68"/>
      <c r="R107" s="134" t="n">
        <v>0</v>
      </c>
      <c r="S107" s="73" t="n">
        <v>0</v>
      </c>
      <c r="T107" s="73" t="s">
        <v>32</v>
      </c>
    </row>
    <row r="108" customFormat="false" ht="15.75" hidden="false" customHeight="false" outlineLevel="0" collapsed="false">
      <c r="B108" s="67"/>
      <c r="C108" s="51"/>
      <c r="D108" s="52"/>
      <c r="E108" s="52"/>
      <c r="F108" s="67"/>
      <c r="G108" s="44"/>
      <c r="H108" s="44"/>
      <c r="I108" s="44"/>
      <c r="J108" s="69"/>
      <c r="K108" s="44"/>
      <c r="L108" s="69"/>
      <c r="M108" s="80"/>
      <c r="N108" s="80"/>
      <c r="O108" s="44"/>
      <c r="P108" s="80"/>
      <c r="Q108" s="69"/>
      <c r="R108" s="80"/>
      <c r="S108" s="69"/>
      <c r="T108" s="69"/>
    </row>
    <row r="110" customFormat="false" ht="15.75" hidden="false" customHeight="false" outlineLevel="0" collapsed="false">
      <c r="A110" s="85" t="n"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31.5" hidden="false" customHeight="true" outlineLevel="0" collapsed="false">
      <c r="A111" s="86" t="n">
        <v>0</v>
      </c>
      <c r="B111" s="87" t="s">
        <v>3</v>
      </c>
      <c r="C111" s="87"/>
      <c r="D111" s="88" t="s">
        <v>4</v>
      </c>
      <c r="E111" s="88"/>
      <c r="F111" s="88" t="s">
        <v>5</v>
      </c>
      <c r="G111" s="88"/>
      <c r="H111" s="88"/>
      <c r="I111" s="88"/>
      <c r="J111" s="88"/>
      <c r="K111" s="88"/>
      <c r="L111" s="88"/>
      <c r="M111" s="88" t="s">
        <v>6</v>
      </c>
      <c r="N111" s="88"/>
      <c r="O111" s="88"/>
      <c r="P111" s="88"/>
      <c r="Q111" s="88"/>
      <c r="R111" s="88"/>
      <c r="S111" s="88"/>
      <c r="T111" s="88" t="s">
        <v>7</v>
      </c>
    </row>
    <row r="112" customFormat="false" ht="12.75" hidden="false" customHeight="true" outlineLevel="0" collapsed="false">
      <c r="B112" s="89" t="s">
        <v>8</v>
      </c>
      <c r="C112" s="90" t="s">
        <v>9</v>
      </c>
      <c r="D112" s="13" t="s">
        <v>10</v>
      </c>
      <c r="E112" s="13" t="s">
        <v>11</v>
      </c>
      <c r="F112" s="91" t="s">
        <v>12</v>
      </c>
      <c r="G112" s="91"/>
      <c r="H112" s="91"/>
      <c r="I112" s="92" t="s">
        <v>13</v>
      </c>
      <c r="J112" s="93" t="s">
        <v>14</v>
      </c>
      <c r="K112" s="93" t="s">
        <v>15</v>
      </c>
      <c r="L112" s="93"/>
      <c r="M112" s="94" t="s">
        <v>16</v>
      </c>
      <c r="N112" s="94"/>
      <c r="O112" s="94"/>
      <c r="P112" s="92" t="s">
        <v>17</v>
      </c>
      <c r="Q112" s="93" t="s">
        <v>18</v>
      </c>
      <c r="R112" s="93" t="s">
        <v>19</v>
      </c>
      <c r="S112" s="93"/>
      <c r="T112" s="88"/>
    </row>
    <row r="113" customFormat="false" ht="20.25" hidden="false" customHeight="true" outlineLevel="0" collapsed="false">
      <c r="B113" s="89"/>
      <c r="C113" s="90"/>
      <c r="D113" s="13"/>
      <c r="E113" s="13"/>
      <c r="F113" s="91"/>
      <c r="G113" s="91"/>
      <c r="H113" s="91"/>
      <c r="I113" s="92"/>
      <c r="J113" s="93"/>
      <c r="K113" s="93"/>
      <c r="L113" s="93"/>
      <c r="M113" s="94"/>
      <c r="N113" s="94"/>
      <c r="O113" s="94"/>
      <c r="P113" s="92"/>
      <c r="Q113" s="93"/>
      <c r="R113" s="93"/>
      <c r="S113" s="93"/>
      <c r="T113" s="88"/>
    </row>
    <row r="114" customFormat="false" ht="12.75" hidden="false" customHeight="true" outlineLevel="0" collapsed="false">
      <c r="B114" s="89"/>
      <c r="C114" s="90"/>
      <c r="D114" s="13"/>
      <c r="E114" s="13"/>
      <c r="F114" s="91" t="s">
        <v>20</v>
      </c>
      <c r="G114" s="95" t="s">
        <v>21</v>
      </c>
      <c r="H114" s="95" t="s">
        <v>22</v>
      </c>
      <c r="I114" s="92"/>
      <c r="J114" s="93"/>
      <c r="K114" s="96" t="s">
        <v>23</v>
      </c>
      <c r="L114" s="97" t="s">
        <v>24</v>
      </c>
      <c r="M114" s="98" t="s">
        <v>25</v>
      </c>
      <c r="N114" s="92" t="s">
        <v>21</v>
      </c>
      <c r="O114" s="92" t="s">
        <v>22</v>
      </c>
      <c r="P114" s="92"/>
      <c r="Q114" s="93"/>
      <c r="R114" s="96" t="s">
        <v>26</v>
      </c>
      <c r="S114" s="97" t="s">
        <v>27</v>
      </c>
      <c r="T114" s="88"/>
    </row>
    <row r="115" customFormat="false" ht="13.5" hidden="false" customHeight="true" outlineLevel="0" collapsed="false">
      <c r="B115" s="89"/>
      <c r="C115" s="90"/>
      <c r="D115" s="13"/>
      <c r="E115" s="13"/>
      <c r="F115" s="99" t="s">
        <v>28</v>
      </c>
      <c r="G115" s="99"/>
      <c r="H115" s="99"/>
      <c r="I115" s="99"/>
      <c r="J115" s="99"/>
      <c r="K115" s="99"/>
      <c r="L115" s="99"/>
      <c r="M115" s="99" t="s">
        <v>29</v>
      </c>
      <c r="N115" s="99"/>
      <c r="O115" s="99"/>
      <c r="P115" s="99"/>
      <c r="Q115" s="99"/>
      <c r="R115" s="99"/>
      <c r="S115" s="99"/>
      <c r="T115" s="23" t="s">
        <v>30</v>
      </c>
    </row>
    <row r="116" customFormat="false" ht="15.75" hidden="false" customHeight="false" outlineLevel="0" collapsed="false">
      <c r="B116" s="24" t="s">
        <v>31</v>
      </c>
      <c r="C116" s="25"/>
      <c r="D116" s="100" t="n">
        <v>18048.2793649649</v>
      </c>
      <c r="E116" s="101" t="n">
        <v>0</v>
      </c>
      <c r="F116" s="102" t="n">
        <v>0.149419798895925</v>
      </c>
      <c r="G116" s="103" t="n">
        <v>-0.182452998186817</v>
      </c>
      <c r="H116" s="103" t="n">
        <v>-0.033033199290892</v>
      </c>
      <c r="I116" s="104" t="n">
        <v>-0.00377597623943583</v>
      </c>
      <c r="J116" s="105"/>
      <c r="K116" s="106" t="n">
        <v>-0.228873230324951</v>
      </c>
      <c r="L116" s="106" t="n">
        <v>0</v>
      </c>
      <c r="M116" s="107" t="n">
        <v>2696.77027313052</v>
      </c>
      <c r="N116" s="108" t="n">
        <v>-3292.9626822511</v>
      </c>
      <c r="O116" s="109" t="n">
        <v>-596.192409120579</v>
      </c>
      <c r="P116" s="110" t="n">
        <v>-68.1498740448073</v>
      </c>
      <c r="Q116" s="105"/>
      <c r="R116" s="110" t="n">
        <v>-4130.76800006667</v>
      </c>
      <c r="S116" s="111" t="n">
        <v>0</v>
      </c>
      <c r="T116" s="111" t="n">
        <v>17582.0710385175</v>
      </c>
    </row>
    <row r="117" customFormat="false" ht="15.75" hidden="false" customHeight="false" outlineLevel="0" collapsed="false">
      <c r="B117" s="112" t="s">
        <v>33</v>
      </c>
      <c r="C117" s="113"/>
      <c r="D117" s="114" t="n">
        <v>14810.1797830766</v>
      </c>
      <c r="E117" s="115" t="n">
        <v>0</v>
      </c>
      <c r="F117" s="42" t="n">
        <v>0.182088962634477</v>
      </c>
      <c r="G117" s="43" t="n">
        <v>-0.182088962634477</v>
      </c>
      <c r="H117" s="43" t="n">
        <v>0</v>
      </c>
      <c r="I117" s="44" t="s">
        <v>32</v>
      </c>
      <c r="J117" s="45"/>
      <c r="K117" s="46" t="n">
        <v>0</v>
      </c>
      <c r="L117" s="46" t="n">
        <v>0</v>
      </c>
      <c r="M117" s="116" t="n">
        <v>2696.77027313052</v>
      </c>
      <c r="N117" s="117" t="n">
        <v>-2696.77027313052</v>
      </c>
      <c r="O117" s="118" t="n">
        <v>0</v>
      </c>
      <c r="P117" s="117" t="s">
        <v>32</v>
      </c>
      <c r="Q117" s="45"/>
      <c r="R117" s="117" t="n">
        <v>0</v>
      </c>
      <c r="S117" s="46" t="n">
        <v>0</v>
      </c>
      <c r="T117" s="46" t="s">
        <v>32</v>
      </c>
    </row>
    <row r="118" customFormat="false" ht="15.75" hidden="false" customHeight="false" outlineLevel="0" collapsed="false">
      <c r="B118" s="119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120"/>
      <c r="P118" s="54"/>
      <c r="Q118" s="45"/>
      <c r="R118" s="54"/>
      <c r="S118" s="46"/>
      <c r="T118" s="46"/>
    </row>
    <row r="119" customFormat="false" ht="15.75" hidden="false" customHeight="false" outlineLevel="0" collapsed="false">
      <c r="B119" s="121" t="s">
        <v>34</v>
      </c>
      <c r="C119" s="122"/>
      <c r="D119" s="123" t="n">
        <v>3238.09958188829</v>
      </c>
      <c r="E119" s="124" t="n">
        <v>0</v>
      </c>
      <c r="F119" s="42" t="s">
        <v>32</v>
      </c>
      <c r="G119" s="43" t="n">
        <v>-0.184117997005179</v>
      </c>
      <c r="H119" s="43" t="n">
        <v>-0.184117997005179</v>
      </c>
      <c r="I119" s="44" t="n">
        <v>-0.0210462563986577</v>
      </c>
      <c r="J119" s="45"/>
      <c r="K119" s="46" t="n">
        <v>-1.27567664168556</v>
      </c>
      <c r="L119" s="46" t="n">
        <v>0</v>
      </c>
      <c r="M119" s="125" t="s">
        <v>32</v>
      </c>
      <c r="N119" s="126" t="n">
        <v>-596.192409120579</v>
      </c>
      <c r="O119" s="120" t="n">
        <v>-596.192409120579</v>
      </c>
      <c r="P119" s="127" t="n">
        <v>-68.1498740448073</v>
      </c>
      <c r="Q119" s="45"/>
      <c r="R119" s="127" t="n">
        <v>-4130.76800006667</v>
      </c>
      <c r="S119" s="46" t="n">
        <v>0</v>
      </c>
      <c r="T119" s="46" t="n">
        <v>17582.0710385175</v>
      </c>
    </row>
    <row r="120" customFormat="false" ht="15.75" hidden="false" customHeight="true" outlineLevel="0" collapsed="false">
      <c r="B120" s="128" t="s">
        <v>35</v>
      </c>
      <c r="C120" s="129"/>
      <c r="D120" s="130" t="n">
        <v>256.388796707571</v>
      </c>
      <c r="E120" s="131" t="n">
        <v>0</v>
      </c>
      <c r="F120" s="67" t="s">
        <v>32</v>
      </c>
      <c r="G120" s="43" t="n">
        <v>-2.32534501029925</v>
      </c>
      <c r="H120" s="43" t="n">
        <v>-2.32534501029925</v>
      </c>
      <c r="I120" s="44" t="n">
        <v>-0.265806754897083</v>
      </c>
      <c r="J120" s="68"/>
      <c r="K120" s="46" t="n">
        <v>-1.57428687904462</v>
      </c>
      <c r="L120" s="69" t="n">
        <v>0</v>
      </c>
      <c r="M120" s="132" t="s">
        <v>32</v>
      </c>
      <c r="N120" s="133" t="n">
        <v>-596.192409120579</v>
      </c>
      <c r="O120" s="120" t="n">
        <v>-596.192409120579</v>
      </c>
      <c r="P120" s="134" t="n">
        <v>-68.1498740448073</v>
      </c>
      <c r="Q120" s="68"/>
      <c r="R120" s="134" t="n">
        <v>-403.629518590768</v>
      </c>
      <c r="S120" s="73" t="n">
        <v>0</v>
      </c>
      <c r="T120" s="73" t="n">
        <v>3915.89660643924</v>
      </c>
    </row>
    <row r="121" customFormat="false" ht="15.75" hidden="false" customHeight="false" outlineLevel="0" collapsed="false">
      <c r="B121" s="135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120"/>
      <c r="P121" s="54"/>
      <c r="Q121" s="46"/>
      <c r="R121" s="54"/>
      <c r="S121" s="46"/>
      <c r="T121" s="46"/>
    </row>
    <row r="122" customFormat="false" ht="15.75" hidden="false" customHeight="false" outlineLevel="0" collapsed="false">
      <c r="B122" s="128" t="s">
        <v>37</v>
      </c>
      <c r="C122" s="129"/>
      <c r="D122" s="130" t="n">
        <v>2981.71078518072</v>
      </c>
      <c r="E122" s="131" t="n">
        <v>0</v>
      </c>
      <c r="F122" s="42" t="s">
        <v>32</v>
      </c>
      <c r="G122" s="43" t="s">
        <v>32</v>
      </c>
      <c r="H122" s="43" t="s">
        <v>32</v>
      </c>
      <c r="I122" s="44" t="s">
        <v>32</v>
      </c>
      <c r="J122" s="45"/>
      <c r="K122" s="46" t="n">
        <v>-1.25</v>
      </c>
      <c r="L122" s="46" t="n">
        <v>0</v>
      </c>
      <c r="M122" s="136" t="s">
        <v>32</v>
      </c>
      <c r="N122" s="134" t="s">
        <v>32</v>
      </c>
      <c r="O122" s="120" t="s">
        <v>32</v>
      </c>
      <c r="P122" s="134" t="s">
        <v>32</v>
      </c>
      <c r="Q122" s="45"/>
      <c r="R122" s="134" t="n">
        <v>-3727.1384814759</v>
      </c>
      <c r="S122" s="46" t="n">
        <v>0</v>
      </c>
      <c r="T122" s="46" t="n">
        <v>13666.1744320783</v>
      </c>
    </row>
    <row r="123" customFormat="false" ht="15.75" hidden="false" customHeight="false" outlineLevel="0" collapsed="false">
      <c r="B123" s="135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120"/>
      <c r="P123" s="54"/>
      <c r="Q123" s="46"/>
      <c r="R123" s="54"/>
      <c r="S123" s="46"/>
      <c r="T123" s="46"/>
    </row>
    <row r="124" customFormat="false" ht="15.75" hidden="false" customHeight="false" outlineLevel="0" collapsed="false">
      <c r="B124" s="128" t="s">
        <v>38</v>
      </c>
      <c r="C124" s="129"/>
      <c r="D124" s="137" t="s">
        <v>32</v>
      </c>
      <c r="E124" s="138" t="n">
        <v>0</v>
      </c>
      <c r="F124" s="42" t="s">
        <v>32</v>
      </c>
      <c r="G124" s="43" t="s">
        <v>32</v>
      </c>
      <c r="H124" s="43" t="s">
        <v>32</v>
      </c>
      <c r="I124" s="44" t="s">
        <v>32</v>
      </c>
      <c r="J124" s="68"/>
      <c r="K124" s="46" t="s">
        <v>32</v>
      </c>
      <c r="L124" s="69" t="n">
        <v>0</v>
      </c>
      <c r="M124" s="132" t="s">
        <v>32</v>
      </c>
      <c r="N124" s="134" t="s">
        <v>32</v>
      </c>
      <c r="O124" s="139" t="s">
        <v>32</v>
      </c>
      <c r="P124" s="134" t="s">
        <v>32</v>
      </c>
      <c r="Q124" s="68"/>
      <c r="R124" s="134" t="n">
        <v>0</v>
      </c>
      <c r="S124" s="73" t="n">
        <v>0</v>
      </c>
      <c r="T124" s="73" t="s">
        <v>32</v>
      </c>
    </row>
    <row r="125" customFormat="false" ht="15.75" hidden="false" customHeight="false" outlineLevel="0" collapsed="false">
      <c r="B125" s="135"/>
      <c r="C125" s="79"/>
      <c r="D125" s="52"/>
      <c r="E125" s="52"/>
      <c r="F125" s="67"/>
      <c r="G125" s="44"/>
      <c r="H125" s="44"/>
      <c r="I125" s="44"/>
      <c r="J125" s="69"/>
      <c r="K125" s="69"/>
      <c r="L125" s="69"/>
      <c r="M125" s="54"/>
      <c r="N125" s="54"/>
      <c r="O125" s="139"/>
      <c r="P125" s="54"/>
      <c r="Q125" s="69"/>
      <c r="R125" s="54"/>
      <c r="S125" s="69"/>
      <c r="T125" s="69"/>
    </row>
    <row r="126" customFormat="false" ht="15.75" hidden="false" customHeight="false" outlineLevel="0" collapsed="false">
      <c r="B126" s="128" t="s">
        <v>39</v>
      </c>
      <c r="C126" s="129"/>
      <c r="D126" s="137" t="s">
        <v>32</v>
      </c>
      <c r="E126" s="138" t="n">
        <v>0</v>
      </c>
      <c r="F126" s="67" t="s">
        <v>32</v>
      </c>
      <c r="G126" s="43" t="s">
        <v>32</v>
      </c>
      <c r="H126" s="43" t="s">
        <v>32</v>
      </c>
      <c r="I126" s="44" t="s">
        <v>32</v>
      </c>
      <c r="J126" s="68"/>
      <c r="K126" s="46" t="s">
        <v>32</v>
      </c>
      <c r="L126" s="69" t="n">
        <v>0</v>
      </c>
      <c r="M126" s="132" t="s">
        <v>32</v>
      </c>
      <c r="N126" s="134" t="s">
        <v>32</v>
      </c>
      <c r="O126" s="139" t="s">
        <v>32</v>
      </c>
      <c r="P126" s="134" t="s">
        <v>32</v>
      </c>
      <c r="Q126" s="68"/>
      <c r="R126" s="134" t="n">
        <v>0</v>
      </c>
      <c r="S126" s="73" t="n">
        <v>0</v>
      </c>
      <c r="T126" s="73" t="s">
        <v>32</v>
      </c>
    </row>
    <row r="127" customFormat="false" ht="15.75" hidden="false" customHeight="false" outlineLevel="0" collapsed="false">
      <c r="B127" s="135"/>
      <c r="C127" s="51"/>
      <c r="D127" s="52"/>
      <c r="E127" s="52"/>
      <c r="F127" s="67"/>
      <c r="G127" s="44"/>
      <c r="H127" s="44"/>
      <c r="I127" s="44"/>
      <c r="J127" s="69"/>
      <c r="K127" s="69"/>
      <c r="L127" s="69"/>
      <c r="M127" s="80"/>
      <c r="N127" s="80"/>
      <c r="O127" s="139"/>
      <c r="P127" s="80"/>
      <c r="Q127" s="69"/>
      <c r="R127" s="80"/>
      <c r="S127" s="69"/>
      <c r="T127" s="69"/>
    </row>
    <row r="128" customFormat="false" ht="15.75" hidden="false" customHeight="false" outlineLevel="0" collapsed="false">
      <c r="B128" s="128" t="s">
        <v>40</v>
      </c>
      <c r="C128" s="129"/>
      <c r="D128" s="137" t="s">
        <v>32</v>
      </c>
      <c r="E128" s="138" t="n">
        <v>0</v>
      </c>
      <c r="F128" s="67" t="s">
        <v>32</v>
      </c>
      <c r="G128" s="43" t="s">
        <v>32</v>
      </c>
      <c r="H128" s="43" t="s">
        <v>32</v>
      </c>
      <c r="I128" s="44" t="s">
        <v>32</v>
      </c>
      <c r="J128" s="68"/>
      <c r="K128" s="46" t="s">
        <v>32</v>
      </c>
      <c r="L128" s="69" t="n">
        <v>0</v>
      </c>
      <c r="M128" s="132" t="s">
        <v>32</v>
      </c>
      <c r="N128" s="134" t="s">
        <v>32</v>
      </c>
      <c r="O128" s="139" t="s">
        <v>32</v>
      </c>
      <c r="P128" s="134" t="s">
        <v>32</v>
      </c>
      <c r="Q128" s="68"/>
      <c r="R128" s="134" t="n">
        <v>0</v>
      </c>
      <c r="S128" s="73" t="n">
        <v>0</v>
      </c>
      <c r="T128" s="73" t="s">
        <v>32</v>
      </c>
    </row>
    <row r="129" customFormat="false" ht="15.75" hidden="false" customHeight="false" outlineLevel="0" collapsed="false">
      <c r="B129" s="67"/>
      <c r="C129" s="51"/>
      <c r="D129" s="52"/>
      <c r="E129" s="52"/>
      <c r="F129" s="67"/>
      <c r="G129" s="44"/>
      <c r="H129" s="44"/>
      <c r="I129" s="44"/>
      <c r="J129" s="69"/>
      <c r="K129" s="44"/>
      <c r="L129" s="69"/>
      <c r="M129" s="80"/>
      <c r="N129" s="80"/>
      <c r="O129" s="44"/>
      <c r="P129" s="80"/>
      <c r="Q129" s="69"/>
      <c r="R129" s="80"/>
      <c r="S129" s="69"/>
      <c r="T129" s="69"/>
    </row>
    <row r="131" customFormat="false" ht="15.75" hidden="false" customHeight="false" outlineLevel="0" collapsed="false">
      <c r="A131" s="85" t="n"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31.5" hidden="false" customHeight="true" outlineLevel="0" collapsed="false">
      <c r="A132" s="86" t="n">
        <v>0</v>
      </c>
      <c r="B132" s="87" t="s">
        <v>3</v>
      </c>
      <c r="C132" s="87"/>
      <c r="D132" s="88" t="s">
        <v>4</v>
      </c>
      <c r="E132" s="88"/>
      <c r="F132" s="88" t="s">
        <v>5</v>
      </c>
      <c r="G132" s="88"/>
      <c r="H132" s="88"/>
      <c r="I132" s="88"/>
      <c r="J132" s="88"/>
      <c r="K132" s="88"/>
      <c r="L132" s="88"/>
      <c r="M132" s="88" t="s">
        <v>6</v>
      </c>
      <c r="N132" s="88"/>
      <c r="O132" s="88"/>
      <c r="P132" s="88"/>
      <c r="Q132" s="88"/>
      <c r="R132" s="88"/>
      <c r="S132" s="88"/>
      <c r="T132" s="88" t="s">
        <v>7</v>
      </c>
    </row>
    <row r="133" customFormat="false" ht="12.75" hidden="false" customHeight="true" outlineLevel="0" collapsed="false">
      <c r="B133" s="89" t="s">
        <v>8</v>
      </c>
      <c r="C133" s="90" t="s">
        <v>9</v>
      </c>
      <c r="D133" s="13" t="s">
        <v>10</v>
      </c>
      <c r="E133" s="13" t="s">
        <v>11</v>
      </c>
      <c r="F133" s="91" t="s">
        <v>12</v>
      </c>
      <c r="G133" s="91"/>
      <c r="H133" s="91"/>
      <c r="I133" s="92" t="s">
        <v>13</v>
      </c>
      <c r="J133" s="93" t="s">
        <v>14</v>
      </c>
      <c r="K133" s="93" t="s">
        <v>15</v>
      </c>
      <c r="L133" s="93"/>
      <c r="M133" s="94" t="s">
        <v>16</v>
      </c>
      <c r="N133" s="94"/>
      <c r="O133" s="94"/>
      <c r="P133" s="92" t="s">
        <v>17</v>
      </c>
      <c r="Q133" s="93" t="s">
        <v>18</v>
      </c>
      <c r="R133" s="93" t="s">
        <v>19</v>
      </c>
      <c r="S133" s="93"/>
      <c r="T133" s="88"/>
    </row>
    <row r="134" customFormat="false" ht="20.25" hidden="false" customHeight="true" outlineLevel="0" collapsed="false">
      <c r="B134" s="89"/>
      <c r="C134" s="90"/>
      <c r="D134" s="13"/>
      <c r="E134" s="13"/>
      <c r="F134" s="91"/>
      <c r="G134" s="91"/>
      <c r="H134" s="91"/>
      <c r="I134" s="92"/>
      <c r="J134" s="93"/>
      <c r="K134" s="93"/>
      <c r="L134" s="93"/>
      <c r="M134" s="94"/>
      <c r="N134" s="94"/>
      <c r="O134" s="94"/>
      <c r="P134" s="92"/>
      <c r="Q134" s="93"/>
      <c r="R134" s="93"/>
      <c r="S134" s="93"/>
      <c r="T134" s="88"/>
    </row>
    <row r="135" customFormat="false" ht="12.75" hidden="false" customHeight="true" outlineLevel="0" collapsed="false">
      <c r="B135" s="89"/>
      <c r="C135" s="90"/>
      <c r="D135" s="13"/>
      <c r="E135" s="13"/>
      <c r="F135" s="91" t="s">
        <v>20</v>
      </c>
      <c r="G135" s="95" t="s">
        <v>21</v>
      </c>
      <c r="H135" s="95" t="s">
        <v>22</v>
      </c>
      <c r="I135" s="92"/>
      <c r="J135" s="93"/>
      <c r="K135" s="96" t="s">
        <v>23</v>
      </c>
      <c r="L135" s="97" t="s">
        <v>24</v>
      </c>
      <c r="M135" s="98" t="s">
        <v>25</v>
      </c>
      <c r="N135" s="92" t="s">
        <v>21</v>
      </c>
      <c r="O135" s="92" t="s">
        <v>22</v>
      </c>
      <c r="P135" s="92"/>
      <c r="Q135" s="93"/>
      <c r="R135" s="96" t="s">
        <v>26</v>
      </c>
      <c r="S135" s="97" t="s">
        <v>27</v>
      </c>
      <c r="T135" s="88"/>
    </row>
    <row r="136" customFormat="false" ht="13.5" hidden="false" customHeight="true" outlineLevel="0" collapsed="false">
      <c r="B136" s="89"/>
      <c r="C136" s="90"/>
      <c r="D136" s="13"/>
      <c r="E136" s="13"/>
      <c r="F136" s="99" t="s">
        <v>28</v>
      </c>
      <c r="G136" s="99"/>
      <c r="H136" s="99"/>
      <c r="I136" s="99"/>
      <c r="J136" s="99"/>
      <c r="K136" s="99"/>
      <c r="L136" s="99"/>
      <c r="M136" s="99" t="s">
        <v>29</v>
      </c>
      <c r="N136" s="99"/>
      <c r="O136" s="99"/>
      <c r="P136" s="99"/>
      <c r="Q136" s="99"/>
      <c r="R136" s="99"/>
      <c r="S136" s="99"/>
      <c r="T136" s="23" t="s">
        <v>30</v>
      </c>
    </row>
    <row r="137" customFormat="false" ht="15.75" hidden="false" customHeight="false" outlineLevel="0" collapsed="false">
      <c r="B137" s="24" t="s">
        <v>31</v>
      </c>
      <c r="C137" s="25"/>
      <c r="D137" s="100" t="n">
        <v>18094.3894466793</v>
      </c>
      <c r="E137" s="101" t="n">
        <v>0</v>
      </c>
      <c r="F137" s="102" t="n">
        <v>0.159437138513266</v>
      </c>
      <c r="G137" s="103" t="n">
        <v>-0.192440108732035</v>
      </c>
      <c r="H137" s="103" t="n">
        <v>-0.0330029702187691</v>
      </c>
      <c r="I137" s="104" t="n">
        <v>-0.00377513961708634</v>
      </c>
      <c r="J137" s="105"/>
      <c r="K137" s="106" t="n">
        <v>-0.221649830237976</v>
      </c>
      <c r="L137" s="106" t="n">
        <v>0</v>
      </c>
      <c r="M137" s="107" t="n">
        <v>2884.91767652319</v>
      </c>
      <c r="N137" s="108" t="n">
        <v>-3482.08627255876</v>
      </c>
      <c r="O137" s="109" t="n">
        <v>-597.168596035569</v>
      </c>
      <c r="P137" s="110" t="n">
        <v>-68.3088464471481</v>
      </c>
      <c r="Q137" s="105"/>
      <c r="R137" s="110" t="n">
        <v>-4010.61834911629</v>
      </c>
      <c r="S137" s="111" t="n">
        <v>0</v>
      </c>
      <c r="T137" s="111" t="n">
        <v>17145.6845691964</v>
      </c>
    </row>
    <row r="138" customFormat="false" ht="15.75" hidden="false" customHeight="false" outlineLevel="0" collapsed="false">
      <c r="B138" s="112" t="s">
        <v>33</v>
      </c>
      <c r="C138" s="113"/>
      <c r="D138" s="114" t="n">
        <v>14952.7557397062</v>
      </c>
      <c r="E138" s="115" t="n">
        <v>0</v>
      </c>
      <c r="F138" s="42" t="n">
        <v>0.19293551815753</v>
      </c>
      <c r="G138" s="43" t="n">
        <v>-0.19293551815753</v>
      </c>
      <c r="H138" s="43" t="n">
        <v>0</v>
      </c>
      <c r="I138" s="44" t="s">
        <v>32</v>
      </c>
      <c r="J138" s="45"/>
      <c r="K138" s="46" t="n">
        <v>0</v>
      </c>
      <c r="L138" s="46" t="n">
        <v>0</v>
      </c>
      <c r="M138" s="116" t="n">
        <v>2884.91767652319</v>
      </c>
      <c r="N138" s="117" t="n">
        <v>-2884.91767652319</v>
      </c>
      <c r="O138" s="118" t="n">
        <v>0</v>
      </c>
      <c r="P138" s="117" t="s">
        <v>32</v>
      </c>
      <c r="Q138" s="45"/>
      <c r="R138" s="117" t="n">
        <v>0</v>
      </c>
      <c r="S138" s="46" t="n">
        <v>0</v>
      </c>
      <c r="T138" s="46" t="s">
        <v>32</v>
      </c>
    </row>
    <row r="139" customFormat="false" ht="15.75" hidden="false" customHeight="false" outlineLevel="0" collapsed="false">
      <c r="B139" s="119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120"/>
      <c r="P139" s="54"/>
      <c r="Q139" s="45"/>
      <c r="R139" s="54"/>
      <c r="S139" s="46"/>
      <c r="T139" s="46"/>
    </row>
    <row r="140" customFormat="false" ht="15.75" hidden="false" customHeight="false" outlineLevel="0" collapsed="false">
      <c r="B140" s="121" t="s">
        <v>34</v>
      </c>
      <c r="C140" s="122"/>
      <c r="D140" s="123" t="n">
        <v>3141.63370697314</v>
      </c>
      <c r="E140" s="124" t="n">
        <v>0</v>
      </c>
      <c r="F140" s="42" t="s">
        <v>32</v>
      </c>
      <c r="G140" s="43" t="n">
        <v>-0.190082183900083</v>
      </c>
      <c r="H140" s="43" t="n">
        <v>-0.190082183900083</v>
      </c>
      <c r="I140" s="44" t="n">
        <v>-0.0217430970057173</v>
      </c>
      <c r="J140" s="45"/>
      <c r="K140" s="46" t="n">
        <v>-1.27660278797441</v>
      </c>
      <c r="L140" s="46" t="n">
        <v>0</v>
      </c>
      <c r="M140" s="125" t="s">
        <v>32</v>
      </c>
      <c r="N140" s="126" t="n">
        <v>-597.168596035569</v>
      </c>
      <c r="O140" s="120" t="n">
        <v>-597.168596035569</v>
      </c>
      <c r="P140" s="127" t="n">
        <v>-68.3088464471481</v>
      </c>
      <c r="Q140" s="45"/>
      <c r="R140" s="127" t="n">
        <v>-4010.61834911629</v>
      </c>
      <c r="S140" s="46" t="n">
        <v>0</v>
      </c>
      <c r="T140" s="46" t="n">
        <v>17145.6845691964</v>
      </c>
    </row>
    <row r="141" customFormat="false" ht="15.75" hidden="false" customHeight="true" outlineLevel="0" collapsed="false">
      <c r="B141" s="128" t="s">
        <v>35</v>
      </c>
      <c r="C141" s="129"/>
      <c r="D141" s="130" t="n">
        <v>249.929920423018</v>
      </c>
      <c r="E141" s="131" t="n">
        <v>0</v>
      </c>
      <c r="F141" s="67" t="s">
        <v>32</v>
      </c>
      <c r="G141" s="43" t="n">
        <v>-2.38934416105455</v>
      </c>
      <c r="H141" s="43" t="n">
        <v>-2.38934416105455</v>
      </c>
      <c r="I141" s="44" t="n">
        <v>-0.273312000146009</v>
      </c>
      <c r="J141" s="68"/>
      <c r="K141" s="46" t="n">
        <v>-1.58439859964911</v>
      </c>
      <c r="L141" s="69" t="n">
        <v>0</v>
      </c>
      <c r="M141" s="132" t="s">
        <v>32</v>
      </c>
      <c r="N141" s="133" t="n">
        <v>-597.168596035569</v>
      </c>
      <c r="O141" s="120" t="n">
        <v>-597.168596035569</v>
      </c>
      <c r="P141" s="134" t="n">
        <v>-68.3088464471481</v>
      </c>
      <c r="Q141" s="68"/>
      <c r="R141" s="134" t="n">
        <v>-395.988615928645</v>
      </c>
      <c r="S141" s="73" t="n">
        <v>0</v>
      </c>
      <c r="T141" s="73" t="n">
        <v>3892.042214175</v>
      </c>
    </row>
    <row r="142" customFormat="false" ht="15.75" hidden="false" customHeight="false" outlineLevel="0" collapsed="false">
      <c r="B142" s="135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120"/>
      <c r="P142" s="54"/>
      <c r="Q142" s="46"/>
      <c r="R142" s="54"/>
      <c r="S142" s="46"/>
      <c r="T142" s="46"/>
    </row>
    <row r="143" customFormat="false" ht="15.75" hidden="false" customHeight="false" outlineLevel="0" collapsed="false">
      <c r="B143" s="128" t="s">
        <v>37</v>
      </c>
      <c r="C143" s="129"/>
      <c r="D143" s="130" t="n">
        <v>2891.70378655012</v>
      </c>
      <c r="E143" s="131" t="n">
        <v>0</v>
      </c>
      <c r="F143" s="42" t="s">
        <v>32</v>
      </c>
      <c r="G143" s="43" t="s">
        <v>32</v>
      </c>
      <c r="H143" s="43" t="s">
        <v>32</v>
      </c>
      <c r="I143" s="44" t="s">
        <v>32</v>
      </c>
      <c r="J143" s="45"/>
      <c r="K143" s="46" t="n">
        <v>-1.25</v>
      </c>
      <c r="L143" s="46" t="n">
        <v>0</v>
      </c>
      <c r="M143" s="136" t="s">
        <v>32</v>
      </c>
      <c r="N143" s="134" t="s">
        <v>32</v>
      </c>
      <c r="O143" s="120" t="s">
        <v>32</v>
      </c>
      <c r="P143" s="134" t="s">
        <v>32</v>
      </c>
      <c r="Q143" s="45"/>
      <c r="R143" s="134" t="n">
        <v>-3614.62973318765</v>
      </c>
      <c r="S143" s="46" t="n">
        <v>0</v>
      </c>
      <c r="T143" s="46" t="n">
        <v>13253.6423550214</v>
      </c>
    </row>
    <row r="144" customFormat="false" ht="15.75" hidden="false" customHeight="false" outlineLevel="0" collapsed="false">
      <c r="B144" s="135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120"/>
      <c r="P144" s="54"/>
      <c r="Q144" s="46"/>
      <c r="R144" s="54"/>
      <c r="S144" s="46"/>
      <c r="T144" s="46"/>
    </row>
    <row r="145" customFormat="false" ht="15.75" hidden="false" customHeight="false" outlineLevel="0" collapsed="false">
      <c r="B145" s="128" t="s">
        <v>38</v>
      </c>
      <c r="C145" s="129"/>
      <c r="D145" s="137" t="s">
        <v>32</v>
      </c>
      <c r="E145" s="138" t="n">
        <v>0</v>
      </c>
      <c r="F145" s="42" t="s">
        <v>32</v>
      </c>
      <c r="G145" s="43" t="s">
        <v>32</v>
      </c>
      <c r="H145" s="43" t="s">
        <v>32</v>
      </c>
      <c r="I145" s="44" t="s">
        <v>32</v>
      </c>
      <c r="J145" s="68"/>
      <c r="K145" s="46" t="s">
        <v>32</v>
      </c>
      <c r="L145" s="69" t="n">
        <v>0</v>
      </c>
      <c r="M145" s="132" t="s">
        <v>32</v>
      </c>
      <c r="N145" s="134" t="s">
        <v>32</v>
      </c>
      <c r="O145" s="139" t="s">
        <v>32</v>
      </c>
      <c r="P145" s="134" t="s">
        <v>32</v>
      </c>
      <c r="Q145" s="68"/>
      <c r="R145" s="134" t="n">
        <v>0</v>
      </c>
      <c r="S145" s="73" t="n">
        <v>0</v>
      </c>
      <c r="T145" s="73" t="s">
        <v>32</v>
      </c>
    </row>
    <row r="146" customFormat="false" ht="15.75" hidden="false" customHeight="false" outlineLevel="0" collapsed="false">
      <c r="B146" s="135"/>
      <c r="C146" s="79"/>
      <c r="D146" s="52"/>
      <c r="E146" s="52"/>
      <c r="F146" s="67"/>
      <c r="G146" s="44"/>
      <c r="H146" s="44"/>
      <c r="I146" s="44"/>
      <c r="J146" s="69"/>
      <c r="K146" s="69"/>
      <c r="L146" s="69"/>
      <c r="M146" s="54"/>
      <c r="N146" s="54"/>
      <c r="O146" s="139"/>
      <c r="P146" s="54"/>
      <c r="Q146" s="69"/>
      <c r="R146" s="54"/>
      <c r="S146" s="69"/>
      <c r="T146" s="69"/>
    </row>
    <row r="147" customFormat="false" ht="15.75" hidden="false" customHeight="false" outlineLevel="0" collapsed="false">
      <c r="B147" s="128" t="s">
        <v>39</v>
      </c>
      <c r="C147" s="129"/>
      <c r="D147" s="137" t="s">
        <v>32</v>
      </c>
      <c r="E147" s="138" t="n">
        <v>0</v>
      </c>
      <c r="F147" s="67" t="s">
        <v>32</v>
      </c>
      <c r="G147" s="43" t="s">
        <v>32</v>
      </c>
      <c r="H147" s="43" t="s">
        <v>32</v>
      </c>
      <c r="I147" s="44" t="s">
        <v>32</v>
      </c>
      <c r="J147" s="68"/>
      <c r="K147" s="46" t="s">
        <v>32</v>
      </c>
      <c r="L147" s="69" t="n">
        <v>0</v>
      </c>
      <c r="M147" s="132" t="s">
        <v>32</v>
      </c>
      <c r="N147" s="134" t="s">
        <v>32</v>
      </c>
      <c r="O147" s="139" t="s">
        <v>32</v>
      </c>
      <c r="P147" s="134" t="s">
        <v>32</v>
      </c>
      <c r="Q147" s="68"/>
      <c r="R147" s="134" t="n">
        <v>0</v>
      </c>
      <c r="S147" s="73" t="n">
        <v>0</v>
      </c>
      <c r="T147" s="73" t="s">
        <v>32</v>
      </c>
    </row>
    <row r="148" customFormat="false" ht="15.75" hidden="false" customHeight="false" outlineLevel="0" collapsed="false">
      <c r="B148" s="135"/>
      <c r="C148" s="51"/>
      <c r="D148" s="52"/>
      <c r="E148" s="52"/>
      <c r="F148" s="67"/>
      <c r="G148" s="44"/>
      <c r="H148" s="44"/>
      <c r="I148" s="44"/>
      <c r="J148" s="69"/>
      <c r="K148" s="69"/>
      <c r="L148" s="69"/>
      <c r="M148" s="80"/>
      <c r="N148" s="80"/>
      <c r="O148" s="139"/>
      <c r="P148" s="80"/>
      <c r="Q148" s="69"/>
      <c r="R148" s="80"/>
      <c r="S148" s="69"/>
      <c r="T148" s="69"/>
    </row>
    <row r="149" customFormat="false" ht="15.75" hidden="false" customHeight="false" outlineLevel="0" collapsed="false">
      <c r="B149" s="128" t="s">
        <v>40</v>
      </c>
      <c r="C149" s="129"/>
      <c r="D149" s="137" t="s">
        <v>32</v>
      </c>
      <c r="E149" s="138" t="n">
        <v>0</v>
      </c>
      <c r="F149" s="67" t="s">
        <v>32</v>
      </c>
      <c r="G149" s="43" t="s">
        <v>32</v>
      </c>
      <c r="H149" s="43" t="s">
        <v>32</v>
      </c>
      <c r="I149" s="44" t="s">
        <v>32</v>
      </c>
      <c r="J149" s="68"/>
      <c r="K149" s="46" t="s">
        <v>32</v>
      </c>
      <c r="L149" s="69" t="n">
        <v>0</v>
      </c>
      <c r="M149" s="132" t="s">
        <v>32</v>
      </c>
      <c r="N149" s="134" t="s">
        <v>32</v>
      </c>
      <c r="O149" s="139" t="s">
        <v>32</v>
      </c>
      <c r="P149" s="134" t="s">
        <v>32</v>
      </c>
      <c r="Q149" s="68"/>
      <c r="R149" s="134" t="n">
        <v>0</v>
      </c>
      <c r="S149" s="73" t="n">
        <v>0</v>
      </c>
      <c r="T149" s="73" t="s">
        <v>32</v>
      </c>
    </row>
    <row r="150" customFormat="false" ht="15.75" hidden="false" customHeight="false" outlineLevel="0" collapsed="false">
      <c r="B150" s="67"/>
      <c r="C150" s="51"/>
      <c r="D150" s="52"/>
      <c r="E150" s="52"/>
      <c r="F150" s="67"/>
      <c r="G150" s="44"/>
      <c r="H150" s="44"/>
      <c r="I150" s="44"/>
      <c r="J150" s="69"/>
      <c r="K150" s="44"/>
      <c r="L150" s="69"/>
      <c r="M150" s="80"/>
      <c r="N150" s="80"/>
      <c r="O150" s="44"/>
      <c r="P150" s="80"/>
      <c r="Q150" s="69"/>
      <c r="R150" s="80"/>
      <c r="S150" s="69"/>
      <c r="T150" s="69"/>
    </row>
    <row r="152" customFormat="false" ht="15.75" hidden="false" customHeight="false" outlineLevel="0" collapsed="false">
      <c r="A152" s="85" t="n"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31.5" hidden="false" customHeight="true" outlineLevel="0" collapsed="false">
      <c r="A153" s="86" t="n">
        <v>0</v>
      </c>
      <c r="B153" s="87" t="s">
        <v>3</v>
      </c>
      <c r="C153" s="87"/>
      <c r="D153" s="88" t="s">
        <v>4</v>
      </c>
      <c r="E153" s="88"/>
      <c r="F153" s="88" t="s">
        <v>5</v>
      </c>
      <c r="G153" s="88"/>
      <c r="H153" s="88"/>
      <c r="I153" s="88"/>
      <c r="J153" s="88"/>
      <c r="K153" s="88"/>
      <c r="L153" s="88"/>
      <c r="M153" s="88" t="s">
        <v>6</v>
      </c>
      <c r="N153" s="88"/>
      <c r="O153" s="88"/>
      <c r="P153" s="88"/>
      <c r="Q153" s="88"/>
      <c r="R153" s="88"/>
      <c r="S153" s="88"/>
      <c r="T153" s="88" t="s">
        <v>7</v>
      </c>
    </row>
    <row r="154" customFormat="false" ht="12.75" hidden="false" customHeight="true" outlineLevel="0" collapsed="false">
      <c r="B154" s="89" t="s">
        <v>8</v>
      </c>
      <c r="C154" s="90" t="s">
        <v>9</v>
      </c>
      <c r="D154" s="13" t="s">
        <v>10</v>
      </c>
      <c r="E154" s="13" t="s">
        <v>11</v>
      </c>
      <c r="F154" s="91" t="s">
        <v>12</v>
      </c>
      <c r="G154" s="91"/>
      <c r="H154" s="91"/>
      <c r="I154" s="92" t="s">
        <v>13</v>
      </c>
      <c r="J154" s="93" t="s">
        <v>14</v>
      </c>
      <c r="K154" s="93" t="s">
        <v>15</v>
      </c>
      <c r="L154" s="93"/>
      <c r="M154" s="94" t="s">
        <v>16</v>
      </c>
      <c r="N154" s="94"/>
      <c r="O154" s="94"/>
      <c r="P154" s="92" t="s">
        <v>17</v>
      </c>
      <c r="Q154" s="93" t="s">
        <v>18</v>
      </c>
      <c r="R154" s="93" t="s">
        <v>19</v>
      </c>
      <c r="S154" s="93"/>
      <c r="T154" s="88"/>
    </row>
    <row r="155" customFormat="false" ht="20.25" hidden="false" customHeight="true" outlineLevel="0" collapsed="false">
      <c r="B155" s="89"/>
      <c r="C155" s="90"/>
      <c r="D155" s="13"/>
      <c r="E155" s="13"/>
      <c r="F155" s="91"/>
      <c r="G155" s="91"/>
      <c r="H155" s="91"/>
      <c r="I155" s="92"/>
      <c r="J155" s="93"/>
      <c r="K155" s="93"/>
      <c r="L155" s="93"/>
      <c r="M155" s="94"/>
      <c r="N155" s="94"/>
      <c r="O155" s="94"/>
      <c r="P155" s="92"/>
      <c r="Q155" s="93"/>
      <c r="R155" s="93"/>
      <c r="S155" s="93"/>
      <c r="T155" s="88"/>
    </row>
    <row r="156" customFormat="false" ht="12.75" hidden="false" customHeight="true" outlineLevel="0" collapsed="false">
      <c r="B156" s="89"/>
      <c r="C156" s="90"/>
      <c r="D156" s="13"/>
      <c r="E156" s="13"/>
      <c r="F156" s="91" t="s">
        <v>20</v>
      </c>
      <c r="G156" s="95" t="s">
        <v>21</v>
      </c>
      <c r="H156" s="95" t="s">
        <v>22</v>
      </c>
      <c r="I156" s="92"/>
      <c r="J156" s="93"/>
      <c r="K156" s="96" t="s">
        <v>23</v>
      </c>
      <c r="L156" s="97" t="s">
        <v>24</v>
      </c>
      <c r="M156" s="98" t="s">
        <v>25</v>
      </c>
      <c r="N156" s="92" t="s">
        <v>21</v>
      </c>
      <c r="O156" s="92" t="s">
        <v>22</v>
      </c>
      <c r="P156" s="92"/>
      <c r="Q156" s="93"/>
      <c r="R156" s="96" t="s">
        <v>26</v>
      </c>
      <c r="S156" s="97" t="s">
        <v>27</v>
      </c>
      <c r="T156" s="88"/>
    </row>
    <row r="157" customFormat="false" ht="13.5" hidden="false" customHeight="true" outlineLevel="0" collapsed="false">
      <c r="B157" s="89"/>
      <c r="C157" s="90"/>
      <c r="D157" s="13"/>
      <c r="E157" s="13"/>
      <c r="F157" s="99" t="s">
        <v>28</v>
      </c>
      <c r="G157" s="99"/>
      <c r="H157" s="99"/>
      <c r="I157" s="99"/>
      <c r="J157" s="99"/>
      <c r="K157" s="99"/>
      <c r="L157" s="99"/>
      <c r="M157" s="99" t="s">
        <v>29</v>
      </c>
      <c r="N157" s="99"/>
      <c r="O157" s="99"/>
      <c r="P157" s="99"/>
      <c r="Q157" s="99"/>
      <c r="R157" s="99"/>
      <c r="S157" s="99"/>
      <c r="T157" s="23" t="s">
        <v>30</v>
      </c>
    </row>
    <row r="158" customFormat="false" ht="15.75" hidden="false" customHeight="false" outlineLevel="0" collapsed="false">
      <c r="B158" s="24" t="s">
        <v>31</v>
      </c>
      <c r="C158" s="25"/>
      <c r="D158" s="100" t="n">
        <v>18130.1696470426</v>
      </c>
      <c r="E158" s="101" t="n">
        <v>0</v>
      </c>
      <c r="F158" s="102" t="n">
        <v>0.143850157135143</v>
      </c>
      <c r="G158" s="103" t="n">
        <v>-0.176776583107225</v>
      </c>
      <c r="H158" s="103" t="n">
        <v>-0.032926425972082</v>
      </c>
      <c r="I158" s="104" t="n">
        <v>-0.00376621429151884</v>
      </c>
      <c r="J158" s="105"/>
      <c r="K158" s="106" t="n">
        <v>-0.214589257619039</v>
      </c>
      <c r="L158" s="106" t="n">
        <v>0</v>
      </c>
      <c r="M158" s="107" t="n">
        <v>2608.02775261388</v>
      </c>
      <c r="N158" s="108" t="n">
        <v>-3204.98944135852</v>
      </c>
      <c r="O158" s="109" t="n">
        <v>-596.961688744637</v>
      </c>
      <c r="P158" s="110" t="n">
        <v>-68.2821040323529</v>
      </c>
      <c r="Q158" s="105"/>
      <c r="R158" s="110" t="n">
        <v>-3890.53964506612</v>
      </c>
      <c r="S158" s="111" t="n">
        <v>0</v>
      </c>
      <c r="T158" s="111" t="n">
        <v>16704.5392720914</v>
      </c>
    </row>
    <row r="159" customFormat="false" ht="15.75" hidden="false" customHeight="false" outlineLevel="0" collapsed="false">
      <c r="B159" s="112" t="s">
        <v>33</v>
      </c>
      <c r="C159" s="113"/>
      <c r="D159" s="114" t="n">
        <v>15084.9444631886</v>
      </c>
      <c r="E159" s="115" t="n">
        <v>0</v>
      </c>
      <c r="F159" s="42" t="n">
        <v>0.172889450072434</v>
      </c>
      <c r="G159" s="43" t="n">
        <v>-0.172889450072434</v>
      </c>
      <c r="H159" s="43" t="n">
        <v>0</v>
      </c>
      <c r="I159" s="44" t="s">
        <v>32</v>
      </c>
      <c r="J159" s="45"/>
      <c r="K159" s="46" t="n">
        <v>0</v>
      </c>
      <c r="L159" s="46" t="n">
        <v>0</v>
      </c>
      <c r="M159" s="116" t="n">
        <v>2608.02775261388</v>
      </c>
      <c r="N159" s="117" t="n">
        <v>-2608.02775261388</v>
      </c>
      <c r="O159" s="118" t="n">
        <v>0</v>
      </c>
      <c r="P159" s="117" t="s">
        <v>32</v>
      </c>
      <c r="Q159" s="45"/>
      <c r="R159" s="117" t="n">
        <v>0</v>
      </c>
      <c r="S159" s="46" t="n">
        <v>0</v>
      </c>
      <c r="T159" s="46" t="s">
        <v>32</v>
      </c>
    </row>
    <row r="160" customFormat="false" ht="15.75" hidden="false" customHeight="false" outlineLevel="0" collapsed="false">
      <c r="B160" s="119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120"/>
      <c r="P160" s="54"/>
      <c r="Q160" s="45"/>
      <c r="R160" s="54"/>
      <c r="S160" s="46"/>
      <c r="T160" s="46"/>
    </row>
    <row r="161" customFormat="false" ht="15.75" hidden="false" customHeight="false" outlineLevel="0" collapsed="false">
      <c r="B161" s="121" t="s">
        <v>34</v>
      </c>
      <c r="C161" s="122"/>
      <c r="D161" s="123" t="n">
        <v>3045.22518385402</v>
      </c>
      <c r="E161" s="124" t="n">
        <v>0</v>
      </c>
      <c r="F161" s="42" t="s">
        <v>32</v>
      </c>
      <c r="G161" s="43" t="n">
        <v>-0.196032034645505</v>
      </c>
      <c r="H161" s="43" t="n">
        <v>-0.196032034645505</v>
      </c>
      <c r="I161" s="44" t="n">
        <v>-0.0224226780976294</v>
      </c>
      <c r="J161" s="45"/>
      <c r="K161" s="46" t="n">
        <v>-1.27758684832045</v>
      </c>
      <c r="L161" s="46" t="n">
        <v>0</v>
      </c>
      <c r="M161" s="125" t="s">
        <v>32</v>
      </c>
      <c r="N161" s="126" t="n">
        <v>-596.961688744637</v>
      </c>
      <c r="O161" s="120" t="n">
        <v>-596.961688744637</v>
      </c>
      <c r="P161" s="127" t="n">
        <v>-68.2821040323529</v>
      </c>
      <c r="Q161" s="45"/>
      <c r="R161" s="127" t="n">
        <v>-3890.53964506612</v>
      </c>
      <c r="S161" s="46" t="n">
        <v>0</v>
      </c>
      <c r="T161" s="46" t="n">
        <v>16704.5392720914</v>
      </c>
    </row>
    <row r="162" customFormat="false" ht="15.75" hidden="false" customHeight="true" outlineLevel="0" collapsed="false">
      <c r="B162" s="128" t="s">
        <v>35</v>
      </c>
      <c r="C162" s="129"/>
      <c r="D162" s="130" t="n">
        <v>243.468072759044</v>
      </c>
      <c r="E162" s="131" t="n">
        <v>0</v>
      </c>
      <c r="F162" s="67" t="s">
        <v>32</v>
      </c>
      <c r="G162" s="43" t="n">
        <v>-2.45190953368017</v>
      </c>
      <c r="H162" s="43" t="n">
        <v>-2.45190953368017</v>
      </c>
      <c r="I162" s="44" t="n">
        <v>-0.280456091258958</v>
      </c>
      <c r="J162" s="68"/>
      <c r="K162" s="46" t="n">
        <v>-1.59504797403857</v>
      </c>
      <c r="L162" s="69" t="n">
        <v>0</v>
      </c>
      <c r="M162" s="132" t="s">
        <v>32</v>
      </c>
      <c r="N162" s="133" t="n">
        <v>-596.961688744637</v>
      </c>
      <c r="O162" s="120" t="n">
        <v>-596.961688744637</v>
      </c>
      <c r="P162" s="134" t="n">
        <v>-68.2821040323529</v>
      </c>
      <c r="Q162" s="68"/>
      <c r="R162" s="134" t="n">
        <v>-388.343256197389</v>
      </c>
      <c r="S162" s="73" t="n">
        <v>0</v>
      </c>
      <c r="T162" s="73" t="n">
        <v>3863.15251290606</v>
      </c>
    </row>
    <row r="163" customFormat="false" ht="15.75" hidden="false" customHeight="false" outlineLevel="0" collapsed="false">
      <c r="B163" s="135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120"/>
      <c r="P163" s="54"/>
      <c r="Q163" s="46"/>
      <c r="R163" s="54"/>
      <c r="S163" s="46"/>
      <c r="T163" s="46"/>
    </row>
    <row r="164" customFormat="false" ht="15.75" hidden="false" customHeight="false" outlineLevel="0" collapsed="false">
      <c r="B164" s="128" t="s">
        <v>37</v>
      </c>
      <c r="C164" s="129"/>
      <c r="D164" s="130" t="n">
        <v>2801.75711109498</v>
      </c>
      <c r="E164" s="131" t="n">
        <v>0</v>
      </c>
      <c r="F164" s="42" t="s">
        <v>32</v>
      </c>
      <c r="G164" s="43" t="s">
        <v>32</v>
      </c>
      <c r="H164" s="43" t="s">
        <v>32</v>
      </c>
      <c r="I164" s="44" t="s">
        <v>32</v>
      </c>
      <c r="J164" s="45"/>
      <c r="K164" s="46" t="n">
        <v>-1.25</v>
      </c>
      <c r="L164" s="46" t="n">
        <v>0</v>
      </c>
      <c r="M164" s="136" t="s">
        <v>32</v>
      </c>
      <c r="N164" s="134" t="s">
        <v>32</v>
      </c>
      <c r="O164" s="120" t="s">
        <v>32</v>
      </c>
      <c r="P164" s="134" t="s">
        <v>32</v>
      </c>
      <c r="Q164" s="45"/>
      <c r="R164" s="134" t="n">
        <v>-3502.19638886873</v>
      </c>
      <c r="S164" s="46" t="n">
        <v>0</v>
      </c>
      <c r="T164" s="46" t="n">
        <v>12841.3867591854</v>
      </c>
    </row>
    <row r="165" customFormat="false" ht="15.75" hidden="false" customHeight="false" outlineLevel="0" collapsed="false">
      <c r="B165" s="135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120"/>
      <c r="P165" s="54"/>
      <c r="Q165" s="46"/>
      <c r="R165" s="54"/>
      <c r="S165" s="46"/>
      <c r="T165" s="46"/>
    </row>
    <row r="166" customFormat="false" ht="15.75" hidden="false" customHeight="false" outlineLevel="0" collapsed="false">
      <c r="B166" s="128" t="s">
        <v>38</v>
      </c>
      <c r="C166" s="129"/>
      <c r="D166" s="137" t="s">
        <v>32</v>
      </c>
      <c r="E166" s="138" t="n">
        <v>0</v>
      </c>
      <c r="F166" s="42" t="s">
        <v>32</v>
      </c>
      <c r="G166" s="43" t="s">
        <v>32</v>
      </c>
      <c r="H166" s="43" t="s">
        <v>32</v>
      </c>
      <c r="I166" s="44" t="s">
        <v>32</v>
      </c>
      <c r="J166" s="68"/>
      <c r="K166" s="46" t="s">
        <v>32</v>
      </c>
      <c r="L166" s="69" t="n">
        <v>0</v>
      </c>
      <c r="M166" s="132" t="s">
        <v>32</v>
      </c>
      <c r="N166" s="134" t="s">
        <v>32</v>
      </c>
      <c r="O166" s="139" t="s">
        <v>32</v>
      </c>
      <c r="P166" s="134" t="s">
        <v>32</v>
      </c>
      <c r="Q166" s="68"/>
      <c r="R166" s="134" t="n">
        <v>0</v>
      </c>
      <c r="S166" s="73" t="n">
        <v>0</v>
      </c>
      <c r="T166" s="73" t="s">
        <v>32</v>
      </c>
    </row>
    <row r="167" customFormat="false" ht="15.75" hidden="false" customHeight="false" outlineLevel="0" collapsed="false">
      <c r="B167" s="135"/>
      <c r="C167" s="79"/>
      <c r="D167" s="52"/>
      <c r="E167" s="52"/>
      <c r="F167" s="67"/>
      <c r="G167" s="44"/>
      <c r="H167" s="44"/>
      <c r="I167" s="44"/>
      <c r="J167" s="69"/>
      <c r="K167" s="69"/>
      <c r="L167" s="69"/>
      <c r="M167" s="54"/>
      <c r="N167" s="54"/>
      <c r="O167" s="139"/>
      <c r="P167" s="54"/>
      <c r="Q167" s="69"/>
      <c r="R167" s="54"/>
      <c r="S167" s="69"/>
      <c r="T167" s="69"/>
    </row>
    <row r="168" customFormat="false" ht="15.75" hidden="false" customHeight="false" outlineLevel="0" collapsed="false">
      <c r="B168" s="128" t="s">
        <v>39</v>
      </c>
      <c r="C168" s="129"/>
      <c r="D168" s="137" t="s">
        <v>32</v>
      </c>
      <c r="E168" s="138" t="n">
        <v>0</v>
      </c>
      <c r="F168" s="67" t="s">
        <v>32</v>
      </c>
      <c r="G168" s="43" t="s">
        <v>32</v>
      </c>
      <c r="H168" s="43" t="s">
        <v>32</v>
      </c>
      <c r="I168" s="44" t="s">
        <v>32</v>
      </c>
      <c r="J168" s="68"/>
      <c r="K168" s="46" t="s">
        <v>32</v>
      </c>
      <c r="L168" s="69" t="n">
        <v>0</v>
      </c>
      <c r="M168" s="132" t="s">
        <v>32</v>
      </c>
      <c r="N168" s="134" t="s">
        <v>32</v>
      </c>
      <c r="O168" s="139" t="s">
        <v>32</v>
      </c>
      <c r="P168" s="134" t="s">
        <v>32</v>
      </c>
      <c r="Q168" s="68"/>
      <c r="R168" s="134" t="n">
        <v>0</v>
      </c>
      <c r="S168" s="73" t="n">
        <v>0</v>
      </c>
      <c r="T168" s="73" t="s">
        <v>32</v>
      </c>
    </row>
    <row r="169" customFormat="false" ht="15.75" hidden="false" customHeight="false" outlineLevel="0" collapsed="false">
      <c r="B169" s="135"/>
      <c r="C169" s="51"/>
      <c r="D169" s="52"/>
      <c r="E169" s="52"/>
      <c r="F169" s="67"/>
      <c r="G169" s="44"/>
      <c r="H169" s="44"/>
      <c r="I169" s="44"/>
      <c r="J169" s="69"/>
      <c r="K169" s="69"/>
      <c r="L169" s="69"/>
      <c r="M169" s="80"/>
      <c r="N169" s="80"/>
      <c r="O169" s="139"/>
      <c r="P169" s="80"/>
      <c r="Q169" s="69"/>
      <c r="R169" s="80"/>
      <c r="S169" s="69"/>
      <c r="T169" s="69"/>
    </row>
    <row r="170" customFormat="false" ht="15.75" hidden="false" customHeight="false" outlineLevel="0" collapsed="false">
      <c r="B170" s="128" t="s">
        <v>40</v>
      </c>
      <c r="C170" s="129"/>
      <c r="D170" s="137" t="s">
        <v>32</v>
      </c>
      <c r="E170" s="138" t="n">
        <v>0</v>
      </c>
      <c r="F170" s="67" t="s">
        <v>32</v>
      </c>
      <c r="G170" s="43" t="s">
        <v>32</v>
      </c>
      <c r="H170" s="43" t="s">
        <v>32</v>
      </c>
      <c r="I170" s="44" t="s">
        <v>32</v>
      </c>
      <c r="J170" s="68"/>
      <c r="K170" s="46" t="s">
        <v>32</v>
      </c>
      <c r="L170" s="69" t="n">
        <v>0</v>
      </c>
      <c r="M170" s="132" t="s">
        <v>32</v>
      </c>
      <c r="N170" s="134" t="s">
        <v>32</v>
      </c>
      <c r="O170" s="139" t="s">
        <v>32</v>
      </c>
      <c r="P170" s="134" t="s">
        <v>32</v>
      </c>
      <c r="Q170" s="68"/>
      <c r="R170" s="134" t="n">
        <v>0</v>
      </c>
      <c r="S170" s="73" t="n">
        <v>0</v>
      </c>
      <c r="T170" s="73" t="s">
        <v>32</v>
      </c>
    </row>
    <row r="171" customFormat="false" ht="15.75" hidden="false" customHeight="false" outlineLevel="0" collapsed="false">
      <c r="B171" s="67"/>
      <c r="C171" s="51"/>
      <c r="D171" s="52"/>
      <c r="E171" s="52"/>
      <c r="F171" s="67"/>
      <c r="G171" s="44"/>
      <c r="H171" s="44"/>
      <c r="I171" s="44"/>
      <c r="J171" s="69"/>
      <c r="K171" s="44"/>
      <c r="L171" s="69"/>
      <c r="M171" s="80"/>
      <c r="N171" s="80"/>
      <c r="O171" s="44"/>
      <c r="P171" s="80"/>
      <c r="Q171" s="69"/>
      <c r="R171" s="80"/>
      <c r="S171" s="69"/>
      <c r="T171" s="69"/>
    </row>
    <row r="173" customFormat="false" ht="15.75" hidden="false" customHeight="false" outlineLevel="0" collapsed="false">
      <c r="A173" s="85" t="n"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31.5" hidden="false" customHeight="true" outlineLevel="0" collapsed="false">
      <c r="A174" s="86" t="n">
        <v>0</v>
      </c>
      <c r="B174" s="87" t="s">
        <v>3</v>
      </c>
      <c r="C174" s="87"/>
      <c r="D174" s="88" t="s">
        <v>4</v>
      </c>
      <c r="E174" s="88"/>
      <c r="F174" s="88" t="s">
        <v>5</v>
      </c>
      <c r="G174" s="88"/>
      <c r="H174" s="88"/>
      <c r="I174" s="88"/>
      <c r="J174" s="88"/>
      <c r="K174" s="88"/>
      <c r="L174" s="88"/>
      <c r="M174" s="88" t="s">
        <v>6</v>
      </c>
      <c r="N174" s="88"/>
      <c r="O174" s="88"/>
      <c r="P174" s="88"/>
      <c r="Q174" s="88"/>
      <c r="R174" s="88"/>
      <c r="S174" s="88"/>
      <c r="T174" s="88" t="s">
        <v>7</v>
      </c>
    </row>
    <row r="175" customFormat="false" ht="12.75" hidden="false" customHeight="true" outlineLevel="0" collapsed="false">
      <c r="B175" s="89" t="s">
        <v>8</v>
      </c>
      <c r="C175" s="90" t="s">
        <v>9</v>
      </c>
      <c r="D175" s="13" t="s">
        <v>10</v>
      </c>
      <c r="E175" s="13" t="s">
        <v>11</v>
      </c>
      <c r="F175" s="91" t="s">
        <v>12</v>
      </c>
      <c r="G175" s="91"/>
      <c r="H175" s="91"/>
      <c r="I175" s="92" t="s">
        <v>13</v>
      </c>
      <c r="J175" s="93" t="s">
        <v>14</v>
      </c>
      <c r="K175" s="93" t="s">
        <v>15</v>
      </c>
      <c r="L175" s="93"/>
      <c r="M175" s="94" t="s">
        <v>16</v>
      </c>
      <c r="N175" s="94"/>
      <c r="O175" s="94"/>
      <c r="P175" s="92" t="s">
        <v>17</v>
      </c>
      <c r="Q175" s="93" t="s">
        <v>18</v>
      </c>
      <c r="R175" s="93" t="s">
        <v>19</v>
      </c>
      <c r="S175" s="93"/>
      <c r="T175" s="88"/>
    </row>
    <row r="176" customFormat="false" ht="20.25" hidden="false" customHeight="true" outlineLevel="0" collapsed="false">
      <c r="B176" s="89"/>
      <c r="C176" s="90"/>
      <c r="D176" s="13"/>
      <c r="E176" s="13"/>
      <c r="F176" s="91"/>
      <c r="G176" s="91"/>
      <c r="H176" s="91"/>
      <c r="I176" s="92"/>
      <c r="J176" s="93"/>
      <c r="K176" s="93"/>
      <c r="L176" s="93"/>
      <c r="M176" s="94"/>
      <c r="N176" s="94"/>
      <c r="O176" s="94"/>
      <c r="P176" s="92"/>
      <c r="Q176" s="93"/>
      <c r="R176" s="93"/>
      <c r="S176" s="93"/>
      <c r="T176" s="88"/>
    </row>
    <row r="177" customFormat="false" ht="12.75" hidden="false" customHeight="true" outlineLevel="0" collapsed="false">
      <c r="B177" s="89"/>
      <c r="C177" s="90"/>
      <c r="D177" s="13"/>
      <c r="E177" s="13"/>
      <c r="F177" s="91" t="s">
        <v>20</v>
      </c>
      <c r="G177" s="95" t="s">
        <v>21</v>
      </c>
      <c r="H177" s="95" t="s">
        <v>22</v>
      </c>
      <c r="I177" s="92"/>
      <c r="J177" s="93"/>
      <c r="K177" s="96" t="s">
        <v>23</v>
      </c>
      <c r="L177" s="97" t="s">
        <v>24</v>
      </c>
      <c r="M177" s="98" t="s">
        <v>25</v>
      </c>
      <c r="N177" s="92" t="s">
        <v>21</v>
      </c>
      <c r="O177" s="92" t="s">
        <v>22</v>
      </c>
      <c r="P177" s="92"/>
      <c r="Q177" s="93"/>
      <c r="R177" s="96" t="s">
        <v>26</v>
      </c>
      <c r="S177" s="97" t="s">
        <v>27</v>
      </c>
      <c r="T177" s="88"/>
    </row>
    <row r="178" customFormat="false" ht="13.5" hidden="false" customHeight="true" outlineLevel="0" collapsed="false">
      <c r="B178" s="89"/>
      <c r="C178" s="90"/>
      <c r="D178" s="13"/>
      <c r="E178" s="13"/>
      <c r="F178" s="99" t="s">
        <v>28</v>
      </c>
      <c r="G178" s="99"/>
      <c r="H178" s="99"/>
      <c r="I178" s="99"/>
      <c r="J178" s="99"/>
      <c r="K178" s="99"/>
      <c r="L178" s="99"/>
      <c r="M178" s="99" t="s">
        <v>29</v>
      </c>
      <c r="N178" s="99"/>
      <c r="O178" s="99"/>
      <c r="P178" s="99"/>
      <c r="Q178" s="99"/>
      <c r="R178" s="99"/>
      <c r="S178" s="99"/>
      <c r="T178" s="23" t="s">
        <v>30</v>
      </c>
    </row>
    <row r="179" customFormat="false" ht="15.75" hidden="false" customHeight="false" outlineLevel="0" collapsed="false">
      <c r="B179" s="24" t="s">
        <v>31</v>
      </c>
      <c r="C179" s="25"/>
      <c r="D179" s="100" t="n">
        <v>18205.761847406</v>
      </c>
      <c r="E179" s="101" t="n">
        <v>0</v>
      </c>
      <c r="F179" s="102" t="n">
        <v>0.149931474366586</v>
      </c>
      <c r="G179" s="103" t="n">
        <v>-0.184036247810643</v>
      </c>
      <c r="H179" s="103" t="n">
        <v>-0.0341047734440571</v>
      </c>
      <c r="I179" s="104" t="n">
        <v>-0.00395019470402441</v>
      </c>
      <c r="J179" s="105"/>
      <c r="K179" s="106" t="n">
        <v>-0.206941993012654</v>
      </c>
      <c r="L179" s="106" t="n">
        <v>0</v>
      </c>
      <c r="M179" s="107" t="n">
        <v>2729.61671574852</v>
      </c>
      <c r="N179" s="108" t="n">
        <v>-3350.52009893076</v>
      </c>
      <c r="O179" s="109" t="n">
        <v>-620.903383182241</v>
      </c>
      <c r="P179" s="110" t="n">
        <v>-71.9163040323529</v>
      </c>
      <c r="Q179" s="105"/>
      <c r="R179" s="110" t="n">
        <v>-3767.53664101593</v>
      </c>
      <c r="S179" s="111" t="n">
        <v>0</v>
      </c>
      <c r="T179" s="111" t="n">
        <v>16354.6398701786</v>
      </c>
    </row>
    <row r="180" customFormat="false" ht="15.75" hidden="false" customHeight="false" outlineLevel="0" collapsed="false">
      <c r="B180" s="112" t="s">
        <v>33</v>
      </c>
      <c r="C180" s="113"/>
      <c r="D180" s="114" t="n">
        <v>15259.3653866711</v>
      </c>
      <c r="E180" s="115" t="n">
        <v>0</v>
      </c>
      <c r="F180" s="42" t="n">
        <v>0.178881404736059</v>
      </c>
      <c r="G180" s="43" t="n">
        <v>-0.178881404736059</v>
      </c>
      <c r="H180" s="43" t="n">
        <v>0</v>
      </c>
      <c r="I180" s="44" t="s">
        <v>32</v>
      </c>
      <c r="J180" s="45"/>
      <c r="K180" s="46" t="n">
        <v>0</v>
      </c>
      <c r="L180" s="46" t="n">
        <v>0</v>
      </c>
      <c r="M180" s="116" t="n">
        <v>2729.61671574852</v>
      </c>
      <c r="N180" s="117" t="n">
        <v>-2729.61671574852</v>
      </c>
      <c r="O180" s="118" t="n">
        <v>0</v>
      </c>
      <c r="P180" s="117" t="s">
        <v>32</v>
      </c>
      <c r="Q180" s="45"/>
      <c r="R180" s="117" t="n">
        <v>0</v>
      </c>
      <c r="S180" s="46" t="n">
        <v>0</v>
      </c>
      <c r="T180" s="46" t="s">
        <v>32</v>
      </c>
    </row>
    <row r="181" customFormat="false" ht="15.75" hidden="false" customHeight="false" outlineLevel="0" collapsed="false">
      <c r="B181" s="119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120"/>
      <c r="P181" s="54"/>
      <c r="Q181" s="45"/>
      <c r="R181" s="54"/>
      <c r="S181" s="46"/>
      <c r="T181" s="46"/>
    </row>
    <row r="182" customFormat="false" ht="15.75" hidden="false" customHeight="false" outlineLevel="0" collapsed="false">
      <c r="B182" s="121" t="s">
        <v>34</v>
      </c>
      <c r="C182" s="122"/>
      <c r="D182" s="123" t="n">
        <v>2946.39646073491</v>
      </c>
      <c r="E182" s="124" t="n">
        <v>0</v>
      </c>
      <c r="F182" s="42" t="s">
        <v>32</v>
      </c>
      <c r="G182" s="43" t="n">
        <v>-0.210733141807865</v>
      </c>
      <c r="H182" s="43" t="n">
        <v>-0.210733141807865</v>
      </c>
      <c r="I182" s="44" t="n">
        <v>-0.0244082237372818</v>
      </c>
      <c r="J182" s="45"/>
      <c r="K182" s="46" t="n">
        <v>-1.27869303782567</v>
      </c>
      <c r="L182" s="46" t="n">
        <v>0</v>
      </c>
      <c r="M182" s="125" t="s">
        <v>32</v>
      </c>
      <c r="N182" s="126" t="n">
        <v>-620.903383182241</v>
      </c>
      <c r="O182" s="120" t="n">
        <v>-620.903383182241</v>
      </c>
      <c r="P182" s="127" t="n">
        <v>-71.9163040323529</v>
      </c>
      <c r="Q182" s="45"/>
      <c r="R182" s="127" t="n">
        <v>-3767.53664101593</v>
      </c>
      <c r="S182" s="46" t="n">
        <v>0</v>
      </c>
      <c r="T182" s="46" t="n">
        <v>16354.6398701786</v>
      </c>
    </row>
    <row r="183" customFormat="false" ht="15.75" hidden="false" customHeight="true" outlineLevel="0" collapsed="false">
      <c r="B183" s="128" t="s">
        <v>35</v>
      </c>
      <c r="C183" s="129"/>
      <c r="D183" s="130" t="n">
        <v>237.41002509507</v>
      </c>
      <c r="E183" s="131" t="n">
        <v>0</v>
      </c>
      <c r="F183" s="67" t="s">
        <v>32</v>
      </c>
      <c r="G183" s="43" t="n">
        <v>-2.6153208270527</v>
      </c>
      <c r="H183" s="43" t="n">
        <v>-2.6153208270527</v>
      </c>
      <c r="I183" s="44" t="n">
        <v>-0.302920249486324</v>
      </c>
      <c r="J183" s="68"/>
      <c r="K183" s="46" t="n">
        <v>-1.60609728385919</v>
      </c>
      <c r="L183" s="69" t="n">
        <v>0</v>
      </c>
      <c r="M183" s="132" t="s">
        <v>32</v>
      </c>
      <c r="N183" s="133" t="n">
        <v>-620.903383182241</v>
      </c>
      <c r="O183" s="120" t="n">
        <v>-620.903383182241</v>
      </c>
      <c r="P183" s="134" t="n">
        <v>-71.9163040323529</v>
      </c>
      <c r="Q183" s="68"/>
      <c r="R183" s="134" t="n">
        <v>-381.303596466133</v>
      </c>
      <c r="S183" s="73" t="n">
        <v>0</v>
      </c>
      <c r="T183" s="73" t="n">
        <v>3938.45204016267</v>
      </c>
    </row>
    <row r="184" customFormat="false" ht="15.75" hidden="false" customHeight="false" outlineLevel="0" collapsed="false">
      <c r="B184" s="135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120"/>
      <c r="P184" s="54"/>
      <c r="Q184" s="46"/>
      <c r="R184" s="54"/>
      <c r="S184" s="46"/>
      <c r="T184" s="46"/>
    </row>
    <row r="185" customFormat="false" ht="15.75" hidden="false" customHeight="false" outlineLevel="0" collapsed="false">
      <c r="B185" s="128" t="s">
        <v>37</v>
      </c>
      <c r="C185" s="129"/>
      <c r="D185" s="130" t="n">
        <v>2708.98643563984</v>
      </c>
      <c r="E185" s="131" t="n">
        <v>0</v>
      </c>
      <c r="F185" s="42" t="s">
        <v>32</v>
      </c>
      <c r="G185" s="43" t="s">
        <v>32</v>
      </c>
      <c r="H185" s="43" t="s">
        <v>32</v>
      </c>
      <c r="I185" s="44" t="s">
        <v>32</v>
      </c>
      <c r="J185" s="45"/>
      <c r="K185" s="46" t="n">
        <v>-1.25</v>
      </c>
      <c r="L185" s="46" t="n">
        <v>0</v>
      </c>
      <c r="M185" s="136" t="s">
        <v>32</v>
      </c>
      <c r="N185" s="134" t="s">
        <v>32</v>
      </c>
      <c r="O185" s="120" t="s">
        <v>32</v>
      </c>
      <c r="P185" s="134" t="s">
        <v>32</v>
      </c>
      <c r="Q185" s="45"/>
      <c r="R185" s="134" t="n">
        <v>-3386.2330445498</v>
      </c>
      <c r="S185" s="46" t="n">
        <v>0</v>
      </c>
      <c r="T185" s="46" t="n">
        <v>12416.1878300159</v>
      </c>
    </row>
    <row r="186" customFormat="false" ht="15.75" hidden="false" customHeight="false" outlineLevel="0" collapsed="false">
      <c r="B186" s="135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120"/>
      <c r="P186" s="54"/>
      <c r="Q186" s="46"/>
      <c r="R186" s="54"/>
      <c r="S186" s="46"/>
      <c r="T186" s="46"/>
    </row>
    <row r="187" customFormat="false" ht="15.75" hidden="false" customHeight="false" outlineLevel="0" collapsed="false">
      <c r="B187" s="128" t="s">
        <v>38</v>
      </c>
      <c r="C187" s="129"/>
      <c r="D187" s="137" t="s">
        <v>32</v>
      </c>
      <c r="E187" s="138" t="n">
        <v>0</v>
      </c>
      <c r="F187" s="42" t="s">
        <v>32</v>
      </c>
      <c r="G187" s="43" t="s">
        <v>32</v>
      </c>
      <c r="H187" s="43" t="s">
        <v>32</v>
      </c>
      <c r="I187" s="44" t="s">
        <v>32</v>
      </c>
      <c r="J187" s="68"/>
      <c r="K187" s="46" t="s">
        <v>32</v>
      </c>
      <c r="L187" s="69" t="n">
        <v>0</v>
      </c>
      <c r="M187" s="132" t="s">
        <v>32</v>
      </c>
      <c r="N187" s="134" t="s">
        <v>32</v>
      </c>
      <c r="O187" s="139" t="s">
        <v>32</v>
      </c>
      <c r="P187" s="134" t="s">
        <v>32</v>
      </c>
      <c r="Q187" s="68"/>
      <c r="R187" s="134" t="n">
        <v>0</v>
      </c>
      <c r="S187" s="73" t="n">
        <v>0</v>
      </c>
      <c r="T187" s="73" t="s">
        <v>32</v>
      </c>
    </row>
    <row r="188" customFormat="false" ht="15.75" hidden="false" customHeight="false" outlineLevel="0" collapsed="false">
      <c r="B188" s="135"/>
      <c r="C188" s="79"/>
      <c r="D188" s="52"/>
      <c r="E188" s="52"/>
      <c r="F188" s="67"/>
      <c r="G188" s="44"/>
      <c r="H188" s="44"/>
      <c r="I188" s="44"/>
      <c r="J188" s="69"/>
      <c r="K188" s="69"/>
      <c r="L188" s="69"/>
      <c r="M188" s="54"/>
      <c r="N188" s="54"/>
      <c r="O188" s="139"/>
      <c r="P188" s="54"/>
      <c r="Q188" s="69"/>
      <c r="R188" s="54"/>
      <c r="S188" s="69"/>
      <c r="T188" s="69"/>
    </row>
    <row r="189" customFormat="false" ht="15.75" hidden="false" customHeight="false" outlineLevel="0" collapsed="false">
      <c r="B189" s="128" t="s">
        <v>39</v>
      </c>
      <c r="C189" s="129"/>
      <c r="D189" s="137" t="s">
        <v>32</v>
      </c>
      <c r="E189" s="138" t="n">
        <v>0</v>
      </c>
      <c r="F189" s="67" t="s">
        <v>32</v>
      </c>
      <c r="G189" s="43" t="s">
        <v>32</v>
      </c>
      <c r="H189" s="43" t="s">
        <v>32</v>
      </c>
      <c r="I189" s="44" t="s">
        <v>32</v>
      </c>
      <c r="J189" s="68"/>
      <c r="K189" s="46" t="s">
        <v>32</v>
      </c>
      <c r="L189" s="69" t="n">
        <v>0</v>
      </c>
      <c r="M189" s="132" t="s">
        <v>32</v>
      </c>
      <c r="N189" s="134" t="s">
        <v>32</v>
      </c>
      <c r="O189" s="139" t="s">
        <v>32</v>
      </c>
      <c r="P189" s="134" t="s">
        <v>32</v>
      </c>
      <c r="Q189" s="68"/>
      <c r="R189" s="134" t="n">
        <v>0</v>
      </c>
      <c r="S189" s="73" t="n">
        <v>0</v>
      </c>
      <c r="T189" s="73" t="s">
        <v>32</v>
      </c>
    </row>
    <row r="190" customFormat="false" ht="15.75" hidden="false" customHeight="false" outlineLevel="0" collapsed="false">
      <c r="B190" s="135"/>
      <c r="C190" s="51"/>
      <c r="D190" s="52"/>
      <c r="E190" s="52"/>
      <c r="F190" s="67"/>
      <c r="G190" s="44"/>
      <c r="H190" s="44"/>
      <c r="I190" s="44"/>
      <c r="J190" s="69"/>
      <c r="K190" s="69"/>
      <c r="L190" s="69"/>
      <c r="M190" s="80"/>
      <c r="N190" s="80"/>
      <c r="O190" s="139"/>
      <c r="P190" s="80"/>
      <c r="Q190" s="69"/>
      <c r="R190" s="80"/>
      <c r="S190" s="69"/>
      <c r="T190" s="69"/>
    </row>
    <row r="191" customFormat="false" ht="15.75" hidden="false" customHeight="false" outlineLevel="0" collapsed="false">
      <c r="B191" s="128" t="s">
        <v>40</v>
      </c>
      <c r="C191" s="129"/>
      <c r="D191" s="137" t="s">
        <v>32</v>
      </c>
      <c r="E191" s="138" t="n">
        <v>0</v>
      </c>
      <c r="F191" s="67" t="s">
        <v>32</v>
      </c>
      <c r="G191" s="43" t="s">
        <v>32</v>
      </c>
      <c r="H191" s="43" t="s">
        <v>32</v>
      </c>
      <c r="I191" s="44" t="s">
        <v>32</v>
      </c>
      <c r="J191" s="68"/>
      <c r="K191" s="46" t="s">
        <v>32</v>
      </c>
      <c r="L191" s="69" t="n">
        <v>0</v>
      </c>
      <c r="M191" s="132" t="s">
        <v>32</v>
      </c>
      <c r="N191" s="134" t="s">
        <v>32</v>
      </c>
      <c r="O191" s="139" t="s">
        <v>32</v>
      </c>
      <c r="P191" s="134" t="s">
        <v>32</v>
      </c>
      <c r="Q191" s="68"/>
      <c r="R191" s="134" t="n">
        <v>0</v>
      </c>
      <c r="S191" s="73" t="n">
        <v>0</v>
      </c>
      <c r="T191" s="73" t="s">
        <v>32</v>
      </c>
    </row>
    <row r="192" customFormat="false" ht="15.75" hidden="false" customHeight="false" outlineLevel="0" collapsed="false">
      <c r="B192" s="67"/>
      <c r="C192" s="51"/>
      <c r="D192" s="52"/>
      <c r="E192" s="52"/>
      <c r="F192" s="67"/>
      <c r="G192" s="44"/>
      <c r="H192" s="44"/>
      <c r="I192" s="44"/>
      <c r="J192" s="69"/>
      <c r="K192" s="44"/>
      <c r="L192" s="69"/>
      <c r="M192" s="80"/>
      <c r="N192" s="80"/>
      <c r="O192" s="44"/>
      <c r="P192" s="80"/>
      <c r="Q192" s="69"/>
      <c r="R192" s="80"/>
      <c r="S192" s="69"/>
      <c r="T192" s="69"/>
    </row>
    <row r="194" customFormat="false" ht="15.75" hidden="false" customHeight="false" outlineLevel="0" collapsed="false">
      <c r="A194" s="85" t="n"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31.5" hidden="false" customHeight="true" outlineLevel="0" collapsed="false">
      <c r="A195" s="86" t="n">
        <v>0</v>
      </c>
      <c r="B195" s="87" t="s">
        <v>3</v>
      </c>
      <c r="C195" s="87"/>
      <c r="D195" s="88" t="s">
        <v>4</v>
      </c>
      <c r="E195" s="88"/>
      <c r="F195" s="88" t="s">
        <v>5</v>
      </c>
      <c r="G195" s="88"/>
      <c r="H195" s="88"/>
      <c r="I195" s="88"/>
      <c r="J195" s="88"/>
      <c r="K195" s="88"/>
      <c r="L195" s="88"/>
      <c r="M195" s="88" t="s">
        <v>6</v>
      </c>
      <c r="N195" s="88"/>
      <c r="O195" s="88"/>
      <c r="P195" s="88"/>
      <c r="Q195" s="88"/>
      <c r="R195" s="88"/>
      <c r="S195" s="88"/>
      <c r="T195" s="88" t="s">
        <v>7</v>
      </c>
    </row>
    <row r="196" customFormat="false" ht="12.75" hidden="false" customHeight="true" outlineLevel="0" collapsed="false">
      <c r="B196" s="89" t="s">
        <v>8</v>
      </c>
      <c r="C196" s="90" t="s">
        <v>9</v>
      </c>
      <c r="D196" s="13" t="s">
        <v>10</v>
      </c>
      <c r="E196" s="13" t="s">
        <v>11</v>
      </c>
      <c r="F196" s="91" t="s">
        <v>12</v>
      </c>
      <c r="G196" s="91"/>
      <c r="H196" s="91"/>
      <c r="I196" s="92" t="s">
        <v>13</v>
      </c>
      <c r="J196" s="93" t="s">
        <v>14</v>
      </c>
      <c r="K196" s="93" t="s">
        <v>15</v>
      </c>
      <c r="L196" s="93"/>
      <c r="M196" s="94" t="s">
        <v>16</v>
      </c>
      <c r="N196" s="94"/>
      <c r="O196" s="94"/>
      <c r="P196" s="92" t="s">
        <v>17</v>
      </c>
      <c r="Q196" s="93" t="s">
        <v>18</v>
      </c>
      <c r="R196" s="93" t="s">
        <v>19</v>
      </c>
      <c r="S196" s="93"/>
      <c r="T196" s="88"/>
    </row>
    <row r="197" customFormat="false" ht="20.25" hidden="false" customHeight="true" outlineLevel="0" collapsed="false">
      <c r="B197" s="89"/>
      <c r="C197" s="90"/>
      <c r="D197" s="13"/>
      <c r="E197" s="13"/>
      <c r="F197" s="91"/>
      <c r="G197" s="91"/>
      <c r="H197" s="91"/>
      <c r="I197" s="92"/>
      <c r="J197" s="93"/>
      <c r="K197" s="93"/>
      <c r="L197" s="93"/>
      <c r="M197" s="94"/>
      <c r="N197" s="94"/>
      <c r="O197" s="94"/>
      <c r="P197" s="92"/>
      <c r="Q197" s="93"/>
      <c r="R197" s="93"/>
      <c r="S197" s="93"/>
      <c r="T197" s="88"/>
    </row>
    <row r="198" customFormat="false" ht="12.75" hidden="false" customHeight="true" outlineLevel="0" collapsed="false">
      <c r="B198" s="89"/>
      <c r="C198" s="90"/>
      <c r="D198" s="13"/>
      <c r="E198" s="13"/>
      <c r="F198" s="91" t="s">
        <v>20</v>
      </c>
      <c r="G198" s="95" t="s">
        <v>21</v>
      </c>
      <c r="H198" s="95" t="s">
        <v>22</v>
      </c>
      <c r="I198" s="92"/>
      <c r="J198" s="93"/>
      <c r="K198" s="96" t="s">
        <v>23</v>
      </c>
      <c r="L198" s="97" t="s">
        <v>24</v>
      </c>
      <c r="M198" s="98" t="s">
        <v>25</v>
      </c>
      <c r="N198" s="92" t="s">
        <v>21</v>
      </c>
      <c r="O198" s="92" t="s">
        <v>22</v>
      </c>
      <c r="P198" s="92"/>
      <c r="Q198" s="93"/>
      <c r="R198" s="96" t="s">
        <v>26</v>
      </c>
      <c r="S198" s="97" t="s">
        <v>27</v>
      </c>
      <c r="T198" s="88"/>
    </row>
    <row r="199" customFormat="false" ht="13.5" hidden="false" customHeight="true" outlineLevel="0" collapsed="false">
      <c r="B199" s="89"/>
      <c r="C199" s="90"/>
      <c r="D199" s="13"/>
      <c r="E199" s="13"/>
      <c r="F199" s="99" t="s">
        <v>28</v>
      </c>
      <c r="G199" s="99"/>
      <c r="H199" s="99"/>
      <c r="I199" s="99"/>
      <c r="J199" s="99"/>
      <c r="K199" s="99"/>
      <c r="L199" s="99"/>
      <c r="M199" s="99" t="s">
        <v>29</v>
      </c>
      <c r="N199" s="99"/>
      <c r="O199" s="99"/>
      <c r="P199" s="99"/>
      <c r="Q199" s="99"/>
      <c r="R199" s="99"/>
      <c r="S199" s="99"/>
      <c r="T199" s="23" t="s">
        <v>30</v>
      </c>
    </row>
    <row r="200" customFormat="false" ht="15.75" hidden="false" customHeight="false" outlineLevel="0" collapsed="false">
      <c r="B200" s="24" t="s">
        <v>31</v>
      </c>
      <c r="C200" s="25"/>
      <c r="D200" s="100" t="n">
        <v>18146.9474477693</v>
      </c>
      <c r="E200" s="101" t="n">
        <v>0</v>
      </c>
      <c r="F200" s="102" t="n">
        <v>0.146079779262188</v>
      </c>
      <c r="G200" s="103" t="n">
        <v>-0.18202428530044</v>
      </c>
      <c r="H200" s="103" t="n">
        <v>-0.0359445060382517</v>
      </c>
      <c r="I200" s="104" t="n">
        <v>-0.00422476034897964</v>
      </c>
      <c r="J200" s="105"/>
      <c r="K200" s="106" t="n">
        <v>-0.20045666619335</v>
      </c>
      <c r="L200" s="106" t="n">
        <v>0</v>
      </c>
      <c r="M200" s="107" t="n">
        <v>2650.90207745267</v>
      </c>
      <c r="N200" s="108" t="n">
        <v>-3303.18513956485</v>
      </c>
      <c r="O200" s="109" t="n">
        <v>-652.283062112179</v>
      </c>
      <c r="P200" s="110" t="n">
        <v>-76.6665040323529</v>
      </c>
      <c r="Q200" s="105"/>
      <c r="R200" s="110" t="n">
        <v>-3637.67658696576</v>
      </c>
      <c r="S200" s="111" t="n">
        <v>0</v>
      </c>
      <c r="T200" s="111" t="n">
        <v>16010.9625614044</v>
      </c>
    </row>
    <row r="201" customFormat="false" ht="15.75" hidden="false" customHeight="false" outlineLevel="0" collapsed="false">
      <c r="B201" s="112" t="s">
        <v>33</v>
      </c>
      <c r="C201" s="113"/>
      <c r="D201" s="114" t="n">
        <v>15304.9709101535</v>
      </c>
      <c r="E201" s="115" t="n">
        <v>0</v>
      </c>
      <c r="F201" s="42" t="n">
        <v>0.173205299965257</v>
      </c>
      <c r="G201" s="43" t="n">
        <v>-0.173205299965257</v>
      </c>
      <c r="H201" s="43" t="n">
        <v>0</v>
      </c>
      <c r="I201" s="44" t="s">
        <v>32</v>
      </c>
      <c r="J201" s="45"/>
      <c r="K201" s="46" t="n">
        <v>0</v>
      </c>
      <c r="L201" s="46" t="n">
        <v>0</v>
      </c>
      <c r="M201" s="116" t="n">
        <v>2650.90207745267</v>
      </c>
      <c r="N201" s="117" t="n">
        <v>-2650.90207745267</v>
      </c>
      <c r="O201" s="118" t="n">
        <v>0</v>
      </c>
      <c r="P201" s="117" t="s">
        <v>32</v>
      </c>
      <c r="Q201" s="45"/>
      <c r="R201" s="117" t="n">
        <v>0</v>
      </c>
      <c r="S201" s="46" t="n">
        <v>0</v>
      </c>
      <c r="T201" s="46" t="s">
        <v>32</v>
      </c>
    </row>
    <row r="202" customFormat="false" ht="15.75" hidden="false" customHeight="false" outlineLevel="0" collapsed="false">
      <c r="B202" s="119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120"/>
      <c r="P202" s="54"/>
      <c r="Q202" s="45"/>
      <c r="R202" s="54"/>
      <c r="S202" s="46"/>
      <c r="T202" s="46"/>
    </row>
    <row r="203" customFormat="false" ht="15.75" hidden="false" customHeight="false" outlineLevel="0" collapsed="false">
      <c r="B203" s="121" t="s">
        <v>34</v>
      </c>
      <c r="C203" s="122"/>
      <c r="D203" s="123" t="n">
        <v>2841.9765376158</v>
      </c>
      <c r="E203" s="124" t="n">
        <v>0</v>
      </c>
      <c r="F203" s="42" t="s">
        <v>32</v>
      </c>
      <c r="G203" s="43" t="n">
        <v>-0.229517398711319</v>
      </c>
      <c r="H203" s="43" t="n">
        <v>-0.229517398711319</v>
      </c>
      <c r="I203" s="44" t="n">
        <v>-0.0269764732458595</v>
      </c>
      <c r="J203" s="45"/>
      <c r="K203" s="46" t="n">
        <v>-1.27998121688137</v>
      </c>
      <c r="L203" s="46" t="n">
        <v>0</v>
      </c>
      <c r="M203" s="125" t="s">
        <v>32</v>
      </c>
      <c r="N203" s="126" t="n">
        <v>-652.283062112179</v>
      </c>
      <c r="O203" s="120" t="n">
        <v>-652.283062112179</v>
      </c>
      <c r="P203" s="127" t="n">
        <v>-76.6665040323529</v>
      </c>
      <c r="Q203" s="45"/>
      <c r="R203" s="127" t="n">
        <v>-3637.67658696576</v>
      </c>
      <c r="S203" s="46" t="n">
        <v>0</v>
      </c>
      <c r="T203" s="46" t="n">
        <v>16010.9625614044</v>
      </c>
    </row>
    <row r="204" customFormat="false" ht="15.75" hidden="false" customHeight="true" outlineLevel="0" collapsed="false">
      <c r="B204" s="128" t="s">
        <v>35</v>
      </c>
      <c r="C204" s="129"/>
      <c r="D204" s="130" t="n">
        <v>231.879777431095</v>
      </c>
      <c r="E204" s="131" t="n">
        <v>0</v>
      </c>
      <c r="F204" s="67" t="s">
        <v>32</v>
      </c>
      <c r="G204" s="43" t="n">
        <v>-2.81302263327387</v>
      </c>
      <c r="H204" s="43" t="n">
        <v>-2.81302263327387</v>
      </c>
      <c r="I204" s="44" t="n">
        <v>-0.330630402020008</v>
      </c>
      <c r="J204" s="68"/>
      <c r="K204" s="46" t="n">
        <v>-1.61745729140321</v>
      </c>
      <c r="L204" s="69" t="n">
        <v>0</v>
      </c>
      <c r="M204" s="132" t="s">
        <v>32</v>
      </c>
      <c r="N204" s="133" t="n">
        <v>-652.283062112179</v>
      </c>
      <c r="O204" s="120" t="n">
        <v>-652.283062112179</v>
      </c>
      <c r="P204" s="134" t="n">
        <v>-76.6665040323529</v>
      </c>
      <c r="Q204" s="68"/>
      <c r="R204" s="134" t="n">
        <v>-375.055636734878</v>
      </c>
      <c r="S204" s="73" t="n">
        <v>0</v>
      </c>
      <c r="T204" s="73" t="n">
        <v>4048.01907722451</v>
      </c>
    </row>
    <row r="205" customFormat="false" ht="15.75" hidden="false" customHeight="false" outlineLevel="0" collapsed="false">
      <c r="B205" s="135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120"/>
      <c r="P205" s="54"/>
      <c r="Q205" s="46"/>
      <c r="R205" s="54"/>
      <c r="S205" s="46"/>
      <c r="T205" s="46"/>
    </row>
    <row r="206" customFormat="false" ht="15.75" hidden="false" customHeight="false" outlineLevel="0" collapsed="false">
      <c r="B206" s="128" t="s">
        <v>37</v>
      </c>
      <c r="C206" s="129"/>
      <c r="D206" s="130" t="n">
        <v>2610.0967601847</v>
      </c>
      <c r="E206" s="131" t="n">
        <v>0</v>
      </c>
      <c r="F206" s="42" t="s">
        <v>32</v>
      </c>
      <c r="G206" s="43" t="s">
        <v>32</v>
      </c>
      <c r="H206" s="43" t="s">
        <v>32</v>
      </c>
      <c r="I206" s="44" t="s">
        <v>32</v>
      </c>
      <c r="J206" s="45"/>
      <c r="K206" s="46" t="n">
        <v>-1.25</v>
      </c>
      <c r="L206" s="46" t="n">
        <v>0</v>
      </c>
      <c r="M206" s="136" t="s">
        <v>32</v>
      </c>
      <c r="N206" s="134" t="s">
        <v>32</v>
      </c>
      <c r="O206" s="120" t="s">
        <v>32</v>
      </c>
      <c r="P206" s="134" t="s">
        <v>32</v>
      </c>
      <c r="Q206" s="45"/>
      <c r="R206" s="134" t="n">
        <v>-3262.62095023088</v>
      </c>
      <c r="S206" s="46" t="n">
        <v>0</v>
      </c>
      <c r="T206" s="46" t="n">
        <v>11962.9434841799</v>
      </c>
    </row>
    <row r="207" customFormat="false" ht="15.75" hidden="false" customHeight="false" outlineLevel="0" collapsed="false">
      <c r="B207" s="135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120"/>
      <c r="P207" s="54"/>
      <c r="Q207" s="46"/>
      <c r="R207" s="54"/>
      <c r="S207" s="46"/>
      <c r="T207" s="46"/>
    </row>
    <row r="208" customFormat="false" ht="15.75" hidden="false" customHeight="false" outlineLevel="0" collapsed="false">
      <c r="B208" s="128" t="s">
        <v>38</v>
      </c>
      <c r="C208" s="129"/>
      <c r="D208" s="137" t="s">
        <v>32</v>
      </c>
      <c r="E208" s="138" t="n">
        <v>0</v>
      </c>
      <c r="F208" s="42" t="s">
        <v>32</v>
      </c>
      <c r="G208" s="43" t="s">
        <v>32</v>
      </c>
      <c r="H208" s="43" t="s">
        <v>32</v>
      </c>
      <c r="I208" s="44" t="s">
        <v>32</v>
      </c>
      <c r="J208" s="68"/>
      <c r="K208" s="46" t="s">
        <v>32</v>
      </c>
      <c r="L208" s="69" t="n">
        <v>0</v>
      </c>
      <c r="M208" s="132" t="s">
        <v>32</v>
      </c>
      <c r="N208" s="134" t="s">
        <v>32</v>
      </c>
      <c r="O208" s="139" t="s">
        <v>32</v>
      </c>
      <c r="P208" s="134" t="s">
        <v>32</v>
      </c>
      <c r="Q208" s="68"/>
      <c r="R208" s="134" t="n">
        <v>0</v>
      </c>
      <c r="S208" s="73" t="n">
        <v>0</v>
      </c>
      <c r="T208" s="73" t="s">
        <v>32</v>
      </c>
    </row>
    <row r="209" customFormat="false" ht="15.75" hidden="false" customHeight="false" outlineLevel="0" collapsed="false">
      <c r="B209" s="135"/>
      <c r="C209" s="79"/>
      <c r="D209" s="52"/>
      <c r="E209" s="52"/>
      <c r="F209" s="67"/>
      <c r="G209" s="44"/>
      <c r="H209" s="44"/>
      <c r="I209" s="44"/>
      <c r="J209" s="69"/>
      <c r="K209" s="69"/>
      <c r="L209" s="69"/>
      <c r="M209" s="54"/>
      <c r="N209" s="54"/>
      <c r="O209" s="139"/>
      <c r="P209" s="54"/>
      <c r="Q209" s="69"/>
      <c r="R209" s="54"/>
      <c r="S209" s="69"/>
      <c r="T209" s="69"/>
    </row>
    <row r="210" customFormat="false" ht="15.75" hidden="false" customHeight="false" outlineLevel="0" collapsed="false">
      <c r="B210" s="128" t="s">
        <v>39</v>
      </c>
      <c r="C210" s="129"/>
      <c r="D210" s="137" t="s">
        <v>32</v>
      </c>
      <c r="E210" s="138" t="n">
        <v>0</v>
      </c>
      <c r="F210" s="67" t="s">
        <v>32</v>
      </c>
      <c r="G210" s="43" t="s">
        <v>32</v>
      </c>
      <c r="H210" s="43" t="s">
        <v>32</v>
      </c>
      <c r="I210" s="44" t="s">
        <v>32</v>
      </c>
      <c r="J210" s="68"/>
      <c r="K210" s="46" t="s">
        <v>32</v>
      </c>
      <c r="L210" s="69" t="n">
        <v>0</v>
      </c>
      <c r="M210" s="132" t="s">
        <v>32</v>
      </c>
      <c r="N210" s="134" t="s">
        <v>32</v>
      </c>
      <c r="O210" s="139" t="s">
        <v>32</v>
      </c>
      <c r="P210" s="134" t="s">
        <v>32</v>
      </c>
      <c r="Q210" s="68"/>
      <c r="R210" s="134" t="n">
        <v>0</v>
      </c>
      <c r="S210" s="73" t="n">
        <v>0</v>
      </c>
      <c r="T210" s="73" t="s">
        <v>32</v>
      </c>
    </row>
    <row r="211" customFormat="false" ht="15.75" hidden="false" customHeight="false" outlineLevel="0" collapsed="false">
      <c r="B211" s="135"/>
      <c r="C211" s="51"/>
      <c r="D211" s="52"/>
      <c r="E211" s="52"/>
      <c r="F211" s="67"/>
      <c r="G211" s="44"/>
      <c r="H211" s="44"/>
      <c r="I211" s="44"/>
      <c r="J211" s="69"/>
      <c r="K211" s="69"/>
      <c r="L211" s="69"/>
      <c r="M211" s="80"/>
      <c r="N211" s="80"/>
      <c r="O211" s="139"/>
      <c r="P211" s="80"/>
      <c r="Q211" s="69"/>
      <c r="R211" s="80"/>
      <c r="S211" s="69"/>
      <c r="T211" s="69"/>
    </row>
    <row r="212" customFormat="false" ht="15.75" hidden="false" customHeight="false" outlineLevel="0" collapsed="false">
      <c r="B212" s="128" t="s">
        <v>40</v>
      </c>
      <c r="C212" s="129"/>
      <c r="D212" s="137" t="s">
        <v>32</v>
      </c>
      <c r="E212" s="138" t="n">
        <v>0</v>
      </c>
      <c r="F212" s="67" t="s">
        <v>32</v>
      </c>
      <c r="G212" s="43" t="s">
        <v>32</v>
      </c>
      <c r="H212" s="43" t="s">
        <v>32</v>
      </c>
      <c r="I212" s="44" t="s">
        <v>32</v>
      </c>
      <c r="J212" s="68"/>
      <c r="K212" s="46" t="s">
        <v>32</v>
      </c>
      <c r="L212" s="69" t="n">
        <v>0</v>
      </c>
      <c r="M212" s="132" t="s">
        <v>32</v>
      </c>
      <c r="N212" s="134" t="s">
        <v>32</v>
      </c>
      <c r="O212" s="139" t="s">
        <v>32</v>
      </c>
      <c r="P212" s="134" t="s">
        <v>32</v>
      </c>
      <c r="Q212" s="68"/>
      <c r="R212" s="134" t="n">
        <v>0</v>
      </c>
      <c r="S212" s="73" t="n">
        <v>0</v>
      </c>
      <c r="T212" s="73" t="s">
        <v>32</v>
      </c>
    </row>
    <row r="213" customFormat="false" ht="15.75" hidden="false" customHeight="false" outlineLevel="0" collapsed="false">
      <c r="B213" s="67"/>
      <c r="C213" s="51"/>
      <c r="D213" s="52"/>
      <c r="E213" s="52"/>
      <c r="F213" s="67"/>
      <c r="G213" s="44"/>
      <c r="H213" s="44"/>
      <c r="I213" s="44"/>
      <c r="J213" s="69"/>
      <c r="K213" s="44"/>
      <c r="L213" s="69"/>
      <c r="M213" s="80"/>
      <c r="N213" s="80"/>
      <c r="O213" s="44"/>
      <c r="P213" s="80"/>
      <c r="Q213" s="69"/>
      <c r="R213" s="80"/>
      <c r="S213" s="69"/>
      <c r="T213" s="69"/>
    </row>
    <row r="215" customFormat="false" ht="15.75" hidden="false" customHeight="false" outlineLevel="0" collapsed="false">
      <c r="A215" s="85" t="n"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31.5" hidden="false" customHeight="true" outlineLevel="0" collapsed="false">
      <c r="A216" s="86" t="n">
        <v>0</v>
      </c>
      <c r="B216" s="87" t="s">
        <v>3</v>
      </c>
      <c r="C216" s="87"/>
      <c r="D216" s="88" t="s">
        <v>4</v>
      </c>
      <c r="E216" s="88"/>
      <c r="F216" s="88" t="s">
        <v>5</v>
      </c>
      <c r="G216" s="88"/>
      <c r="H216" s="88"/>
      <c r="I216" s="88"/>
      <c r="J216" s="88"/>
      <c r="K216" s="88"/>
      <c r="L216" s="88"/>
      <c r="M216" s="88" t="s">
        <v>6</v>
      </c>
      <c r="N216" s="88"/>
      <c r="O216" s="88"/>
      <c r="P216" s="88"/>
      <c r="Q216" s="88"/>
      <c r="R216" s="88"/>
      <c r="S216" s="88"/>
      <c r="T216" s="88" t="s">
        <v>7</v>
      </c>
    </row>
    <row r="217" customFormat="false" ht="12.75" hidden="false" customHeight="true" outlineLevel="0" collapsed="false">
      <c r="B217" s="89" t="s">
        <v>8</v>
      </c>
      <c r="C217" s="90" t="s">
        <v>9</v>
      </c>
      <c r="D217" s="13" t="s">
        <v>10</v>
      </c>
      <c r="E217" s="13" t="s">
        <v>11</v>
      </c>
      <c r="F217" s="91" t="s">
        <v>12</v>
      </c>
      <c r="G217" s="91"/>
      <c r="H217" s="91"/>
      <c r="I217" s="92" t="s">
        <v>13</v>
      </c>
      <c r="J217" s="93" t="s">
        <v>14</v>
      </c>
      <c r="K217" s="93" t="s">
        <v>15</v>
      </c>
      <c r="L217" s="93"/>
      <c r="M217" s="94" t="s">
        <v>16</v>
      </c>
      <c r="N217" s="94"/>
      <c r="O217" s="94"/>
      <c r="P217" s="92" t="s">
        <v>17</v>
      </c>
      <c r="Q217" s="93" t="s">
        <v>18</v>
      </c>
      <c r="R217" s="93" t="s">
        <v>19</v>
      </c>
      <c r="S217" s="93"/>
      <c r="T217" s="88"/>
    </row>
    <row r="218" customFormat="false" ht="20.25" hidden="false" customHeight="true" outlineLevel="0" collapsed="false">
      <c r="B218" s="89"/>
      <c r="C218" s="90"/>
      <c r="D218" s="13"/>
      <c r="E218" s="13"/>
      <c r="F218" s="91"/>
      <c r="G218" s="91"/>
      <c r="H218" s="91"/>
      <c r="I218" s="92"/>
      <c r="J218" s="93"/>
      <c r="K218" s="93"/>
      <c r="L218" s="93"/>
      <c r="M218" s="94"/>
      <c r="N218" s="94"/>
      <c r="O218" s="94"/>
      <c r="P218" s="92"/>
      <c r="Q218" s="93"/>
      <c r="R218" s="93"/>
      <c r="S218" s="93"/>
      <c r="T218" s="88"/>
    </row>
    <row r="219" customFormat="false" ht="12.75" hidden="false" customHeight="true" outlineLevel="0" collapsed="false">
      <c r="B219" s="89"/>
      <c r="C219" s="90"/>
      <c r="D219" s="13"/>
      <c r="E219" s="13"/>
      <c r="F219" s="91" t="s">
        <v>20</v>
      </c>
      <c r="G219" s="95" t="s">
        <v>21</v>
      </c>
      <c r="H219" s="95" t="s">
        <v>22</v>
      </c>
      <c r="I219" s="92"/>
      <c r="J219" s="93"/>
      <c r="K219" s="96" t="s">
        <v>23</v>
      </c>
      <c r="L219" s="97" t="s">
        <v>24</v>
      </c>
      <c r="M219" s="98" t="s">
        <v>25</v>
      </c>
      <c r="N219" s="92" t="s">
        <v>21</v>
      </c>
      <c r="O219" s="92" t="s">
        <v>22</v>
      </c>
      <c r="P219" s="92"/>
      <c r="Q219" s="93"/>
      <c r="R219" s="96" t="s">
        <v>26</v>
      </c>
      <c r="S219" s="97" t="s">
        <v>27</v>
      </c>
      <c r="T219" s="88"/>
    </row>
    <row r="220" customFormat="false" ht="13.5" hidden="false" customHeight="true" outlineLevel="0" collapsed="false">
      <c r="B220" s="89"/>
      <c r="C220" s="90"/>
      <c r="D220" s="13"/>
      <c r="E220" s="13"/>
      <c r="F220" s="99" t="s">
        <v>28</v>
      </c>
      <c r="G220" s="99"/>
      <c r="H220" s="99"/>
      <c r="I220" s="99"/>
      <c r="J220" s="99"/>
      <c r="K220" s="99"/>
      <c r="L220" s="99"/>
      <c r="M220" s="99" t="s">
        <v>29</v>
      </c>
      <c r="N220" s="99"/>
      <c r="O220" s="99"/>
      <c r="P220" s="99"/>
      <c r="Q220" s="99"/>
      <c r="R220" s="99"/>
      <c r="S220" s="99"/>
      <c r="T220" s="23" t="s">
        <v>30</v>
      </c>
    </row>
    <row r="221" customFormat="false" ht="15.75" hidden="false" customHeight="false" outlineLevel="0" collapsed="false">
      <c r="B221" s="24" t="s">
        <v>31</v>
      </c>
      <c r="C221" s="25"/>
      <c r="D221" s="100" t="n">
        <v>18091.7348481326</v>
      </c>
      <c r="E221" s="101" t="n">
        <v>0</v>
      </c>
      <c r="F221" s="102" t="n">
        <v>0.140589180431646</v>
      </c>
      <c r="G221" s="103" t="n">
        <v>-0.177593819737504</v>
      </c>
      <c r="H221" s="103" t="n">
        <v>-0.0370046393058578</v>
      </c>
      <c r="I221" s="104" t="n">
        <v>-0.00438599751203758</v>
      </c>
      <c r="J221" s="105"/>
      <c r="K221" s="106" t="n">
        <v>-0.194303942974919</v>
      </c>
      <c r="L221" s="106" t="n">
        <v>0</v>
      </c>
      <c r="M221" s="107" t="n">
        <v>2543.5021748856</v>
      </c>
      <c r="N221" s="108" t="n">
        <v>-3212.98029735796</v>
      </c>
      <c r="O221" s="109" t="n">
        <v>-669.478122472363</v>
      </c>
      <c r="P221" s="110" t="n">
        <v>-79.350304032353</v>
      </c>
      <c r="Q221" s="105"/>
      <c r="R221" s="110" t="n">
        <v>-3515.2954162489</v>
      </c>
      <c r="S221" s="111" t="n">
        <v>0</v>
      </c>
      <c r="T221" s="111" t="n">
        <v>15635.1207567633</v>
      </c>
    </row>
    <row r="222" customFormat="false" ht="15.75" hidden="false" customHeight="false" outlineLevel="0" collapsed="false">
      <c r="B222" s="112" t="s">
        <v>33</v>
      </c>
      <c r="C222" s="113"/>
      <c r="D222" s="114" t="n">
        <v>15348.2547669692</v>
      </c>
      <c r="E222" s="115" t="n">
        <v>0</v>
      </c>
      <c r="F222" s="42" t="n">
        <v>0.165719309035672</v>
      </c>
      <c r="G222" s="43" t="n">
        <v>-0.165719309035672</v>
      </c>
      <c r="H222" s="43" t="n">
        <v>0</v>
      </c>
      <c r="I222" s="44" t="s">
        <v>32</v>
      </c>
      <c r="J222" s="45"/>
      <c r="K222" s="46" t="n">
        <v>0</v>
      </c>
      <c r="L222" s="46" t="n">
        <v>0</v>
      </c>
      <c r="M222" s="116" t="n">
        <v>2543.5021748856</v>
      </c>
      <c r="N222" s="117" t="n">
        <v>-2543.5021748856</v>
      </c>
      <c r="O222" s="118" t="n">
        <v>0</v>
      </c>
      <c r="P222" s="117" t="s">
        <v>32</v>
      </c>
      <c r="Q222" s="45"/>
      <c r="R222" s="117" t="n">
        <v>0</v>
      </c>
      <c r="S222" s="46" t="n">
        <v>0</v>
      </c>
      <c r="T222" s="46" t="s">
        <v>32</v>
      </c>
    </row>
    <row r="223" customFormat="false" ht="15.75" hidden="false" customHeight="false" outlineLevel="0" collapsed="false">
      <c r="B223" s="119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120"/>
      <c r="P223" s="54"/>
      <c r="Q223" s="45"/>
      <c r="R223" s="54"/>
      <c r="S223" s="46"/>
      <c r="T223" s="46"/>
    </row>
    <row r="224" customFormat="false" ht="15.75" hidden="false" customHeight="false" outlineLevel="0" collapsed="false">
      <c r="B224" s="121" t="s">
        <v>34</v>
      </c>
      <c r="C224" s="122"/>
      <c r="D224" s="123" t="n">
        <v>2743.48008116335</v>
      </c>
      <c r="E224" s="124" t="n">
        <v>0</v>
      </c>
      <c r="F224" s="42" t="s">
        <v>32</v>
      </c>
      <c r="G224" s="43" t="n">
        <v>-0.244025144220649</v>
      </c>
      <c r="H224" s="43" t="n">
        <v>-0.244025144220649</v>
      </c>
      <c r="I224" s="44" t="n">
        <v>-0.0289232295059001</v>
      </c>
      <c r="J224" s="45"/>
      <c r="K224" s="46" t="n">
        <v>-1.28132711455965</v>
      </c>
      <c r="L224" s="46" t="n">
        <v>0</v>
      </c>
      <c r="M224" s="125" t="s">
        <v>32</v>
      </c>
      <c r="N224" s="126" t="n">
        <v>-669.478122472363</v>
      </c>
      <c r="O224" s="120" t="n">
        <v>-669.478122472363</v>
      </c>
      <c r="P224" s="127" t="n">
        <v>-79.350304032353</v>
      </c>
      <c r="Q224" s="45"/>
      <c r="R224" s="127" t="n">
        <v>-3515.2954162489</v>
      </c>
      <c r="S224" s="46" t="n">
        <v>0</v>
      </c>
      <c r="T224" s="46" t="n">
        <v>15635.1207567633</v>
      </c>
    </row>
    <row r="225" customFormat="false" ht="15.75" hidden="false" customHeight="true" outlineLevel="0" collapsed="false">
      <c r="B225" s="128" t="s">
        <v>35</v>
      </c>
      <c r="C225" s="129"/>
      <c r="D225" s="130" t="n">
        <v>226.64772976712</v>
      </c>
      <c r="E225" s="131" t="n">
        <v>0</v>
      </c>
      <c r="F225" s="67" t="s">
        <v>32</v>
      </c>
      <c r="G225" s="43" t="n">
        <v>-2.95382672996659</v>
      </c>
      <c r="H225" s="43" t="n">
        <v>-2.95382672996659</v>
      </c>
      <c r="I225" s="44" t="n">
        <v>-0.350104120230479</v>
      </c>
      <c r="J225" s="68"/>
      <c r="K225" s="46" t="n">
        <v>-1.62920218694902</v>
      </c>
      <c r="L225" s="69" t="n">
        <v>0</v>
      </c>
      <c r="M225" s="132" t="s">
        <v>32</v>
      </c>
      <c r="N225" s="133" t="n">
        <v>-669.478122472363</v>
      </c>
      <c r="O225" s="120" t="n">
        <v>-669.478122472363</v>
      </c>
      <c r="P225" s="134" t="n">
        <v>-79.350304032353</v>
      </c>
      <c r="Q225" s="68"/>
      <c r="R225" s="134" t="n">
        <v>-369.254977003622</v>
      </c>
      <c r="S225" s="73" t="n">
        <v>0</v>
      </c>
      <c r="T225" s="73" t="n">
        <v>4099.63914619724</v>
      </c>
    </row>
    <row r="226" customFormat="false" ht="15.75" hidden="false" customHeight="false" outlineLevel="0" collapsed="false">
      <c r="B226" s="135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120"/>
      <c r="P226" s="54"/>
      <c r="Q226" s="46"/>
      <c r="R226" s="54"/>
      <c r="S226" s="46"/>
      <c r="T226" s="46"/>
    </row>
    <row r="227" customFormat="false" ht="15.75" hidden="false" customHeight="false" outlineLevel="0" collapsed="false">
      <c r="B227" s="128" t="s">
        <v>37</v>
      </c>
      <c r="C227" s="129"/>
      <c r="D227" s="130" t="n">
        <v>2516.83235139623</v>
      </c>
      <c r="E227" s="131" t="n">
        <v>0</v>
      </c>
      <c r="F227" s="42" t="s">
        <v>32</v>
      </c>
      <c r="G227" s="43" t="s">
        <v>32</v>
      </c>
      <c r="H227" s="43" t="s">
        <v>32</v>
      </c>
      <c r="I227" s="44" t="s">
        <v>32</v>
      </c>
      <c r="J227" s="45"/>
      <c r="K227" s="46" t="n">
        <v>-1.25</v>
      </c>
      <c r="L227" s="46" t="n">
        <v>0</v>
      </c>
      <c r="M227" s="136" t="s">
        <v>32</v>
      </c>
      <c r="N227" s="134" t="s">
        <v>32</v>
      </c>
      <c r="O227" s="120" t="s">
        <v>32</v>
      </c>
      <c r="P227" s="134" t="s">
        <v>32</v>
      </c>
      <c r="Q227" s="45"/>
      <c r="R227" s="134" t="n">
        <v>-3146.04043924528</v>
      </c>
      <c r="S227" s="46" t="n">
        <v>0</v>
      </c>
      <c r="T227" s="46" t="n">
        <v>11535.481610566</v>
      </c>
    </row>
    <row r="228" customFormat="false" ht="15.75" hidden="false" customHeight="false" outlineLevel="0" collapsed="false">
      <c r="B228" s="135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120"/>
      <c r="P228" s="54"/>
      <c r="Q228" s="46"/>
      <c r="R228" s="54"/>
      <c r="S228" s="46"/>
      <c r="T228" s="46"/>
    </row>
    <row r="229" customFormat="false" ht="15.75" hidden="false" customHeight="false" outlineLevel="0" collapsed="false">
      <c r="B229" s="128" t="s">
        <v>38</v>
      </c>
      <c r="C229" s="129"/>
      <c r="D229" s="137" t="s">
        <v>32</v>
      </c>
      <c r="E229" s="138" t="n">
        <v>0</v>
      </c>
      <c r="F229" s="42" t="s">
        <v>32</v>
      </c>
      <c r="G229" s="43" t="s">
        <v>32</v>
      </c>
      <c r="H229" s="43" t="s">
        <v>32</v>
      </c>
      <c r="I229" s="44" t="s">
        <v>32</v>
      </c>
      <c r="J229" s="68"/>
      <c r="K229" s="46" t="s">
        <v>32</v>
      </c>
      <c r="L229" s="69" t="n">
        <v>0</v>
      </c>
      <c r="M229" s="132" t="s">
        <v>32</v>
      </c>
      <c r="N229" s="134" t="s">
        <v>32</v>
      </c>
      <c r="O229" s="139" t="s">
        <v>32</v>
      </c>
      <c r="P229" s="134" t="s">
        <v>32</v>
      </c>
      <c r="Q229" s="68"/>
      <c r="R229" s="134" t="n">
        <v>0</v>
      </c>
      <c r="S229" s="73" t="n">
        <v>0</v>
      </c>
      <c r="T229" s="73" t="s">
        <v>32</v>
      </c>
    </row>
    <row r="230" customFormat="false" ht="15.75" hidden="false" customHeight="false" outlineLevel="0" collapsed="false">
      <c r="B230" s="135"/>
      <c r="C230" s="79"/>
      <c r="D230" s="52"/>
      <c r="E230" s="52"/>
      <c r="F230" s="67"/>
      <c r="G230" s="44"/>
      <c r="H230" s="44"/>
      <c r="I230" s="44"/>
      <c r="J230" s="69"/>
      <c r="K230" s="69"/>
      <c r="L230" s="69"/>
      <c r="M230" s="54"/>
      <c r="N230" s="54"/>
      <c r="O230" s="139"/>
      <c r="P230" s="54"/>
      <c r="Q230" s="69"/>
      <c r="R230" s="54"/>
      <c r="S230" s="69"/>
      <c r="T230" s="69"/>
    </row>
    <row r="231" customFormat="false" ht="15.75" hidden="false" customHeight="false" outlineLevel="0" collapsed="false">
      <c r="B231" s="128" t="s">
        <v>39</v>
      </c>
      <c r="C231" s="129"/>
      <c r="D231" s="137" t="s">
        <v>32</v>
      </c>
      <c r="E231" s="138" t="n">
        <v>0</v>
      </c>
      <c r="F231" s="67" t="s">
        <v>32</v>
      </c>
      <c r="G231" s="43" t="s">
        <v>32</v>
      </c>
      <c r="H231" s="43" t="s">
        <v>32</v>
      </c>
      <c r="I231" s="44" t="s">
        <v>32</v>
      </c>
      <c r="J231" s="68"/>
      <c r="K231" s="46" t="s">
        <v>32</v>
      </c>
      <c r="L231" s="69" t="n">
        <v>0</v>
      </c>
      <c r="M231" s="132" t="s">
        <v>32</v>
      </c>
      <c r="N231" s="134" t="s">
        <v>32</v>
      </c>
      <c r="O231" s="139" t="s">
        <v>32</v>
      </c>
      <c r="P231" s="134" t="s">
        <v>32</v>
      </c>
      <c r="Q231" s="68"/>
      <c r="R231" s="134" t="n">
        <v>0</v>
      </c>
      <c r="S231" s="73" t="n">
        <v>0</v>
      </c>
      <c r="T231" s="73" t="s">
        <v>32</v>
      </c>
    </row>
    <row r="232" customFormat="false" ht="15.75" hidden="false" customHeight="false" outlineLevel="0" collapsed="false">
      <c r="B232" s="135"/>
      <c r="C232" s="51"/>
      <c r="D232" s="52"/>
      <c r="E232" s="52"/>
      <c r="F232" s="67"/>
      <c r="G232" s="44"/>
      <c r="H232" s="44"/>
      <c r="I232" s="44"/>
      <c r="J232" s="69"/>
      <c r="K232" s="69"/>
      <c r="L232" s="69"/>
      <c r="M232" s="80"/>
      <c r="N232" s="80"/>
      <c r="O232" s="139"/>
      <c r="P232" s="80"/>
      <c r="Q232" s="69"/>
      <c r="R232" s="80"/>
      <c r="S232" s="69"/>
      <c r="T232" s="69"/>
    </row>
    <row r="233" customFormat="false" ht="15.75" hidden="false" customHeight="false" outlineLevel="0" collapsed="false">
      <c r="B233" s="128" t="s">
        <v>40</v>
      </c>
      <c r="C233" s="129"/>
      <c r="D233" s="137" t="s">
        <v>32</v>
      </c>
      <c r="E233" s="138" t="n">
        <v>0</v>
      </c>
      <c r="F233" s="67" t="s">
        <v>32</v>
      </c>
      <c r="G233" s="43" t="s">
        <v>32</v>
      </c>
      <c r="H233" s="43" t="s">
        <v>32</v>
      </c>
      <c r="I233" s="44" t="s">
        <v>32</v>
      </c>
      <c r="J233" s="68"/>
      <c r="K233" s="46" t="s">
        <v>32</v>
      </c>
      <c r="L233" s="69" t="n">
        <v>0</v>
      </c>
      <c r="M233" s="132" t="s">
        <v>32</v>
      </c>
      <c r="N233" s="134" t="s">
        <v>32</v>
      </c>
      <c r="O233" s="139" t="s">
        <v>32</v>
      </c>
      <c r="P233" s="134" t="s">
        <v>32</v>
      </c>
      <c r="Q233" s="68"/>
      <c r="R233" s="134" t="n">
        <v>0</v>
      </c>
      <c r="S233" s="73" t="n">
        <v>0</v>
      </c>
      <c r="T233" s="73" t="s">
        <v>32</v>
      </c>
    </row>
    <row r="234" customFormat="false" ht="15.75" hidden="false" customHeight="false" outlineLevel="0" collapsed="false">
      <c r="B234" s="67"/>
      <c r="C234" s="51"/>
      <c r="D234" s="52"/>
      <c r="E234" s="52"/>
      <c r="F234" s="67"/>
      <c r="G234" s="44"/>
      <c r="H234" s="44"/>
      <c r="I234" s="44"/>
      <c r="J234" s="69"/>
      <c r="K234" s="44"/>
      <c r="L234" s="69"/>
      <c r="M234" s="80"/>
      <c r="N234" s="80"/>
      <c r="O234" s="44"/>
      <c r="P234" s="80"/>
      <c r="Q234" s="69"/>
      <c r="R234" s="80"/>
      <c r="S234" s="69"/>
      <c r="T234" s="69"/>
    </row>
    <row r="236" customFormat="false" ht="15.75" hidden="false" customHeight="false" outlineLevel="0" collapsed="false">
      <c r="A236" s="85" t="n"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31.5" hidden="false" customHeight="true" outlineLevel="0" collapsed="false">
      <c r="A237" s="86" t="n">
        <v>0</v>
      </c>
      <c r="B237" s="87" t="s">
        <v>3</v>
      </c>
      <c r="C237" s="87"/>
      <c r="D237" s="88" t="s">
        <v>4</v>
      </c>
      <c r="E237" s="88"/>
      <c r="F237" s="88" t="s">
        <v>5</v>
      </c>
      <c r="G237" s="88"/>
      <c r="H237" s="88"/>
      <c r="I237" s="88"/>
      <c r="J237" s="88"/>
      <c r="K237" s="88"/>
      <c r="L237" s="88"/>
      <c r="M237" s="88" t="s">
        <v>6</v>
      </c>
      <c r="N237" s="88"/>
      <c r="O237" s="88"/>
      <c r="P237" s="88"/>
      <c r="Q237" s="88"/>
      <c r="R237" s="88"/>
      <c r="S237" s="88"/>
      <c r="T237" s="88" t="s">
        <v>7</v>
      </c>
    </row>
    <row r="238" customFormat="false" ht="12.75" hidden="false" customHeight="true" outlineLevel="0" collapsed="false">
      <c r="B238" s="89" t="s">
        <v>8</v>
      </c>
      <c r="C238" s="90" t="s">
        <v>9</v>
      </c>
      <c r="D238" s="13" t="s">
        <v>10</v>
      </c>
      <c r="E238" s="13" t="s">
        <v>11</v>
      </c>
      <c r="F238" s="91" t="s">
        <v>12</v>
      </c>
      <c r="G238" s="91"/>
      <c r="H238" s="91"/>
      <c r="I238" s="92" t="s">
        <v>13</v>
      </c>
      <c r="J238" s="93" t="s">
        <v>14</v>
      </c>
      <c r="K238" s="93" t="s">
        <v>15</v>
      </c>
      <c r="L238" s="93"/>
      <c r="M238" s="94" t="s">
        <v>16</v>
      </c>
      <c r="N238" s="94"/>
      <c r="O238" s="94"/>
      <c r="P238" s="92" t="s">
        <v>17</v>
      </c>
      <c r="Q238" s="93" t="s">
        <v>18</v>
      </c>
      <c r="R238" s="93" t="s">
        <v>19</v>
      </c>
      <c r="S238" s="93"/>
      <c r="T238" s="88"/>
    </row>
    <row r="239" customFormat="false" ht="20.25" hidden="false" customHeight="true" outlineLevel="0" collapsed="false">
      <c r="B239" s="89"/>
      <c r="C239" s="90"/>
      <c r="D239" s="13"/>
      <c r="E239" s="13"/>
      <c r="F239" s="91"/>
      <c r="G239" s="91"/>
      <c r="H239" s="91"/>
      <c r="I239" s="92"/>
      <c r="J239" s="93"/>
      <c r="K239" s="93"/>
      <c r="L239" s="93"/>
      <c r="M239" s="94"/>
      <c r="N239" s="94"/>
      <c r="O239" s="94"/>
      <c r="P239" s="92"/>
      <c r="Q239" s="93"/>
      <c r="R239" s="93"/>
      <c r="S239" s="93"/>
      <c r="T239" s="88"/>
    </row>
    <row r="240" customFormat="false" ht="12.75" hidden="false" customHeight="true" outlineLevel="0" collapsed="false">
      <c r="B240" s="89"/>
      <c r="C240" s="90"/>
      <c r="D240" s="13"/>
      <c r="E240" s="13"/>
      <c r="F240" s="91" t="s">
        <v>20</v>
      </c>
      <c r="G240" s="95" t="s">
        <v>21</v>
      </c>
      <c r="H240" s="95" t="s">
        <v>22</v>
      </c>
      <c r="I240" s="92"/>
      <c r="J240" s="93"/>
      <c r="K240" s="96" t="s">
        <v>23</v>
      </c>
      <c r="L240" s="97" t="s">
        <v>24</v>
      </c>
      <c r="M240" s="98" t="s">
        <v>25</v>
      </c>
      <c r="N240" s="92" t="s">
        <v>21</v>
      </c>
      <c r="O240" s="92" t="s">
        <v>22</v>
      </c>
      <c r="P240" s="92"/>
      <c r="Q240" s="93"/>
      <c r="R240" s="96" t="s">
        <v>26</v>
      </c>
      <c r="S240" s="97" t="s">
        <v>27</v>
      </c>
      <c r="T240" s="88"/>
    </row>
    <row r="241" customFormat="false" ht="13.5" hidden="false" customHeight="true" outlineLevel="0" collapsed="false">
      <c r="B241" s="89"/>
      <c r="C241" s="90"/>
      <c r="D241" s="13"/>
      <c r="E241" s="13"/>
      <c r="F241" s="99" t="s">
        <v>28</v>
      </c>
      <c r="G241" s="99"/>
      <c r="H241" s="99"/>
      <c r="I241" s="99"/>
      <c r="J241" s="99"/>
      <c r="K241" s="99"/>
      <c r="L241" s="99"/>
      <c r="M241" s="99" t="s">
        <v>29</v>
      </c>
      <c r="N241" s="99"/>
      <c r="O241" s="99"/>
      <c r="P241" s="99"/>
      <c r="Q241" s="99"/>
      <c r="R241" s="99"/>
      <c r="S241" s="99"/>
      <c r="T241" s="23" t="s">
        <v>30</v>
      </c>
    </row>
    <row r="242" customFormat="false" ht="15.75" hidden="false" customHeight="false" outlineLevel="0" collapsed="false">
      <c r="B242" s="24" t="s">
        <v>31</v>
      </c>
      <c r="C242" s="25"/>
      <c r="D242" s="100" t="n">
        <v>18005.0752484959</v>
      </c>
      <c r="E242" s="101" t="n">
        <v>0</v>
      </c>
      <c r="F242" s="102" t="n">
        <v>0.13608381653008</v>
      </c>
      <c r="G242" s="103" t="n">
        <v>-0.170650196775466</v>
      </c>
      <c r="H242" s="103" t="n">
        <v>-0.0345663802453859</v>
      </c>
      <c r="I242" s="104" t="n">
        <v>-0.00395493509744157</v>
      </c>
      <c r="J242" s="105"/>
      <c r="K242" s="106" t="n">
        <v>-0.187907120566724</v>
      </c>
      <c r="L242" s="106" t="n">
        <v>0</v>
      </c>
      <c r="M242" s="107" t="n">
        <v>2450.1993567266</v>
      </c>
      <c r="N242" s="108" t="n">
        <v>-3072.5696341129</v>
      </c>
      <c r="O242" s="109" t="n">
        <v>-622.370277386296</v>
      </c>
      <c r="P242" s="110" t="n">
        <v>-71.2089040323529</v>
      </c>
      <c r="Q242" s="105"/>
      <c r="R242" s="110" t="n">
        <v>-3383.28184553206</v>
      </c>
      <c r="S242" s="111" t="n">
        <v>0</v>
      </c>
      <c r="T242" s="111" t="n">
        <v>14948.4904321526</v>
      </c>
    </row>
    <row r="243" customFormat="false" ht="15.75" hidden="false" customHeight="false" outlineLevel="0" collapsed="false">
      <c r="B243" s="112" t="s">
        <v>33</v>
      </c>
      <c r="C243" s="113"/>
      <c r="D243" s="114" t="n">
        <v>15367.616623785</v>
      </c>
      <c r="E243" s="115" t="n">
        <v>0</v>
      </c>
      <c r="F243" s="42" t="n">
        <v>0.159439125578806</v>
      </c>
      <c r="G243" s="43" t="n">
        <v>-0.159439125578806</v>
      </c>
      <c r="H243" s="43" t="n">
        <v>0</v>
      </c>
      <c r="I243" s="44" t="s">
        <v>32</v>
      </c>
      <c r="J243" s="45"/>
      <c r="K243" s="46" t="n">
        <v>0</v>
      </c>
      <c r="L243" s="46" t="n">
        <v>0</v>
      </c>
      <c r="M243" s="116" t="n">
        <v>2450.1993567266</v>
      </c>
      <c r="N243" s="117" t="n">
        <v>-2450.1993567266</v>
      </c>
      <c r="O243" s="118" t="n">
        <v>0</v>
      </c>
      <c r="P243" s="117" t="s">
        <v>32</v>
      </c>
      <c r="Q243" s="45"/>
      <c r="R243" s="117" t="n">
        <v>0</v>
      </c>
      <c r="S243" s="46" t="n">
        <v>0</v>
      </c>
      <c r="T243" s="46" t="s">
        <v>32</v>
      </c>
    </row>
    <row r="244" customFormat="false" ht="15.75" hidden="false" customHeight="false" outlineLevel="0" collapsed="false">
      <c r="B244" s="119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120"/>
      <c r="P244" s="54"/>
      <c r="Q244" s="45"/>
      <c r="R244" s="54"/>
      <c r="S244" s="46"/>
      <c r="T244" s="46"/>
    </row>
    <row r="245" customFormat="false" ht="15.75" hidden="false" customHeight="false" outlineLevel="0" collapsed="false">
      <c r="B245" s="121" t="s">
        <v>34</v>
      </c>
      <c r="C245" s="122"/>
      <c r="D245" s="123" t="n">
        <v>2637.45862471091</v>
      </c>
      <c r="E245" s="124" t="n">
        <v>0</v>
      </c>
      <c r="F245" s="42" t="s">
        <v>32</v>
      </c>
      <c r="G245" s="43" t="n">
        <v>-0.235973475206465</v>
      </c>
      <c r="H245" s="43" t="n">
        <v>-0.235973475206465</v>
      </c>
      <c r="I245" s="44" t="n">
        <v>-0.0269990601426622</v>
      </c>
      <c r="J245" s="45"/>
      <c r="K245" s="46" t="n">
        <v>-1.28278101268902</v>
      </c>
      <c r="L245" s="46" t="n">
        <v>0</v>
      </c>
      <c r="M245" s="125" t="s">
        <v>32</v>
      </c>
      <c r="N245" s="126" t="n">
        <v>-622.370277386296</v>
      </c>
      <c r="O245" s="120" t="n">
        <v>-622.370277386296</v>
      </c>
      <c r="P245" s="127" t="n">
        <v>-71.2089040323529</v>
      </c>
      <c r="Q245" s="45"/>
      <c r="R245" s="127" t="n">
        <v>-3383.28184553206</v>
      </c>
      <c r="S245" s="46" t="n">
        <v>0</v>
      </c>
      <c r="T245" s="46" t="n">
        <v>14948.4904321526</v>
      </c>
    </row>
    <row r="246" customFormat="false" ht="15.75" hidden="false" customHeight="true" outlineLevel="0" collapsed="false">
      <c r="B246" s="128" t="s">
        <v>35</v>
      </c>
      <c r="C246" s="129"/>
      <c r="D246" s="130" t="n">
        <v>220.511082103146</v>
      </c>
      <c r="E246" s="131" t="n">
        <v>0</v>
      </c>
      <c r="F246" s="67" t="s">
        <v>32</v>
      </c>
      <c r="G246" s="43" t="n">
        <v>-2.82239908965291</v>
      </c>
      <c r="H246" s="43" t="n">
        <v>-2.82239908965291</v>
      </c>
      <c r="I246" s="44" t="n">
        <v>-0.322926645469204</v>
      </c>
      <c r="J246" s="68"/>
      <c r="K246" s="46" t="n">
        <v>-1.64208262831431</v>
      </c>
      <c r="L246" s="69" t="n">
        <v>0</v>
      </c>
      <c r="M246" s="132" t="s">
        <v>32</v>
      </c>
      <c r="N246" s="133" t="n">
        <v>-622.370277386296</v>
      </c>
      <c r="O246" s="120" t="n">
        <v>-622.370277386296</v>
      </c>
      <c r="P246" s="134" t="n">
        <v>-71.2089040323529</v>
      </c>
      <c r="Q246" s="68"/>
      <c r="R246" s="134" t="n">
        <v>-362.097417272367</v>
      </c>
      <c r="S246" s="73" t="n">
        <v>0</v>
      </c>
      <c r="T246" s="73" t="n">
        <v>3870.81419520039</v>
      </c>
    </row>
    <row r="247" customFormat="false" ht="15.75" hidden="false" customHeight="false" outlineLevel="0" collapsed="false">
      <c r="B247" s="135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120"/>
      <c r="P247" s="54"/>
      <c r="Q247" s="46"/>
      <c r="R247" s="54"/>
      <c r="S247" s="46"/>
      <c r="T247" s="46"/>
    </row>
    <row r="248" customFormat="false" ht="15.75" hidden="false" customHeight="false" outlineLevel="0" collapsed="false">
      <c r="B248" s="128" t="s">
        <v>37</v>
      </c>
      <c r="C248" s="129"/>
      <c r="D248" s="130" t="n">
        <v>2416.94754260776</v>
      </c>
      <c r="E248" s="131" t="n">
        <v>0</v>
      </c>
      <c r="F248" s="42" t="s">
        <v>32</v>
      </c>
      <c r="G248" s="43" t="s">
        <v>32</v>
      </c>
      <c r="H248" s="43" t="s">
        <v>32</v>
      </c>
      <c r="I248" s="44" t="s">
        <v>32</v>
      </c>
      <c r="J248" s="45"/>
      <c r="K248" s="46" t="n">
        <v>-1.25</v>
      </c>
      <c r="L248" s="46" t="n">
        <v>0</v>
      </c>
      <c r="M248" s="136" t="s">
        <v>32</v>
      </c>
      <c r="N248" s="134" t="s">
        <v>32</v>
      </c>
      <c r="O248" s="120" t="s">
        <v>32</v>
      </c>
      <c r="P248" s="134" t="s">
        <v>32</v>
      </c>
      <c r="Q248" s="45"/>
      <c r="R248" s="134" t="n">
        <v>-3021.18442825969</v>
      </c>
      <c r="S248" s="46" t="n">
        <v>0</v>
      </c>
      <c r="T248" s="46" t="n">
        <v>11077.6762369522</v>
      </c>
    </row>
    <row r="249" customFormat="false" ht="15.75" hidden="false" customHeight="false" outlineLevel="0" collapsed="false">
      <c r="B249" s="135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120"/>
      <c r="P249" s="54"/>
      <c r="Q249" s="46"/>
      <c r="R249" s="54"/>
      <c r="S249" s="46"/>
      <c r="T249" s="46"/>
    </row>
    <row r="250" customFormat="false" ht="15.75" hidden="false" customHeight="false" outlineLevel="0" collapsed="false">
      <c r="B250" s="128" t="s">
        <v>38</v>
      </c>
      <c r="C250" s="129"/>
      <c r="D250" s="137" t="s">
        <v>32</v>
      </c>
      <c r="E250" s="138" t="n">
        <v>0</v>
      </c>
      <c r="F250" s="42" t="s">
        <v>32</v>
      </c>
      <c r="G250" s="43" t="s">
        <v>32</v>
      </c>
      <c r="H250" s="43" t="s">
        <v>32</v>
      </c>
      <c r="I250" s="44" t="s">
        <v>32</v>
      </c>
      <c r="J250" s="68"/>
      <c r="K250" s="46" t="s">
        <v>32</v>
      </c>
      <c r="L250" s="69" t="n">
        <v>0</v>
      </c>
      <c r="M250" s="132" t="s">
        <v>32</v>
      </c>
      <c r="N250" s="134" t="s">
        <v>32</v>
      </c>
      <c r="O250" s="139" t="s">
        <v>32</v>
      </c>
      <c r="P250" s="134" t="s">
        <v>32</v>
      </c>
      <c r="Q250" s="68"/>
      <c r="R250" s="134" t="n">
        <v>0</v>
      </c>
      <c r="S250" s="73" t="n">
        <v>0</v>
      </c>
      <c r="T250" s="73" t="s">
        <v>32</v>
      </c>
    </row>
    <row r="251" customFormat="false" ht="15.75" hidden="false" customHeight="false" outlineLevel="0" collapsed="false">
      <c r="B251" s="135"/>
      <c r="C251" s="79"/>
      <c r="D251" s="52"/>
      <c r="E251" s="52"/>
      <c r="F251" s="67"/>
      <c r="G251" s="44"/>
      <c r="H251" s="44"/>
      <c r="I251" s="44"/>
      <c r="J251" s="69"/>
      <c r="K251" s="69"/>
      <c r="L251" s="69"/>
      <c r="M251" s="54"/>
      <c r="N251" s="54"/>
      <c r="O251" s="139"/>
      <c r="P251" s="54"/>
      <c r="Q251" s="69"/>
      <c r="R251" s="54"/>
      <c r="S251" s="69"/>
      <c r="T251" s="69"/>
    </row>
    <row r="252" customFormat="false" ht="15.75" hidden="false" customHeight="false" outlineLevel="0" collapsed="false">
      <c r="B252" s="128" t="s">
        <v>39</v>
      </c>
      <c r="C252" s="129"/>
      <c r="D252" s="137" t="s">
        <v>32</v>
      </c>
      <c r="E252" s="138" t="n">
        <v>0</v>
      </c>
      <c r="F252" s="67" t="s">
        <v>32</v>
      </c>
      <c r="G252" s="43" t="s">
        <v>32</v>
      </c>
      <c r="H252" s="43" t="s">
        <v>32</v>
      </c>
      <c r="I252" s="44" t="s">
        <v>32</v>
      </c>
      <c r="J252" s="68"/>
      <c r="K252" s="46" t="s">
        <v>32</v>
      </c>
      <c r="L252" s="69" t="n">
        <v>0</v>
      </c>
      <c r="M252" s="132" t="s">
        <v>32</v>
      </c>
      <c r="N252" s="134" t="s">
        <v>32</v>
      </c>
      <c r="O252" s="139" t="s">
        <v>32</v>
      </c>
      <c r="P252" s="134" t="s">
        <v>32</v>
      </c>
      <c r="Q252" s="68"/>
      <c r="R252" s="134" t="n">
        <v>0</v>
      </c>
      <c r="S252" s="73" t="n">
        <v>0</v>
      </c>
      <c r="T252" s="73" t="s">
        <v>32</v>
      </c>
    </row>
    <row r="253" customFormat="false" ht="15.75" hidden="false" customHeight="false" outlineLevel="0" collapsed="false">
      <c r="B253" s="135"/>
      <c r="C253" s="51"/>
      <c r="D253" s="52"/>
      <c r="E253" s="52"/>
      <c r="F253" s="67"/>
      <c r="G253" s="44"/>
      <c r="H253" s="44"/>
      <c r="I253" s="44"/>
      <c r="J253" s="69"/>
      <c r="K253" s="69"/>
      <c r="L253" s="69"/>
      <c r="M253" s="80"/>
      <c r="N253" s="80"/>
      <c r="O253" s="139"/>
      <c r="P253" s="80"/>
      <c r="Q253" s="69"/>
      <c r="R253" s="80"/>
      <c r="S253" s="69"/>
      <c r="T253" s="69"/>
    </row>
    <row r="254" customFormat="false" ht="15.75" hidden="false" customHeight="false" outlineLevel="0" collapsed="false">
      <c r="B254" s="128" t="s">
        <v>40</v>
      </c>
      <c r="C254" s="129"/>
      <c r="D254" s="137" t="s">
        <v>32</v>
      </c>
      <c r="E254" s="138" t="n">
        <v>0</v>
      </c>
      <c r="F254" s="67" t="s">
        <v>32</v>
      </c>
      <c r="G254" s="43" t="s">
        <v>32</v>
      </c>
      <c r="H254" s="43" t="s">
        <v>32</v>
      </c>
      <c r="I254" s="44" t="s">
        <v>32</v>
      </c>
      <c r="J254" s="68"/>
      <c r="K254" s="46" t="s">
        <v>32</v>
      </c>
      <c r="L254" s="69" t="n">
        <v>0</v>
      </c>
      <c r="M254" s="132" t="s">
        <v>32</v>
      </c>
      <c r="N254" s="134" t="s">
        <v>32</v>
      </c>
      <c r="O254" s="139" t="s">
        <v>32</v>
      </c>
      <c r="P254" s="134" t="s">
        <v>32</v>
      </c>
      <c r="Q254" s="68"/>
      <c r="R254" s="134" t="n">
        <v>0</v>
      </c>
      <c r="S254" s="73" t="n">
        <v>0</v>
      </c>
      <c r="T254" s="73" t="s">
        <v>32</v>
      </c>
    </row>
    <row r="255" customFormat="false" ht="15.75" hidden="false" customHeight="false" outlineLevel="0" collapsed="false">
      <c r="B255" s="67"/>
      <c r="C255" s="51"/>
      <c r="D255" s="52"/>
      <c r="E255" s="52"/>
      <c r="F255" s="67"/>
      <c r="G255" s="44"/>
      <c r="H255" s="44"/>
      <c r="I255" s="44"/>
      <c r="J255" s="69"/>
      <c r="K255" s="44"/>
      <c r="L255" s="69"/>
      <c r="M255" s="80"/>
      <c r="N255" s="80"/>
      <c r="O255" s="44"/>
      <c r="P255" s="80"/>
      <c r="Q255" s="69"/>
      <c r="R255" s="80"/>
      <c r="S255" s="69"/>
      <c r="T255" s="69"/>
    </row>
    <row r="257" customFormat="false" ht="15.75" hidden="false" customHeight="false" outlineLevel="0" collapsed="false">
      <c r="A257" s="85" t="n"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31.5" hidden="false" customHeight="true" outlineLevel="0" collapsed="false">
      <c r="A258" s="86" t="n">
        <v>0</v>
      </c>
      <c r="B258" s="87" t="s">
        <v>3</v>
      </c>
      <c r="C258" s="87"/>
      <c r="D258" s="88" t="s">
        <v>4</v>
      </c>
      <c r="E258" s="88"/>
      <c r="F258" s="88" t="s">
        <v>5</v>
      </c>
      <c r="G258" s="88"/>
      <c r="H258" s="88"/>
      <c r="I258" s="88"/>
      <c r="J258" s="88"/>
      <c r="K258" s="88"/>
      <c r="L258" s="88"/>
      <c r="M258" s="88" t="s">
        <v>6</v>
      </c>
      <c r="N258" s="88"/>
      <c r="O258" s="88"/>
      <c r="P258" s="88"/>
      <c r="Q258" s="88"/>
      <c r="R258" s="88"/>
      <c r="S258" s="88"/>
      <c r="T258" s="88" t="s">
        <v>7</v>
      </c>
    </row>
    <row r="259" customFormat="false" ht="12.75" hidden="false" customHeight="true" outlineLevel="0" collapsed="false">
      <c r="B259" s="89" t="s">
        <v>8</v>
      </c>
      <c r="C259" s="90" t="s">
        <v>9</v>
      </c>
      <c r="D259" s="13" t="s">
        <v>10</v>
      </c>
      <c r="E259" s="13" t="s">
        <v>11</v>
      </c>
      <c r="F259" s="91" t="s">
        <v>12</v>
      </c>
      <c r="G259" s="91"/>
      <c r="H259" s="91"/>
      <c r="I259" s="92" t="s">
        <v>13</v>
      </c>
      <c r="J259" s="93" t="s">
        <v>14</v>
      </c>
      <c r="K259" s="93" t="s">
        <v>15</v>
      </c>
      <c r="L259" s="93"/>
      <c r="M259" s="94" t="s">
        <v>16</v>
      </c>
      <c r="N259" s="94"/>
      <c r="O259" s="94"/>
      <c r="P259" s="92" t="s">
        <v>17</v>
      </c>
      <c r="Q259" s="93" t="s">
        <v>18</v>
      </c>
      <c r="R259" s="93" t="s">
        <v>19</v>
      </c>
      <c r="S259" s="93"/>
      <c r="T259" s="88"/>
    </row>
    <row r="260" customFormat="false" ht="20.25" hidden="false" customHeight="true" outlineLevel="0" collapsed="false">
      <c r="B260" s="89"/>
      <c r="C260" s="90"/>
      <c r="D260" s="13"/>
      <c r="E260" s="13"/>
      <c r="F260" s="91"/>
      <c r="G260" s="91"/>
      <c r="H260" s="91"/>
      <c r="I260" s="92"/>
      <c r="J260" s="93"/>
      <c r="K260" s="93"/>
      <c r="L260" s="93"/>
      <c r="M260" s="94"/>
      <c r="N260" s="94"/>
      <c r="O260" s="94"/>
      <c r="P260" s="92"/>
      <c r="Q260" s="93"/>
      <c r="R260" s="93"/>
      <c r="S260" s="93"/>
      <c r="T260" s="88"/>
    </row>
    <row r="261" customFormat="false" ht="12.75" hidden="false" customHeight="true" outlineLevel="0" collapsed="false">
      <c r="B261" s="89"/>
      <c r="C261" s="90"/>
      <c r="D261" s="13"/>
      <c r="E261" s="13"/>
      <c r="F261" s="91" t="s">
        <v>20</v>
      </c>
      <c r="G261" s="95" t="s">
        <v>21</v>
      </c>
      <c r="H261" s="95" t="s">
        <v>22</v>
      </c>
      <c r="I261" s="92"/>
      <c r="J261" s="93"/>
      <c r="K261" s="96" t="s">
        <v>23</v>
      </c>
      <c r="L261" s="97" t="s">
        <v>24</v>
      </c>
      <c r="M261" s="98" t="s">
        <v>25</v>
      </c>
      <c r="N261" s="92" t="s">
        <v>21</v>
      </c>
      <c r="O261" s="92" t="s">
        <v>22</v>
      </c>
      <c r="P261" s="92"/>
      <c r="Q261" s="93"/>
      <c r="R261" s="96" t="s">
        <v>26</v>
      </c>
      <c r="S261" s="97" t="s">
        <v>27</v>
      </c>
      <c r="T261" s="88"/>
    </row>
    <row r="262" customFormat="false" ht="13.5" hidden="false" customHeight="true" outlineLevel="0" collapsed="false">
      <c r="B262" s="89"/>
      <c r="C262" s="90"/>
      <c r="D262" s="13"/>
      <c r="E262" s="13"/>
      <c r="F262" s="99" t="s">
        <v>28</v>
      </c>
      <c r="G262" s="99"/>
      <c r="H262" s="99"/>
      <c r="I262" s="99"/>
      <c r="J262" s="99"/>
      <c r="K262" s="99"/>
      <c r="L262" s="99"/>
      <c r="M262" s="99" t="s">
        <v>29</v>
      </c>
      <c r="N262" s="99"/>
      <c r="O262" s="99"/>
      <c r="P262" s="99"/>
      <c r="Q262" s="99"/>
      <c r="R262" s="99"/>
      <c r="S262" s="99"/>
      <c r="T262" s="23" t="s">
        <v>30</v>
      </c>
    </row>
    <row r="263" customFormat="false" ht="15.75" hidden="false" customHeight="false" outlineLevel="0" collapsed="false">
      <c r="B263" s="24" t="s">
        <v>31</v>
      </c>
      <c r="C263" s="25"/>
      <c r="D263" s="100" t="n">
        <v>18000.8246488593</v>
      </c>
      <c r="E263" s="101" t="n">
        <v>0</v>
      </c>
      <c r="F263" s="102" t="n">
        <v>0.124771922925941</v>
      </c>
      <c r="G263" s="103" t="n">
        <v>-0.157009071380274</v>
      </c>
      <c r="H263" s="103" t="n">
        <v>-0.0322371484543333</v>
      </c>
      <c r="I263" s="104" t="n">
        <v>-0.0035942855560483</v>
      </c>
      <c r="J263" s="105"/>
      <c r="K263" s="106" t="n">
        <v>-0.180230588770321</v>
      </c>
      <c r="L263" s="106" t="n">
        <v>0</v>
      </c>
      <c r="M263" s="107" t="n">
        <v>2245.99750569084</v>
      </c>
      <c r="N263" s="108" t="n">
        <v>-2826.29276219654</v>
      </c>
      <c r="O263" s="109" t="n">
        <v>-580.295256505698</v>
      </c>
      <c r="P263" s="110" t="n">
        <v>-64.7001040323529</v>
      </c>
      <c r="Q263" s="105"/>
      <c r="R263" s="110" t="n">
        <v>-3244.29922481521</v>
      </c>
      <c r="S263" s="111" t="n">
        <v>0</v>
      </c>
      <c r="T263" s="111" t="n">
        <v>14260.746812962</v>
      </c>
    </row>
    <row r="264" customFormat="false" ht="15.75" hidden="false" customHeight="false" outlineLevel="0" collapsed="false">
      <c r="B264" s="112" t="s">
        <v>33</v>
      </c>
      <c r="C264" s="113"/>
      <c r="D264" s="114" t="n">
        <v>15474.8180806008</v>
      </c>
      <c r="E264" s="115" t="n">
        <v>0</v>
      </c>
      <c r="F264" s="42" t="n">
        <v>0.145138863280494</v>
      </c>
      <c r="G264" s="43" t="n">
        <v>-0.145138863280494</v>
      </c>
      <c r="H264" s="43" t="n">
        <v>0</v>
      </c>
      <c r="I264" s="44" t="s">
        <v>32</v>
      </c>
      <c r="J264" s="45"/>
      <c r="K264" s="46" t="n">
        <v>0</v>
      </c>
      <c r="L264" s="46" t="n">
        <v>0</v>
      </c>
      <c r="M264" s="116" t="n">
        <v>2245.99750569084</v>
      </c>
      <c r="N264" s="117" t="n">
        <v>-2245.99750569084</v>
      </c>
      <c r="O264" s="118" t="n">
        <v>0</v>
      </c>
      <c r="P264" s="117" t="s">
        <v>32</v>
      </c>
      <c r="Q264" s="45"/>
      <c r="R264" s="117" t="n">
        <v>0</v>
      </c>
      <c r="S264" s="46" t="n">
        <v>0</v>
      </c>
      <c r="T264" s="46" t="s">
        <v>32</v>
      </c>
    </row>
    <row r="265" customFormat="false" ht="15.75" hidden="false" customHeight="false" outlineLevel="0" collapsed="false">
      <c r="B265" s="119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120"/>
      <c r="P265" s="54"/>
      <c r="Q265" s="45"/>
      <c r="R265" s="54"/>
      <c r="S265" s="46"/>
      <c r="T265" s="46"/>
    </row>
    <row r="266" customFormat="false" ht="15.75" hidden="false" customHeight="false" outlineLevel="0" collapsed="false">
      <c r="B266" s="121" t="s">
        <v>34</v>
      </c>
      <c r="C266" s="122"/>
      <c r="D266" s="123" t="n">
        <v>2526.00656825845</v>
      </c>
      <c r="E266" s="124" t="n">
        <v>0</v>
      </c>
      <c r="F266" s="42" t="s">
        <v>32</v>
      </c>
      <c r="G266" s="43" t="n">
        <v>-0.229728324461872</v>
      </c>
      <c r="H266" s="43" t="n">
        <v>-0.229728324461872</v>
      </c>
      <c r="I266" s="44" t="n">
        <v>-0.0256135929515655</v>
      </c>
      <c r="J266" s="45"/>
      <c r="K266" s="46" t="n">
        <v>-1.28435898211143</v>
      </c>
      <c r="L266" s="46" t="n">
        <v>0</v>
      </c>
      <c r="M266" s="125" t="s">
        <v>32</v>
      </c>
      <c r="N266" s="126" t="n">
        <v>-580.295256505698</v>
      </c>
      <c r="O266" s="120" t="n">
        <v>-580.295256505698</v>
      </c>
      <c r="P266" s="127" t="n">
        <v>-64.7001040323529</v>
      </c>
      <c r="Q266" s="45"/>
      <c r="R266" s="127" t="n">
        <v>-3244.29922481521</v>
      </c>
      <c r="S266" s="46" t="n">
        <v>0</v>
      </c>
      <c r="T266" s="46" t="n">
        <v>14260.746812962</v>
      </c>
    </row>
    <row r="267" customFormat="false" ht="15.75" hidden="false" customHeight="true" outlineLevel="0" collapsed="false">
      <c r="B267" s="128" t="s">
        <v>35</v>
      </c>
      <c r="C267" s="129"/>
      <c r="D267" s="130" t="n">
        <v>213.651234439171</v>
      </c>
      <c r="E267" s="131" t="n">
        <v>0</v>
      </c>
      <c r="F267" s="67" t="s">
        <v>32</v>
      </c>
      <c r="G267" s="43" t="n">
        <v>-2.71608660735782</v>
      </c>
      <c r="H267" s="43" t="n">
        <v>-2.71608660735782</v>
      </c>
      <c r="I267" s="44" t="n">
        <v>-0.302830471362307</v>
      </c>
      <c r="J267" s="68"/>
      <c r="K267" s="46" t="n">
        <v>-1.65622753582477</v>
      </c>
      <c r="L267" s="69" t="n">
        <v>0</v>
      </c>
      <c r="M267" s="132" t="s">
        <v>32</v>
      </c>
      <c r="N267" s="133" t="n">
        <v>-580.295256505698</v>
      </c>
      <c r="O267" s="120" t="n">
        <v>-580.295256505698</v>
      </c>
      <c r="P267" s="134" t="n">
        <v>-64.7001040323529</v>
      </c>
      <c r="Q267" s="68"/>
      <c r="R267" s="134" t="n">
        <v>-353.85505754111</v>
      </c>
      <c r="S267" s="73" t="n">
        <v>0</v>
      </c>
      <c r="T267" s="73" t="n">
        <v>3662.45153295693</v>
      </c>
    </row>
    <row r="268" customFormat="false" ht="15.75" hidden="false" customHeight="false" outlineLevel="0" collapsed="false">
      <c r="B268" s="135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120"/>
      <c r="P268" s="54"/>
      <c r="Q268" s="46"/>
      <c r="R268" s="54"/>
      <c r="S268" s="46"/>
      <c r="T268" s="46"/>
    </row>
    <row r="269" customFormat="false" ht="15.75" hidden="false" customHeight="false" outlineLevel="0" collapsed="false">
      <c r="B269" s="128" t="s">
        <v>37</v>
      </c>
      <c r="C269" s="129"/>
      <c r="D269" s="130" t="n">
        <v>2312.35533381928</v>
      </c>
      <c r="E269" s="131" t="n">
        <v>0</v>
      </c>
      <c r="F269" s="42" t="s">
        <v>32</v>
      </c>
      <c r="G269" s="43" t="s">
        <v>32</v>
      </c>
      <c r="H269" s="43" t="s">
        <v>32</v>
      </c>
      <c r="I269" s="44" t="s">
        <v>32</v>
      </c>
      <c r="J269" s="45"/>
      <c r="K269" s="46" t="n">
        <v>-1.25</v>
      </c>
      <c r="L269" s="46" t="n">
        <v>0</v>
      </c>
      <c r="M269" s="136" t="s">
        <v>32</v>
      </c>
      <c r="N269" s="134" t="s">
        <v>32</v>
      </c>
      <c r="O269" s="120" t="s">
        <v>32</v>
      </c>
      <c r="P269" s="134" t="s">
        <v>32</v>
      </c>
      <c r="Q269" s="45"/>
      <c r="R269" s="134" t="n">
        <v>-2890.4441672741</v>
      </c>
      <c r="S269" s="46" t="n">
        <v>0</v>
      </c>
      <c r="T269" s="46" t="n">
        <v>10598.295280005</v>
      </c>
    </row>
    <row r="270" customFormat="false" ht="15.75" hidden="false" customHeight="false" outlineLevel="0" collapsed="false">
      <c r="B270" s="135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120"/>
      <c r="P270" s="54"/>
      <c r="Q270" s="46"/>
      <c r="R270" s="54"/>
      <c r="S270" s="46"/>
      <c r="T270" s="46"/>
    </row>
    <row r="271" customFormat="false" ht="15.75" hidden="false" customHeight="false" outlineLevel="0" collapsed="false">
      <c r="B271" s="128" t="s">
        <v>38</v>
      </c>
      <c r="C271" s="129"/>
      <c r="D271" s="137" t="s">
        <v>32</v>
      </c>
      <c r="E271" s="138" t="n">
        <v>0</v>
      </c>
      <c r="F271" s="42" t="s">
        <v>32</v>
      </c>
      <c r="G271" s="43" t="s">
        <v>32</v>
      </c>
      <c r="H271" s="43" t="s">
        <v>32</v>
      </c>
      <c r="I271" s="44" t="s">
        <v>32</v>
      </c>
      <c r="J271" s="68"/>
      <c r="K271" s="46" t="s">
        <v>32</v>
      </c>
      <c r="L271" s="69" t="n">
        <v>0</v>
      </c>
      <c r="M271" s="132" t="s">
        <v>32</v>
      </c>
      <c r="N271" s="134" t="s">
        <v>32</v>
      </c>
      <c r="O271" s="139" t="s">
        <v>32</v>
      </c>
      <c r="P271" s="134" t="s">
        <v>32</v>
      </c>
      <c r="Q271" s="68"/>
      <c r="R271" s="134" t="n">
        <v>0</v>
      </c>
      <c r="S271" s="73" t="n">
        <v>0</v>
      </c>
      <c r="T271" s="73" t="s">
        <v>32</v>
      </c>
    </row>
    <row r="272" customFormat="false" ht="15.75" hidden="false" customHeight="false" outlineLevel="0" collapsed="false">
      <c r="B272" s="135"/>
      <c r="C272" s="79"/>
      <c r="D272" s="52"/>
      <c r="E272" s="52"/>
      <c r="F272" s="67"/>
      <c r="G272" s="44"/>
      <c r="H272" s="44"/>
      <c r="I272" s="44"/>
      <c r="J272" s="69"/>
      <c r="K272" s="69"/>
      <c r="L272" s="69"/>
      <c r="M272" s="54"/>
      <c r="N272" s="54"/>
      <c r="O272" s="139"/>
      <c r="P272" s="54"/>
      <c r="Q272" s="69"/>
      <c r="R272" s="54"/>
      <c r="S272" s="69"/>
      <c r="T272" s="69"/>
    </row>
    <row r="273" customFormat="false" ht="15.75" hidden="false" customHeight="false" outlineLevel="0" collapsed="false">
      <c r="B273" s="128" t="s">
        <v>39</v>
      </c>
      <c r="C273" s="129"/>
      <c r="D273" s="137" t="s">
        <v>32</v>
      </c>
      <c r="E273" s="138" t="n">
        <v>0</v>
      </c>
      <c r="F273" s="67" t="s">
        <v>32</v>
      </c>
      <c r="G273" s="43" t="s">
        <v>32</v>
      </c>
      <c r="H273" s="43" t="s">
        <v>32</v>
      </c>
      <c r="I273" s="44" t="s">
        <v>32</v>
      </c>
      <c r="J273" s="68"/>
      <c r="K273" s="46" t="s">
        <v>32</v>
      </c>
      <c r="L273" s="69" t="n">
        <v>0</v>
      </c>
      <c r="M273" s="132" t="s">
        <v>32</v>
      </c>
      <c r="N273" s="134" t="s">
        <v>32</v>
      </c>
      <c r="O273" s="139" t="s">
        <v>32</v>
      </c>
      <c r="P273" s="134" t="s">
        <v>32</v>
      </c>
      <c r="Q273" s="68"/>
      <c r="R273" s="134" t="n">
        <v>0</v>
      </c>
      <c r="S273" s="73" t="n">
        <v>0</v>
      </c>
      <c r="T273" s="73" t="s">
        <v>32</v>
      </c>
    </row>
    <row r="274" customFormat="false" ht="15.75" hidden="false" customHeight="false" outlineLevel="0" collapsed="false">
      <c r="B274" s="135"/>
      <c r="C274" s="51"/>
      <c r="D274" s="52"/>
      <c r="E274" s="52"/>
      <c r="F274" s="67"/>
      <c r="G274" s="44"/>
      <c r="H274" s="44"/>
      <c r="I274" s="44"/>
      <c r="J274" s="69"/>
      <c r="K274" s="69"/>
      <c r="L274" s="69"/>
      <c r="M274" s="80"/>
      <c r="N274" s="80"/>
      <c r="O274" s="139"/>
      <c r="P274" s="80"/>
      <c r="Q274" s="69"/>
      <c r="R274" s="80"/>
      <c r="S274" s="69"/>
      <c r="T274" s="69"/>
    </row>
    <row r="275" customFormat="false" ht="15.75" hidden="false" customHeight="false" outlineLevel="0" collapsed="false">
      <c r="B275" s="128" t="s">
        <v>40</v>
      </c>
      <c r="C275" s="129"/>
      <c r="D275" s="137" t="s">
        <v>32</v>
      </c>
      <c r="E275" s="138" t="n">
        <v>0</v>
      </c>
      <c r="F275" s="67" t="s">
        <v>32</v>
      </c>
      <c r="G275" s="43" t="s">
        <v>32</v>
      </c>
      <c r="H275" s="43" t="s">
        <v>32</v>
      </c>
      <c r="I275" s="44" t="s">
        <v>32</v>
      </c>
      <c r="J275" s="68"/>
      <c r="K275" s="46" t="s">
        <v>32</v>
      </c>
      <c r="L275" s="69" t="n">
        <v>0</v>
      </c>
      <c r="M275" s="132" t="s">
        <v>32</v>
      </c>
      <c r="N275" s="134" t="s">
        <v>32</v>
      </c>
      <c r="O275" s="139" t="s">
        <v>32</v>
      </c>
      <c r="P275" s="134" t="s">
        <v>32</v>
      </c>
      <c r="Q275" s="68"/>
      <c r="R275" s="134" t="n">
        <v>0</v>
      </c>
      <c r="S275" s="73" t="n">
        <v>0</v>
      </c>
      <c r="T275" s="73" t="s">
        <v>32</v>
      </c>
    </row>
    <row r="276" customFormat="false" ht="15.75" hidden="false" customHeight="false" outlineLevel="0" collapsed="false">
      <c r="B276" s="67"/>
      <c r="C276" s="51"/>
      <c r="D276" s="52"/>
      <c r="E276" s="52"/>
      <c r="F276" s="67"/>
      <c r="G276" s="44"/>
      <c r="H276" s="44"/>
      <c r="I276" s="44"/>
      <c r="J276" s="69"/>
      <c r="K276" s="44"/>
      <c r="L276" s="69"/>
      <c r="M276" s="80"/>
      <c r="N276" s="80"/>
      <c r="O276" s="44"/>
      <c r="P276" s="80"/>
      <c r="Q276" s="69"/>
      <c r="R276" s="80"/>
      <c r="S276" s="69"/>
      <c r="T276" s="69"/>
    </row>
    <row r="278" customFormat="false" ht="15.75" hidden="false" customHeight="false" outlineLevel="0" collapsed="false">
      <c r="A278" s="85" t="n"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31.5" hidden="false" customHeight="true" outlineLevel="0" collapsed="false">
      <c r="A279" s="86" t="n">
        <v>0</v>
      </c>
      <c r="B279" s="87" t="s">
        <v>3</v>
      </c>
      <c r="C279" s="87"/>
      <c r="D279" s="88" t="s">
        <v>4</v>
      </c>
      <c r="E279" s="88"/>
      <c r="F279" s="88" t="s">
        <v>5</v>
      </c>
      <c r="G279" s="88"/>
      <c r="H279" s="88"/>
      <c r="I279" s="88"/>
      <c r="J279" s="88"/>
      <c r="K279" s="88"/>
      <c r="L279" s="88"/>
      <c r="M279" s="88" t="s">
        <v>6</v>
      </c>
      <c r="N279" s="88"/>
      <c r="O279" s="88"/>
      <c r="P279" s="88"/>
      <c r="Q279" s="88"/>
      <c r="R279" s="88"/>
      <c r="S279" s="88"/>
      <c r="T279" s="88" t="s">
        <v>7</v>
      </c>
    </row>
    <row r="280" customFormat="false" ht="12.75" hidden="false" customHeight="true" outlineLevel="0" collapsed="false">
      <c r="B280" s="89" t="s">
        <v>8</v>
      </c>
      <c r="C280" s="90" t="s">
        <v>9</v>
      </c>
      <c r="D280" s="13" t="s">
        <v>10</v>
      </c>
      <c r="E280" s="13" t="s">
        <v>11</v>
      </c>
      <c r="F280" s="91" t="s">
        <v>12</v>
      </c>
      <c r="G280" s="91"/>
      <c r="H280" s="91"/>
      <c r="I280" s="92" t="s">
        <v>13</v>
      </c>
      <c r="J280" s="93" t="s">
        <v>14</v>
      </c>
      <c r="K280" s="93" t="s">
        <v>15</v>
      </c>
      <c r="L280" s="93"/>
      <c r="M280" s="94" t="s">
        <v>16</v>
      </c>
      <c r="N280" s="94"/>
      <c r="O280" s="94"/>
      <c r="P280" s="92" t="s">
        <v>17</v>
      </c>
      <c r="Q280" s="93" t="s">
        <v>18</v>
      </c>
      <c r="R280" s="93" t="s">
        <v>19</v>
      </c>
      <c r="S280" s="93"/>
      <c r="T280" s="88"/>
    </row>
    <row r="281" customFormat="false" ht="20.25" hidden="false" customHeight="true" outlineLevel="0" collapsed="false">
      <c r="B281" s="89"/>
      <c r="C281" s="90"/>
      <c r="D281" s="13"/>
      <c r="E281" s="13"/>
      <c r="F281" s="91"/>
      <c r="G281" s="91"/>
      <c r="H281" s="91"/>
      <c r="I281" s="92"/>
      <c r="J281" s="93"/>
      <c r="K281" s="93"/>
      <c r="L281" s="93"/>
      <c r="M281" s="94"/>
      <c r="N281" s="94"/>
      <c r="O281" s="94"/>
      <c r="P281" s="92"/>
      <c r="Q281" s="93"/>
      <c r="R281" s="93"/>
      <c r="S281" s="93"/>
      <c r="T281" s="88"/>
    </row>
    <row r="282" customFormat="false" ht="12.75" hidden="false" customHeight="true" outlineLevel="0" collapsed="false">
      <c r="B282" s="89"/>
      <c r="C282" s="90"/>
      <c r="D282" s="13"/>
      <c r="E282" s="13"/>
      <c r="F282" s="91" t="s">
        <v>20</v>
      </c>
      <c r="G282" s="95" t="s">
        <v>21</v>
      </c>
      <c r="H282" s="95" t="s">
        <v>22</v>
      </c>
      <c r="I282" s="92"/>
      <c r="J282" s="93"/>
      <c r="K282" s="96" t="s">
        <v>23</v>
      </c>
      <c r="L282" s="97" t="s">
        <v>24</v>
      </c>
      <c r="M282" s="98" t="s">
        <v>25</v>
      </c>
      <c r="N282" s="92" t="s">
        <v>21</v>
      </c>
      <c r="O282" s="92" t="s">
        <v>22</v>
      </c>
      <c r="P282" s="92"/>
      <c r="Q282" s="93"/>
      <c r="R282" s="96" t="s">
        <v>26</v>
      </c>
      <c r="S282" s="97" t="s">
        <v>27</v>
      </c>
      <c r="T282" s="88"/>
    </row>
    <row r="283" customFormat="false" ht="13.5" hidden="false" customHeight="true" outlineLevel="0" collapsed="false">
      <c r="B283" s="89"/>
      <c r="C283" s="90"/>
      <c r="D283" s="13"/>
      <c r="E283" s="13"/>
      <c r="F283" s="99" t="s">
        <v>28</v>
      </c>
      <c r="G283" s="99"/>
      <c r="H283" s="99"/>
      <c r="I283" s="99"/>
      <c r="J283" s="99"/>
      <c r="K283" s="99"/>
      <c r="L283" s="99"/>
      <c r="M283" s="99" t="s">
        <v>29</v>
      </c>
      <c r="N283" s="99"/>
      <c r="O283" s="99"/>
      <c r="P283" s="99"/>
      <c r="Q283" s="99"/>
      <c r="R283" s="99"/>
      <c r="S283" s="99"/>
      <c r="T283" s="23" t="s">
        <v>30</v>
      </c>
    </row>
    <row r="284" customFormat="false" ht="15.75" hidden="false" customHeight="false" outlineLevel="0" collapsed="false">
      <c r="B284" s="24" t="s">
        <v>31</v>
      </c>
      <c r="C284" s="25"/>
      <c r="D284" s="100" t="n">
        <v>17933.3452492225</v>
      </c>
      <c r="E284" s="101" t="n">
        <v>0</v>
      </c>
      <c r="F284" s="102" t="n">
        <v>0.135963822383357</v>
      </c>
      <c r="G284" s="103" t="n">
        <v>-0.169207750526192</v>
      </c>
      <c r="H284" s="103" t="n">
        <v>-0.0332439281428355</v>
      </c>
      <c r="I284" s="104" t="n">
        <v>-0.00375274680195379</v>
      </c>
      <c r="J284" s="105"/>
      <c r="K284" s="106" t="n">
        <v>-0.172606867881081</v>
      </c>
      <c r="L284" s="106" t="n">
        <v>0</v>
      </c>
      <c r="M284" s="107" t="n">
        <v>2438.2861682047</v>
      </c>
      <c r="N284" s="108" t="n">
        <v>-3034.46100903051</v>
      </c>
      <c r="O284" s="109" t="n">
        <v>-596.174840825814</v>
      </c>
      <c r="P284" s="110" t="n">
        <v>-67.299304032353</v>
      </c>
      <c r="Q284" s="105"/>
      <c r="R284" s="110" t="n">
        <v>-3095.41855409836</v>
      </c>
      <c r="S284" s="111" t="n">
        <v>0</v>
      </c>
      <c r="T284" s="111" t="n">
        <v>13782.6065628406</v>
      </c>
    </row>
    <row r="285" customFormat="false" ht="15.75" hidden="false" customHeight="false" outlineLevel="0" collapsed="false">
      <c r="B285" s="112" t="s">
        <v>33</v>
      </c>
      <c r="C285" s="113"/>
      <c r="D285" s="114" t="n">
        <v>15526.7669374165</v>
      </c>
      <c r="E285" s="115" t="n">
        <v>0</v>
      </c>
      <c r="F285" s="42" t="n">
        <v>0.157037596946786</v>
      </c>
      <c r="G285" s="43" t="n">
        <v>-0.157037596946786</v>
      </c>
      <c r="H285" s="43" t="n">
        <v>0</v>
      </c>
      <c r="I285" s="44" t="s">
        <v>32</v>
      </c>
      <c r="J285" s="45"/>
      <c r="K285" s="46" t="n">
        <v>0</v>
      </c>
      <c r="L285" s="46" t="n">
        <v>0</v>
      </c>
      <c r="M285" s="116" t="n">
        <v>2438.2861682047</v>
      </c>
      <c r="N285" s="117" t="n">
        <v>-2438.2861682047</v>
      </c>
      <c r="O285" s="118" t="n">
        <v>0</v>
      </c>
      <c r="P285" s="117" t="s">
        <v>32</v>
      </c>
      <c r="Q285" s="45"/>
      <c r="R285" s="117" t="n">
        <v>0</v>
      </c>
      <c r="S285" s="46" t="n">
        <v>0</v>
      </c>
      <c r="T285" s="46" t="s">
        <v>32</v>
      </c>
    </row>
    <row r="286" customFormat="false" ht="15.75" hidden="false" customHeight="false" outlineLevel="0" collapsed="false">
      <c r="B286" s="119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120"/>
      <c r="P286" s="54"/>
      <c r="Q286" s="45"/>
      <c r="R286" s="54"/>
      <c r="S286" s="46"/>
      <c r="T286" s="46"/>
    </row>
    <row r="287" customFormat="false" ht="15.75" hidden="false" customHeight="false" outlineLevel="0" collapsed="false">
      <c r="B287" s="121" t="s">
        <v>34</v>
      </c>
      <c r="C287" s="122"/>
      <c r="D287" s="123" t="n">
        <v>2406.57831180601</v>
      </c>
      <c r="E287" s="124" t="n">
        <v>0</v>
      </c>
      <c r="F287" s="42" t="s">
        <v>32</v>
      </c>
      <c r="G287" s="43" t="n">
        <v>-0.247727172600678</v>
      </c>
      <c r="H287" s="43" t="n">
        <v>-0.247727172600678</v>
      </c>
      <c r="I287" s="44" t="n">
        <v>-0.0279647263927383</v>
      </c>
      <c r="J287" s="45"/>
      <c r="K287" s="46" t="n">
        <v>-1.28623221563707</v>
      </c>
      <c r="L287" s="46" t="n">
        <v>0</v>
      </c>
      <c r="M287" s="125" t="s">
        <v>32</v>
      </c>
      <c r="N287" s="126" t="n">
        <v>-596.174840825814</v>
      </c>
      <c r="O287" s="120" t="n">
        <v>-596.174840825814</v>
      </c>
      <c r="P287" s="127" t="n">
        <v>-67.299304032353</v>
      </c>
      <c r="Q287" s="45"/>
      <c r="R287" s="127" t="n">
        <v>-3095.41855409836</v>
      </c>
      <c r="S287" s="46" t="n">
        <v>0</v>
      </c>
      <c r="T287" s="46" t="n">
        <v>13782.6065628406</v>
      </c>
    </row>
    <row r="288" customFormat="false" ht="15.75" hidden="false" customHeight="true" outlineLevel="0" collapsed="false">
      <c r="B288" s="128" t="s">
        <v>35</v>
      </c>
      <c r="C288" s="129"/>
      <c r="D288" s="130" t="n">
        <v>207.080186775197</v>
      </c>
      <c r="E288" s="131" t="n">
        <v>0</v>
      </c>
      <c r="F288" s="67" t="s">
        <v>32</v>
      </c>
      <c r="G288" s="43" t="n">
        <v>-2.87895645696424</v>
      </c>
      <c r="H288" s="43" t="n">
        <v>-2.87895645696424</v>
      </c>
      <c r="I288" s="44" t="n">
        <v>-0.324991516959621</v>
      </c>
      <c r="J288" s="68"/>
      <c r="K288" s="46" t="n">
        <v>-1.67107198037017</v>
      </c>
      <c r="L288" s="69" t="n">
        <v>0</v>
      </c>
      <c r="M288" s="132" t="s">
        <v>32</v>
      </c>
      <c r="N288" s="133" t="n">
        <v>-596.174840825814</v>
      </c>
      <c r="O288" s="120" t="n">
        <v>-596.174840825814</v>
      </c>
      <c r="P288" s="134" t="n">
        <v>-67.299304032353</v>
      </c>
      <c r="Q288" s="68"/>
      <c r="R288" s="134" t="n">
        <v>-346.045897809854</v>
      </c>
      <c r="S288" s="73" t="n">
        <v>0</v>
      </c>
      <c r="T288" s="73" t="n">
        <v>3701.57348978275</v>
      </c>
    </row>
    <row r="289" customFormat="false" ht="15.75" hidden="false" customHeight="false" outlineLevel="0" collapsed="false">
      <c r="B289" s="135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120"/>
      <c r="P289" s="54"/>
      <c r="Q289" s="46"/>
      <c r="R289" s="54"/>
      <c r="S289" s="46"/>
      <c r="T289" s="46"/>
    </row>
    <row r="290" customFormat="false" ht="15.75" hidden="false" customHeight="false" outlineLevel="0" collapsed="false">
      <c r="B290" s="128" t="s">
        <v>37</v>
      </c>
      <c r="C290" s="129"/>
      <c r="D290" s="130" t="n">
        <v>2199.49812503081</v>
      </c>
      <c r="E290" s="131" t="n">
        <v>0</v>
      </c>
      <c r="F290" s="42" t="s">
        <v>32</v>
      </c>
      <c r="G290" s="43" t="s">
        <v>32</v>
      </c>
      <c r="H290" s="43" t="s">
        <v>32</v>
      </c>
      <c r="I290" s="44" t="s">
        <v>32</v>
      </c>
      <c r="J290" s="45"/>
      <c r="K290" s="46" t="n">
        <v>-1.25</v>
      </c>
      <c r="L290" s="46" t="n">
        <v>0</v>
      </c>
      <c r="M290" s="136" t="s">
        <v>32</v>
      </c>
      <c r="N290" s="134" t="s">
        <v>32</v>
      </c>
      <c r="O290" s="120" t="s">
        <v>32</v>
      </c>
      <c r="P290" s="134" t="s">
        <v>32</v>
      </c>
      <c r="Q290" s="45"/>
      <c r="R290" s="134" t="n">
        <v>-2749.37265628851</v>
      </c>
      <c r="S290" s="46" t="n">
        <v>0</v>
      </c>
      <c r="T290" s="46" t="n">
        <v>10081.0330730579</v>
      </c>
    </row>
    <row r="291" customFormat="false" ht="15.75" hidden="false" customHeight="false" outlineLevel="0" collapsed="false">
      <c r="B291" s="135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120"/>
      <c r="P291" s="54"/>
      <c r="Q291" s="46"/>
      <c r="R291" s="54"/>
      <c r="S291" s="46"/>
      <c r="T291" s="46"/>
    </row>
    <row r="292" customFormat="false" ht="15.75" hidden="false" customHeight="false" outlineLevel="0" collapsed="false">
      <c r="B292" s="128" t="s">
        <v>38</v>
      </c>
      <c r="C292" s="129"/>
      <c r="D292" s="137" t="s">
        <v>32</v>
      </c>
      <c r="E292" s="138" t="n">
        <v>0</v>
      </c>
      <c r="F292" s="42" t="s">
        <v>32</v>
      </c>
      <c r="G292" s="43" t="s">
        <v>32</v>
      </c>
      <c r="H292" s="43" t="s">
        <v>32</v>
      </c>
      <c r="I292" s="44" t="s">
        <v>32</v>
      </c>
      <c r="J292" s="68"/>
      <c r="K292" s="46" t="s">
        <v>32</v>
      </c>
      <c r="L292" s="69" t="n">
        <v>0</v>
      </c>
      <c r="M292" s="132" t="s">
        <v>32</v>
      </c>
      <c r="N292" s="134" t="s">
        <v>32</v>
      </c>
      <c r="O292" s="139" t="s">
        <v>32</v>
      </c>
      <c r="P292" s="134" t="s">
        <v>32</v>
      </c>
      <c r="Q292" s="68"/>
      <c r="R292" s="134" t="n">
        <v>0</v>
      </c>
      <c r="S292" s="73" t="n">
        <v>0</v>
      </c>
      <c r="T292" s="73" t="s">
        <v>32</v>
      </c>
    </row>
    <row r="293" customFormat="false" ht="15.75" hidden="false" customHeight="false" outlineLevel="0" collapsed="false">
      <c r="B293" s="135"/>
      <c r="C293" s="79"/>
      <c r="D293" s="52"/>
      <c r="E293" s="52"/>
      <c r="F293" s="67"/>
      <c r="G293" s="44"/>
      <c r="H293" s="44"/>
      <c r="I293" s="44"/>
      <c r="J293" s="69"/>
      <c r="K293" s="69"/>
      <c r="L293" s="69"/>
      <c r="M293" s="54"/>
      <c r="N293" s="54"/>
      <c r="O293" s="139"/>
      <c r="P293" s="54"/>
      <c r="Q293" s="69"/>
      <c r="R293" s="54"/>
      <c r="S293" s="69"/>
      <c r="T293" s="69"/>
    </row>
    <row r="294" customFormat="false" ht="15.75" hidden="false" customHeight="false" outlineLevel="0" collapsed="false">
      <c r="B294" s="128" t="s">
        <v>39</v>
      </c>
      <c r="C294" s="129"/>
      <c r="D294" s="137" t="s">
        <v>32</v>
      </c>
      <c r="E294" s="138" t="n">
        <v>0</v>
      </c>
      <c r="F294" s="67" t="s">
        <v>32</v>
      </c>
      <c r="G294" s="43" t="s">
        <v>32</v>
      </c>
      <c r="H294" s="43" t="s">
        <v>32</v>
      </c>
      <c r="I294" s="44" t="s">
        <v>32</v>
      </c>
      <c r="J294" s="68"/>
      <c r="K294" s="46" t="s">
        <v>32</v>
      </c>
      <c r="L294" s="69" t="n">
        <v>0</v>
      </c>
      <c r="M294" s="132" t="s">
        <v>32</v>
      </c>
      <c r="N294" s="134" t="s">
        <v>32</v>
      </c>
      <c r="O294" s="139" t="s">
        <v>32</v>
      </c>
      <c r="P294" s="134" t="s">
        <v>32</v>
      </c>
      <c r="Q294" s="68"/>
      <c r="R294" s="134" t="n">
        <v>0</v>
      </c>
      <c r="S294" s="73" t="n">
        <v>0</v>
      </c>
      <c r="T294" s="73" t="s">
        <v>32</v>
      </c>
    </row>
    <row r="295" customFormat="false" ht="15.75" hidden="false" customHeight="false" outlineLevel="0" collapsed="false">
      <c r="B295" s="135"/>
      <c r="C295" s="51"/>
      <c r="D295" s="52"/>
      <c r="E295" s="52"/>
      <c r="F295" s="67"/>
      <c r="G295" s="44"/>
      <c r="H295" s="44"/>
      <c r="I295" s="44"/>
      <c r="J295" s="69"/>
      <c r="K295" s="69"/>
      <c r="L295" s="69"/>
      <c r="M295" s="80"/>
      <c r="N295" s="80"/>
      <c r="O295" s="139"/>
      <c r="P295" s="80"/>
      <c r="Q295" s="69"/>
      <c r="R295" s="80"/>
      <c r="S295" s="69"/>
      <c r="T295" s="69"/>
    </row>
    <row r="296" customFormat="false" ht="15.75" hidden="false" customHeight="false" outlineLevel="0" collapsed="false">
      <c r="B296" s="128" t="s">
        <v>40</v>
      </c>
      <c r="C296" s="129"/>
      <c r="D296" s="137" t="s">
        <v>32</v>
      </c>
      <c r="E296" s="138" t="n">
        <v>0</v>
      </c>
      <c r="F296" s="67" t="s">
        <v>32</v>
      </c>
      <c r="G296" s="43" t="s">
        <v>32</v>
      </c>
      <c r="H296" s="43" t="s">
        <v>32</v>
      </c>
      <c r="I296" s="44" t="s">
        <v>32</v>
      </c>
      <c r="J296" s="68"/>
      <c r="K296" s="46" t="s">
        <v>32</v>
      </c>
      <c r="L296" s="69" t="n">
        <v>0</v>
      </c>
      <c r="M296" s="132" t="s">
        <v>32</v>
      </c>
      <c r="N296" s="134" t="s">
        <v>32</v>
      </c>
      <c r="O296" s="139" t="s">
        <v>32</v>
      </c>
      <c r="P296" s="134" t="s">
        <v>32</v>
      </c>
      <c r="Q296" s="68"/>
      <c r="R296" s="134" t="n">
        <v>0</v>
      </c>
      <c r="S296" s="73" t="n">
        <v>0</v>
      </c>
      <c r="T296" s="73" t="s">
        <v>32</v>
      </c>
    </row>
    <row r="297" customFormat="false" ht="15.75" hidden="false" customHeight="false" outlineLevel="0" collapsed="false">
      <c r="B297" s="67"/>
      <c r="C297" s="51"/>
      <c r="D297" s="52"/>
      <c r="E297" s="52"/>
      <c r="F297" s="67"/>
      <c r="G297" s="44"/>
      <c r="H297" s="44"/>
      <c r="I297" s="44"/>
      <c r="J297" s="69"/>
      <c r="K297" s="44"/>
      <c r="L297" s="69"/>
      <c r="M297" s="80"/>
      <c r="N297" s="80"/>
      <c r="O297" s="44"/>
      <c r="P297" s="80"/>
      <c r="Q297" s="69"/>
      <c r="R297" s="80"/>
      <c r="S297" s="69"/>
      <c r="T297" s="69"/>
    </row>
    <row r="299" customFormat="false" ht="15.75" hidden="false" customHeight="false" outlineLevel="0" collapsed="false">
      <c r="A299" s="85" t="n"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31.5" hidden="false" customHeight="true" outlineLevel="0" collapsed="false">
      <c r="A300" s="86" t="n">
        <v>0</v>
      </c>
      <c r="B300" s="87" t="s">
        <v>3</v>
      </c>
      <c r="C300" s="87"/>
      <c r="D300" s="88" t="s">
        <v>4</v>
      </c>
      <c r="E300" s="88"/>
      <c r="F300" s="88" t="s">
        <v>5</v>
      </c>
      <c r="G300" s="88"/>
      <c r="H300" s="88"/>
      <c r="I300" s="88"/>
      <c r="J300" s="88"/>
      <c r="K300" s="88"/>
      <c r="L300" s="88"/>
      <c r="M300" s="88" t="s">
        <v>6</v>
      </c>
      <c r="N300" s="88"/>
      <c r="O300" s="88"/>
      <c r="P300" s="88"/>
      <c r="Q300" s="88"/>
      <c r="R300" s="88"/>
      <c r="S300" s="88"/>
      <c r="T300" s="88" t="s">
        <v>7</v>
      </c>
    </row>
    <row r="301" customFormat="false" ht="12.75" hidden="false" customHeight="true" outlineLevel="0" collapsed="false">
      <c r="B301" s="89" t="s">
        <v>8</v>
      </c>
      <c r="C301" s="90" t="s">
        <v>9</v>
      </c>
      <c r="D301" s="13" t="s">
        <v>10</v>
      </c>
      <c r="E301" s="13" t="s">
        <v>11</v>
      </c>
      <c r="F301" s="91" t="s">
        <v>12</v>
      </c>
      <c r="G301" s="91"/>
      <c r="H301" s="91"/>
      <c r="I301" s="92" t="s">
        <v>13</v>
      </c>
      <c r="J301" s="93" t="s">
        <v>14</v>
      </c>
      <c r="K301" s="93" t="s">
        <v>15</v>
      </c>
      <c r="L301" s="93"/>
      <c r="M301" s="94" t="s">
        <v>16</v>
      </c>
      <c r="N301" s="94"/>
      <c r="O301" s="94"/>
      <c r="P301" s="92" t="s">
        <v>17</v>
      </c>
      <c r="Q301" s="93" t="s">
        <v>18</v>
      </c>
      <c r="R301" s="93" t="s">
        <v>19</v>
      </c>
      <c r="S301" s="93"/>
      <c r="T301" s="88"/>
    </row>
    <row r="302" customFormat="false" ht="20.25" hidden="false" customHeight="true" outlineLevel="0" collapsed="false">
      <c r="B302" s="89"/>
      <c r="C302" s="90"/>
      <c r="D302" s="13"/>
      <c r="E302" s="13"/>
      <c r="F302" s="91"/>
      <c r="G302" s="91"/>
      <c r="H302" s="91"/>
      <c r="I302" s="92"/>
      <c r="J302" s="93"/>
      <c r="K302" s="93"/>
      <c r="L302" s="93"/>
      <c r="M302" s="94"/>
      <c r="N302" s="94"/>
      <c r="O302" s="94"/>
      <c r="P302" s="92"/>
      <c r="Q302" s="93"/>
      <c r="R302" s="93"/>
      <c r="S302" s="93"/>
      <c r="T302" s="88"/>
    </row>
    <row r="303" customFormat="false" ht="12.75" hidden="false" customHeight="true" outlineLevel="0" collapsed="false">
      <c r="B303" s="89"/>
      <c r="C303" s="90"/>
      <c r="D303" s="13"/>
      <c r="E303" s="13"/>
      <c r="F303" s="91" t="s">
        <v>20</v>
      </c>
      <c r="G303" s="95" t="s">
        <v>21</v>
      </c>
      <c r="H303" s="95" t="s">
        <v>22</v>
      </c>
      <c r="I303" s="92"/>
      <c r="J303" s="93"/>
      <c r="K303" s="96" t="s">
        <v>23</v>
      </c>
      <c r="L303" s="97" t="s">
        <v>24</v>
      </c>
      <c r="M303" s="98" t="s">
        <v>25</v>
      </c>
      <c r="N303" s="92" t="s">
        <v>21</v>
      </c>
      <c r="O303" s="92" t="s">
        <v>22</v>
      </c>
      <c r="P303" s="92"/>
      <c r="Q303" s="93"/>
      <c r="R303" s="96" t="s">
        <v>26</v>
      </c>
      <c r="S303" s="97" t="s">
        <v>27</v>
      </c>
      <c r="T303" s="88"/>
    </row>
    <row r="304" customFormat="false" ht="13.5" hidden="false" customHeight="true" outlineLevel="0" collapsed="false">
      <c r="B304" s="89"/>
      <c r="C304" s="90"/>
      <c r="D304" s="13"/>
      <c r="E304" s="13"/>
      <c r="F304" s="99" t="s">
        <v>28</v>
      </c>
      <c r="G304" s="99"/>
      <c r="H304" s="99"/>
      <c r="I304" s="99"/>
      <c r="J304" s="99"/>
      <c r="K304" s="99"/>
      <c r="L304" s="99"/>
      <c r="M304" s="99" t="s">
        <v>29</v>
      </c>
      <c r="N304" s="99"/>
      <c r="O304" s="99"/>
      <c r="P304" s="99"/>
      <c r="Q304" s="99"/>
      <c r="R304" s="99"/>
      <c r="S304" s="99"/>
      <c r="T304" s="23" t="s">
        <v>30</v>
      </c>
    </row>
    <row r="305" customFormat="false" ht="15.75" hidden="false" customHeight="false" outlineLevel="0" collapsed="false">
      <c r="B305" s="24" t="s">
        <v>31</v>
      </c>
      <c r="C305" s="25"/>
      <c r="D305" s="100" t="n">
        <v>17873.3498138931</v>
      </c>
      <c r="E305" s="101" t="n">
        <v>0</v>
      </c>
      <c r="F305" s="102" t="n">
        <v>0.138183490380311</v>
      </c>
      <c r="G305" s="103" t="n">
        <v>-0.168291474472737</v>
      </c>
      <c r="H305" s="103" t="n">
        <v>-0.030107984092426</v>
      </c>
      <c r="I305" s="104" t="n">
        <v>-0.0032333001163236</v>
      </c>
      <c r="J305" s="105"/>
      <c r="K305" s="106" t="n">
        <v>-0.164556863864852</v>
      </c>
      <c r="L305" s="106" t="n">
        <v>0</v>
      </c>
      <c r="M305" s="107" t="n">
        <v>2469.80186207203</v>
      </c>
      <c r="N305" s="108" t="n">
        <v>-3007.93239394709</v>
      </c>
      <c r="O305" s="109" t="n">
        <v>-538.130531875059</v>
      </c>
      <c r="P305" s="110" t="n">
        <v>-57.7899040323529</v>
      </c>
      <c r="Q305" s="105"/>
      <c r="R305" s="110" t="n">
        <v>-2941.18239213368</v>
      </c>
      <c r="S305" s="111" t="n">
        <v>0</v>
      </c>
      <c r="T305" s="111" t="n">
        <v>12969.3770361507</v>
      </c>
    </row>
    <row r="306" customFormat="false" ht="15.75" hidden="false" customHeight="false" outlineLevel="0" collapsed="false">
      <c r="B306" s="112" t="s">
        <v>33</v>
      </c>
      <c r="C306" s="113"/>
      <c r="D306" s="114" t="n">
        <v>15590.2586699839</v>
      </c>
      <c r="E306" s="115" t="n">
        <v>0</v>
      </c>
      <c r="F306" s="42" t="n">
        <v>0.158419556362279</v>
      </c>
      <c r="G306" s="43" t="n">
        <v>-0.158419556362279</v>
      </c>
      <c r="H306" s="43" t="n">
        <v>0</v>
      </c>
      <c r="I306" s="44" t="s">
        <v>32</v>
      </c>
      <c r="J306" s="45"/>
      <c r="K306" s="46" t="n">
        <v>0</v>
      </c>
      <c r="L306" s="46" t="n">
        <v>0</v>
      </c>
      <c r="M306" s="116" t="n">
        <v>2469.80186207203</v>
      </c>
      <c r="N306" s="117" t="n">
        <v>-2469.80186207203</v>
      </c>
      <c r="O306" s="118" t="n">
        <v>0</v>
      </c>
      <c r="P306" s="117" t="s">
        <v>32</v>
      </c>
      <c r="Q306" s="45"/>
      <c r="R306" s="117" t="n">
        <v>0</v>
      </c>
      <c r="S306" s="46" t="n">
        <v>0</v>
      </c>
      <c r="T306" s="46" t="s">
        <v>32</v>
      </c>
    </row>
    <row r="307" customFormat="false" ht="15.75" hidden="false" customHeight="false" outlineLevel="0" collapsed="false">
      <c r="B307" s="119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120"/>
      <c r="P307" s="54"/>
      <c r="Q307" s="45"/>
      <c r="R307" s="54"/>
      <c r="S307" s="46"/>
      <c r="T307" s="46"/>
    </row>
    <row r="308" customFormat="false" ht="15.75" hidden="false" customHeight="false" outlineLevel="0" collapsed="false">
      <c r="B308" s="121" t="s">
        <v>34</v>
      </c>
      <c r="C308" s="122"/>
      <c r="D308" s="123" t="n">
        <v>2283.09114390922</v>
      </c>
      <c r="E308" s="124" t="n">
        <v>0</v>
      </c>
      <c r="F308" s="42" t="s">
        <v>32</v>
      </c>
      <c r="G308" s="43" t="n">
        <v>-0.235702605789817</v>
      </c>
      <c r="H308" s="43" t="n">
        <v>-0.235702605789817</v>
      </c>
      <c r="I308" s="44" t="n">
        <v>-0.025312131837804</v>
      </c>
      <c r="J308" s="45"/>
      <c r="K308" s="46" t="n">
        <v>-1.28824571895874</v>
      </c>
      <c r="L308" s="46" t="n">
        <v>0</v>
      </c>
      <c r="M308" s="125" t="s">
        <v>32</v>
      </c>
      <c r="N308" s="126" t="n">
        <v>-538.130531875059</v>
      </c>
      <c r="O308" s="120" t="n">
        <v>-538.130531875059</v>
      </c>
      <c r="P308" s="127" t="n">
        <v>-57.7899040323529</v>
      </c>
      <c r="Q308" s="45"/>
      <c r="R308" s="127" t="n">
        <v>-2941.18239213368</v>
      </c>
      <c r="S308" s="46" t="n">
        <v>0</v>
      </c>
      <c r="T308" s="46" t="n">
        <v>12969.3770361507</v>
      </c>
    </row>
    <row r="309" customFormat="false" ht="15.75" hidden="false" customHeight="true" outlineLevel="0" collapsed="false">
      <c r="B309" s="128" t="s">
        <v>35</v>
      </c>
      <c r="C309" s="129"/>
      <c r="D309" s="130" t="n">
        <v>199.381731341543</v>
      </c>
      <c r="E309" s="131" t="n">
        <v>0</v>
      </c>
      <c r="F309" s="67" t="s">
        <v>32</v>
      </c>
      <c r="G309" s="43" t="n">
        <v>-2.6989961831219</v>
      </c>
      <c r="H309" s="43" t="n">
        <v>-2.6989961831219</v>
      </c>
      <c r="I309" s="44" t="n">
        <v>-0.289845532203541</v>
      </c>
      <c r="J309" s="68"/>
      <c r="K309" s="46" t="n">
        <v>-1.68794615313864</v>
      </c>
      <c r="L309" s="69" t="n">
        <v>0</v>
      </c>
      <c r="M309" s="132" t="s">
        <v>32</v>
      </c>
      <c r="N309" s="133" t="n">
        <v>-538.130531875059</v>
      </c>
      <c r="O309" s="120" t="n">
        <v>-538.130531875059</v>
      </c>
      <c r="P309" s="134" t="n">
        <v>-57.7899040323529</v>
      </c>
      <c r="Q309" s="68"/>
      <c r="R309" s="134" t="n">
        <v>-336.54562642408</v>
      </c>
      <c r="S309" s="73" t="n">
        <v>0</v>
      </c>
      <c r="T309" s="73" t="n">
        <v>3419.0422285488</v>
      </c>
    </row>
    <row r="310" customFormat="false" ht="15.75" hidden="false" customHeight="false" outlineLevel="0" collapsed="false">
      <c r="B310" s="135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120"/>
      <c r="P310" s="54"/>
      <c r="Q310" s="46"/>
      <c r="R310" s="54"/>
      <c r="S310" s="46"/>
      <c r="T310" s="46"/>
    </row>
    <row r="311" customFormat="false" ht="15.75" hidden="false" customHeight="false" outlineLevel="0" collapsed="false">
      <c r="B311" s="128" t="s">
        <v>37</v>
      </c>
      <c r="C311" s="129"/>
      <c r="D311" s="130" t="n">
        <v>2083.70941256768</v>
      </c>
      <c r="E311" s="131" t="n">
        <v>0</v>
      </c>
      <c r="F311" s="42" t="s">
        <v>32</v>
      </c>
      <c r="G311" s="43" t="s">
        <v>32</v>
      </c>
      <c r="H311" s="43" t="s">
        <v>32</v>
      </c>
      <c r="I311" s="44" t="s">
        <v>32</v>
      </c>
      <c r="J311" s="45"/>
      <c r="K311" s="46" t="n">
        <v>-1.25</v>
      </c>
      <c r="L311" s="46" t="n">
        <v>0</v>
      </c>
      <c r="M311" s="136" t="s">
        <v>32</v>
      </c>
      <c r="N311" s="134" t="s">
        <v>32</v>
      </c>
      <c r="O311" s="120" t="s">
        <v>32</v>
      </c>
      <c r="P311" s="134" t="s">
        <v>32</v>
      </c>
      <c r="Q311" s="45"/>
      <c r="R311" s="134" t="n">
        <v>-2604.6367657096</v>
      </c>
      <c r="S311" s="46" t="n">
        <v>0</v>
      </c>
      <c r="T311" s="46" t="n">
        <v>9550.33480760188</v>
      </c>
    </row>
    <row r="312" customFormat="false" ht="15.75" hidden="false" customHeight="false" outlineLevel="0" collapsed="false">
      <c r="B312" s="135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120"/>
      <c r="P312" s="54"/>
      <c r="Q312" s="46"/>
      <c r="R312" s="54"/>
      <c r="S312" s="46"/>
      <c r="T312" s="46"/>
    </row>
    <row r="313" customFormat="false" ht="15.75" hidden="false" customHeight="false" outlineLevel="0" collapsed="false">
      <c r="B313" s="128" t="s">
        <v>38</v>
      </c>
      <c r="C313" s="129"/>
      <c r="D313" s="137" t="s">
        <v>32</v>
      </c>
      <c r="E313" s="138" t="n">
        <v>0</v>
      </c>
      <c r="F313" s="42" t="s">
        <v>32</v>
      </c>
      <c r="G313" s="43" t="s">
        <v>32</v>
      </c>
      <c r="H313" s="43" t="s">
        <v>32</v>
      </c>
      <c r="I313" s="44" t="s">
        <v>32</v>
      </c>
      <c r="J313" s="68"/>
      <c r="K313" s="46" t="s">
        <v>32</v>
      </c>
      <c r="L313" s="69" t="n">
        <v>0</v>
      </c>
      <c r="M313" s="132" t="s">
        <v>32</v>
      </c>
      <c r="N313" s="134" t="s">
        <v>32</v>
      </c>
      <c r="O313" s="139" t="s">
        <v>32</v>
      </c>
      <c r="P313" s="134" t="s">
        <v>32</v>
      </c>
      <c r="Q313" s="68"/>
      <c r="R313" s="134" t="n">
        <v>0</v>
      </c>
      <c r="S313" s="73" t="n">
        <v>0</v>
      </c>
      <c r="T313" s="73" t="s">
        <v>32</v>
      </c>
    </row>
    <row r="314" customFormat="false" ht="15.75" hidden="false" customHeight="false" outlineLevel="0" collapsed="false">
      <c r="B314" s="135"/>
      <c r="C314" s="79"/>
      <c r="D314" s="52"/>
      <c r="E314" s="52"/>
      <c r="F314" s="67"/>
      <c r="G314" s="44"/>
      <c r="H314" s="44"/>
      <c r="I314" s="44"/>
      <c r="J314" s="69"/>
      <c r="K314" s="69"/>
      <c r="L314" s="69"/>
      <c r="M314" s="54"/>
      <c r="N314" s="54"/>
      <c r="O314" s="139"/>
      <c r="P314" s="54"/>
      <c r="Q314" s="69"/>
      <c r="R314" s="54"/>
      <c r="S314" s="69"/>
      <c r="T314" s="69"/>
    </row>
    <row r="315" customFormat="false" ht="15.75" hidden="false" customHeight="false" outlineLevel="0" collapsed="false">
      <c r="B315" s="128" t="s">
        <v>39</v>
      </c>
      <c r="C315" s="129"/>
      <c r="D315" s="137" t="s">
        <v>32</v>
      </c>
      <c r="E315" s="138" t="n">
        <v>0</v>
      </c>
      <c r="F315" s="67" t="s">
        <v>32</v>
      </c>
      <c r="G315" s="43" t="s">
        <v>32</v>
      </c>
      <c r="H315" s="43" t="s">
        <v>32</v>
      </c>
      <c r="I315" s="44" t="s">
        <v>32</v>
      </c>
      <c r="J315" s="68"/>
      <c r="K315" s="46" t="s">
        <v>32</v>
      </c>
      <c r="L315" s="69" t="n">
        <v>0</v>
      </c>
      <c r="M315" s="132" t="s">
        <v>32</v>
      </c>
      <c r="N315" s="134" t="s">
        <v>32</v>
      </c>
      <c r="O315" s="139" t="s">
        <v>32</v>
      </c>
      <c r="P315" s="134" t="s">
        <v>32</v>
      </c>
      <c r="Q315" s="68"/>
      <c r="R315" s="134" t="n">
        <v>0</v>
      </c>
      <c r="S315" s="73" t="n">
        <v>0</v>
      </c>
      <c r="T315" s="73" t="s">
        <v>32</v>
      </c>
    </row>
    <row r="316" customFormat="false" ht="15.75" hidden="false" customHeight="false" outlineLevel="0" collapsed="false">
      <c r="B316" s="135"/>
      <c r="C316" s="51"/>
      <c r="D316" s="52"/>
      <c r="E316" s="52"/>
      <c r="F316" s="67"/>
      <c r="G316" s="44"/>
      <c r="H316" s="44"/>
      <c r="I316" s="44"/>
      <c r="J316" s="69"/>
      <c r="K316" s="69"/>
      <c r="L316" s="69"/>
      <c r="M316" s="80"/>
      <c r="N316" s="80"/>
      <c r="O316" s="139"/>
      <c r="P316" s="80"/>
      <c r="Q316" s="69"/>
      <c r="R316" s="80"/>
      <c r="S316" s="69"/>
      <c r="T316" s="69"/>
    </row>
    <row r="317" customFormat="false" ht="15.75" hidden="false" customHeight="false" outlineLevel="0" collapsed="false">
      <c r="B317" s="128" t="s">
        <v>40</v>
      </c>
      <c r="C317" s="129"/>
      <c r="D317" s="137" t="s">
        <v>32</v>
      </c>
      <c r="E317" s="138" t="n">
        <v>0</v>
      </c>
      <c r="F317" s="67" t="s">
        <v>32</v>
      </c>
      <c r="G317" s="43" t="s">
        <v>32</v>
      </c>
      <c r="H317" s="43" t="s">
        <v>32</v>
      </c>
      <c r="I317" s="44" t="s">
        <v>32</v>
      </c>
      <c r="J317" s="68"/>
      <c r="K317" s="46" t="s">
        <v>32</v>
      </c>
      <c r="L317" s="69" t="n">
        <v>0</v>
      </c>
      <c r="M317" s="132" t="s">
        <v>32</v>
      </c>
      <c r="N317" s="134" t="s">
        <v>32</v>
      </c>
      <c r="O317" s="139" t="s">
        <v>32</v>
      </c>
      <c r="P317" s="134" t="s">
        <v>32</v>
      </c>
      <c r="Q317" s="68"/>
      <c r="R317" s="134" t="n">
        <v>0</v>
      </c>
      <c r="S317" s="73" t="n">
        <v>0</v>
      </c>
      <c r="T317" s="73" t="s">
        <v>32</v>
      </c>
    </row>
    <row r="318" customFormat="false" ht="15.75" hidden="false" customHeight="false" outlineLevel="0" collapsed="false">
      <c r="B318" s="67"/>
      <c r="C318" s="51"/>
      <c r="D318" s="52"/>
      <c r="E318" s="52"/>
      <c r="F318" s="67"/>
      <c r="G318" s="44"/>
      <c r="H318" s="44"/>
      <c r="I318" s="44"/>
      <c r="J318" s="69"/>
      <c r="K318" s="44"/>
      <c r="L318" s="69"/>
      <c r="M318" s="80"/>
      <c r="N318" s="80"/>
      <c r="O318" s="44"/>
      <c r="P318" s="80"/>
      <c r="Q318" s="69"/>
      <c r="R318" s="80"/>
      <c r="S318" s="69"/>
      <c r="T318" s="69"/>
    </row>
    <row r="320" customFormat="false" ht="15.75" hidden="false" customHeight="false" outlineLevel="0" collapsed="false">
      <c r="A320" s="85" t="n"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31.5" hidden="false" customHeight="true" outlineLevel="0" collapsed="false">
      <c r="A321" s="86" t="n">
        <v>0</v>
      </c>
      <c r="B321" s="87" t="s">
        <v>3</v>
      </c>
      <c r="C321" s="87"/>
      <c r="D321" s="88" t="s">
        <v>4</v>
      </c>
      <c r="E321" s="88"/>
      <c r="F321" s="88" t="s">
        <v>5</v>
      </c>
      <c r="G321" s="88"/>
      <c r="H321" s="88"/>
      <c r="I321" s="88"/>
      <c r="J321" s="88"/>
      <c r="K321" s="88"/>
      <c r="L321" s="88"/>
      <c r="M321" s="88" t="s">
        <v>6</v>
      </c>
      <c r="N321" s="88"/>
      <c r="O321" s="88"/>
      <c r="P321" s="88"/>
      <c r="Q321" s="88"/>
      <c r="R321" s="88"/>
      <c r="S321" s="88"/>
      <c r="T321" s="88" t="s">
        <v>7</v>
      </c>
    </row>
    <row r="322" customFormat="false" ht="15.75" hidden="false" customHeight="true" outlineLevel="0" collapsed="false">
      <c r="B322" s="89" t="s">
        <v>8</v>
      </c>
      <c r="C322" s="90" t="s">
        <v>9</v>
      </c>
      <c r="D322" s="13" t="s">
        <v>10</v>
      </c>
      <c r="E322" s="13" t="s">
        <v>11</v>
      </c>
      <c r="F322" s="91" t="s">
        <v>12</v>
      </c>
      <c r="G322" s="91"/>
      <c r="H322" s="91"/>
      <c r="I322" s="92" t="s">
        <v>13</v>
      </c>
      <c r="J322" s="93" t="s">
        <v>14</v>
      </c>
      <c r="K322" s="93" t="s">
        <v>15</v>
      </c>
      <c r="L322" s="93"/>
      <c r="M322" s="94" t="s">
        <v>16</v>
      </c>
      <c r="N322" s="94"/>
      <c r="O322" s="94"/>
      <c r="P322" s="92" t="s">
        <v>17</v>
      </c>
      <c r="Q322" s="93" t="s">
        <v>18</v>
      </c>
      <c r="R322" s="93" t="s">
        <v>19</v>
      </c>
      <c r="S322" s="93"/>
      <c r="T322" s="88"/>
    </row>
    <row r="323" customFormat="false" ht="12.75" hidden="false" customHeight="true" outlineLevel="0" collapsed="false">
      <c r="B323" s="89"/>
      <c r="C323" s="90"/>
      <c r="D323" s="13"/>
      <c r="E323" s="13"/>
      <c r="F323" s="91"/>
      <c r="G323" s="91"/>
      <c r="H323" s="91"/>
      <c r="I323" s="92"/>
      <c r="J323" s="93"/>
      <c r="K323" s="93"/>
      <c r="L323" s="93"/>
      <c r="M323" s="94"/>
      <c r="N323" s="94"/>
      <c r="O323" s="94"/>
      <c r="P323" s="92"/>
      <c r="Q323" s="93"/>
      <c r="R323" s="93"/>
      <c r="S323" s="93"/>
      <c r="T323" s="88"/>
    </row>
    <row r="324" customFormat="false" ht="12.75" hidden="false" customHeight="true" outlineLevel="0" collapsed="false">
      <c r="B324" s="89"/>
      <c r="C324" s="90"/>
      <c r="D324" s="13"/>
      <c r="E324" s="13"/>
      <c r="F324" s="91" t="s">
        <v>20</v>
      </c>
      <c r="G324" s="95" t="s">
        <v>21</v>
      </c>
      <c r="H324" s="95" t="s">
        <v>22</v>
      </c>
      <c r="I324" s="92"/>
      <c r="J324" s="93"/>
      <c r="K324" s="96" t="s">
        <v>23</v>
      </c>
      <c r="L324" s="97" t="s">
        <v>24</v>
      </c>
      <c r="M324" s="98" t="s">
        <v>25</v>
      </c>
      <c r="N324" s="92" t="s">
        <v>21</v>
      </c>
      <c r="O324" s="92" t="s">
        <v>22</v>
      </c>
      <c r="P324" s="92"/>
      <c r="Q324" s="93"/>
      <c r="R324" s="96" t="s">
        <v>26</v>
      </c>
      <c r="S324" s="97" t="s">
        <v>27</v>
      </c>
      <c r="T324" s="88"/>
    </row>
    <row r="325" customFormat="false" ht="13.5" hidden="false" customHeight="true" outlineLevel="0" collapsed="false">
      <c r="B325" s="89"/>
      <c r="C325" s="90"/>
      <c r="D325" s="13"/>
      <c r="E325" s="13"/>
      <c r="F325" s="99" t="s">
        <v>28</v>
      </c>
      <c r="G325" s="99"/>
      <c r="H325" s="99"/>
      <c r="I325" s="99"/>
      <c r="J325" s="99"/>
      <c r="K325" s="99"/>
      <c r="L325" s="99"/>
      <c r="M325" s="99" t="s">
        <v>29</v>
      </c>
      <c r="N325" s="99"/>
      <c r="O325" s="99"/>
      <c r="P325" s="99"/>
      <c r="Q325" s="99"/>
      <c r="R325" s="99"/>
      <c r="S325" s="99"/>
      <c r="T325" s="23" t="s">
        <v>30</v>
      </c>
    </row>
    <row r="326" customFormat="false" ht="15.75" hidden="false" customHeight="false" outlineLevel="0" collapsed="false">
      <c r="B326" s="24" t="s">
        <v>31</v>
      </c>
      <c r="C326" s="25"/>
      <c r="D326" s="100" t="n">
        <v>17823.4562988928</v>
      </c>
      <c r="E326" s="101" t="n">
        <v>0</v>
      </c>
      <c r="F326" s="102" t="n">
        <v>0.138662990499599</v>
      </c>
      <c r="G326" s="103" t="n">
        <v>-0.168855256401947</v>
      </c>
      <c r="H326" s="103" t="n">
        <v>-0.0301922659023485</v>
      </c>
      <c r="I326" s="104" t="n">
        <v>-0.00324235115026163</v>
      </c>
      <c r="J326" s="105"/>
      <c r="K326" s="106" t="n">
        <v>-0.156289287009014</v>
      </c>
      <c r="L326" s="106" t="n">
        <v>0</v>
      </c>
      <c r="M326" s="107" t="n">
        <v>2471.45375144338</v>
      </c>
      <c r="N326" s="108" t="n">
        <v>-3009.58428331844</v>
      </c>
      <c r="O326" s="109" t="n">
        <v>-538.130531875059</v>
      </c>
      <c r="P326" s="110" t="n">
        <v>-57.7899040323529</v>
      </c>
      <c r="Q326" s="105"/>
      <c r="R326" s="110" t="n">
        <v>-2785.61527699028</v>
      </c>
      <c r="S326" s="111" t="n">
        <v>0</v>
      </c>
      <c r="T326" s="111" t="n">
        <v>12398.9642806249</v>
      </c>
    </row>
    <row r="327" customFormat="false" ht="15.75" hidden="false" customHeight="false" outlineLevel="0" collapsed="false">
      <c r="B327" s="112" t="s">
        <v>33</v>
      </c>
      <c r="C327" s="113"/>
      <c r="D327" s="114" t="n">
        <v>15664.9027805718</v>
      </c>
      <c r="E327" s="115" t="n">
        <v>0</v>
      </c>
      <c r="F327" s="42" t="n">
        <v>0.157770130211633</v>
      </c>
      <c r="G327" s="43" t="n">
        <v>-0.157770130211633</v>
      </c>
      <c r="H327" s="43" t="n">
        <v>0</v>
      </c>
      <c r="I327" s="44" t="s">
        <v>32</v>
      </c>
      <c r="J327" s="45"/>
      <c r="K327" s="46" t="n">
        <v>0</v>
      </c>
      <c r="L327" s="46" t="n">
        <v>0</v>
      </c>
      <c r="M327" s="116" t="n">
        <v>2471.45375144338</v>
      </c>
      <c r="N327" s="117" t="n">
        <v>-2471.45375144338</v>
      </c>
      <c r="O327" s="118" t="n">
        <v>0</v>
      </c>
      <c r="P327" s="117" t="s">
        <v>32</v>
      </c>
      <c r="Q327" s="45"/>
      <c r="R327" s="117" t="n">
        <v>0</v>
      </c>
      <c r="S327" s="46" t="n">
        <v>0</v>
      </c>
      <c r="T327" s="46" t="s">
        <v>32</v>
      </c>
    </row>
    <row r="328" customFormat="false" ht="15.75" hidden="false" customHeight="false" outlineLevel="0" collapsed="false">
      <c r="B328" s="119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120"/>
      <c r="P328" s="54"/>
      <c r="Q328" s="45"/>
      <c r="R328" s="54"/>
      <c r="S328" s="46"/>
      <c r="T328" s="46"/>
    </row>
    <row r="329" customFormat="false" ht="15.75" hidden="false" customHeight="false" outlineLevel="0" collapsed="false">
      <c r="B329" s="121" t="s">
        <v>34</v>
      </c>
      <c r="C329" s="122"/>
      <c r="D329" s="123" t="n">
        <v>2158.55351832099</v>
      </c>
      <c r="E329" s="124" t="n">
        <v>0</v>
      </c>
      <c r="F329" s="42" t="s">
        <v>32</v>
      </c>
      <c r="G329" s="43" t="n">
        <v>-0.249301454565574</v>
      </c>
      <c r="H329" s="43" t="n">
        <v>-0.249301454565574</v>
      </c>
      <c r="I329" s="44" t="n">
        <v>-0.0267725138811033</v>
      </c>
      <c r="J329" s="45"/>
      <c r="K329" s="46" t="n">
        <v>-1.29050090875534</v>
      </c>
      <c r="L329" s="46" t="n">
        <v>0</v>
      </c>
      <c r="M329" s="125" t="s">
        <v>32</v>
      </c>
      <c r="N329" s="126" t="n">
        <v>-538.130531875059</v>
      </c>
      <c r="O329" s="120" t="n">
        <v>-538.130531875059</v>
      </c>
      <c r="P329" s="127" t="n">
        <v>-57.7899040323529</v>
      </c>
      <c r="Q329" s="45"/>
      <c r="R329" s="127" t="n">
        <v>-2785.61527699028</v>
      </c>
      <c r="S329" s="46" t="n">
        <v>0</v>
      </c>
      <c r="T329" s="46" t="n">
        <v>12398.9642806249</v>
      </c>
    </row>
    <row r="330" customFormat="false" ht="15.75" hidden="false" customHeight="true" outlineLevel="0" collapsed="false">
      <c r="B330" s="128" t="s">
        <v>35</v>
      </c>
      <c r="C330" s="129"/>
      <c r="D330" s="130" t="n">
        <v>191.611751650307</v>
      </c>
      <c r="E330" s="131" t="n">
        <v>0</v>
      </c>
      <c r="F330" s="67" t="s">
        <v>32</v>
      </c>
      <c r="G330" s="43" t="n">
        <v>-2.80844221317464</v>
      </c>
      <c r="H330" s="43" t="n">
        <v>-2.80844221317464</v>
      </c>
      <c r="I330" s="44" t="n">
        <v>-0.301598954837697</v>
      </c>
      <c r="J330" s="68"/>
      <c r="K330" s="46" t="n">
        <v>-1.70625270024458</v>
      </c>
      <c r="L330" s="69" t="n">
        <v>0</v>
      </c>
      <c r="M330" s="132" t="s">
        <v>32</v>
      </c>
      <c r="N330" s="133" t="n">
        <v>-538.130531875059</v>
      </c>
      <c r="O330" s="120" t="n">
        <v>-538.130531875059</v>
      </c>
      <c r="P330" s="134" t="n">
        <v>-57.7899040323529</v>
      </c>
      <c r="Q330" s="68"/>
      <c r="R330" s="134" t="n">
        <v>-326.938068651931</v>
      </c>
      <c r="S330" s="73" t="n">
        <v>0</v>
      </c>
      <c r="T330" s="73" t="n">
        <v>3383.81451671759</v>
      </c>
    </row>
    <row r="331" customFormat="false" ht="15.75" hidden="false" customHeight="false" outlineLevel="0" collapsed="false">
      <c r="B331" s="135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120"/>
      <c r="P331" s="54"/>
      <c r="Q331" s="46"/>
      <c r="R331" s="54"/>
      <c r="S331" s="46"/>
      <c r="T331" s="46"/>
    </row>
    <row r="332" customFormat="false" ht="15.75" hidden="false" customHeight="false" outlineLevel="0" collapsed="false">
      <c r="B332" s="128" t="s">
        <v>37</v>
      </c>
      <c r="C332" s="129"/>
      <c r="D332" s="130" t="n">
        <v>1966.94176667068</v>
      </c>
      <c r="E332" s="131" t="n">
        <v>0</v>
      </c>
      <c r="F332" s="42" t="s">
        <v>32</v>
      </c>
      <c r="G332" s="43" t="s">
        <v>32</v>
      </c>
      <c r="H332" s="43" t="s">
        <v>32</v>
      </c>
      <c r="I332" s="44" t="s">
        <v>32</v>
      </c>
      <c r="J332" s="45"/>
      <c r="K332" s="46" t="n">
        <v>-1.25</v>
      </c>
      <c r="L332" s="46" t="n">
        <v>0</v>
      </c>
      <c r="M332" s="136" t="s">
        <v>32</v>
      </c>
      <c r="N332" s="134" t="s">
        <v>32</v>
      </c>
      <c r="O332" s="120" t="s">
        <v>32</v>
      </c>
      <c r="P332" s="134" t="s">
        <v>32</v>
      </c>
      <c r="Q332" s="45"/>
      <c r="R332" s="134" t="n">
        <v>-2458.67720833835</v>
      </c>
      <c r="S332" s="46" t="n">
        <v>0</v>
      </c>
      <c r="T332" s="46" t="n">
        <v>9015.14976390729</v>
      </c>
    </row>
    <row r="333" customFormat="false" ht="15.75" hidden="false" customHeight="false" outlineLevel="0" collapsed="false">
      <c r="B333" s="135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120"/>
      <c r="P333" s="54"/>
      <c r="Q333" s="46"/>
      <c r="R333" s="54"/>
      <c r="S333" s="46"/>
      <c r="T333" s="46"/>
    </row>
    <row r="334" customFormat="false" ht="15.75" hidden="false" customHeight="false" outlineLevel="0" collapsed="false">
      <c r="B334" s="128" t="s">
        <v>38</v>
      </c>
      <c r="C334" s="129"/>
      <c r="D334" s="137" t="s">
        <v>32</v>
      </c>
      <c r="E334" s="138" t="n">
        <v>0</v>
      </c>
      <c r="F334" s="42" t="s">
        <v>32</v>
      </c>
      <c r="G334" s="43" t="s">
        <v>32</v>
      </c>
      <c r="H334" s="43" t="s">
        <v>32</v>
      </c>
      <c r="I334" s="44" t="s">
        <v>32</v>
      </c>
      <c r="J334" s="68"/>
      <c r="K334" s="46" t="s">
        <v>32</v>
      </c>
      <c r="L334" s="69" t="n">
        <v>0</v>
      </c>
      <c r="M334" s="132" t="s">
        <v>32</v>
      </c>
      <c r="N334" s="134" t="s">
        <v>32</v>
      </c>
      <c r="O334" s="139" t="s">
        <v>32</v>
      </c>
      <c r="P334" s="134" t="s">
        <v>32</v>
      </c>
      <c r="Q334" s="68"/>
      <c r="R334" s="134" t="n">
        <v>0</v>
      </c>
      <c r="S334" s="73" t="n">
        <v>0</v>
      </c>
      <c r="T334" s="73" t="s">
        <v>32</v>
      </c>
    </row>
    <row r="335" customFormat="false" ht="15.75" hidden="false" customHeight="false" outlineLevel="0" collapsed="false">
      <c r="B335" s="135"/>
      <c r="C335" s="79"/>
      <c r="D335" s="52"/>
      <c r="E335" s="52"/>
      <c r="F335" s="67"/>
      <c r="G335" s="44"/>
      <c r="H335" s="44"/>
      <c r="I335" s="44"/>
      <c r="J335" s="69"/>
      <c r="K335" s="69"/>
      <c r="L335" s="69"/>
      <c r="M335" s="54"/>
      <c r="N335" s="54"/>
      <c r="O335" s="139"/>
      <c r="P335" s="54"/>
      <c r="Q335" s="69"/>
      <c r="R335" s="54"/>
      <c r="S335" s="69"/>
      <c r="T335" s="69"/>
    </row>
    <row r="336" customFormat="false" ht="15.75" hidden="false" customHeight="false" outlineLevel="0" collapsed="false">
      <c r="B336" s="128" t="s">
        <v>39</v>
      </c>
      <c r="C336" s="129"/>
      <c r="D336" s="137" t="s">
        <v>32</v>
      </c>
      <c r="E336" s="138" t="n">
        <v>0</v>
      </c>
      <c r="F336" s="67" t="s">
        <v>32</v>
      </c>
      <c r="G336" s="43" t="s">
        <v>32</v>
      </c>
      <c r="H336" s="43" t="s">
        <v>32</v>
      </c>
      <c r="I336" s="44" t="s">
        <v>32</v>
      </c>
      <c r="J336" s="68"/>
      <c r="K336" s="46" t="s">
        <v>32</v>
      </c>
      <c r="L336" s="69" t="n">
        <v>0</v>
      </c>
      <c r="M336" s="132" t="s">
        <v>32</v>
      </c>
      <c r="N336" s="134" t="s">
        <v>32</v>
      </c>
      <c r="O336" s="139" t="s">
        <v>32</v>
      </c>
      <c r="P336" s="134" t="s">
        <v>32</v>
      </c>
      <c r="Q336" s="68"/>
      <c r="R336" s="134" t="n">
        <v>0</v>
      </c>
      <c r="S336" s="73" t="n">
        <v>0</v>
      </c>
      <c r="T336" s="73" t="s">
        <v>32</v>
      </c>
    </row>
    <row r="337" customFormat="false" ht="15.75" hidden="false" customHeight="false" outlineLevel="0" collapsed="false">
      <c r="B337" s="135"/>
      <c r="C337" s="51"/>
      <c r="D337" s="52"/>
      <c r="E337" s="52"/>
      <c r="F337" s="67"/>
      <c r="G337" s="44"/>
      <c r="H337" s="44"/>
      <c r="I337" s="44"/>
      <c r="J337" s="69"/>
      <c r="K337" s="69"/>
      <c r="L337" s="69"/>
      <c r="M337" s="80"/>
      <c r="N337" s="80"/>
      <c r="O337" s="139"/>
      <c r="P337" s="80"/>
      <c r="Q337" s="69"/>
      <c r="R337" s="80"/>
      <c r="S337" s="69"/>
      <c r="T337" s="69"/>
    </row>
    <row r="338" customFormat="false" ht="15.75" hidden="false" customHeight="false" outlineLevel="0" collapsed="false">
      <c r="B338" s="128" t="s">
        <v>40</v>
      </c>
      <c r="C338" s="129"/>
      <c r="D338" s="137" t="s">
        <v>32</v>
      </c>
      <c r="E338" s="138" t="n">
        <v>0</v>
      </c>
      <c r="F338" s="67" t="s">
        <v>32</v>
      </c>
      <c r="G338" s="43" t="s">
        <v>32</v>
      </c>
      <c r="H338" s="43" t="s">
        <v>32</v>
      </c>
      <c r="I338" s="44" t="s">
        <v>32</v>
      </c>
      <c r="J338" s="68"/>
      <c r="K338" s="46" t="s">
        <v>32</v>
      </c>
      <c r="L338" s="69" t="n">
        <v>0</v>
      </c>
      <c r="M338" s="132" t="s">
        <v>32</v>
      </c>
      <c r="N338" s="134" t="s">
        <v>32</v>
      </c>
      <c r="O338" s="139" t="s">
        <v>32</v>
      </c>
      <c r="P338" s="134" t="s">
        <v>32</v>
      </c>
      <c r="Q338" s="68"/>
      <c r="R338" s="134" t="n">
        <v>0</v>
      </c>
      <c r="S338" s="73" t="n">
        <v>0</v>
      </c>
      <c r="T338" s="73" t="s">
        <v>32</v>
      </c>
    </row>
    <row r="339" customFormat="false" ht="15.75" hidden="false" customHeight="false" outlineLevel="0" collapsed="false">
      <c r="B339" s="67"/>
      <c r="C339" s="51"/>
      <c r="D339" s="52"/>
      <c r="E339" s="52"/>
      <c r="F339" s="67"/>
      <c r="G339" s="44"/>
      <c r="H339" s="44"/>
      <c r="I339" s="44"/>
      <c r="J339" s="69"/>
      <c r="K339" s="44"/>
      <c r="L339" s="69"/>
      <c r="M339" s="80"/>
      <c r="N339" s="80"/>
      <c r="O339" s="44"/>
      <c r="P339" s="80"/>
      <c r="Q339" s="69"/>
      <c r="R339" s="80"/>
      <c r="S339" s="69"/>
      <c r="T339" s="69"/>
    </row>
    <row r="341" customFormat="false" ht="15.75" hidden="false" customHeight="false" outlineLevel="0" collapsed="false">
      <c r="A341" s="85" t="n"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5.75" hidden="false" customHeight="true" outlineLevel="0" collapsed="false">
      <c r="A342" s="86" t="n">
        <v>0</v>
      </c>
      <c r="B342" s="87" t="s">
        <v>3</v>
      </c>
      <c r="C342" s="87"/>
      <c r="D342" s="88" t="s">
        <v>4</v>
      </c>
      <c r="E342" s="88"/>
      <c r="F342" s="88" t="s">
        <v>5</v>
      </c>
      <c r="G342" s="88"/>
      <c r="H342" s="88"/>
      <c r="I342" s="88"/>
      <c r="J342" s="88"/>
      <c r="K342" s="88"/>
      <c r="L342" s="88"/>
      <c r="M342" s="88" t="s">
        <v>6</v>
      </c>
      <c r="N342" s="88"/>
      <c r="O342" s="88"/>
      <c r="P342" s="88"/>
      <c r="Q342" s="88"/>
      <c r="R342" s="88"/>
      <c r="S342" s="88"/>
      <c r="T342" s="88" t="s">
        <v>7</v>
      </c>
    </row>
    <row r="343" customFormat="false" ht="12.75" hidden="false" customHeight="true" outlineLevel="0" collapsed="false">
      <c r="B343" s="89" t="s">
        <v>8</v>
      </c>
      <c r="C343" s="90" t="s">
        <v>9</v>
      </c>
      <c r="D343" s="13" t="s">
        <v>10</v>
      </c>
      <c r="E343" s="13" t="s">
        <v>11</v>
      </c>
      <c r="F343" s="91" t="s">
        <v>12</v>
      </c>
      <c r="G343" s="91"/>
      <c r="H343" s="91"/>
      <c r="I343" s="92" t="s">
        <v>13</v>
      </c>
      <c r="J343" s="93" t="s">
        <v>14</v>
      </c>
      <c r="K343" s="93" t="s">
        <v>15</v>
      </c>
      <c r="L343" s="93"/>
      <c r="M343" s="94" t="s">
        <v>16</v>
      </c>
      <c r="N343" s="94"/>
      <c r="O343" s="94"/>
      <c r="P343" s="92" t="s">
        <v>17</v>
      </c>
      <c r="Q343" s="93" t="s">
        <v>18</v>
      </c>
      <c r="R343" s="93" t="s">
        <v>19</v>
      </c>
      <c r="S343" s="93"/>
      <c r="T343" s="88"/>
    </row>
    <row r="344" customFormat="false" ht="12.75" hidden="false" customHeight="true" outlineLevel="0" collapsed="false">
      <c r="B344" s="89"/>
      <c r="C344" s="90"/>
      <c r="D344" s="13"/>
      <c r="E344" s="13"/>
      <c r="F344" s="91"/>
      <c r="G344" s="91"/>
      <c r="H344" s="91"/>
      <c r="I344" s="92"/>
      <c r="J344" s="93"/>
      <c r="K344" s="93"/>
      <c r="L344" s="93"/>
      <c r="M344" s="94"/>
      <c r="N344" s="94"/>
      <c r="O344" s="94"/>
      <c r="P344" s="92"/>
      <c r="Q344" s="93"/>
      <c r="R344" s="93"/>
      <c r="S344" s="93"/>
      <c r="T344" s="88"/>
    </row>
    <row r="345" customFormat="false" ht="12.75" hidden="false" customHeight="true" outlineLevel="0" collapsed="false">
      <c r="B345" s="89"/>
      <c r="C345" s="90"/>
      <c r="D345" s="13"/>
      <c r="E345" s="13"/>
      <c r="F345" s="91" t="s">
        <v>20</v>
      </c>
      <c r="G345" s="95" t="s">
        <v>21</v>
      </c>
      <c r="H345" s="95" t="s">
        <v>22</v>
      </c>
      <c r="I345" s="92"/>
      <c r="J345" s="93"/>
      <c r="K345" s="96" t="s">
        <v>23</v>
      </c>
      <c r="L345" s="97" t="s">
        <v>24</v>
      </c>
      <c r="M345" s="98" t="s">
        <v>25</v>
      </c>
      <c r="N345" s="92" t="s">
        <v>21</v>
      </c>
      <c r="O345" s="92" t="s">
        <v>22</v>
      </c>
      <c r="P345" s="92"/>
      <c r="Q345" s="93"/>
      <c r="R345" s="96" t="s">
        <v>26</v>
      </c>
      <c r="S345" s="97" t="s">
        <v>27</v>
      </c>
      <c r="T345" s="88"/>
    </row>
    <row r="346" customFormat="false" ht="13.5" hidden="false" customHeight="true" outlineLevel="0" collapsed="false">
      <c r="B346" s="89"/>
      <c r="C346" s="90"/>
      <c r="D346" s="13"/>
      <c r="E346" s="13"/>
      <c r="F346" s="99" t="s">
        <v>28</v>
      </c>
      <c r="G346" s="99"/>
      <c r="H346" s="99"/>
      <c r="I346" s="99"/>
      <c r="J346" s="99"/>
      <c r="K346" s="99"/>
      <c r="L346" s="99"/>
      <c r="M346" s="99" t="s">
        <v>29</v>
      </c>
      <c r="N346" s="99"/>
      <c r="O346" s="99"/>
      <c r="P346" s="99"/>
      <c r="Q346" s="99"/>
      <c r="R346" s="99"/>
      <c r="S346" s="99"/>
      <c r="T346" s="23" t="s">
        <v>30</v>
      </c>
    </row>
    <row r="347" customFormat="false" ht="15.75" hidden="false" customHeight="false" outlineLevel="0" collapsed="false">
      <c r="B347" s="24" t="s">
        <v>31</v>
      </c>
      <c r="C347" s="25"/>
      <c r="D347" s="100" t="n">
        <v>17842.8802038679</v>
      </c>
      <c r="E347" s="101" t="n">
        <v>0</v>
      </c>
      <c r="F347" s="102" t="n">
        <v>0.134766782174851</v>
      </c>
      <c r="G347" s="103" t="n">
        <v>-0.164926180530191</v>
      </c>
      <c r="H347" s="103" t="n">
        <v>-0.0301593983553397</v>
      </c>
      <c r="I347" s="104" t="n">
        <v>-0.00323882150034418</v>
      </c>
      <c r="J347" s="105"/>
      <c r="K347" s="106" t="n">
        <v>-0.14738844376652</v>
      </c>
      <c r="L347" s="106" t="n">
        <v>0</v>
      </c>
      <c r="M347" s="107" t="n">
        <v>2404.62754980663</v>
      </c>
      <c r="N347" s="108" t="n">
        <v>-2942.75808168169</v>
      </c>
      <c r="O347" s="109" t="n">
        <v>-538.130531875059</v>
      </c>
      <c r="P347" s="110" t="n">
        <v>-57.7899040323529</v>
      </c>
      <c r="Q347" s="105"/>
      <c r="R347" s="110" t="n">
        <v>-2629.83434556053</v>
      </c>
      <c r="S347" s="111" t="n">
        <v>0</v>
      </c>
      <c r="T347" s="111" t="n">
        <v>11827.7675320491</v>
      </c>
    </row>
    <row r="348" customFormat="false" ht="15.75" hidden="false" customHeight="false" outlineLevel="0" collapsed="false">
      <c r="B348" s="112" t="s">
        <v>33</v>
      </c>
      <c r="C348" s="113"/>
      <c r="D348" s="114" t="n">
        <v>15809.0362503252</v>
      </c>
      <c r="E348" s="115" t="n">
        <v>0</v>
      </c>
      <c r="F348" s="42" t="n">
        <v>0.15210462622332</v>
      </c>
      <c r="G348" s="43" t="n">
        <v>-0.15210462622332</v>
      </c>
      <c r="H348" s="43" t="n">
        <v>0</v>
      </c>
      <c r="I348" s="44" t="s">
        <v>32</v>
      </c>
      <c r="J348" s="45"/>
      <c r="K348" s="46" t="n">
        <v>0</v>
      </c>
      <c r="L348" s="46" t="n">
        <v>0</v>
      </c>
      <c r="M348" s="116" t="n">
        <v>2404.62754980663</v>
      </c>
      <c r="N348" s="117" t="n">
        <v>-2404.62754980663</v>
      </c>
      <c r="O348" s="118" t="n">
        <v>0</v>
      </c>
      <c r="P348" s="117" t="s">
        <v>32</v>
      </c>
      <c r="Q348" s="45"/>
      <c r="R348" s="117" t="n">
        <v>0</v>
      </c>
      <c r="S348" s="46" t="n">
        <v>0</v>
      </c>
      <c r="T348" s="46" t="s">
        <v>32</v>
      </c>
    </row>
    <row r="349" customFormat="false" ht="15.75" hidden="false" customHeight="false" outlineLevel="0" collapsed="false">
      <c r="B349" s="119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120"/>
      <c r="P349" s="54"/>
      <c r="Q349" s="45"/>
      <c r="R349" s="54"/>
      <c r="S349" s="46"/>
      <c r="T349" s="46"/>
    </row>
    <row r="350" customFormat="false" ht="15.75" hidden="false" customHeight="false" outlineLevel="0" collapsed="false">
      <c r="B350" s="121" t="s">
        <v>34</v>
      </c>
      <c r="C350" s="122"/>
      <c r="D350" s="123" t="n">
        <v>2033.84395354274</v>
      </c>
      <c r="E350" s="124" t="n">
        <v>0</v>
      </c>
      <c r="F350" s="42" t="s">
        <v>32</v>
      </c>
      <c r="G350" s="43" t="n">
        <v>-0.264587915379493</v>
      </c>
      <c r="H350" s="43" t="n">
        <v>-0.264587915379493</v>
      </c>
      <c r="I350" s="44" t="n">
        <v>-0.0284141287888331</v>
      </c>
      <c r="J350" s="45"/>
      <c r="K350" s="46" t="n">
        <v>-1.29303644017509</v>
      </c>
      <c r="L350" s="46" t="n">
        <v>0</v>
      </c>
      <c r="M350" s="125" t="s">
        <v>32</v>
      </c>
      <c r="N350" s="126" t="n">
        <v>-538.130531875059</v>
      </c>
      <c r="O350" s="120" t="n">
        <v>-538.130531875059</v>
      </c>
      <c r="P350" s="127" t="n">
        <v>-57.7899040323529</v>
      </c>
      <c r="Q350" s="45"/>
      <c r="R350" s="127" t="n">
        <v>-2629.83434556053</v>
      </c>
      <c r="S350" s="46" t="n">
        <v>0</v>
      </c>
      <c r="T350" s="46" t="n">
        <v>11827.7675320491</v>
      </c>
    </row>
    <row r="351" customFormat="false" ht="15.75" hidden="false" customHeight="true" outlineLevel="0" collapsed="false">
      <c r="B351" s="128" t="s">
        <v>35</v>
      </c>
      <c r="C351" s="129"/>
      <c r="D351" s="130" t="n">
        <v>183.846202763738</v>
      </c>
      <c r="E351" s="131" t="n">
        <v>0</v>
      </c>
      <c r="F351" s="67" t="s">
        <v>32</v>
      </c>
      <c r="G351" s="43" t="n">
        <v>-2.9270690598196</v>
      </c>
      <c r="H351" s="43" t="n">
        <v>-2.9270690598196</v>
      </c>
      <c r="I351" s="44" t="n">
        <v>-0.314338306495343</v>
      </c>
      <c r="J351" s="68"/>
      <c r="K351" s="46" t="n">
        <v>-1.72610123198789</v>
      </c>
      <c r="L351" s="69" t="n">
        <v>0</v>
      </c>
      <c r="M351" s="132" t="s">
        <v>32</v>
      </c>
      <c r="N351" s="133" t="n">
        <v>-538.130531875059</v>
      </c>
      <c r="O351" s="120" t="n">
        <v>-538.130531875059</v>
      </c>
      <c r="P351" s="134" t="n">
        <v>-57.7899040323529</v>
      </c>
      <c r="Q351" s="68"/>
      <c r="R351" s="134" t="n">
        <v>-317.337157086784</v>
      </c>
      <c r="S351" s="73" t="n">
        <v>0</v>
      </c>
      <c r="T351" s="73" t="n">
        <v>3348.61117431205</v>
      </c>
    </row>
    <row r="352" customFormat="false" ht="15.75" hidden="false" customHeight="false" outlineLevel="0" collapsed="false">
      <c r="B352" s="135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120"/>
      <c r="P352" s="54"/>
      <c r="Q352" s="46"/>
      <c r="R352" s="54"/>
      <c r="S352" s="46"/>
      <c r="T352" s="46"/>
    </row>
    <row r="353" customFormat="false" ht="15.75" hidden="false" customHeight="false" outlineLevel="0" collapsed="false">
      <c r="B353" s="128" t="s">
        <v>37</v>
      </c>
      <c r="C353" s="129"/>
      <c r="D353" s="130" t="n">
        <v>1849.997750779</v>
      </c>
      <c r="E353" s="131" t="n">
        <v>0</v>
      </c>
      <c r="F353" s="42" t="s">
        <v>32</v>
      </c>
      <c r="G353" s="43" t="s">
        <v>32</v>
      </c>
      <c r="H353" s="43" t="s">
        <v>32</v>
      </c>
      <c r="I353" s="44" t="s">
        <v>32</v>
      </c>
      <c r="J353" s="45"/>
      <c r="K353" s="46" t="n">
        <v>-1.25</v>
      </c>
      <c r="L353" s="46" t="n">
        <v>0</v>
      </c>
      <c r="M353" s="136" t="s">
        <v>32</v>
      </c>
      <c r="N353" s="134" t="s">
        <v>32</v>
      </c>
      <c r="O353" s="120" t="s">
        <v>32</v>
      </c>
      <c r="P353" s="134" t="s">
        <v>32</v>
      </c>
      <c r="Q353" s="45"/>
      <c r="R353" s="134" t="n">
        <v>-2312.49718847375</v>
      </c>
      <c r="S353" s="46" t="n">
        <v>0</v>
      </c>
      <c r="T353" s="46" t="n">
        <v>8479.15635773709</v>
      </c>
    </row>
    <row r="354" customFormat="false" ht="15.75" hidden="false" customHeight="false" outlineLevel="0" collapsed="false">
      <c r="B354" s="135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120"/>
      <c r="P354" s="54"/>
      <c r="Q354" s="46"/>
      <c r="R354" s="54"/>
      <c r="S354" s="46"/>
      <c r="T354" s="46"/>
    </row>
    <row r="355" customFormat="false" ht="15.75" hidden="false" customHeight="false" outlineLevel="0" collapsed="false">
      <c r="B355" s="128" t="s">
        <v>38</v>
      </c>
      <c r="C355" s="129"/>
      <c r="D355" s="137" t="s">
        <v>32</v>
      </c>
      <c r="E355" s="138" t="n">
        <v>0</v>
      </c>
      <c r="F355" s="42" t="s">
        <v>32</v>
      </c>
      <c r="G355" s="43" t="s">
        <v>32</v>
      </c>
      <c r="H355" s="43" t="s">
        <v>32</v>
      </c>
      <c r="I355" s="44" t="s">
        <v>32</v>
      </c>
      <c r="J355" s="68"/>
      <c r="K355" s="46" t="s">
        <v>32</v>
      </c>
      <c r="L355" s="69" t="n">
        <v>0</v>
      </c>
      <c r="M355" s="132" t="s">
        <v>32</v>
      </c>
      <c r="N355" s="134" t="s">
        <v>32</v>
      </c>
      <c r="O355" s="139" t="s">
        <v>32</v>
      </c>
      <c r="P355" s="134" t="s">
        <v>32</v>
      </c>
      <c r="Q355" s="68"/>
      <c r="R355" s="134" t="n">
        <v>0</v>
      </c>
      <c r="S355" s="73" t="n">
        <v>0</v>
      </c>
      <c r="T355" s="73" t="s">
        <v>32</v>
      </c>
    </row>
    <row r="356" customFormat="false" ht="15.75" hidden="false" customHeight="false" outlineLevel="0" collapsed="false">
      <c r="B356" s="135"/>
      <c r="C356" s="79"/>
      <c r="D356" s="52"/>
      <c r="E356" s="52"/>
      <c r="F356" s="67"/>
      <c r="G356" s="44"/>
      <c r="H356" s="44"/>
      <c r="I356" s="44"/>
      <c r="J356" s="69"/>
      <c r="K356" s="69"/>
      <c r="L356" s="69"/>
      <c r="M356" s="54"/>
      <c r="N356" s="54"/>
      <c r="O356" s="139"/>
      <c r="P356" s="54"/>
      <c r="Q356" s="69"/>
      <c r="R356" s="54"/>
      <c r="S356" s="69"/>
      <c r="T356" s="69"/>
    </row>
    <row r="357" customFormat="false" ht="15.75" hidden="false" customHeight="false" outlineLevel="0" collapsed="false">
      <c r="B357" s="128" t="s">
        <v>39</v>
      </c>
      <c r="C357" s="129"/>
      <c r="D357" s="137" t="s">
        <v>32</v>
      </c>
      <c r="E357" s="138" t="n">
        <v>0</v>
      </c>
      <c r="F357" s="67" t="s">
        <v>32</v>
      </c>
      <c r="G357" s="43" t="s">
        <v>32</v>
      </c>
      <c r="H357" s="43" t="s">
        <v>32</v>
      </c>
      <c r="I357" s="44" t="s">
        <v>32</v>
      </c>
      <c r="J357" s="68"/>
      <c r="K357" s="46" t="s">
        <v>32</v>
      </c>
      <c r="L357" s="69" t="n">
        <v>0</v>
      </c>
      <c r="M357" s="132" t="s">
        <v>32</v>
      </c>
      <c r="N357" s="134" t="s">
        <v>32</v>
      </c>
      <c r="O357" s="139" t="s">
        <v>32</v>
      </c>
      <c r="P357" s="134" t="s">
        <v>32</v>
      </c>
      <c r="Q357" s="68"/>
      <c r="R357" s="134" t="n">
        <v>0</v>
      </c>
      <c r="S357" s="73" t="n">
        <v>0</v>
      </c>
      <c r="T357" s="73" t="s">
        <v>32</v>
      </c>
    </row>
    <row r="358" customFormat="false" ht="15.75" hidden="false" customHeight="false" outlineLevel="0" collapsed="false">
      <c r="B358" s="135"/>
      <c r="C358" s="51"/>
      <c r="D358" s="52"/>
      <c r="E358" s="52"/>
      <c r="F358" s="67"/>
      <c r="G358" s="44"/>
      <c r="H358" s="44"/>
      <c r="I358" s="44"/>
      <c r="J358" s="69"/>
      <c r="K358" s="69"/>
      <c r="L358" s="69"/>
      <c r="M358" s="80"/>
      <c r="N358" s="80"/>
      <c r="O358" s="139"/>
      <c r="P358" s="80"/>
      <c r="Q358" s="69"/>
      <c r="R358" s="80"/>
      <c r="S358" s="69"/>
      <c r="T358" s="69"/>
    </row>
    <row r="359" customFormat="false" ht="15.75" hidden="false" customHeight="false" outlineLevel="0" collapsed="false">
      <c r="B359" s="128" t="s">
        <v>40</v>
      </c>
      <c r="C359" s="129"/>
      <c r="D359" s="137" t="s">
        <v>32</v>
      </c>
      <c r="E359" s="138" t="n">
        <v>0</v>
      </c>
      <c r="F359" s="67" t="s">
        <v>32</v>
      </c>
      <c r="G359" s="43" t="s">
        <v>32</v>
      </c>
      <c r="H359" s="43" t="s">
        <v>32</v>
      </c>
      <c r="I359" s="44" t="s">
        <v>32</v>
      </c>
      <c r="J359" s="68"/>
      <c r="K359" s="46" t="s">
        <v>32</v>
      </c>
      <c r="L359" s="69" t="n">
        <v>0</v>
      </c>
      <c r="M359" s="132" t="s">
        <v>32</v>
      </c>
      <c r="N359" s="134" t="s">
        <v>32</v>
      </c>
      <c r="O359" s="139" t="s">
        <v>32</v>
      </c>
      <c r="P359" s="134" t="s">
        <v>32</v>
      </c>
      <c r="Q359" s="68"/>
      <c r="R359" s="134" t="n">
        <v>0</v>
      </c>
      <c r="S359" s="73" t="n">
        <v>0</v>
      </c>
      <c r="T359" s="73" t="s">
        <v>32</v>
      </c>
    </row>
    <row r="360" customFormat="false" ht="15.75" hidden="false" customHeight="false" outlineLevel="0" collapsed="false">
      <c r="B360" s="67"/>
      <c r="C360" s="51"/>
      <c r="D360" s="52"/>
      <c r="E360" s="52"/>
      <c r="F360" s="67"/>
      <c r="G360" s="44"/>
      <c r="H360" s="44"/>
      <c r="I360" s="44"/>
      <c r="J360" s="69"/>
      <c r="K360" s="44"/>
      <c r="L360" s="69"/>
      <c r="M360" s="80"/>
      <c r="N360" s="80"/>
      <c r="O360" s="44"/>
      <c r="P360" s="80"/>
      <c r="Q360" s="69"/>
      <c r="R360" s="80"/>
      <c r="S360" s="69"/>
      <c r="T360" s="69"/>
    </row>
  </sheetData>
  <mergeCells count="323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O11:O24 O32:O45 O53:O66 O74:O87 O95:O108 O116:O129 O137:O150 O158:O171 O179:O192 O200:O213 O221:O234 O242:O255 O263:O276 O284:O297 O305:O318 O326:O339 O347:O360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M13 M15:M24 M34 M36:M45 M55 M57:M66 M76 M78:M87 M97 M99:M108 M118 M120:M129 M139 M141:M150 M160 M162:M171 M181 M183:M192 M202 M204:M213 M223 M225:M234 M244 M246:M255 M265 M267:M276 M286 M288:M297 M307 M309:M318 M328 M330:M339 M349 M351:M360" type="custom">
      <formula1>IF(ISTEXT(M13),TRUE(),IF(M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N13 N15:N24 N34 N36:N45 N55 N57:N66 N76 N78:N87 N97 N99:N108 N118 N120:N129 N139 N141:N150 N160 N162:N171 N181 N183:N192 N202 N204:N213 N223 N225:N234 N244 N246:N255 N265 N267:N276 N286 N288:N297 N307 N309:N318 N328 N330:N339 N349 N351:N360" type="custom">
      <formula1>IF(ISTEXT(N13),TRUE(),IF(N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20" min="13" style="0" width="17.7"/>
  </cols>
  <sheetData>
    <row r="1" customFormat="false" ht="15.75" hidden="false" customHeight="fals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2.75" hidden="false" customHeight="true" outlineLevel="0" collapsed="false">
      <c r="B7" s="11" t="s">
        <v>8</v>
      </c>
      <c r="C7" s="12" t="s">
        <v>9</v>
      </c>
      <c r="D7" s="13" t="s">
        <v>10</v>
      </c>
      <c r="E7" s="13" t="s">
        <v>11</v>
      </c>
      <c r="F7" s="14" t="s">
        <v>12</v>
      </c>
      <c r="G7" s="14"/>
      <c r="H7" s="14"/>
      <c r="I7" s="15" t="s">
        <v>13</v>
      </c>
      <c r="J7" s="16" t="s">
        <v>14</v>
      </c>
      <c r="K7" s="16" t="s">
        <v>15</v>
      </c>
      <c r="L7" s="16"/>
      <c r="M7" s="17" t="s">
        <v>16</v>
      </c>
      <c r="N7" s="17"/>
      <c r="O7" s="17"/>
      <c r="P7" s="15" t="s">
        <v>17</v>
      </c>
      <c r="Q7" s="16" t="s">
        <v>18</v>
      </c>
      <c r="R7" s="16" t="s">
        <v>19</v>
      </c>
      <c r="S7" s="16"/>
      <c r="T7" s="10"/>
    </row>
    <row r="8" customFormat="false" ht="20.25" hidden="false" customHeight="true" outlineLevel="0" collapsed="false">
      <c r="B8" s="11"/>
      <c r="C8" s="12"/>
      <c r="D8" s="13"/>
      <c r="E8" s="13"/>
      <c r="F8" s="14"/>
      <c r="G8" s="14"/>
      <c r="H8" s="14"/>
      <c r="I8" s="15"/>
      <c r="J8" s="16"/>
      <c r="K8" s="16"/>
      <c r="L8" s="16"/>
      <c r="M8" s="17"/>
      <c r="N8" s="17"/>
      <c r="O8" s="17"/>
      <c r="P8" s="15"/>
      <c r="Q8" s="16"/>
      <c r="R8" s="16"/>
      <c r="S8" s="16"/>
      <c r="T8" s="10"/>
    </row>
    <row r="9" customFormat="false" ht="12.75" hidden="false" customHeight="true" outlineLevel="0" collapsed="false">
      <c r="B9" s="11"/>
      <c r="C9" s="12"/>
      <c r="D9" s="13"/>
      <c r="E9" s="13"/>
      <c r="F9" s="14" t="s">
        <v>20</v>
      </c>
      <c r="G9" s="18" t="s">
        <v>21</v>
      </c>
      <c r="H9" s="18" t="s">
        <v>22</v>
      </c>
      <c r="I9" s="15"/>
      <c r="J9" s="16"/>
      <c r="K9" s="19" t="s">
        <v>23</v>
      </c>
      <c r="L9" s="20" t="s">
        <v>24</v>
      </c>
      <c r="M9" s="21" t="s">
        <v>25</v>
      </c>
      <c r="N9" s="15" t="s">
        <v>21</v>
      </c>
      <c r="O9" s="15" t="s">
        <v>22</v>
      </c>
      <c r="P9" s="15"/>
      <c r="Q9" s="16"/>
      <c r="R9" s="19" t="s">
        <v>26</v>
      </c>
      <c r="S9" s="20" t="s">
        <v>27</v>
      </c>
      <c r="T9" s="10"/>
    </row>
    <row r="10" customFormat="false" ht="13.5" hidden="false" customHeight="true" outlineLevel="0" collapsed="false">
      <c r="B10" s="11"/>
      <c r="C10" s="12"/>
      <c r="D10" s="13"/>
      <c r="E10" s="13"/>
      <c r="F10" s="22" t="s">
        <v>28</v>
      </c>
      <c r="G10" s="22"/>
      <c r="H10" s="22"/>
      <c r="I10" s="22"/>
      <c r="J10" s="22"/>
      <c r="K10" s="22"/>
      <c r="L10" s="22"/>
      <c r="M10" s="22" t="s">
        <v>29</v>
      </c>
      <c r="N10" s="22"/>
      <c r="O10" s="22"/>
      <c r="P10" s="22"/>
      <c r="Q10" s="22"/>
      <c r="R10" s="22"/>
      <c r="S10" s="22"/>
      <c r="T10" s="23" t="s">
        <v>30</v>
      </c>
    </row>
    <row r="11" customFormat="false" ht="10.5" hidden="false" customHeight="true" outlineLevel="0" collapsed="false">
      <c r="B11" s="24" t="s">
        <v>31</v>
      </c>
      <c r="C11" s="25"/>
      <c r="D11" s="26" t="n">
        <v>12804.47975</v>
      </c>
      <c r="E11" s="27" t="s">
        <v>41</v>
      </c>
      <c r="F11" s="28" t="n">
        <v>0.00665413890377328</v>
      </c>
      <c r="G11" s="29" t="n">
        <v>-0.0135891711334547</v>
      </c>
      <c r="H11" s="29" t="n">
        <v>-0.0069350322296814</v>
      </c>
      <c r="I11" s="30" t="s">
        <v>46</v>
      </c>
      <c r="J11" s="31"/>
      <c r="K11" s="32" t="n">
        <v>-0.510260180184601</v>
      </c>
      <c r="L11" s="32" t="s">
        <v>41</v>
      </c>
      <c r="M11" s="33" t="n">
        <v>85.2027868470522</v>
      </c>
      <c r="N11" s="34" t="n">
        <v>-174.002266597605</v>
      </c>
      <c r="O11" s="35" t="n">
        <v>-88.7994797505528</v>
      </c>
      <c r="P11" s="36" t="s">
        <v>46</v>
      </c>
      <c r="Q11" s="31"/>
      <c r="R11" s="36" t="n">
        <v>-6533.61614440507</v>
      </c>
      <c r="S11" s="37" t="s">
        <v>41</v>
      </c>
      <c r="T11" s="37" t="n">
        <v>24282.190621904</v>
      </c>
    </row>
    <row r="12" customFormat="false" ht="10.5" hidden="false" customHeight="true" outlineLevel="0" collapsed="false">
      <c r="B12" s="38" t="s">
        <v>33</v>
      </c>
      <c r="C12" s="39"/>
      <c r="D12" s="40" t="n">
        <v>12773.021216667</v>
      </c>
      <c r="E12" s="41" t="s">
        <v>41</v>
      </c>
      <c r="F12" s="42" t="n">
        <v>0.000323024001190398</v>
      </c>
      <c r="G12" s="43" t="n">
        <v>-0.0113267471372317</v>
      </c>
      <c r="H12" s="43" t="n">
        <v>-0.0110037231360413</v>
      </c>
      <c r="I12" s="44" t="s">
        <v>41</v>
      </c>
      <c r="J12" s="45"/>
      <c r="K12" s="46" t="n">
        <v>-0.440313013286838</v>
      </c>
      <c r="L12" s="46" t="s">
        <v>41</v>
      </c>
      <c r="M12" s="47" t="n">
        <v>4.12599242069762</v>
      </c>
      <c r="N12" s="48" t="n">
        <v>-144.676781499683</v>
      </c>
      <c r="O12" s="49" t="n">
        <v>-140.550789078985</v>
      </c>
      <c r="P12" s="48" t="s">
        <v>41</v>
      </c>
      <c r="Q12" s="45"/>
      <c r="R12" s="48" t="n">
        <v>-5624.12746068736</v>
      </c>
      <c r="S12" s="46" t="s">
        <v>41</v>
      </c>
      <c r="T12" s="46" t="n">
        <v>21137.1535824766</v>
      </c>
    </row>
    <row r="13" customFormat="false" ht="10.5" hidden="false" customHeight="true" outlineLevel="0" collapsed="false">
      <c r="B13" s="50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55"/>
      <c r="P13" s="54"/>
      <c r="Q13" s="45"/>
      <c r="R13" s="54"/>
      <c r="S13" s="46"/>
      <c r="T13" s="46"/>
    </row>
    <row r="14" customFormat="false" ht="10.5" hidden="false" customHeight="true" outlineLevel="0" collapsed="false">
      <c r="B14" s="56" t="s">
        <v>34</v>
      </c>
      <c r="C14" s="57"/>
      <c r="D14" s="58" t="n">
        <v>31.458533333</v>
      </c>
      <c r="E14" s="59" t="s">
        <v>41</v>
      </c>
      <c r="F14" s="42" t="n">
        <v>2.57725919921718</v>
      </c>
      <c r="G14" s="43" t="n">
        <v>-0.932194924267482</v>
      </c>
      <c r="H14" s="43" t="n">
        <v>1.6450642749497</v>
      </c>
      <c r="I14" s="44" t="s">
        <v>46</v>
      </c>
      <c r="J14" s="45"/>
      <c r="K14" s="46" t="n">
        <v>-28.9107147523517</v>
      </c>
      <c r="L14" s="46" t="s">
        <v>41</v>
      </c>
      <c r="M14" s="60" t="n">
        <v>81.0767944263546</v>
      </c>
      <c r="N14" s="61" t="n">
        <v>-29.325485097922</v>
      </c>
      <c r="O14" s="55" t="n">
        <v>51.7513093284326</v>
      </c>
      <c r="P14" s="62" t="s">
        <v>46</v>
      </c>
      <c r="Q14" s="45"/>
      <c r="R14" s="62" t="n">
        <v>-909.488683717712</v>
      </c>
      <c r="S14" s="46" t="s">
        <v>41</v>
      </c>
      <c r="T14" s="46" t="n">
        <v>3145.03703942736</v>
      </c>
    </row>
    <row r="15" customFormat="false" ht="10.5" hidden="false" customHeight="true" outlineLevel="0" collapsed="false">
      <c r="B15" s="63" t="s">
        <v>35</v>
      </c>
      <c r="C15" s="64"/>
      <c r="D15" s="65" t="n">
        <v>0.489466667</v>
      </c>
      <c r="E15" s="66" t="s">
        <v>41</v>
      </c>
      <c r="F15" s="67" t="n">
        <v>0.0860498325946269</v>
      </c>
      <c r="G15" s="43" t="n">
        <v>-59.9131403118039</v>
      </c>
      <c r="H15" s="43" t="n">
        <v>-59.8270904792093</v>
      </c>
      <c r="I15" s="44" t="s">
        <v>41</v>
      </c>
      <c r="J15" s="68"/>
      <c r="K15" s="46" t="n">
        <v>-27.2552141833799</v>
      </c>
      <c r="L15" s="69" t="s">
        <v>41</v>
      </c>
      <c r="M15" s="70" t="n">
        <v>0.042118524756</v>
      </c>
      <c r="N15" s="71" t="n">
        <v>-29.325485097922</v>
      </c>
      <c r="O15" s="55" t="n">
        <v>-29.283366573166</v>
      </c>
      <c r="P15" s="72" t="s">
        <v>41</v>
      </c>
      <c r="Q15" s="68"/>
      <c r="R15" s="72" t="n">
        <v>-13.3405188447101</v>
      </c>
      <c r="S15" s="73" t="s">
        <v>41</v>
      </c>
      <c r="T15" s="73" t="n">
        <v>156.287579865546</v>
      </c>
    </row>
    <row r="16" customFormat="false" ht="10.5" hidden="false" customHeight="true" outlineLevel="0" collapsed="false">
      <c r="B16" s="74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55"/>
      <c r="P16" s="54"/>
      <c r="Q16" s="46"/>
      <c r="R16" s="54"/>
      <c r="S16" s="46"/>
      <c r="T16" s="46"/>
    </row>
    <row r="17" customFormat="false" ht="10.5" hidden="false" customHeight="true" outlineLevel="0" collapsed="false">
      <c r="B17" s="63" t="s">
        <v>37</v>
      </c>
      <c r="C17" s="64"/>
      <c r="D17" s="65" t="n">
        <v>29.4795</v>
      </c>
      <c r="E17" s="66" t="s">
        <v>41</v>
      </c>
      <c r="F17" s="42" t="n">
        <v>2.7488483828287</v>
      </c>
      <c r="G17" s="43" t="s">
        <v>42</v>
      </c>
      <c r="H17" s="43" t="n">
        <v>2.7488483828287</v>
      </c>
      <c r="I17" s="44" t="s">
        <v>32</v>
      </c>
      <c r="J17" s="45"/>
      <c r="K17" s="46" t="n">
        <v>-30.3990286427179</v>
      </c>
      <c r="L17" s="46" t="s">
        <v>41</v>
      </c>
      <c r="M17" s="75" t="n">
        <v>81.0346759015986</v>
      </c>
      <c r="N17" s="72" t="s">
        <v>42</v>
      </c>
      <c r="O17" s="55" t="n">
        <v>81.0346759015986</v>
      </c>
      <c r="P17" s="72" t="s">
        <v>32</v>
      </c>
      <c r="Q17" s="45"/>
      <c r="R17" s="72" t="n">
        <v>-896.148164873002</v>
      </c>
      <c r="S17" s="46" t="s">
        <v>41</v>
      </c>
      <c r="T17" s="46" t="n">
        <v>2988.74945956182</v>
      </c>
    </row>
    <row r="18" customFormat="false" ht="10.5" hidden="false" customHeight="true" outlineLevel="0" collapsed="false">
      <c r="B18" s="74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55"/>
      <c r="P18" s="54"/>
      <c r="Q18" s="46"/>
      <c r="R18" s="54"/>
      <c r="S18" s="46"/>
      <c r="T18" s="46"/>
    </row>
    <row r="19" customFormat="false" ht="10.5" hidden="false" customHeight="true" outlineLevel="0" collapsed="false">
      <c r="B19" s="63" t="s">
        <v>38</v>
      </c>
      <c r="C19" s="64"/>
      <c r="D19" s="76" t="s">
        <v>36</v>
      </c>
      <c r="E19" s="77" t="s">
        <v>41</v>
      </c>
      <c r="F19" s="42" t="s">
        <v>36</v>
      </c>
      <c r="G19" s="43" t="s">
        <v>36</v>
      </c>
      <c r="H19" s="43" t="s">
        <v>36</v>
      </c>
      <c r="I19" s="44" t="s">
        <v>41</v>
      </c>
      <c r="J19" s="68"/>
      <c r="K19" s="46" t="s">
        <v>36</v>
      </c>
      <c r="L19" s="69" t="s">
        <v>41</v>
      </c>
      <c r="M19" s="70" t="s">
        <v>36</v>
      </c>
      <c r="N19" s="72" t="s">
        <v>36</v>
      </c>
      <c r="O19" s="78" t="s">
        <v>36</v>
      </c>
      <c r="P19" s="72" t="s">
        <v>41</v>
      </c>
      <c r="Q19" s="68"/>
      <c r="R19" s="72" t="s">
        <v>36</v>
      </c>
      <c r="S19" s="73" t="s">
        <v>41</v>
      </c>
      <c r="T19" s="73" t="s">
        <v>45</v>
      </c>
    </row>
    <row r="20" customFormat="false" ht="10.5" hidden="false" customHeight="true" outlineLevel="0" collapsed="false">
      <c r="B20" s="74"/>
      <c r="C20" s="79"/>
      <c r="D20" s="52"/>
      <c r="E20" s="52"/>
      <c r="F20" s="67"/>
      <c r="G20" s="44"/>
      <c r="H20" s="44"/>
      <c r="I20" s="44"/>
      <c r="J20" s="69"/>
      <c r="K20" s="69"/>
      <c r="L20" s="69"/>
      <c r="M20" s="54"/>
      <c r="N20" s="54"/>
      <c r="O20" s="78"/>
      <c r="P20" s="54"/>
      <c r="Q20" s="69"/>
      <c r="R20" s="54"/>
      <c r="S20" s="69"/>
      <c r="T20" s="69"/>
    </row>
    <row r="21" customFormat="false" ht="10.5" hidden="false" customHeight="true" outlineLevel="0" collapsed="false">
      <c r="B21" s="63" t="s">
        <v>39</v>
      </c>
      <c r="C21" s="64"/>
      <c r="D21" s="76" t="s">
        <v>36</v>
      </c>
      <c r="E21" s="77" t="s">
        <v>41</v>
      </c>
      <c r="F21" s="67" t="s">
        <v>36</v>
      </c>
      <c r="G21" s="43" t="s">
        <v>36</v>
      </c>
      <c r="H21" s="43" t="s">
        <v>36</v>
      </c>
      <c r="I21" s="44" t="s">
        <v>41</v>
      </c>
      <c r="J21" s="68"/>
      <c r="K21" s="46" t="s">
        <v>36</v>
      </c>
      <c r="L21" s="69" t="s">
        <v>41</v>
      </c>
      <c r="M21" s="70" t="s">
        <v>36</v>
      </c>
      <c r="N21" s="72" t="s">
        <v>36</v>
      </c>
      <c r="O21" s="78" t="s">
        <v>36</v>
      </c>
      <c r="P21" s="72" t="s">
        <v>41</v>
      </c>
      <c r="Q21" s="68"/>
      <c r="R21" s="72" t="s">
        <v>36</v>
      </c>
      <c r="S21" s="73" t="s">
        <v>41</v>
      </c>
      <c r="T21" s="73" t="s">
        <v>45</v>
      </c>
    </row>
    <row r="22" customFormat="false" ht="10.5" hidden="false" customHeight="true" outlineLevel="0" collapsed="false">
      <c r="B22" s="74"/>
      <c r="C22" s="51"/>
      <c r="D22" s="52"/>
      <c r="E22" s="52"/>
      <c r="F22" s="67"/>
      <c r="G22" s="44"/>
      <c r="H22" s="44"/>
      <c r="I22" s="44"/>
      <c r="J22" s="69"/>
      <c r="K22" s="69"/>
      <c r="L22" s="69"/>
      <c r="M22" s="80"/>
      <c r="N22" s="80"/>
      <c r="O22" s="78"/>
      <c r="P22" s="80"/>
      <c r="Q22" s="69"/>
      <c r="R22" s="80"/>
      <c r="S22" s="69"/>
      <c r="T22" s="69"/>
    </row>
    <row r="23" customFormat="false" ht="10.5" hidden="false" customHeight="true" outlineLevel="0" collapsed="false">
      <c r="B23" s="63" t="s">
        <v>40</v>
      </c>
      <c r="C23" s="64"/>
      <c r="D23" s="76" t="n">
        <v>1.489566666</v>
      </c>
      <c r="E23" s="77" t="s">
        <v>41</v>
      </c>
      <c r="F23" s="67" t="s">
        <v>41</v>
      </c>
      <c r="G23" s="43" t="s">
        <v>41</v>
      </c>
      <c r="H23" s="43" t="s">
        <v>41</v>
      </c>
      <c r="I23" s="44" t="s">
        <v>41</v>
      </c>
      <c r="J23" s="68"/>
      <c r="K23" s="46" t="s">
        <v>41</v>
      </c>
      <c r="L23" s="69" t="s">
        <v>41</v>
      </c>
      <c r="M23" s="70" t="s">
        <v>41</v>
      </c>
      <c r="N23" s="72" t="s">
        <v>41</v>
      </c>
      <c r="O23" s="78" t="s">
        <v>41</v>
      </c>
      <c r="P23" s="72" t="s">
        <v>41</v>
      </c>
      <c r="Q23" s="68"/>
      <c r="R23" s="72" t="s">
        <v>41</v>
      </c>
      <c r="S23" s="73" t="s">
        <v>41</v>
      </c>
      <c r="T23" s="73" t="s">
        <v>41</v>
      </c>
    </row>
    <row r="24" customFormat="false" ht="10.5" hidden="false" customHeight="true" outlineLevel="0" collapsed="false">
      <c r="B24" s="67"/>
      <c r="C24" s="51"/>
      <c r="D24" s="52"/>
      <c r="E24" s="52"/>
      <c r="F24" s="67"/>
      <c r="G24" s="44"/>
      <c r="H24" s="44"/>
      <c r="I24" s="44"/>
      <c r="J24" s="69"/>
      <c r="K24" s="44"/>
      <c r="L24" s="69"/>
      <c r="M24" s="80"/>
      <c r="N24" s="80"/>
      <c r="O24" s="44"/>
      <c r="P24" s="80"/>
      <c r="Q24" s="69"/>
      <c r="R24" s="80"/>
      <c r="S24" s="69"/>
      <c r="T24" s="69"/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0.5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0.5" hidden="false" customHeight="true" outlineLevel="0" collapsed="false">
      <c r="B28" s="11" t="s">
        <v>8</v>
      </c>
      <c r="C28" s="12" t="s">
        <v>9</v>
      </c>
      <c r="D28" s="13" t="s">
        <v>10</v>
      </c>
      <c r="E28" s="13" t="s">
        <v>11</v>
      </c>
      <c r="F28" s="14" t="s">
        <v>12</v>
      </c>
      <c r="G28" s="14"/>
      <c r="H28" s="14"/>
      <c r="I28" s="15" t="s">
        <v>13</v>
      </c>
      <c r="J28" s="16" t="s">
        <v>14</v>
      </c>
      <c r="K28" s="16" t="s">
        <v>15</v>
      </c>
      <c r="L28" s="16"/>
      <c r="M28" s="17" t="s">
        <v>16</v>
      </c>
      <c r="N28" s="17"/>
      <c r="O28" s="17"/>
      <c r="P28" s="15" t="s">
        <v>17</v>
      </c>
      <c r="Q28" s="16" t="s">
        <v>18</v>
      </c>
      <c r="R28" s="16" t="s">
        <v>19</v>
      </c>
      <c r="S28" s="16"/>
      <c r="T28" s="10"/>
    </row>
    <row r="29" customFormat="false" ht="10.5" hidden="false" customHeight="true" outlineLevel="0" collapsed="false">
      <c r="B29" s="11"/>
      <c r="C29" s="12"/>
      <c r="D29" s="13"/>
      <c r="E29" s="13"/>
      <c r="F29" s="14"/>
      <c r="G29" s="14"/>
      <c r="H29" s="14"/>
      <c r="I29" s="15"/>
      <c r="J29" s="16"/>
      <c r="K29" s="16"/>
      <c r="L29" s="16"/>
      <c r="M29" s="17"/>
      <c r="N29" s="17"/>
      <c r="O29" s="17"/>
      <c r="P29" s="15"/>
      <c r="Q29" s="16"/>
      <c r="R29" s="16"/>
      <c r="S29" s="16"/>
      <c r="T29" s="10"/>
    </row>
    <row r="30" customFormat="false" ht="10.5" hidden="false" customHeight="true" outlineLevel="0" collapsed="false">
      <c r="B30" s="11"/>
      <c r="C30" s="12"/>
      <c r="D30" s="13"/>
      <c r="E30" s="13"/>
      <c r="F30" s="14" t="s">
        <v>20</v>
      </c>
      <c r="G30" s="18" t="s">
        <v>21</v>
      </c>
      <c r="H30" s="18" t="s">
        <v>22</v>
      </c>
      <c r="I30" s="15"/>
      <c r="J30" s="16"/>
      <c r="K30" s="19" t="s">
        <v>23</v>
      </c>
      <c r="L30" s="20" t="s">
        <v>24</v>
      </c>
      <c r="M30" s="21" t="s">
        <v>25</v>
      </c>
      <c r="N30" s="15" t="s">
        <v>21</v>
      </c>
      <c r="O30" s="15" t="s">
        <v>22</v>
      </c>
      <c r="P30" s="15"/>
      <c r="Q30" s="16"/>
      <c r="R30" s="19" t="s">
        <v>26</v>
      </c>
      <c r="S30" s="20" t="s">
        <v>27</v>
      </c>
      <c r="T30" s="10"/>
    </row>
    <row r="31" customFormat="false" ht="10.5" hidden="false" customHeight="true" outlineLevel="0" collapsed="false">
      <c r="B31" s="11"/>
      <c r="C31" s="12"/>
      <c r="D31" s="13"/>
      <c r="E31" s="13"/>
      <c r="F31" s="22" t="s">
        <v>28</v>
      </c>
      <c r="G31" s="22"/>
      <c r="H31" s="22"/>
      <c r="I31" s="22"/>
      <c r="J31" s="22"/>
      <c r="K31" s="22"/>
      <c r="L31" s="22"/>
      <c r="M31" s="22" t="s">
        <v>29</v>
      </c>
      <c r="N31" s="22"/>
      <c r="O31" s="22"/>
      <c r="P31" s="22"/>
      <c r="Q31" s="22"/>
      <c r="R31" s="22"/>
      <c r="S31" s="22"/>
      <c r="T31" s="23" t="s">
        <v>30</v>
      </c>
    </row>
    <row r="32" customFormat="false" ht="10.5" hidden="false" customHeight="true" outlineLevel="0" collapsed="false">
      <c r="B32" s="24" t="s">
        <v>31</v>
      </c>
      <c r="C32" s="25"/>
      <c r="D32" s="26" t="n">
        <v>12788.22</v>
      </c>
      <c r="E32" s="27" t="s">
        <v>41</v>
      </c>
      <c r="F32" s="28" t="n">
        <v>0.00666259939593252</v>
      </c>
      <c r="G32" s="29" t="n">
        <v>-0.0136064492632755</v>
      </c>
      <c r="H32" s="29" t="n">
        <v>-0.00694384986734298</v>
      </c>
      <c r="I32" s="30" t="s">
        <v>46</v>
      </c>
      <c r="J32" s="31"/>
      <c r="K32" s="32" t="n">
        <v>-0.510687894359424</v>
      </c>
      <c r="L32" s="32" t="s">
        <v>41</v>
      </c>
      <c r="M32" s="33" t="n">
        <v>85.2027868470522</v>
      </c>
      <c r="N32" s="34" t="n">
        <v>-174.002266597605</v>
      </c>
      <c r="O32" s="35" t="n">
        <v>-88.7994797505528</v>
      </c>
      <c r="P32" s="36" t="s">
        <v>46</v>
      </c>
      <c r="Q32" s="31"/>
      <c r="R32" s="36" t="n">
        <v>-6530.78914440507</v>
      </c>
      <c r="S32" s="37" t="s">
        <v>41</v>
      </c>
      <c r="T32" s="37" t="n">
        <v>24271.8249552373</v>
      </c>
    </row>
    <row r="33" customFormat="false" ht="10.5" hidden="false" customHeight="true" outlineLevel="0" collapsed="false">
      <c r="B33" s="38" t="s">
        <v>33</v>
      </c>
      <c r="C33" s="39"/>
      <c r="D33" s="40" t="n">
        <v>12756.761466667</v>
      </c>
      <c r="E33" s="41" t="s">
        <v>41</v>
      </c>
      <c r="F33" s="42" t="n">
        <v>0.000323435727122335</v>
      </c>
      <c r="G33" s="43" t="n">
        <v>-0.0113411841930037</v>
      </c>
      <c r="H33" s="43" t="n">
        <v>-0.0110177484658814</v>
      </c>
      <c r="I33" s="44" t="s">
        <v>41</v>
      </c>
      <c r="J33" s="45"/>
      <c r="K33" s="46" t="n">
        <v>-0.440652627657547</v>
      </c>
      <c r="L33" s="46" t="s">
        <v>41</v>
      </c>
      <c r="M33" s="47" t="n">
        <v>4.12599242069762</v>
      </c>
      <c r="N33" s="48" t="n">
        <v>-144.676781499683</v>
      </c>
      <c r="O33" s="49" t="n">
        <v>-140.550789078985</v>
      </c>
      <c r="P33" s="48" t="s">
        <v>41</v>
      </c>
      <c r="Q33" s="45"/>
      <c r="R33" s="48" t="n">
        <v>-5621.30046068736</v>
      </c>
      <c r="S33" s="46" t="s">
        <v>41</v>
      </c>
      <c r="T33" s="46" t="n">
        <v>21126.78791581</v>
      </c>
    </row>
    <row r="34" customFormat="false" ht="10.5" hidden="false" customHeight="true" outlineLevel="0" collapsed="false">
      <c r="B34" s="50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55"/>
      <c r="P34" s="54"/>
      <c r="Q34" s="45"/>
      <c r="R34" s="54"/>
      <c r="S34" s="46"/>
      <c r="T34" s="46"/>
    </row>
    <row r="35" customFormat="false" ht="10.5" hidden="false" customHeight="true" outlineLevel="0" collapsed="false">
      <c r="B35" s="56" t="s">
        <v>34</v>
      </c>
      <c r="C35" s="57"/>
      <c r="D35" s="58" t="n">
        <v>31.458533333</v>
      </c>
      <c r="E35" s="59" t="s">
        <v>41</v>
      </c>
      <c r="F35" s="42" t="n">
        <v>2.57725919921718</v>
      </c>
      <c r="G35" s="43" t="n">
        <v>-0.932194924267482</v>
      </c>
      <c r="H35" s="43" t="n">
        <v>1.6450642749497</v>
      </c>
      <c r="I35" s="44" t="s">
        <v>46</v>
      </c>
      <c r="J35" s="45"/>
      <c r="K35" s="46" t="n">
        <v>-28.9107147523517</v>
      </c>
      <c r="L35" s="46" t="s">
        <v>41</v>
      </c>
      <c r="M35" s="60" t="n">
        <v>81.0767944263546</v>
      </c>
      <c r="N35" s="61" t="n">
        <v>-29.325485097922</v>
      </c>
      <c r="O35" s="55" t="n">
        <v>51.7513093284326</v>
      </c>
      <c r="P35" s="62" t="s">
        <v>46</v>
      </c>
      <c r="Q35" s="45"/>
      <c r="R35" s="62" t="n">
        <v>-909.488683717712</v>
      </c>
      <c r="S35" s="46" t="s">
        <v>41</v>
      </c>
      <c r="T35" s="46" t="n">
        <v>3145.03703942736</v>
      </c>
    </row>
    <row r="36" customFormat="false" ht="10.5" hidden="false" customHeight="true" outlineLevel="0" collapsed="false">
      <c r="B36" s="63" t="s">
        <v>35</v>
      </c>
      <c r="C36" s="64"/>
      <c r="D36" s="65" t="n">
        <v>0.489466667</v>
      </c>
      <c r="E36" s="66" t="s">
        <v>41</v>
      </c>
      <c r="F36" s="67" t="n">
        <v>0.0860498325946269</v>
      </c>
      <c r="G36" s="43" t="n">
        <v>-59.9131403118039</v>
      </c>
      <c r="H36" s="43" t="n">
        <v>-59.8270904792093</v>
      </c>
      <c r="I36" s="44" t="s">
        <v>41</v>
      </c>
      <c r="J36" s="68"/>
      <c r="K36" s="46" t="n">
        <v>-27.2552141833799</v>
      </c>
      <c r="L36" s="69" t="s">
        <v>41</v>
      </c>
      <c r="M36" s="70" t="n">
        <v>0.042118524756</v>
      </c>
      <c r="N36" s="71" t="n">
        <v>-29.325485097922</v>
      </c>
      <c r="O36" s="55" t="n">
        <v>-29.283366573166</v>
      </c>
      <c r="P36" s="72" t="s">
        <v>41</v>
      </c>
      <c r="Q36" s="68"/>
      <c r="R36" s="72" t="n">
        <v>-13.3405188447101</v>
      </c>
      <c r="S36" s="73" t="s">
        <v>41</v>
      </c>
      <c r="T36" s="73" t="n">
        <v>156.287579865546</v>
      </c>
    </row>
    <row r="37" customFormat="false" ht="10.5" hidden="false" customHeight="true" outlineLevel="0" collapsed="false">
      <c r="B37" s="74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55"/>
      <c r="P37" s="54"/>
      <c r="Q37" s="46"/>
      <c r="R37" s="54"/>
      <c r="S37" s="46"/>
      <c r="T37" s="46"/>
    </row>
    <row r="38" customFormat="false" ht="10.5" hidden="false" customHeight="true" outlineLevel="0" collapsed="false">
      <c r="B38" s="63" t="s">
        <v>37</v>
      </c>
      <c r="C38" s="64"/>
      <c r="D38" s="65" t="n">
        <v>29.4795</v>
      </c>
      <c r="E38" s="66" t="s">
        <v>41</v>
      </c>
      <c r="F38" s="42" t="n">
        <v>2.7488483828287</v>
      </c>
      <c r="G38" s="43" t="s">
        <v>42</v>
      </c>
      <c r="H38" s="43" t="n">
        <v>2.7488483828287</v>
      </c>
      <c r="I38" s="44" t="s">
        <v>32</v>
      </c>
      <c r="J38" s="45"/>
      <c r="K38" s="46" t="n">
        <v>-30.3990286427179</v>
      </c>
      <c r="L38" s="46" t="s">
        <v>41</v>
      </c>
      <c r="M38" s="75" t="n">
        <v>81.0346759015986</v>
      </c>
      <c r="N38" s="72" t="s">
        <v>42</v>
      </c>
      <c r="O38" s="55" t="n">
        <v>81.0346759015986</v>
      </c>
      <c r="P38" s="72" t="s">
        <v>32</v>
      </c>
      <c r="Q38" s="45"/>
      <c r="R38" s="72" t="n">
        <v>-896.148164873002</v>
      </c>
      <c r="S38" s="46" t="s">
        <v>41</v>
      </c>
      <c r="T38" s="46" t="n">
        <v>2988.74945956182</v>
      </c>
    </row>
    <row r="39" customFormat="false" ht="10.5" hidden="false" customHeight="true" outlineLevel="0" collapsed="false">
      <c r="B39" s="74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55"/>
      <c r="P39" s="54"/>
      <c r="Q39" s="46"/>
      <c r="R39" s="54"/>
      <c r="S39" s="46"/>
      <c r="T39" s="46"/>
    </row>
    <row r="40" customFormat="false" ht="10.5" hidden="false" customHeight="true" outlineLevel="0" collapsed="false">
      <c r="B40" s="63" t="s">
        <v>38</v>
      </c>
      <c r="C40" s="64"/>
      <c r="D40" s="76" t="s">
        <v>36</v>
      </c>
      <c r="E40" s="77" t="s">
        <v>41</v>
      </c>
      <c r="F40" s="42" t="s">
        <v>36</v>
      </c>
      <c r="G40" s="43" t="s">
        <v>36</v>
      </c>
      <c r="H40" s="43" t="s">
        <v>36</v>
      </c>
      <c r="I40" s="44" t="s">
        <v>41</v>
      </c>
      <c r="J40" s="68"/>
      <c r="K40" s="46" t="s">
        <v>36</v>
      </c>
      <c r="L40" s="69" t="s">
        <v>41</v>
      </c>
      <c r="M40" s="70" t="s">
        <v>36</v>
      </c>
      <c r="N40" s="72" t="s">
        <v>36</v>
      </c>
      <c r="O40" s="78" t="s">
        <v>36</v>
      </c>
      <c r="P40" s="72" t="s">
        <v>41</v>
      </c>
      <c r="Q40" s="68"/>
      <c r="R40" s="72" t="s">
        <v>36</v>
      </c>
      <c r="S40" s="73" t="s">
        <v>41</v>
      </c>
      <c r="T40" s="73" t="s">
        <v>45</v>
      </c>
    </row>
    <row r="41" customFormat="false" ht="10.5" hidden="false" customHeight="true" outlineLevel="0" collapsed="false">
      <c r="B41" s="74"/>
      <c r="C41" s="79"/>
      <c r="D41" s="52"/>
      <c r="E41" s="52"/>
      <c r="F41" s="67"/>
      <c r="G41" s="44"/>
      <c r="H41" s="44"/>
      <c r="I41" s="44"/>
      <c r="J41" s="69"/>
      <c r="K41" s="69"/>
      <c r="L41" s="69"/>
      <c r="M41" s="54"/>
      <c r="N41" s="54"/>
      <c r="O41" s="78"/>
      <c r="P41" s="54"/>
      <c r="Q41" s="69"/>
      <c r="R41" s="54"/>
      <c r="S41" s="69"/>
      <c r="T41" s="69"/>
    </row>
    <row r="42" customFormat="false" ht="10.5" hidden="false" customHeight="true" outlineLevel="0" collapsed="false">
      <c r="B42" s="63" t="s">
        <v>39</v>
      </c>
      <c r="C42" s="64"/>
      <c r="D42" s="76" t="s">
        <v>36</v>
      </c>
      <c r="E42" s="77" t="s">
        <v>41</v>
      </c>
      <c r="F42" s="67" t="s">
        <v>36</v>
      </c>
      <c r="G42" s="43" t="s">
        <v>36</v>
      </c>
      <c r="H42" s="43" t="s">
        <v>36</v>
      </c>
      <c r="I42" s="44" t="s">
        <v>41</v>
      </c>
      <c r="J42" s="68"/>
      <c r="K42" s="46" t="s">
        <v>36</v>
      </c>
      <c r="L42" s="69" t="s">
        <v>41</v>
      </c>
      <c r="M42" s="70" t="s">
        <v>36</v>
      </c>
      <c r="N42" s="72" t="s">
        <v>36</v>
      </c>
      <c r="O42" s="78" t="s">
        <v>36</v>
      </c>
      <c r="P42" s="72" t="s">
        <v>41</v>
      </c>
      <c r="Q42" s="68"/>
      <c r="R42" s="72" t="s">
        <v>36</v>
      </c>
      <c r="S42" s="73" t="s">
        <v>41</v>
      </c>
      <c r="T42" s="73" t="s">
        <v>45</v>
      </c>
    </row>
    <row r="43" customFormat="false" ht="10.5" hidden="false" customHeight="true" outlineLevel="0" collapsed="false">
      <c r="B43" s="74"/>
      <c r="C43" s="51"/>
      <c r="D43" s="52"/>
      <c r="E43" s="52"/>
      <c r="F43" s="67"/>
      <c r="G43" s="44"/>
      <c r="H43" s="44"/>
      <c r="I43" s="44"/>
      <c r="J43" s="69"/>
      <c r="K43" s="69"/>
      <c r="L43" s="69"/>
      <c r="M43" s="80"/>
      <c r="N43" s="80"/>
      <c r="O43" s="78"/>
      <c r="P43" s="80"/>
      <c r="Q43" s="69"/>
      <c r="R43" s="80"/>
      <c r="S43" s="69"/>
      <c r="T43" s="69"/>
    </row>
    <row r="44" customFormat="false" ht="10.5" hidden="false" customHeight="true" outlineLevel="0" collapsed="false">
      <c r="B44" s="63" t="s">
        <v>40</v>
      </c>
      <c r="C44" s="64"/>
      <c r="D44" s="76" t="n">
        <v>1.489566666</v>
      </c>
      <c r="E44" s="77" t="s">
        <v>41</v>
      </c>
      <c r="F44" s="67" t="s">
        <v>41</v>
      </c>
      <c r="G44" s="43" t="s">
        <v>41</v>
      </c>
      <c r="H44" s="43" t="s">
        <v>41</v>
      </c>
      <c r="I44" s="44" t="s">
        <v>41</v>
      </c>
      <c r="J44" s="68"/>
      <c r="K44" s="46" t="s">
        <v>41</v>
      </c>
      <c r="L44" s="69" t="s">
        <v>41</v>
      </c>
      <c r="M44" s="70" t="s">
        <v>41</v>
      </c>
      <c r="N44" s="72" t="s">
        <v>41</v>
      </c>
      <c r="O44" s="78" t="s">
        <v>41</v>
      </c>
      <c r="P44" s="72" t="s">
        <v>41</v>
      </c>
      <c r="Q44" s="68"/>
      <c r="R44" s="72" t="s">
        <v>41</v>
      </c>
      <c r="S44" s="73" t="s">
        <v>41</v>
      </c>
      <c r="T44" s="73" t="s">
        <v>41</v>
      </c>
    </row>
    <row r="45" customFormat="false" ht="10.5" hidden="false" customHeight="true" outlineLevel="0" collapsed="false">
      <c r="B45" s="67"/>
      <c r="C45" s="51"/>
      <c r="D45" s="52"/>
      <c r="E45" s="52"/>
      <c r="F45" s="67"/>
      <c r="G45" s="44"/>
      <c r="H45" s="44"/>
      <c r="I45" s="44"/>
      <c r="J45" s="69"/>
      <c r="K45" s="44"/>
      <c r="L45" s="69"/>
      <c r="M45" s="80"/>
      <c r="N45" s="80"/>
      <c r="O45" s="44"/>
      <c r="P45" s="80"/>
      <c r="Q45" s="69"/>
      <c r="R45" s="80"/>
      <c r="S45" s="69"/>
      <c r="T45" s="69"/>
    </row>
    <row r="46" customFormat="false" ht="10.5" hidden="false" customHeight="true" outlineLevel="0" collapsed="false"/>
    <row r="47" customFormat="false" ht="10.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0.5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0.5" hidden="false" customHeight="true" outlineLevel="0" collapsed="false">
      <c r="B49" s="11" t="s">
        <v>8</v>
      </c>
      <c r="C49" s="12" t="s">
        <v>9</v>
      </c>
      <c r="D49" s="13" t="s">
        <v>10</v>
      </c>
      <c r="E49" s="13" t="s">
        <v>11</v>
      </c>
      <c r="F49" s="14" t="s">
        <v>12</v>
      </c>
      <c r="G49" s="14"/>
      <c r="H49" s="14"/>
      <c r="I49" s="15" t="s">
        <v>13</v>
      </c>
      <c r="J49" s="16" t="s">
        <v>14</v>
      </c>
      <c r="K49" s="16" t="s">
        <v>15</v>
      </c>
      <c r="L49" s="16"/>
      <c r="M49" s="17" t="s">
        <v>16</v>
      </c>
      <c r="N49" s="17"/>
      <c r="O49" s="17"/>
      <c r="P49" s="15" t="s">
        <v>17</v>
      </c>
      <c r="Q49" s="16" t="s">
        <v>18</v>
      </c>
      <c r="R49" s="16" t="s">
        <v>19</v>
      </c>
      <c r="S49" s="16"/>
      <c r="T49" s="10"/>
    </row>
    <row r="50" customFormat="false" ht="10.5" hidden="false" customHeight="true" outlineLevel="0" collapsed="false">
      <c r="B50" s="11"/>
      <c r="C50" s="12"/>
      <c r="D50" s="13"/>
      <c r="E50" s="13"/>
      <c r="F50" s="14"/>
      <c r="G50" s="14"/>
      <c r="H50" s="14"/>
      <c r="I50" s="15"/>
      <c r="J50" s="16"/>
      <c r="K50" s="16"/>
      <c r="L50" s="16"/>
      <c r="M50" s="17"/>
      <c r="N50" s="17"/>
      <c r="O50" s="17"/>
      <c r="P50" s="15"/>
      <c r="Q50" s="16"/>
      <c r="R50" s="16"/>
      <c r="S50" s="16"/>
      <c r="T50" s="10"/>
    </row>
    <row r="51" customFormat="false" ht="10.5" hidden="false" customHeight="true" outlineLevel="0" collapsed="false">
      <c r="B51" s="11"/>
      <c r="C51" s="12"/>
      <c r="D51" s="13"/>
      <c r="E51" s="13"/>
      <c r="F51" s="14" t="s">
        <v>20</v>
      </c>
      <c r="G51" s="18" t="s">
        <v>21</v>
      </c>
      <c r="H51" s="18" t="s">
        <v>22</v>
      </c>
      <c r="I51" s="15"/>
      <c r="J51" s="16"/>
      <c r="K51" s="19" t="s">
        <v>23</v>
      </c>
      <c r="L51" s="20" t="s">
        <v>24</v>
      </c>
      <c r="M51" s="21" t="s">
        <v>25</v>
      </c>
      <c r="N51" s="15" t="s">
        <v>21</v>
      </c>
      <c r="O51" s="15" t="s">
        <v>22</v>
      </c>
      <c r="P51" s="15"/>
      <c r="Q51" s="16"/>
      <c r="R51" s="19" t="s">
        <v>26</v>
      </c>
      <c r="S51" s="20" t="s">
        <v>27</v>
      </c>
      <c r="T51" s="10"/>
    </row>
    <row r="52" customFormat="false" ht="10.5" hidden="false" customHeight="true" outlineLevel="0" collapsed="false">
      <c r="B52" s="11"/>
      <c r="C52" s="12"/>
      <c r="D52" s="13"/>
      <c r="E52" s="13"/>
      <c r="F52" s="22" t="s">
        <v>28</v>
      </c>
      <c r="G52" s="22"/>
      <c r="H52" s="22"/>
      <c r="I52" s="22"/>
      <c r="J52" s="22"/>
      <c r="K52" s="22"/>
      <c r="L52" s="22"/>
      <c r="M52" s="22" t="s">
        <v>29</v>
      </c>
      <c r="N52" s="22"/>
      <c r="O52" s="22"/>
      <c r="P52" s="22"/>
      <c r="Q52" s="22"/>
      <c r="R52" s="22"/>
      <c r="S52" s="22"/>
      <c r="T52" s="23" t="s">
        <v>30</v>
      </c>
    </row>
    <row r="53" customFormat="false" ht="10.5" hidden="false" customHeight="true" outlineLevel="0" collapsed="false">
      <c r="B53" s="24" t="s">
        <v>31</v>
      </c>
      <c r="C53" s="25"/>
      <c r="D53" s="26" t="n">
        <v>12771.96025</v>
      </c>
      <c r="E53" s="27" t="s">
        <v>41</v>
      </c>
      <c r="F53" s="28" t="n">
        <v>0.00667108142988875</v>
      </c>
      <c r="G53" s="29" t="n">
        <v>-0.0136237713860412</v>
      </c>
      <c r="H53" s="29" t="n">
        <v>-0.00695268995615241</v>
      </c>
      <c r="I53" s="30" t="s">
        <v>46</v>
      </c>
      <c r="J53" s="31"/>
      <c r="K53" s="32" t="n">
        <v>-0.511116697564501</v>
      </c>
      <c r="L53" s="32" t="s">
        <v>41</v>
      </c>
      <c r="M53" s="33" t="n">
        <v>85.2027868470522</v>
      </c>
      <c r="N53" s="34" t="n">
        <v>-174.002266597605</v>
      </c>
      <c r="O53" s="35" t="n">
        <v>-88.7994797505528</v>
      </c>
      <c r="P53" s="36" t="s">
        <v>46</v>
      </c>
      <c r="Q53" s="31"/>
      <c r="R53" s="36" t="n">
        <v>-6527.96214440507</v>
      </c>
      <c r="S53" s="37" t="s">
        <v>41</v>
      </c>
      <c r="T53" s="37" t="n">
        <v>24261.4592885706</v>
      </c>
    </row>
    <row r="54" customFormat="false" ht="10.5" hidden="false" customHeight="true" outlineLevel="0" collapsed="false">
      <c r="B54" s="38" t="s">
        <v>33</v>
      </c>
      <c r="C54" s="39"/>
      <c r="D54" s="40" t="n">
        <v>12740.501716667</v>
      </c>
      <c r="E54" s="41" t="s">
        <v>41</v>
      </c>
      <c r="F54" s="42" t="n">
        <v>0.000323848503964333</v>
      </c>
      <c r="G54" s="43" t="n">
        <v>-0.011355658098646</v>
      </c>
      <c r="H54" s="43" t="n">
        <v>-0.0110318095946817</v>
      </c>
      <c r="I54" s="44" t="s">
        <v>41</v>
      </c>
      <c r="J54" s="45"/>
      <c r="K54" s="46" t="n">
        <v>-0.440993108877127</v>
      </c>
      <c r="L54" s="46" t="s">
        <v>41</v>
      </c>
      <c r="M54" s="47" t="n">
        <v>4.12599242069762</v>
      </c>
      <c r="N54" s="48" t="n">
        <v>-144.676781499683</v>
      </c>
      <c r="O54" s="49" t="n">
        <v>-140.550789078985</v>
      </c>
      <c r="P54" s="48" t="s">
        <v>41</v>
      </c>
      <c r="Q54" s="45"/>
      <c r="R54" s="48" t="n">
        <v>-5618.47346068736</v>
      </c>
      <c r="S54" s="46" t="s">
        <v>41</v>
      </c>
      <c r="T54" s="46" t="n">
        <v>21116.4222491433</v>
      </c>
    </row>
    <row r="55" customFormat="false" ht="10.5" hidden="false" customHeight="true" outlineLevel="0" collapsed="false">
      <c r="B55" s="50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55"/>
      <c r="P55" s="54"/>
      <c r="Q55" s="45"/>
      <c r="R55" s="54"/>
      <c r="S55" s="46"/>
      <c r="T55" s="46"/>
    </row>
    <row r="56" customFormat="false" ht="10.5" hidden="false" customHeight="true" outlineLevel="0" collapsed="false">
      <c r="B56" s="56" t="s">
        <v>34</v>
      </c>
      <c r="C56" s="57"/>
      <c r="D56" s="58" t="n">
        <v>31.458533333</v>
      </c>
      <c r="E56" s="59" t="s">
        <v>41</v>
      </c>
      <c r="F56" s="42" t="n">
        <v>2.57725919921718</v>
      </c>
      <c r="G56" s="43" t="n">
        <v>-0.932194924267482</v>
      </c>
      <c r="H56" s="43" t="n">
        <v>1.6450642749497</v>
      </c>
      <c r="I56" s="44" t="s">
        <v>46</v>
      </c>
      <c r="J56" s="45"/>
      <c r="K56" s="46" t="n">
        <v>-28.9107147523517</v>
      </c>
      <c r="L56" s="46" t="s">
        <v>41</v>
      </c>
      <c r="M56" s="60" t="n">
        <v>81.0767944263546</v>
      </c>
      <c r="N56" s="61" t="n">
        <v>-29.325485097922</v>
      </c>
      <c r="O56" s="55" t="n">
        <v>51.7513093284326</v>
      </c>
      <c r="P56" s="62" t="s">
        <v>46</v>
      </c>
      <c r="Q56" s="45"/>
      <c r="R56" s="62" t="n">
        <v>-909.488683717712</v>
      </c>
      <c r="S56" s="46" t="s">
        <v>41</v>
      </c>
      <c r="T56" s="46" t="n">
        <v>3145.03703942736</v>
      </c>
    </row>
    <row r="57" customFormat="false" ht="10.5" hidden="false" customHeight="true" outlineLevel="0" collapsed="false">
      <c r="B57" s="63" t="s">
        <v>35</v>
      </c>
      <c r="C57" s="64"/>
      <c r="D57" s="65" t="n">
        <v>0.489466667</v>
      </c>
      <c r="E57" s="66" t="s">
        <v>41</v>
      </c>
      <c r="F57" s="67" t="n">
        <v>0.0860498325946269</v>
      </c>
      <c r="G57" s="43" t="n">
        <v>-59.9131403118039</v>
      </c>
      <c r="H57" s="43" t="n">
        <v>-59.8270904792093</v>
      </c>
      <c r="I57" s="44" t="s">
        <v>41</v>
      </c>
      <c r="J57" s="68"/>
      <c r="K57" s="46" t="n">
        <v>-27.2552141833799</v>
      </c>
      <c r="L57" s="69" t="s">
        <v>41</v>
      </c>
      <c r="M57" s="70" t="n">
        <v>0.042118524756</v>
      </c>
      <c r="N57" s="71" t="n">
        <v>-29.325485097922</v>
      </c>
      <c r="O57" s="55" t="n">
        <v>-29.283366573166</v>
      </c>
      <c r="P57" s="72" t="s">
        <v>41</v>
      </c>
      <c r="Q57" s="68"/>
      <c r="R57" s="72" t="n">
        <v>-13.3405188447101</v>
      </c>
      <c r="S57" s="73" t="s">
        <v>41</v>
      </c>
      <c r="T57" s="73" t="n">
        <v>156.287579865546</v>
      </c>
    </row>
    <row r="58" customFormat="false" ht="10.5" hidden="false" customHeight="true" outlineLevel="0" collapsed="false">
      <c r="B58" s="74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55"/>
      <c r="P58" s="54"/>
      <c r="Q58" s="46"/>
      <c r="R58" s="54"/>
      <c r="S58" s="46"/>
      <c r="T58" s="46"/>
    </row>
    <row r="59" customFormat="false" ht="10.5" hidden="false" customHeight="true" outlineLevel="0" collapsed="false">
      <c r="B59" s="63" t="s">
        <v>37</v>
      </c>
      <c r="C59" s="64"/>
      <c r="D59" s="65" t="n">
        <v>29.4795</v>
      </c>
      <c r="E59" s="66" t="s">
        <v>41</v>
      </c>
      <c r="F59" s="42" t="n">
        <v>2.7488483828287</v>
      </c>
      <c r="G59" s="43" t="s">
        <v>42</v>
      </c>
      <c r="H59" s="43" t="n">
        <v>2.7488483828287</v>
      </c>
      <c r="I59" s="44" t="s">
        <v>32</v>
      </c>
      <c r="J59" s="45"/>
      <c r="K59" s="46" t="n">
        <v>-30.3990286427179</v>
      </c>
      <c r="L59" s="46" t="s">
        <v>41</v>
      </c>
      <c r="M59" s="75" t="n">
        <v>81.0346759015986</v>
      </c>
      <c r="N59" s="72" t="s">
        <v>42</v>
      </c>
      <c r="O59" s="55" t="n">
        <v>81.0346759015986</v>
      </c>
      <c r="P59" s="72" t="s">
        <v>32</v>
      </c>
      <c r="Q59" s="45"/>
      <c r="R59" s="72" t="n">
        <v>-896.148164873002</v>
      </c>
      <c r="S59" s="46" t="s">
        <v>41</v>
      </c>
      <c r="T59" s="46" t="n">
        <v>2988.74945956182</v>
      </c>
    </row>
    <row r="60" customFormat="false" ht="10.5" hidden="false" customHeight="true" outlineLevel="0" collapsed="false">
      <c r="B60" s="74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55"/>
      <c r="P60" s="54"/>
      <c r="Q60" s="46"/>
      <c r="R60" s="54"/>
      <c r="S60" s="46"/>
      <c r="T60" s="46"/>
    </row>
    <row r="61" customFormat="false" ht="10.5" hidden="false" customHeight="true" outlineLevel="0" collapsed="false">
      <c r="B61" s="63" t="s">
        <v>38</v>
      </c>
      <c r="C61" s="64"/>
      <c r="D61" s="76" t="s">
        <v>36</v>
      </c>
      <c r="E61" s="77" t="s">
        <v>41</v>
      </c>
      <c r="F61" s="42" t="s">
        <v>36</v>
      </c>
      <c r="G61" s="43" t="s">
        <v>36</v>
      </c>
      <c r="H61" s="43" t="s">
        <v>36</v>
      </c>
      <c r="I61" s="44" t="s">
        <v>41</v>
      </c>
      <c r="J61" s="68"/>
      <c r="K61" s="46" t="s">
        <v>36</v>
      </c>
      <c r="L61" s="69" t="s">
        <v>41</v>
      </c>
      <c r="M61" s="70" t="s">
        <v>36</v>
      </c>
      <c r="N61" s="72" t="s">
        <v>36</v>
      </c>
      <c r="O61" s="78" t="s">
        <v>36</v>
      </c>
      <c r="P61" s="72" t="s">
        <v>41</v>
      </c>
      <c r="Q61" s="68"/>
      <c r="R61" s="72" t="s">
        <v>36</v>
      </c>
      <c r="S61" s="73" t="s">
        <v>41</v>
      </c>
      <c r="T61" s="73" t="s">
        <v>45</v>
      </c>
    </row>
    <row r="62" customFormat="false" ht="10.5" hidden="false" customHeight="true" outlineLevel="0" collapsed="false">
      <c r="B62" s="74"/>
      <c r="C62" s="79"/>
      <c r="D62" s="52"/>
      <c r="E62" s="52"/>
      <c r="F62" s="67"/>
      <c r="G62" s="44"/>
      <c r="H62" s="44"/>
      <c r="I62" s="44"/>
      <c r="J62" s="69"/>
      <c r="K62" s="69"/>
      <c r="L62" s="69"/>
      <c r="M62" s="54"/>
      <c r="N62" s="54"/>
      <c r="O62" s="78"/>
      <c r="P62" s="54"/>
      <c r="Q62" s="69"/>
      <c r="R62" s="54"/>
      <c r="S62" s="69"/>
      <c r="T62" s="69"/>
    </row>
    <row r="63" customFormat="false" ht="10.5" hidden="false" customHeight="true" outlineLevel="0" collapsed="false">
      <c r="B63" s="63" t="s">
        <v>39</v>
      </c>
      <c r="C63" s="64"/>
      <c r="D63" s="76" t="s">
        <v>36</v>
      </c>
      <c r="E63" s="77" t="s">
        <v>41</v>
      </c>
      <c r="F63" s="67" t="s">
        <v>36</v>
      </c>
      <c r="G63" s="43" t="s">
        <v>36</v>
      </c>
      <c r="H63" s="43" t="s">
        <v>36</v>
      </c>
      <c r="I63" s="44" t="s">
        <v>41</v>
      </c>
      <c r="J63" s="68"/>
      <c r="K63" s="46" t="s">
        <v>36</v>
      </c>
      <c r="L63" s="69" t="s">
        <v>41</v>
      </c>
      <c r="M63" s="70" t="s">
        <v>36</v>
      </c>
      <c r="N63" s="72" t="s">
        <v>36</v>
      </c>
      <c r="O63" s="78" t="s">
        <v>36</v>
      </c>
      <c r="P63" s="72" t="s">
        <v>41</v>
      </c>
      <c r="Q63" s="68"/>
      <c r="R63" s="72" t="s">
        <v>36</v>
      </c>
      <c r="S63" s="73" t="s">
        <v>41</v>
      </c>
      <c r="T63" s="73" t="s">
        <v>45</v>
      </c>
    </row>
    <row r="64" customFormat="false" ht="10.5" hidden="false" customHeight="true" outlineLevel="0" collapsed="false">
      <c r="B64" s="74"/>
      <c r="C64" s="51"/>
      <c r="D64" s="52"/>
      <c r="E64" s="52"/>
      <c r="F64" s="67"/>
      <c r="G64" s="44"/>
      <c r="H64" s="44"/>
      <c r="I64" s="44"/>
      <c r="J64" s="69"/>
      <c r="K64" s="69"/>
      <c r="L64" s="69"/>
      <c r="M64" s="80"/>
      <c r="N64" s="80"/>
      <c r="O64" s="78"/>
      <c r="P64" s="80"/>
      <c r="Q64" s="69"/>
      <c r="R64" s="80"/>
      <c r="S64" s="69"/>
      <c r="T64" s="69"/>
    </row>
    <row r="65" customFormat="false" ht="10.5" hidden="false" customHeight="true" outlineLevel="0" collapsed="false">
      <c r="B65" s="63" t="s">
        <v>40</v>
      </c>
      <c r="C65" s="64"/>
      <c r="D65" s="76" t="n">
        <v>1.489566666</v>
      </c>
      <c r="E65" s="77" t="s">
        <v>41</v>
      </c>
      <c r="F65" s="67" t="s">
        <v>41</v>
      </c>
      <c r="G65" s="43" t="s">
        <v>41</v>
      </c>
      <c r="H65" s="43" t="s">
        <v>41</v>
      </c>
      <c r="I65" s="44" t="s">
        <v>41</v>
      </c>
      <c r="J65" s="68"/>
      <c r="K65" s="46" t="s">
        <v>41</v>
      </c>
      <c r="L65" s="69" t="s">
        <v>41</v>
      </c>
      <c r="M65" s="70" t="s">
        <v>41</v>
      </c>
      <c r="N65" s="72" t="s">
        <v>41</v>
      </c>
      <c r="O65" s="78" t="s">
        <v>41</v>
      </c>
      <c r="P65" s="72" t="s">
        <v>41</v>
      </c>
      <c r="Q65" s="68"/>
      <c r="R65" s="72" t="s">
        <v>41</v>
      </c>
      <c r="S65" s="73" t="s">
        <v>41</v>
      </c>
      <c r="T65" s="73" t="s">
        <v>41</v>
      </c>
    </row>
    <row r="66" customFormat="false" ht="10.5" hidden="false" customHeight="true" outlineLevel="0" collapsed="false">
      <c r="B66" s="67"/>
      <c r="C66" s="51"/>
      <c r="D66" s="52"/>
      <c r="E66" s="52"/>
      <c r="F66" s="67"/>
      <c r="G66" s="44"/>
      <c r="H66" s="44"/>
      <c r="I66" s="44"/>
      <c r="J66" s="69"/>
      <c r="K66" s="44"/>
      <c r="L66" s="69"/>
      <c r="M66" s="80"/>
      <c r="N66" s="80"/>
      <c r="O66" s="44"/>
      <c r="P66" s="80"/>
      <c r="Q66" s="69"/>
      <c r="R66" s="80"/>
      <c r="S66" s="69"/>
      <c r="T66" s="69"/>
    </row>
    <row r="67" customFormat="false" ht="10.5" hidden="false" customHeight="true" outlineLevel="0" collapsed="false"/>
    <row r="68" customFormat="false" ht="10.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0.5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0.5" hidden="false" customHeight="true" outlineLevel="0" collapsed="false">
      <c r="B70" s="11" t="s">
        <v>8</v>
      </c>
      <c r="C70" s="12" t="s">
        <v>9</v>
      </c>
      <c r="D70" s="13" t="s">
        <v>10</v>
      </c>
      <c r="E70" s="13" t="s">
        <v>11</v>
      </c>
      <c r="F70" s="14" t="s">
        <v>12</v>
      </c>
      <c r="G70" s="14"/>
      <c r="H70" s="14"/>
      <c r="I70" s="15" t="s">
        <v>13</v>
      </c>
      <c r="J70" s="16" t="s">
        <v>14</v>
      </c>
      <c r="K70" s="16" t="s">
        <v>15</v>
      </c>
      <c r="L70" s="16"/>
      <c r="M70" s="17" t="s">
        <v>16</v>
      </c>
      <c r="N70" s="17"/>
      <c r="O70" s="17"/>
      <c r="P70" s="15" t="s">
        <v>17</v>
      </c>
      <c r="Q70" s="16" t="s">
        <v>18</v>
      </c>
      <c r="R70" s="16" t="s">
        <v>19</v>
      </c>
      <c r="S70" s="16"/>
      <c r="T70" s="10"/>
    </row>
    <row r="71" customFormat="false" ht="10.5" hidden="false" customHeight="true" outlineLevel="0" collapsed="false">
      <c r="B71" s="11"/>
      <c r="C71" s="12"/>
      <c r="D71" s="13"/>
      <c r="E71" s="13"/>
      <c r="F71" s="14"/>
      <c r="G71" s="14"/>
      <c r="H71" s="14"/>
      <c r="I71" s="15"/>
      <c r="J71" s="16"/>
      <c r="K71" s="16"/>
      <c r="L71" s="16"/>
      <c r="M71" s="17"/>
      <c r="N71" s="17"/>
      <c r="O71" s="17"/>
      <c r="P71" s="15"/>
      <c r="Q71" s="16"/>
      <c r="R71" s="16"/>
      <c r="S71" s="16"/>
      <c r="T71" s="10"/>
    </row>
    <row r="72" customFormat="false" ht="10.5" hidden="false" customHeight="true" outlineLevel="0" collapsed="false">
      <c r="B72" s="11"/>
      <c r="C72" s="12"/>
      <c r="D72" s="13"/>
      <c r="E72" s="13"/>
      <c r="F72" s="14" t="s">
        <v>20</v>
      </c>
      <c r="G72" s="18" t="s">
        <v>21</v>
      </c>
      <c r="H72" s="18" t="s">
        <v>22</v>
      </c>
      <c r="I72" s="15"/>
      <c r="J72" s="16"/>
      <c r="K72" s="19" t="s">
        <v>23</v>
      </c>
      <c r="L72" s="20" t="s">
        <v>24</v>
      </c>
      <c r="M72" s="21" t="s">
        <v>25</v>
      </c>
      <c r="N72" s="15" t="s">
        <v>21</v>
      </c>
      <c r="O72" s="15" t="s">
        <v>22</v>
      </c>
      <c r="P72" s="15"/>
      <c r="Q72" s="16"/>
      <c r="R72" s="19" t="s">
        <v>26</v>
      </c>
      <c r="S72" s="20" t="s">
        <v>27</v>
      </c>
      <c r="T72" s="10"/>
    </row>
    <row r="73" customFormat="false" ht="10.5" hidden="false" customHeight="true" outlineLevel="0" collapsed="false">
      <c r="B73" s="11"/>
      <c r="C73" s="12"/>
      <c r="D73" s="13"/>
      <c r="E73" s="13"/>
      <c r="F73" s="22" t="s">
        <v>28</v>
      </c>
      <c r="G73" s="22"/>
      <c r="H73" s="22"/>
      <c r="I73" s="22"/>
      <c r="J73" s="22"/>
      <c r="K73" s="22"/>
      <c r="L73" s="22"/>
      <c r="M73" s="22" t="s">
        <v>29</v>
      </c>
      <c r="N73" s="22"/>
      <c r="O73" s="22"/>
      <c r="P73" s="22"/>
      <c r="Q73" s="22"/>
      <c r="R73" s="22"/>
      <c r="S73" s="22"/>
      <c r="T73" s="23" t="s">
        <v>30</v>
      </c>
    </row>
    <row r="74" customFormat="false" ht="10.5" hidden="false" customHeight="true" outlineLevel="0" collapsed="false">
      <c r="B74" s="24" t="s">
        <v>31</v>
      </c>
      <c r="C74" s="25"/>
      <c r="D74" s="26" t="n">
        <v>12755.7005</v>
      </c>
      <c r="E74" s="27" t="s">
        <v>41</v>
      </c>
      <c r="F74" s="28" t="n">
        <v>0.00667958508802023</v>
      </c>
      <c r="G74" s="29" t="n">
        <v>-0.0136411376699857</v>
      </c>
      <c r="H74" s="29" t="n">
        <v>-0.00696155258196543</v>
      </c>
      <c r="I74" s="30" t="s">
        <v>46</v>
      </c>
      <c r="J74" s="31"/>
      <c r="K74" s="32" t="n">
        <v>-0.511989846767339</v>
      </c>
      <c r="L74" s="32" t="s">
        <v>41</v>
      </c>
      <c r="M74" s="33" t="n">
        <v>85.2027868470522</v>
      </c>
      <c r="N74" s="34" t="n">
        <v>-174.002266597605</v>
      </c>
      <c r="O74" s="35" t="n">
        <v>-88.7994797505528</v>
      </c>
      <c r="P74" s="36" t="s">
        <v>46</v>
      </c>
      <c r="Q74" s="31"/>
      <c r="R74" s="36" t="n">
        <v>-6530.78914440507</v>
      </c>
      <c r="S74" s="37" t="s">
        <v>41</v>
      </c>
      <c r="T74" s="37" t="n">
        <v>24271.8249552373</v>
      </c>
    </row>
    <row r="75" customFormat="false" ht="10.5" hidden="false" customHeight="true" outlineLevel="0" collapsed="false">
      <c r="B75" s="38" t="s">
        <v>33</v>
      </c>
      <c r="C75" s="39"/>
      <c r="D75" s="40" t="n">
        <v>12724.241966667</v>
      </c>
      <c r="E75" s="41" t="s">
        <v>41</v>
      </c>
      <c r="F75" s="42" t="n">
        <v>0.000324262335745128</v>
      </c>
      <c r="G75" s="43" t="n">
        <v>-0.011370168995425</v>
      </c>
      <c r="H75" s="43" t="n">
        <v>-0.0110459066596799</v>
      </c>
      <c r="I75" s="44" t="s">
        <v>41</v>
      </c>
      <c r="J75" s="45"/>
      <c r="K75" s="46" t="n">
        <v>-0.441778808939124</v>
      </c>
      <c r="L75" s="46" t="s">
        <v>41</v>
      </c>
      <c r="M75" s="47" t="n">
        <v>4.12599242069762</v>
      </c>
      <c r="N75" s="48" t="n">
        <v>-144.676781499683</v>
      </c>
      <c r="O75" s="49" t="n">
        <v>-140.550789078985</v>
      </c>
      <c r="P75" s="48" t="s">
        <v>41</v>
      </c>
      <c r="Q75" s="45"/>
      <c r="R75" s="48" t="n">
        <v>-5621.30046068736</v>
      </c>
      <c r="S75" s="46" t="s">
        <v>41</v>
      </c>
      <c r="T75" s="46" t="n">
        <v>21126.78791581</v>
      </c>
    </row>
    <row r="76" customFormat="false" ht="10.5" hidden="false" customHeight="true" outlineLevel="0" collapsed="false">
      <c r="B76" s="50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55"/>
      <c r="P76" s="54"/>
      <c r="Q76" s="45"/>
      <c r="R76" s="54"/>
      <c r="S76" s="46"/>
      <c r="T76" s="46"/>
    </row>
    <row r="77" customFormat="false" ht="10.5" hidden="false" customHeight="true" outlineLevel="0" collapsed="false">
      <c r="B77" s="56" t="s">
        <v>34</v>
      </c>
      <c r="C77" s="57"/>
      <c r="D77" s="58" t="n">
        <v>31.458533333</v>
      </c>
      <c r="E77" s="59" t="s">
        <v>41</v>
      </c>
      <c r="F77" s="42" t="n">
        <v>2.57725919921718</v>
      </c>
      <c r="G77" s="43" t="n">
        <v>-0.932194924267482</v>
      </c>
      <c r="H77" s="43" t="n">
        <v>1.6450642749497</v>
      </c>
      <c r="I77" s="44" t="s">
        <v>46</v>
      </c>
      <c r="J77" s="45"/>
      <c r="K77" s="46" t="n">
        <v>-28.9107147523517</v>
      </c>
      <c r="L77" s="46" t="s">
        <v>41</v>
      </c>
      <c r="M77" s="60" t="n">
        <v>81.0767944263546</v>
      </c>
      <c r="N77" s="61" t="n">
        <v>-29.325485097922</v>
      </c>
      <c r="O77" s="55" t="n">
        <v>51.7513093284326</v>
      </c>
      <c r="P77" s="62" t="s">
        <v>46</v>
      </c>
      <c r="Q77" s="45"/>
      <c r="R77" s="62" t="n">
        <v>-909.488683717712</v>
      </c>
      <c r="S77" s="46" t="s">
        <v>41</v>
      </c>
      <c r="T77" s="46" t="n">
        <v>3145.03703942736</v>
      </c>
    </row>
    <row r="78" customFormat="false" ht="10.5" hidden="false" customHeight="true" outlineLevel="0" collapsed="false">
      <c r="B78" s="63" t="s">
        <v>35</v>
      </c>
      <c r="C78" s="64"/>
      <c r="D78" s="65" t="n">
        <v>0.489466667</v>
      </c>
      <c r="E78" s="66" t="s">
        <v>41</v>
      </c>
      <c r="F78" s="67" t="n">
        <v>0.0860498325946269</v>
      </c>
      <c r="G78" s="43" t="n">
        <v>-59.9131403118039</v>
      </c>
      <c r="H78" s="43" t="n">
        <v>-59.8270904792093</v>
      </c>
      <c r="I78" s="44" t="s">
        <v>41</v>
      </c>
      <c r="J78" s="68"/>
      <c r="K78" s="46" t="n">
        <v>-27.2552141833799</v>
      </c>
      <c r="L78" s="69" t="s">
        <v>41</v>
      </c>
      <c r="M78" s="70" t="n">
        <v>0.042118524756</v>
      </c>
      <c r="N78" s="71" t="n">
        <v>-29.325485097922</v>
      </c>
      <c r="O78" s="55" t="n">
        <v>-29.283366573166</v>
      </c>
      <c r="P78" s="72" t="s">
        <v>41</v>
      </c>
      <c r="Q78" s="68"/>
      <c r="R78" s="72" t="n">
        <v>-13.3405188447101</v>
      </c>
      <c r="S78" s="73" t="s">
        <v>41</v>
      </c>
      <c r="T78" s="73" t="n">
        <v>156.287579865546</v>
      </c>
    </row>
    <row r="79" customFormat="false" ht="10.5" hidden="false" customHeight="true" outlineLevel="0" collapsed="false">
      <c r="B79" s="74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55"/>
      <c r="P79" s="54"/>
      <c r="Q79" s="46"/>
      <c r="R79" s="54"/>
      <c r="S79" s="46"/>
      <c r="T79" s="46"/>
    </row>
    <row r="80" customFormat="false" ht="10.5" hidden="false" customHeight="true" outlineLevel="0" collapsed="false">
      <c r="B80" s="63" t="s">
        <v>37</v>
      </c>
      <c r="C80" s="64"/>
      <c r="D80" s="65" t="n">
        <v>29.4795</v>
      </c>
      <c r="E80" s="66" t="s">
        <v>41</v>
      </c>
      <c r="F80" s="42" t="n">
        <v>2.7488483828287</v>
      </c>
      <c r="G80" s="43" t="s">
        <v>42</v>
      </c>
      <c r="H80" s="43" t="n">
        <v>2.7488483828287</v>
      </c>
      <c r="I80" s="44" t="s">
        <v>32</v>
      </c>
      <c r="J80" s="45"/>
      <c r="K80" s="46" t="n">
        <v>-30.3990286427179</v>
      </c>
      <c r="L80" s="46" t="s">
        <v>41</v>
      </c>
      <c r="M80" s="75" t="n">
        <v>81.0346759015986</v>
      </c>
      <c r="N80" s="72" t="s">
        <v>42</v>
      </c>
      <c r="O80" s="55" t="n">
        <v>81.0346759015986</v>
      </c>
      <c r="P80" s="72" t="s">
        <v>32</v>
      </c>
      <c r="Q80" s="45"/>
      <c r="R80" s="72" t="n">
        <v>-896.148164873002</v>
      </c>
      <c r="S80" s="46" t="s">
        <v>41</v>
      </c>
      <c r="T80" s="46" t="n">
        <v>2988.74945956182</v>
      </c>
    </row>
    <row r="81" customFormat="false" ht="10.5" hidden="false" customHeight="true" outlineLevel="0" collapsed="false">
      <c r="B81" s="74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55"/>
      <c r="P81" s="54"/>
      <c r="Q81" s="46"/>
      <c r="R81" s="54"/>
      <c r="S81" s="46"/>
      <c r="T81" s="46"/>
    </row>
    <row r="82" customFormat="false" ht="10.5" hidden="false" customHeight="true" outlineLevel="0" collapsed="false">
      <c r="B82" s="63" t="s">
        <v>38</v>
      </c>
      <c r="C82" s="64"/>
      <c r="D82" s="76" t="s">
        <v>36</v>
      </c>
      <c r="E82" s="77" t="s">
        <v>41</v>
      </c>
      <c r="F82" s="42" t="s">
        <v>36</v>
      </c>
      <c r="G82" s="43" t="s">
        <v>36</v>
      </c>
      <c r="H82" s="43" t="s">
        <v>36</v>
      </c>
      <c r="I82" s="44" t="s">
        <v>41</v>
      </c>
      <c r="J82" s="68"/>
      <c r="K82" s="46" t="s">
        <v>36</v>
      </c>
      <c r="L82" s="69" t="s">
        <v>41</v>
      </c>
      <c r="M82" s="70" t="s">
        <v>36</v>
      </c>
      <c r="N82" s="72" t="s">
        <v>36</v>
      </c>
      <c r="O82" s="78" t="s">
        <v>36</v>
      </c>
      <c r="P82" s="72" t="s">
        <v>41</v>
      </c>
      <c r="Q82" s="68"/>
      <c r="R82" s="72" t="s">
        <v>36</v>
      </c>
      <c r="S82" s="73" t="s">
        <v>41</v>
      </c>
      <c r="T82" s="73" t="s">
        <v>45</v>
      </c>
    </row>
    <row r="83" customFormat="false" ht="10.5" hidden="false" customHeight="true" outlineLevel="0" collapsed="false">
      <c r="B83" s="74"/>
      <c r="C83" s="79"/>
      <c r="D83" s="52"/>
      <c r="E83" s="52"/>
      <c r="F83" s="67"/>
      <c r="G83" s="44"/>
      <c r="H83" s="44"/>
      <c r="I83" s="44"/>
      <c r="J83" s="69"/>
      <c r="K83" s="69"/>
      <c r="L83" s="69"/>
      <c r="M83" s="54"/>
      <c r="N83" s="54"/>
      <c r="O83" s="78"/>
      <c r="P83" s="54"/>
      <c r="Q83" s="69"/>
      <c r="R83" s="54"/>
      <c r="S83" s="69"/>
      <c r="T83" s="69"/>
    </row>
    <row r="84" customFormat="false" ht="10.5" hidden="false" customHeight="true" outlineLevel="0" collapsed="false">
      <c r="B84" s="63" t="s">
        <v>39</v>
      </c>
      <c r="C84" s="64"/>
      <c r="D84" s="76" t="s">
        <v>36</v>
      </c>
      <c r="E84" s="77" t="s">
        <v>41</v>
      </c>
      <c r="F84" s="67" t="s">
        <v>36</v>
      </c>
      <c r="G84" s="43" t="s">
        <v>36</v>
      </c>
      <c r="H84" s="43" t="s">
        <v>36</v>
      </c>
      <c r="I84" s="44" t="s">
        <v>41</v>
      </c>
      <c r="J84" s="68"/>
      <c r="K84" s="46" t="s">
        <v>36</v>
      </c>
      <c r="L84" s="69" t="s">
        <v>41</v>
      </c>
      <c r="M84" s="70" t="s">
        <v>36</v>
      </c>
      <c r="N84" s="72" t="s">
        <v>36</v>
      </c>
      <c r="O84" s="78" t="s">
        <v>36</v>
      </c>
      <c r="P84" s="72" t="s">
        <v>41</v>
      </c>
      <c r="Q84" s="68"/>
      <c r="R84" s="72" t="s">
        <v>36</v>
      </c>
      <c r="S84" s="73" t="s">
        <v>41</v>
      </c>
      <c r="T84" s="73" t="s">
        <v>45</v>
      </c>
    </row>
    <row r="85" customFormat="false" ht="10.5" hidden="false" customHeight="true" outlineLevel="0" collapsed="false">
      <c r="B85" s="74"/>
      <c r="C85" s="51"/>
      <c r="D85" s="52"/>
      <c r="E85" s="52"/>
      <c r="F85" s="67"/>
      <c r="G85" s="44"/>
      <c r="H85" s="44"/>
      <c r="I85" s="44"/>
      <c r="J85" s="69"/>
      <c r="K85" s="69"/>
      <c r="L85" s="69"/>
      <c r="M85" s="80"/>
      <c r="N85" s="80"/>
      <c r="O85" s="78"/>
      <c r="P85" s="80"/>
      <c r="Q85" s="69"/>
      <c r="R85" s="80"/>
      <c r="S85" s="69"/>
      <c r="T85" s="69"/>
    </row>
    <row r="86" customFormat="false" ht="10.5" hidden="false" customHeight="true" outlineLevel="0" collapsed="false">
      <c r="B86" s="63" t="s">
        <v>40</v>
      </c>
      <c r="C86" s="64"/>
      <c r="D86" s="76" t="n">
        <v>1.489566666</v>
      </c>
      <c r="E86" s="77" t="s">
        <v>41</v>
      </c>
      <c r="F86" s="67" t="s">
        <v>41</v>
      </c>
      <c r="G86" s="43" t="s">
        <v>41</v>
      </c>
      <c r="H86" s="43" t="s">
        <v>41</v>
      </c>
      <c r="I86" s="44" t="s">
        <v>41</v>
      </c>
      <c r="J86" s="68"/>
      <c r="K86" s="46" t="s">
        <v>41</v>
      </c>
      <c r="L86" s="69" t="s">
        <v>41</v>
      </c>
      <c r="M86" s="70" t="s">
        <v>41</v>
      </c>
      <c r="N86" s="72" t="s">
        <v>41</v>
      </c>
      <c r="O86" s="78" t="s">
        <v>41</v>
      </c>
      <c r="P86" s="72" t="s">
        <v>41</v>
      </c>
      <c r="Q86" s="68"/>
      <c r="R86" s="72" t="s">
        <v>41</v>
      </c>
      <c r="S86" s="73" t="s">
        <v>41</v>
      </c>
      <c r="T86" s="73" t="s">
        <v>41</v>
      </c>
    </row>
    <row r="87" customFormat="false" ht="10.5" hidden="false" customHeight="true" outlineLevel="0" collapsed="false">
      <c r="B87" s="67"/>
      <c r="C87" s="51"/>
      <c r="D87" s="52"/>
      <c r="E87" s="52"/>
      <c r="F87" s="67"/>
      <c r="G87" s="44"/>
      <c r="H87" s="44"/>
      <c r="I87" s="44"/>
      <c r="J87" s="69"/>
      <c r="K87" s="44"/>
      <c r="L87" s="69"/>
      <c r="M87" s="80"/>
      <c r="N87" s="80"/>
      <c r="O87" s="44"/>
      <c r="P87" s="80"/>
      <c r="Q87" s="69"/>
      <c r="R87" s="80"/>
      <c r="S87" s="69"/>
      <c r="T87" s="69"/>
    </row>
    <row r="88" customFormat="false" ht="10.5" hidden="false" customHeight="true" outlineLevel="0" collapsed="false"/>
    <row r="89" customFormat="false" ht="10.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0.5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0.5" hidden="false" customHeight="true" outlineLevel="0" collapsed="false">
      <c r="B91" s="11" t="s">
        <v>8</v>
      </c>
      <c r="C91" s="12" t="s">
        <v>9</v>
      </c>
      <c r="D91" s="13" t="s">
        <v>10</v>
      </c>
      <c r="E91" s="13" t="s">
        <v>11</v>
      </c>
      <c r="F91" s="14" t="s">
        <v>12</v>
      </c>
      <c r="G91" s="14"/>
      <c r="H91" s="14"/>
      <c r="I91" s="15" t="s">
        <v>13</v>
      </c>
      <c r="J91" s="16" t="s">
        <v>14</v>
      </c>
      <c r="K91" s="16" t="s">
        <v>15</v>
      </c>
      <c r="L91" s="16"/>
      <c r="M91" s="17" t="s">
        <v>16</v>
      </c>
      <c r="N91" s="17"/>
      <c r="O91" s="17"/>
      <c r="P91" s="15" t="s">
        <v>17</v>
      </c>
      <c r="Q91" s="16" t="s">
        <v>18</v>
      </c>
      <c r="R91" s="16" t="s">
        <v>19</v>
      </c>
      <c r="S91" s="16"/>
      <c r="T91" s="10"/>
    </row>
    <row r="92" customFormat="false" ht="10.5" hidden="false" customHeight="true" outlineLevel="0" collapsed="false">
      <c r="B92" s="11"/>
      <c r="C92" s="12"/>
      <c r="D92" s="13"/>
      <c r="E92" s="13"/>
      <c r="F92" s="14"/>
      <c r="G92" s="14"/>
      <c r="H92" s="14"/>
      <c r="I92" s="15"/>
      <c r="J92" s="16"/>
      <c r="K92" s="16"/>
      <c r="L92" s="16"/>
      <c r="M92" s="17"/>
      <c r="N92" s="17"/>
      <c r="O92" s="17"/>
      <c r="P92" s="15"/>
      <c r="Q92" s="16"/>
      <c r="R92" s="16"/>
      <c r="S92" s="16"/>
      <c r="T92" s="10"/>
    </row>
    <row r="93" customFormat="false" ht="10.5" hidden="false" customHeight="true" outlineLevel="0" collapsed="false">
      <c r="B93" s="11"/>
      <c r="C93" s="12"/>
      <c r="D93" s="13"/>
      <c r="E93" s="13"/>
      <c r="F93" s="14" t="s">
        <v>20</v>
      </c>
      <c r="G93" s="18" t="s">
        <v>21</v>
      </c>
      <c r="H93" s="18" t="s">
        <v>22</v>
      </c>
      <c r="I93" s="15"/>
      <c r="J93" s="16"/>
      <c r="K93" s="19" t="s">
        <v>23</v>
      </c>
      <c r="L93" s="20" t="s">
        <v>24</v>
      </c>
      <c r="M93" s="21" t="s">
        <v>25</v>
      </c>
      <c r="N93" s="15" t="s">
        <v>21</v>
      </c>
      <c r="O93" s="15" t="s">
        <v>22</v>
      </c>
      <c r="P93" s="15"/>
      <c r="Q93" s="16"/>
      <c r="R93" s="19" t="s">
        <v>26</v>
      </c>
      <c r="S93" s="20" t="s">
        <v>27</v>
      </c>
      <c r="T93" s="10"/>
    </row>
    <row r="94" customFormat="false" ht="10.5" hidden="false" customHeight="true" outlineLevel="0" collapsed="false">
      <c r="B94" s="11"/>
      <c r="C94" s="12"/>
      <c r="D94" s="13"/>
      <c r="E94" s="13"/>
      <c r="F94" s="22" t="s">
        <v>28</v>
      </c>
      <c r="G94" s="22"/>
      <c r="H94" s="22"/>
      <c r="I94" s="22"/>
      <c r="J94" s="22"/>
      <c r="K94" s="22"/>
      <c r="L94" s="22"/>
      <c r="M94" s="22" t="s">
        <v>29</v>
      </c>
      <c r="N94" s="22"/>
      <c r="O94" s="22"/>
      <c r="P94" s="22"/>
      <c r="Q94" s="22"/>
      <c r="R94" s="22"/>
      <c r="S94" s="22"/>
      <c r="T94" s="23" t="s">
        <v>30</v>
      </c>
    </row>
    <row r="95" customFormat="false" ht="10.5" hidden="false" customHeight="true" outlineLevel="0" collapsed="false">
      <c r="B95" s="24" t="s">
        <v>31</v>
      </c>
      <c r="C95" s="25"/>
      <c r="D95" s="26" t="n">
        <v>12739.44075</v>
      </c>
      <c r="E95" s="27" t="s">
        <v>41</v>
      </c>
      <c r="F95" s="28" t="n">
        <v>0.00668811045312584</v>
      </c>
      <c r="G95" s="29" t="n">
        <v>-0.013658548284202</v>
      </c>
      <c r="H95" s="29" t="n">
        <v>-0.00697043783107612</v>
      </c>
      <c r="I95" s="30" t="s">
        <v>46</v>
      </c>
      <c r="J95" s="31"/>
      <c r="K95" s="32" t="n">
        <v>-0.511977587744978</v>
      </c>
      <c r="L95" s="32" t="s">
        <v>41</v>
      </c>
      <c r="M95" s="33" t="n">
        <v>85.2027868470522</v>
      </c>
      <c r="N95" s="34" t="n">
        <v>-174.002266597605</v>
      </c>
      <c r="O95" s="35" t="n">
        <v>-88.7994797505528</v>
      </c>
      <c r="P95" s="36" t="s">
        <v>46</v>
      </c>
      <c r="Q95" s="31"/>
      <c r="R95" s="36" t="n">
        <v>-6522.30814440507</v>
      </c>
      <c r="S95" s="37" t="s">
        <v>41</v>
      </c>
      <c r="T95" s="37" t="n">
        <v>24240.7279552373</v>
      </c>
    </row>
    <row r="96" customFormat="false" ht="10.5" hidden="false" customHeight="true" outlineLevel="0" collapsed="false">
      <c r="B96" s="38" t="s">
        <v>33</v>
      </c>
      <c r="C96" s="39"/>
      <c r="D96" s="40" t="n">
        <v>12707.982216667</v>
      </c>
      <c r="E96" s="41" t="s">
        <v>41</v>
      </c>
      <c r="F96" s="42" t="n">
        <v>0.000324677226514074</v>
      </c>
      <c r="G96" s="43" t="n">
        <v>-0.0113847170253303</v>
      </c>
      <c r="H96" s="43" t="n">
        <v>-0.0110600397988162</v>
      </c>
      <c r="I96" s="44" t="s">
        <v>41</v>
      </c>
      <c r="J96" s="45"/>
      <c r="K96" s="46" t="n">
        <v>-0.441676685172406</v>
      </c>
      <c r="L96" s="46" t="s">
        <v>41</v>
      </c>
      <c r="M96" s="47" t="n">
        <v>4.12599242069762</v>
      </c>
      <c r="N96" s="48" t="n">
        <v>-144.676781499683</v>
      </c>
      <c r="O96" s="49" t="n">
        <v>-140.550789078985</v>
      </c>
      <c r="P96" s="48" t="s">
        <v>41</v>
      </c>
      <c r="Q96" s="45"/>
      <c r="R96" s="48" t="n">
        <v>-5612.81946068736</v>
      </c>
      <c r="S96" s="46" t="s">
        <v>41</v>
      </c>
      <c r="T96" s="46" t="n">
        <v>21095.69091581</v>
      </c>
    </row>
    <row r="97" customFormat="false" ht="10.5" hidden="false" customHeight="true" outlineLevel="0" collapsed="false">
      <c r="B97" s="50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55"/>
      <c r="P97" s="54"/>
      <c r="Q97" s="45"/>
      <c r="R97" s="54"/>
      <c r="S97" s="46"/>
      <c r="T97" s="46"/>
    </row>
    <row r="98" customFormat="false" ht="10.5" hidden="false" customHeight="true" outlineLevel="0" collapsed="false">
      <c r="B98" s="56" t="s">
        <v>34</v>
      </c>
      <c r="C98" s="57"/>
      <c r="D98" s="58" t="n">
        <v>31.458533333</v>
      </c>
      <c r="E98" s="59" t="s">
        <v>41</v>
      </c>
      <c r="F98" s="42" t="n">
        <v>2.57725919921718</v>
      </c>
      <c r="G98" s="43" t="n">
        <v>-0.932194924267482</v>
      </c>
      <c r="H98" s="43" t="n">
        <v>1.6450642749497</v>
      </c>
      <c r="I98" s="44" t="s">
        <v>46</v>
      </c>
      <c r="J98" s="45"/>
      <c r="K98" s="46" t="n">
        <v>-28.9107147523517</v>
      </c>
      <c r="L98" s="46" t="s">
        <v>41</v>
      </c>
      <c r="M98" s="60" t="n">
        <v>81.0767944263546</v>
      </c>
      <c r="N98" s="61" t="n">
        <v>-29.325485097922</v>
      </c>
      <c r="O98" s="55" t="n">
        <v>51.7513093284326</v>
      </c>
      <c r="P98" s="62" t="s">
        <v>46</v>
      </c>
      <c r="Q98" s="45"/>
      <c r="R98" s="62" t="n">
        <v>-909.488683717712</v>
      </c>
      <c r="S98" s="46" t="s">
        <v>41</v>
      </c>
      <c r="T98" s="46" t="n">
        <v>3145.03703942736</v>
      </c>
    </row>
    <row r="99" customFormat="false" ht="10.5" hidden="false" customHeight="true" outlineLevel="0" collapsed="false">
      <c r="B99" s="63" t="s">
        <v>35</v>
      </c>
      <c r="C99" s="64"/>
      <c r="D99" s="65" t="n">
        <v>0.489466667</v>
      </c>
      <c r="E99" s="66" t="s">
        <v>41</v>
      </c>
      <c r="F99" s="67" t="n">
        <v>0.0860498325946269</v>
      </c>
      <c r="G99" s="43" t="n">
        <v>-59.9131403118039</v>
      </c>
      <c r="H99" s="43" t="n">
        <v>-59.8270904792093</v>
      </c>
      <c r="I99" s="44" t="s">
        <v>41</v>
      </c>
      <c r="J99" s="68"/>
      <c r="K99" s="46" t="n">
        <v>-27.2552141833799</v>
      </c>
      <c r="L99" s="69" t="s">
        <v>41</v>
      </c>
      <c r="M99" s="70" t="n">
        <v>0.042118524756</v>
      </c>
      <c r="N99" s="71" t="n">
        <v>-29.325485097922</v>
      </c>
      <c r="O99" s="55" t="n">
        <v>-29.283366573166</v>
      </c>
      <c r="P99" s="72" t="s">
        <v>41</v>
      </c>
      <c r="Q99" s="68"/>
      <c r="R99" s="72" t="n">
        <v>-13.3405188447101</v>
      </c>
      <c r="S99" s="73" t="s">
        <v>41</v>
      </c>
      <c r="T99" s="73" t="n">
        <v>156.287579865546</v>
      </c>
    </row>
    <row r="100" customFormat="false" ht="10.5" hidden="false" customHeight="true" outlineLevel="0" collapsed="false">
      <c r="B100" s="74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55"/>
      <c r="P100" s="54"/>
      <c r="Q100" s="46"/>
      <c r="R100" s="54"/>
      <c r="S100" s="46"/>
      <c r="T100" s="46"/>
    </row>
    <row r="101" customFormat="false" ht="10.5" hidden="false" customHeight="true" outlineLevel="0" collapsed="false">
      <c r="B101" s="63" t="s">
        <v>37</v>
      </c>
      <c r="C101" s="64"/>
      <c r="D101" s="65" t="n">
        <v>29.4795</v>
      </c>
      <c r="E101" s="66" t="s">
        <v>41</v>
      </c>
      <c r="F101" s="42" t="n">
        <v>2.7488483828287</v>
      </c>
      <c r="G101" s="43" t="s">
        <v>42</v>
      </c>
      <c r="H101" s="43" t="n">
        <v>2.7488483828287</v>
      </c>
      <c r="I101" s="44" t="s">
        <v>32</v>
      </c>
      <c r="J101" s="45"/>
      <c r="K101" s="46" t="n">
        <v>-30.3990286427179</v>
      </c>
      <c r="L101" s="46" t="s">
        <v>41</v>
      </c>
      <c r="M101" s="75" t="n">
        <v>81.0346759015986</v>
      </c>
      <c r="N101" s="72" t="s">
        <v>42</v>
      </c>
      <c r="O101" s="55" t="n">
        <v>81.0346759015986</v>
      </c>
      <c r="P101" s="72" t="s">
        <v>32</v>
      </c>
      <c r="Q101" s="45"/>
      <c r="R101" s="72" t="n">
        <v>-896.148164873002</v>
      </c>
      <c r="S101" s="46" t="s">
        <v>41</v>
      </c>
      <c r="T101" s="46" t="n">
        <v>2988.74945956182</v>
      </c>
    </row>
    <row r="102" customFormat="false" ht="10.5" hidden="false" customHeight="true" outlineLevel="0" collapsed="false">
      <c r="B102" s="74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55"/>
      <c r="P102" s="54"/>
      <c r="Q102" s="46"/>
      <c r="R102" s="54"/>
      <c r="S102" s="46"/>
      <c r="T102" s="46"/>
    </row>
    <row r="103" customFormat="false" ht="10.5" hidden="false" customHeight="true" outlineLevel="0" collapsed="false">
      <c r="B103" s="63" t="s">
        <v>38</v>
      </c>
      <c r="C103" s="64"/>
      <c r="D103" s="76" t="s">
        <v>36</v>
      </c>
      <c r="E103" s="77" t="s">
        <v>41</v>
      </c>
      <c r="F103" s="42" t="s">
        <v>36</v>
      </c>
      <c r="G103" s="43" t="s">
        <v>36</v>
      </c>
      <c r="H103" s="43" t="s">
        <v>36</v>
      </c>
      <c r="I103" s="44" t="s">
        <v>41</v>
      </c>
      <c r="J103" s="68"/>
      <c r="K103" s="46" t="s">
        <v>36</v>
      </c>
      <c r="L103" s="69" t="s">
        <v>41</v>
      </c>
      <c r="M103" s="70" t="s">
        <v>36</v>
      </c>
      <c r="N103" s="72" t="s">
        <v>36</v>
      </c>
      <c r="O103" s="78" t="s">
        <v>36</v>
      </c>
      <c r="P103" s="72" t="s">
        <v>41</v>
      </c>
      <c r="Q103" s="68"/>
      <c r="R103" s="72" t="s">
        <v>36</v>
      </c>
      <c r="S103" s="73" t="s">
        <v>41</v>
      </c>
      <c r="T103" s="73" t="s">
        <v>45</v>
      </c>
    </row>
    <row r="104" customFormat="false" ht="10.5" hidden="false" customHeight="true" outlineLevel="0" collapsed="false">
      <c r="B104" s="74"/>
      <c r="C104" s="79"/>
      <c r="D104" s="52"/>
      <c r="E104" s="52"/>
      <c r="F104" s="67"/>
      <c r="G104" s="44"/>
      <c r="H104" s="44"/>
      <c r="I104" s="44"/>
      <c r="J104" s="69"/>
      <c r="K104" s="69"/>
      <c r="L104" s="69"/>
      <c r="M104" s="54"/>
      <c r="N104" s="54"/>
      <c r="O104" s="78"/>
      <c r="P104" s="54"/>
      <c r="Q104" s="69"/>
      <c r="R104" s="54"/>
      <c r="S104" s="69"/>
      <c r="T104" s="69"/>
    </row>
    <row r="105" customFormat="false" ht="10.5" hidden="false" customHeight="true" outlineLevel="0" collapsed="false">
      <c r="B105" s="63" t="s">
        <v>39</v>
      </c>
      <c r="C105" s="64"/>
      <c r="D105" s="76" t="s">
        <v>36</v>
      </c>
      <c r="E105" s="77" t="s">
        <v>41</v>
      </c>
      <c r="F105" s="67" t="s">
        <v>36</v>
      </c>
      <c r="G105" s="43" t="s">
        <v>36</v>
      </c>
      <c r="H105" s="43" t="s">
        <v>36</v>
      </c>
      <c r="I105" s="44" t="s">
        <v>41</v>
      </c>
      <c r="J105" s="68"/>
      <c r="K105" s="46" t="s">
        <v>36</v>
      </c>
      <c r="L105" s="69" t="s">
        <v>41</v>
      </c>
      <c r="M105" s="70" t="s">
        <v>36</v>
      </c>
      <c r="N105" s="72" t="s">
        <v>36</v>
      </c>
      <c r="O105" s="78" t="s">
        <v>36</v>
      </c>
      <c r="P105" s="72" t="s">
        <v>41</v>
      </c>
      <c r="Q105" s="68"/>
      <c r="R105" s="72" t="s">
        <v>36</v>
      </c>
      <c r="S105" s="73" t="s">
        <v>41</v>
      </c>
      <c r="T105" s="73" t="s">
        <v>45</v>
      </c>
    </row>
    <row r="106" customFormat="false" ht="10.5" hidden="false" customHeight="true" outlineLevel="0" collapsed="false">
      <c r="B106" s="74"/>
      <c r="C106" s="51"/>
      <c r="D106" s="52"/>
      <c r="E106" s="52"/>
      <c r="F106" s="67"/>
      <c r="G106" s="44"/>
      <c r="H106" s="44"/>
      <c r="I106" s="44"/>
      <c r="J106" s="69"/>
      <c r="K106" s="69"/>
      <c r="L106" s="69"/>
      <c r="M106" s="80"/>
      <c r="N106" s="80"/>
      <c r="O106" s="78"/>
      <c r="P106" s="80"/>
      <c r="Q106" s="69"/>
      <c r="R106" s="80"/>
      <c r="S106" s="69"/>
      <c r="T106" s="69"/>
    </row>
    <row r="107" customFormat="false" ht="10.5" hidden="false" customHeight="true" outlineLevel="0" collapsed="false">
      <c r="B107" s="63" t="s">
        <v>40</v>
      </c>
      <c r="C107" s="64"/>
      <c r="D107" s="76" t="n">
        <v>1.489566666</v>
      </c>
      <c r="E107" s="77" t="s">
        <v>41</v>
      </c>
      <c r="F107" s="67" t="s">
        <v>41</v>
      </c>
      <c r="G107" s="43" t="s">
        <v>41</v>
      </c>
      <c r="H107" s="43" t="s">
        <v>41</v>
      </c>
      <c r="I107" s="44" t="s">
        <v>41</v>
      </c>
      <c r="J107" s="68"/>
      <c r="K107" s="46" t="s">
        <v>41</v>
      </c>
      <c r="L107" s="69" t="s">
        <v>41</v>
      </c>
      <c r="M107" s="70" t="s">
        <v>41</v>
      </c>
      <c r="N107" s="72" t="s">
        <v>41</v>
      </c>
      <c r="O107" s="78" t="s">
        <v>41</v>
      </c>
      <c r="P107" s="72" t="s">
        <v>41</v>
      </c>
      <c r="Q107" s="68"/>
      <c r="R107" s="72" t="s">
        <v>41</v>
      </c>
      <c r="S107" s="73" t="s">
        <v>41</v>
      </c>
      <c r="T107" s="73" t="s">
        <v>41</v>
      </c>
    </row>
    <row r="108" customFormat="false" ht="10.5" hidden="false" customHeight="true" outlineLevel="0" collapsed="false">
      <c r="B108" s="67"/>
      <c r="C108" s="51"/>
      <c r="D108" s="52"/>
      <c r="E108" s="52"/>
      <c r="F108" s="67"/>
      <c r="G108" s="44"/>
      <c r="H108" s="44"/>
      <c r="I108" s="44"/>
      <c r="J108" s="69"/>
      <c r="K108" s="44"/>
      <c r="L108" s="69"/>
      <c r="M108" s="80"/>
      <c r="N108" s="80"/>
      <c r="O108" s="44"/>
      <c r="P108" s="80"/>
      <c r="Q108" s="69"/>
      <c r="R108" s="80"/>
      <c r="S108" s="69"/>
      <c r="T108" s="69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0.5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0.5" hidden="false" customHeight="true" outlineLevel="0" collapsed="false">
      <c r="B112" s="11" t="s">
        <v>8</v>
      </c>
      <c r="C112" s="12" t="s">
        <v>9</v>
      </c>
      <c r="D112" s="13" t="s">
        <v>10</v>
      </c>
      <c r="E112" s="13" t="s">
        <v>11</v>
      </c>
      <c r="F112" s="14" t="s">
        <v>12</v>
      </c>
      <c r="G112" s="14"/>
      <c r="H112" s="14"/>
      <c r="I112" s="15" t="s">
        <v>13</v>
      </c>
      <c r="J112" s="16" t="s">
        <v>14</v>
      </c>
      <c r="K112" s="16" t="s">
        <v>15</v>
      </c>
      <c r="L112" s="16"/>
      <c r="M112" s="17" t="s">
        <v>16</v>
      </c>
      <c r="N112" s="17"/>
      <c r="O112" s="17"/>
      <c r="P112" s="15" t="s">
        <v>17</v>
      </c>
      <c r="Q112" s="16" t="s">
        <v>18</v>
      </c>
      <c r="R112" s="16" t="s">
        <v>19</v>
      </c>
      <c r="S112" s="16"/>
      <c r="T112" s="10"/>
    </row>
    <row r="113" customFormat="false" ht="10.5" hidden="false" customHeight="true" outlineLevel="0" collapsed="false">
      <c r="B113" s="11"/>
      <c r="C113" s="12"/>
      <c r="D113" s="13"/>
      <c r="E113" s="13"/>
      <c r="F113" s="14"/>
      <c r="G113" s="14"/>
      <c r="H113" s="14"/>
      <c r="I113" s="15"/>
      <c r="J113" s="16"/>
      <c r="K113" s="16"/>
      <c r="L113" s="16"/>
      <c r="M113" s="17"/>
      <c r="N113" s="17"/>
      <c r="O113" s="17"/>
      <c r="P113" s="15"/>
      <c r="Q113" s="16"/>
      <c r="R113" s="16"/>
      <c r="S113" s="16"/>
      <c r="T113" s="10"/>
    </row>
    <row r="114" customFormat="false" ht="10.5" hidden="false" customHeight="true" outlineLevel="0" collapsed="false">
      <c r="B114" s="11"/>
      <c r="C114" s="12"/>
      <c r="D114" s="13"/>
      <c r="E114" s="13"/>
      <c r="F114" s="14" t="s">
        <v>20</v>
      </c>
      <c r="G114" s="18" t="s">
        <v>21</v>
      </c>
      <c r="H114" s="18" t="s">
        <v>22</v>
      </c>
      <c r="I114" s="15"/>
      <c r="J114" s="16"/>
      <c r="K114" s="19" t="s">
        <v>23</v>
      </c>
      <c r="L114" s="20" t="s">
        <v>24</v>
      </c>
      <c r="M114" s="21" t="s">
        <v>25</v>
      </c>
      <c r="N114" s="15" t="s">
        <v>21</v>
      </c>
      <c r="O114" s="15" t="s">
        <v>22</v>
      </c>
      <c r="P114" s="15"/>
      <c r="Q114" s="16"/>
      <c r="R114" s="19" t="s">
        <v>26</v>
      </c>
      <c r="S114" s="20" t="s">
        <v>27</v>
      </c>
      <c r="T114" s="10"/>
    </row>
    <row r="115" customFormat="false" ht="10.5" hidden="false" customHeight="true" outlineLevel="0" collapsed="false">
      <c r="B115" s="11"/>
      <c r="C115" s="12"/>
      <c r="D115" s="13"/>
      <c r="E115" s="13"/>
      <c r="F115" s="22" t="s">
        <v>28</v>
      </c>
      <c r="G115" s="22"/>
      <c r="H115" s="22"/>
      <c r="I115" s="22"/>
      <c r="J115" s="22"/>
      <c r="K115" s="22"/>
      <c r="L115" s="22"/>
      <c r="M115" s="22" t="s">
        <v>29</v>
      </c>
      <c r="N115" s="22"/>
      <c r="O115" s="22"/>
      <c r="P115" s="22"/>
      <c r="Q115" s="22"/>
      <c r="R115" s="22"/>
      <c r="S115" s="22"/>
      <c r="T115" s="23" t="s">
        <v>30</v>
      </c>
    </row>
    <row r="116" customFormat="false" ht="10.5" hidden="false" customHeight="true" outlineLevel="0" collapsed="false">
      <c r="B116" s="24" t="s">
        <v>31</v>
      </c>
      <c r="C116" s="25"/>
      <c r="D116" s="26" t="n">
        <v>12723.181</v>
      </c>
      <c r="E116" s="27" t="s">
        <v>41</v>
      </c>
      <c r="F116" s="28" t="n">
        <v>0.00669665760842766</v>
      </c>
      <c r="G116" s="29" t="n">
        <v>-0.0136760033986473</v>
      </c>
      <c r="H116" s="29" t="n">
        <v>-0.00697934579021966</v>
      </c>
      <c r="I116" s="30" t="s">
        <v>46</v>
      </c>
      <c r="J116" s="31"/>
      <c r="K116" s="32" t="n">
        <v>-0.51240968311345</v>
      </c>
      <c r="L116" s="32" t="s">
        <v>41</v>
      </c>
      <c r="M116" s="33" t="n">
        <v>85.2027868470522</v>
      </c>
      <c r="N116" s="34" t="n">
        <v>-174.002266597605</v>
      </c>
      <c r="O116" s="35" t="n">
        <v>-88.7994797505528</v>
      </c>
      <c r="P116" s="36" t="s">
        <v>46</v>
      </c>
      <c r="Q116" s="31"/>
      <c r="R116" s="36" t="n">
        <v>-6519.48114440507</v>
      </c>
      <c r="S116" s="37" t="s">
        <v>41</v>
      </c>
      <c r="T116" s="37" t="n">
        <v>24230.3622885706</v>
      </c>
    </row>
    <row r="117" customFormat="false" ht="10.5" hidden="false" customHeight="true" outlineLevel="0" collapsed="false">
      <c r="B117" s="38" t="s">
        <v>33</v>
      </c>
      <c r="C117" s="39"/>
      <c r="D117" s="40" t="n">
        <v>12691.722466667</v>
      </c>
      <c r="E117" s="41" t="s">
        <v>41</v>
      </c>
      <c r="F117" s="42" t="n">
        <v>0.000325093180341278</v>
      </c>
      <c r="G117" s="43" t="n">
        <v>-0.0113993023310789</v>
      </c>
      <c r="H117" s="43" t="n">
        <v>-0.0110742091507376</v>
      </c>
      <c r="I117" s="44" t="s">
        <v>41</v>
      </c>
      <c r="J117" s="45"/>
      <c r="K117" s="46" t="n">
        <v>-0.442019786945484</v>
      </c>
      <c r="L117" s="46" t="s">
        <v>41</v>
      </c>
      <c r="M117" s="47" t="n">
        <v>4.12599242069762</v>
      </c>
      <c r="N117" s="48" t="n">
        <v>-144.676781499683</v>
      </c>
      <c r="O117" s="49" t="n">
        <v>-140.550789078985</v>
      </c>
      <c r="P117" s="48" t="s">
        <v>41</v>
      </c>
      <c r="Q117" s="45"/>
      <c r="R117" s="48" t="n">
        <v>-5609.99246068736</v>
      </c>
      <c r="S117" s="46" t="s">
        <v>41</v>
      </c>
      <c r="T117" s="46" t="n">
        <v>21085.3252491433</v>
      </c>
    </row>
    <row r="118" customFormat="false" ht="10.5" hidden="false" customHeight="true" outlineLevel="0" collapsed="false">
      <c r="B118" s="50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55"/>
      <c r="P118" s="54"/>
      <c r="Q118" s="45"/>
      <c r="R118" s="54"/>
      <c r="S118" s="46"/>
      <c r="T118" s="46"/>
    </row>
    <row r="119" customFormat="false" ht="10.5" hidden="false" customHeight="true" outlineLevel="0" collapsed="false">
      <c r="B119" s="56" t="s">
        <v>34</v>
      </c>
      <c r="C119" s="57"/>
      <c r="D119" s="58" t="n">
        <v>31.458533333</v>
      </c>
      <c r="E119" s="59" t="s">
        <v>41</v>
      </c>
      <c r="F119" s="42" t="n">
        <v>2.57725919921718</v>
      </c>
      <c r="G119" s="43" t="n">
        <v>-0.932194924267482</v>
      </c>
      <c r="H119" s="43" t="n">
        <v>1.6450642749497</v>
      </c>
      <c r="I119" s="44" t="s">
        <v>46</v>
      </c>
      <c r="J119" s="45"/>
      <c r="K119" s="46" t="n">
        <v>-28.9107147523517</v>
      </c>
      <c r="L119" s="46" t="s">
        <v>41</v>
      </c>
      <c r="M119" s="60" t="n">
        <v>81.0767944263546</v>
      </c>
      <c r="N119" s="61" t="n">
        <v>-29.325485097922</v>
      </c>
      <c r="O119" s="55" t="n">
        <v>51.7513093284326</v>
      </c>
      <c r="P119" s="62" t="s">
        <v>46</v>
      </c>
      <c r="Q119" s="45"/>
      <c r="R119" s="62" t="n">
        <v>-909.488683717712</v>
      </c>
      <c r="S119" s="46" t="s">
        <v>41</v>
      </c>
      <c r="T119" s="46" t="n">
        <v>3145.03703942736</v>
      </c>
    </row>
    <row r="120" customFormat="false" ht="10.5" hidden="false" customHeight="true" outlineLevel="0" collapsed="false">
      <c r="B120" s="63" t="s">
        <v>35</v>
      </c>
      <c r="C120" s="64"/>
      <c r="D120" s="65" t="n">
        <v>0.489466667</v>
      </c>
      <c r="E120" s="66" t="s">
        <v>41</v>
      </c>
      <c r="F120" s="67" t="n">
        <v>0.0860498325946269</v>
      </c>
      <c r="G120" s="43" t="n">
        <v>-59.9131403118039</v>
      </c>
      <c r="H120" s="43" t="n">
        <v>-59.8270904792093</v>
      </c>
      <c r="I120" s="44" t="s">
        <v>41</v>
      </c>
      <c r="J120" s="68"/>
      <c r="K120" s="46" t="n">
        <v>-27.2552141833799</v>
      </c>
      <c r="L120" s="69" t="s">
        <v>41</v>
      </c>
      <c r="M120" s="70" t="n">
        <v>0.042118524756</v>
      </c>
      <c r="N120" s="71" t="n">
        <v>-29.325485097922</v>
      </c>
      <c r="O120" s="55" t="n">
        <v>-29.283366573166</v>
      </c>
      <c r="P120" s="72" t="s">
        <v>41</v>
      </c>
      <c r="Q120" s="68"/>
      <c r="R120" s="72" t="n">
        <v>-13.3405188447101</v>
      </c>
      <c r="S120" s="73" t="s">
        <v>41</v>
      </c>
      <c r="T120" s="73" t="n">
        <v>156.287579865546</v>
      </c>
    </row>
    <row r="121" customFormat="false" ht="10.5" hidden="false" customHeight="true" outlineLevel="0" collapsed="false">
      <c r="B121" s="74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55"/>
      <c r="P121" s="54"/>
      <c r="Q121" s="46"/>
      <c r="R121" s="54"/>
      <c r="S121" s="46"/>
      <c r="T121" s="46"/>
    </row>
    <row r="122" customFormat="false" ht="10.5" hidden="false" customHeight="true" outlineLevel="0" collapsed="false">
      <c r="B122" s="63" t="s">
        <v>37</v>
      </c>
      <c r="C122" s="64"/>
      <c r="D122" s="65" t="n">
        <v>29.4795</v>
      </c>
      <c r="E122" s="66" t="s">
        <v>41</v>
      </c>
      <c r="F122" s="42" t="n">
        <v>2.7488483828287</v>
      </c>
      <c r="G122" s="43" t="s">
        <v>42</v>
      </c>
      <c r="H122" s="43" t="n">
        <v>2.7488483828287</v>
      </c>
      <c r="I122" s="44" t="s">
        <v>32</v>
      </c>
      <c r="J122" s="45"/>
      <c r="K122" s="46" t="n">
        <v>-30.3990286427179</v>
      </c>
      <c r="L122" s="46" t="s">
        <v>41</v>
      </c>
      <c r="M122" s="75" t="n">
        <v>81.0346759015986</v>
      </c>
      <c r="N122" s="72" t="s">
        <v>42</v>
      </c>
      <c r="O122" s="55" t="n">
        <v>81.0346759015986</v>
      </c>
      <c r="P122" s="72" t="s">
        <v>32</v>
      </c>
      <c r="Q122" s="45"/>
      <c r="R122" s="72" t="n">
        <v>-896.148164873002</v>
      </c>
      <c r="S122" s="46" t="s">
        <v>41</v>
      </c>
      <c r="T122" s="46" t="n">
        <v>2988.74945956182</v>
      </c>
    </row>
    <row r="123" customFormat="false" ht="10.5" hidden="false" customHeight="true" outlineLevel="0" collapsed="false">
      <c r="B123" s="74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55"/>
      <c r="P123" s="54"/>
      <c r="Q123" s="46"/>
      <c r="R123" s="54"/>
      <c r="S123" s="46"/>
      <c r="T123" s="46"/>
    </row>
    <row r="124" customFormat="false" ht="10.5" hidden="false" customHeight="true" outlineLevel="0" collapsed="false">
      <c r="B124" s="63" t="s">
        <v>38</v>
      </c>
      <c r="C124" s="64"/>
      <c r="D124" s="76" t="s">
        <v>36</v>
      </c>
      <c r="E124" s="77" t="s">
        <v>41</v>
      </c>
      <c r="F124" s="42" t="s">
        <v>36</v>
      </c>
      <c r="G124" s="43" t="s">
        <v>36</v>
      </c>
      <c r="H124" s="43" t="s">
        <v>36</v>
      </c>
      <c r="I124" s="44" t="s">
        <v>41</v>
      </c>
      <c r="J124" s="68"/>
      <c r="K124" s="46" t="s">
        <v>36</v>
      </c>
      <c r="L124" s="69" t="s">
        <v>41</v>
      </c>
      <c r="M124" s="70" t="s">
        <v>36</v>
      </c>
      <c r="N124" s="72" t="s">
        <v>36</v>
      </c>
      <c r="O124" s="78" t="s">
        <v>36</v>
      </c>
      <c r="P124" s="72" t="s">
        <v>41</v>
      </c>
      <c r="Q124" s="68"/>
      <c r="R124" s="72" t="s">
        <v>36</v>
      </c>
      <c r="S124" s="73" t="s">
        <v>41</v>
      </c>
      <c r="T124" s="73" t="s">
        <v>45</v>
      </c>
    </row>
    <row r="125" customFormat="false" ht="10.5" hidden="false" customHeight="true" outlineLevel="0" collapsed="false">
      <c r="B125" s="74"/>
      <c r="C125" s="79"/>
      <c r="D125" s="52"/>
      <c r="E125" s="52"/>
      <c r="F125" s="67"/>
      <c r="G125" s="44"/>
      <c r="H125" s="44"/>
      <c r="I125" s="44"/>
      <c r="J125" s="69"/>
      <c r="K125" s="69"/>
      <c r="L125" s="69"/>
      <c r="M125" s="54"/>
      <c r="N125" s="54"/>
      <c r="O125" s="78"/>
      <c r="P125" s="54"/>
      <c r="Q125" s="69"/>
      <c r="R125" s="54"/>
      <c r="S125" s="69"/>
      <c r="T125" s="69"/>
    </row>
    <row r="126" customFormat="false" ht="10.5" hidden="false" customHeight="true" outlineLevel="0" collapsed="false">
      <c r="B126" s="63" t="s">
        <v>39</v>
      </c>
      <c r="C126" s="64"/>
      <c r="D126" s="76" t="s">
        <v>36</v>
      </c>
      <c r="E126" s="77" t="s">
        <v>41</v>
      </c>
      <c r="F126" s="67" t="s">
        <v>36</v>
      </c>
      <c r="G126" s="43" t="s">
        <v>36</v>
      </c>
      <c r="H126" s="43" t="s">
        <v>36</v>
      </c>
      <c r="I126" s="44" t="s">
        <v>41</v>
      </c>
      <c r="J126" s="68"/>
      <c r="K126" s="46" t="s">
        <v>36</v>
      </c>
      <c r="L126" s="69" t="s">
        <v>41</v>
      </c>
      <c r="M126" s="70" t="s">
        <v>36</v>
      </c>
      <c r="N126" s="72" t="s">
        <v>36</v>
      </c>
      <c r="O126" s="78" t="s">
        <v>36</v>
      </c>
      <c r="P126" s="72" t="s">
        <v>41</v>
      </c>
      <c r="Q126" s="68"/>
      <c r="R126" s="72" t="s">
        <v>36</v>
      </c>
      <c r="S126" s="73" t="s">
        <v>41</v>
      </c>
      <c r="T126" s="73" t="s">
        <v>45</v>
      </c>
    </row>
    <row r="127" customFormat="false" ht="10.5" hidden="false" customHeight="true" outlineLevel="0" collapsed="false">
      <c r="B127" s="74"/>
      <c r="C127" s="51"/>
      <c r="D127" s="52"/>
      <c r="E127" s="52"/>
      <c r="F127" s="67"/>
      <c r="G127" s="44"/>
      <c r="H127" s="44"/>
      <c r="I127" s="44"/>
      <c r="J127" s="69"/>
      <c r="K127" s="69"/>
      <c r="L127" s="69"/>
      <c r="M127" s="80"/>
      <c r="N127" s="80"/>
      <c r="O127" s="78"/>
      <c r="P127" s="80"/>
      <c r="Q127" s="69"/>
      <c r="R127" s="80"/>
      <c r="S127" s="69"/>
      <c r="T127" s="69"/>
    </row>
    <row r="128" customFormat="false" ht="10.5" hidden="false" customHeight="true" outlineLevel="0" collapsed="false">
      <c r="B128" s="63" t="s">
        <v>40</v>
      </c>
      <c r="C128" s="64"/>
      <c r="D128" s="76" t="n">
        <v>1.489566666</v>
      </c>
      <c r="E128" s="77" t="s">
        <v>41</v>
      </c>
      <c r="F128" s="67" t="s">
        <v>41</v>
      </c>
      <c r="G128" s="43" t="s">
        <v>41</v>
      </c>
      <c r="H128" s="43" t="s">
        <v>41</v>
      </c>
      <c r="I128" s="44" t="s">
        <v>41</v>
      </c>
      <c r="J128" s="68"/>
      <c r="K128" s="46" t="s">
        <v>41</v>
      </c>
      <c r="L128" s="69" t="s">
        <v>41</v>
      </c>
      <c r="M128" s="70" t="s">
        <v>41</v>
      </c>
      <c r="N128" s="72" t="s">
        <v>41</v>
      </c>
      <c r="O128" s="78" t="s">
        <v>41</v>
      </c>
      <c r="P128" s="72" t="s">
        <v>41</v>
      </c>
      <c r="Q128" s="68"/>
      <c r="R128" s="72" t="s">
        <v>41</v>
      </c>
      <c r="S128" s="73" t="s">
        <v>41</v>
      </c>
      <c r="T128" s="73" t="s">
        <v>41</v>
      </c>
    </row>
    <row r="129" customFormat="false" ht="10.5" hidden="false" customHeight="true" outlineLevel="0" collapsed="false">
      <c r="B129" s="67"/>
      <c r="C129" s="51"/>
      <c r="D129" s="52"/>
      <c r="E129" s="52"/>
      <c r="F129" s="67"/>
      <c r="G129" s="44"/>
      <c r="H129" s="44"/>
      <c r="I129" s="44"/>
      <c r="J129" s="69"/>
      <c r="K129" s="44"/>
      <c r="L129" s="69"/>
      <c r="M129" s="80"/>
      <c r="N129" s="80"/>
      <c r="O129" s="44"/>
      <c r="P129" s="80"/>
      <c r="Q129" s="69"/>
      <c r="R129" s="80"/>
      <c r="S129" s="69"/>
      <c r="T129" s="69"/>
    </row>
    <row r="130" customFormat="false" ht="10.5" hidden="false" customHeight="true" outlineLevel="0" collapsed="false"/>
    <row r="131" customFormat="false" ht="10.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0.5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0.5" hidden="false" customHeight="true" outlineLevel="0" collapsed="false">
      <c r="B133" s="11" t="s">
        <v>8</v>
      </c>
      <c r="C133" s="12" t="s">
        <v>9</v>
      </c>
      <c r="D133" s="13" t="s">
        <v>10</v>
      </c>
      <c r="E133" s="13" t="s">
        <v>11</v>
      </c>
      <c r="F133" s="14" t="s">
        <v>12</v>
      </c>
      <c r="G133" s="14"/>
      <c r="H133" s="14"/>
      <c r="I133" s="15" t="s">
        <v>13</v>
      </c>
      <c r="J133" s="16" t="s">
        <v>14</v>
      </c>
      <c r="K133" s="16" t="s">
        <v>15</v>
      </c>
      <c r="L133" s="16"/>
      <c r="M133" s="17" t="s">
        <v>16</v>
      </c>
      <c r="N133" s="17"/>
      <c r="O133" s="17"/>
      <c r="P133" s="15" t="s">
        <v>17</v>
      </c>
      <c r="Q133" s="16" t="s">
        <v>18</v>
      </c>
      <c r="R133" s="16" t="s">
        <v>19</v>
      </c>
      <c r="S133" s="16"/>
      <c r="T133" s="10"/>
    </row>
    <row r="134" customFormat="false" ht="10.5" hidden="false" customHeight="true" outlineLevel="0" collapsed="false">
      <c r="B134" s="11"/>
      <c r="C134" s="12"/>
      <c r="D134" s="13"/>
      <c r="E134" s="13"/>
      <c r="F134" s="14"/>
      <c r="G134" s="14"/>
      <c r="H134" s="14"/>
      <c r="I134" s="15"/>
      <c r="J134" s="16"/>
      <c r="K134" s="16"/>
      <c r="L134" s="16"/>
      <c r="M134" s="17"/>
      <c r="N134" s="17"/>
      <c r="O134" s="17"/>
      <c r="P134" s="15"/>
      <c r="Q134" s="16"/>
      <c r="R134" s="16"/>
      <c r="S134" s="16"/>
      <c r="T134" s="10"/>
    </row>
    <row r="135" customFormat="false" ht="10.5" hidden="false" customHeight="true" outlineLevel="0" collapsed="false">
      <c r="B135" s="11"/>
      <c r="C135" s="12"/>
      <c r="D135" s="13"/>
      <c r="E135" s="13"/>
      <c r="F135" s="14" t="s">
        <v>20</v>
      </c>
      <c r="G135" s="18" t="s">
        <v>21</v>
      </c>
      <c r="H135" s="18" t="s">
        <v>22</v>
      </c>
      <c r="I135" s="15"/>
      <c r="J135" s="16"/>
      <c r="K135" s="19" t="s">
        <v>23</v>
      </c>
      <c r="L135" s="20" t="s">
        <v>24</v>
      </c>
      <c r="M135" s="21" t="s">
        <v>25</v>
      </c>
      <c r="N135" s="15" t="s">
        <v>21</v>
      </c>
      <c r="O135" s="15" t="s">
        <v>22</v>
      </c>
      <c r="P135" s="15"/>
      <c r="Q135" s="16"/>
      <c r="R135" s="19" t="s">
        <v>26</v>
      </c>
      <c r="S135" s="20" t="s">
        <v>27</v>
      </c>
      <c r="T135" s="10"/>
    </row>
    <row r="136" customFormat="false" ht="10.5" hidden="false" customHeight="true" outlineLevel="0" collapsed="false">
      <c r="B136" s="11"/>
      <c r="C136" s="12"/>
      <c r="D136" s="13"/>
      <c r="E136" s="13"/>
      <c r="F136" s="22" t="s">
        <v>28</v>
      </c>
      <c r="G136" s="22"/>
      <c r="H136" s="22"/>
      <c r="I136" s="22"/>
      <c r="J136" s="22"/>
      <c r="K136" s="22"/>
      <c r="L136" s="22"/>
      <c r="M136" s="22" t="s">
        <v>29</v>
      </c>
      <c r="N136" s="22"/>
      <c r="O136" s="22"/>
      <c r="P136" s="22"/>
      <c r="Q136" s="22"/>
      <c r="R136" s="22"/>
      <c r="S136" s="22"/>
      <c r="T136" s="23" t="s">
        <v>30</v>
      </c>
    </row>
    <row r="137" customFormat="false" ht="10.5" hidden="false" customHeight="true" outlineLevel="0" collapsed="false">
      <c r="B137" s="24" t="s">
        <v>31</v>
      </c>
      <c r="C137" s="25"/>
      <c r="D137" s="26" t="n">
        <v>12706.92125</v>
      </c>
      <c r="E137" s="27" t="s">
        <v>41</v>
      </c>
      <c r="F137" s="28" t="n">
        <v>0.00670522663757377</v>
      </c>
      <c r="G137" s="29" t="n">
        <v>-0.013693503184149</v>
      </c>
      <c r="H137" s="29" t="n">
        <v>-0.00698827654657518</v>
      </c>
      <c r="I137" s="30" t="s">
        <v>46</v>
      </c>
      <c r="J137" s="31"/>
      <c r="K137" s="32" t="n">
        <v>-0.512842884298592</v>
      </c>
      <c r="L137" s="32" t="s">
        <v>41</v>
      </c>
      <c r="M137" s="33" t="n">
        <v>85.2027868470522</v>
      </c>
      <c r="N137" s="34" t="n">
        <v>-174.002266597605</v>
      </c>
      <c r="O137" s="35" t="n">
        <v>-88.7994797505528</v>
      </c>
      <c r="P137" s="36" t="s">
        <v>46</v>
      </c>
      <c r="Q137" s="31"/>
      <c r="R137" s="36" t="n">
        <v>-6516.65414440507</v>
      </c>
      <c r="S137" s="37" t="s">
        <v>41</v>
      </c>
      <c r="T137" s="37" t="n">
        <v>24219.996621904</v>
      </c>
    </row>
    <row r="138" customFormat="false" ht="10.5" hidden="false" customHeight="true" outlineLevel="0" collapsed="false">
      <c r="B138" s="38" t="s">
        <v>33</v>
      </c>
      <c r="C138" s="39"/>
      <c r="D138" s="40" t="n">
        <v>12675.462716667</v>
      </c>
      <c r="E138" s="41" t="s">
        <v>41</v>
      </c>
      <c r="F138" s="42" t="n">
        <v>0.000325510201317727</v>
      </c>
      <c r="G138" s="43" t="n">
        <v>-0.0114139250561202</v>
      </c>
      <c r="H138" s="43" t="n">
        <v>-0.0110884148548025</v>
      </c>
      <c r="I138" s="44" t="s">
        <v>41</v>
      </c>
      <c r="J138" s="45"/>
      <c r="K138" s="46" t="n">
        <v>-0.442363768962413</v>
      </c>
      <c r="L138" s="46" t="s">
        <v>41</v>
      </c>
      <c r="M138" s="47" t="n">
        <v>4.12599242069762</v>
      </c>
      <c r="N138" s="48" t="n">
        <v>-144.676781499683</v>
      </c>
      <c r="O138" s="49" t="n">
        <v>-140.550789078985</v>
      </c>
      <c r="P138" s="48" t="s">
        <v>41</v>
      </c>
      <c r="Q138" s="45"/>
      <c r="R138" s="48" t="n">
        <v>-5607.16546068736</v>
      </c>
      <c r="S138" s="46" t="s">
        <v>41</v>
      </c>
      <c r="T138" s="46" t="n">
        <v>21074.9595824766</v>
      </c>
    </row>
    <row r="139" customFormat="false" ht="10.5" hidden="false" customHeight="true" outlineLevel="0" collapsed="false">
      <c r="B139" s="50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55"/>
      <c r="P139" s="54"/>
      <c r="Q139" s="45"/>
      <c r="R139" s="54"/>
      <c r="S139" s="46"/>
      <c r="T139" s="46"/>
    </row>
    <row r="140" customFormat="false" ht="10.5" hidden="false" customHeight="true" outlineLevel="0" collapsed="false">
      <c r="B140" s="56" t="s">
        <v>34</v>
      </c>
      <c r="C140" s="57"/>
      <c r="D140" s="58" t="n">
        <v>31.458533333</v>
      </c>
      <c r="E140" s="59" t="s">
        <v>41</v>
      </c>
      <c r="F140" s="42" t="n">
        <v>2.57725919921718</v>
      </c>
      <c r="G140" s="43" t="n">
        <v>-0.932194924267482</v>
      </c>
      <c r="H140" s="43" t="n">
        <v>1.6450642749497</v>
      </c>
      <c r="I140" s="44" t="s">
        <v>46</v>
      </c>
      <c r="J140" s="45"/>
      <c r="K140" s="46" t="n">
        <v>-28.9107147523517</v>
      </c>
      <c r="L140" s="46" t="s">
        <v>41</v>
      </c>
      <c r="M140" s="60" t="n">
        <v>81.0767944263546</v>
      </c>
      <c r="N140" s="61" t="n">
        <v>-29.325485097922</v>
      </c>
      <c r="O140" s="55" t="n">
        <v>51.7513093284326</v>
      </c>
      <c r="P140" s="62" t="s">
        <v>46</v>
      </c>
      <c r="Q140" s="45"/>
      <c r="R140" s="62" t="n">
        <v>-909.488683717712</v>
      </c>
      <c r="S140" s="46" t="s">
        <v>41</v>
      </c>
      <c r="T140" s="46" t="n">
        <v>3145.03703942736</v>
      </c>
    </row>
    <row r="141" customFormat="false" ht="10.5" hidden="false" customHeight="true" outlineLevel="0" collapsed="false">
      <c r="B141" s="63" t="s">
        <v>35</v>
      </c>
      <c r="C141" s="64"/>
      <c r="D141" s="65" t="n">
        <v>0.489466667</v>
      </c>
      <c r="E141" s="66" t="s">
        <v>41</v>
      </c>
      <c r="F141" s="67" t="n">
        <v>0.0860498325946269</v>
      </c>
      <c r="G141" s="43" t="n">
        <v>-59.9131403118039</v>
      </c>
      <c r="H141" s="43" t="n">
        <v>-59.8270904792093</v>
      </c>
      <c r="I141" s="44" t="s">
        <v>41</v>
      </c>
      <c r="J141" s="68"/>
      <c r="K141" s="46" t="n">
        <v>-27.2552141833799</v>
      </c>
      <c r="L141" s="69" t="s">
        <v>41</v>
      </c>
      <c r="M141" s="70" t="n">
        <v>0.042118524756</v>
      </c>
      <c r="N141" s="71" t="n">
        <v>-29.325485097922</v>
      </c>
      <c r="O141" s="55" t="n">
        <v>-29.283366573166</v>
      </c>
      <c r="P141" s="72" t="s">
        <v>41</v>
      </c>
      <c r="Q141" s="68"/>
      <c r="R141" s="72" t="n">
        <v>-13.3405188447101</v>
      </c>
      <c r="S141" s="73" t="s">
        <v>41</v>
      </c>
      <c r="T141" s="73" t="n">
        <v>156.287579865546</v>
      </c>
    </row>
    <row r="142" customFormat="false" ht="10.5" hidden="false" customHeight="true" outlineLevel="0" collapsed="false">
      <c r="B142" s="74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55"/>
      <c r="P142" s="54"/>
      <c r="Q142" s="46"/>
      <c r="R142" s="54"/>
      <c r="S142" s="46"/>
      <c r="T142" s="46"/>
    </row>
    <row r="143" customFormat="false" ht="10.5" hidden="false" customHeight="true" outlineLevel="0" collapsed="false">
      <c r="B143" s="63" t="s">
        <v>37</v>
      </c>
      <c r="C143" s="64"/>
      <c r="D143" s="65" t="n">
        <v>29.4795</v>
      </c>
      <c r="E143" s="66" t="s">
        <v>41</v>
      </c>
      <c r="F143" s="42" t="n">
        <v>2.7488483828287</v>
      </c>
      <c r="G143" s="43" t="s">
        <v>42</v>
      </c>
      <c r="H143" s="43" t="n">
        <v>2.7488483828287</v>
      </c>
      <c r="I143" s="44" t="s">
        <v>32</v>
      </c>
      <c r="J143" s="45"/>
      <c r="K143" s="46" t="n">
        <v>-30.3990286427179</v>
      </c>
      <c r="L143" s="46" t="s">
        <v>41</v>
      </c>
      <c r="M143" s="75" t="n">
        <v>81.0346759015986</v>
      </c>
      <c r="N143" s="72" t="s">
        <v>42</v>
      </c>
      <c r="O143" s="55" t="n">
        <v>81.0346759015986</v>
      </c>
      <c r="P143" s="72" t="s">
        <v>32</v>
      </c>
      <c r="Q143" s="45"/>
      <c r="R143" s="72" t="n">
        <v>-896.148164873002</v>
      </c>
      <c r="S143" s="46" t="s">
        <v>41</v>
      </c>
      <c r="T143" s="46" t="n">
        <v>2988.74945956182</v>
      </c>
    </row>
    <row r="144" customFormat="false" ht="10.5" hidden="false" customHeight="true" outlineLevel="0" collapsed="false">
      <c r="B144" s="74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55"/>
      <c r="P144" s="54"/>
      <c r="Q144" s="46"/>
      <c r="R144" s="54"/>
      <c r="S144" s="46"/>
      <c r="T144" s="46"/>
    </row>
    <row r="145" customFormat="false" ht="10.5" hidden="false" customHeight="true" outlineLevel="0" collapsed="false">
      <c r="B145" s="63" t="s">
        <v>38</v>
      </c>
      <c r="C145" s="64"/>
      <c r="D145" s="76" t="s">
        <v>36</v>
      </c>
      <c r="E145" s="77" t="s">
        <v>41</v>
      </c>
      <c r="F145" s="42" t="s">
        <v>36</v>
      </c>
      <c r="G145" s="43" t="s">
        <v>36</v>
      </c>
      <c r="H145" s="43" t="s">
        <v>36</v>
      </c>
      <c r="I145" s="44" t="s">
        <v>41</v>
      </c>
      <c r="J145" s="68"/>
      <c r="K145" s="46" t="s">
        <v>36</v>
      </c>
      <c r="L145" s="69" t="s">
        <v>41</v>
      </c>
      <c r="M145" s="70" t="s">
        <v>36</v>
      </c>
      <c r="N145" s="72" t="s">
        <v>36</v>
      </c>
      <c r="O145" s="78" t="s">
        <v>36</v>
      </c>
      <c r="P145" s="72" t="s">
        <v>41</v>
      </c>
      <c r="Q145" s="68"/>
      <c r="R145" s="72" t="s">
        <v>36</v>
      </c>
      <c r="S145" s="73" t="s">
        <v>41</v>
      </c>
      <c r="T145" s="73" t="s">
        <v>45</v>
      </c>
    </row>
    <row r="146" customFormat="false" ht="10.5" hidden="false" customHeight="true" outlineLevel="0" collapsed="false">
      <c r="B146" s="74"/>
      <c r="C146" s="79"/>
      <c r="D146" s="52"/>
      <c r="E146" s="52"/>
      <c r="F146" s="67"/>
      <c r="G146" s="44"/>
      <c r="H146" s="44"/>
      <c r="I146" s="44"/>
      <c r="J146" s="69"/>
      <c r="K146" s="69"/>
      <c r="L146" s="69"/>
      <c r="M146" s="54"/>
      <c r="N146" s="54"/>
      <c r="O146" s="78"/>
      <c r="P146" s="54"/>
      <c r="Q146" s="69"/>
      <c r="R146" s="54"/>
      <c r="S146" s="69"/>
      <c r="T146" s="69"/>
    </row>
    <row r="147" customFormat="false" ht="10.5" hidden="false" customHeight="true" outlineLevel="0" collapsed="false">
      <c r="B147" s="63" t="s">
        <v>39</v>
      </c>
      <c r="C147" s="64"/>
      <c r="D147" s="76" t="s">
        <v>36</v>
      </c>
      <c r="E147" s="77" t="s">
        <v>41</v>
      </c>
      <c r="F147" s="67" t="s">
        <v>36</v>
      </c>
      <c r="G147" s="43" t="s">
        <v>36</v>
      </c>
      <c r="H147" s="43" t="s">
        <v>36</v>
      </c>
      <c r="I147" s="44" t="s">
        <v>41</v>
      </c>
      <c r="J147" s="68"/>
      <c r="K147" s="46" t="s">
        <v>36</v>
      </c>
      <c r="L147" s="69" t="s">
        <v>41</v>
      </c>
      <c r="M147" s="70" t="s">
        <v>36</v>
      </c>
      <c r="N147" s="72" t="s">
        <v>36</v>
      </c>
      <c r="O147" s="78" t="s">
        <v>36</v>
      </c>
      <c r="P147" s="72" t="s">
        <v>41</v>
      </c>
      <c r="Q147" s="68"/>
      <c r="R147" s="72" t="s">
        <v>36</v>
      </c>
      <c r="S147" s="73" t="s">
        <v>41</v>
      </c>
      <c r="T147" s="73" t="s">
        <v>45</v>
      </c>
    </row>
    <row r="148" customFormat="false" ht="10.5" hidden="false" customHeight="true" outlineLevel="0" collapsed="false">
      <c r="B148" s="74"/>
      <c r="C148" s="51"/>
      <c r="D148" s="52"/>
      <c r="E148" s="52"/>
      <c r="F148" s="67"/>
      <c r="G148" s="44"/>
      <c r="H148" s="44"/>
      <c r="I148" s="44"/>
      <c r="J148" s="69"/>
      <c r="K148" s="69"/>
      <c r="L148" s="69"/>
      <c r="M148" s="80"/>
      <c r="N148" s="80"/>
      <c r="O148" s="78"/>
      <c r="P148" s="80"/>
      <c r="Q148" s="69"/>
      <c r="R148" s="80"/>
      <c r="S148" s="69"/>
      <c r="T148" s="69"/>
    </row>
    <row r="149" customFormat="false" ht="10.5" hidden="false" customHeight="true" outlineLevel="0" collapsed="false">
      <c r="B149" s="63" t="s">
        <v>40</v>
      </c>
      <c r="C149" s="64"/>
      <c r="D149" s="76" t="n">
        <v>1.489566666</v>
      </c>
      <c r="E149" s="77" t="s">
        <v>41</v>
      </c>
      <c r="F149" s="67" t="s">
        <v>41</v>
      </c>
      <c r="G149" s="43" t="s">
        <v>41</v>
      </c>
      <c r="H149" s="43" t="s">
        <v>41</v>
      </c>
      <c r="I149" s="44" t="s">
        <v>41</v>
      </c>
      <c r="J149" s="68"/>
      <c r="K149" s="46" t="s">
        <v>41</v>
      </c>
      <c r="L149" s="69" t="s">
        <v>41</v>
      </c>
      <c r="M149" s="70" t="s">
        <v>41</v>
      </c>
      <c r="N149" s="72" t="s">
        <v>41</v>
      </c>
      <c r="O149" s="78" t="s">
        <v>41</v>
      </c>
      <c r="P149" s="72" t="s">
        <v>41</v>
      </c>
      <c r="Q149" s="68"/>
      <c r="R149" s="72" t="s">
        <v>41</v>
      </c>
      <c r="S149" s="73" t="s">
        <v>41</v>
      </c>
      <c r="T149" s="73" t="s">
        <v>41</v>
      </c>
    </row>
    <row r="150" customFormat="false" ht="10.5" hidden="false" customHeight="true" outlineLevel="0" collapsed="false">
      <c r="B150" s="67"/>
      <c r="C150" s="51"/>
      <c r="D150" s="52"/>
      <c r="E150" s="52"/>
      <c r="F150" s="67"/>
      <c r="G150" s="44"/>
      <c r="H150" s="44"/>
      <c r="I150" s="44"/>
      <c r="J150" s="69"/>
      <c r="K150" s="44"/>
      <c r="L150" s="69"/>
      <c r="M150" s="80"/>
      <c r="N150" s="80"/>
      <c r="O150" s="44"/>
      <c r="P150" s="80"/>
      <c r="Q150" s="69"/>
      <c r="R150" s="80"/>
      <c r="S150" s="69"/>
      <c r="T150" s="69"/>
    </row>
    <row r="151" customFormat="false" ht="10.5" hidden="false" customHeight="true" outlineLevel="0" collapsed="false"/>
    <row r="152" customFormat="false" ht="10.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0.5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0.5" hidden="false" customHeight="true" outlineLevel="0" collapsed="false">
      <c r="B154" s="11" t="s">
        <v>8</v>
      </c>
      <c r="C154" s="12" t="s">
        <v>9</v>
      </c>
      <c r="D154" s="13" t="s">
        <v>10</v>
      </c>
      <c r="E154" s="13" t="s">
        <v>11</v>
      </c>
      <c r="F154" s="14" t="s">
        <v>12</v>
      </c>
      <c r="G154" s="14"/>
      <c r="H154" s="14"/>
      <c r="I154" s="15" t="s">
        <v>13</v>
      </c>
      <c r="J154" s="16" t="s">
        <v>14</v>
      </c>
      <c r="K154" s="16" t="s">
        <v>15</v>
      </c>
      <c r="L154" s="16"/>
      <c r="M154" s="17" t="s">
        <v>16</v>
      </c>
      <c r="N154" s="17"/>
      <c r="O154" s="17"/>
      <c r="P154" s="15" t="s">
        <v>17</v>
      </c>
      <c r="Q154" s="16" t="s">
        <v>18</v>
      </c>
      <c r="R154" s="16" t="s">
        <v>19</v>
      </c>
      <c r="S154" s="16"/>
      <c r="T154" s="10"/>
    </row>
    <row r="155" customFormat="false" ht="10.5" hidden="false" customHeight="true" outlineLevel="0" collapsed="false">
      <c r="B155" s="11"/>
      <c r="C155" s="12"/>
      <c r="D155" s="13"/>
      <c r="E155" s="13"/>
      <c r="F155" s="14"/>
      <c r="G155" s="14"/>
      <c r="H155" s="14"/>
      <c r="I155" s="15"/>
      <c r="J155" s="16"/>
      <c r="K155" s="16"/>
      <c r="L155" s="16"/>
      <c r="M155" s="17"/>
      <c r="N155" s="17"/>
      <c r="O155" s="17"/>
      <c r="P155" s="15"/>
      <c r="Q155" s="16"/>
      <c r="R155" s="16"/>
      <c r="S155" s="16"/>
      <c r="T155" s="10"/>
    </row>
    <row r="156" customFormat="false" ht="10.5" hidden="false" customHeight="true" outlineLevel="0" collapsed="false">
      <c r="B156" s="11"/>
      <c r="C156" s="12"/>
      <c r="D156" s="13"/>
      <c r="E156" s="13"/>
      <c r="F156" s="14" t="s">
        <v>20</v>
      </c>
      <c r="G156" s="18" t="s">
        <v>21</v>
      </c>
      <c r="H156" s="18" t="s">
        <v>22</v>
      </c>
      <c r="I156" s="15"/>
      <c r="J156" s="16"/>
      <c r="K156" s="19" t="s">
        <v>23</v>
      </c>
      <c r="L156" s="20" t="s">
        <v>24</v>
      </c>
      <c r="M156" s="21" t="s">
        <v>25</v>
      </c>
      <c r="N156" s="15" t="s">
        <v>21</v>
      </c>
      <c r="O156" s="15" t="s">
        <v>22</v>
      </c>
      <c r="P156" s="15"/>
      <c r="Q156" s="16"/>
      <c r="R156" s="19" t="s">
        <v>26</v>
      </c>
      <c r="S156" s="20" t="s">
        <v>27</v>
      </c>
      <c r="T156" s="10"/>
    </row>
    <row r="157" customFormat="false" ht="10.5" hidden="false" customHeight="true" outlineLevel="0" collapsed="false">
      <c r="B157" s="11"/>
      <c r="C157" s="12"/>
      <c r="D157" s="13"/>
      <c r="E157" s="13"/>
      <c r="F157" s="22" t="s">
        <v>28</v>
      </c>
      <c r="G157" s="22"/>
      <c r="H157" s="22"/>
      <c r="I157" s="22"/>
      <c r="J157" s="22"/>
      <c r="K157" s="22"/>
      <c r="L157" s="22"/>
      <c r="M157" s="22" t="s">
        <v>29</v>
      </c>
      <c r="N157" s="22"/>
      <c r="O157" s="22"/>
      <c r="P157" s="22"/>
      <c r="Q157" s="22"/>
      <c r="R157" s="22"/>
      <c r="S157" s="22"/>
      <c r="T157" s="23" t="s">
        <v>30</v>
      </c>
    </row>
    <row r="158" customFormat="false" ht="10.5" hidden="false" customHeight="true" outlineLevel="0" collapsed="false">
      <c r="B158" s="24" t="s">
        <v>31</v>
      </c>
      <c r="C158" s="25"/>
      <c r="D158" s="26" t="n">
        <v>12690.6615</v>
      </c>
      <c r="E158" s="27" t="s">
        <v>41</v>
      </c>
      <c r="F158" s="28" t="n">
        <v>0.00671381762464094</v>
      </c>
      <c r="G158" s="29" t="n">
        <v>-0.0137110478124095</v>
      </c>
      <c r="H158" s="29" t="n">
        <v>-0.0069972301877686</v>
      </c>
      <c r="I158" s="30" t="s">
        <v>46</v>
      </c>
      <c r="J158" s="31"/>
      <c r="K158" s="32" t="n">
        <v>-0.513277195550844</v>
      </c>
      <c r="L158" s="32" t="s">
        <v>41</v>
      </c>
      <c r="M158" s="33" t="n">
        <v>85.2027868470522</v>
      </c>
      <c r="N158" s="34" t="n">
        <v>-174.002266597605</v>
      </c>
      <c r="O158" s="35" t="n">
        <v>-88.7994797505528</v>
      </c>
      <c r="P158" s="36" t="s">
        <v>46</v>
      </c>
      <c r="Q158" s="31"/>
      <c r="R158" s="36" t="n">
        <v>-6513.82714440507</v>
      </c>
      <c r="S158" s="37" t="s">
        <v>41</v>
      </c>
      <c r="T158" s="37" t="n">
        <v>24209.6309552373</v>
      </c>
    </row>
    <row r="159" customFormat="false" ht="10.5" hidden="false" customHeight="true" outlineLevel="0" collapsed="false">
      <c r="B159" s="38" t="s">
        <v>33</v>
      </c>
      <c r="C159" s="39"/>
      <c r="D159" s="40" t="n">
        <v>12659.202966667</v>
      </c>
      <c r="E159" s="41" t="s">
        <v>41</v>
      </c>
      <c r="F159" s="42" t="n">
        <v>0.000325928293555431</v>
      </c>
      <c r="G159" s="43" t="n">
        <v>-0.0114285853446407</v>
      </c>
      <c r="H159" s="43" t="n">
        <v>-0.0111026570510853</v>
      </c>
      <c r="I159" s="44" t="s">
        <v>41</v>
      </c>
      <c r="J159" s="45"/>
      <c r="K159" s="46" t="n">
        <v>-0.442708634615004</v>
      </c>
      <c r="L159" s="46" t="s">
        <v>41</v>
      </c>
      <c r="M159" s="47" t="n">
        <v>4.12599242069762</v>
      </c>
      <c r="N159" s="48" t="n">
        <v>-144.676781499683</v>
      </c>
      <c r="O159" s="49" t="n">
        <v>-140.550789078985</v>
      </c>
      <c r="P159" s="48" t="s">
        <v>41</v>
      </c>
      <c r="Q159" s="45"/>
      <c r="R159" s="48" t="n">
        <v>-5604.33846068736</v>
      </c>
      <c r="S159" s="46" t="s">
        <v>41</v>
      </c>
      <c r="T159" s="46" t="n">
        <v>21064.59391581</v>
      </c>
    </row>
    <row r="160" customFormat="false" ht="10.5" hidden="false" customHeight="true" outlineLevel="0" collapsed="false">
      <c r="B160" s="50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55"/>
      <c r="P160" s="54"/>
      <c r="Q160" s="45"/>
      <c r="R160" s="54"/>
      <c r="S160" s="46"/>
      <c r="T160" s="46"/>
    </row>
    <row r="161" customFormat="false" ht="10.5" hidden="false" customHeight="true" outlineLevel="0" collapsed="false">
      <c r="B161" s="56" t="s">
        <v>34</v>
      </c>
      <c r="C161" s="57"/>
      <c r="D161" s="58" t="n">
        <v>31.458533333</v>
      </c>
      <c r="E161" s="59" t="s">
        <v>41</v>
      </c>
      <c r="F161" s="42" t="n">
        <v>2.57725919921718</v>
      </c>
      <c r="G161" s="43" t="n">
        <v>-0.932194924267482</v>
      </c>
      <c r="H161" s="43" t="n">
        <v>1.6450642749497</v>
      </c>
      <c r="I161" s="44" t="s">
        <v>46</v>
      </c>
      <c r="J161" s="45"/>
      <c r="K161" s="46" t="n">
        <v>-28.9107147523517</v>
      </c>
      <c r="L161" s="46" t="s">
        <v>41</v>
      </c>
      <c r="M161" s="60" t="n">
        <v>81.0767944263546</v>
      </c>
      <c r="N161" s="61" t="n">
        <v>-29.325485097922</v>
      </c>
      <c r="O161" s="55" t="n">
        <v>51.7513093284326</v>
      </c>
      <c r="P161" s="62" t="s">
        <v>46</v>
      </c>
      <c r="Q161" s="45"/>
      <c r="R161" s="62" t="n">
        <v>-909.488683717712</v>
      </c>
      <c r="S161" s="46" t="s">
        <v>41</v>
      </c>
      <c r="T161" s="46" t="n">
        <v>3145.03703942736</v>
      </c>
    </row>
    <row r="162" customFormat="false" ht="10.5" hidden="false" customHeight="true" outlineLevel="0" collapsed="false">
      <c r="B162" s="63" t="s">
        <v>35</v>
      </c>
      <c r="C162" s="64"/>
      <c r="D162" s="65" t="n">
        <v>0.489466667</v>
      </c>
      <c r="E162" s="66" t="s">
        <v>41</v>
      </c>
      <c r="F162" s="67" t="n">
        <v>0.0860498325946269</v>
      </c>
      <c r="G162" s="43" t="n">
        <v>-59.9131403118039</v>
      </c>
      <c r="H162" s="43" t="n">
        <v>-59.8270904792093</v>
      </c>
      <c r="I162" s="44" t="s">
        <v>41</v>
      </c>
      <c r="J162" s="68"/>
      <c r="K162" s="46" t="n">
        <v>-27.2552141833799</v>
      </c>
      <c r="L162" s="69" t="s">
        <v>41</v>
      </c>
      <c r="M162" s="70" t="n">
        <v>0.042118524756</v>
      </c>
      <c r="N162" s="71" t="n">
        <v>-29.325485097922</v>
      </c>
      <c r="O162" s="55" t="n">
        <v>-29.283366573166</v>
      </c>
      <c r="P162" s="72" t="s">
        <v>41</v>
      </c>
      <c r="Q162" s="68"/>
      <c r="R162" s="72" t="n">
        <v>-13.3405188447101</v>
      </c>
      <c r="S162" s="73" t="s">
        <v>41</v>
      </c>
      <c r="T162" s="73" t="n">
        <v>156.287579865546</v>
      </c>
    </row>
    <row r="163" customFormat="false" ht="10.5" hidden="false" customHeight="true" outlineLevel="0" collapsed="false">
      <c r="B163" s="74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55"/>
      <c r="P163" s="54"/>
      <c r="Q163" s="46"/>
      <c r="R163" s="54"/>
      <c r="S163" s="46"/>
      <c r="T163" s="46"/>
    </row>
    <row r="164" customFormat="false" ht="10.5" hidden="false" customHeight="true" outlineLevel="0" collapsed="false">
      <c r="B164" s="63" t="s">
        <v>37</v>
      </c>
      <c r="C164" s="64"/>
      <c r="D164" s="65" t="n">
        <v>29.4795</v>
      </c>
      <c r="E164" s="66" t="s">
        <v>41</v>
      </c>
      <c r="F164" s="42" t="n">
        <v>2.7488483828287</v>
      </c>
      <c r="G164" s="43" t="s">
        <v>42</v>
      </c>
      <c r="H164" s="43" t="n">
        <v>2.7488483828287</v>
      </c>
      <c r="I164" s="44" t="s">
        <v>32</v>
      </c>
      <c r="J164" s="45"/>
      <c r="K164" s="46" t="n">
        <v>-30.3990286427179</v>
      </c>
      <c r="L164" s="46" t="s">
        <v>41</v>
      </c>
      <c r="M164" s="75" t="n">
        <v>81.0346759015986</v>
      </c>
      <c r="N164" s="72" t="s">
        <v>42</v>
      </c>
      <c r="O164" s="55" t="n">
        <v>81.0346759015986</v>
      </c>
      <c r="P164" s="72" t="s">
        <v>32</v>
      </c>
      <c r="Q164" s="45"/>
      <c r="R164" s="72" t="n">
        <v>-896.148164873002</v>
      </c>
      <c r="S164" s="46" t="s">
        <v>41</v>
      </c>
      <c r="T164" s="46" t="n">
        <v>2988.74945956182</v>
      </c>
    </row>
    <row r="165" customFormat="false" ht="10.5" hidden="false" customHeight="true" outlineLevel="0" collapsed="false">
      <c r="B165" s="74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55"/>
      <c r="P165" s="54"/>
      <c r="Q165" s="46"/>
      <c r="R165" s="54"/>
      <c r="S165" s="46"/>
      <c r="T165" s="46"/>
    </row>
    <row r="166" customFormat="false" ht="10.5" hidden="false" customHeight="true" outlineLevel="0" collapsed="false">
      <c r="B166" s="63" t="s">
        <v>38</v>
      </c>
      <c r="C166" s="64"/>
      <c r="D166" s="76" t="s">
        <v>36</v>
      </c>
      <c r="E166" s="77" t="s">
        <v>41</v>
      </c>
      <c r="F166" s="42" t="s">
        <v>36</v>
      </c>
      <c r="G166" s="43" t="s">
        <v>36</v>
      </c>
      <c r="H166" s="43" t="s">
        <v>36</v>
      </c>
      <c r="I166" s="44" t="s">
        <v>41</v>
      </c>
      <c r="J166" s="68"/>
      <c r="K166" s="46" t="s">
        <v>36</v>
      </c>
      <c r="L166" s="69" t="s">
        <v>41</v>
      </c>
      <c r="M166" s="70" t="s">
        <v>36</v>
      </c>
      <c r="N166" s="72" t="s">
        <v>36</v>
      </c>
      <c r="O166" s="78" t="s">
        <v>36</v>
      </c>
      <c r="P166" s="72" t="s">
        <v>41</v>
      </c>
      <c r="Q166" s="68"/>
      <c r="R166" s="72" t="s">
        <v>36</v>
      </c>
      <c r="S166" s="73" t="s">
        <v>41</v>
      </c>
      <c r="T166" s="73" t="s">
        <v>45</v>
      </c>
    </row>
    <row r="167" customFormat="false" ht="10.5" hidden="false" customHeight="true" outlineLevel="0" collapsed="false">
      <c r="B167" s="74"/>
      <c r="C167" s="79"/>
      <c r="D167" s="52"/>
      <c r="E167" s="52"/>
      <c r="F167" s="67"/>
      <c r="G167" s="44"/>
      <c r="H167" s="44"/>
      <c r="I167" s="44"/>
      <c r="J167" s="69"/>
      <c r="K167" s="69"/>
      <c r="L167" s="69"/>
      <c r="M167" s="54"/>
      <c r="N167" s="54"/>
      <c r="O167" s="78"/>
      <c r="P167" s="54"/>
      <c r="Q167" s="69"/>
      <c r="R167" s="54"/>
      <c r="S167" s="69"/>
      <c r="T167" s="69"/>
    </row>
    <row r="168" customFormat="false" ht="10.5" hidden="false" customHeight="true" outlineLevel="0" collapsed="false">
      <c r="B168" s="63" t="s">
        <v>39</v>
      </c>
      <c r="C168" s="64"/>
      <c r="D168" s="76" t="s">
        <v>36</v>
      </c>
      <c r="E168" s="77" t="s">
        <v>41</v>
      </c>
      <c r="F168" s="67" t="s">
        <v>36</v>
      </c>
      <c r="G168" s="43" t="s">
        <v>36</v>
      </c>
      <c r="H168" s="43" t="s">
        <v>36</v>
      </c>
      <c r="I168" s="44" t="s">
        <v>41</v>
      </c>
      <c r="J168" s="68"/>
      <c r="K168" s="46" t="s">
        <v>36</v>
      </c>
      <c r="L168" s="69" t="s">
        <v>41</v>
      </c>
      <c r="M168" s="70" t="s">
        <v>36</v>
      </c>
      <c r="N168" s="72" t="s">
        <v>36</v>
      </c>
      <c r="O168" s="78" t="s">
        <v>36</v>
      </c>
      <c r="P168" s="72" t="s">
        <v>41</v>
      </c>
      <c r="Q168" s="68"/>
      <c r="R168" s="72" t="s">
        <v>36</v>
      </c>
      <c r="S168" s="73" t="s">
        <v>41</v>
      </c>
      <c r="T168" s="73" t="s">
        <v>45</v>
      </c>
    </row>
    <row r="169" customFormat="false" ht="10.5" hidden="false" customHeight="true" outlineLevel="0" collapsed="false">
      <c r="B169" s="74"/>
      <c r="C169" s="51"/>
      <c r="D169" s="52"/>
      <c r="E169" s="52"/>
      <c r="F169" s="67"/>
      <c r="G169" s="44"/>
      <c r="H169" s="44"/>
      <c r="I169" s="44"/>
      <c r="J169" s="69"/>
      <c r="K169" s="69"/>
      <c r="L169" s="69"/>
      <c r="M169" s="80"/>
      <c r="N169" s="80"/>
      <c r="O169" s="78"/>
      <c r="P169" s="80"/>
      <c r="Q169" s="69"/>
      <c r="R169" s="80"/>
      <c r="S169" s="69"/>
      <c r="T169" s="69"/>
    </row>
    <row r="170" customFormat="false" ht="10.5" hidden="false" customHeight="true" outlineLevel="0" collapsed="false">
      <c r="B170" s="63" t="s">
        <v>40</v>
      </c>
      <c r="C170" s="64"/>
      <c r="D170" s="76" t="n">
        <v>1.489566666</v>
      </c>
      <c r="E170" s="77" t="s">
        <v>41</v>
      </c>
      <c r="F170" s="67" t="s">
        <v>41</v>
      </c>
      <c r="G170" s="43" t="s">
        <v>41</v>
      </c>
      <c r="H170" s="43" t="s">
        <v>41</v>
      </c>
      <c r="I170" s="44" t="s">
        <v>41</v>
      </c>
      <c r="J170" s="68"/>
      <c r="K170" s="46" t="s">
        <v>41</v>
      </c>
      <c r="L170" s="69" t="s">
        <v>41</v>
      </c>
      <c r="M170" s="70" t="s">
        <v>41</v>
      </c>
      <c r="N170" s="72" t="s">
        <v>41</v>
      </c>
      <c r="O170" s="78" t="s">
        <v>41</v>
      </c>
      <c r="P170" s="72" t="s">
        <v>41</v>
      </c>
      <c r="Q170" s="68"/>
      <c r="R170" s="72" t="s">
        <v>41</v>
      </c>
      <c r="S170" s="73" t="s">
        <v>41</v>
      </c>
      <c r="T170" s="73" t="s">
        <v>41</v>
      </c>
    </row>
    <row r="171" customFormat="false" ht="10.5" hidden="false" customHeight="true" outlineLevel="0" collapsed="false">
      <c r="B171" s="67"/>
      <c r="C171" s="51"/>
      <c r="D171" s="52"/>
      <c r="E171" s="52"/>
      <c r="F171" s="67"/>
      <c r="G171" s="44"/>
      <c r="H171" s="44"/>
      <c r="I171" s="44"/>
      <c r="J171" s="69"/>
      <c r="K171" s="44"/>
      <c r="L171" s="69"/>
      <c r="M171" s="80"/>
      <c r="N171" s="80"/>
      <c r="O171" s="44"/>
      <c r="P171" s="80"/>
      <c r="Q171" s="69"/>
      <c r="R171" s="80"/>
      <c r="S171" s="69"/>
      <c r="T171" s="69"/>
    </row>
    <row r="172" customFormat="false" ht="10.5" hidden="false" customHeight="true" outlineLevel="0" collapsed="false"/>
    <row r="173" customFormat="false" ht="10.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0.5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0.5" hidden="false" customHeight="true" outlineLevel="0" collapsed="false">
      <c r="B175" s="11" t="s">
        <v>8</v>
      </c>
      <c r="C175" s="12" t="s">
        <v>9</v>
      </c>
      <c r="D175" s="13" t="s">
        <v>10</v>
      </c>
      <c r="E175" s="13" t="s">
        <v>11</v>
      </c>
      <c r="F175" s="14" t="s">
        <v>12</v>
      </c>
      <c r="G175" s="14"/>
      <c r="H175" s="14"/>
      <c r="I175" s="15" t="s">
        <v>13</v>
      </c>
      <c r="J175" s="16" t="s">
        <v>14</v>
      </c>
      <c r="K175" s="16" t="s">
        <v>15</v>
      </c>
      <c r="L175" s="16"/>
      <c r="M175" s="17" t="s">
        <v>16</v>
      </c>
      <c r="N175" s="17"/>
      <c r="O175" s="17"/>
      <c r="P175" s="15" t="s">
        <v>17</v>
      </c>
      <c r="Q175" s="16" t="s">
        <v>18</v>
      </c>
      <c r="R175" s="16" t="s">
        <v>19</v>
      </c>
      <c r="S175" s="16"/>
      <c r="T175" s="10"/>
    </row>
    <row r="176" customFormat="false" ht="10.5" hidden="false" customHeight="true" outlineLevel="0" collapsed="false">
      <c r="B176" s="11"/>
      <c r="C176" s="12"/>
      <c r="D176" s="13"/>
      <c r="E176" s="13"/>
      <c r="F176" s="14"/>
      <c r="G176" s="14"/>
      <c r="H176" s="14"/>
      <c r="I176" s="15"/>
      <c r="J176" s="16"/>
      <c r="K176" s="16"/>
      <c r="L176" s="16"/>
      <c r="M176" s="17"/>
      <c r="N176" s="17"/>
      <c r="O176" s="17"/>
      <c r="P176" s="15"/>
      <c r="Q176" s="16"/>
      <c r="R176" s="16"/>
      <c r="S176" s="16"/>
      <c r="T176" s="10"/>
    </row>
    <row r="177" customFormat="false" ht="10.5" hidden="false" customHeight="true" outlineLevel="0" collapsed="false">
      <c r="B177" s="11"/>
      <c r="C177" s="12"/>
      <c r="D177" s="13"/>
      <c r="E177" s="13"/>
      <c r="F177" s="14" t="s">
        <v>20</v>
      </c>
      <c r="G177" s="18" t="s">
        <v>21</v>
      </c>
      <c r="H177" s="18" t="s">
        <v>22</v>
      </c>
      <c r="I177" s="15"/>
      <c r="J177" s="16"/>
      <c r="K177" s="19" t="s">
        <v>23</v>
      </c>
      <c r="L177" s="20" t="s">
        <v>24</v>
      </c>
      <c r="M177" s="21" t="s">
        <v>25</v>
      </c>
      <c r="N177" s="15" t="s">
        <v>21</v>
      </c>
      <c r="O177" s="15" t="s">
        <v>22</v>
      </c>
      <c r="P177" s="15"/>
      <c r="Q177" s="16"/>
      <c r="R177" s="19" t="s">
        <v>26</v>
      </c>
      <c r="S177" s="20" t="s">
        <v>27</v>
      </c>
      <c r="T177" s="10"/>
    </row>
    <row r="178" customFormat="false" ht="10.5" hidden="false" customHeight="true" outlineLevel="0" collapsed="false">
      <c r="B178" s="11"/>
      <c r="C178" s="12"/>
      <c r="D178" s="13"/>
      <c r="E178" s="13"/>
      <c r="F178" s="22" t="s">
        <v>28</v>
      </c>
      <c r="G178" s="22"/>
      <c r="H178" s="22"/>
      <c r="I178" s="22"/>
      <c r="J178" s="22"/>
      <c r="K178" s="22"/>
      <c r="L178" s="22"/>
      <c r="M178" s="22" t="s">
        <v>29</v>
      </c>
      <c r="N178" s="22"/>
      <c r="O178" s="22"/>
      <c r="P178" s="22"/>
      <c r="Q178" s="22"/>
      <c r="R178" s="22"/>
      <c r="S178" s="22"/>
      <c r="T178" s="23" t="s">
        <v>30</v>
      </c>
    </row>
    <row r="179" customFormat="false" ht="10.5" hidden="false" customHeight="true" outlineLevel="0" collapsed="false">
      <c r="B179" s="24" t="s">
        <v>31</v>
      </c>
      <c r="C179" s="25"/>
      <c r="D179" s="26" t="n">
        <v>12674.40175</v>
      </c>
      <c r="E179" s="27" t="s">
        <v>41</v>
      </c>
      <c r="F179" s="28" t="n">
        <v>0.00672243065413736</v>
      </c>
      <c r="G179" s="29" t="n">
        <v>-0.0137286374560129</v>
      </c>
      <c r="H179" s="29" t="n">
        <v>-0.0070062068018755</v>
      </c>
      <c r="I179" s="30" t="s">
        <v>46</v>
      </c>
      <c r="J179" s="31"/>
      <c r="K179" s="32" t="n">
        <v>-0.513712621142459</v>
      </c>
      <c r="L179" s="32" t="s">
        <v>41</v>
      </c>
      <c r="M179" s="33" t="n">
        <v>85.2027868470522</v>
      </c>
      <c r="N179" s="34" t="n">
        <v>-174.002266597605</v>
      </c>
      <c r="O179" s="35" t="n">
        <v>-88.7994797505528</v>
      </c>
      <c r="P179" s="36" t="s">
        <v>46</v>
      </c>
      <c r="Q179" s="31"/>
      <c r="R179" s="36" t="n">
        <v>-6511.00014440507</v>
      </c>
      <c r="S179" s="37" t="s">
        <v>41</v>
      </c>
      <c r="T179" s="37" t="n">
        <v>24199.2652885706</v>
      </c>
    </row>
    <row r="180" customFormat="false" ht="10.5" hidden="false" customHeight="true" outlineLevel="0" collapsed="false">
      <c r="B180" s="38" t="s">
        <v>33</v>
      </c>
      <c r="C180" s="39"/>
      <c r="D180" s="40" t="n">
        <v>12642.943216667</v>
      </c>
      <c r="E180" s="41" t="s">
        <v>41</v>
      </c>
      <c r="F180" s="42" t="n">
        <v>0.000326347461187549</v>
      </c>
      <c r="G180" s="43" t="n">
        <v>-0.0114432833415686</v>
      </c>
      <c r="H180" s="43" t="n">
        <v>-0.011116935880381</v>
      </c>
      <c r="I180" s="44" t="s">
        <v>41</v>
      </c>
      <c r="J180" s="45"/>
      <c r="K180" s="46" t="n">
        <v>-0.443054387312519</v>
      </c>
      <c r="L180" s="46" t="s">
        <v>41</v>
      </c>
      <c r="M180" s="47" t="n">
        <v>4.12599242069762</v>
      </c>
      <c r="N180" s="48" t="n">
        <v>-144.676781499683</v>
      </c>
      <c r="O180" s="49" t="n">
        <v>-140.550789078985</v>
      </c>
      <c r="P180" s="48" t="s">
        <v>41</v>
      </c>
      <c r="Q180" s="45"/>
      <c r="R180" s="48" t="n">
        <v>-5601.51146068736</v>
      </c>
      <c r="S180" s="46" t="s">
        <v>41</v>
      </c>
      <c r="T180" s="46" t="n">
        <v>21054.2282491433</v>
      </c>
    </row>
    <row r="181" customFormat="false" ht="10.5" hidden="false" customHeight="true" outlineLevel="0" collapsed="false">
      <c r="B181" s="50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55"/>
      <c r="P181" s="54"/>
      <c r="Q181" s="45"/>
      <c r="R181" s="54"/>
      <c r="S181" s="46"/>
      <c r="T181" s="46"/>
    </row>
    <row r="182" customFormat="false" ht="10.5" hidden="false" customHeight="true" outlineLevel="0" collapsed="false">
      <c r="B182" s="56" t="s">
        <v>34</v>
      </c>
      <c r="C182" s="57"/>
      <c r="D182" s="58" t="n">
        <v>31.458533333</v>
      </c>
      <c r="E182" s="59" t="s">
        <v>41</v>
      </c>
      <c r="F182" s="42" t="n">
        <v>2.57725919921718</v>
      </c>
      <c r="G182" s="43" t="n">
        <v>-0.932194924267482</v>
      </c>
      <c r="H182" s="43" t="n">
        <v>1.6450642749497</v>
      </c>
      <c r="I182" s="44" t="s">
        <v>46</v>
      </c>
      <c r="J182" s="45"/>
      <c r="K182" s="46" t="n">
        <v>-28.9107147523517</v>
      </c>
      <c r="L182" s="46" t="s">
        <v>41</v>
      </c>
      <c r="M182" s="60" t="n">
        <v>81.0767944263546</v>
      </c>
      <c r="N182" s="61" t="n">
        <v>-29.325485097922</v>
      </c>
      <c r="O182" s="55" t="n">
        <v>51.7513093284326</v>
      </c>
      <c r="P182" s="62" t="s">
        <v>46</v>
      </c>
      <c r="Q182" s="45"/>
      <c r="R182" s="62" t="n">
        <v>-909.488683717712</v>
      </c>
      <c r="S182" s="46" t="s">
        <v>41</v>
      </c>
      <c r="T182" s="46" t="n">
        <v>3145.03703942736</v>
      </c>
    </row>
    <row r="183" customFormat="false" ht="10.5" hidden="false" customHeight="true" outlineLevel="0" collapsed="false">
      <c r="B183" s="63" t="s">
        <v>35</v>
      </c>
      <c r="C183" s="64"/>
      <c r="D183" s="65" t="n">
        <v>0.489466667</v>
      </c>
      <c r="E183" s="66" t="s">
        <v>41</v>
      </c>
      <c r="F183" s="67" t="n">
        <v>0.0860498325946269</v>
      </c>
      <c r="G183" s="43" t="n">
        <v>-59.9131403118039</v>
      </c>
      <c r="H183" s="43" t="n">
        <v>-59.8270904792093</v>
      </c>
      <c r="I183" s="44" t="s">
        <v>41</v>
      </c>
      <c r="J183" s="68"/>
      <c r="K183" s="46" t="n">
        <v>-27.2552141833799</v>
      </c>
      <c r="L183" s="69" t="s">
        <v>41</v>
      </c>
      <c r="M183" s="70" t="n">
        <v>0.042118524756</v>
      </c>
      <c r="N183" s="71" t="n">
        <v>-29.325485097922</v>
      </c>
      <c r="O183" s="55" t="n">
        <v>-29.283366573166</v>
      </c>
      <c r="P183" s="72" t="s">
        <v>41</v>
      </c>
      <c r="Q183" s="68"/>
      <c r="R183" s="72" t="n">
        <v>-13.3405188447101</v>
      </c>
      <c r="S183" s="73" t="s">
        <v>41</v>
      </c>
      <c r="T183" s="73" t="n">
        <v>156.287579865546</v>
      </c>
    </row>
    <row r="184" customFormat="false" ht="10.5" hidden="false" customHeight="true" outlineLevel="0" collapsed="false">
      <c r="B184" s="74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55"/>
      <c r="P184" s="54"/>
      <c r="Q184" s="46"/>
      <c r="R184" s="54"/>
      <c r="S184" s="46"/>
      <c r="T184" s="46"/>
    </row>
    <row r="185" customFormat="false" ht="10.5" hidden="false" customHeight="true" outlineLevel="0" collapsed="false">
      <c r="B185" s="63" t="s">
        <v>37</v>
      </c>
      <c r="C185" s="64"/>
      <c r="D185" s="65" t="n">
        <v>29.4795</v>
      </c>
      <c r="E185" s="66" t="s">
        <v>41</v>
      </c>
      <c r="F185" s="42" t="n">
        <v>2.7488483828287</v>
      </c>
      <c r="G185" s="43" t="s">
        <v>42</v>
      </c>
      <c r="H185" s="43" t="n">
        <v>2.7488483828287</v>
      </c>
      <c r="I185" s="44" t="s">
        <v>32</v>
      </c>
      <c r="J185" s="45"/>
      <c r="K185" s="46" t="n">
        <v>-30.3990286427179</v>
      </c>
      <c r="L185" s="46" t="s">
        <v>41</v>
      </c>
      <c r="M185" s="75" t="n">
        <v>81.0346759015986</v>
      </c>
      <c r="N185" s="72" t="s">
        <v>42</v>
      </c>
      <c r="O185" s="55" t="n">
        <v>81.0346759015986</v>
      </c>
      <c r="P185" s="72" t="s">
        <v>32</v>
      </c>
      <c r="Q185" s="45"/>
      <c r="R185" s="72" t="n">
        <v>-896.148164873002</v>
      </c>
      <c r="S185" s="46" t="s">
        <v>41</v>
      </c>
      <c r="T185" s="46" t="n">
        <v>2988.74945956182</v>
      </c>
    </row>
    <row r="186" customFormat="false" ht="10.5" hidden="false" customHeight="true" outlineLevel="0" collapsed="false">
      <c r="B186" s="74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55"/>
      <c r="P186" s="54"/>
      <c r="Q186" s="46"/>
      <c r="R186" s="54"/>
      <c r="S186" s="46"/>
      <c r="T186" s="46"/>
    </row>
    <row r="187" customFormat="false" ht="10.5" hidden="false" customHeight="true" outlineLevel="0" collapsed="false">
      <c r="B187" s="63" t="s">
        <v>38</v>
      </c>
      <c r="C187" s="64"/>
      <c r="D187" s="76" t="s">
        <v>36</v>
      </c>
      <c r="E187" s="77" t="s">
        <v>41</v>
      </c>
      <c r="F187" s="42" t="s">
        <v>36</v>
      </c>
      <c r="G187" s="43" t="s">
        <v>36</v>
      </c>
      <c r="H187" s="43" t="s">
        <v>36</v>
      </c>
      <c r="I187" s="44" t="s">
        <v>41</v>
      </c>
      <c r="J187" s="68"/>
      <c r="K187" s="46" t="s">
        <v>36</v>
      </c>
      <c r="L187" s="69" t="s">
        <v>41</v>
      </c>
      <c r="M187" s="70" t="s">
        <v>36</v>
      </c>
      <c r="N187" s="72" t="s">
        <v>36</v>
      </c>
      <c r="O187" s="78" t="s">
        <v>36</v>
      </c>
      <c r="P187" s="72" t="s">
        <v>41</v>
      </c>
      <c r="Q187" s="68"/>
      <c r="R187" s="72" t="s">
        <v>36</v>
      </c>
      <c r="S187" s="73" t="s">
        <v>41</v>
      </c>
      <c r="T187" s="73" t="s">
        <v>45</v>
      </c>
    </row>
    <row r="188" customFormat="false" ht="10.5" hidden="false" customHeight="true" outlineLevel="0" collapsed="false">
      <c r="B188" s="74"/>
      <c r="C188" s="79"/>
      <c r="D188" s="52"/>
      <c r="E188" s="52"/>
      <c r="F188" s="67"/>
      <c r="G188" s="44"/>
      <c r="H188" s="44"/>
      <c r="I188" s="44"/>
      <c r="J188" s="69"/>
      <c r="K188" s="69"/>
      <c r="L188" s="69"/>
      <c r="M188" s="54"/>
      <c r="N188" s="54"/>
      <c r="O188" s="78"/>
      <c r="P188" s="54"/>
      <c r="Q188" s="69"/>
      <c r="R188" s="54"/>
      <c r="S188" s="69"/>
      <c r="T188" s="69"/>
    </row>
    <row r="189" customFormat="false" ht="10.5" hidden="false" customHeight="true" outlineLevel="0" collapsed="false">
      <c r="B189" s="63" t="s">
        <v>39</v>
      </c>
      <c r="C189" s="64"/>
      <c r="D189" s="76" t="s">
        <v>36</v>
      </c>
      <c r="E189" s="77" t="s">
        <v>41</v>
      </c>
      <c r="F189" s="67" t="s">
        <v>36</v>
      </c>
      <c r="G189" s="43" t="s">
        <v>36</v>
      </c>
      <c r="H189" s="43" t="s">
        <v>36</v>
      </c>
      <c r="I189" s="44" t="s">
        <v>41</v>
      </c>
      <c r="J189" s="68"/>
      <c r="K189" s="46" t="s">
        <v>36</v>
      </c>
      <c r="L189" s="69" t="s">
        <v>41</v>
      </c>
      <c r="M189" s="70" t="s">
        <v>36</v>
      </c>
      <c r="N189" s="72" t="s">
        <v>36</v>
      </c>
      <c r="O189" s="78" t="s">
        <v>36</v>
      </c>
      <c r="P189" s="72" t="s">
        <v>41</v>
      </c>
      <c r="Q189" s="68"/>
      <c r="R189" s="72" t="s">
        <v>36</v>
      </c>
      <c r="S189" s="73" t="s">
        <v>41</v>
      </c>
      <c r="T189" s="73" t="s">
        <v>45</v>
      </c>
    </row>
    <row r="190" customFormat="false" ht="10.5" hidden="false" customHeight="true" outlineLevel="0" collapsed="false">
      <c r="B190" s="74"/>
      <c r="C190" s="51"/>
      <c r="D190" s="52"/>
      <c r="E190" s="52"/>
      <c r="F190" s="67"/>
      <c r="G190" s="44"/>
      <c r="H190" s="44"/>
      <c r="I190" s="44"/>
      <c r="J190" s="69"/>
      <c r="K190" s="69"/>
      <c r="L190" s="69"/>
      <c r="M190" s="80"/>
      <c r="N190" s="80"/>
      <c r="O190" s="78"/>
      <c r="P190" s="80"/>
      <c r="Q190" s="69"/>
      <c r="R190" s="80"/>
      <c r="S190" s="69"/>
      <c r="T190" s="69"/>
    </row>
    <row r="191" customFormat="false" ht="10.5" hidden="false" customHeight="true" outlineLevel="0" collapsed="false">
      <c r="B191" s="63" t="s">
        <v>40</v>
      </c>
      <c r="C191" s="64"/>
      <c r="D191" s="76" t="n">
        <v>1.489566666</v>
      </c>
      <c r="E191" s="77" t="s">
        <v>41</v>
      </c>
      <c r="F191" s="67" t="s">
        <v>41</v>
      </c>
      <c r="G191" s="43" t="s">
        <v>41</v>
      </c>
      <c r="H191" s="43" t="s">
        <v>41</v>
      </c>
      <c r="I191" s="44" t="s">
        <v>41</v>
      </c>
      <c r="J191" s="68"/>
      <c r="K191" s="46" t="s">
        <v>41</v>
      </c>
      <c r="L191" s="69" t="s">
        <v>41</v>
      </c>
      <c r="M191" s="70" t="s">
        <v>41</v>
      </c>
      <c r="N191" s="72" t="s">
        <v>41</v>
      </c>
      <c r="O191" s="78" t="s">
        <v>41</v>
      </c>
      <c r="P191" s="72" t="s">
        <v>41</v>
      </c>
      <c r="Q191" s="68"/>
      <c r="R191" s="72" t="s">
        <v>41</v>
      </c>
      <c r="S191" s="73" t="s">
        <v>41</v>
      </c>
      <c r="T191" s="73" t="s">
        <v>41</v>
      </c>
    </row>
    <row r="192" customFormat="false" ht="10.5" hidden="false" customHeight="true" outlineLevel="0" collapsed="false">
      <c r="B192" s="67"/>
      <c r="C192" s="51"/>
      <c r="D192" s="52"/>
      <c r="E192" s="52"/>
      <c r="F192" s="67"/>
      <c r="G192" s="44"/>
      <c r="H192" s="44"/>
      <c r="I192" s="44"/>
      <c r="J192" s="69"/>
      <c r="K192" s="44"/>
      <c r="L192" s="69"/>
      <c r="M192" s="80"/>
      <c r="N192" s="80"/>
      <c r="O192" s="44"/>
      <c r="P192" s="80"/>
      <c r="Q192" s="69"/>
      <c r="R192" s="80"/>
      <c r="S192" s="69"/>
      <c r="T192" s="69"/>
    </row>
    <row r="193" customFormat="false" ht="10.5" hidden="false" customHeight="true" outlineLevel="0" collapsed="false"/>
    <row r="194" customFormat="false" ht="10.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0.5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0.5" hidden="false" customHeight="true" outlineLevel="0" collapsed="false">
      <c r="B196" s="11" t="s">
        <v>8</v>
      </c>
      <c r="C196" s="12" t="s">
        <v>9</v>
      </c>
      <c r="D196" s="13" t="s">
        <v>10</v>
      </c>
      <c r="E196" s="13" t="s">
        <v>11</v>
      </c>
      <c r="F196" s="14" t="s">
        <v>12</v>
      </c>
      <c r="G196" s="14"/>
      <c r="H196" s="14"/>
      <c r="I196" s="15" t="s">
        <v>13</v>
      </c>
      <c r="J196" s="16" t="s">
        <v>14</v>
      </c>
      <c r="K196" s="16" t="s">
        <v>15</v>
      </c>
      <c r="L196" s="16"/>
      <c r="M196" s="17" t="s">
        <v>16</v>
      </c>
      <c r="N196" s="17"/>
      <c r="O196" s="17"/>
      <c r="P196" s="15" t="s">
        <v>17</v>
      </c>
      <c r="Q196" s="16" t="s">
        <v>18</v>
      </c>
      <c r="R196" s="16" t="s">
        <v>19</v>
      </c>
      <c r="S196" s="16"/>
      <c r="T196" s="10"/>
    </row>
    <row r="197" customFormat="false" ht="10.5" hidden="false" customHeight="true" outlineLevel="0" collapsed="false">
      <c r="B197" s="11"/>
      <c r="C197" s="12"/>
      <c r="D197" s="13"/>
      <c r="E197" s="13"/>
      <c r="F197" s="14"/>
      <c r="G197" s="14"/>
      <c r="H197" s="14"/>
      <c r="I197" s="15"/>
      <c r="J197" s="16"/>
      <c r="K197" s="16"/>
      <c r="L197" s="16"/>
      <c r="M197" s="17"/>
      <c r="N197" s="17"/>
      <c r="O197" s="17"/>
      <c r="P197" s="15"/>
      <c r="Q197" s="16"/>
      <c r="R197" s="16"/>
      <c r="S197" s="16"/>
      <c r="T197" s="10"/>
    </row>
    <row r="198" customFormat="false" ht="10.5" hidden="false" customHeight="true" outlineLevel="0" collapsed="false">
      <c r="B198" s="11"/>
      <c r="C198" s="12"/>
      <c r="D198" s="13"/>
      <c r="E198" s="13"/>
      <c r="F198" s="14" t="s">
        <v>20</v>
      </c>
      <c r="G198" s="18" t="s">
        <v>21</v>
      </c>
      <c r="H198" s="18" t="s">
        <v>22</v>
      </c>
      <c r="I198" s="15"/>
      <c r="J198" s="16"/>
      <c r="K198" s="19" t="s">
        <v>23</v>
      </c>
      <c r="L198" s="20" t="s">
        <v>24</v>
      </c>
      <c r="M198" s="21" t="s">
        <v>25</v>
      </c>
      <c r="N198" s="15" t="s">
        <v>21</v>
      </c>
      <c r="O198" s="15" t="s">
        <v>22</v>
      </c>
      <c r="P198" s="15"/>
      <c r="Q198" s="16"/>
      <c r="R198" s="19" t="s">
        <v>26</v>
      </c>
      <c r="S198" s="20" t="s">
        <v>27</v>
      </c>
      <c r="T198" s="10"/>
    </row>
    <row r="199" customFormat="false" ht="10.5" hidden="false" customHeight="true" outlineLevel="0" collapsed="false">
      <c r="B199" s="11"/>
      <c r="C199" s="12"/>
      <c r="D199" s="13"/>
      <c r="E199" s="13"/>
      <c r="F199" s="22" t="s">
        <v>28</v>
      </c>
      <c r="G199" s="22"/>
      <c r="H199" s="22"/>
      <c r="I199" s="22"/>
      <c r="J199" s="22"/>
      <c r="K199" s="22"/>
      <c r="L199" s="22"/>
      <c r="M199" s="22" t="s">
        <v>29</v>
      </c>
      <c r="N199" s="22"/>
      <c r="O199" s="22"/>
      <c r="P199" s="22"/>
      <c r="Q199" s="22"/>
      <c r="R199" s="22"/>
      <c r="S199" s="22"/>
      <c r="T199" s="23" t="s">
        <v>30</v>
      </c>
    </row>
    <row r="200" customFormat="false" ht="10.5" hidden="false" customHeight="true" outlineLevel="0" collapsed="false">
      <c r="B200" s="24" t="s">
        <v>31</v>
      </c>
      <c r="C200" s="25"/>
      <c r="D200" s="26" t="n">
        <v>12658.142</v>
      </c>
      <c r="E200" s="27" t="s">
        <v>41</v>
      </c>
      <c r="F200" s="28" t="n">
        <v>0.00673106581100546</v>
      </c>
      <c r="G200" s="29" t="n">
        <v>-0.0137462722884295</v>
      </c>
      <c r="H200" s="29" t="n">
        <v>-0.007015206477424</v>
      </c>
      <c r="I200" s="30" t="s">
        <v>46</v>
      </c>
      <c r="J200" s="31"/>
      <c r="K200" s="32" t="n">
        <v>-0.51414916536764</v>
      </c>
      <c r="L200" s="32" t="s">
        <v>41</v>
      </c>
      <c r="M200" s="33" t="n">
        <v>85.2027868470522</v>
      </c>
      <c r="N200" s="34" t="n">
        <v>-174.002266597605</v>
      </c>
      <c r="O200" s="35" t="n">
        <v>-88.7994797505528</v>
      </c>
      <c r="P200" s="36" t="s">
        <v>46</v>
      </c>
      <c r="Q200" s="31"/>
      <c r="R200" s="36" t="n">
        <v>-6508.17314440507</v>
      </c>
      <c r="S200" s="37" t="s">
        <v>41</v>
      </c>
      <c r="T200" s="37" t="n">
        <v>24188.899621904</v>
      </c>
    </row>
    <row r="201" customFormat="false" ht="10.5" hidden="false" customHeight="true" outlineLevel="0" collapsed="false">
      <c r="B201" s="38" t="s">
        <v>33</v>
      </c>
      <c r="C201" s="39"/>
      <c r="D201" s="40" t="n">
        <v>12626.683466667</v>
      </c>
      <c r="E201" s="41" t="s">
        <v>41</v>
      </c>
      <c r="F201" s="42" t="n">
        <v>0.000326767708368533</v>
      </c>
      <c r="G201" s="43" t="n">
        <v>-0.0114580191925784</v>
      </c>
      <c r="H201" s="43" t="n">
        <v>-0.0111312514842099</v>
      </c>
      <c r="I201" s="44" t="s">
        <v>41</v>
      </c>
      <c r="J201" s="45"/>
      <c r="K201" s="46" t="n">
        <v>-0.443401030481777</v>
      </c>
      <c r="L201" s="46" t="s">
        <v>41</v>
      </c>
      <c r="M201" s="47" t="n">
        <v>4.12599242069762</v>
      </c>
      <c r="N201" s="48" t="n">
        <v>-144.676781499683</v>
      </c>
      <c r="O201" s="49" t="n">
        <v>-140.550789078985</v>
      </c>
      <c r="P201" s="48" t="s">
        <v>41</v>
      </c>
      <c r="Q201" s="45"/>
      <c r="R201" s="48" t="n">
        <v>-5598.68446068736</v>
      </c>
      <c r="S201" s="46" t="s">
        <v>41</v>
      </c>
      <c r="T201" s="46" t="n">
        <v>21043.8625824766</v>
      </c>
    </row>
    <row r="202" customFormat="false" ht="10.5" hidden="false" customHeight="true" outlineLevel="0" collapsed="false">
      <c r="B202" s="50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55"/>
      <c r="P202" s="54"/>
      <c r="Q202" s="45"/>
      <c r="R202" s="54"/>
      <c r="S202" s="46"/>
      <c r="T202" s="46"/>
    </row>
    <row r="203" customFormat="false" ht="10.5" hidden="false" customHeight="true" outlineLevel="0" collapsed="false">
      <c r="B203" s="56" t="s">
        <v>34</v>
      </c>
      <c r="C203" s="57"/>
      <c r="D203" s="58" t="n">
        <v>31.458533333</v>
      </c>
      <c r="E203" s="59" t="s">
        <v>41</v>
      </c>
      <c r="F203" s="42" t="n">
        <v>2.57725919921718</v>
      </c>
      <c r="G203" s="43" t="n">
        <v>-0.932194924267482</v>
      </c>
      <c r="H203" s="43" t="n">
        <v>1.6450642749497</v>
      </c>
      <c r="I203" s="44" t="s">
        <v>46</v>
      </c>
      <c r="J203" s="45"/>
      <c r="K203" s="46" t="n">
        <v>-28.9107147523517</v>
      </c>
      <c r="L203" s="46" t="s">
        <v>41</v>
      </c>
      <c r="M203" s="60" t="n">
        <v>81.0767944263546</v>
      </c>
      <c r="N203" s="61" t="n">
        <v>-29.325485097922</v>
      </c>
      <c r="O203" s="55" t="n">
        <v>51.7513093284326</v>
      </c>
      <c r="P203" s="62" t="s">
        <v>46</v>
      </c>
      <c r="Q203" s="45"/>
      <c r="R203" s="62" t="n">
        <v>-909.488683717712</v>
      </c>
      <c r="S203" s="46" t="s">
        <v>41</v>
      </c>
      <c r="T203" s="46" t="n">
        <v>3145.03703942736</v>
      </c>
    </row>
    <row r="204" customFormat="false" ht="10.5" hidden="false" customHeight="true" outlineLevel="0" collapsed="false">
      <c r="B204" s="63" t="s">
        <v>35</v>
      </c>
      <c r="C204" s="64"/>
      <c r="D204" s="65" t="n">
        <v>0.489466667</v>
      </c>
      <c r="E204" s="66" t="s">
        <v>41</v>
      </c>
      <c r="F204" s="67" t="n">
        <v>0.0860498325946269</v>
      </c>
      <c r="G204" s="43" t="n">
        <v>-59.9131403118039</v>
      </c>
      <c r="H204" s="43" t="n">
        <v>-59.8270904792093</v>
      </c>
      <c r="I204" s="44" t="s">
        <v>41</v>
      </c>
      <c r="J204" s="68"/>
      <c r="K204" s="46" t="n">
        <v>-27.2552141833799</v>
      </c>
      <c r="L204" s="69" t="s">
        <v>41</v>
      </c>
      <c r="M204" s="70" t="n">
        <v>0.042118524756</v>
      </c>
      <c r="N204" s="71" t="n">
        <v>-29.325485097922</v>
      </c>
      <c r="O204" s="55" t="n">
        <v>-29.283366573166</v>
      </c>
      <c r="P204" s="72" t="s">
        <v>41</v>
      </c>
      <c r="Q204" s="68"/>
      <c r="R204" s="72" t="n">
        <v>-13.3405188447101</v>
      </c>
      <c r="S204" s="73" t="s">
        <v>41</v>
      </c>
      <c r="T204" s="73" t="n">
        <v>156.287579865546</v>
      </c>
    </row>
    <row r="205" customFormat="false" ht="10.5" hidden="false" customHeight="true" outlineLevel="0" collapsed="false">
      <c r="B205" s="74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55"/>
      <c r="P205" s="54"/>
      <c r="Q205" s="46"/>
      <c r="R205" s="54"/>
      <c r="S205" s="46"/>
      <c r="T205" s="46"/>
    </row>
    <row r="206" customFormat="false" ht="10.5" hidden="false" customHeight="true" outlineLevel="0" collapsed="false">
      <c r="B206" s="63" t="s">
        <v>37</v>
      </c>
      <c r="C206" s="64"/>
      <c r="D206" s="65" t="n">
        <v>29.4795</v>
      </c>
      <c r="E206" s="66" t="s">
        <v>41</v>
      </c>
      <c r="F206" s="42" t="n">
        <v>2.7488483828287</v>
      </c>
      <c r="G206" s="43" t="s">
        <v>42</v>
      </c>
      <c r="H206" s="43" t="n">
        <v>2.7488483828287</v>
      </c>
      <c r="I206" s="44" t="s">
        <v>32</v>
      </c>
      <c r="J206" s="45"/>
      <c r="K206" s="46" t="n">
        <v>-30.3990286427179</v>
      </c>
      <c r="L206" s="46" t="s">
        <v>41</v>
      </c>
      <c r="M206" s="75" t="n">
        <v>81.0346759015986</v>
      </c>
      <c r="N206" s="72" t="s">
        <v>42</v>
      </c>
      <c r="O206" s="55" t="n">
        <v>81.0346759015986</v>
      </c>
      <c r="P206" s="72" t="s">
        <v>32</v>
      </c>
      <c r="Q206" s="45"/>
      <c r="R206" s="72" t="n">
        <v>-896.148164873002</v>
      </c>
      <c r="S206" s="46" t="s">
        <v>41</v>
      </c>
      <c r="T206" s="46" t="n">
        <v>2988.74945956182</v>
      </c>
    </row>
    <row r="207" customFormat="false" ht="10.5" hidden="false" customHeight="true" outlineLevel="0" collapsed="false">
      <c r="B207" s="74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55"/>
      <c r="P207" s="54"/>
      <c r="Q207" s="46"/>
      <c r="R207" s="54"/>
      <c r="S207" s="46"/>
      <c r="T207" s="46"/>
    </row>
    <row r="208" customFormat="false" ht="10.5" hidden="false" customHeight="true" outlineLevel="0" collapsed="false">
      <c r="B208" s="63" t="s">
        <v>38</v>
      </c>
      <c r="C208" s="64"/>
      <c r="D208" s="76" t="s">
        <v>36</v>
      </c>
      <c r="E208" s="77" t="s">
        <v>41</v>
      </c>
      <c r="F208" s="42" t="s">
        <v>36</v>
      </c>
      <c r="G208" s="43" t="s">
        <v>36</v>
      </c>
      <c r="H208" s="43" t="s">
        <v>36</v>
      </c>
      <c r="I208" s="44" t="s">
        <v>41</v>
      </c>
      <c r="J208" s="68"/>
      <c r="K208" s="46" t="s">
        <v>36</v>
      </c>
      <c r="L208" s="69" t="s">
        <v>41</v>
      </c>
      <c r="M208" s="70" t="s">
        <v>36</v>
      </c>
      <c r="N208" s="72" t="s">
        <v>36</v>
      </c>
      <c r="O208" s="78" t="s">
        <v>36</v>
      </c>
      <c r="P208" s="72" t="s">
        <v>41</v>
      </c>
      <c r="Q208" s="68"/>
      <c r="R208" s="72" t="s">
        <v>36</v>
      </c>
      <c r="S208" s="73" t="s">
        <v>41</v>
      </c>
      <c r="T208" s="73" t="s">
        <v>45</v>
      </c>
    </row>
    <row r="209" customFormat="false" ht="10.5" hidden="false" customHeight="true" outlineLevel="0" collapsed="false">
      <c r="B209" s="74"/>
      <c r="C209" s="79"/>
      <c r="D209" s="52"/>
      <c r="E209" s="52"/>
      <c r="F209" s="67"/>
      <c r="G209" s="44"/>
      <c r="H209" s="44"/>
      <c r="I209" s="44"/>
      <c r="J209" s="69"/>
      <c r="K209" s="69"/>
      <c r="L209" s="69"/>
      <c r="M209" s="54"/>
      <c r="N209" s="54"/>
      <c r="O209" s="78"/>
      <c r="P209" s="54"/>
      <c r="Q209" s="69"/>
      <c r="R209" s="54"/>
      <c r="S209" s="69"/>
      <c r="T209" s="69"/>
    </row>
    <row r="210" customFormat="false" ht="10.5" hidden="false" customHeight="true" outlineLevel="0" collapsed="false">
      <c r="B210" s="63" t="s">
        <v>39</v>
      </c>
      <c r="C210" s="64"/>
      <c r="D210" s="76" t="s">
        <v>36</v>
      </c>
      <c r="E210" s="77" t="s">
        <v>41</v>
      </c>
      <c r="F210" s="67" t="s">
        <v>36</v>
      </c>
      <c r="G210" s="43" t="s">
        <v>36</v>
      </c>
      <c r="H210" s="43" t="s">
        <v>36</v>
      </c>
      <c r="I210" s="44" t="s">
        <v>41</v>
      </c>
      <c r="J210" s="68"/>
      <c r="K210" s="46" t="s">
        <v>36</v>
      </c>
      <c r="L210" s="69" t="s">
        <v>41</v>
      </c>
      <c r="M210" s="70" t="s">
        <v>36</v>
      </c>
      <c r="N210" s="72" t="s">
        <v>36</v>
      </c>
      <c r="O210" s="78" t="s">
        <v>36</v>
      </c>
      <c r="P210" s="72" t="s">
        <v>41</v>
      </c>
      <c r="Q210" s="68"/>
      <c r="R210" s="72" t="s">
        <v>36</v>
      </c>
      <c r="S210" s="73" t="s">
        <v>41</v>
      </c>
      <c r="T210" s="73" t="s">
        <v>45</v>
      </c>
    </row>
    <row r="211" customFormat="false" ht="10.5" hidden="false" customHeight="true" outlineLevel="0" collapsed="false">
      <c r="B211" s="74"/>
      <c r="C211" s="51"/>
      <c r="D211" s="52"/>
      <c r="E211" s="52"/>
      <c r="F211" s="67"/>
      <c r="G211" s="44"/>
      <c r="H211" s="44"/>
      <c r="I211" s="44"/>
      <c r="J211" s="69"/>
      <c r="K211" s="69"/>
      <c r="L211" s="69"/>
      <c r="M211" s="80"/>
      <c r="N211" s="80"/>
      <c r="O211" s="78"/>
      <c r="P211" s="80"/>
      <c r="Q211" s="69"/>
      <c r="R211" s="80"/>
      <c r="S211" s="69"/>
      <c r="T211" s="69"/>
    </row>
    <row r="212" customFormat="false" ht="10.5" hidden="false" customHeight="true" outlineLevel="0" collapsed="false">
      <c r="B212" s="63" t="s">
        <v>40</v>
      </c>
      <c r="C212" s="64"/>
      <c r="D212" s="76" t="n">
        <v>1.489566666</v>
      </c>
      <c r="E212" s="77" t="s">
        <v>41</v>
      </c>
      <c r="F212" s="67" t="s">
        <v>41</v>
      </c>
      <c r="G212" s="43" t="s">
        <v>41</v>
      </c>
      <c r="H212" s="43" t="s">
        <v>41</v>
      </c>
      <c r="I212" s="44" t="s">
        <v>41</v>
      </c>
      <c r="J212" s="68"/>
      <c r="K212" s="46" t="s">
        <v>41</v>
      </c>
      <c r="L212" s="69" t="s">
        <v>41</v>
      </c>
      <c r="M212" s="70" t="s">
        <v>41</v>
      </c>
      <c r="N212" s="72" t="s">
        <v>41</v>
      </c>
      <c r="O212" s="78" t="s">
        <v>41</v>
      </c>
      <c r="P212" s="72" t="s">
        <v>41</v>
      </c>
      <c r="Q212" s="68"/>
      <c r="R212" s="72" t="s">
        <v>41</v>
      </c>
      <c r="S212" s="73" t="s">
        <v>41</v>
      </c>
      <c r="T212" s="73" t="s">
        <v>41</v>
      </c>
    </row>
    <row r="213" customFormat="false" ht="10.5" hidden="false" customHeight="true" outlineLevel="0" collapsed="false">
      <c r="B213" s="67"/>
      <c r="C213" s="51"/>
      <c r="D213" s="52"/>
      <c r="E213" s="52"/>
      <c r="F213" s="67"/>
      <c r="G213" s="44"/>
      <c r="H213" s="44"/>
      <c r="I213" s="44"/>
      <c r="J213" s="69"/>
      <c r="K213" s="44"/>
      <c r="L213" s="69"/>
      <c r="M213" s="80"/>
      <c r="N213" s="80"/>
      <c r="O213" s="44"/>
      <c r="P213" s="80"/>
      <c r="Q213" s="69"/>
      <c r="R213" s="80"/>
      <c r="S213" s="69"/>
      <c r="T213" s="69"/>
    </row>
    <row r="214" customFormat="false" ht="10.5" hidden="false" customHeight="true" outlineLevel="0" collapsed="false"/>
    <row r="215" customFormat="false" ht="10.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0.5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0.5" hidden="false" customHeight="true" outlineLevel="0" collapsed="false">
      <c r="B217" s="11" t="s">
        <v>8</v>
      </c>
      <c r="C217" s="12" t="s">
        <v>9</v>
      </c>
      <c r="D217" s="13" t="s">
        <v>10</v>
      </c>
      <c r="E217" s="13" t="s">
        <v>11</v>
      </c>
      <c r="F217" s="14" t="s">
        <v>12</v>
      </c>
      <c r="G217" s="14"/>
      <c r="H217" s="14"/>
      <c r="I217" s="15" t="s">
        <v>13</v>
      </c>
      <c r="J217" s="16" t="s">
        <v>14</v>
      </c>
      <c r="K217" s="16" t="s">
        <v>15</v>
      </c>
      <c r="L217" s="16"/>
      <c r="M217" s="17" t="s">
        <v>16</v>
      </c>
      <c r="N217" s="17"/>
      <c r="O217" s="17"/>
      <c r="P217" s="15" t="s">
        <v>17</v>
      </c>
      <c r="Q217" s="16" t="s">
        <v>18</v>
      </c>
      <c r="R217" s="16" t="s">
        <v>19</v>
      </c>
      <c r="S217" s="16"/>
      <c r="T217" s="10"/>
    </row>
    <row r="218" customFormat="false" ht="10.5" hidden="false" customHeight="true" outlineLevel="0" collapsed="false">
      <c r="B218" s="11"/>
      <c r="C218" s="12"/>
      <c r="D218" s="13"/>
      <c r="E218" s="13"/>
      <c r="F218" s="14"/>
      <c r="G218" s="14"/>
      <c r="H218" s="14"/>
      <c r="I218" s="15"/>
      <c r="J218" s="16"/>
      <c r="K218" s="16"/>
      <c r="L218" s="16"/>
      <c r="M218" s="17"/>
      <c r="N218" s="17"/>
      <c r="O218" s="17"/>
      <c r="P218" s="15"/>
      <c r="Q218" s="16"/>
      <c r="R218" s="16"/>
      <c r="S218" s="16"/>
      <c r="T218" s="10"/>
    </row>
    <row r="219" customFormat="false" ht="10.5" hidden="false" customHeight="true" outlineLevel="0" collapsed="false">
      <c r="B219" s="11"/>
      <c r="C219" s="12"/>
      <c r="D219" s="13"/>
      <c r="E219" s="13"/>
      <c r="F219" s="14" t="s">
        <v>20</v>
      </c>
      <c r="G219" s="18" t="s">
        <v>21</v>
      </c>
      <c r="H219" s="18" t="s">
        <v>22</v>
      </c>
      <c r="I219" s="15"/>
      <c r="J219" s="16"/>
      <c r="K219" s="19" t="s">
        <v>23</v>
      </c>
      <c r="L219" s="20" t="s">
        <v>24</v>
      </c>
      <c r="M219" s="21" t="s">
        <v>25</v>
      </c>
      <c r="N219" s="15" t="s">
        <v>21</v>
      </c>
      <c r="O219" s="15" t="s">
        <v>22</v>
      </c>
      <c r="P219" s="15"/>
      <c r="Q219" s="16"/>
      <c r="R219" s="19" t="s">
        <v>26</v>
      </c>
      <c r="S219" s="20" t="s">
        <v>27</v>
      </c>
      <c r="T219" s="10"/>
    </row>
    <row r="220" customFormat="false" ht="10.5" hidden="false" customHeight="true" outlineLevel="0" collapsed="false">
      <c r="B220" s="11"/>
      <c r="C220" s="12"/>
      <c r="D220" s="13"/>
      <c r="E220" s="13"/>
      <c r="F220" s="22" t="s">
        <v>28</v>
      </c>
      <c r="G220" s="22"/>
      <c r="H220" s="22"/>
      <c r="I220" s="22"/>
      <c r="J220" s="22"/>
      <c r="K220" s="22"/>
      <c r="L220" s="22"/>
      <c r="M220" s="22" t="s">
        <v>29</v>
      </c>
      <c r="N220" s="22"/>
      <c r="O220" s="22"/>
      <c r="P220" s="22"/>
      <c r="Q220" s="22"/>
      <c r="R220" s="22"/>
      <c r="S220" s="22"/>
      <c r="T220" s="23" t="s">
        <v>30</v>
      </c>
    </row>
    <row r="221" customFormat="false" ht="10.5" hidden="false" customHeight="true" outlineLevel="0" collapsed="false">
      <c r="B221" s="24" t="s">
        <v>31</v>
      </c>
      <c r="C221" s="25"/>
      <c r="D221" s="26" t="n">
        <v>12641.88225</v>
      </c>
      <c r="E221" s="27" t="s">
        <v>41</v>
      </c>
      <c r="F221" s="28" t="n">
        <v>0.00633214046925497</v>
      </c>
      <c r="G221" s="29" t="n">
        <v>-0.00555931825136791</v>
      </c>
      <c r="H221" s="29" t="n">
        <v>0.000772822217887056</v>
      </c>
      <c r="I221" s="30" t="s">
        <v>46</v>
      </c>
      <c r="J221" s="31"/>
      <c r="K221" s="32" t="n">
        <v>-0.50862899830603</v>
      </c>
      <c r="L221" s="32" t="s">
        <v>41</v>
      </c>
      <c r="M221" s="33" t="n">
        <v>80.050174202781</v>
      </c>
      <c r="N221" s="34" t="n">
        <v>-70.280246724069</v>
      </c>
      <c r="O221" s="35" t="n">
        <v>9.76992747871201</v>
      </c>
      <c r="P221" s="36" t="s">
        <v>46</v>
      </c>
      <c r="Q221" s="31"/>
      <c r="R221" s="36" t="n">
        <v>-6430.02790552028</v>
      </c>
      <c r="S221" s="37" t="s">
        <v>41</v>
      </c>
      <c r="T221" s="37" t="n">
        <v>23540.9459194858</v>
      </c>
    </row>
    <row r="222" customFormat="false" ht="10.5" hidden="false" customHeight="true" outlineLevel="0" collapsed="false">
      <c r="B222" s="38" t="s">
        <v>33</v>
      </c>
      <c r="C222" s="39"/>
      <c r="D222" s="40" t="n">
        <v>12613.308216667</v>
      </c>
      <c r="E222" s="41" t="s">
        <v>41</v>
      </c>
      <c r="F222" s="42" t="n">
        <v>8.56238491479109E-005</v>
      </c>
      <c r="G222" s="43" t="n">
        <v>-0.00324694845496839</v>
      </c>
      <c r="H222" s="43" t="n">
        <v>-0.00316132460582048</v>
      </c>
      <c r="I222" s="44" t="s">
        <v>41</v>
      </c>
      <c r="J222" s="45"/>
      <c r="K222" s="46" t="n">
        <v>-0.440053666994581</v>
      </c>
      <c r="L222" s="46" t="s">
        <v>41</v>
      </c>
      <c r="M222" s="47" t="n">
        <v>1.08</v>
      </c>
      <c r="N222" s="48" t="n">
        <v>-40.954761626147</v>
      </c>
      <c r="O222" s="49" t="n">
        <v>-39.874761626147</v>
      </c>
      <c r="P222" s="48" t="s">
        <v>41</v>
      </c>
      <c r="Q222" s="45"/>
      <c r="R222" s="48" t="n">
        <v>-5550.53253367719</v>
      </c>
      <c r="S222" s="46" t="s">
        <v>41</v>
      </c>
      <c r="T222" s="46" t="n">
        <v>20498.1600827789</v>
      </c>
    </row>
    <row r="223" customFormat="false" ht="10.5" hidden="false" customHeight="true" outlineLevel="0" collapsed="false">
      <c r="B223" s="50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55"/>
      <c r="P223" s="54"/>
      <c r="Q223" s="45"/>
      <c r="R223" s="54"/>
      <c r="S223" s="46"/>
      <c r="T223" s="46"/>
    </row>
    <row r="224" customFormat="false" ht="10.5" hidden="false" customHeight="true" outlineLevel="0" collapsed="false">
      <c r="B224" s="56" t="s">
        <v>34</v>
      </c>
      <c r="C224" s="57"/>
      <c r="D224" s="58" t="n">
        <v>28.574033333</v>
      </c>
      <c r="E224" s="59" t="s">
        <v>41</v>
      </c>
      <c r="F224" s="42" t="n">
        <v>2.76370413943553</v>
      </c>
      <c r="G224" s="43" t="n">
        <v>-1.02629841423381</v>
      </c>
      <c r="H224" s="43" t="n">
        <v>1.73740572520172</v>
      </c>
      <c r="I224" s="44" t="s">
        <v>46</v>
      </c>
      <c r="J224" s="45"/>
      <c r="K224" s="46" t="n">
        <v>-30.7795319475379</v>
      </c>
      <c r="L224" s="46" t="s">
        <v>41</v>
      </c>
      <c r="M224" s="60" t="n">
        <v>78.970174202781</v>
      </c>
      <c r="N224" s="61" t="n">
        <v>-29.325485097922</v>
      </c>
      <c r="O224" s="55" t="n">
        <v>49.644689104859</v>
      </c>
      <c r="P224" s="62" t="s">
        <v>46</v>
      </c>
      <c r="Q224" s="45"/>
      <c r="R224" s="62" t="n">
        <v>-879.495371843087</v>
      </c>
      <c r="S224" s="46" t="s">
        <v>41</v>
      </c>
      <c r="T224" s="46" t="n">
        <v>3042.78583670684</v>
      </c>
    </row>
    <row r="225" customFormat="false" ht="10.5" hidden="false" customHeight="true" outlineLevel="0" collapsed="false">
      <c r="B225" s="63" t="s">
        <v>35</v>
      </c>
      <c r="C225" s="64"/>
      <c r="D225" s="65" t="n">
        <v>0.489466667</v>
      </c>
      <c r="E225" s="66" t="s">
        <v>41</v>
      </c>
      <c r="F225" s="67" t="n">
        <v>0.0860498325946269</v>
      </c>
      <c r="G225" s="43" t="n">
        <v>-59.9131403118039</v>
      </c>
      <c r="H225" s="43" t="n">
        <v>-59.8270904792093</v>
      </c>
      <c r="I225" s="44" t="s">
        <v>41</v>
      </c>
      <c r="J225" s="68"/>
      <c r="K225" s="46" t="n">
        <v>-27.2552141833799</v>
      </c>
      <c r="L225" s="69" t="s">
        <v>41</v>
      </c>
      <c r="M225" s="70" t="n">
        <v>0.042118524756</v>
      </c>
      <c r="N225" s="71" t="n">
        <v>-29.325485097922</v>
      </c>
      <c r="O225" s="55" t="n">
        <v>-29.283366573166</v>
      </c>
      <c r="P225" s="72" t="s">
        <v>41</v>
      </c>
      <c r="Q225" s="68"/>
      <c r="R225" s="72" t="n">
        <v>-13.3405188447101</v>
      </c>
      <c r="S225" s="73" t="s">
        <v>41</v>
      </c>
      <c r="T225" s="73" t="n">
        <v>156.287579865546</v>
      </c>
    </row>
    <row r="226" customFormat="false" ht="10.5" hidden="false" customHeight="true" outlineLevel="0" collapsed="false">
      <c r="B226" s="74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55"/>
      <c r="P226" s="54"/>
      <c r="Q226" s="46"/>
      <c r="R226" s="54"/>
      <c r="S226" s="46"/>
      <c r="T226" s="46"/>
    </row>
    <row r="227" customFormat="false" ht="10.5" hidden="false" customHeight="true" outlineLevel="0" collapsed="false">
      <c r="B227" s="63" t="s">
        <v>37</v>
      </c>
      <c r="C227" s="64"/>
      <c r="D227" s="65" t="n">
        <v>27.0065</v>
      </c>
      <c r="E227" s="66" t="s">
        <v>41</v>
      </c>
      <c r="F227" s="42" t="n">
        <v>2.9225577426925</v>
      </c>
      <c r="G227" s="43" t="s">
        <v>42</v>
      </c>
      <c r="H227" s="43" t="n">
        <v>2.9225577426925</v>
      </c>
      <c r="I227" s="44" t="s">
        <v>32</v>
      </c>
      <c r="J227" s="45"/>
      <c r="K227" s="46" t="n">
        <v>-32.0720883120129</v>
      </c>
      <c r="L227" s="46" t="s">
        <v>41</v>
      </c>
      <c r="M227" s="75" t="n">
        <v>78.928055678025</v>
      </c>
      <c r="N227" s="72" t="s">
        <v>42</v>
      </c>
      <c r="O227" s="55" t="n">
        <v>78.928055678025</v>
      </c>
      <c r="P227" s="72" t="s">
        <v>32</v>
      </c>
      <c r="Q227" s="45"/>
      <c r="R227" s="72" t="n">
        <v>-866.154852998377</v>
      </c>
      <c r="S227" s="46" t="s">
        <v>41</v>
      </c>
      <c r="T227" s="46" t="n">
        <v>2886.49825684129</v>
      </c>
    </row>
    <row r="228" customFormat="false" ht="10.5" hidden="false" customHeight="true" outlineLevel="0" collapsed="false">
      <c r="B228" s="74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55"/>
      <c r="P228" s="54"/>
      <c r="Q228" s="46"/>
      <c r="R228" s="54"/>
      <c r="S228" s="46"/>
      <c r="T228" s="46"/>
    </row>
    <row r="229" customFormat="false" ht="10.5" hidden="false" customHeight="true" outlineLevel="0" collapsed="false">
      <c r="B229" s="63" t="s">
        <v>38</v>
      </c>
      <c r="C229" s="64"/>
      <c r="D229" s="76" t="s">
        <v>36</v>
      </c>
      <c r="E229" s="77" t="s">
        <v>41</v>
      </c>
      <c r="F229" s="42" t="s">
        <v>36</v>
      </c>
      <c r="G229" s="43" t="s">
        <v>36</v>
      </c>
      <c r="H229" s="43" t="s">
        <v>36</v>
      </c>
      <c r="I229" s="44" t="s">
        <v>41</v>
      </c>
      <c r="J229" s="68"/>
      <c r="K229" s="46" t="s">
        <v>36</v>
      </c>
      <c r="L229" s="69" t="s">
        <v>41</v>
      </c>
      <c r="M229" s="70" t="s">
        <v>36</v>
      </c>
      <c r="N229" s="72" t="s">
        <v>36</v>
      </c>
      <c r="O229" s="78" t="s">
        <v>36</v>
      </c>
      <c r="P229" s="72" t="s">
        <v>41</v>
      </c>
      <c r="Q229" s="68"/>
      <c r="R229" s="72" t="s">
        <v>36</v>
      </c>
      <c r="S229" s="73" t="s">
        <v>41</v>
      </c>
      <c r="T229" s="73" t="s">
        <v>45</v>
      </c>
    </row>
    <row r="230" customFormat="false" ht="10.5" hidden="false" customHeight="true" outlineLevel="0" collapsed="false">
      <c r="B230" s="74"/>
      <c r="C230" s="79"/>
      <c r="D230" s="52"/>
      <c r="E230" s="52"/>
      <c r="F230" s="67"/>
      <c r="G230" s="44"/>
      <c r="H230" s="44"/>
      <c r="I230" s="44"/>
      <c r="J230" s="69"/>
      <c r="K230" s="69"/>
      <c r="L230" s="69"/>
      <c r="M230" s="54"/>
      <c r="N230" s="54"/>
      <c r="O230" s="78"/>
      <c r="P230" s="54"/>
      <c r="Q230" s="69"/>
      <c r="R230" s="54"/>
      <c r="S230" s="69"/>
      <c r="T230" s="69"/>
    </row>
    <row r="231" customFormat="false" ht="10.5" hidden="false" customHeight="true" outlineLevel="0" collapsed="false">
      <c r="B231" s="63" t="s">
        <v>39</v>
      </c>
      <c r="C231" s="64"/>
      <c r="D231" s="76" t="s">
        <v>36</v>
      </c>
      <c r="E231" s="77" t="s">
        <v>41</v>
      </c>
      <c r="F231" s="67" t="s">
        <v>36</v>
      </c>
      <c r="G231" s="43" t="s">
        <v>36</v>
      </c>
      <c r="H231" s="43" t="s">
        <v>36</v>
      </c>
      <c r="I231" s="44" t="s">
        <v>41</v>
      </c>
      <c r="J231" s="68"/>
      <c r="K231" s="46" t="s">
        <v>36</v>
      </c>
      <c r="L231" s="69" t="s">
        <v>41</v>
      </c>
      <c r="M231" s="70" t="s">
        <v>36</v>
      </c>
      <c r="N231" s="72" t="s">
        <v>36</v>
      </c>
      <c r="O231" s="78" t="s">
        <v>36</v>
      </c>
      <c r="P231" s="72" t="s">
        <v>41</v>
      </c>
      <c r="Q231" s="68"/>
      <c r="R231" s="72" t="s">
        <v>36</v>
      </c>
      <c r="S231" s="73" t="s">
        <v>41</v>
      </c>
      <c r="T231" s="73" t="s">
        <v>45</v>
      </c>
    </row>
    <row r="232" customFormat="false" ht="10.5" hidden="false" customHeight="true" outlineLevel="0" collapsed="false">
      <c r="B232" s="74"/>
      <c r="C232" s="51"/>
      <c r="D232" s="52"/>
      <c r="E232" s="52"/>
      <c r="F232" s="67"/>
      <c r="G232" s="44"/>
      <c r="H232" s="44"/>
      <c r="I232" s="44"/>
      <c r="J232" s="69"/>
      <c r="K232" s="69"/>
      <c r="L232" s="69"/>
      <c r="M232" s="80"/>
      <c r="N232" s="80"/>
      <c r="O232" s="78"/>
      <c r="P232" s="80"/>
      <c r="Q232" s="69"/>
      <c r="R232" s="80"/>
      <c r="S232" s="69"/>
      <c r="T232" s="69"/>
    </row>
    <row r="233" customFormat="false" ht="10.5" hidden="false" customHeight="true" outlineLevel="0" collapsed="false">
      <c r="B233" s="63" t="s">
        <v>40</v>
      </c>
      <c r="C233" s="64"/>
      <c r="D233" s="76" t="n">
        <v>1.078066666</v>
      </c>
      <c r="E233" s="77" t="s">
        <v>41</v>
      </c>
      <c r="F233" s="67" t="s">
        <v>41</v>
      </c>
      <c r="G233" s="43" t="s">
        <v>41</v>
      </c>
      <c r="H233" s="43" t="s">
        <v>41</v>
      </c>
      <c r="I233" s="44" t="s">
        <v>41</v>
      </c>
      <c r="J233" s="68"/>
      <c r="K233" s="46" t="s">
        <v>41</v>
      </c>
      <c r="L233" s="69" t="s">
        <v>41</v>
      </c>
      <c r="M233" s="70" t="s">
        <v>41</v>
      </c>
      <c r="N233" s="72" t="s">
        <v>41</v>
      </c>
      <c r="O233" s="78" t="s">
        <v>41</v>
      </c>
      <c r="P233" s="72" t="s">
        <v>41</v>
      </c>
      <c r="Q233" s="68"/>
      <c r="R233" s="72" t="s">
        <v>41</v>
      </c>
      <c r="S233" s="73" t="s">
        <v>41</v>
      </c>
      <c r="T233" s="73" t="s">
        <v>41</v>
      </c>
    </row>
    <row r="234" customFormat="false" ht="10.5" hidden="false" customHeight="true" outlineLevel="0" collapsed="false">
      <c r="B234" s="67"/>
      <c r="C234" s="51"/>
      <c r="D234" s="52"/>
      <c r="E234" s="52"/>
      <c r="F234" s="67"/>
      <c r="G234" s="44"/>
      <c r="H234" s="44"/>
      <c r="I234" s="44"/>
      <c r="J234" s="69"/>
      <c r="K234" s="44"/>
      <c r="L234" s="69"/>
      <c r="M234" s="80"/>
      <c r="N234" s="80"/>
      <c r="O234" s="44"/>
      <c r="P234" s="80"/>
      <c r="Q234" s="69"/>
      <c r="R234" s="80"/>
      <c r="S234" s="69"/>
      <c r="T234" s="69"/>
    </row>
    <row r="235" customFormat="false" ht="10.5" hidden="false" customHeight="true" outlineLevel="0" collapsed="false"/>
    <row r="236" customFormat="false" ht="10.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0.5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0.5" hidden="false" customHeight="true" outlineLevel="0" collapsed="false">
      <c r="B238" s="11" t="s">
        <v>8</v>
      </c>
      <c r="C238" s="12" t="s">
        <v>9</v>
      </c>
      <c r="D238" s="13" t="s">
        <v>10</v>
      </c>
      <c r="E238" s="13" t="s">
        <v>11</v>
      </c>
      <c r="F238" s="14" t="s">
        <v>12</v>
      </c>
      <c r="G238" s="14"/>
      <c r="H238" s="14"/>
      <c r="I238" s="15" t="s">
        <v>13</v>
      </c>
      <c r="J238" s="16" t="s">
        <v>14</v>
      </c>
      <c r="K238" s="16" t="s">
        <v>15</v>
      </c>
      <c r="L238" s="16"/>
      <c r="M238" s="17" t="s">
        <v>16</v>
      </c>
      <c r="N238" s="17"/>
      <c r="O238" s="17"/>
      <c r="P238" s="15" t="s">
        <v>17</v>
      </c>
      <c r="Q238" s="16" t="s">
        <v>18</v>
      </c>
      <c r="R238" s="16" t="s">
        <v>19</v>
      </c>
      <c r="S238" s="16"/>
      <c r="T238" s="10"/>
    </row>
    <row r="239" customFormat="false" ht="10.5" hidden="false" customHeight="true" outlineLevel="0" collapsed="false">
      <c r="B239" s="11"/>
      <c r="C239" s="12"/>
      <c r="D239" s="13"/>
      <c r="E239" s="13"/>
      <c r="F239" s="14"/>
      <c r="G239" s="14"/>
      <c r="H239" s="14"/>
      <c r="I239" s="15"/>
      <c r="J239" s="16"/>
      <c r="K239" s="16"/>
      <c r="L239" s="16"/>
      <c r="M239" s="17"/>
      <c r="N239" s="17"/>
      <c r="O239" s="17"/>
      <c r="P239" s="15"/>
      <c r="Q239" s="16"/>
      <c r="R239" s="16"/>
      <c r="S239" s="16"/>
      <c r="T239" s="10"/>
    </row>
    <row r="240" customFormat="false" ht="10.5" hidden="false" customHeight="true" outlineLevel="0" collapsed="false">
      <c r="B240" s="11"/>
      <c r="C240" s="12"/>
      <c r="D240" s="13"/>
      <c r="E240" s="13"/>
      <c r="F240" s="14" t="s">
        <v>20</v>
      </c>
      <c r="G240" s="18" t="s">
        <v>21</v>
      </c>
      <c r="H240" s="18" t="s">
        <v>22</v>
      </c>
      <c r="I240" s="15"/>
      <c r="J240" s="16"/>
      <c r="K240" s="19" t="s">
        <v>23</v>
      </c>
      <c r="L240" s="20" t="s">
        <v>24</v>
      </c>
      <c r="M240" s="21" t="s">
        <v>25</v>
      </c>
      <c r="N240" s="15" t="s">
        <v>21</v>
      </c>
      <c r="O240" s="15" t="s">
        <v>22</v>
      </c>
      <c r="P240" s="15"/>
      <c r="Q240" s="16"/>
      <c r="R240" s="19" t="s">
        <v>26</v>
      </c>
      <c r="S240" s="20" t="s">
        <v>27</v>
      </c>
      <c r="T240" s="10"/>
    </row>
    <row r="241" customFormat="false" ht="10.5" hidden="false" customHeight="true" outlineLevel="0" collapsed="false">
      <c r="B241" s="11"/>
      <c r="C241" s="12"/>
      <c r="D241" s="13"/>
      <c r="E241" s="13"/>
      <c r="F241" s="22" t="s">
        <v>28</v>
      </c>
      <c r="G241" s="22"/>
      <c r="H241" s="22"/>
      <c r="I241" s="22"/>
      <c r="J241" s="22"/>
      <c r="K241" s="22"/>
      <c r="L241" s="22"/>
      <c r="M241" s="22" t="s">
        <v>29</v>
      </c>
      <c r="N241" s="22"/>
      <c r="O241" s="22"/>
      <c r="P241" s="22"/>
      <c r="Q241" s="22"/>
      <c r="R241" s="22"/>
      <c r="S241" s="22"/>
      <c r="T241" s="23" t="s">
        <v>30</v>
      </c>
    </row>
    <row r="242" customFormat="false" ht="10.5" hidden="false" customHeight="true" outlineLevel="0" collapsed="false">
      <c r="B242" s="24" t="s">
        <v>31</v>
      </c>
      <c r="C242" s="25"/>
      <c r="D242" s="26" t="n">
        <v>12625.6225</v>
      </c>
      <c r="E242" s="27" t="s">
        <v>41</v>
      </c>
      <c r="F242" s="28" t="n">
        <v>0.00625809085671119</v>
      </c>
      <c r="G242" s="29" t="n">
        <v>-0.00464539235161229</v>
      </c>
      <c r="H242" s="29" t="n">
        <v>0.0016126985050989</v>
      </c>
      <c r="I242" s="30" t="s">
        <v>46</v>
      </c>
      <c r="J242" s="31"/>
      <c r="K242" s="32" t="n">
        <v>-0.509060120047172</v>
      </c>
      <c r="L242" s="32" t="s">
        <v>41</v>
      </c>
      <c r="M242" s="33" t="n">
        <v>79.012292727537</v>
      </c>
      <c r="N242" s="34" t="n">
        <v>-58.650970195844</v>
      </c>
      <c r="O242" s="35" t="n">
        <v>20.361322531693</v>
      </c>
      <c r="P242" s="36" t="s">
        <v>46</v>
      </c>
      <c r="Q242" s="31"/>
      <c r="R242" s="36" t="n">
        <v>-6427.20090552028</v>
      </c>
      <c r="S242" s="37" t="s">
        <v>41</v>
      </c>
      <c r="T242" s="37" t="n">
        <v>23491.7451376248</v>
      </c>
    </row>
    <row r="243" customFormat="false" ht="10.5" hidden="false" customHeight="true" outlineLevel="0" collapsed="false">
      <c r="B243" s="38" t="s">
        <v>33</v>
      </c>
      <c r="C243" s="39"/>
      <c r="D243" s="40" t="n">
        <v>12597.048466667</v>
      </c>
      <c r="E243" s="41" t="s">
        <v>41</v>
      </c>
      <c r="F243" s="42" t="n">
        <v>3.34352327590464E-006</v>
      </c>
      <c r="G243" s="43" t="n">
        <v>-0.00232796477488517</v>
      </c>
      <c r="H243" s="43" t="n">
        <v>-0.00232462125160926</v>
      </c>
      <c r="I243" s="44" t="s">
        <v>41</v>
      </c>
      <c r="J243" s="45"/>
      <c r="K243" s="46" t="n">
        <v>-0.440397252448218</v>
      </c>
      <c r="L243" s="46" t="s">
        <v>41</v>
      </c>
      <c r="M243" s="47" t="n">
        <v>0.042118524756</v>
      </c>
      <c r="N243" s="48" t="n">
        <v>-29.325485097922</v>
      </c>
      <c r="O243" s="49" t="n">
        <v>-29.283366573166</v>
      </c>
      <c r="P243" s="48" t="s">
        <v>41</v>
      </c>
      <c r="Q243" s="45"/>
      <c r="R243" s="48" t="n">
        <v>-5547.70553367719</v>
      </c>
      <c r="S243" s="46" t="s">
        <v>41</v>
      </c>
      <c r="T243" s="46" t="n">
        <v>20448.959300918</v>
      </c>
    </row>
    <row r="244" customFormat="false" ht="10.5" hidden="false" customHeight="true" outlineLevel="0" collapsed="false">
      <c r="B244" s="50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55"/>
      <c r="P244" s="54"/>
      <c r="Q244" s="45"/>
      <c r="R244" s="54"/>
      <c r="S244" s="46"/>
      <c r="T244" s="46"/>
    </row>
    <row r="245" customFormat="false" ht="10.5" hidden="false" customHeight="true" outlineLevel="0" collapsed="false">
      <c r="B245" s="56" t="s">
        <v>34</v>
      </c>
      <c r="C245" s="57"/>
      <c r="D245" s="58" t="n">
        <v>28.574033333</v>
      </c>
      <c r="E245" s="59" t="s">
        <v>41</v>
      </c>
      <c r="F245" s="42" t="n">
        <v>2.76370413943553</v>
      </c>
      <c r="G245" s="43" t="n">
        <v>-1.02629841423381</v>
      </c>
      <c r="H245" s="43" t="n">
        <v>1.73740572520172</v>
      </c>
      <c r="I245" s="44" t="s">
        <v>46</v>
      </c>
      <c r="J245" s="45"/>
      <c r="K245" s="46" t="n">
        <v>-30.7795319475379</v>
      </c>
      <c r="L245" s="46" t="s">
        <v>41</v>
      </c>
      <c r="M245" s="60" t="n">
        <v>78.970174202781</v>
      </c>
      <c r="N245" s="61" t="n">
        <v>-29.325485097922</v>
      </c>
      <c r="O245" s="55" t="n">
        <v>49.644689104859</v>
      </c>
      <c r="P245" s="62" t="s">
        <v>46</v>
      </c>
      <c r="Q245" s="45"/>
      <c r="R245" s="62" t="n">
        <v>-879.495371843087</v>
      </c>
      <c r="S245" s="46" t="s">
        <v>41</v>
      </c>
      <c r="T245" s="46" t="n">
        <v>3042.78583670684</v>
      </c>
    </row>
    <row r="246" customFormat="false" ht="10.5" hidden="false" customHeight="true" outlineLevel="0" collapsed="false">
      <c r="B246" s="63" t="s">
        <v>35</v>
      </c>
      <c r="C246" s="64"/>
      <c r="D246" s="65" t="n">
        <v>0.489466667</v>
      </c>
      <c r="E246" s="66" t="s">
        <v>41</v>
      </c>
      <c r="F246" s="67" t="n">
        <v>0.0860498325946269</v>
      </c>
      <c r="G246" s="43" t="n">
        <v>-59.9131403118039</v>
      </c>
      <c r="H246" s="43" t="n">
        <v>-59.8270904792093</v>
      </c>
      <c r="I246" s="44" t="s">
        <v>41</v>
      </c>
      <c r="J246" s="68"/>
      <c r="K246" s="46" t="n">
        <v>-27.2552141833799</v>
      </c>
      <c r="L246" s="69" t="s">
        <v>41</v>
      </c>
      <c r="M246" s="70" t="n">
        <v>0.042118524756</v>
      </c>
      <c r="N246" s="71" t="n">
        <v>-29.325485097922</v>
      </c>
      <c r="O246" s="55" t="n">
        <v>-29.283366573166</v>
      </c>
      <c r="P246" s="72" t="s">
        <v>41</v>
      </c>
      <c r="Q246" s="68"/>
      <c r="R246" s="72" t="n">
        <v>-13.3405188447101</v>
      </c>
      <c r="S246" s="73" t="s">
        <v>41</v>
      </c>
      <c r="T246" s="73" t="n">
        <v>156.287579865546</v>
      </c>
    </row>
    <row r="247" customFormat="false" ht="10.5" hidden="false" customHeight="true" outlineLevel="0" collapsed="false">
      <c r="B247" s="74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55"/>
      <c r="P247" s="54"/>
      <c r="Q247" s="46"/>
      <c r="R247" s="54"/>
      <c r="S247" s="46"/>
      <c r="T247" s="46"/>
    </row>
    <row r="248" customFormat="false" ht="10.5" hidden="false" customHeight="true" outlineLevel="0" collapsed="false">
      <c r="B248" s="63" t="s">
        <v>37</v>
      </c>
      <c r="C248" s="64"/>
      <c r="D248" s="65" t="n">
        <v>27.0065</v>
      </c>
      <c r="E248" s="66" t="s">
        <v>41</v>
      </c>
      <c r="F248" s="42" t="n">
        <v>2.9225577426925</v>
      </c>
      <c r="G248" s="43" t="s">
        <v>42</v>
      </c>
      <c r="H248" s="43" t="n">
        <v>2.9225577426925</v>
      </c>
      <c r="I248" s="44" t="s">
        <v>32</v>
      </c>
      <c r="J248" s="45"/>
      <c r="K248" s="46" t="n">
        <v>-32.0720883120129</v>
      </c>
      <c r="L248" s="46" t="s">
        <v>41</v>
      </c>
      <c r="M248" s="75" t="n">
        <v>78.928055678025</v>
      </c>
      <c r="N248" s="72" t="s">
        <v>42</v>
      </c>
      <c r="O248" s="55" t="n">
        <v>78.928055678025</v>
      </c>
      <c r="P248" s="72" t="s">
        <v>32</v>
      </c>
      <c r="Q248" s="45"/>
      <c r="R248" s="72" t="n">
        <v>-866.154852998377</v>
      </c>
      <c r="S248" s="46" t="s">
        <v>41</v>
      </c>
      <c r="T248" s="46" t="n">
        <v>2886.49825684129</v>
      </c>
    </row>
    <row r="249" customFormat="false" ht="10.5" hidden="false" customHeight="true" outlineLevel="0" collapsed="false">
      <c r="B249" s="74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55"/>
      <c r="P249" s="54"/>
      <c r="Q249" s="46"/>
      <c r="R249" s="54"/>
      <c r="S249" s="46"/>
      <c r="T249" s="46"/>
    </row>
    <row r="250" customFormat="false" ht="10.5" hidden="false" customHeight="true" outlineLevel="0" collapsed="false">
      <c r="B250" s="63" t="s">
        <v>38</v>
      </c>
      <c r="C250" s="64"/>
      <c r="D250" s="76" t="s">
        <v>36</v>
      </c>
      <c r="E250" s="77" t="s">
        <v>41</v>
      </c>
      <c r="F250" s="42" t="s">
        <v>36</v>
      </c>
      <c r="G250" s="43" t="s">
        <v>36</v>
      </c>
      <c r="H250" s="43" t="s">
        <v>36</v>
      </c>
      <c r="I250" s="44" t="s">
        <v>41</v>
      </c>
      <c r="J250" s="68"/>
      <c r="K250" s="46" t="s">
        <v>36</v>
      </c>
      <c r="L250" s="69" t="s">
        <v>41</v>
      </c>
      <c r="M250" s="70" t="s">
        <v>36</v>
      </c>
      <c r="N250" s="72" t="s">
        <v>36</v>
      </c>
      <c r="O250" s="78" t="s">
        <v>36</v>
      </c>
      <c r="P250" s="72" t="s">
        <v>41</v>
      </c>
      <c r="Q250" s="68"/>
      <c r="R250" s="72" t="s">
        <v>36</v>
      </c>
      <c r="S250" s="73" t="s">
        <v>41</v>
      </c>
      <c r="T250" s="73" t="s">
        <v>45</v>
      </c>
    </row>
    <row r="251" customFormat="false" ht="10.5" hidden="false" customHeight="true" outlineLevel="0" collapsed="false">
      <c r="B251" s="74"/>
      <c r="C251" s="79"/>
      <c r="D251" s="52"/>
      <c r="E251" s="52"/>
      <c r="F251" s="67"/>
      <c r="G251" s="44"/>
      <c r="H251" s="44"/>
      <c r="I251" s="44"/>
      <c r="J251" s="69"/>
      <c r="K251" s="69"/>
      <c r="L251" s="69"/>
      <c r="M251" s="54"/>
      <c r="N251" s="54"/>
      <c r="O251" s="78"/>
      <c r="P251" s="54"/>
      <c r="Q251" s="69"/>
      <c r="R251" s="54"/>
      <c r="S251" s="69"/>
      <c r="T251" s="69"/>
    </row>
    <row r="252" customFormat="false" ht="10.5" hidden="false" customHeight="true" outlineLevel="0" collapsed="false">
      <c r="B252" s="63" t="s">
        <v>39</v>
      </c>
      <c r="C252" s="64"/>
      <c r="D252" s="76" t="s">
        <v>36</v>
      </c>
      <c r="E252" s="77" t="s">
        <v>41</v>
      </c>
      <c r="F252" s="67" t="s">
        <v>36</v>
      </c>
      <c r="G252" s="43" t="s">
        <v>36</v>
      </c>
      <c r="H252" s="43" t="s">
        <v>36</v>
      </c>
      <c r="I252" s="44" t="s">
        <v>41</v>
      </c>
      <c r="J252" s="68"/>
      <c r="K252" s="46" t="s">
        <v>36</v>
      </c>
      <c r="L252" s="69" t="s">
        <v>41</v>
      </c>
      <c r="M252" s="70" t="s">
        <v>36</v>
      </c>
      <c r="N252" s="72" t="s">
        <v>36</v>
      </c>
      <c r="O252" s="78" t="s">
        <v>36</v>
      </c>
      <c r="P252" s="72" t="s">
        <v>41</v>
      </c>
      <c r="Q252" s="68"/>
      <c r="R252" s="72" t="s">
        <v>36</v>
      </c>
      <c r="S252" s="73" t="s">
        <v>41</v>
      </c>
      <c r="T252" s="73" t="s">
        <v>45</v>
      </c>
    </row>
    <row r="253" customFormat="false" ht="10.5" hidden="false" customHeight="true" outlineLevel="0" collapsed="false">
      <c r="B253" s="74"/>
      <c r="C253" s="51"/>
      <c r="D253" s="52"/>
      <c r="E253" s="52"/>
      <c r="F253" s="67"/>
      <c r="G253" s="44"/>
      <c r="H253" s="44"/>
      <c r="I253" s="44"/>
      <c r="J253" s="69"/>
      <c r="K253" s="69"/>
      <c r="L253" s="69"/>
      <c r="M253" s="80"/>
      <c r="N253" s="80"/>
      <c r="O253" s="78"/>
      <c r="P253" s="80"/>
      <c r="Q253" s="69"/>
      <c r="R253" s="80"/>
      <c r="S253" s="69"/>
      <c r="T253" s="69"/>
    </row>
    <row r="254" customFormat="false" ht="10.5" hidden="false" customHeight="true" outlineLevel="0" collapsed="false">
      <c r="B254" s="63" t="s">
        <v>40</v>
      </c>
      <c r="C254" s="64"/>
      <c r="D254" s="76" t="n">
        <v>1.078066666</v>
      </c>
      <c r="E254" s="77" t="s">
        <v>41</v>
      </c>
      <c r="F254" s="67" t="s">
        <v>41</v>
      </c>
      <c r="G254" s="43" t="s">
        <v>41</v>
      </c>
      <c r="H254" s="43" t="s">
        <v>41</v>
      </c>
      <c r="I254" s="44" t="s">
        <v>41</v>
      </c>
      <c r="J254" s="68"/>
      <c r="K254" s="46" t="s">
        <v>41</v>
      </c>
      <c r="L254" s="69" t="s">
        <v>41</v>
      </c>
      <c r="M254" s="70" t="s">
        <v>41</v>
      </c>
      <c r="N254" s="72" t="s">
        <v>41</v>
      </c>
      <c r="O254" s="78" t="s">
        <v>41</v>
      </c>
      <c r="P254" s="72" t="s">
        <v>41</v>
      </c>
      <c r="Q254" s="68"/>
      <c r="R254" s="72" t="s">
        <v>41</v>
      </c>
      <c r="S254" s="73" t="s">
        <v>41</v>
      </c>
      <c r="T254" s="73" t="s">
        <v>41</v>
      </c>
    </row>
    <row r="255" customFormat="false" ht="10.5" hidden="false" customHeight="true" outlineLevel="0" collapsed="false">
      <c r="B255" s="67"/>
      <c r="C255" s="51"/>
      <c r="D255" s="52"/>
      <c r="E255" s="52"/>
      <c r="F255" s="67"/>
      <c r="G255" s="44"/>
      <c r="H255" s="44"/>
      <c r="I255" s="44"/>
      <c r="J255" s="69"/>
      <c r="K255" s="44"/>
      <c r="L255" s="69"/>
      <c r="M255" s="80"/>
      <c r="N255" s="80"/>
      <c r="O255" s="44"/>
      <c r="P255" s="80"/>
      <c r="Q255" s="69"/>
      <c r="R255" s="80"/>
      <c r="S255" s="69"/>
      <c r="T255" s="69"/>
    </row>
    <row r="256" customFormat="false" ht="10.5" hidden="false" customHeight="true" outlineLevel="0" collapsed="false"/>
    <row r="257" customFormat="false" ht="10.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0.5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0.5" hidden="false" customHeight="true" outlineLevel="0" collapsed="false">
      <c r="B259" s="11" t="s">
        <v>8</v>
      </c>
      <c r="C259" s="12" t="s">
        <v>9</v>
      </c>
      <c r="D259" s="13" t="s">
        <v>10</v>
      </c>
      <c r="E259" s="13" t="s">
        <v>11</v>
      </c>
      <c r="F259" s="14" t="s">
        <v>12</v>
      </c>
      <c r="G259" s="14"/>
      <c r="H259" s="14"/>
      <c r="I259" s="15" t="s">
        <v>13</v>
      </c>
      <c r="J259" s="16" t="s">
        <v>14</v>
      </c>
      <c r="K259" s="16" t="s">
        <v>15</v>
      </c>
      <c r="L259" s="16"/>
      <c r="M259" s="17" t="s">
        <v>16</v>
      </c>
      <c r="N259" s="17"/>
      <c r="O259" s="17"/>
      <c r="P259" s="15" t="s">
        <v>17</v>
      </c>
      <c r="Q259" s="16" t="s">
        <v>18</v>
      </c>
      <c r="R259" s="16" t="s">
        <v>19</v>
      </c>
      <c r="S259" s="16"/>
      <c r="T259" s="10"/>
    </row>
    <row r="260" customFormat="false" ht="10.5" hidden="false" customHeight="true" outlineLevel="0" collapsed="false">
      <c r="B260" s="11"/>
      <c r="C260" s="12"/>
      <c r="D260" s="13"/>
      <c r="E260" s="13"/>
      <c r="F260" s="14"/>
      <c r="G260" s="14"/>
      <c r="H260" s="14"/>
      <c r="I260" s="15"/>
      <c r="J260" s="16"/>
      <c r="K260" s="16"/>
      <c r="L260" s="16"/>
      <c r="M260" s="17"/>
      <c r="N260" s="17"/>
      <c r="O260" s="17"/>
      <c r="P260" s="15"/>
      <c r="Q260" s="16"/>
      <c r="R260" s="16"/>
      <c r="S260" s="16"/>
      <c r="T260" s="10"/>
    </row>
    <row r="261" customFormat="false" ht="10.5" hidden="false" customHeight="true" outlineLevel="0" collapsed="false">
      <c r="B261" s="11"/>
      <c r="C261" s="12"/>
      <c r="D261" s="13"/>
      <c r="E261" s="13"/>
      <c r="F261" s="14" t="s">
        <v>20</v>
      </c>
      <c r="G261" s="18" t="s">
        <v>21</v>
      </c>
      <c r="H261" s="18" t="s">
        <v>22</v>
      </c>
      <c r="I261" s="15"/>
      <c r="J261" s="16"/>
      <c r="K261" s="19" t="s">
        <v>23</v>
      </c>
      <c r="L261" s="20" t="s">
        <v>24</v>
      </c>
      <c r="M261" s="21" t="s">
        <v>25</v>
      </c>
      <c r="N261" s="15" t="s">
        <v>21</v>
      </c>
      <c r="O261" s="15" t="s">
        <v>22</v>
      </c>
      <c r="P261" s="15"/>
      <c r="Q261" s="16"/>
      <c r="R261" s="19" t="s">
        <v>26</v>
      </c>
      <c r="S261" s="20" t="s">
        <v>27</v>
      </c>
      <c r="T261" s="10"/>
    </row>
    <row r="262" customFormat="false" ht="10.5" hidden="false" customHeight="true" outlineLevel="0" collapsed="false">
      <c r="B262" s="11"/>
      <c r="C262" s="12"/>
      <c r="D262" s="13"/>
      <c r="E262" s="13"/>
      <c r="F262" s="22" t="s">
        <v>28</v>
      </c>
      <c r="G262" s="22"/>
      <c r="H262" s="22"/>
      <c r="I262" s="22"/>
      <c r="J262" s="22"/>
      <c r="K262" s="22"/>
      <c r="L262" s="22"/>
      <c r="M262" s="22" t="s">
        <v>29</v>
      </c>
      <c r="N262" s="22"/>
      <c r="O262" s="22"/>
      <c r="P262" s="22"/>
      <c r="Q262" s="22"/>
      <c r="R262" s="22"/>
      <c r="S262" s="22"/>
      <c r="T262" s="23" t="s">
        <v>30</v>
      </c>
    </row>
    <row r="263" customFormat="false" ht="10.5" hidden="false" customHeight="true" outlineLevel="0" collapsed="false">
      <c r="B263" s="24" t="s">
        <v>31</v>
      </c>
      <c r="C263" s="25"/>
      <c r="D263" s="26" t="n">
        <v>12609.36275</v>
      </c>
      <c r="E263" s="27" t="s">
        <v>41</v>
      </c>
      <c r="F263" s="28" t="n">
        <v>0.0063484580191263</v>
      </c>
      <c r="G263" s="29" t="n">
        <v>-0.00557365571262267</v>
      </c>
      <c r="H263" s="29" t="n">
        <v>0.000774802306503634</v>
      </c>
      <c r="I263" s="30" t="s">
        <v>46</v>
      </c>
      <c r="J263" s="31"/>
      <c r="K263" s="32" t="n">
        <v>-0.509149918579399</v>
      </c>
      <c r="L263" s="32" t="s">
        <v>41</v>
      </c>
      <c r="M263" s="33" t="n">
        <v>80.05001006631</v>
      </c>
      <c r="N263" s="34" t="n">
        <v>-70.280246724069</v>
      </c>
      <c r="O263" s="35" t="n">
        <v>9.76976334224101</v>
      </c>
      <c r="P263" s="36" t="s">
        <v>46</v>
      </c>
      <c r="Q263" s="31"/>
      <c r="R263" s="36" t="n">
        <v>-6420.05601750061</v>
      </c>
      <c r="S263" s="37" t="s">
        <v>41</v>
      </c>
      <c r="T263" s="37" t="n">
        <v>23504.382931914</v>
      </c>
    </row>
    <row r="264" customFormat="false" ht="10.5" hidden="false" customHeight="true" outlineLevel="0" collapsed="false">
      <c r="B264" s="38" t="s">
        <v>33</v>
      </c>
      <c r="C264" s="39"/>
      <c r="D264" s="40" t="n">
        <v>12580.788716667</v>
      </c>
      <c r="E264" s="41" t="s">
        <v>41</v>
      </c>
      <c r="F264" s="42" t="n">
        <v>8.58321276867511E-005</v>
      </c>
      <c r="G264" s="43" t="n">
        <v>-0.00325534134214417</v>
      </c>
      <c r="H264" s="43" t="n">
        <v>-0.00316950921445742</v>
      </c>
      <c r="I264" s="44" t="s">
        <v>41</v>
      </c>
      <c r="J264" s="45"/>
      <c r="K264" s="46" t="n">
        <v>-0.440398513196347</v>
      </c>
      <c r="L264" s="46" t="s">
        <v>41</v>
      </c>
      <c r="M264" s="47" t="n">
        <v>1.079835863529</v>
      </c>
      <c r="N264" s="48" t="n">
        <v>-40.954761626147</v>
      </c>
      <c r="O264" s="49" t="n">
        <v>-39.874925762618</v>
      </c>
      <c r="P264" s="48" t="s">
        <v>41</v>
      </c>
      <c r="Q264" s="45"/>
      <c r="R264" s="48" t="n">
        <v>-5540.56064565752</v>
      </c>
      <c r="S264" s="46" t="s">
        <v>41</v>
      </c>
      <c r="T264" s="46" t="n">
        <v>20461.5970952072</v>
      </c>
    </row>
    <row r="265" customFormat="false" ht="10.5" hidden="false" customHeight="true" outlineLevel="0" collapsed="false">
      <c r="B265" s="50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55"/>
      <c r="P265" s="54"/>
      <c r="Q265" s="45"/>
      <c r="R265" s="54"/>
      <c r="S265" s="46"/>
      <c r="T265" s="46"/>
    </row>
    <row r="266" customFormat="false" ht="10.5" hidden="false" customHeight="true" outlineLevel="0" collapsed="false">
      <c r="B266" s="56" t="s">
        <v>34</v>
      </c>
      <c r="C266" s="57"/>
      <c r="D266" s="58" t="n">
        <v>28.574033333</v>
      </c>
      <c r="E266" s="59" t="s">
        <v>41</v>
      </c>
      <c r="F266" s="42" t="n">
        <v>2.76370413943553</v>
      </c>
      <c r="G266" s="43" t="n">
        <v>-1.02629841423381</v>
      </c>
      <c r="H266" s="43" t="n">
        <v>1.73740572520172</v>
      </c>
      <c r="I266" s="44" t="s">
        <v>46</v>
      </c>
      <c r="J266" s="45"/>
      <c r="K266" s="46" t="n">
        <v>-30.7795319475379</v>
      </c>
      <c r="L266" s="46" t="s">
        <v>41</v>
      </c>
      <c r="M266" s="60" t="n">
        <v>78.970174202781</v>
      </c>
      <c r="N266" s="61" t="n">
        <v>-29.325485097922</v>
      </c>
      <c r="O266" s="55" t="n">
        <v>49.644689104859</v>
      </c>
      <c r="P266" s="62" t="s">
        <v>46</v>
      </c>
      <c r="Q266" s="45"/>
      <c r="R266" s="62" t="n">
        <v>-879.495371843087</v>
      </c>
      <c r="S266" s="46" t="s">
        <v>41</v>
      </c>
      <c r="T266" s="46" t="n">
        <v>3042.78583670684</v>
      </c>
    </row>
    <row r="267" customFormat="false" ht="10.5" hidden="false" customHeight="true" outlineLevel="0" collapsed="false">
      <c r="B267" s="63" t="s">
        <v>35</v>
      </c>
      <c r="C267" s="64"/>
      <c r="D267" s="65" t="n">
        <v>0.489466667</v>
      </c>
      <c r="E267" s="66" t="s">
        <v>41</v>
      </c>
      <c r="F267" s="67" t="n">
        <v>0.0860498325946269</v>
      </c>
      <c r="G267" s="43" t="n">
        <v>-59.9131403118039</v>
      </c>
      <c r="H267" s="43" t="n">
        <v>-59.8270904792093</v>
      </c>
      <c r="I267" s="44" t="s">
        <v>41</v>
      </c>
      <c r="J267" s="68"/>
      <c r="K267" s="46" t="n">
        <v>-27.2552141833799</v>
      </c>
      <c r="L267" s="69" t="s">
        <v>41</v>
      </c>
      <c r="M267" s="70" t="n">
        <v>0.042118524756</v>
      </c>
      <c r="N267" s="71" t="n">
        <v>-29.325485097922</v>
      </c>
      <c r="O267" s="55" t="n">
        <v>-29.283366573166</v>
      </c>
      <c r="P267" s="72" t="s">
        <v>41</v>
      </c>
      <c r="Q267" s="68"/>
      <c r="R267" s="72" t="n">
        <v>-13.3405188447101</v>
      </c>
      <c r="S267" s="73" t="s">
        <v>41</v>
      </c>
      <c r="T267" s="73" t="n">
        <v>156.287579865546</v>
      </c>
    </row>
    <row r="268" customFormat="false" ht="10.5" hidden="false" customHeight="true" outlineLevel="0" collapsed="false">
      <c r="B268" s="74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55"/>
      <c r="P268" s="54"/>
      <c r="Q268" s="46"/>
      <c r="R268" s="54"/>
      <c r="S268" s="46"/>
      <c r="T268" s="46"/>
    </row>
    <row r="269" customFormat="false" ht="10.5" hidden="false" customHeight="true" outlineLevel="0" collapsed="false">
      <c r="B269" s="63" t="s">
        <v>37</v>
      </c>
      <c r="C269" s="64"/>
      <c r="D269" s="65" t="n">
        <v>27.0065</v>
      </c>
      <c r="E269" s="66" t="s">
        <v>41</v>
      </c>
      <c r="F269" s="42" t="n">
        <v>2.9225577426925</v>
      </c>
      <c r="G269" s="43" t="s">
        <v>42</v>
      </c>
      <c r="H269" s="43" t="n">
        <v>2.9225577426925</v>
      </c>
      <c r="I269" s="44" t="s">
        <v>32</v>
      </c>
      <c r="J269" s="45"/>
      <c r="K269" s="46" t="n">
        <v>-32.0720883120129</v>
      </c>
      <c r="L269" s="46" t="s">
        <v>41</v>
      </c>
      <c r="M269" s="75" t="n">
        <v>78.928055678025</v>
      </c>
      <c r="N269" s="72" t="s">
        <v>42</v>
      </c>
      <c r="O269" s="55" t="n">
        <v>78.928055678025</v>
      </c>
      <c r="P269" s="72" t="s">
        <v>32</v>
      </c>
      <c r="Q269" s="45"/>
      <c r="R269" s="72" t="n">
        <v>-866.154852998377</v>
      </c>
      <c r="S269" s="46" t="s">
        <v>41</v>
      </c>
      <c r="T269" s="46" t="n">
        <v>2886.49825684129</v>
      </c>
    </row>
    <row r="270" customFormat="false" ht="10.5" hidden="false" customHeight="true" outlineLevel="0" collapsed="false">
      <c r="B270" s="74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55"/>
      <c r="P270" s="54"/>
      <c r="Q270" s="46"/>
      <c r="R270" s="54"/>
      <c r="S270" s="46"/>
      <c r="T270" s="46"/>
    </row>
    <row r="271" customFormat="false" ht="10.5" hidden="false" customHeight="true" outlineLevel="0" collapsed="false">
      <c r="B271" s="63" t="s">
        <v>38</v>
      </c>
      <c r="C271" s="64"/>
      <c r="D271" s="76" t="s">
        <v>36</v>
      </c>
      <c r="E271" s="77" t="s">
        <v>41</v>
      </c>
      <c r="F271" s="42" t="s">
        <v>36</v>
      </c>
      <c r="G271" s="43" t="s">
        <v>36</v>
      </c>
      <c r="H271" s="43" t="s">
        <v>36</v>
      </c>
      <c r="I271" s="44" t="s">
        <v>41</v>
      </c>
      <c r="J271" s="68"/>
      <c r="K271" s="46" t="s">
        <v>36</v>
      </c>
      <c r="L271" s="69" t="s">
        <v>41</v>
      </c>
      <c r="M271" s="70" t="s">
        <v>36</v>
      </c>
      <c r="N271" s="72" t="s">
        <v>36</v>
      </c>
      <c r="O271" s="78" t="s">
        <v>36</v>
      </c>
      <c r="P271" s="72" t="s">
        <v>41</v>
      </c>
      <c r="Q271" s="68"/>
      <c r="R271" s="72" t="s">
        <v>36</v>
      </c>
      <c r="S271" s="73" t="s">
        <v>41</v>
      </c>
      <c r="T271" s="73" t="s">
        <v>45</v>
      </c>
    </row>
    <row r="272" customFormat="false" ht="10.5" hidden="false" customHeight="true" outlineLevel="0" collapsed="false">
      <c r="B272" s="74"/>
      <c r="C272" s="79"/>
      <c r="D272" s="52"/>
      <c r="E272" s="52"/>
      <c r="F272" s="67"/>
      <c r="G272" s="44"/>
      <c r="H272" s="44"/>
      <c r="I272" s="44"/>
      <c r="J272" s="69"/>
      <c r="K272" s="69"/>
      <c r="L272" s="69"/>
      <c r="M272" s="54"/>
      <c r="N272" s="54"/>
      <c r="O272" s="78"/>
      <c r="P272" s="54"/>
      <c r="Q272" s="69"/>
      <c r="R272" s="54"/>
      <c r="S272" s="69"/>
      <c r="T272" s="69"/>
    </row>
    <row r="273" customFormat="false" ht="10.5" hidden="false" customHeight="true" outlineLevel="0" collapsed="false">
      <c r="B273" s="63" t="s">
        <v>39</v>
      </c>
      <c r="C273" s="64"/>
      <c r="D273" s="76" t="s">
        <v>36</v>
      </c>
      <c r="E273" s="77" t="s">
        <v>41</v>
      </c>
      <c r="F273" s="67" t="s">
        <v>36</v>
      </c>
      <c r="G273" s="43" t="s">
        <v>36</v>
      </c>
      <c r="H273" s="43" t="s">
        <v>36</v>
      </c>
      <c r="I273" s="44" t="s">
        <v>41</v>
      </c>
      <c r="J273" s="68"/>
      <c r="K273" s="46" t="s">
        <v>36</v>
      </c>
      <c r="L273" s="69" t="s">
        <v>41</v>
      </c>
      <c r="M273" s="70" t="s">
        <v>36</v>
      </c>
      <c r="N273" s="72" t="s">
        <v>36</v>
      </c>
      <c r="O273" s="78" t="s">
        <v>36</v>
      </c>
      <c r="P273" s="72" t="s">
        <v>41</v>
      </c>
      <c r="Q273" s="68"/>
      <c r="R273" s="72" t="s">
        <v>36</v>
      </c>
      <c r="S273" s="73" t="s">
        <v>41</v>
      </c>
      <c r="T273" s="73" t="s">
        <v>45</v>
      </c>
    </row>
    <row r="274" customFormat="false" ht="10.5" hidden="false" customHeight="true" outlineLevel="0" collapsed="false">
      <c r="B274" s="74"/>
      <c r="C274" s="51"/>
      <c r="D274" s="52"/>
      <c r="E274" s="52"/>
      <c r="F274" s="67"/>
      <c r="G274" s="44"/>
      <c r="H274" s="44"/>
      <c r="I274" s="44"/>
      <c r="J274" s="69"/>
      <c r="K274" s="69"/>
      <c r="L274" s="69"/>
      <c r="M274" s="80"/>
      <c r="N274" s="80"/>
      <c r="O274" s="78"/>
      <c r="P274" s="80"/>
      <c r="Q274" s="69"/>
      <c r="R274" s="80"/>
      <c r="S274" s="69"/>
      <c r="T274" s="69"/>
    </row>
    <row r="275" customFormat="false" ht="10.5" hidden="false" customHeight="true" outlineLevel="0" collapsed="false">
      <c r="B275" s="63" t="s">
        <v>40</v>
      </c>
      <c r="C275" s="64"/>
      <c r="D275" s="76" t="n">
        <v>1.078066666</v>
      </c>
      <c r="E275" s="77" t="s">
        <v>41</v>
      </c>
      <c r="F275" s="67" t="s">
        <v>41</v>
      </c>
      <c r="G275" s="43" t="s">
        <v>41</v>
      </c>
      <c r="H275" s="43" t="s">
        <v>41</v>
      </c>
      <c r="I275" s="44" t="s">
        <v>41</v>
      </c>
      <c r="J275" s="68"/>
      <c r="K275" s="46" t="s">
        <v>41</v>
      </c>
      <c r="L275" s="69" t="s">
        <v>41</v>
      </c>
      <c r="M275" s="70" t="s">
        <v>41</v>
      </c>
      <c r="N275" s="72" t="s">
        <v>41</v>
      </c>
      <c r="O275" s="78" t="s">
        <v>41</v>
      </c>
      <c r="P275" s="72" t="s">
        <v>41</v>
      </c>
      <c r="Q275" s="68"/>
      <c r="R275" s="72" t="s">
        <v>41</v>
      </c>
      <c r="S275" s="73" t="s">
        <v>41</v>
      </c>
      <c r="T275" s="73" t="s">
        <v>41</v>
      </c>
    </row>
    <row r="276" customFormat="false" ht="10.5" hidden="false" customHeight="true" outlineLevel="0" collapsed="false">
      <c r="B276" s="67"/>
      <c r="C276" s="51"/>
      <c r="D276" s="52"/>
      <c r="E276" s="52"/>
      <c r="F276" s="67"/>
      <c r="G276" s="44"/>
      <c r="H276" s="44"/>
      <c r="I276" s="44"/>
      <c r="J276" s="69"/>
      <c r="K276" s="44"/>
      <c r="L276" s="69"/>
      <c r="M276" s="80"/>
      <c r="N276" s="80"/>
      <c r="O276" s="44"/>
      <c r="P276" s="80"/>
      <c r="Q276" s="69"/>
      <c r="R276" s="80"/>
      <c r="S276" s="69"/>
      <c r="T276" s="69"/>
    </row>
    <row r="277" customFormat="false" ht="10.5" hidden="false" customHeight="true" outlineLevel="0" collapsed="false"/>
    <row r="278" customFormat="false" ht="10.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0.5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0.5" hidden="false" customHeight="true" outlineLevel="0" collapsed="false">
      <c r="B280" s="11" t="s">
        <v>8</v>
      </c>
      <c r="C280" s="12" t="s">
        <v>9</v>
      </c>
      <c r="D280" s="13" t="s">
        <v>10</v>
      </c>
      <c r="E280" s="13" t="s">
        <v>11</v>
      </c>
      <c r="F280" s="14" t="s">
        <v>12</v>
      </c>
      <c r="G280" s="14"/>
      <c r="H280" s="14"/>
      <c r="I280" s="15" t="s">
        <v>13</v>
      </c>
      <c r="J280" s="16" t="s">
        <v>14</v>
      </c>
      <c r="K280" s="16" t="s">
        <v>15</v>
      </c>
      <c r="L280" s="16"/>
      <c r="M280" s="17" t="s">
        <v>16</v>
      </c>
      <c r="N280" s="17"/>
      <c r="O280" s="17"/>
      <c r="P280" s="15" t="s">
        <v>17</v>
      </c>
      <c r="Q280" s="16" t="s">
        <v>18</v>
      </c>
      <c r="R280" s="16" t="s">
        <v>19</v>
      </c>
      <c r="S280" s="16"/>
      <c r="T280" s="10"/>
    </row>
    <row r="281" customFormat="false" ht="10.5" hidden="false" customHeight="true" outlineLevel="0" collapsed="false">
      <c r="B281" s="11"/>
      <c r="C281" s="12"/>
      <c r="D281" s="13"/>
      <c r="E281" s="13"/>
      <c r="F281" s="14"/>
      <c r="G281" s="14"/>
      <c r="H281" s="14"/>
      <c r="I281" s="15"/>
      <c r="J281" s="16"/>
      <c r="K281" s="16"/>
      <c r="L281" s="16"/>
      <c r="M281" s="17"/>
      <c r="N281" s="17"/>
      <c r="O281" s="17"/>
      <c r="P281" s="15"/>
      <c r="Q281" s="16"/>
      <c r="R281" s="16"/>
      <c r="S281" s="16"/>
      <c r="T281" s="10"/>
    </row>
    <row r="282" customFormat="false" ht="10.5" hidden="false" customHeight="true" outlineLevel="0" collapsed="false">
      <c r="B282" s="11"/>
      <c r="C282" s="12"/>
      <c r="D282" s="13"/>
      <c r="E282" s="13"/>
      <c r="F282" s="14" t="s">
        <v>20</v>
      </c>
      <c r="G282" s="18" t="s">
        <v>21</v>
      </c>
      <c r="H282" s="18" t="s">
        <v>22</v>
      </c>
      <c r="I282" s="15"/>
      <c r="J282" s="16"/>
      <c r="K282" s="19" t="s">
        <v>23</v>
      </c>
      <c r="L282" s="20" t="s">
        <v>24</v>
      </c>
      <c r="M282" s="21" t="s">
        <v>25</v>
      </c>
      <c r="N282" s="15" t="s">
        <v>21</v>
      </c>
      <c r="O282" s="15" t="s">
        <v>22</v>
      </c>
      <c r="P282" s="15"/>
      <c r="Q282" s="16"/>
      <c r="R282" s="19" t="s">
        <v>26</v>
      </c>
      <c r="S282" s="20" t="s">
        <v>27</v>
      </c>
      <c r="T282" s="10"/>
    </row>
    <row r="283" customFormat="false" ht="10.5" hidden="false" customHeight="true" outlineLevel="0" collapsed="false">
      <c r="B283" s="11"/>
      <c r="C283" s="12"/>
      <c r="D283" s="13"/>
      <c r="E283" s="13"/>
      <c r="F283" s="22" t="s">
        <v>28</v>
      </c>
      <c r="G283" s="22"/>
      <c r="H283" s="22"/>
      <c r="I283" s="22"/>
      <c r="J283" s="22"/>
      <c r="K283" s="22"/>
      <c r="L283" s="22"/>
      <c r="M283" s="22" t="s">
        <v>29</v>
      </c>
      <c r="N283" s="22"/>
      <c r="O283" s="22"/>
      <c r="P283" s="22"/>
      <c r="Q283" s="22"/>
      <c r="R283" s="22"/>
      <c r="S283" s="22"/>
      <c r="T283" s="23" t="s">
        <v>30</v>
      </c>
    </row>
    <row r="284" customFormat="false" ht="10.5" hidden="false" customHeight="true" outlineLevel="0" collapsed="false">
      <c r="B284" s="24" t="s">
        <v>31</v>
      </c>
      <c r="C284" s="25"/>
      <c r="D284" s="26" t="n">
        <v>12593.103</v>
      </c>
      <c r="E284" s="27" t="s">
        <v>41</v>
      </c>
      <c r="F284" s="28" t="n">
        <v>0.00635665491390883</v>
      </c>
      <c r="G284" s="29" t="n">
        <v>-0.00558085221125159</v>
      </c>
      <c r="H284" s="29" t="n">
        <v>0.000775802702657241</v>
      </c>
      <c r="I284" s="30" t="s">
        <v>46</v>
      </c>
      <c r="J284" s="31"/>
      <c r="K284" s="32" t="n">
        <v>-0.509239949000729</v>
      </c>
      <c r="L284" s="32" t="s">
        <v>41</v>
      </c>
      <c r="M284" s="33" t="n">
        <v>80.05001006631</v>
      </c>
      <c r="N284" s="34" t="n">
        <v>-70.280246724069</v>
      </c>
      <c r="O284" s="35" t="n">
        <v>9.76976334224101</v>
      </c>
      <c r="P284" s="36" t="s">
        <v>46</v>
      </c>
      <c r="Q284" s="31"/>
      <c r="R284" s="36" t="n">
        <v>-6412.91112948093</v>
      </c>
      <c r="S284" s="37" t="s">
        <v>41</v>
      </c>
      <c r="T284" s="37" t="n">
        <v>23478.1850091752</v>
      </c>
    </row>
    <row r="285" customFormat="false" ht="10.5" hidden="false" customHeight="true" outlineLevel="0" collapsed="false">
      <c r="B285" s="38" t="s">
        <v>33</v>
      </c>
      <c r="C285" s="39"/>
      <c r="D285" s="40" t="n">
        <v>12564.528966667</v>
      </c>
      <c r="E285" s="41" t="s">
        <v>41</v>
      </c>
      <c r="F285" s="42" t="n">
        <v>8.59432029958103E-005</v>
      </c>
      <c r="G285" s="43" t="n">
        <v>-0.00325955407757805</v>
      </c>
      <c r="H285" s="43" t="n">
        <v>-0.00317361087458224</v>
      </c>
      <c r="I285" s="44" t="s">
        <v>41</v>
      </c>
      <c r="J285" s="45"/>
      <c r="K285" s="46" t="n">
        <v>-0.440399777207541</v>
      </c>
      <c r="L285" s="46" t="s">
        <v>41</v>
      </c>
      <c r="M285" s="47" t="n">
        <v>1.079835863529</v>
      </c>
      <c r="N285" s="48" t="n">
        <v>-40.954761626147</v>
      </c>
      <c r="O285" s="49" t="n">
        <v>-39.874925762618</v>
      </c>
      <c r="P285" s="48" t="s">
        <v>41</v>
      </c>
      <c r="Q285" s="45"/>
      <c r="R285" s="48" t="n">
        <v>-5533.41575763784</v>
      </c>
      <c r="S285" s="46" t="s">
        <v>41</v>
      </c>
      <c r="T285" s="46" t="n">
        <v>20435.3991724684</v>
      </c>
    </row>
    <row r="286" customFormat="false" ht="10.5" hidden="false" customHeight="true" outlineLevel="0" collapsed="false">
      <c r="B286" s="50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55"/>
      <c r="P286" s="54"/>
      <c r="Q286" s="45"/>
      <c r="R286" s="54"/>
      <c r="S286" s="46"/>
      <c r="T286" s="46"/>
    </row>
    <row r="287" customFormat="false" ht="10.5" hidden="false" customHeight="true" outlineLevel="0" collapsed="false">
      <c r="B287" s="56" t="s">
        <v>34</v>
      </c>
      <c r="C287" s="57"/>
      <c r="D287" s="58" t="n">
        <v>28.574033333</v>
      </c>
      <c r="E287" s="59" t="s">
        <v>41</v>
      </c>
      <c r="F287" s="42" t="n">
        <v>2.76370413943553</v>
      </c>
      <c r="G287" s="43" t="n">
        <v>-1.02629841423381</v>
      </c>
      <c r="H287" s="43" t="n">
        <v>1.73740572520172</v>
      </c>
      <c r="I287" s="44" t="s">
        <v>46</v>
      </c>
      <c r="J287" s="45"/>
      <c r="K287" s="46" t="n">
        <v>-30.7795319475379</v>
      </c>
      <c r="L287" s="46" t="s">
        <v>41</v>
      </c>
      <c r="M287" s="60" t="n">
        <v>78.970174202781</v>
      </c>
      <c r="N287" s="61" t="n">
        <v>-29.325485097922</v>
      </c>
      <c r="O287" s="55" t="n">
        <v>49.644689104859</v>
      </c>
      <c r="P287" s="62" t="s">
        <v>46</v>
      </c>
      <c r="Q287" s="45"/>
      <c r="R287" s="62" t="n">
        <v>-879.495371843087</v>
      </c>
      <c r="S287" s="46" t="s">
        <v>41</v>
      </c>
      <c r="T287" s="46" t="n">
        <v>3042.78583670684</v>
      </c>
    </row>
    <row r="288" customFormat="false" ht="10.5" hidden="false" customHeight="true" outlineLevel="0" collapsed="false">
      <c r="B288" s="63" t="s">
        <v>35</v>
      </c>
      <c r="C288" s="64"/>
      <c r="D288" s="65" t="n">
        <v>0.489466667</v>
      </c>
      <c r="E288" s="66" t="s">
        <v>41</v>
      </c>
      <c r="F288" s="67" t="n">
        <v>0.0860498325946269</v>
      </c>
      <c r="G288" s="43" t="n">
        <v>-59.9131403118039</v>
      </c>
      <c r="H288" s="43" t="n">
        <v>-59.8270904792093</v>
      </c>
      <c r="I288" s="44" t="s">
        <v>41</v>
      </c>
      <c r="J288" s="68"/>
      <c r="K288" s="46" t="n">
        <v>-27.2552141833799</v>
      </c>
      <c r="L288" s="69" t="s">
        <v>41</v>
      </c>
      <c r="M288" s="70" t="n">
        <v>0.042118524756</v>
      </c>
      <c r="N288" s="71" t="n">
        <v>-29.325485097922</v>
      </c>
      <c r="O288" s="55" t="n">
        <v>-29.283366573166</v>
      </c>
      <c r="P288" s="72" t="s">
        <v>41</v>
      </c>
      <c r="Q288" s="68"/>
      <c r="R288" s="72" t="n">
        <v>-13.3405188447101</v>
      </c>
      <c r="S288" s="73" t="s">
        <v>41</v>
      </c>
      <c r="T288" s="73" t="n">
        <v>156.287579865546</v>
      </c>
    </row>
    <row r="289" customFormat="false" ht="10.5" hidden="false" customHeight="true" outlineLevel="0" collapsed="false">
      <c r="B289" s="74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55"/>
      <c r="P289" s="54"/>
      <c r="Q289" s="46"/>
      <c r="R289" s="54"/>
      <c r="S289" s="46"/>
      <c r="T289" s="46"/>
    </row>
    <row r="290" customFormat="false" ht="10.5" hidden="false" customHeight="true" outlineLevel="0" collapsed="false">
      <c r="B290" s="63" t="s">
        <v>37</v>
      </c>
      <c r="C290" s="64"/>
      <c r="D290" s="65" t="n">
        <v>27.0065</v>
      </c>
      <c r="E290" s="66" t="s">
        <v>41</v>
      </c>
      <c r="F290" s="42" t="n">
        <v>2.9225577426925</v>
      </c>
      <c r="G290" s="43" t="s">
        <v>42</v>
      </c>
      <c r="H290" s="43" t="n">
        <v>2.9225577426925</v>
      </c>
      <c r="I290" s="44" t="s">
        <v>32</v>
      </c>
      <c r="J290" s="45"/>
      <c r="K290" s="46" t="n">
        <v>-32.0720883120129</v>
      </c>
      <c r="L290" s="46" t="s">
        <v>41</v>
      </c>
      <c r="M290" s="75" t="n">
        <v>78.928055678025</v>
      </c>
      <c r="N290" s="72" t="s">
        <v>42</v>
      </c>
      <c r="O290" s="55" t="n">
        <v>78.928055678025</v>
      </c>
      <c r="P290" s="72" t="s">
        <v>32</v>
      </c>
      <c r="Q290" s="45"/>
      <c r="R290" s="72" t="n">
        <v>-866.154852998377</v>
      </c>
      <c r="S290" s="46" t="s">
        <v>41</v>
      </c>
      <c r="T290" s="46" t="n">
        <v>2886.49825684129</v>
      </c>
    </row>
    <row r="291" customFormat="false" ht="10.5" hidden="false" customHeight="true" outlineLevel="0" collapsed="false">
      <c r="B291" s="74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55"/>
      <c r="P291" s="54"/>
      <c r="Q291" s="46"/>
      <c r="R291" s="54"/>
      <c r="S291" s="46"/>
      <c r="T291" s="46"/>
    </row>
    <row r="292" customFormat="false" ht="10.5" hidden="false" customHeight="true" outlineLevel="0" collapsed="false">
      <c r="B292" s="63" t="s">
        <v>38</v>
      </c>
      <c r="C292" s="64"/>
      <c r="D292" s="76" t="s">
        <v>36</v>
      </c>
      <c r="E292" s="77" t="s">
        <v>41</v>
      </c>
      <c r="F292" s="42" t="s">
        <v>36</v>
      </c>
      <c r="G292" s="43" t="s">
        <v>36</v>
      </c>
      <c r="H292" s="43" t="s">
        <v>36</v>
      </c>
      <c r="I292" s="44" t="s">
        <v>41</v>
      </c>
      <c r="J292" s="68"/>
      <c r="K292" s="46" t="s">
        <v>36</v>
      </c>
      <c r="L292" s="69" t="s">
        <v>41</v>
      </c>
      <c r="M292" s="70" t="s">
        <v>36</v>
      </c>
      <c r="N292" s="72" t="s">
        <v>36</v>
      </c>
      <c r="O292" s="78" t="s">
        <v>36</v>
      </c>
      <c r="P292" s="72" t="s">
        <v>41</v>
      </c>
      <c r="Q292" s="68"/>
      <c r="R292" s="72" t="s">
        <v>36</v>
      </c>
      <c r="S292" s="73" t="s">
        <v>41</v>
      </c>
      <c r="T292" s="73" t="s">
        <v>45</v>
      </c>
    </row>
    <row r="293" customFormat="false" ht="10.5" hidden="false" customHeight="true" outlineLevel="0" collapsed="false">
      <c r="B293" s="74"/>
      <c r="C293" s="79"/>
      <c r="D293" s="52"/>
      <c r="E293" s="52"/>
      <c r="F293" s="67"/>
      <c r="G293" s="44"/>
      <c r="H293" s="44"/>
      <c r="I293" s="44"/>
      <c r="J293" s="69"/>
      <c r="K293" s="69"/>
      <c r="L293" s="69"/>
      <c r="M293" s="54"/>
      <c r="N293" s="54"/>
      <c r="O293" s="78"/>
      <c r="P293" s="54"/>
      <c r="Q293" s="69"/>
      <c r="R293" s="54"/>
      <c r="S293" s="69"/>
      <c r="T293" s="69"/>
    </row>
    <row r="294" customFormat="false" ht="10.5" hidden="false" customHeight="true" outlineLevel="0" collapsed="false">
      <c r="B294" s="63" t="s">
        <v>39</v>
      </c>
      <c r="C294" s="64"/>
      <c r="D294" s="76" t="s">
        <v>36</v>
      </c>
      <c r="E294" s="77" t="s">
        <v>41</v>
      </c>
      <c r="F294" s="67" t="s">
        <v>36</v>
      </c>
      <c r="G294" s="43" t="s">
        <v>36</v>
      </c>
      <c r="H294" s="43" t="s">
        <v>36</v>
      </c>
      <c r="I294" s="44" t="s">
        <v>41</v>
      </c>
      <c r="J294" s="68"/>
      <c r="K294" s="46" t="s">
        <v>36</v>
      </c>
      <c r="L294" s="69" t="s">
        <v>41</v>
      </c>
      <c r="M294" s="70" t="s">
        <v>36</v>
      </c>
      <c r="N294" s="72" t="s">
        <v>36</v>
      </c>
      <c r="O294" s="78" t="s">
        <v>36</v>
      </c>
      <c r="P294" s="72" t="s">
        <v>41</v>
      </c>
      <c r="Q294" s="68"/>
      <c r="R294" s="72" t="s">
        <v>36</v>
      </c>
      <c r="S294" s="73" t="s">
        <v>41</v>
      </c>
      <c r="T294" s="73" t="s">
        <v>45</v>
      </c>
    </row>
    <row r="295" customFormat="false" ht="10.5" hidden="false" customHeight="true" outlineLevel="0" collapsed="false">
      <c r="B295" s="74"/>
      <c r="C295" s="51"/>
      <c r="D295" s="52"/>
      <c r="E295" s="52"/>
      <c r="F295" s="67"/>
      <c r="G295" s="44"/>
      <c r="H295" s="44"/>
      <c r="I295" s="44"/>
      <c r="J295" s="69"/>
      <c r="K295" s="69"/>
      <c r="L295" s="69"/>
      <c r="M295" s="80"/>
      <c r="N295" s="80"/>
      <c r="O295" s="78"/>
      <c r="P295" s="80"/>
      <c r="Q295" s="69"/>
      <c r="R295" s="80"/>
      <c r="S295" s="69"/>
      <c r="T295" s="69"/>
    </row>
    <row r="296" customFormat="false" ht="10.5" hidden="false" customHeight="true" outlineLevel="0" collapsed="false">
      <c r="B296" s="63" t="s">
        <v>40</v>
      </c>
      <c r="C296" s="64"/>
      <c r="D296" s="76" t="n">
        <v>1.078066666</v>
      </c>
      <c r="E296" s="77" t="s">
        <v>41</v>
      </c>
      <c r="F296" s="67" t="s">
        <v>41</v>
      </c>
      <c r="G296" s="43" t="s">
        <v>41</v>
      </c>
      <c r="H296" s="43" t="s">
        <v>41</v>
      </c>
      <c r="I296" s="44" t="s">
        <v>41</v>
      </c>
      <c r="J296" s="68"/>
      <c r="K296" s="46" t="s">
        <v>41</v>
      </c>
      <c r="L296" s="69" t="s">
        <v>41</v>
      </c>
      <c r="M296" s="70" t="s">
        <v>41</v>
      </c>
      <c r="N296" s="72" t="s">
        <v>41</v>
      </c>
      <c r="O296" s="78" t="s">
        <v>41</v>
      </c>
      <c r="P296" s="72" t="s">
        <v>41</v>
      </c>
      <c r="Q296" s="68"/>
      <c r="R296" s="72" t="s">
        <v>41</v>
      </c>
      <c r="S296" s="73" t="s">
        <v>41</v>
      </c>
      <c r="T296" s="73" t="s">
        <v>41</v>
      </c>
    </row>
    <row r="297" customFormat="false" ht="10.5" hidden="false" customHeight="true" outlineLevel="0" collapsed="false">
      <c r="B297" s="67"/>
      <c r="C297" s="51"/>
      <c r="D297" s="52"/>
      <c r="E297" s="52"/>
      <c r="F297" s="67"/>
      <c r="G297" s="44"/>
      <c r="H297" s="44"/>
      <c r="I297" s="44"/>
      <c r="J297" s="69"/>
      <c r="K297" s="44"/>
      <c r="L297" s="69"/>
      <c r="M297" s="80"/>
      <c r="N297" s="80"/>
      <c r="O297" s="44"/>
      <c r="P297" s="80"/>
      <c r="Q297" s="69"/>
      <c r="R297" s="80"/>
      <c r="S297" s="69"/>
      <c r="T297" s="69"/>
    </row>
    <row r="298" customFormat="false" ht="10.5" hidden="false" customHeight="true" outlineLevel="0" collapsed="false"/>
    <row r="299" customFormat="false" ht="10.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0.5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0.5" hidden="false" customHeight="true" outlineLevel="0" collapsed="false">
      <c r="B301" s="11" t="s">
        <v>8</v>
      </c>
      <c r="C301" s="12" t="s">
        <v>9</v>
      </c>
      <c r="D301" s="13" t="s">
        <v>10</v>
      </c>
      <c r="E301" s="13" t="s">
        <v>11</v>
      </c>
      <c r="F301" s="14" t="s">
        <v>12</v>
      </c>
      <c r="G301" s="14"/>
      <c r="H301" s="14"/>
      <c r="I301" s="15" t="s">
        <v>13</v>
      </c>
      <c r="J301" s="16" t="s">
        <v>14</v>
      </c>
      <c r="K301" s="16" t="s">
        <v>15</v>
      </c>
      <c r="L301" s="16"/>
      <c r="M301" s="17" t="s">
        <v>16</v>
      </c>
      <c r="N301" s="17"/>
      <c r="O301" s="17"/>
      <c r="P301" s="15" t="s">
        <v>17</v>
      </c>
      <c r="Q301" s="16" t="s">
        <v>18</v>
      </c>
      <c r="R301" s="16" t="s">
        <v>19</v>
      </c>
      <c r="S301" s="16"/>
      <c r="T301" s="10"/>
    </row>
    <row r="302" customFormat="false" ht="10.5" hidden="false" customHeight="true" outlineLevel="0" collapsed="false">
      <c r="B302" s="11"/>
      <c r="C302" s="12"/>
      <c r="D302" s="13"/>
      <c r="E302" s="13"/>
      <c r="F302" s="14"/>
      <c r="G302" s="14"/>
      <c r="H302" s="14"/>
      <c r="I302" s="15"/>
      <c r="J302" s="16"/>
      <c r="K302" s="16"/>
      <c r="L302" s="16"/>
      <c r="M302" s="17"/>
      <c r="N302" s="17"/>
      <c r="O302" s="17"/>
      <c r="P302" s="15"/>
      <c r="Q302" s="16"/>
      <c r="R302" s="16"/>
      <c r="S302" s="16"/>
      <c r="T302" s="10"/>
    </row>
    <row r="303" customFormat="false" ht="10.5" hidden="false" customHeight="true" outlineLevel="0" collapsed="false">
      <c r="B303" s="11"/>
      <c r="C303" s="12"/>
      <c r="D303" s="13"/>
      <c r="E303" s="13"/>
      <c r="F303" s="14" t="s">
        <v>20</v>
      </c>
      <c r="G303" s="18" t="s">
        <v>21</v>
      </c>
      <c r="H303" s="18" t="s">
        <v>22</v>
      </c>
      <c r="I303" s="15"/>
      <c r="J303" s="16"/>
      <c r="K303" s="19" t="s">
        <v>23</v>
      </c>
      <c r="L303" s="20" t="s">
        <v>24</v>
      </c>
      <c r="M303" s="21" t="s">
        <v>25</v>
      </c>
      <c r="N303" s="15" t="s">
        <v>21</v>
      </c>
      <c r="O303" s="15" t="s">
        <v>22</v>
      </c>
      <c r="P303" s="15"/>
      <c r="Q303" s="16"/>
      <c r="R303" s="19" t="s">
        <v>26</v>
      </c>
      <c r="S303" s="20" t="s">
        <v>27</v>
      </c>
      <c r="T303" s="10"/>
    </row>
    <row r="304" customFormat="false" ht="10.5" hidden="false" customHeight="true" outlineLevel="0" collapsed="false">
      <c r="B304" s="11"/>
      <c r="C304" s="12"/>
      <c r="D304" s="13"/>
      <c r="E304" s="13"/>
      <c r="F304" s="22" t="s">
        <v>28</v>
      </c>
      <c r="G304" s="22"/>
      <c r="H304" s="22"/>
      <c r="I304" s="22"/>
      <c r="J304" s="22"/>
      <c r="K304" s="22"/>
      <c r="L304" s="22"/>
      <c r="M304" s="22" t="s">
        <v>29</v>
      </c>
      <c r="N304" s="22"/>
      <c r="O304" s="22"/>
      <c r="P304" s="22"/>
      <c r="Q304" s="22"/>
      <c r="R304" s="22"/>
      <c r="S304" s="22"/>
      <c r="T304" s="23" t="s">
        <v>30</v>
      </c>
    </row>
    <row r="305" customFormat="false" ht="10.5" hidden="false" customHeight="true" outlineLevel="0" collapsed="false">
      <c r="B305" s="24" t="s">
        <v>31</v>
      </c>
      <c r="C305" s="25"/>
      <c r="D305" s="26" t="n">
        <v>12576.84325</v>
      </c>
      <c r="E305" s="27" t="s">
        <v>41</v>
      </c>
      <c r="F305" s="28" t="n">
        <v>0.00636487300311308</v>
      </c>
      <c r="G305" s="29" t="n">
        <v>-0.00558806731761319</v>
      </c>
      <c r="H305" s="29" t="n">
        <v>0.000776805685499897</v>
      </c>
      <c r="I305" s="30" t="s">
        <v>46</v>
      </c>
      <c r="J305" s="31"/>
      <c r="K305" s="32" t="n">
        <v>-0.509330240864939</v>
      </c>
      <c r="L305" s="32" t="s">
        <v>41</v>
      </c>
      <c r="M305" s="33" t="n">
        <v>80.05001006631</v>
      </c>
      <c r="N305" s="34" t="n">
        <v>-70.280246724069</v>
      </c>
      <c r="O305" s="35" t="n">
        <v>9.76976334224101</v>
      </c>
      <c r="P305" s="36" t="s">
        <v>46</v>
      </c>
      <c r="Q305" s="31"/>
      <c r="R305" s="36" t="n">
        <v>-6405.76660184309</v>
      </c>
      <c r="S305" s="37" t="s">
        <v>41</v>
      </c>
      <c r="T305" s="37" t="n">
        <v>23451.9884078365</v>
      </c>
    </row>
    <row r="306" customFormat="false" ht="10.5" hidden="false" customHeight="true" outlineLevel="0" collapsed="false">
      <c r="B306" s="38" t="s">
        <v>33</v>
      </c>
      <c r="C306" s="39"/>
      <c r="D306" s="40" t="n">
        <v>12548.269216667</v>
      </c>
      <c r="E306" s="41" t="s">
        <v>41</v>
      </c>
      <c r="F306" s="42" t="n">
        <v>8.60545661623779E-005</v>
      </c>
      <c r="G306" s="43" t="n">
        <v>-0.0032637777305375</v>
      </c>
      <c r="H306" s="43" t="n">
        <v>-0.00317772316437512</v>
      </c>
      <c r="I306" s="44" t="s">
        <v>41</v>
      </c>
      <c r="J306" s="45"/>
      <c r="K306" s="46" t="n">
        <v>-0.440401073214132</v>
      </c>
      <c r="L306" s="46" t="s">
        <v>41</v>
      </c>
      <c r="M306" s="47" t="n">
        <v>1.079835863529</v>
      </c>
      <c r="N306" s="48" t="n">
        <v>-40.954761626147</v>
      </c>
      <c r="O306" s="49" t="n">
        <v>-39.874925762618</v>
      </c>
      <c r="P306" s="48" t="s">
        <v>41</v>
      </c>
      <c r="Q306" s="45"/>
      <c r="R306" s="48" t="n">
        <v>-5526.27123</v>
      </c>
      <c r="S306" s="46" t="s">
        <v>41</v>
      </c>
      <c r="T306" s="46" t="n">
        <v>20409.2025711296</v>
      </c>
    </row>
    <row r="307" customFormat="false" ht="10.5" hidden="false" customHeight="true" outlineLevel="0" collapsed="false">
      <c r="B307" s="50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55"/>
      <c r="P307" s="54"/>
      <c r="Q307" s="45"/>
      <c r="R307" s="54"/>
      <c r="S307" s="46"/>
      <c r="T307" s="46"/>
    </row>
    <row r="308" customFormat="false" ht="10.5" hidden="false" customHeight="true" outlineLevel="0" collapsed="false">
      <c r="B308" s="56" t="s">
        <v>34</v>
      </c>
      <c r="C308" s="57"/>
      <c r="D308" s="58" t="n">
        <v>28.574033333</v>
      </c>
      <c r="E308" s="59" t="s">
        <v>41</v>
      </c>
      <c r="F308" s="42" t="n">
        <v>2.76370413943553</v>
      </c>
      <c r="G308" s="43" t="n">
        <v>-1.02629841423381</v>
      </c>
      <c r="H308" s="43" t="n">
        <v>1.73740572520172</v>
      </c>
      <c r="I308" s="44" t="s">
        <v>46</v>
      </c>
      <c r="J308" s="45"/>
      <c r="K308" s="46" t="n">
        <v>-30.7795319475379</v>
      </c>
      <c r="L308" s="46" t="s">
        <v>41</v>
      </c>
      <c r="M308" s="60" t="n">
        <v>78.970174202781</v>
      </c>
      <c r="N308" s="61" t="n">
        <v>-29.325485097922</v>
      </c>
      <c r="O308" s="55" t="n">
        <v>49.644689104859</v>
      </c>
      <c r="P308" s="62" t="s">
        <v>46</v>
      </c>
      <c r="Q308" s="45"/>
      <c r="R308" s="62" t="n">
        <v>-879.495371843087</v>
      </c>
      <c r="S308" s="46" t="s">
        <v>41</v>
      </c>
      <c r="T308" s="46" t="n">
        <v>3042.78583670684</v>
      </c>
    </row>
    <row r="309" customFormat="false" ht="10.5" hidden="false" customHeight="true" outlineLevel="0" collapsed="false">
      <c r="B309" s="63" t="s">
        <v>35</v>
      </c>
      <c r="C309" s="64"/>
      <c r="D309" s="65" t="n">
        <v>0.489466667</v>
      </c>
      <c r="E309" s="66" t="s">
        <v>41</v>
      </c>
      <c r="F309" s="67" t="n">
        <v>0.0860498325946269</v>
      </c>
      <c r="G309" s="43" t="n">
        <v>-59.9131403118039</v>
      </c>
      <c r="H309" s="43" t="n">
        <v>-59.8270904792093</v>
      </c>
      <c r="I309" s="44" t="s">
        <v>41</v>
      </c>
      <c r="J309" s="68"/>
      <c r="K309" s="46" t="n">
        <v>-27.2552141833799</v>
      </c>
      <c r="L309" s="69" t="s">
        <v>41</v>
      </c>
      <c r="M309" s="70" t="n">
        <v>0.042118524756</v>
      </c>
      <c r="N309" s="71" t="n">
        <v>-29.325485097922</v>
      </c>
      <c r="O309" s="55" t="n">
        <v>-29.283366573166</v>
      </c>
      <c r="P309" s="72" t="s">
        <v>41</v>
      </c>
      <c r="Q309" s="68"/>
      <c r="R309" s="72" t="n">
        <v>-13.3405188447101</v>
      </c>
      <c r="S309" s="73" t="s">
        <v>41</v>
      </c>
      <c r="T309" s="73" t="n">
        <v>156.287579865546</v>
      </c>
    </row>
    <row r="310" customFormat="false" ht="10.5" hidden="false" customHeight="true" outlineLevel="0" collapsed="false">
      <c r="B310" s="74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55"/>
      <c r="P310" s="54"/>
      <c r="Q310" s="46"/>
      <c r="R310" s="54"/>
      <c r="S310" s="46"/>
      <c r="T310" s="46"/>
    </row>
    <row r="311" customFormat="false" ht="10.5" hidden="false" customHeight="true" outlineLevel="0" collapsed="false">
      <c r="B311" s="63" t="s">
        <v>37</v>
      </c>
      <c r="C311" s="64"/>
      <c r="D311" s="65" t="n">
        <v>27.0065</v>
      </c>
      <c r="E311" s="66" t="s">
        <v>41</v>
      </c>
      <c r="F311" s="42" t="n">
        <v>2.9225577426925</v>
      </c>
      <c r="G311" s="43" t="s">
        <v>42</v>
      </c>
      <c r="H311" s="43" t="n">
        <v>2.9225577426925</v>
      </c>
      <c r="I311" s="44" t="s">
        <v>32</v>
      </c>
      <c r="J311" s="45"/>
      <c r="K311" s="46" t="n">
        <v>-32.0720883120129</v>
      </c>
      <c r="L311" s="46" t="s">
        <v>41</v>
      </c>
      <c r="M311" s="75" t="n">
        <v>78.928055678025</v>
      </c>
      <c r="N311" s="72" t="s">
        <v>42</v>
      </c>
      <c r="O311" s="55" t="n">
        <v>78.928055678025</v>
      </c>
      <c r="P311" s="72" t="s">
        <v>32</v>
      </c>
      <c r="Q311" s="45"/>
      <c r="R311" s="72" t="n">
        <v>-866.154852998377</v>
      </c>
      <c r="S311" s="46" t="s">
        <v>41</v>
      </c>
      <c r="T311" s="46" t="n">
        <v>2886.49825684129</v>
      </c>
    </row>
    <row r="312" customFormat="false" ht="10.5" hidden="false" customHeight="true" outlineLevel="0" collapsed="false">
      <c r="B312" s="74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55"/>
      <c r="P312" s="54"/>
      <c r="Q312" s="46"/>
      <c r="R312" s="54"/>
      <c r="S312" s="46"/>
      <c r="T312" s="46"/>
    </row>
    <row r="313" customFormat="false" ht="10.5" hidden="false" customHeight="true" outlineLevel="0" collapsed="false">
      <c r="B313" s="63" t="s">
        <v>38</v>
      </c>
      <c r="C313" s="64"/>
      <c r="D313" s="76" t="s">
        <v>36</v>
      </c>
      <c r="E313" s="77" t="s">
        <v>41</v>
      </c>
      <c r="F313" s="42" t="s">
        <v>36</v>
      </c>
      <c r="G313" s="43" t="s">
        <v>36</v>
      </c>
      <c r="H313" s="43" t="s">
        <v>36</v>
      </c>
      <c r="I313" s="44" t="s">
        <v>41</v>
      </c>
      <c r="J313" s="68"/>
      <c r="K313" s="46" t="s">
        <v>36</v>
      </c>
      <c r="L313" s="69" t="s">
        <v>41</v>
      </c>
      <c r="M313" s="70" t="s">
        <v>36</v>
      </c>
      <c r="N313" s="72" t="s">
        <v>36</v>
      </c>
      <c r="O313" s="78" t="s">
        <v>36</v>
      </c>
      <c r="P313" s="72" t="s">
        <v>41</v>
      </c>
      <c r="Q313" s="68"/>
      <c r="R313" s="72" t="s">
        <v>36</v>
      </c>
      <c r="S313" s="73" t="s">
        <v>41</v>
      </c>
      <c r="T313" s="73" t="s">
        <v>45</v>
      </c>
    </row>
    <row r="314" customFormat="false" ht="10.5" hidden="false" customHeight="true" outlineLevel="0" collapsed="false">
      <c r="B314" s="74"/>
      <c r="C314" s="79"/>
      <c r="D314" s="52"/>
      <c r="E314" s="52"/>
      <c r="F314" s="67"/>
      <c r="G314" s="44"/>
      <c r="H314" s="44"/>
      <c r="I314" s="44"/>
      <c r="J314" s="69"/>
      <c r="K314" s="69"/>
      <c r="L314" s="69"/>
      <c r="M314" s="54"/>
      <c r="N314" s="54"/>
      <c r="O314" s="78"/>
      <c r="P314" s="54"/>
      <c r="Q314" s="69"/>
      <c r="R314" s="54"/>
      <c r="S314" s="69"/>
      <c r="T314" s="69"/>
    </row>
    <row r="315" customFormat="false" ht="10.5" hidden="false" customHeight="true" outlineLevel="0" collapsed="false">
      <c r="B315" s="63" t="s">
        <v>39</v>
      </c>
      <c r="C315" s="64"/>
      <c r="D315" s="76" t="s">
        <v>36</v>
      </c>
      <c r="E315" s="77" t="s">
        <v>41</v>
      </c>
      <c r="F315" s="67" t="s">
        <v>36</v>
      </c>
      <c r="G315" s="43" t="s">
        <v>36</v>
      </c>
      <c r="H315" s="43" t="s">
        <v>36</v>
      </c>
      <c r="I315" s="44" t="s">
        <v>41</v>
      </c>
      <c r="J315" s="68"/>
      <c r="K315" s="46" t="s">
        <v>36</v>
      </c>
      <c r="L315" s="69" t="s">
        <v>41</v>
      </c>
      <c r="M315" s="70" t="s">
        <v>36</v>
      </c>
      <c r="N315" s="72" t="s">
        <v>36</v>
      </c>
      <c r="O315" s="78" t="s">
        <v>36</v>
      </c>
      <c r="P315" s="72" t="s">
        <v>41</v>
      </c>
      <c r="Q315" s="68"/>
      <c r="R315" s="72" t="s">
        <v>36</v>
      </c>
      <c r="S315" s="73" t="s">
        <v>41</v>
      </c>
      <c r="T315" s="73" t="s">
        <v>45</v>
      </c>
    </row>
    <row r="316" customFormat="false" ht="10.5" hidden="false" customHeight="true" outlineLevel="0" collapsed="false">
      <c r="B316" s="74"/>
      <c r="C316" s="51"/>
      <c r="D316" s="52"/>
      <c r="E316" s="52"/>
      <c r="F316" s="67"/>
      <c r="G316" s="44"/>
      <c r="H316" s="44"/>
      <c r="I316" s="44"/>
      <c r="J316" s="69"/>
      <c r="K316" s="69"/>
      <c r="L316" s="69"/>
      <c r="M316" s="80"/>
      <c r="N316" s="80"/>
      <c r="O316" s="78"/>
      <c r="P316" s="80"/>
      <c r="Q316" s="69"/>
      <c r="R316" s="80"/>
      <c r="S316" s="69"/>
      <c r="T316" s="69"/>
    </row>
    <row r="317" customFormat="false" ht="10.5" hidden="false" customHeight="true" outlineLevel="0" collapsed="false">
      <c r="B317" s="63" t="s">
        <v>40</v>
      </c>
      <c r="C317" s="64"/>
      <c r="D317" s="76" t="n">
        <v>1.078066666</v>
      </c>
      <c r="E317" s="77" t="s">
        <v>41</v>
      </c>
      <c r="F317" s="67" t="s">
        <v>41</v>
      </c>
      <c r="G317" s="43" t="s">
        <v>41</v>
      </c>
      <c r="H317" s="43" t="s">
        <v>41</v>
      </c>
      <c r="I317" s="44" t="s">
        <v>41</v>
      </c>
      <c r="J317" s="68"/>
      <c r="K317" s="46" t="s">
        <v>41</v>
      </c>
      <c r="L317" s="69" t="s">
        <v>41</v>
      </c>
      <c r="M317" s="70" t="s">
        <v>41</v>
      </c>
      <c r="N317" s="72" t="s">
        <v>41</v>
      </c>
      <c r="O317" s="78" t="s">
        <v>41</v>
      </c>
      <c r="P317" s="72" t="s">
        <v>41</v>
      </c>
      <c r="Q317" s="68"/>
      <c r="R317" s="72" t="s">
        <v>41</v>
      </c>
      <c r="S317" s="73" t="s">
        <v>41</v>
      </c>
      <c r="T317" s="73" t="s">
        <v>41</v>
      </c>
    </row>
    <row r="318" customFormat="false" ht="10.5" hidden="false" customHeight="true" outlineLevel="0" collapsed="false">
      <c r="B318" s="67"/>
      <c r="C318" s="51"/>
      <c r="D318" s="52"/>
      <c r="E318" s="52"/>
      <c r="F318" s="67"/>
      <c r="G318" s="44"/>
      <c r="H318" s="44"/>
      <c r="I318" s="44"/>
      <c r="J318" s="69"/>
      <c r="K318" s="44"/>
      <c r="L318" s="69"/>
      <c r="M318" s="80"/>
      <c r="N318" s="80"/>
      <c r="O318" s="44"/>
      <c r="P318" s="80"/>
      <c r="Q318" s="69"/>
      <c r="R318" s="80"/>
      <c r="S318" s="69"/>
      <c r="T318" s="69"/>
    </row>
    <row r="319" customFormat="false" ht="10.5" hidden="false" customHeight="true" outlineLevel="0" collapsed="false"/>
    <row r="320" customFormat="false" ht="10.5" hidden="false" customHeight="true" outlineLevel="0" collapsed="false">
      <c r="A320" s="6" t="n"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0.5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0.5" hidden="false" customHeight="true" outlineLevel="0" collapsed="false">
      <c r="B322" s="11" t="s">
        <v>8</v>
      </c>
      <c r="C322" s="12" t="s">
        <v>9</v>
      </c>
      <c r="D322" s="13" t="s">
        <v>10</v>
      </c>
      <c r="E322" s="13" t="s">
        <v>11</v>
      </c>
      <c r="F322" s="14" t="s">
        <v>12</v>
      </c>
      <c r="G322" s="14"/>
      <c r="H322" s="14"/>
      <c r="I322" s="15" t="s">
        <v>13</v>
      </c>
      <c r="J322" s="16" t="s">
        <v>14</v>
      </c>
      <c r="K322" s="16" t="s">
        <v>15</v>
      </c>
      <c r="L322" s="16"/>
      <c r="M322" s="17" t="s">
        <v>16</v>
      </c>
      <c r="N322" s="17"/>
      <c r="O322" s="17"/>
      <c r="P322" s="15" t="s">
        <v>17</v>
      </c>
      <c r="Q322" s="16" t="s">
        <v>18</v>
      </c>
      <c r="R322" s="16" t="s">
        <v>19</v>
      </c>
      <c r="S322" s="16"/>
      <c r="T322" s="10"/>
    </row>
    <row r="323" customFormat="false" ht="10.5" hidden="false" customHeight="true" outlineLevel="0" collapsed="false">
      <c r="B323" s="11"/>
      <c r="C323" s="12"/>
      <c r="D323" s="13"/>
      <c r="E323" s="13"/>
      <c r="F323" s="14"/>
      <c r="G323" s="14"/>
      <c r="H323" s="14"/>
      <c r="I323" s="15"/>
      <c r="J323" s="16"/>
      <c r="K323" s="16"/>
      <c r="L323" s="16"/>
      <c r="M323" s="17"/>
      <c r="N323" s="17"/>
      <c r="O323" s="17"/>
      <c r="P323" s="15"/>
      <c r="Q323" s="16"/>
      <c r="R323" s="16"/>
      <c r="S323" s="16"/>
      <c r="T323" s="10"/>
    </row>
    <row r="324" customFormat="false" ht="10.5" hidden="false" customHeight="true" outlineLevel="0" collapsed="false">
      <c r="B324" s="11"/>
      <c r="C324" s="12"/>
      <c r="D324" s="13"/>
      <c r="E324" s="13"/>
      <c r="F324" s="14" t="s">
        <v>20</v>
      </c>
      <c r="G324" s="18" t="s">
        <v>21</v>
      </c>
      <c r="H324" s="18" t="s">
        <v>22</v>
      </c>
      <c r="I324" s="15"/>
      <c r="J324" s="16"/>
      <c r="K324" s="19" t="s">
        <v>23</v>
      </c>
      <c r="L324" s="20" t="s">
        <v>24</v>
      </c>
      <c r="M324" s="21" t="s">
        <v>25</v>
      </c>
      <c r="N324" s="15" t="s">
        <v>21</v>
      </c>
      <c r="O324" s="15" t="s">
        <v>22</v>
      </c>
      <c r="P324" s="15"/>
      <c r="Q324" s="16"/>
      <c r="R324" s="19" t="s">
        <v>26</v>
      </c>
      <c r="S324" s="20" t="s">
        <v>27</v>
      </c>
      <c r="T324" s="10"/>
    </row>
    <row r="325" customFormat="false" ht="10.5" hidden="false" customHeight="true" outlineLevel="0" collapsed="false">
      <c r="B325" s="11"/>
      <c r="C325" s="12"/>
      <c r="D325" s="13"/>
      <c r="E325" s="13"/>
      <c r="F325" s="22" t="s">
        <v>28</v>
      </c>
      <c r="G325" s="22"/>
      <c r="H325" s="22"/>
      <c r="I325" s="22"/>
      <c r="J325" s="22"/>
      <c r="K325" s="22"/>
      <c r="L325" s="22"/>
      <c r="M325" s="22" t="s">
        <v>29</v>
      </c>
      <c r="N325" s="22"/>
      <c r="O325" s="22"/>
      <c r="P325" s="22"/>
      <c r="Q325" s="22"/>
      <c r="R325" s="22"/>
      <c r="S325" s="22"/>
      <c r="T325" s="23" t="s">
        <v>30</v>
      </c>
    </row>
    <row r="326" customFormat="false" ht="10.5" hidden="false" customHeight="true" outlineLevel="0" collapsed="false">
      <c r="B326" s="24" t="s">
        <v>31</v>
      </c>
      <c r="C326" s="25"/>
      <c r="D326" s="26" t="n">
        <v>12576.84325</v>
      </c>
      <c r="E326" s="27" t="s">
        <v>41</v>
      </c>
      <c r="F326" s="28" t="n">
        <v>0.00636487300311308</v>
      </c>
      <c r="G326" s="29" t="n">
        <v>-0.00558806731761319</v>
      </c>
      <c r="H326" s="29" t="n">
        <v>0.000776805685499897</v>
      </c>
      <c r="I326" s="30" t="s">
        <v>46</v>
      </c>
      <c r="J326" s="31"/>
      <c r="K326" s="32" t="n">
        <v>-0.509330240864939</v>
      </c>
      <c r="L326" s="32" t="s">
        <v>41</v>
      </c>
      <c r="M326" s="33" t="n">
        <v>80.05001006631</v>
      </c>
      <c r="N326" s="34" t="n">
        <v>-70.280246724069</v>
      </c>
      <c r="O326" s="35" t="n">
        <v>9.76976334224101</v>
      </c>
      <c r="P326" s="36" t="s">
        <v>46</v>
      </c>
      <c r="Q326" s="31"/>
      <c r="R326" s="36" t="n">
        <v>-6405.76660184309</v>
      </c>
      <c r="S326" s="37" t="s">
        <v>41</v>
      </c>
      <c r="T326" s="37" t="n">
        <v>23451.9884078365</v>
      </c>
    </row>
    <row r="327" customFormat="false" ht="10.5" hidden="false" customHeight="true" outlineLevel="0" collapsed="false">
      <c r="B327" s="38" t="s">
        <v>33</v>
      </c>
      <c r="C327" s="39"/>
      <c r="D327" s="40" t="n">
        <v>12548.269216667</v>
      </c>
      <c r="E327" s="41" t="s">
        <v>41</v>
      </c>
      <c r="F327" s="42" t="n">
        <v>8.60545661623779E-005</v>
      </c>
      <c r="G327" s="43" t="n">
        <v>-0.0032637777305375</v>
      </c>
      <c r="H327" s="43" t="n">
        <v>-0.00317772316437512</v>
      </c>
      <c r="I327" s="44" t="s">
        <v>41</v>
      </c>
      <c r="J327" s="45"/>
      <c r="K327" s="46" t="n">
        <v>-0.440401073214132</v>
      </c>
      <c r="L327" s="46" t="s">
        <v>41</v>
      </c>
      <c r="M327" s="47" t="n">
        <v>1.079835863529</v>
      </c>
      <c r="N327" s="48" t="n">
        <v>-40.954761626147</v>
      </c>
      <c r="O327" s="49" t="n">
        <v>-39.874925762618</v>
      </c>
      <c r="P327" s="48" t="s">
        <v>41</v>
      </c>
      <c r="Q327" s="45"/>
      <c r="R327" s="48" t="n">
        <v>-5526.27123</v>
      </c>
      <c r="S327" s="46" t="s">
        <v>41</v>
      </c>
      <c r="T327" s="46" t="n">
        <v>20409.2025711296</v>
      </c>
    </row>
    <row r="328" customFormat="false" ht="10.5" hidden="false" customHeight="true" outlineLevel="0" collapsed="false">
      <c r="B328" s="50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55"/>
      <c r="P328" s="54"/>
      <c r="Q328" s="45"/>
      <c r="R328" s="54"/>
      <c r="S328" s="46"/>
      <c r="T328" s="46"/>
    </row>
    <row r="329" customFormat="false" ht="10.5" hidden="false" customHeight="true" outlineLevel="0" collapsed="false">
      <c r="B329" s="56" t="s">
        <v>34</v>
      </c>
      <c r="C329" s="57"/>
      <c r="D329" s="58" t="n">
        <v>28.574033333</v>
      </c>
      <c r="E329" s="59" t="s">
        <v>41</v>
      </c>
      <c r="F329" s="42" t="n">
        <v>2.76370413943553</v>
      </c>
      <c r="G329" s="43" t="n">
        <v>-1.02629841423381</v>
      </c>
      <c r="H329" s="43" t="n">
        <v>1.73740572520172</v>
      </c>
      <c r="I329" s="44" t="s">
        <v>46</v>
      </c>
      <c r="J329" s="45"/>
      <c r="K329" s="46" t="n">
        <v>-30.7795319475379</v>
      </c>
      <c r="L329" s="46" t="s">
        <v>41</v>
      </c>
      <c r="M329" s="60" t="n">
        <v>78.970174202781</v>
      </c>
      <c r="N329" s="61" t="n">
        <v>-29.325485097922</v>
      </c>
      <c r="O329" s="55" t="n">
        <v>49.644689104859</v>
      </c>
      <c r="P329" s="62" t="s">
        <v>46</v>
      </c>
      <c r="Q329" s="45"/>
      <c r="R329" s="62" t="n">
        <v>-879.495371843087</v>
      </c>
      <c r="S329" s="46" t="s">
        <v>41</v>
      </c>
      <c r="T329" s="46" t="n">
        <v>3042.78583670684</v>
      </c>
    </row>
    <row r="330" customFormat="false" ht="10.5" hidden="false" customHeight="true" outlineLevel="0" collapsed="false">
      <c r="B330" s="63" t="s">
        <v>35</v>
      </c>
      <c r="C330" s="64"/>
      <c r="D330" s="65" t="n">
        <v>0.489466667</v>
      </c>
      <c r="E330" s="66" t="s">
        <v>41</v>
      </c>
      <c r="F330" s="67" t="n">
        <v>0.0860498325946269</v>
      </c>
      <c r="G330" s="43" t="n">
        <v>-59.9131403118039</v>
      </c>
      <c r="H330" s="43" t="n">
        <v>-59.8270904792093</v>
      </c>
      <c r="I330" s="44" t="s">
        <v>41</v>
      </c>
      <c r="J330" s="68"/>
      <c r="K330" s="46" t="n">
        <v>-27.2552141833799</v>
      </c>
      <c r="L330" s="69" t="s">
        <v>41</v>
      </c>
      <c r="M330" s="70" t="n">
        <v>0.042118524756</v>
      </c>
      <c r="N330" s="71" t="n">
        <v>-29.325485097922</v>
      </c>
      <c r="O330" s="55" t="n">
        <v>-29.283366573166</v>
      </c>
      <c r="P330" s="72" t="s">
        <v>41</v>
      </c>
      <c r="Q330" s="68"/>
      <c r="R330" s="72" t="n">
        <v>-13.3405188447101</v>
      </c>
      <c r="S330" s="73" t="s">
        <v>41</v>
      </c>
      <c r="T330" s="73" t="n">
        <v>156.287579865546</v>
      </c>
    </row>
    <row r="331" customFormat="false" ht="10.5" hidden="false" customHeight="true" outlineLevel="0" collapsed="false">
      <c r="B331" s="74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55"/>
      <c r="P331" s="54"/>
      <c r="Q331" s="46"/>
      <c r="R331" s="54"/>
      <c r="S331" s="46"/>
      <c r="T331" s="46"/>
    </row>
    <row r="332" customFormat="false" ht="10.5" hidden="false" customHeight="true" outlineLevel="0" collapsed="false">
      <c r="B332" s="63" t="s">
        <v>37</v>
      </c>
      <c r="C332" s="64"/>
      <c r="D332" s="65" t="n">
        <v>27.0065</v>
      </c>
      <c r="E332" s="66" t="s">
        <v>41</v>
      </c>
      <c r="F332" s="42" t="n">
        <v>2.9225577426925</v>
      </c>
      <c r="G332" s="43" t="s">
        <v>42</v>
      </c>
      <c r="H332" s="43" t="n">
        <v>2.9225577426925</v>
      </c>
      <c r="I332" s="44" t="s">
        <v>32</v>
      </c>
      <c r="J332" s="45"/>
      <c r="K332" s="46" t="n">
        <v>-32.0720883120129</v>
      </c>
      <c r="L332" s="46" t="s">
        <v>41</v>
      </c>
      <c r="M332" s="75" t="n">
        <v>78.928055678025</v>
      </c>
      <c r="N332" s="72" t="s">
        <v>42</v>
      </c>
      <c r="O332" s="55" t="n">
        <v>78.928055678025</v>
      </c>
      <c r="P332" s="72" t="s">
        <v>32</v>
      </c>
      <c r="Q332" s="45"/>
      <c r="R332" s="72" t="n">
        <v>-866.154852998377</v>
      </c>
      <c r="S332" s="46" t="s">
        <v>41</v>
      </c>
      <c r="T332" s="46" t="n">
        <v>2886.49825684129</v>
      </c>
    </row>
    <row r="333" customFormat="false" ht="10.5" hidden="false" customHeight="true" outlineLevel="0" collapsed="false">
      <c r="B333" s="74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55"/>
      <c r="P333" s="54"/>
      <c r="Q333" s="46"/>
      <c r="R333" s="54"/>
      <c r="S333" s="46"/>
      <c r="T333" s="46"/>
    </row>
    <row r="334" customFormat="false" ht="10.5" hidden="false" customHeight="true" outlineLevel="0" collapsed="false">
      <c r="B334" s="63" t="s">
        <v>38</v>
      </c>
      <c r="C334" s="64"/>
      <c r="D334" s="76" t="s">
        <v>36</v>
      </c>
      <c r="E334" s="77" t="s">
        <v>41</v>
      </c>
      <c r="F334" s="42" t="s">
        <v>36</v>
      </c>
      <c r="G334" s="43" t="s">
        <v>36</v>
      </c>
      <c r="H334" s="43" t="s">
        <v>36</v>
      </c>
      <c r="I334" s="44" t="s">
        <v>41</v>
      </c>
      <c r="J334" s="68"/>
      <c r="K334" s="46" t="s">
        <v>36</v>
      </c>
      <c r="L334" s="69" t="s">
        <v>41</v>
      </c>
      <c r="M334" s="70" t="s">
        <v>36</v>
      </c>
      <c r="N334" s="72" t="s">
        <v>36</v>
      </c>
      <c r="O334" s="78" t="s">
        <v>36</v>
      </c>
      <c r="P334" s="72" t="s">
        <v>41</v>
      </c>
      <c r="Q334" s="68"/>
      <c r="R334" s="72" t="s">
        <v>36</v>
      </c>
      <c r="S334" s="73" t="s">
        <v>41</v>
      </c>
      <c r="T334" s="73" t="s">
        <v>45</v>
      </c>
    </row>
    <row r="335" customFormat="false" ht="10.5" hidden="false" customHeight="true" outlineLevel="0" collapsed="false">
      <c r="B335" s="74"/>
      <c r="C335" s="79"/>
      <c r="D335" s="52"/>
      <c r="E335" s="52"/>
      <c r="F335" s="67"/>
      <c r="G335" s="44"/>
      <c r="H335" s="44"/>
      <c r="I335" s="44"/>
      <c r="J335" s="69"/>
      <c r="K335" s="69"/>
      <c r="L335" s="69"/>
      <c r="M335" s="54"/>
      <c r="N335" s="54"/>
      <c r="O335" s="78"/>
      <c r="P335" s="54"/>
      <c r="Q335" s="69"/>
      <c r="R335" s="54"/>
      <c r="S335" s="69"/>
      <c r="T335" s="69"/>
    </row>
    <row r="336" customFormat="false" ht="10.5" hidden="false" customHeight="true" outlineLevel="0" collapsed="false">
      <c r="B336" s="63" t="s">
        <v>39</v>
      </c>
      <c r="C336" s="64"/>
      <c r="D336" s="76" t="s">
        <v>36</v>
      </c>
      <c r="E336" s="77" t="s">
        <v>41</v>
      </c>
      <c r="F336" s="67" t="s">
        <v>36</v>
      </c>
      <c r="G336" s="43" t="s">
        <v>36</v>
      </c>
      <c r="H336" s="43" t="s">
        <v>36</v>
      </c>
      <c r="I336" s="44" t="s">
        <v>41</v>
      </c>
      <c r="J336" s="68"/>
      <c r="K336" s="46" t="s">
        <v>36</v>
      </c>
      <c r="L336" s="69" t="s">
        <v>41</v>
      </c>
      <c r="M336" s="70" t="s">
        <v>36</v>
      </c>
      <c r="N336" s="72" t="s">
        <v>36</v>
      </c>
      <c r="O336" s="78" t="s">
        <v>36</v>
      </c>
      <c r="P336" s="72" t="s">
        <v>41</v>
      </c>
      <c r="Q336" s="68"/>
      <c r="R336" s="72" t="s">
        <v>36</v>
      </c>
      <c r="S336" s="73" t="s">
        <v>41</v>
      </c>
      <c r="T336" s="73" t="s">
        <v>45</v>
      </c>
    </row>
    <row r="337" customFormat="false" ht="10.5" hidden="false" customHeight="true" outlineLevel="0" collapsed="false">
      <c r="B337" s="74"/>
      <c r="C337" s="51"/>
      <c r="D337" s="52"/>
      <c r="E337" s="52"/>
      <c r="F337" s="67"/>
      <c r="G337" s="44"/>
      <c r="H337" s="44"/>
      <c r="I337" s="44"/>
      <c r="J337" s="69"/>
      <c r="K337" s="69"/>
      <c r="L337" s="69"/>
      <c r="M337" s="80"/>
      <c r="N337" s="80"/>
      <c r="O337" s="78"/>
      <c r="P337" s="80"/>
      <c r="Q337" s="69"/>
      <c r="R337" s="80"/>
      <c r="S337" s="69"/>
      <c r="T337" s="69"/>
    </row>
    <row r="338" customFormat="false" ht="10.5" hidden="false" customHeight="true" outlineLevel="0" collapsed="false">
      <c r="B338" s="63" t="s">
        <v>40</v>
      </c>
      <c r="C338" s="64"/>
      <c r="D338" s="76" t="n">
        <v>1.078066666</v>
      </c>
      <c r="E338" s="77" t="s">
        <v>41</v>
      </c>
      <c r="F338" s="67" t="s">
        <v>41</v>
      </c>
      <c r="G338" s="43" t="s">
        <v>41</v>
      </c>
      <c r="H338" s="43" t="s">
        <v>41</v>
      </c>
      <c r="I338" s="44" t="s">
        <v>41</v>
      </c>
      <c r="J338" s="68"/>
      <c r="K338" s="46" t="s">
        <v>41</v>
      </c>
      <c r="L338" s="69" t="s">
        <v>41</v>
      </c>
      <c r="M338" s="70" t="s">
        <v>41</v>
      </c>
      <c r="N338" s="72" t="s">
        <v>41</v>
      </c>
      <c r="O338" s="78" t="s">
        <v>41</v>
      </c>
      <c r="P338" s="72" t="s">
        <v>41</v>
      </c>
      <c r="Q338" s="68"/>
      <c r="R338" s="72" t="s">
        <v>41</v>
      </c>
      <c r="S338" s="73" t="s">
        <v>41</v>
      </c>
      <c r="T338" s="73" t="s">
        <v>41</v>
      </c>
    </row>
    <row r="339" customFormat="false" ht="10.5" hidden="false" customHeight="true" outlineLevel="0" collapsed="false">
      <c r="B339" s="67"/>
      <c r="C339" s="51"/>
      <c r="D339" s="52"/>
      <c r="E339" s="52"/>
      <c r="F339" s="67"/>
      <c r="G339" s="44"/>
      <c r="H339" s="44"/>
      <c r="I339" s="44"/>
      <c r="J339" s="69"/>
      <c r="K339" s="44"/>
      <c r="L339" s="69"/>
      <c r="M339" s="80"/>
      <c r="N339" s="80"/>
      <c r="O339" s="44"/>
      <c r="P339" s="80"/>
      <c r="Q339" s="69"/>
      <c r="R339" s="80"/>
      <c r="S339" s="69"/>
      <c r="T339" s="69"/>
    </row>
    <row r="340" customFormat="false" ht="10.5" hidden="false" customHeight="true" outlineLevel="0" collapsed="false"/>
    <row r="341" customFormat="false" ht="10.5" hidden="false" customHeight="true" outlineLevel="0" collapsed="false">
      <c r="A341" s="6" t="n"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0.5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0.5" hidden="false" customHeight="true" outlineLevel="0" collapsed="false">
      <c r="B343" s="11" t="s">
        <v>8</v>
      </c>
      <c r="C343" s="12" t="s">
        <v>9</v>
      </c>
      <c r="D343" s="13" t="s">
        <v>10</v>
      </c>
      <c r="E343" s="13" t="s">
        <v>11</v>
      </c>
      <c r="F343" s="14" t="s">
        <v>12</v>
      </c>
      <c r="G343" s="14"/>
      <c r="H343" s="14"/>
      <c r="I343" s="15" t="s">
        <v>13</v>
      </c>
      <c r="J343" s="16" t="s">
        <v>14</v>
      </c>
      <c r="K343" s="16" t="s">
        <v>15</v>
      </c>
      <c r="L343" s="16"/>
      <c r="M343" s="17" t="s">
        <v>16</v>
      </c>
      <c r="N343" s="17"/>
      <c r="O343" s="17"/>
      <c r="P343" s="15" t="s">
        <v>17</v>
      </c>
      <c r="Q343" s="16" t="s">
        <v>18</v>
      </c>
      <c r="R343" s="16" t="s">
        <v>19</v>
      </c>
      <c r="S343" s="16"/>
      <c r="T343" s="10"/>
    </row>
    <row r="344" customFormat="false" ht="10.5" hidden="false" customHeight="true" outlineLevel="0" collapsed="false">
      <c r="B344" s="11"/>
      <c r="C344" s="12"/>
      <c r="D344" s="13"/>
      <c r="E344" s="13"/>
      <c r="F344" s="14"/>
      <c r="G344" s="14"/>
      <c r="H344" s="14"/>
      <c r="I344" s="15"/>
      <c r="J344" s="16"/>
      <c r="K344" s="16"/>
      <c r="L344" s="16"/>
      <c r="M344" s="17"/>
      <c r="N344" s="17"/>
      <c r="O344" s="17"/>
      <c r="P344" s="15"/>
      <c r="Q344" s="16"/>
      <c r="R344" s="16"/>
      <c r="S344" s="16"/>
      <c r="T344" s="10"/>
    </row>
    <row r="345" customFormat="false" ht="10.5" hidden="false" customHeight="true" outlineLevel="0" collapsed="false">
      <c r="B345" s="11"/>
      <c r="C345" s="12"/>
      <c r="D345" s="13"/>
      <c r="E345" s="13"/>
      <c r="F345" s="14" t="s">
        <v>20</v>
      </c>
      <c r="G345" s="18" t="s">
        <v>21</v>
      </c>
      <c r="H345" s="18" t="s">
        <v>22</v>
      </c>
      <c r="I345" s="15"/>
      <c r="J345" s="16"/>
      <c r="K345" s="19" t="s">
        <v>23</v>
      </c>
      <c r="L345" s="20" t="s">
        <v>24</v>
      </c>
      <c r="M345" s="21" t="s">
        <v>25</v>
      </c>
      <c r="N345" s="15" t="s">
        <v>21</v>
      </c>
      <c r="O345" s="15" t="s">
        <v>22</v>
      </c>
      <c r="P345" s="15"/>
      <c r="Q345" s="16"/>
      <c r="R345" s="19" t="s">
        <v>26</v>
      </c>
      <c r="S345" s="20" t="s">
        <v>27</v>
      </c>
      <c r="T345" s="10"/>
    </row>
    <row r="346" customFormat="false" ht="10.5" hidden="false" customHeight="true" outlineLevel="0" collapsed="false">
      <c r="B346" s="11"/>
      <c r="C346" s="12"/>
      <c r="D346" s="13"/>
      <c r="E346" s="13"/>
      <c r="F346" s="22" t="s">
        <v>28</v>
      </c>
      <c r="G346" s="22"/>
      <c r="H346" s="22"/>
      <c r="I346" s="22"/>
      <c r="J346" s="22"/>
      <c r="K346" s="22"/>
      <c r="L346" s="22"/>
      <c r="M346" s="22" t="s">
        <v>29</v>
      </c>
      <c r="N346" s="22"/>
      <c r="O346" s="22"/>
      <c r="P346" s="22"/>
      <c r="Q346" s="22"/>
      <c r="R346" s="22"/>
      <c r="S346" s="22"/>
      <c r="T346" s="23" t="s">
        <v>30</v>
      </c>
    </row>
    <row r="347" customFormat="false" ht="10.5" hidden="false" customHeight="true" outlineLevel="0" collapsed="false">
      <c r="B347" s="24" t="s">
        <v>31</v>
      </c>
      <c r="C347" s="25"/>
      <c r="D347" s="26" t="n">
        <v>12576.84325</v>
      </c>
      <c r="E347" s="27" t="s">
        <v>41</v>
      </c>
      <c r="F347" s="28" t="n">
        <v>0.00636487300311308</v>
      </c>
      <c r="G347" s="29" t="n">
        <v>-0.00558806731761319</v>
      </c>
      <c r="H347" s="29" t="n">
        <v>0.000776805685499897</v>
      </c>
      <c r="I347" s="30" t="s">
        <v>46</v>
      </c>
      <c r="J347" s="31"/>
      <c r="K347" s="32" t="n">
        <v>-0.509330240864939</v>
      </c>
      <c r="L347" s="32" t="s">
        <v>41</v>
      </c>
      <c r="M347" s="33" t="n">
        <v>80.05001006631</v>
      </c>
      <c r="N347" s="34" t="n">
        <v>-70.280246724069</v>
      </c>
      <c r="O347" s="35" t="n">
        <v>9.76976334224101</v>
      </c>
      <c r="P347" s="36" t="s">
        <v>46</v>
      </c>
      <c r="Q347" s="31"/>
      <c r="R347" s="36" t="n">
        <v>-6405.76660184309</v>
      </c>
      <c r="S347" s="37" t="s">
        <v>41</v>
      </c>
      <c r="T347" s="37" t="n">
        <v>23451.9884078365</v>
      </c>
    </row>
    <row r="348" customFormat="false" ht="10.5" hidden="false" customHeight="true" outlineLevel="0" collapsed="false">
      <c r="B348" s="38" t="s">
        <v>33</v>
      </c>
      <c r="C348" s="39"/>
      <c r="D348" s="40" t="n">
        <v>12548.269216667</v>
      </c>
      <c r="E348" s="41" t="s">
        <v>41</v>
      </c>
      <c r="F348" s="42" t="n">
        <v>8.60545661623779E-005</v>
      </c>
      <c r="G348" s="43" t="n">
        <v>-0.0032637777305375</v>
      </c>
      <c r="H348" s="43" t="n">
        <v>-0.00317772316437512</v>
      </c>
      <c r="I348" s="44" t="s">
        <v>41</v>
      </c>
      <c r="J348" s="45"/>
      <c r="K348" s="46" t="n">
        <v>-0.440401073214132</v>
      </c>
      <c r="L348" s="46" t="s">
        <v>41</v>
      </c>
      <c r="M348" s="47" t="n">
        <v>1.079835863529</v>
      </c>
      <c r="N348" s="48" t="n">
        <v>-40.954761626147</v>
      </c>
      <c r="O348" s="49" t="n">
        <v>-39.874925762618</v>
      </c>
      <c r="P348" s="48" t="s">
        <v>41</v>
      </c>
      <c r="Q348" s="45"/>
      <c r="R348" s="48" t="n">
        <v>-5526.27123</v>
      </c>
      <c r="S348" s="46" t="s">
        <v>41</v>
      </c>
      <c r="T348" s="46" t="n">
        <v>20409.2025711296</v>
      </c>
    </row>
    <row r="349" customFormat="false" ht="10.5" hidden="false" customHeight="true" outlineLevel="0" collapsed="false">
      <c r="B349" s="50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55"/>
      <c r="P349" s="54"/>
      <c r="Q349" s="45"/>
      <c r="R349" s="54"/>
      <c r="S349" s="46"/>
      <c r="T349" s="46"/>
    </row>
    <row r="350" customFormat="false" ht="10.5" hidden="false" customHeight="true" outlineLevel="0" collapsed="false">
      <c r="B350" s="56" t="s">
        <v>34</v>
      </c>
      <c r="C350" s="57"/>
      <c r="D350" s="58" t="n">
        <v>28.574033333</v>
      </c>
      <c r="E350" s="59" t="s">
        <v>41</v>
      </c>
      <c r="F350" s="42" t="n">
        <v>2.76370413943553</v>
      </c>
      <c r="G350" s="43" t="n">
        <v>-1.02629841423381</v>
      </c>
      <c r="H350" s="43" t="n">
        <v>1.73740572520172</v>
      </c>
      <c r="I350" s="44" t="s">
        <v>46</v>
      </c>
      <c r="J350" s="45"/>
      <c r="K350" s="46" t="n">
        <v>-30.7795319475379</v>
      </c>
      <c r="L350" s="46" t="s">
        <v>41</v>
      </c>
      <c r="M350" s="60" t="n">
        <v>78.970174202781</v>
      </c>
      <c r="N350" s="61" t="n">
        <v>-29.325485097922</v>
      </c>
      <c r="O350" s="55" t="n">
        <v>49.644689104859</v>
      </c>
      <c r="P350" s="62" t="s">
        <v>46</v>
      </c>
      <c r="Q350" s="45"/>
      <c r="R350" s="62" t="n">
        <v>-879.495371843087</v>
      </c>
      <c r="S350" s="46" t="s">
        <v>41</v>
      </c>
      <c r="T350" s="46" t="n">
        <v>3042.78583670684</v>
      </c>
    </row>
    <row r="351" customFormat="false" ht="10.5" hidden="false" customHeight="true" outlineLevel="0" collapsed="false">
      <c r="B351" s="63" t="s">
        <v>35</v>
      </c>
      <c r="C351" s="64"/>
      <c r="D351" s="65" t="n">
        <v>0.489466667</v>
      </c>
      <c r="E351" s="66" t="s">
        <v>41</v>
      </c>
      <c r="F351" s="67" t="n">
        <v>0.0860498325946269</v>
      </c>
      <c r="G351" s="43" t="n">
        <v>-59.9131403118039</v>
      </c>
      <c r="H351" s="43" t="n">
        <v>-59.8270904792093</v>
      </c>
      <c r="I351" s="44" t="s">
        <v>41</v>
      </c>
      <c r="J351" s="68"/>
      <c r="K351" s="46" t="n">
        <v>-27.2552141833799</v>
      </c>
      <c r="L351" s="69" t="s">
        <v>41</v>
      </c>
      <c r="M351" s="70" t="n">
        <v>0.042118524756</v>
      </c>
      <c r="N351" s="71" t="n">
        <v>-29.325485097922</v>
      </c>
      <c r="O351" s="55" t="n">
        <v>-29.283366573166</v>
      </c>
      <c r="P351" s="72" t="s">
        <v>41</v>
      </c>
      <c r="Q351" s="68"/>
      <c r="R351" s="72" t="n">
        <v>-13.3405188447101</v>
      </c>
      <c r="S351" s="73" t="s">
        <v>41</v>
      </c>
      <c r="T351" s="73" t="n">
        <v>156.287579865546</v>
      </c>
    </row>
    <row r="352" customFormat="false" ht="10.5" hidden="false" customHeight="true" outlineLevel="0" collapsed="false">
      <c r="B352" s="74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55"/>
      <c r="P352" s="54"/>
      <c r="Q352" s="46"/>
      <c r="R352" s="54"/>
      <c r="S352" s="46"/>
      <c r="T352" s="46"/>
    </row>
    <row r="353" customFormat="false" ht="10.5" hidden="false" customHeight="true" outlineLevel="0" collapsed="false">
      <c r="B353" s="63" t="s">
        <v>37</v>
      </c>
      <c r="C353" s="64"/>
      <c r="D353" s="65" t="n">
        <v>27.0065</v>
      </c>
      <c r="E353" s="66" t="s">
        <v>41</v>
      </c>
      <c r="F353" s="42" t="n">
        <v>2.9225577426925</v>
      </c>
      <c r="G353" s="43" t="s">
        <v>42</v>
      </c>
      <c r="H353" s="43" t="n">
        <v>2.9225577426925</v>
      </c>
      <c r="I353" s="44" t="s">
        <v>32</v>
      </c>
      <c r="J353" s="45"/>
      <c r="K353" s="46" t="n">
        <v>-32.0720883120129</v>
      </c>
      <c r="L353" s="46" t="s">
        <v>41</v>
      </c>
      <c r="M353" s="75" t="n">
        <v>78.928055678025</v>
      </c>
      <c r="N353" s="72" t="s">
        <v>42</v>
      </c>
      <c r="O353" s="55" t="n">
        <v>78.928055678025</v>
      </c>
      <c r="P353" s="72" t="s">
        <v>32</v>
      </c>
      <c r="Q353" s="45"/>
      <c r="R353" s="72" t="n">
        <v>-866.154852998377</v>
      </c>
      <c r="S353" s="46" t="s">
        <v>41</v>
      </c>
      <c r="T353" s="46" t="n">
        <v>2886.49825684129</v>
      </c>
    </row>
    <row r="354" customFormat="false" ht="10.5" hidden="false" customHeight="true" outlineLevel="0" collapsed="false">
      <c r="B354" s="74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55"/>
      <c r="P354" s="54"/>
      <c r="Q354" s="46"/>
      <c r="R354" s="54"/>
      <c r="S354" s="46"/>
      <c r="T354" s="46"/>
    </row>
    <row r="355" customFormat="false" ht="10.5" hidden="false" customHeight="true" outlineLevel="0" collapsed="false">
      <c r="B355" s="63" t="s">
        <v>38</v>
      </c>
      <c r="C355" s="64"/>
      <c r="D355" s="76" t="s">
        <v>36</v>
      </c>
      <c r="E355" s="77" t="s">
        <v>41</v>
      </c>
      <c r="F355" s="42" t="s">
        <v>36</v>
      </c>
      <c r="G355" s="43" t="s">
        <v>36</v>
      </c>
      <c r="H355" s="43" t="s">
        <v>36</v>
      </c>
      <c r="I355" s="44" t="s">
        <v>41</v>
      </c>
      <c r="J355" s="68"/>
      <c r="K355" s="46" t="s">
        <v>36</v>
      </c>
      <c r="L355" s="69" t="s">
        <v>41</v>
      </c>
      <c r="M355" s="70" t="s">
        <v>36</v>
      </c>
      <c r="N355" s="72" t="s">
        <v>36</v>
      </c>
      <c r="O355" s="78" t="s">
        <v>36</v>
      </c>
      <c r="P355" s="72" t="s">
        <v>41</v>
      </c>
      <c r="Q355" s="68"/>
      <c r="R355" s="72" t="s">
        <v>36</v>
      </c>
      <c r="S355" s="73" t="s">
        <v>41</v>
      </c>
      <c r="T355" s="73" t="s">
        <v>45</v>
      </c>
    </row>
    <row r="356" customFormat="false" ht="10.5" hidden="false" customHeight="true" outlineLevel="0" collapsed="false">
      <c r="B356" s="74"/>
      <c r="C356" s="79"/>
      <c r="D356" s="52"/>
      <c r="E356" s="52"/>
      <c r="F356" s="67"/>
      <c r="G356" s="44"/>
      <c r="H356" s="44"/>
      <c r="I356" s="44"/>
      <c r="J356" s="69"/>
      <c r="K356" s="69"/>
      <c r="L356" s="69"/>
      <c r="M356" s="54"/>
      <c r="N356" s="54"/>
      <c r="O356" s="78"/>
      <c r="P356" s="54"/>
      <c r="Q356" s="69"/>
      <c r="R356" s="54"/>
      <c r="S356" s="69"/>
      <c r="T356" s="69"/>
    </row>
    <row r="357" customFormat="false" ht="10.5" hidden="false" customHeight="true" outlineLevel="0" collapsed="false">
      <c r="B357" s="63" t="s">
        <v>39</v>
      </c>
      <c r="C357" s="64"/>
      <c r="D357" s="76" t="s">
        <v>36</v>
      </c>
      <c r="E357" s="77" t="s">
        <v>41</v>
      </c>
      <c r="F357" s="67" t="s">
        <v>36</v>
      </c>
      <c r="G357" s="43" t="s">
        <v>36</v>
      </c>
      <c r="H357" s="43" t="s">
        <v>36</v>
      </c>
      <c r="I357" s="44" t="s">
        <v>41</v>
      </c>
      <c r="J357" s="68"/>
      <c r="K357" s="46" t="s">
        <v>36</v>
      </c>
      <c r="L357" s="69" t="s">
        <v>41</v>
      </c>
      <c r="M357" s="70" t="s">
        <v>36</v>
      </c>
      <c r="N357" s="72" t="s">
        <v>36</v>
      </c>
      <c r="O357" s="78" t="s">
        <v>36</v>
      </c>
      <c r="P357" s="72" t="s">
        <v>41</v>
      </c>
      <c r="Q357" s="68"/>
      <c r="R357" s="72" t="s">
        <v>36</v>
      </c>
      <c r="S357" s="73" t="s">
        <v>41</v>
      </c>
      <c r="T357" s="73" t="s">
        <v>45</v>
      </c>
    </row>
    <row r="358" customFormat="false" ht="10.5" hidden="false" customHeight="true" outlineLevel="0" collapsed="false">
      <c r="B358" s="74"/>
      <c r="C358" s="51"/>
      <c r="D358" s="52"/>
      <c r="E358" s="52"/>
      <c r="F358" s="67"/>
      <c r="G358" s="44"/>
      <c r="H358" s="44"/>
      <c r="I358" s="44"/>
      <c r="J358" s="69"/>
      <c r="K358" s="69"/>
      <c r="L358" s="69"/>
      <c r="M358" s="80"/>
      <c r="N358" s="80"/>
      <c r="O358" s="78"/>
      <c r="P358" s="80"/>
      <c r="Q358" s="69"/>
      <c r="R358" s="80"/>
      <c r="S358" s="69"/>
      <c r="T358" s="69"/>
    </row>
    <row r="359" customFormat="false" ht="10.5" hidden="false" customHeight="true" outlineLevel="0" collapsed="false">
      <c r="B359" s="63" t="s">
        <v>40</v>
      </c>
      <c r="C359" s="64"/>
      <c r="D359" s="76" t="n">
        <v>1.078066666</v>
      </c>
      <c r="E359" s="77" t="s">
        <v>41</v>
      </c>
      <c r="F359" s="67" t="s">
        <v>41</v>
      </c>
      <c r="G359" s="43" t="s">
        <v>41</v>
      </c>
      <c r="H359" s="43" t="s">
        <v>41</v>
      </c>
      <c r="I359" s="44" t="s">
        <v>41</v>
      </c>
      <c r="J359" s="68"/>
      <c r="K359" s="46" t="s">
        <v>41</v>
      </c>
      <c r="L359" s="69" t="s">
        <v>41</v>
      </c>
      <c r="M359" s="70" t="s">
        <v>41</v>
      </c>
      <c r="N359" s="72" t="s">
        <v>41</v>
      </c>
      <c r="O359" s="78" t="s">
        <v>41</v>
      </c>
      <c r="P359" s="72" t="s">
        <v>41</v>
      </c>
      <c r="Q359" s="68"/>
      <c r="R359" s="72" t="s">
        <v>41</v>
      </c>
      <c r="S359" s="73" t="s">
        <v>41</v>
      </c>
      <c r="T359" s="73" t="s">
        <v>41</v>
      </c>
    </row>
    <row r="360" customFormat="false" ht="15.75" hidden="false" customHeight="false" outlineLevel="0" collapsed="false">
      <c r="B360" s="67"/>
      <c r="C360" s="51"/>
      <c r="D360" s="52"/>
      <c r="E360" s="52"/>
      <c r="F360" s="67"/>
      <c r="G360" s="44"/>
      <c r="H360" s="44"/>
      <c r="I360" s="44"/>
      <c r="J360" s="69"/>
      <c r="K360" s="44"/>
      <c r="L360" s="69"/>
      <c r="M360" s="80"/>
      <c r="N360" s="80"/>
      <c r="O360" s="44"/>
      <c r="P360" s="80"/>
      <c r="Q360" s="69"/>
      <c r="R360" s="80"/>
      <c r="S360" s="69"/>
      <c r="T360" s="69"/>
    </row>
  </sheetData>
  <mergeCells count="323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O11:O24 O32:O45 O53:O66 O74:O87 O95:O108 O116:O129 O137:O150 O158:O171 O179:O192 O200:O213 O221:O234 O242:O255 O263:O276 O284:O297 O305:O318 O326:O339 O347:O360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M13 M15:M24 M34 M36:M45 M55 M57:M66 M76 M78:M87 M97 M99:M108 M118 M120:M129 M139 M141:M150 M160 M162:M171 M181 M183:M192 M202 M204:M213 M223 M225:M234 M244 M246:M255 M265 M267:M276 M286 M288:M297 M307 M309:M318 M328 M330:M339 M349 M351:M360" type="custom">
      <formula1>IF(ISTEXT(M13),TRUE(),IF(M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N13 N15:N24 N34 N36:N45 N55 N57:N66 N76 N78:N87 N97 N99:N108 N118 N120:N129 N139 N141:N150 N160 N162:N171 N181 N183:N192 N202 N204:N213 N223 N225:N234 N244 N246:N255 N265 N267:N276 N286 N288:N297 N307 N309:N318 N328 N330:N339 N349 N351:N360" type="custom">
      <formula1>IF(ISTEXT(N13),TRUE(),IF(N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20" min="13" style="0" width="17.7"/>
  </cols>
  <sheetData>
    <row r="1" customFormat="false" ht="15.75" hidden="false" customHeight="fals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2.75" hidden="false" customHeight="true" outlineLevel="0" collapsed="false">
      <c r="B7" s="11" t="s">
        <v>8</v>
      </c>
      <c r="C7" s="12" t="s">
        <v>9</v>
      </c>
      <c r="D7" s="13" t="s">
        <v>10</v>
      </c>
      <c r="E7" s="13" t="s">
        <v>11</v>
      </c>
      <c r="F7" s="14" t="s">
        <v>12</v>
      </c>
      <c r="G7" s="14"/>
      <c r="H7" s="14"/>
      <c r="I7" s="15" t="s">
        <v>13</v>
      </c>
      <c r="J7" s="16" t="s">
        <v>14</v>
      </c>
      <c r="K7" s="16" t="s">
        <v>15</v>
      </c>
      <c r="L7" s="16"/>
      <c r="M7" s="17" t="s">
        <v>16</v>
      </c>
      <c r="N7" s="17"/>
      <c r="O7" s="17"/>
      <c r="P7" s="15" t="s">
        <v>17</v>
      </c>
      <c r="Q7" s="16" t="s">
        <v>18</v>
      </c>
      <c r="R7" s="16" t="s">
        <v>19</v>
      </c>
      <c r="S7" s="16"/>
      <c r="T7" s="10"/>
    </row>
    <row r="8" customFormat="false" ht="20.25" hidden="false" customHeight="true" outlineLevel="0" collapsed="false">
      <c r="B8" s="11"/>
      <c r="C8" s="12"/>
      <c r="D8" s="13"/>
      <c r="E8" s="13"/>
      <c r="F8" s="14"/>
      <c r="G8" s="14"/>
      <c r="H8" s="14"/>
      <c r="I8" s="15"/>
      <c r="J8" s="16"/>
      <c r="K8" s="16"/>
      <c r="L8" s="16"/>
      <c r="M8" s="17"/>
      <c r="N8" s="17"/>
      <c r="O8" s="17"/>
      <c r="P8" s="15"/>
      <c r="Q8" s="16"/>
      <c r="R8" s="16"/>
      <c r="S8" s="16"/>
      <c r="T8" s="10"/>
    </row>
    <row r="9" customFormat="false" ht="12.75" hidden="false" customHeight="true" outlineLevel="0" collapsed="false">
      <c r="B9" s="11"/>
      <c r="C9" s="12"/>
      <c r="D9" s="13"/>
      <c r="E9" s="13"/>
      <c r="F9" s="14" t="s">
        <v>20</v>
      </c>
      <c r="G9" s="18" t="s">
        <v>21</v>
      </c>
      <c r="H9" s="18" t="s">
        <v>22</v>
      </c>
      <c r="I9" s="15"/>
      <c r="J9" s="16"/>
      <c r="K9" s="19" t="s">
        <v>23</v>
      </c>
      <c r="L9" s="20" t="s">
        <v>24</v>
      </c>
      <c r="M9" s="21" t="s">
        <v>25</v>
      </c>
      <c r="N9" s="15" t="s">
        <v>21</v>
      </c>
      <c r="O9" s="15" t="s">
        <v>22</v>
      </c>
      <c r="P9" s="15"/>
      <c r="Q9" s="16"/>
      <c r="R9" s="19" t="s">
        <v>26</v>
      </c>
      <c r="S9" s="20" t="s">
        <v>27</v>
      </c>
      <c r="T9" s="10"/>
    </row>
    <row r="10" customFormat="false" ht="13.5" hidden="false" customHeight="true" outlineLevel="0" collapsed="false">
      <c r="B10" s="11"/>
      <c r="C10" s="12"/>
      <c r="D10" s="13"/>
      <c r="E10" s="13"/>
      <c r="F10" s="22" t="s">
        <v>28</v>
      </c>
      <c r="G10" s="22"/>
      <c r="H10" s="22"/>
      <c r="I10" s="22"/>
      <c r="J10" s="22"/>
      <c r="K10" s="22"/>
      <c r="L10" s="22"/>
      <c r="M10" s="22" t="s">
        <v>29</v>
      </c>
      <c r="N10" s="22"/>
      <c r="O10" s="22"/>
      <c r="P10" s="22"/>
      <c r="Q10" s="22"/>
      <c r="R10" s="22"/>
      <c r="S10" s="22"/>
      <c r="T10" s="23" t="s">
        <v>30</v>
      </c>
    </row>
    <row r="11" customFormat="false" ht="10.5" hidden="false" customHeight="true" outlineLevel="0" collapsed="false">
      <c r="B11" s="24" t="s">
        <v>31</v>
      </c>
      <c r="C11" s="25"/>
      <c r="D11" s="26" t="n">
        <v>3930</v>
      </c>
      <c r="E11" s="27" t="n">
        <v>0</v>
      </c>
      <c r="F11" s="28" t="n">
        <v>0.104021826169505</v>
      </c>
      <c r="G11" s="29" t="n">
        <v>-0.0189373636328049</v>
      </c>
      <c r="H11" s="29" t="n">
        <v>0.0850844625367</v>
      </c>
      <c r="I11" s="30" t="s">
        <v>32</v>
      </c>
      <c r="J11" s="31"/>
      <c r="K11" s="32" t="n">
        <v>0</v>
      </c>
      <c r="L11" s="32" t="n">
        <v>0</v>
      </c>
      <c r="M11" s="33" t="n">
        <v>408.805776846154</v>
      </c>
      <c r="N11" s="34" t="n">
        <v>-74.4238390769232</v>
      </c>
      <c r="O11" s="35" t="n">
        <v>334.381937769231</v>
      </c>
      <c r="P11" s="36" t="s">
        <v>32</v>
      </c>
      <c r="Q11" s="31"/>
      <c r="R11" s="36" t="n">
        <v>0</v>
      </c>
      <c r="S11" s="37" t="n">
        <v>0</v>
      </c>
      <c r="T11" s="37" t="n">
        <v>-1226.06710515385</v>
      </c>
    </row>
    <row r="12" customFormat="false" ht="10.5" hidden="false" customHeight="true" outlineLevel="0" collapsed="false">
      <c r="B12" s="38" t="s">
        <v>33</v>
      </c>
      <c r="C12" s="39"/>
      <c r="D12" s="40" t="n">
        <v>3930</v>
      </c>
      <c r="E12" s="41" t="n">
        <v>0</v>
      </c>
      <c r="F12" s="42" t="n">
        <v>0.104021826169505</v>
      </c>
      <c r="G12" s="43" t="n">
        <v>-0.0189373636328049</v>
      </c>
      <c r="H12" s="43" t="n">
        <v>0.0850844625367</v>
      </c>
      <c r="I12" s="44" t="s">
        <v>32</v>
      </c>
      <c r="J12" s="45"/>
      <c r="K12" s="46" t="n">
        <v>0</v>
      </c>
      <c r="L12" s="46" t="n">
        <v>0</v>
      </c>
      <c r="M12" s="47" t="n">
        <v>408.805776846154</v>
      </c>
      <c r="N12" s="48" t="n">
        <v>-74.4238390769232</v>
      </c>
      <c r="O12" s="49" t="n">
        <v>334.381937769231</v>
      </c>
      <c r="P12" s="48" t="s">
        <v>32</v>
      </c>
      <c r="Q12" s="45"/>
      <c r="R12" s="48" t="n">
        <v>0</v>
      </c>
      <c r="S12" s="46" t="n">
        <v>0</v>
      </c>
      <c r="T12" s="46" t="n">
        <v>-1226.06710515385</v>
      </c>
    </row>
    <row r="13" customFormat="false" ht="10.5" hidden="false" customHeight="true" outlineLevel="0" collapsed="false">
      <c r="B13" s="50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55"/>
      <c r="P13" s="54"/>
      <c r="Q13" s="45"/>
      <c r="R13" s="54"/>
      <c r="S13" s="46"/>
      <c r="T13" s="46"/>
    </row>
    <row r="14" customFormat="false" ht="10.5" hidden="false" customHeight="true" outlineLevel="0" collapsed="false">
      <c r="B14" s="56" t="s">
        <v>34</v>
      </c>
      <c r="C14" s="57"/>
      <c r="D14" s="58" t="s">
        <v>32</v>
      </c>
      <c r="E14" s="59" t="n">
        <v>0</v>
      </c>
      <c r="F14" s="42" t="s">
        <v>32</v>
      </c>
      <c r="G14" s="43" t="s">
        <v>32</v>
      </c>
      <c r="H14" s="43" t="s">
        <v>32</v>
      </c>
      <c r="I14" s="44" t="s">
        <v>32</v>
      </c>
      <c r="J14" s="45"/>
      <c r="K14" s="46" t="s">
        <v>32</v>
      </c>
      <c r="L14" s="46" t="n">
        <v>0</v>
      </c>
      <c r="M14" s="60" t="s">
        <v>32</v>
      </c>
      <c r="N14" s="61" t="s">
        <v>32</v>
      </c>
      <c r="O14" s="55" t="s">
        <v>32</v>
      </c>
      <c r="P14" s="62" t="s">
        <v>32</v>
      </c>
      <c r="Q14" s="45"/>
      <c r="R14" s="62" t="n">
        <v>0</v>
      </c>
      <c r="S14" s="46" t="n">
        <v>0</v>
      </c>
      <c r="T14" s="46" t="s">
        <v>32</v>
      </c>
    </row>
    <row r="15" customFormat="false" ht="10.5" hidden="false" customHeight="true" outlineLevel="0" collapsed="false">
      <c r="B15" s="63" t="s">
        <v>35</v>
      </c>
      <c r="C15" s="64"/>
      <c r="D15" s="65" t="s">
        <v>32</v>
      </c>
      <c r="E15" s="66" t="n">
        <v>0</v>
      </c>
      <c r="F15" s="67" t="s">
        <v>32</v>
      </c>
      <c r="G15" s="43" t="s">
        <v>32</v>
      </c>
      <c r="H15" s="43" t="s">
        <v>32</v>
      </c>
      <c r="I15" s="44" t="s">
        <v>32</v>
      </c>
      <c r="J15" s="68"/>
      <c r="K15" s="46" t="s">
        <v>32</v>
      </c>
      <c r="L15" s="69" t="n">
        <v>0</v>
      </c>
      <c r="M15" s="70" t="s">
        <v>32</v>
      </c>
      <c r="N15" s="71" t="s">
        <v>32</v>
      </c>
      <c r="O15" s="55" t="s">
        <v>32</v>
      </c>
      <c r="P15" s="72" t="s">
        <v>32</v>
      </c>
      <c r="Q15" s="68"/>
      <c r="R15" s="72" t="n">
        <v>0</v>
      </c>
      <c r="S15" s="73" t="n">
        <v>0</v>
      </c>
      <c r="T15" s="73" t="s">
        <v>32</v>
      </c>
    </row>
    <row r="16" customFormat="false" ht="10.5" hidden="false" customHeight="true" outlineLevel="0" collapsed="false">
      <c r="B16" s="74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55"/>
      <c r="P16" s="54"/>
      <c r="Q16" s="46"/>
      <c r="R16" s="54"/>
      <c r="S16" s="46"/>
      <c r="T16" s="46"/>
    </row>
    <row r="17" customFormat="false" ht="10.5" hidden="false" customHeight="true" outlineLevel="0" collapsed="false">
      <c r="B17" s="63" t="s">
        <v>37</v>
      </c>
      <c r="C17" s="64"/>
      <c r="D17" s="65" t="s">
        <v>32</v>
      </c>
      <c r="E17" s="66" t="n">
        <v>0</v>
      </c>
      <c r="F17" s="42" t="s">
        <v>32</v>
      </c>
      <c r="G17" s="43" t="s">
        <v>32</v>
      </c>
      <c r="H17" s="43" t="s">
        <v>32</v>
      </c>
      <c r="I17" s="44" t="s">
        <v>32</v>
      </c>
      <c r="J17" s="45"/>
      <c r="K17" s="46" t="s">
        <v>32</v>
      </c>
      <c r="L17" s="46" t="n">
        <v>0</v>
      </c>
      <c r="M17" s="75" t="s">
        <v>32</v>
      </c>
      <c r="N17" s="72" t="s">
        <v>32</v>
      </c>
      <c r="O17" s="55" t="s">
        <v>32</v>
      </c>
      <c r="P17" s="72" t="s">
        <v>32</v>
      </c>
      <c r="Q17" s="45"/>
      <c r="R17" s="72" t="n">
        <v>0</v>
      </c>
      <c r="S17" s="46" t="n">
        <v>0</v>
      </c>
      <c r="T17" s="46" t="s">
        <v>32</v>
      </c>
    </row>
    <row r="18" customFormat="false" ht="10.5" hidden="false" customHeight="true" outlineLevel="0" collapsed="false">
      <c r="B18" s="74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55"/>
      <c r="P18" s="54"/>
      <c r="Q18" s="46"/>
      <c r="R18" s="54"/>
      <c r="S18" s="46"/>
      <c r="T18" s="46"/>
    </row>
    <row r="19" customFormat="false" ht="10.5" hidden="false" customHeight="true" outlineLevel="0" collapsed="false">
      <c r="B19" s="63" t="s">
        <v>38</v>
      </c>
      <c r="C19" s="64"/>
      <c r="D19" s="76" t="s">
        <v>32</v>
      </c>
      <c r="E19" s="77" t="n">
        <v>0</v>
      </c>
      <c r="F19" s="42" t="s">
        <v>32</v>
      </c>
      <c r="G19" s="43" t="s">
        <v>32</v>
      </c>
      <c r="H19" s="43" t="s">
        <v>32</v>
      </c>
      <c r="I19" s="44" t="s">
        <v>32</v>
      </c>
      <c r="J19" s="68"/>
      <c r="K19" s="46" t="s">
        <v>32</v>
      </c>
      <c r="L19" s="69" t="n">
        <v>0</v>
      </c>
      <c r="M19" s="70" t="s">
        <v>32</v>
      </c>
      <c r="N19" s="72" t="s">
        <v>32</v>
      </c>
      <c r="O19" s="78" t="s">
        <v>32</v>
      </c>
      <c r="P19" s="72" t="s">
        <v>32</v>
      </c>
      <c r="Q19" s="68"/>
      <c r="R19" s="72" t="n">
        <v>0</v>
      </c>
      <c r="S19" s="73" t="n">
        <v>0</v>
      </c>
      <c r="T19" s="73" t="s">
        <v>32</v>
      </c>
    </row>
    <row r="20" customFormat="false" ht="10.5" hidden="false" customHeight="true" outlineLevel="0" collapsed="false">
      <c r="B20" s="74"/>
      <c r="C20" s="79"/>
      <c r="D20" s="52"/>
      <c r="E20" s="52"/>
      <c r="F20" s="67"/>
      <c r="G20" s="44"/>
      <c r="H20" s="44"/>
      <c r="I20" s="44"/>
      <c r="J20" s="69"/>
      <c r="K20" s="69"/>
      <c r="L20" s="69"/>
      <c r="M20" s="54"/>
      <c r="N20" s="54"/>
      <c r="O20" s="78"/>
      <c r="P20" s="54"/>
      <c r="Q20" s="69"/>
      <c r="R20" s="54"/>
      <c r="S20" s="69"/>
      <c r="T20" s="69"/>
    </row>
    <row r="21" customFormat="false" ht="10.5" hidden="false" customHeight="true" outlineLevel="0" collapsed="false">
      <c r="B21" s="63" t="s">
        <v>39</v>
      </c>
      <c r="C21" s="64"/>
      <c r="D21" s="76" t="s">
        <v>32</v>
      </c>
      <c r="E21" s="77" t="n">
        <v>0</v>
      </c>
      <c r="F21" s="67" t="s">
        <v>32</v>
      </c>
      <c r="G21" s="43" t="s">
        <v>32</v>
      </c>
      <c r="H21" s="43" t="s">
        <v>32</v>
      </c>
      <c r="I21" s="44" t="s">
        <v>32</v>
      </c>
      <c r="J21" s="68"/>
      <c r="K21" s="46" t="s">
        <v>32</v>
      </c>
      <c r="L21" s="69" t="n">
        <v>0</v>
      </c>
      <c r="M21" s="70" t="s">
        <v>32</v>
      </c>
      <c r="N21" s="72" t="s">
        <v>32</v>
      </c>
      <c r="O21" s="78" t="s">
        <v>32</v>
      </c>
      <c r="P21" s="72" t="s">
        <v>32</v>
      </c>
      <c r="Q21" s="68"/>
      <c r="R21" s="72" t="n">
        <v>0</v>
      </c>
      <c r="S21" s="73" t="n">
        <v>0</v>
      </c>
      <c r="T21" s="73" t="s">
        <v>32</v>
      </c>
    </row>
    <row r="22" customFormat="false" ht="10.5" hidden="false" customHeight="true" outlineLevel="0" collapsed="false">
      <c r="B22" s="74"/>
      <c r="C22" s="51"/>
      <c r="D22" s="52"/>
      <c r="E22" s="52"/>
      <c r="F22" s="67"/>
      <c r="G22" s="44"/>
      <c r="H22" s="44"/>
      <c r="I22" s="44"/>
      <c r="J22" s="69"/>
      <c r="K22" s="69"/>
      <c r="L22" s="69"/>
      <c r="M22" s="80"/>
      <c r="N22" s="80"/>
      <c r="O22" s="78"/>
      <c r="P22" s="80"/>
      <c r="Q22" s="69"/>
      <c r="R22" s="80"/>
      <c r="S22" s="69"/>
      <c r="T22" s="69"/>
    </row>
    <row r="23" customFormat="false" ht="10.5" hidden="false" customHeight="true" outlineLevel="0" collapsed="false">
      <c r="B23" s="63" t="s">
        <v>40</v>
      </c>
      <c r="C23" s="64"/>
      <c r="D23" s="76" t="s">
        <v>32</v>
      </c>
      <c r="E23" s="77" t="n">
        <v>0</v>
      </c>
      <c r="F23" s="67" t="s">
        <v>32</v>
      </c>
      <c r="G23" s="43" t="s">
        <v>32</v>
      </c>
      <c r="H23" s="43" t="s">
        <v>32</v>
      </c>
      <c r="I23" s="44" t="s">
        <v>32</v>
      </c>
      <c r="J23" s="68"/>
      <c r="K23" s="46" t="s">
        <v>32</v>
      </c>
      <c r="L23" s="69" t="n">
        <v>0</v>
      </c>
      <c r="M23" s="70" t="s">
        <v>32</v>
      </c>
      <c r="N23" s="72" t="s">
        <v>32</v>
      </c>
      <c r="O23" s="78" t="s">
        <v>32</v>
      </c>
      <c r="P23" s="72" t="s">
        <v>32</v>
      </c>
      <c r="Q23" s="68"/>
      <c r="R23" s="72" t="n">
        <v>0</v>
      </c>
      <c r="S23" s="73" t="n">
        <v>0</v>
      </c>
      <c r="T23" s="73" t="s">
        <v>32</v>
      </c>
    </row>
    <row r="24" customFormat="false" ht="10.5" hidden="false" customHeight="true" outlineLevel="0" collapsed="false">
      <c r="B24" s="67"/>
      <c r="C24" s="51"/>
      <c r="D24" s="52"/>
      <c r="E24" s="52"/>
      <c r="F24" s="67"/>
      <c r="G24" s="44"/>
      <c r="H24" s="44"/>
      <c r="I24" s="44"/>
      <c r="J24" s="69"/>
      <c r="K24" s="44"/>
      <c r="L24" s="69"/>
      <c r="M24" s="80"/>
      <c r="N24" s="80"/>
      <c r="O24" s="44"/>
      <c r="P24" s="80"/>
      <c r="Q24" s="69"/>
      <c r="R24" s="80"/>
      <c r="S24" s="69"/>
      <c r="T24" s="69"/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0.5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0.5" hidden="false" customHeight="true" outlineLevel="0" collapsed="false">
      <c r="B28" s="11" t="s">
        <v>8</v>
      </c>
      <c r="C28" s="12" t="s">
        <v>9</v>
      </c>
      <c r="D28" s="13" t="s">
        <v>10</v>
      </c>
      <c r="E28" s="13" t="s">
        <v>11</v>
      </c>
      <c r="F28" s="14" t="s">
        <v>12</v>
      </c>
      <c r="G28" s="14"/>
      <c r="H28" s="14"/>
      <c r="I28" s="15" t="s">
        <v>13</v>
      </c>
      <c r="J28" s="16" t="s">
        <v>14</v>
      </c>
      <c r="K28" s="16" t="s">
        <v>15</v>
      </c>
      <c r="L28" s="16"/>
      <c r="M28" s="17" t="s">
        <v>16</v>
      </c>
      <c r="N28" s="17"/>
      <c r="O28" s="17"/>
      <c r="P28" s="15" t="s">
        <v>17</v>
      </c>
      <c r="Q28" s="16" t="s">
        <v>18</v>
      </c>
      <c r="R28" s="16" t="s">
        <v>19</v>
      </c>
      <c r="S28" s="16"/>
      <c r="T28" s="10"/>
    </row>
    <row r="29" customFormat="false" ht="10.5" hidden="false" customHeight="true" outlineLevel="0" collapsed="false">
      <c r="B29" s="11"/>
      <c r="C29" s="12"/>
      <c r="D29" s="13"/>
      <c r="E29" s="13"/>
      <c r="F29" s="14"/>
      <c r="G29" s="14"/>
      <c r="H29" s="14"/>
      <c r="I29" s="15"/>
      <c r="J29" s="16"/>
      <c r="K29" s="16"/>
      <c r="L29" s="16"/>
      <c r="M29" s="17"/>
      <c r="N29" s="17"/>
      <c r="O29" s="17"/>
      <c r="P29" s="15"/>
      <c r="Q29" s="16"/>
      <c r="R29" s="16"/>
      <c r="S29" s="16"/>
      <c r="T29" s="10"/>
    </row>
    <row r="30" customFormat="false" ht="10.5" hidden="false" customHeight="true" outlineLevel="0" collapsed="false">
      <c r="B30" s="11"/>
      <c r="C30" s="12"/>
      <c r="D30" s="13"/>
      <c r="E30" s="13"/>
      <c r="F30" s="14" t="s">
        <v>20</v>
      </c>
      <c r="G30" s="18" t="s">
        <v>21</v>
      </c>
      <c r="H30" s="18" t="s">
        <v>22</v>
      </c>
      <c r="I30" s="15"/>
      <c r="J30" s="16"/>
      <c r="K30" s="19" t="s">
        <v>23</v>
      </c>
      <c r="L30" s="20" t="s">
        <v>24</v>
      </c>
      <c r="M30" s="21" t="s">
        <v>25</v>
      </c>
      <c r="N30" s="15" t="s">
        <v>21</v>
      </c>
      <c r="O30" s="15" t="s">
        <v>22</v>
      </c>
      <c r="P30" s="15"/>
      <c r="Q30" s="16"/>
      <c r="R30" s="19" t="s">
        <v>26</v>
      </c>
      <c r="S30" s="20" t="s">
        <v>27</v>
      </c>
      <c r="T30" s="10"/>
    </row>
    <row r="31" customFormat="false" ht="10.5" hidden="false" customHeight="true" outlineLevel="0" collapsed="false">
      <c r="B31" s="11"/>
      <c r="C31" s="12"/>
      <c r="D31" s="13"/>
      <c r="E31" s="13"/>
      <c r="F31" s="22" t="s">
        <v>28</v>
      </c>
      <c r="G31" s="22"/>
      <c r="H31" s="22"/>
      <c r="I31" s="22"/>
      <c r="J31" s="22"/>
      <c r="K31" s="22"/>
      <c r="L31" s="22"/>
      <c r="M31" s="22" t="s">
        <v>29</v>
      </c>
      <c r="N31" s="22"/>
      <c r="O31" s="22"/>
      <c r="P31" s="22"/>
      <c r="Q31" s="22"/>
      <c r="R31" s="22"/>
      <c r="S31" s="22"/>
      <c r="T31" s="23" t="s">
        <v>30</v>
      </c>
    </row>
    <row r="32" customFormat="false" ht="10.5" hidden="false" customHeight="true" outlineLevel="0" collapsed="false">
      <c r="B32" s="24" t="s">
        <v>31</v>
      </c>
      <c r="C32" s="25"/>
      <c r="D32" s="26" t="n">
        <v>3944.2</v>
      </c>
      <c r="E32" s="27" t="n">
        <v>0</v>
      </c>
      <c r="F32" s="28" t="n">
        <v>0.10571853785305</v>
      </c>
      <c r="G32" s="29" t="n">
        <v>-0.0177721936787415</v>
      </c>
      <c r="H32" s="29" t="n">
        <v>0.0879463441743085</v>
      </c>
      <c r="I32" s="30" t="s">
        <v>32</v>
      </c>
      <c r="J32" s="31"/>
      <c r="K32" s="32" t="n">
        <v>0</v>
      </c>
      <c r="L32" s="32" t="n">
        <v>0</v>
      </c>
      <c r="M32" s="33" t="n">
        <v>416.975057</v>
      </c>
      <c r="N32" s="34" t="n">
        <v>-70.0970863076923</v>
      </c>
      <c r="O32" s="35" t="n">
        <v>346.877970692308</v>
      </c>
      <c r="P32" s="36" t="s">
        <v>32</v>
      </c>
      <c r="Q32" s="31"/>
      <c r="R32" s="36" t="n">
        <v>0</v>
      </c>
      <c r="S32" s="37" t="n">
        <v>0</v>
      </c>
      <c r="T32" s="37" t="n">
        <v>-1271.88589253846</v>
      </c>
    </row>
    <row r="33" customFormat="false" ht="10.5" hidden="false" customHeight="true" outlineLevel="0" collapsed="false">
      <c r="B33" s="38" t="s">
        <v>33</v>
      </c>
      <c r="C33" s="39"/>
      <c r="D33" s="40" t="n">
        <v>3944.2</v>
      </c>
      <c r="E33" s="41" t="n">
        <v>0</v>
      </c>
      <c r="F33" s="42" t="n">
        <v>0.10571853785305</v>
      </c>
      <c r="G33" s="43" t="n">
        <v>-0.0177721936787415</v>
      </c>
      <c r="H33" s="43" t="n">
        <v>0.0879463441743085</v>
      </c>
      <c r="I33" s="44" t="s">
        <v>32</v>
      </c>
      <c r="J33" s="45"/>
      <c r="K33" s="46" t="n">
        <v>0</v>
      </c>
      <c r="L33" s="46" t="n">
        <v>0</v>
      </c>
      <c r="M33" s="47" t="n">
        <v>416.975057</v>
      </c>
      <c r="N33" s="48" t="n">
        <v>-70.0970863076923</v>
      </c>
      <c r="O33" s="49" t="n">
        <v>346.877970692308</v>
      </c>
      <c r="P33" s="48" t="s">
        <v>32</v>
      </c>
      <c r="Q33" s="45"/>
      <c r="R33" s="48" t="n">
        <v>0</v>
      </c>
      <c r="S33" s="46" t="n">
        <v>0</v>
      </c>
      <c r="T33" s="46" t="n">
        <v>-1271.88589253846</v>
      </c>
    </row>
    <row r="34" customFormat="false" ht="10.5" hidden="false" customHeight="true" outlineLevel="0" collapsed="false">
      <c r="B34" s="50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55"/>
      <c r="P34" s="54"/>
      <c r="Q34" s="45"/>
      <c r="R34" s="54"/>
      <c r="S34" s="46"/>
      <c r="T34" s="46"/>
    </row>
    <row r="35" customFormat="false" ht="10.5" hidden="false" customHeight="true" outlineLevel="0" collapsed="false">
      <c r="B35" s="56" t="s">
        <v>34</v>
      </c>
      <c r="C35" s="57"/>
      <c r="D35" s="58" t="s">
        <v>32</v>
      </c>
      <c r="E35" s="59" t="n">
        <v>0</v>
      </c>
      <c r="F35" s="42" t="s">
        <v>32</v>
      </c>
      <c r="G35" s="43" t="s">
        <v>32</v>
      </c>
      <c r="H35" s="43" t="s">
        <v>32</v>
      </c>
      <c r="I35" s="44" t="s">
        <v>32</v>
      </c>
      <c r="J35" s="45"/>
      <c r="K35" s="46" t="s">
        <v>32</v>
      </c>
      <c r="L35" s="46" t="n">
        <v>0</v>
      </c>
      <c r="M35" s="60" t="s">
        <v>32</v>
      </c>
      <c r="N35" s="61" t="s">
        <v>32</v>
      </c>
      <c r="O35" s="55" t="s">
        <v>32</v>
      </c>
      <c r="P35" s="62" t="s">
        <v>32</v>
      </c>
      <c r="Q35" s="45"/>
      <c r="R35" s="62" t="n">
        <v>0</v>
      </c>
      <c r="S35" s="46" t="n">
        <v>0</v>
      </c>
      <c r="T35" s="46" t="s">
        <v>32</v>
      </c>
    </row>
    <row r="36" customFormat="false" ht="10.5" hidden="false" customHeight="true" outlineLevel="0" collapsed="false">
      <c r="B36" s="63" t="s">
        <v>35</v>
      </c>
      <c r="C36" s="64"/>
      <c r="D36" s="65" t="s">
        <v>32</v>
      </c>
      <c r="E36" s="66" t="n">
        <v>0</v>
      </c>
      <c r="F36" s="67" t="s">
        <v>32</v>
      </c>
      <c r="G36" s="43" t="s">
        <v>32</v>
      </c>
      <c r="H36" s="43" t="s">
        <v>32</v>
      </c>
      <c r="I36" s="44" t="s">
        <v>32</v>
      </c>
      <c r="J36" s="68"/>
      <c r="K36" s="46" t="s">
        <v>32</v>
      </c>
      <c r="L36" s="69" t="n">
        <v>0</v>
      </c>
      <c r="M36" s="70" t="s">
        <v>32</v>
      </c>
      <c r="N36" s="71" t="s">
        <v>32</v>
      </c>
      <c r="O36" s="55" t="s">
        <v>32</v>
      </c>
      <c r="P36" s="72" t="s">
        <v>32</v>
      </c>
      <c r="Q36" s="68"/>
      <c r="R36" s="72" t="n">
        <v>0</v>
      </c>
      <c r="S36" s="73" t="n">
        <v>0</v>
      </c>
      <c r="T36" s="73" t="s">
        <v>32</v>
      </c>
    </row>
    <row r="37" customFormat="false" ht="10.5" hidden="false" customHeight="true" outlineLevel="0" collapsed="false">
      <c r="B37" s="74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55"/>
      <c r="P37" s="54"/>
      <c r="Q37" s="46"/>
      <c r="R37" s="54"/>
      <c r="S37" s="46"/>
      <c r="T37" s="46"/>
    </row>
    <row r="38" customFormat="false" ht="10.5" hidden="false" customHeight="true" outlineLevel="0" collapsed="false">
      <c r="B38" s="63" t="s">
        <v>37</v>
      </c>
      <c r="C38" s="64"/>
      <c r="D38" s="65" t="s">
        <v>32</v>
      </c>
      <c r="E38" s="66" t="n">
        <v>0</v>
      </c>
      <c r="F38" s="42" t="s">
        <v>32</v>
      </c>
      <c r="G38" s="43" t="s">
        <v>32</v>
      </c>
      <c r="H38" s="43" t="s">
        <v>32</v>
      </c>
      <c r="I38" s="44" t="s">
        <v>32</v>
      </c>
      <c r="J38" s="45"/>
      <c r="K38" s="46" t="s">
        <v>32</v>
      </c>
      <c r="L38" s="46" t="n">
        <v>0</v>
      </c>
      <c r="M38" s="75" t="s">
        <v>32</v>
      </c>
      <c r="N38" s="72" t="s">
        <v>32</v>
      </c>
      <c r="O38" s="55" t="s">
        <v>32</v>
      </c>
      <c r="P38" s="72" t="s">
        <v>32</v>
      </c>
      <c r="Q38" s="45"/>
      <c r="R38" s="72" t="n">
        <v>0</v>
      </c>
      <c r="S38" s="46" t="n">
        <v>0</v>
      </c>
      <c r="T38" s="46" t="s">
        <v>32</v>
      </c>
    </row>
    <row r="39" customFormat="false" ht="10.5" hidden="false" customHeight="true" outlineLevel="0" collapsed="false">
      <c r="B39" s="74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55"/>
      <c r="P39" s="54"/>
      <c r="Q39" s="46"/>
      <c r="R39" s="54"/>
      <c r="S39" s="46"/>
      <c r="T39" s="46"/>
    </row>
    <row r="40" customFormat="false" ht="10.5" hidden="false" customHeight="true" outlineLevel="0" collapsed="false">
      <c r="B40" s="63" t="s">
        <v>38</v>
      </c>
      <c r="C40" s="64"/>
      <c r="D40" s="76" t="s">
        <v>32</v>
      </c>
      <c r="E40" s="77" t="n">
        <v>0</v>
      </c>
      <c r="F40" s="42" t="s">
        <v>32</v>
      </c>
      <c r="G40" s="43" t="s">
        <v>32</v>
      </c>
      <c r="H40" s="43" t="s">
        <v>32</v>
      </c>
      <c r="I40" s="44" t="s">
        <v>32</v>
      </c>
      <c r="J40" s="68"/>
      <c r="K40" s="46" t="s">
        <v>32</v>
      </c>
      <c r="L40" s="69" t="n">
        <v>0</v>
      </c>
      <c r="M40" s="70" t="s">
        <v>32</v>
      </c>
      <c r="N40" s="72" t="s">
        <v>32</v>
      </c>
      <c r="O40" s="78" t="s">
        <v>32</v>
      </c>
      <c r="P40" s="72" t="s">
        <v>32</v>
      </c>
      <c r="Q40" s="68"/>
      <c r="R40" s="72" t="n">
        <v>0</v>
      </c>
      <c r="S40" s="73" t="n">
        <v>0</v>
      </c>
      <c r="T40" s="73" t="s">
        <v>32</v>
      </c>
    </row>
    <row r="41" customFormat="false" ht="10.5" hidden="false" customHeight="true" outlineLevel="0" collapsed="false">
      <c r="B41" s="74"/>
      <c r="C41" s="79"/>
      <c r="D41" s="52"/>
      <c r="E41" s="52"/>
      <c r="F41" s="67"/>
      <c r="G41" s="44"/>
      <c r="H41" s="44"/>
      <c r="I41" s="44"/>
      <c r="J41" s="69"/>
      <c r="K41" s="69"/>
      <c r="L41" s="69"/>
      <c r="M41" s="54"/>
      <c r="N41" s="54"/>
      <c r="O41" s="78"/>
      <c r="P41" s="54"/>
      <c r="Q41" s="69"/>
      <c r="R41" s="54"/>
      <c r="S41" s="69"/>
      <c r="T41" s="69"/>
    </row>
    <row r="42" customFormat="false" ht="10.5" hidden="false" customHeight="true" outlineLevel="0" collapsed="false">
      <c r="B42" s="63" t="s">
        <v>39</v>
      </c>
      <c r="C42" s="64"/>
      <c r="D42" s="76" t="s">
        <v>32</v>
      </c>
      <c r="E42" s="77" t="n">
        <v>0</v>
      </c>
      <c r="F42" s="67" t="s">
        <v>32</v>
      </c>
      <c r="G42" s="43" t="s">
        <v>32</v>
      </c>
      <c r="H42" s="43" t="s">
        <v>32</v>
      </c>
      <c r="I42" s="44" t="s">
        <v>32</v>
      </c>
      <c r="J42" s="68"/>
      <c r="K42" s="46" t="s">
        <v>32</v>
      </c>
      <c r="L42" s="69" t="n">
        <v>0</v>
      </c>
      <c r="M42" s="70" t="s">
        <v>32</v>
      </c>
      <c r="N42" s="72" t="s">
        <v>32</v>
      </c>
      <c r="O42" s="78" t="s">
        <v>32</v>
      </c>
      <c r="P42" s="72" t="s">
        <v>32</v>
      </c>
      <c r="Q42" s="68"/>
      <c r="R42" s="72" t="n">
        <v>0</v>
      </c>
      <c r="S42" s="73" t="n">
        <v>0</v>
      </c>
      <c r="T42" s="73" t="s">
        <v>32</v>
      </c>
    </row>
    <row r="43" customFormat="false" ht="10.5" hidden="false" customHeight="true" outlineLevel="0" collapsed="false">
      <c r="B43" s="74"/>
      <c r="C43" s="51"/>
      <c r="D43" s="52"/>
      <c r="E43" s="52"/>
      <c r="F43" s="67"/>
      <c r="G43" s="44"/>
      <c r="H43" s="44"/>
      <c r="I43" s="44"/>
      <c r="J43" s="69"/>
      <c r="K43" s="69"/>
      <c r="L43" s="69"/>
      <c r="M43" s="80"/>
      <c r="N43" s="80"/>
      <c r="O43" s="78"/>
      <c r="P43" s="80"/>
      <c r="Q43" s="69"/>
      <c r="R43" s="80"/>
      <c r="S43" s="69"/>
      <c r="T43" s="69"/>
    </row>
    <row r="44" customFormat="false" ht="10.5" hidden="false" customHeight="true" outlineLevel="0" collapsed="false">
      <c r="B44" s="63" t="s">
        <v>40</v>
      </c>
      <c r="C44" s="64"/>
      <c r="D44" s="76" t="s">
        <v>32</v>
      </c>
      <c r="E44" s="77" t="n">
        <v>0</v>
      </c>
      <c r="F44" s="67" t="s">
        <v>32</v>
      </c>
      <c r="G44" s="43" t="s">
        <v>32</v>
      </c>
      <c r="H44" s="43" t="s">
        <v>32</v>
      </c>
      <c r="I44" s="44" t="s">
        <v>32</v>
      </c>
      <c r="J44" s="68"/>
      <c r="K44" s="46" t="s">
        <v>32</v>
      </c>
      <c r="L44" s="69" t="n">
        <v>0</v>
      </c>
      <c r="M44" s="70" t="s">
        <v>32</v>
      </c>
      <c r="N44" s="72" t="s">
        <v>32</v>
      </c>
      <c r="O44" s="78" t="s">
        <v>32</v>
      </c>
      <c r="P44" s="72" t="s">
        <v>32</v>
      </c>
      <c r="Q44" s="68"/>
      <c r="R44" s="72" t="n">
        <v>0</v>
      </c>
      <c r="S44" s="73" t="n">
        <v>0</v>
      </c>
      <c r="T44" s="73" t="s">
        <v>32</v>
      </c>
    </row>
    <row r="45" customFormat="false" ht="10.5" hidden="false" customHeight="true" outlineLevel="0" collapsed="false">
      <c r="B45" s="67"/>
      <c r="C45" s="51"/>
      <c r="D45" s="52"/>
      <c r="E45" s="52"/>
      <c r="F45" s="67"/>
      <c r="G45" s="44"/>
      <c r="H45" s="44"/>
      <c r="I45" s="44"/>
      <c r="J45" s="69"/>
      <c r="K45" s="44"/>
      <c r="L45" s="69"/>
      <c r="M45" s="80"/>
      <c r="N45" s="80"/>
      <c r="O45" s="44"/>
      <c r="P45" s="80"/>
      <c r="Q45" s="69"/>
      <c r="R45" s="80"/>
      <c r="S45" s="69"/>
      <c r="T45" s="69"/>
    </row>
    <row r="46" customFormat="false" ht="10.5" hidden="false" customHeight="true" outlineLevel="0" collapsed="false"/>
    <row r="47" customFormat="false" ht="10.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0.5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0.5" hidden="false" customHeight="true" outlineLevel="0" collapsed="false">
      <c r="B49" s="11" t="s">
        <v>8</v>
      </c>
      <c r="C49" s="12" t="s">
        <v>9</v>
      </c>
      <c r="D49" s="13" t="s">
        <v>10</v>
      </c>
      <c r="E49" s="13" t="s">
        <v>11</v>
      </c>
      <c r="F49" s="14" t="s">
        <v>12</v>
      </c>
      <c r="G49" s="14"/>
      <c r="H49" s="14"/>
      <c r="I49" s="15" t="s">
        <v>13</v>
      </c>
      <c r="J49" s="16" t="s">
        <v>14</v>
      </c>
      <c r="K49" s="16" t="s">
        <v>15</v>
      </c>
      <c r="L49" s="16"/>
      <c r="M49" s="17" t="s">
        <v>16</v>
      </c>
      <c r="N49" s="17"/>
      <c r="O49" s="17"/>
      <c r="P49" s="15" t="s">
        <v>17</v>
      </c>
      <c r="Q49" s="16" t="s">
        <v>18</v>
      </c>
      <c r="R49" s="16" t="s">
        <v>19</v>
      </c>
      <c r="S49" s="16"/>
      <c r="T49" s="10"/>
    </row>
    <row r="50" customFormat="false" ht="10.5" hidden="false" customHeight="true" outlineLevel="0" collapsed="false">
      <c r="B50" s="11"/>
      <c r="C50" s="12"/>
      <c r="D50" s="13"/>
      <c r="E50" s="13"/>
      <c r="F50" s="14"/>
      <c r="G50" s="14"/>
      <c r="H50" s="14"/>
      <c r="I50" s="15"/>
      <c r="J50" s="16"/>
      <c r="K50" s="16"/>
      <c r="L50" s="16"/>
      <c r="M50" s="17"/>
      <c r="N50" s="17"/>
      <c r="O50" s="17"/>
      <c r="P50" s="15"/>
      <c r="Q50" s="16"/>
      <c r="R50" s="16"/>
      <c r="S50" s="16"/>
      <c r="T50" s="10"/>
    </row>
    <row r="51" customFormat="false" ht="10.5" hidden="false" customHeight="true" outlineLevel="0" collapsed="false">
      <c r="B51" s="11"/>
      <c r="C51" s="12"/>
      <c r="D51" s="13"/>
      <c r="E51" s="13"/>
      <c r="F51" s="14" t="s">
        <v>20</v>
      </c>
      <c r="G51" s="18" t="s">
        <v>21</v>
      </c>
      <c r="H51" s="18" t="s">
        <v>22</v>
      </c>
      <c r="I51" s="15"/>
      <c r="J51" s="16"/>
      <c r="K51" s="19" t="s">
        <v>23</v>
      </c>
      <c r="L51" s="20" t="s">
        <v>24</v>
      </c>
      <c r="M51" s="21" t="s">
        <v>25</v>
      </c>
      <c r="N51" s="15" t="s">
        <v>21</v>
      </c>
      <c r="O51" s="15" t="s">
        <v>22</v>
      </c>
      <c r="P51" s="15"/>
      <c r="Q51" s="16"/>
      <c r="R51" s="19" t="s">
        <v>26</v>
      </c>
      <c r="S51" s="20" t="s">
        <v>27</v>
      </c>
      <c r="T51" s="10"/>
    </row>
    <row r="52" customFormat="false" ht="10.5" hidden="false" customHeight="true" outlineLevel="0" collapsed="false">
      <c r="B52" s="11"/>
      <c r="C52" s="12"/>
      <c r="D52" s="13"/>
      <c r="E52" s="13"/>
      <c r="F52" s="22" t="s">
        <v>28</v>
      </c>
      <c r="G52" s="22"/>
      <c r="H52" s="22"/>
      <c r="I52" s="22"/>
      <c r="J52" s="22"/>
      <c r="K52" s="22"/>
      <c r="L52" s="22"/>
      <c r="M52" s="22" t="s">
        <v>29</v>
      </c>
      <c r="N52" s="22"/>
      <c r="O52" s="22"/>
      <c r="P52" s="22"/>
      <c r="Q52" s="22"/>
      <c r="R52" s="22"/>
      <c r="S52" s="22"/>
      <c r="T52" s="23" t="s">
        <v>30</v>
      </c>
    </row>
    <row r="53" customFormat="false" ht="10.5" hidden="false" customHeight="true" outlineLevel="0" collapsed="false">
      <c r="B53" s="24" t="s">
        <v>31</v>
      </c>
      <c r="C53" s="25"/>
      <c r="D53" s="26" t="n">
        <v>3941.2</v>
      </c>
      <c r="E53" s="27" t="n">
        <v>0</v>
      </c>
      <c r="F53" s="28" t="n">
        <v>0.104340752562671</v>
      </c>
      <c r="G53" s="29" t="n">
        <v>-0.0236067273146016</v>
      </c>
      <c r="H53" s="29" t="n">
        <v>0.0807340252480697</v>
      </c>
      <c r="I53" s="30" t="s">
        <v>32</v>
      </c>
      <c r="J53" s="31"/>
      <c r="K53" s="32" t="n">
        <v>0</v>
      </c>
      <c r="L53" s="32" t="n">
        <v>0</v>
      </c>
      <c r="M53" s="33" t="n">
        <v>411.227774</v>
      </c>
      <c r="N53" s="34" t="n">
        <v>-93.0388336923077</v>
      </c>
      <c r="O53" s="35" t="n">
        <v>318.188940307692</v>
      </c>
      <c r="P53" s="36" t="s">
        <v>32</v>
      </c>
      <c r="Q53" s="31"/>
      <c r="R53" s="36" t="n">
        <v>0</v>
      </c>
      <c r="S53" s="37" t="n">
        <v>0</v>
      </c>
      <c r="T53" s="37" t="n">
        <v>-1166.69278112821</v>
      </c>
    </row>
    <row r="54" customFormat="false" ht="10.5" hidden="false" customHeight="true" outlineLevel="0" collapsed="false">
      <c r="B54" s="38" t="s">
        <v>33</v>
      </c>
      <c r="C54" s="39"/>
      <c r="D54" s="40" t="n">
        <v>3941.2</v>
      </c>
      <c r="E54" s="41" t="n">
        <v>0</v>
      </c>
      <c r="F54" s="42" t="n">
        <v>0.104340752562671</v>
      </c>
      <c r="G54" s="43" t="n">
        <v>-0.0236067273146016</v>
      </c>
      <c r="H54" s="43" t="n">
        <v>0.0807340252480697</v>
      </c>
      <c r="I54" s="44" t="s">
        <v>32</v>
      </c>
      <c r="J54" s="45"/>
      <c r="K54" s="46" t="n">
        <v>0</v>
      </c>
      <c r="L54" s="46" t="n">
        <v>0</v>
      </c>
      <c r="M54" s="47" t="n">
        <v>411.227774</v>
      </c>
      <c r="N54" s="48" t="n">
        <v>-93.0388336923077</v>
      </c>
      <c r="O54" s="49" t="n">
        <v>318.188940307692</v>
      </c>
      <c r="P54" s="48" t="s">
        <v>32</v>
      </c>
      <c r="Q54" s="45"/>
      <c r="R54" s="48" t="n">
        <v>0</v>
      </c>
      <c r="S54" s="46" t="n">
        <v>0</v>
      </c>
      <c r="T54" s="46" t="n">
        <v>-1166.69278112821</v>
      </c>
    </row>
    <row r="55" customFormat="false" ht="10.5" hidden="false" customHeight="true" outlineLevel="0" collapsed="false">
      <c r="B55" s="50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55"/>
      <c r="P55" s="54"/>
      <c r="Q55" s="45"/>
      <c r="R55" s="54"/>
      <c r="S55" s="46"/>
      <c r="T55" s="46"/>
    </row>
    <row r="56" customFormat="false" ht="10.5" hidden="false" customHeight="true" outlineLevel="0" collapsed="false">
      <c r="B56" s="56" t="s">
        <v>34</v>
      </c>
      <c r="C56" s="57"/>
      <c r="D56" s="58" t="s">
        <v>32</v>
      </c>
      <c r="E56" s="59" t="n">
        <v>0</v>
      </c>
      <c r="F56" s="42" t="s">
        <v>32</v>
      </c>
      <c r="G56" s="43" t="s">
        <v>32</v>
      </c>
      <c r="H56" s="43" t="s">
        <v>32</v>
      </c>
      <c r="I56" s="44" t="s">
        <v>32</v>
      </c>
      <c r="J56" s="45"/>
      <c r="K56" s="46" t="s">
        <v>32</v>
      </c>
      <c r="L56" s="46" t="n">
        <v>0</v>
      </c>
      <c r="M56" s="60" t="s">
        <v>32</v>
      </c>
      <c r="N56" s="61" t="s">
        <v>32</v>
      </c>
      <c r="O56" s="55" t="s">
        <v>32</v>
      </c>
      <c r="P56" s="62" t="s">
        <v>32</v>
      </c>
      <c r="Q56" s="45"/>
      <c r="R56" s="62" t="n">
        <v>0</v>
      </c>
      <c r="S56" s="46" t="n">
        <v>0</v>
      </c>
      <c r="T56" s="46" t="s">
        <v>32</v>
      </c>
    </row>
    <row r="57" customFormat="false" ht="10.5" hidden="false" customHeight="true" outlineLevel="0" collapsed="false">
      <c r="B57" s="63" t="s">
        <v>35</v>
      </c>
      <c r="C57" s="64"/>
      <c r="D57" s="65" t="s">
        <v>32</v>
      </c>
      <c r="E57" s="66" t="n">
        <v>0</v>
      </c>
      <c r="F57" s="67" t="s">
        <v>32</v>
      </c>
      <c r="G57" s="43" t="s">
        <v>32</v>
      </c>
      <c r="H57" s="43" t="s">
        <v>32</v>
      </c>
      <c r="I57" s="44" t="s">
        <v>32</v>
      </c>
      <c r="J57" s="68"/>
      <c r="K57" s="46" t="s">
        <v>32</v>
      </c>
      <c r="L57" s="69" t="n">
        <v>0</v>
      </c>
      <c r="M57" s="70" t="s">
        <v>32</v>
      </c>
      <c r="N57" s="71" t="s">
        <v>32</v>
      </c>
      <c r="O57" s="55" t="s">
        <v>32</v>
      </c>
      <c r="P57" s="72" t="s">
        <v>32</v>
      </c>
      <c r="Q57" s="68"/>
      <c r="R57" s="72" t="n">
        <v>0</v>
      </c>
      <c r="S57" s="73" t="n">
        <v>0</v>
      </c>
      <c r="T57" s="73" t="s">
        <v>32</v>
      </c>
    </row>
    <row r="58" customFormat="false" ht="10.5" hidden="false" customHeight="true" outlineLevel="0" collapsed="false">
      <c r="B58" s="74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55"/>
      <c r="P58" s="54"/>
      <c r="Q58" s="46"/>
      <c r="R58" s="54"/>
      <c r="S58" s="46"/>
      <c r="T58" s="46"/>
    </row>
    <row r="59" customFormat="false" ht="10.5" hidden="false" customHeight="true" outlineLevel="0" collapsed="false">
      <c r="B59" s="63" t="s">
        <v>37</v>
      </c>
      <c r="C59" s="64"/>
      <c r="D59" s="65" t="s">
        <v>32</v>
      </c>
      <c r="E59" s="66" t="n">
        <v>0</v>
      </c>
      <c r="F59" s="42" t="s">
        <v>32</v>
      </c>
      <c r="G59" s="43" t="s">
        <v>32</v>
      </c>
      <c r="H59" s="43" t="s">
        <v>32</v>
      </c>
      <c r="I59" s="44" t="s">
        <v>32</v>
      </c>
      <c r="J59" s="45"/>
      <c r="K59" s="46" t="s">
        <v>32</v>
      </c>
      <c r="L59" s="46" t="n">
        <v>0</v>
      </c>
      <c r="M59" s="75" t="s">
        <v>32</v>
      </c>
      <c r="N59" s="72" t="s">
        <v>32</v>
      </c>
      <c r="O59" s="55" t="s">
        <v>32</v>
      </c>
      <c r="P59" s="72" t="s">
        <v>32</v>
      </c>
      <c r="Q59" s="45"/>
      <c r="R59" s="72" t="n">
        <v>0</v>
      </c>
      <c r="S59" s="46" t="n">
        <v>0</v>
      </c>
      <c r="T59" s="46" t="s">
        <v>32</v>
      </c>
    </row>
    <row r="60" customFormat="false" ht="10.5" hidden="false" customHeight="true" outlineLevel="0" collapsed="false">
      <c r="B60" s="74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55"/>
      <c r="P60" s="54"/>
      <c r="Q60" s="46"/>
      <c r="R60" s="54"/>
      <c r="S60" s="46"/>
      <c r="T60" s="46"/>
    </row>
    <row r="61" customFormat="false" ht="10.5" hidden="false" customHeight="true" outlineLevel="0" collapsed="false">
      <c r="B61" s="63" t="s">
        <v>38</v>
      </c>
      <c r="C61" s="64"/>
      <c r="D61" s="76" t="s">
        <v>32</v>
      </c>
      <c r="E61" s="77" t="n">
        <v>0</v>
      </c>
      <c r="F61" s="42" t="s">
        <v>32</v>
      </c>
      <c r="G61" s="43" t="s">
        <v>32</v>
      </c>
      <c r="H61" s="43" t="s">
        <v>32</v>
      </c>
      <c r="I61" s="44" t="s">
        <v>32</v>
      </c>
      <c r="J61" s="68"/>
      <c r="K61" s="46" t="s">
        <v>32</v>
      </c>
      <c r="L61" s="69" t="n">
        <v>0</v>
      </c>
      <c r="M61" s="70" t="s">
        <v>32</v>
      </c>
      <c r="N61" s="72" t="s">
        <v>32</v>
      </c>
      <c r="O61" s="78" t="s">
        <v>32</v>
      </c>
      <c r="P61" s="72" t="s">
        <v>32</v>
      </c>
      <c r="Q61" s="68"/>
      <c r="R61" s="72" t="n">
        <v>0</v>
      </c>
      <c r="S61" s="73" t="n">
        <v>0</v>
      </c>
      <c r="T61" s="73" t="s">
        <v>32</v>
      </c>
    </row>
    <row r="62" customFormat="false" ht="10.5" hidden="false" customHeight="true" outlineLevel="0" collapsed="false">
      <c r="B62" s="74"/>
      <c r="C62" s="79"/>
      <c r="D62" s="52"/>
      <c r="E62" s="52"/>
      <c r="F62" s="67"/>
      <c r="G62" s="44"/>
      <c r="H62" s="44"/>
      <c r="I62" s="44"/>
      <c r="J62" s="69"/>
      <c r="K62" s="69"/>
      <c r="L62" s="69"/>
      <c r="M62" s="54"/>
      <c r="N62" s="54"/>
      <c r="O62" s="78"/>
      <c r="P62" s="54"/>
      <c r="Q62" s="69"/>
      <c r="R62" s="54"/>
      <c r="S62" s="69"/>
      <c r="T62" s="69"/>
    </row>
    <row r="63" customFormat="false" ht="10.5" hidden="false" customHeight="true" outlineLevel="0" collapsed="false">
      <c r="B63" s="63" t="s">
        <v>39</v>
      </c>
      <c r="C63" s="64"/>
      <c r="D63" s="76" t="s">
        <v>32</v>
      </c>
      <c r="E63" s="77" t="n">
        <v>0</v>
      </c>
      <c r="F63" s="67" t="s">
        <v>32</v>
      </c>
      <c r="G63" s="43" t="s">
        <v>32</v>
      </c>
      <c r="H63" s="43" t="s">
        <v>32</v>
      </c>
      <c r="I63" s="44" t="s">
        <v>32</v>
      </c>
      <c r="J63" s="68"/>
      <c r="K63" s="46" t="s">
        <v>32</v>
      </c>
      <c r="L63" s="69" t="n">
        <v>0</v>
      </c>
      <c r="M63" s="70" t="s">
        <v>32</v>
      </c>
      <c r="N63" s="72" t="s">
        <v>32</v>
      </c>
      <c r="O63" s="78" t="s">
        <v>32</v>
      </c>
      <c r="P63" s="72" t="s">
        <v>32</v>
      </c>
      <c r="Q63" s="68"/>
      <c r="R63" s="72" t="n">
        <v>0</v>
      </c>
      <c r="S63" s="73" t="n">
        <v>0</v>
      </c>
      <c r="T63" s="73" t="s">
        <v>32</v>
      </c>
    </row>
    <row r="64" customFormat="false" ht="10.5" hidden="false" customHeight="true" outlineLevel="0" collapsed="false">
      <c r="B64" s="74"/>
      <c r="C64" s="51"/>
      <c r="D64" s="52"/>
      <c r="E64" s="52"/>
      <c r="F64" s="67"/>
      <c r="G64" s="44"/>
      <c r="H64" s="44"/>
      <c r="I64" s="44"/>
      <c r="J64" s="69"/>
      <c r="K64" s="69"/>
      <c r="L64" s="69"/>
      <c r="M64" s="80"/>
      <c r="N64" s="80"/>
      <c r="O64" s="78"/>
      <c r="P64" s="80"/>
      <c r="Q64" s="69"/>
      <c r="R64" s="80"/>
      <c r="S64" s="69"/>
      <c r="T64" s="69"/>
    </row>
    <row r="65" customFormat="false" ht="10.5" hidden="false" customHeight="true" outlineLevel="0" collapsed="false">
      <c r="B65" s="63" t="s">
        <v>40</v>
      </c>
      <c r="C65" s="64"/>
      <c r="D65" s="76" t="s">
        <v>32</v>
      </c>
      <c r="E65" s="77" t="n">
        <v>0</v>
      </c>
      <c r="F65" s="67" t="s">
        <v>32</v>
      </c>
      <c r="G65" s="43" t="s">
        <v>32</v>
      </c>
      <c r="H65" s="43" t="s">
        <v>32</v>
      </c>
      <c r="I65" s="44" t="s">
        <v>32</v>
      </c>
      <c r="J65" s="68"/>
      <c r="K65" s="46" t="s">
        <v>32</v>
      </c>
      <c r="L65" s="69" t="n">
        <v>0</v>
      </c>
      <c r="M65" s="70" t="s">
        <v>32</v>
      </c>
      <c r="N65" s="72" t="s">
        <v>32</v>
      </c>
      <c r="O65" s="78" t="s">
        <v>32</v>
      </c>
      <c r="P65" s="72" t="s">
        <v>32</v>
      </c>
      <c r="Q65" s="68"/>
      <c r="R65" s="72" t="n">
        <v>0</v>
      </c>
      <c r="S65" s="73" t="n">
        <v>0</v>
      </c>
      <c r="T65" s="73" t="s">
        <v>32</v>
      </c>
    </row>
    <row r="66" customFormat="false" ht="10.5" hidden="false" customHeight="true" outlineLevel="0" collapsed="false">
      <c r="B66" s="67"/>
      <c r="C66" s="51"/>
      <c r="D66" s="52"/>
      <c r="E66" s="52"/>
      <c r="F66" s="67"/>
      <c r="G66" s="44"/>
      <c r="H66" s="44"/>
      <c r="I66" s="44"/>
      <c r="J66" s="69"/>
      <c r="K66" s="44"/>
      <c r="L66" s="69"/>
      <c r="M66" s="80"/>
      <c r="N66" s="80"/>
      <c r="O66" s="44"/>
      <c r="P66" s="80"/>
      <c r="Q66" s="69"/>
      <c r="R66" s="80"/>
      <c r="S66" s="69"/>
      <c r="T66" s="69"/>
    </row>
    <row r="67" customFormat="false" ht="10.5" hidden="false" customHeight="true" outlineLevel="0" collapsed="false"/>
    <row r="68" customFormat="false" ht="10.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0.5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0.5" hidden="false" customHeight="true" outlineLevel="0" collapsed="false">
      <c r="B70" s="11" t="s">
        <v>8</v>
      </c>
      <c r="C70" s="12" t="s">
        <v>9</v>
      </c>
      <c r="D70" s="13" t="s">
        <v>10</v>
      </c>
      <c r="E70" s="13" t="s">
        <v>11</v>
      </c>
      <c r="F70" s="14" t="s">
        <v>12</v>
      </c>
      <c r="G70" s="14"/>
      <c r="H70" s="14"/>
      <c r="I70" s="15" t="s">
        <v>13</v>
      </c>
      <c r="J70" s="16" t="s">
        <v>14</v>
      </c>
      <c r="K70" s="16" t="s">
        <v>15</v>
      </c>
      <c r="L70" s="16"/>
      <c r="M70" s="17" t="s">
        <v>16</v>
      </c>
      <c r="N70" s="17"/>
      <c r="O70" s="17"/>
      <c r="P70" s="15" t="s">
        <v>17</v>
      </c>
      <c r="Q70" s="16" t="s">
        <v>18</v>
      </c>
      <c r="R70" s="16" t="s">
        <v>19</v>
      </c>
      <c r="S70" s="16"/>
      <c r="T70" s="10"/>
    </row>
    <row r="71" customFormat="false" ht="10.5" hidden="false" customHeight="true" outlineLevel="0" collapsed="false">
      <c r="B71" s="11"/>
      <c r="C71" s="12"/>
      <c r="D71" s="13"/>
      <c r="E71" s="13"/>
      <c r="F71" s="14"/>
      <c r="G71" s="14"/>
      <c r="H71" s="14"/>
      <c r="I71" s="15"/>
      <c r="J71" s="16"/>
      <c r="K71" s="16"/>
      <c r="L71" s="16"/>
      <c r="M71" s="17"/>
      <c r="N71" s="17"/>
      <c r="O71" s="17"/>
      <c r="P71" s="15"/>
      <c r="Q71" s="16"/>
      <c r="R71" s="16"/>
      <c r="S71" s="16"/>
      <c r="T71" s="10"/>
    </row>
    <row r="72" customFormat="false" ht="10.5" hidden="false" customHeight="true" outlineLevel="0" collapsed="false">
      <c r="B72" s="11"/>
      <c r="C72" s="12"/>
      <c r="D72" s="13"/>
      <c r="E72" s="13"/>
      <c r="F72" s="14" t="s">
        <v>20</v>
      </c>
      <c r="G72" s="18" t="s">
        <v>21</v>
      </c>
      <c r="H72" s="18" t="s">
        <v>22</v>
      </c>
      <c r="I72" s="15"/>
      <c r="J72" s="16"/>
      <c r="K72" s="19" t="s">
        <v>23</v>
      </c>
      <c r="L72" s="20" t="s">
        <v>24</v>
      </c>
      <c r="M72" s="21" t="s">
        <v>25</v>
      </c>
      <c r="N72" s="15" t="s">
        <v>21</v>
      </c>
      <c r="O72" s="15" t="s">
        <v>22</v>
      </c>
      <c r="P72" s="15"/>
      <c r="Q72" s="16"/>
      <c r="R72" s="19" t="s">
        <v>26</v>
      </c>
      <c r="S72" s="20" t="s">
        <v>27</v>
      </c>
      <c r="T72" s="10"/>
    </row>
    <row r="73" customFormat="false" ht="10.5" hidden="false" customHeight="true" outlineLevel="0" collapsed="false">
      <c r="B73" s="11"/>
      <c r="C73" s="12"/>
      <c r="D73" s="13"/>
      <c r="E73" s="13"/>
      <c r="F73" s="22" t="s">
        <v>28</v>
      </c>
      <c r="G73" s="22"/>
      <c r="H73" s="22"/>
      <c r="I73" s="22"/>
      <c r="J73" s="22"/>
      <c r="K73" s="22"/>
      <c r="L73" s="22"/>
      <c r="M73" s="22" t="s">
        <v>29</v>
      </c>
      <c r="N73" s="22"/>
      <c r="O73" s="22"/>
      <c r="P73" s="22"/>
      <c r="Q73" s="22"/>
      <c r="R73" s="22"/>
      <c r="S73" s="22"/>
      <c r="T73" s="23" t="s">
        <v>30</v>
      </c>
    </row>
    <row r="74" customFormat="false" ht="10.5" hidden="false" customHeight="true" outlineLevel="0" collapsed="false">
      <c r="B74" s="24" t="s">
        <v>31</v>
      </c>
      <c r="C74" s="25"/>
      <c r="D74" s="26" t="n">
        <v>3919.5</v>
      </c>
      <c r="E74" s="27" t="n">
        <v>0</v>
      </c>
      <c r="F74" s="28" t="n">
        <v>0.103828888241239</v>
      </c>
      <c r="G74" s="29" t="n">
        <v>-0.0111725674193137</v>
      </c>
      <c r="H74" s="29" t="n">
        <v>0.0926563208219258</v>
      </c>
      <c r="I74" s="30" t="s">
        <v>32</v>
      </c>
      <c r="J74" s="31"/>
      <c r="K74" s="32" t="n">
        <v>0</v>
      </c>
      <c r="L74" s="32" t="n">
        <v>0</v>
      </c>
      <c r="M74" s="33" t="n">
        <v>406.957327461538</v>
      </c>
      <c r="N74" s="34" t="n">
        <v>-43.790878</v>
      </c>
      <c r="O74" s="35" t="n">
        <v>363.166449461538</v>
      </c>
      <c r="P74" s="36" t="s">
        <v>32</v>
      </c>
      <c r="Q74" s="31"/>
      <c r="R74" s="36" t="n">
        <v>0</v>
      </c>
      <c r="S74" s="37" t="n">
        <v>0</v>
      </c>
      <c r="T74" s="37" t="n">
        <v>-1331.61031469231</v>
      </c>
    </row>
    <row r="75" customFormat="false" ht="10.5" hidden="false" customHeight="true" outlineLevel="0" collapsed="false">
      <c r="B75" s="38" t="s">
        <v>33</v>
      </c>
      <c r="C75" s="39"/>
      <c r="D75" s="40" t="n">
        <v>3919.5</v>
      </c>
      <c r="E75" s="41" t="n">
        <v>0</v>
      </c>
      <c r="F75" s="42" t="n">
        <v>0.103828888241239</v>
      </c>
      <c r="G75" s="43" t="n">
        <v>-0.0111725674193137</v>
      </c>
      <c r="H75" s="43" t="n">
        <v>0.0926563208219258</v>
      </c>
      <c r="I75" s="44" t="s">
        <v>32</v>
      </c>
      <c r="J75" s="45"/>
      <c r="K75" s="46" t="n">
        <v>0</v>
      </c>
      <c r="L75" s="46" t="n">
        <v>0</v>
      </c>
      <c r="M75" s="47" t="n">
        <v>406.957327461538</v>
      </c>
      <c r="N75" s="48" t="n">
        <v>-43.790878</v>
      </c>
      <c r="O75" s="49" t="n">
        <v>363.166449461538</v>
      </c>
      <c r="P75" s="48" t="s">
        <v>32</v>
      </c>
      <c r="Q75" s="45"/>
      <c r="R75" s="48" t="n">
        <v>0</v>
      </c>
      <c r="S75" s="46" t="n">
        <v>0</v>
      </c>
      <c r="T75" s="46" t="n">
        <v>-1331.61031469231</v>
      </c>
    </row>
    <row r="76" customFormat="false" ht="10.5" hidden="false" customHeight="true" outlineLevel="0" collapsed="false">
      <c r="B76" s="50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55"/>
      <c r="P76" s="54"/>
      <c r="Q76" s="45"/>
      <c r="R76" s="54"/>
      <c r="S76" s="46"/>
      <c r="T76" s="46"/>
    </row>
    <row r="77" customFormat="false" ht="10.5" hidden="false" customHeight="true" outlineLevel="0" collapsed="false">
      <c r="B77" s="56" t="s">
        <v>34</v>
      </c>
      <c r="C77" s="57"/>
      <c r="D77" s="58" t="s">
        <v>32</v>
      </c>
      <c r="E77" s="59" t="n">
        <v>0</v>
      </c>
      <c r="F77" s="42" t="s">
        <v>32</v>
      </c>
      <c r="G77" s="43" t="s">
        <v>32</v>
      </c>
      <c r="H77" s="43" t="s">
        <v>32</v>
      </c>
      <c r="I77" s="44" t="s">
        <v>32</v>
      </c>
      <c r="J77" s="45"/>
      <c r="K77" s="46" t="s">
        <v>32</v>
      </c>
      <c r="L77" s="46" t="n">
        <v>0</v>
      </c>
      <c r="M77" s="60" t="s">
        <v>32</v>
      </c>
      <c r="N77" s="61" t="s">
        <v>32</v>
      </c>
      <c r="O77" s="55" t="s">
        <v>32</v>
      </c>
      <c r="P77" s="62" t="s">
        <v>32</v>
      </c>
      <c r="Q77" s="45"/>
      <c r="R77" s="62" t="n">
        <v>0</v>
      </c>
      <c r="S77" s="46" t="n">
        <v>0</v>
      </c>
      <c r="T77" s="46" t="s">
        <v>32</v>
      </c>
    </row>
    <row r="78" customFormat="false" ht="10.5" hidden="false" customHeight="true" outlineLevel="0" collapsed="false">
      <c r="B78" s="63" t="s">
        <v>35</v>
      </c>
      <c r="C78" s="64"/>
      <c r="D78" s="65" t="s">
        <v>32</v>
      </c>
      <c r="E78" s="66" t="n">
        <v>0</v>
      </c>
      <c r="F78" s="67" t="s">
        <v>32</v>
      </c>
      <c r="G78" s="43" t="s">
        <v>32</v>
      </c>
      <c r="H78" s="43" t="s">
        <v>32</v>
      </c>
      <c r="I78" s="44" t="s">
        <v>32</v>
      </c>
      <c r="J78" s="68"/>
      <c r="K78" s="46" t="s">
        <v>32</v>
      </c>
      <c r="L78" s="69" t="n">
        <v>0</v>
      </c>
      <c r="M78" s="70" t="s">
        <v>32</v>
      </c>
      <c r="N78" s="71" t="s">
        <v>32</v>
      </c>
      <c r="O78" s="55" t="s">
        <v>32</v>
      </c>
      <c r="P78" s="72" t="s">
        <v>32</v>
      </c>
      <c r="Q78" s="68"/>
      <c r="R78" s="72" t="n">
        <v>0</v>
      </c>
      <c r="S78" s="73" t="n">
        <v>0</v>
      </c>
      <c r="T78" s="73" t="s">
        <v>32</v>
      </c>
    </row>
    <row r="79" customFormat="false" ht="10.5" hidden="false" customHeight="true" outlineLevel="0" collapsed="false">
      <c r="B79" s="74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55"/>
      <c r="P79" s="54"/>
      <c r="Q79" s="46"/>
      <c r="R79" s="54"/>
      <c r="S79" s="46"/>
      <c r="T79" s="46"/>
    </row>
    <row r="80" customFormat="false" ht="10.5" hidden="false" customHeight="true" outlineLevel="0" collapsed="false">
      <c r="B80" s="63" t="s">
        <v>37</v>
      </c>
      <c r="C80" s="64"/>
      <c r="D80" s="65" t="s">
        <v>32</v>
      </c>
      <c r="E80" s="66" t="n">
        <v>0</v>
      </c>
      <c r="F80" s="42" t="s">
        <v>32</v>
      </c>
      <c r="G80" s="43" t="s">
        <v>32</v>
      </c>
      <c r="H80" s="43" t="s">
        <v>32</v>
      </c>
      <c r="I80" s="44" t="s">
        <v>32</v>
      </c>
      <c r="J80" s="45"/>
      <c r="K80" s="46" t="s">
        <v>32</v>
      </c>
      <c r="L80" s="46" t="n">
        <v>0</v>
      </c>
      <c r="M80" s="75" t="s">
        <v>32</v>
      </c>
      <c r="N80" s="72" t="s">
        <v>32</v>
      </c>
      <c r="O80" s="55" t="s">
        <v>32</v>
      </c>
      <c r="P80" s="72" t="s">
        <v>32</v>
      </c>
      <c r="Q80" s="45"/>
      <c r="R80" s="72" t="n">
        <v>0</v>
      </c>
      <c r="S80" s="46" t="n">
        <v>0</v>
      </c>
      <c r="T80" s="46" t="s">
        <v>32</v>
      </c>
    </row>
    <row r="81" customFormat="false" ht="10.5" hidden="false" customHeight="true" outlineLevel="0" collapsed="false">
      <c r="B81" s="74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55"/>
      <c r="P81" s="54"/>
      <c r="Q81" s="46"/>
      <c r="R81" s="54"/>
      <c r="S81" s="46"/>
      <c r="T81" s="46"/>
    </row>
    <row r="82" customFormat="false" ht="10.5" hidden="false" customHeight="true" outlineLevel="0" collapsed="false">
      <c r="B82" s="63" t="s">
        <v>38</v>
      </c>
      <c r="C82" s="64"/>
      <c r="D82" s="76" t="s">
        <v>32</v>
      </c>
      <c r="E82" s="77" t="n">
        <v>0</v>
      </c>
      <c r="F82" s="42" t="s">
        <v>32</v>
      </c>
      <c r="G82" s="43" t="s">
        <v>32</v>
      </c>
      <c r="H82" s="43" t="s">
        <v>32</v>
      </c>
      <c r="I82" s="44" t="s">
        <v>32</v>
      </c>
      <c r="J82" s="68"/>
      <c r="K82" s="46" t="s">
        <v>32</v>
      </c>
      <c r="L82" s="69" t="n">
        <v>0</v>
      </c>
      <c r="M82" s="70" t="s">
        <v>32</v>
      </c>
      <c r="N82" s="72" t="s">
        <v>32</v>
      </c>
      <c r="O82" s="78" t="s">
        <v>32</v>
      </c>
      <c r="P82" s="72" t="s">
        <v>32</v>
      </c>
      <c r="Q82" s="68"/>
      <c r="R82" s="72" t="n">
        <v>0</v>
      </c>
      <c r="S82" s="73" t="n">
        <v>0</v>
      </c>
      <c r="T82" s="73" t="s">
        <v>32</v>
      </c>
    </row>
    <row r="83" customFormat="false" ht="10.5" hidden="false" customHeight="true" outlineLevel="0" collapsed="false">
      <c r="B83" s="74"/>
      <c r="C83" s="79"/>
      <c r="D83" s="52"/>
      <c r="E83" s="52"/>
      <c r="F83" s="67"/>
      <c r="G83" s="44"/>
      <c r="H83" s="44"/>
      <c r="I83" s="44"/>
      <c r="J83" s="69"/>
      <c r="K83" s="69"/>
      <c r="L83" s="69"/>
      <c r="M83" s="54"/>
      <c r="N83" s="54"/>
      <c r="O83" s="78"/>
      <c r="P83" s="54"/>
      <c r="Q83" s="69"/>
      <c r="R83" s="54"/>
      <c r="S83" s="69"/>
      <c r="T83" s="69"/>
    </row>
    <row r="84" customFormat="false" ht="10.5" hidden="false" customHeight="true" outlineLevel="0" collapsed="false">
      <c r="B84" s="63" t="s">
        <v>39</v>
      </c>
      <c r="C84" s="64"/>
      <c r="D84" s="76" t="s">
        <v>32</v>
      </c>
      <c r="E84" s="77" t="n">
        <v>0</v>
      </c>
      <c r="F84" s="67" t="s">
        <v>32</v>
      </c>
      <c r="G84" s="43" t="s">
        <v>32</v>
      </c>
      <c r="H84" s="43" t="s">
        <v>32</v>
      </c>
      <c r="I84" s="44" t="s">
        <v>32</v>
      </c>
      <c r="J84" s="68"/>
      <c r="K84" s="46" t="s">
        <v>32</v>
      </c>
      <c r="L84" s="69" t="n">
        <v>0</v>
      </c>
      <c r="M84" s="70" t="s">
        <v>32</v>
      </c>
      <c r="N84" s="72" t="s">
        <v>32</v>
      </c>
      <c r="O84" s="78" t="s">
        <v>32</v>
      </c>
      <c r="P84" s="72" t="s">
        <v>32</v>
      </c>
      <c r="Q84" s="68"/>
      <c r="R84" s="72" t="n">
        <v>0</v>
      </c>
      <c r="S84" s="73" t="n">
        <v>0</v>
      </c>
      <c r="T84" s="73" t="s">
        <v>32</v>
      </c>
    </row>
    <row r="85" customFormat="false" ht="10.5" hidden="false" customHeight="true" outlineLevel="0" collapsed="false">
      <c r="B85" s="74"/>
      <c r="C85" s="51"/>
      <c r="D85" s="52"/>
      <c r="E85" s="52"/>
      <c r="F85" s="67"/>
      <c r="G85" s="44"/>
      <c r="H85" s="44"/>
      <c r="I85" s="44"/>
      <c r="J85" s="69"/>
      <c r="K85" s="69"/>
      <c r="L85" s="69"/>
      <c r="M85" s="80"/>
      <c r="N85" s="80"/>
      <c r="O85" s="78"/>
      <c r="P85" s="80"/>
      <c r="Q85" s="69"/>
      <c r="R85" s="80"/>
      <c r="S85" s="69"/>
      <c r="T85" s="69"/>
    </row>
    <row r="86" customFormat="false" ht="10.5" hidden="false" customHeight="true" outlineLevel="0" collapsed="false">
      <c r="B86" s="63" t="s">
        <v>40</v>
      </c>
      <c r="C86" s="64"/>
      <c r="D86" s="76" t="s">
        <v>32</v>
      </c>
      <c r="E86" s="77" t="n">
        <v>0</v>
      </c>
      <c r="F86" s="67" t="s">
        <v>32</v>
      </c>
      <c r="G86" s="43" t="s">
        <v>32</v>
      </c>
      <c r="H86" s="43" t="s">
        <v>32</v>
      </c>
      <c r="I86" s="44" t="s">
        <v>32</v>
      </c>
      <c r="J86" s="68"/>
      <c r="K86" s="46" t="s">
        <v>32</v>
      </c>
      <c r="L86" s="69" t="n">
        <v>0</v>
      </c>
      <c r="M86" s="70" t="s">
        <v>32</v>
      </c>
      <c r="N86" s="72" t="s">
        <v>32</v>
      </c>
      <c r="O86" s="78" t="s">
        <v>32</v>
      </c>
      <c r="P86" s="72" t="s">
        <v>32</v>
      </c>
      <c r="Q86" s="68"/>
      <c r="R86" s="72" t="n">
        <v>0</v>
      </c>
      <c r="S86" s="73" t="n">
        <v>0</v>
      </c>
      <c r="T86" s="73" t="s">
        <v>32</v>
      </c>
    </row>
    <row r="87" customFormat="false" ht="10.5" hidden="false" customHeight="true" outlineLevel="0" collapsed="false">
      <c r="B87" s="67"/>
      <c r="C87" s="51"/>
      <c r="D87" s="52"/>
      <c r="E87" s="52"/>
      <c r="F87" s="67"/>
      <c r="G87" s="44"/>
      <c r="H87" s="44"/>
      <c r="I87" s="44"/>
      <c r="J87" s="69"/>
      <c r="K87" s="44"/>
      <c r="L87" s="69"/>
      <c r="M87" s="80"/>
      <c r="N87" s="80"/>
      <c r="O87" s="44"/>
      <c r="P87" s="80"/>
      <c r="Q87" s="69"/>
      <c r="R87" s="80"/>
      <c r="S87" s="69"/>
      <c r="T87" s="69"/>
    </row>
    <row r="88" customFormat="false" ht="10.5" hidden="false" customHeight="true" outlineLevel="0" collapsed="false"/>
    <row r="89" customFormat="false" ht="10.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0.5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0.5" hidden="false" customHeight="true" outlineLevel="0" collapsed="false">
      <c r="B91" s="11" t="s">
        <v>8</v>
      </c>
      <c r="C91" s="12" t="s">
        <v>9</v>
      </c>
      <c r="D91" s="13" t="s">
        <v>10</v>
      </c>
      <c r="E91" s="13" t="s">
        <v>11</v>
      </c>
      <c r="F91" s="14" t="s">
        <v>12</v>
      </c>
      <c r="G91" s="14"/>
      <c r="H91" s="14"/>
      <c r="I91" s="15" t="s">
        <v>13</v>
      </c>
      <c r="J91" s="16" t="s">
        <v>14</v>
      </c>
      <c r="K91" s="16" t="s">
        <v>15</v>
      </c>
      <c r="L91" s="16"/>
      <c r="M91" s="17" t="s">
        <v>16</v>
      </c>
      <c r="N91" s="17"/>
      <c r="O91" s="17"/>
      <c r="P91" s="15" t="s">
        <v>17</v>
      </c>
      <c r="Q91" s="16" t="s">
        <v>18</v>
      </c>
      <c r="R91" s="16" t="s">
        <v>19</v>
      </c>
      <c r="S91" s="16"/>
      <c r="T91" s="10"/>
    </row>
    <row r="92" customFormat="false" ht="10.5" hidden="false" customHeight="true" outlineLevel="0" collapsed="false">
      <c r="B92" s="11"/>
      <c r="C92" s="12"/>
      <c r="D92" s="13"/>
      <c r="E92" s="13"/>
      <c r="F92" s="14"/>
      <c r="G92" s="14"/>
      <c r="H92" s="14"/>
      <c r="I92" s="15"/>
      <c r="J92" s="16"/>
      <c r="K92" s="16"/>
      <c r="L92" s="16"/>
      <c r="M92" s="17"/>
      <c r="N92" s="17"/>
      <c r="O92" s="17"/>
      <c r="P92" s="15"/>
      <c r="Q92" s="16"/>
      <c r="R92" s="16"/>
      <c r="S92" s="16"/>
      <c r="T92" s="10"/>
    </row>
    <row r="93" customFormat="false" ht="10.5" hidden="false" customHeight="true" outlineLevel="0" collapsed="false">
      <c r="B93" s="11"/>
      <c r="C93" s="12"/>
      <c r="D93" s="13"/>
      <c r="E93" s="13"/>
      <c r="F93" s="14" t="s">
        <v>20</v>
      </c>
      <c r="G93" s="18" t="s">
        <v>21</v>
      </c>
      <c r="H93" s="18" t="s">
        <v>22</v>
      </c>
      <c r="I93" s="15"/>
      <c r="J93" s="16"/>
      <c r="K93" s="19" t="s">
        <v>23</v>
      </c>
      <c r="L93" s="20" t="s">
        <v>24</v>
      </c>
      <c r="M93" s="21" t="s">
        <v>25</v>
      </c>
      <c r="N93" s="15" t="s">
        <v>21</v>
      </c>
      <c r="O93" s="15" t="s">
        <v>22</v>
      </c>
      <c r="P93" s="15"/>
      <c r="Q93" s="16"/>
      <c r="R93" s="19" t="s">
        <v>26</v>
      </c>
      <c r="S93" s="20" t="s">
        <v>27</v>
      </c>
      <c r="T93" s="10"/>
    </row>
    <row r="94" customFormat="false" ht="10.5" hidden="false" customHeight="true" outlineLevel="0" collapsed="false">
      <c r="B94" s="11"/>
      <c r="C94" s="12"/>
      <c r="D94" s="13"/>
      <c r="E94" s="13"/>
      <c r="F94" s="22" t="s">
        <v>28</v>
      </c>
      <c r="G94" s="22"/>
      <c r="H94" s="22"/>
      <c r="I94" s="22"/>
      <c r="J94" s="22"/>
      <c r="K94" s="22"/>
      <c r="L94" s="22"/>
      <c r="M94" s="22" t="s">
        <v>29</v>
      </c>
      <c r="N94" s="22"/>
      <c r="O94" s="22"/>
      <c r="P94" s="22"/>
      <c r="Q94" s="22"/>
      <c r="R94" s="22"/>
      <c r="S94" s="22"/>
      <c r="T94" s="23" t="s">
        <v>30</v>
      </c>
    </row>
    <row r="95" customFormat="false" ht="10.5" hidden="false" customHeight="true" outlineLevel="0" collapsed="false">
      <c r="B95" s="24" t="s">
        <v>31</v>
      </c>
      <c r="C95" s="25"/>
      <c r="D95" s="26" t="n">
        <v>3912.6</v>
      </c>
      <c r="E95" s="27" t="n">
        <v>0</v>
      </c>
      <c r="F95" s="28" t="n">
        <v>0.101685586900703</v>
      </c>
      <c r="G95" s="29" t="n">
        <v>-0.0145156674491485</v>
      </c>
      <c r="H95" s="29" t="n">
        <v>0.0871699194515549</v>
      </c>
      <c r="I95" s="30" t="s">
        <v>32</v>
      </c>
      <c r="J95" s="31"/>
      <c r="K95" s="32" t="n">
        <v>0</v>
      </c>
      <c r="L95" s="32" t="n">
        <v>0</v>
      </c>
      <c r="M95" s="33" t="n">
        <v>397.855027307692</v>
      </c>
      <c r="N95" s="34" t="n">
        <v>-56.7940004615384</v>
      </c>
      <c r="O95" s="35" t="n">
        <v>341.061026846154</v>
      </c>
      <c r="P95" s="36" t="s">
        <v>32</v>
      </c>
      <c r="Q95" s="31"/>
      <c r="R95" s="36" t="n">
        <v>0</v>
      </c>
      <c r="S95" s="37" t="n">
        <v>0</v>
      </c>
      <c r="T95" s="37" t="n">
        <v>-1250.5570984359</v>
      </c>
    </row>
    <row r="96" customFormat="false" ht="10.5" hidden="false" customHeight="true" outlineLevel="0" collapsed="false">
      <c r="B96" s="38" t="s">
        <v>33</v>
      </c>
      <c r="C96" s="39"/>
      <c r="D96" s="40" t="n">
        <v>3912.6</v>
      </c>
      <c r="E96" s="41" t="n">
        <v>0</v>
      </c>
      <c r="F96" s="42" t="n">
        <v>0.101685586900703</v>
      </c>
      <c r="G96" s="43" t="n">
        <v>-0.0145156674491485</v>
      </c>
      <c r="H96" s="43" t="n">
        <v>0.0871699194515549</v>
      </c>
      <c r="I96" s="44" t="s">
        <v>32</v>
      </c>
      <c r="J96" s="45"/>
      <c r="K96" s="46" t="n">
        <v>0</v>
      </c>
      <c r="L96" s="46" t="n">
        <v>0</v>
      </c>
      <c r="M96" s="47" t="n">
        <v>397.855027307692</v>
      </c>
      <c r="N96" s="48" t="n">
        <v>-56.7940004615384</v>
      </c>
      <c r="O96" s="49" t="n">
        <v>341.061026846154</v>
      </c>
      <c r="P96" s="48" t="s">
        <v>32</v>
      </c>
      <c r="Q96" s="45"/>
      <c r="R96" s="48" t="n">
        <v>0</v>
      </c>
      <c r="S96" s="46" t="n">
        <v>0</v>
      </c>
      <c r="T96" s="46" t="n">
        <v>-1250.5570984359</v>
      </c>
    </row>
    <row r="97" customFormat="false" ht="10.5" hidden="false" customHeight="true" outlineLevel="0" collapsed="false">
      <c r="B97" s="50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55"/>
      <c r="P97" s="54"/>
      <c r="Q97" s="45"/>
      <c r="R97" s="54"/>
      <c r="S97" s="46"/>
      <c r="T97" s="46"/>
    </row>
    <row r="98" customFormat="false" ht="10.5" hidden="false" customHeight="true" outlineLevel="0" collapsed="false">
      <c r="B98" s="56" t="s">
        <v>34</v>
      </c>
      <c r="C98" s="57"/>
      <c r="D98" s="58" t="s">
        <v>32</v>
      </c>
      <c r="E98" s="59" t="n">
        <v>0</v>
      </c>
      <c r="F98" s="42" t="s">
        <v>32</v>
      </c>
      <c r="G98" s="43" t="s">
        <v>32</v>
      </c>
      <c r="H98" s="43" t="s">
        <v>32</v>
      </c>
      <c r="I98" s="44" t="s">
        <v>32</v>
      </c>
      <c r="J98" s="45"/>
      <c r="K98" s="46" t="s">
        <v>32</v>
      </c>
      <c r="L98" s="46" t="n">
        <v>0</v>
      </c>
      <c r="M98" s="60" t="s">
        <v>32</v>
      </c>
      <c r="N98" s="61" t="s">
        <v>32</v>
      </c>
      <c r="O98" s="55" t="s">
        <v>32</v>
      </c>
      <c r="P98" s="62" t="s">
        <v>32</v>
      </c>
      <c r="Q98" s="45"/>
      <c r="R98" s="62" t="n">
        <v>0</v>
      </c>
      <c r="S98" s="46" t="n">
        <v>0</v>
      </c>
      <c r="T98" s="46" t="s">
        <v>32</v>
      </c>
    </row>
    <row r="99" customFormat="false" ht="10.5" hidden="false" customHeight="true" outlineLevel="0" collapsed="false">
      <c r="B99" s="63" t="s">
        <v>35</v>
      </c>
      <c r="C99" s="64"/>
      <c r="D99" s="65" t="s">
        <v>32</v>
      </c>
      <c r="E99" s="66" t="n">
        <v>0</v>
      </c>
      <c r="F99" s="67" t="s">
        <v>32</v>
      </c>
      <c r="G99" s="43" t="s">
        <v>32</v>
      </c>
      <c r="H99" s="43" t="s">
        <v>32</v>
      </c>
      <c r="I99" s="44" t="s">
        <v>32</v>
      </c>
      <c r="J99" s="68"/>
      <c r="K99" s="46" t="s">
        <v>32</v>
      </c>
      <c r="L99" s="69" t="n">
        <v>0</v>
      </c>
      <c r="M99" s="70" t="s">
        <v>32</v>
      </c>
      <c r="N99" s="71" t="s">
        <v>32</v>
      </c>
      <c r="O99" s="55" t="s">
        <v>32</v>
      </c>
      <c r="P99" s="72" t="s">
        <v>32</v>
      </c>
      <c r="Q99" s="68"/>
      <c r="R99" s="72" t="n">
        <v>0</v>
      </c>
      <c r="S99" s="73" t="n">
        <v>0</v>
      </c>
      <c r="T99" s="73" t="s">
        <v>32</v>
      </c>
    </row>
    <row r="100" customFormat="false" ht="10.5" hidden="false" customHeight="true" outlineLevel="0" collapsed="false">
      <c r="B100" s="74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55"/>
      <c r="P100" s="54"/>
      <c r="Q100" s="46"/>
      <c r="R100" s="54"/>
      <c r="S100" s="46"/>
      <c r="T100" s="46"/>
    </row>
    <row r="101" customFormat="false" ht="10.5" hidden="false" customHeight="true" outlineLevel="0" collapsed="false">
      <c r="B101" s="63" t="s">
        <v>37</v>
      </c>
      <c r="C101" s="64"/>
      <c r="D101" s="65" t="s">
        <v>32</v>
      </c>
      <c r="E101" s="66" t="n">
        <v>0</v>
      </c>
      <c r="F101" s="42" t="s">
        <v>32</v>
      </c>
      <c r="G101" s="43" t="s">
        <v>32</v>
      </c>
      <c r="H101" s="43" t="s">
        <v>32</v>
      </c>
      <c r="I101" s="44" t="s">
        <v>32</v>
      </c>
      <c r="J101" s="45"/>
      <c r="K101" s="46" t="s">
        <v>32</v>
      </c>
      <c r="L101" s="46" t="n">
        <v>0</v>
      </c>
      <c r="M101" s="75" t="s">
        <v>32</v>
      </c>
      <c r="N101" s="72" t="s">
        <v>32</v>
      </c>
      <c r="O101" s="55" t="s">
        <v>32</v>
      </c>
      <c r="P101" s="72" t="s">
        <v>32</v>
      </c>
      <c r="Q101" s="45"/>
      <c r="R101" s="72" t="n">
        <v>0</v>
      </c>
      <c r="S101" s="46" t="n">
        <v>0</v>
      </c>
      <c r="T101" s="46" t="s">
        <v>32</v>
      </c>
    </row>
    <row r="102" customFormat="false" ht="10.5" hidden="false" customHeight="true" outlineLevel="0" collapsed="false">
      <c r="B102" s="74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55"/>
      <c r="P102" s="54"/>
      <c r="Q102" s="46"/>
      <c r="R102" s="54"/>
      <c r="S102" s="46"/>
      <c r="T102" s="46"/>
    </row>
    <row r="103" customFormat="false" ht="10.5" hidden="false" customHeight="true" outlineLevel="0" collapsed="false">
      <c r="B103" s="63" t="s">
        <v>38</v>
      </c>
      <c r="C103" s="64"/>
      <c r="D103" s="76" t="s">
        <v>32</v>
      </c>
      <c r="E103" s="77" t="n">
        <v>0</v>
      </c>
      <c r="F103" s="42" t="s">
        <v>32</v>
      </c>
      <c r="G103" s="43" t="s">
        <v>32</v>
      </c>
      <c r="H103" s="43" t="s">
        <v>32</v>
      </c>
      <c r="I103" s="44" t="s">
        <v>32</v>
      </c>
      <c r="J103" s="68"/>
      <c r="K103" s="46" t="s">
        <v>32</v>
      </c>
      <c r="L103" s="69" t="n">
        <v>0</v>
      </c>
      <c r="M103" s="70" t="s">
        <v>32</v>
      </c>
      <c r="N103" s="72" t="s">
        <v>32</v>
      </c>
      <c r="O103" s="78" t="s">
        <v>32</v>
      </c>
      <c r="P103" s="72" t="s">
        <v>32</v>
      </c>
      <c r="Q103" s="68"/>
      <c r="R103" s="72" t="n">
        <v>0</v>
      </c>
      <c r="S103" s="73" t="n">
        <v>0</v>
      </c>
      <c r="T103" s="73" t="s">
        <v>32</v>
      </c>
    </row>
    <row r="104" customFormat="false" ht="10.5" hidden="false" customHeight="true" outlineLevel="0" collapsed="false">
      <c r="B104" s="74"/>
      <c r="C104" s="79"/>
      <c r="D104" s="52"/>
      <c r="E104" s="52"/>
      <c r="F104" s="67"/>
      <c r="G104" s="44"/>
      <c r="H104" s="44"/>
      <c r="I104" s="44"/>
      <c r="J104" s="69"/>
      <c r="K104" s="69"/>
      <c r="L104" s="69"/>
      <c r="M104" s="54"/>
      <c r="N104" s="54"/>
      <c r="O104" s="78"/>
      <c r="P104" s="54"/>
      <c r="Q104" s="69"/>
      <c r="R104" s="54"/>
      <c r="S104" s="69"/>
      <c r="T104" s="69"/>
    </row>
    <row r="105" customFormat="false" ht="10.5" hidden="false" customHeight="true" outlineLevel="0" collapsed="false">
      <c r="B105" s="63" t="s">
        <v>39</v>
      </c>
      <c r="C105" s="64"/>
      <c r="D105" s="76" t="s">
        <v>32</v>
      </c>
      <c r="E105" s="77" t="n">
        <v>0</v>
      </c>
      <c r="F105" s="67" t="s">
        <v>32</v>
      </c>
      <c r="G105" s="43" t="s">
        <v>32</v>
      </c>
      <c r="H105" s="43" t="s">
        <v>32</v>
      </c>
      <c r="I105" s="44" t="s">
        <v>32</v>
      </c>
      <c r="J105" s="68"/>
      <c r="K105" s="46" t="s">
        <v>32</v>
      </c>
      <c r="L105" s="69" t="n">
        <v>0</v>
      </c>
      <c r="M105" s="70" t="s">
        <v>32</v>
      </c>
      <c r="N105" s="72" t="s">
        <v>32</v>
      </c>
      <c r="O105" s="78" t="s">
        <v>32</v>
      </c>
      <c r="P105" s="72" t="s">
        <v>32</v>
      </c>
      <c r="Q105" s="68"/>
      <c r="R105" s="72" t="n">
        <v>0</v>
      </c>
      <c r="S105" s="73" t="n">
        <v>0</v>
      </c>
      <c r="T105" s="73" t="s">
        <v>32</v>
      </c>
    </row>
    <row r="106" customFormat="false" ht="10.5" hidden="false" customHeight="true" outlineLevel="0" collapsed="false">
      <c r="B106" s="74"/>
      <c r="C106" s="51"/>
      <c r="D106" s="52"/>
      <c r="E106" s="52"/>
      <c r="F106" s="67"/>
      <c r="G106" s="44"/>
      <c r="H106" s="44"/>
      <c r="I106" s="44"/>
      <c r="J106" s="69"/>
      <c r="K106" s="69"/>
      <c r="L106" s="69"/>
      <c r="M106" s="80"/>
      <c r="N106" s="80"/>
      <c r="O106" s="78"/>
      <c r="P106" s="80"/>
      <c r="Q106" s="69"/>
      <c r="R106" s="80"/>
      <c r="S106" s="69"/>
      <c r="T106" s="69"/>
    </row>
    <row r="107" customFormat="false" ht="10.5" hidden="false" customHeight="true" outlineLevel="0" collapsed="false">
      <c r="B107" s="63" t="s">
        <v>40</v>
      </c>
      <c r="C107" s="64"/>
      <c r="D107" s="76" t="s">
        <v>32</v>
      </c>
      <c r="E107" s="77" t="n">
        <v>0</v>
      </c>
      <c r="F107" s="67" t="s">
        <v>32</v>
      </c>
      <c r="G107" s="43" t="s">
        <v>32</v>
      </c>
      <c r="H107" s="43" t="s">
        <v>32</v>
      </c>
      <c r="I107" s="44" t="s">
        <v>32</v>
      </c>
      <c r="J107" s="68"/>
      <c r="K107" s="46" t="s">
        <v>32</v>
      </c>
      <c r="L107" s="69" t="n">
        <v>0</v>
      </c>
      <c r="M107" s="70" t="s">
        <v>32</v>
      </c>
      <c r="N107" s="72" t="s">
        <v>32</v>
      </c>
      <c r="O107" s="78" t="s">
        <v>32</v>
      </c>
      <c r="P107" s="72" t="s">
        <v>32</v>
      </c>
      <c r="Q107" s="68"/>
      <c r="R107" s="72" t="n">
        <v>0</v>
      </c>
      <c r="S107" s="73" t="n">
        <v>0</v>
      </c>
      <c r="T107" s="73" t="s">
        <v>32</v>
      </c>
    </row>
    <row r="108" customFormat="false" ht="10.5" hidden="false" customHeight="true" outlineLevel="0" collapsed="false">
      <c r="B108" s="67"/>
      <c r="C108" s="51"/>
      <c r="D108" s="52"/>
      <c r="E108" s="52"/>
      <c r="F108" s="67"/>
      <c r="G108" s="44"/>
      <c r="H108" s="44"/>
      <c r="I108" s="44"/>
      <c r="J108" s="69"/>
      <c r="K108" s="44"/>
      <c r="L108" s="69"/>
      <c r="M108" s="80"/>
      <c r="N108" s="80"/>
      <c r="O108" s="44"/>
      <c r="P108" s="80"/>
      <c r="Q108" s="69"/>
      <c r="R108" s="80"/>
      <c r="S108" s="69"/>
      <c r="T108" s="69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0.5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0.5" hidden="false" customHeight="true" outlineLevel="0" collapsed="false">
      <c r="B112" s="11" t="s">
        <v>8</v>
      </c>
      <c r="C112" s="12" t="s">
        <v>9</v>
      </c>
      <c r="D112" s="13" t="s">
        <v>10</v>
      </c>
      <c r="E112" s="13" t="s">
        <v>11</v>
      </c>
      <c r="F112" s="14" t="s">
        <v>12</v>
      </c>
      <c r="G112" s="14"/>
      <c r="H112" s="14"/>
      <c r="I112" s="15" t="s">
        <v>13</v>
      </c>
      <c r="J112" s="16" t="s">
        <v>14</v>
      </c>
      <c r="K112" s="16" t="s">
        <v>15</v>
      </c>
      <c r="L112" s="16"/>
      <c r="M112" s="17" t="s">
        <v>16</v>
      </c>
      <c r="N112" s="17"/>
      <c r="O112" s="17"/>
      <c r="P112" s="15" t="s">
        <v>17</v>
      </c>
      <c r="Q112" s="16" t="s">
        <v>18</v>
      </c>
      <c r="R112" s="16" t="s">
        <v>19</v>
      </c>
      <c r="S112" s="16"/>
      <c r="T112" s="10"/>
    </row>
    <row r="113" customFormat="false" ht="10.5" hidden="false" customHeight="true" outlineLevel="0" collapsed="false">
      <c r="B113" s="11"/>
      <c r="C113" s="12"/>
      <c r="D113" s="13"/>
      <c r="E113" s="13"/>
      <c r="F113" s="14"/>
      <c r="G113" s="14"/>
      <c r="H113" s="14"/>
      <c r="I113" s="15"/>
      <c r="J113" s="16"/>
      <c r="K113" s="16"/>
      <c r="L113" s="16"/>
      <c r="M113" s="17"/>
      <c r="N113" s="17"/>
      <c r="O113" s="17"/>
      <c r="P113" s="15"/>
      <c r="Q113" s="16"/>
      <c r="R113" s="16"/>
      <c r="S113" s="16"/>
      <c r="T113" s="10"/>
    </row>
    <row r="114" customFormat="false" ht="10.5" hidden="false" customHeight="true" outlineLevel="0" collapsed="false">
      <c r="B114" s="11"/>
      <c r="C114" s="12"/>
      <c r="D114" s="13"/>
      <c r="E114" s="13"/>
      <c r="F114" s="14" t="s">
        <v>20</v>
      </c>
      <c r="G114" s="18" t="s">
        <v>21</v>
      </c>
      <c r="H114" s="18" t="s">
        <v>22</v>
      </c>
      <c r="I114" s="15"/>
      <c r="J114" s="16"/>
      <c r="K114" s="19" t="s">
        <v>23</v>
      </c>
      <c r="L114" s="20" t="s">
        <v>24</v>
      </c>
      <c r="M114" s="21" t="s">
        <v>25</v>
      </c>
      <c r="N114" s="15" t="s">
        <v>21</v>
      </c>
      <c r="O114" s="15" t="s">
        <v>22</v>
      </c>
      <c r="P114" s="15"/>
      <c r="Q114" s="16"/>
      <c r="R114" s="19" t="s">
        <v>26</v>
      </c>
      <c r="S114" s="20" t="s">
        <v>27</v>
      </c>
      <c r="T114" s="10"/>
    </row>
    <row r="115" customFormat="false" ht="10.5" hidden="false" customHeight="true" outlineLevel="0" collapsed="false">
      <c r="B115" s="11"/>
      <c r="C115" s="12"/>
      <c r="D115" s="13"/>
      <c r="E115" s="13"/>
      <c r="F115" s="22" t="s">
        <v>28</v>
      </c>
      <c r="G115" s="22"/>
      <c r="H115" s="22"/>
      <c r="I115" s="22"/>
      <c r="J115" s="22"/>
      <c r="K115" s="22"/>
      <c r="L115" s="22"/>
      <c r="M115" s="22" t="s">
        <v>29</v>
      </c>
      <c r="N115" s="22"/>
      <c r="O115" s="22"/>
      <c r="P115" s="22"/>
      <c r="Q115" s="22"/>
      <c r="R115" s="22"/>
      <c r="S115" s="22"/>
      <c r="T115" s="23" t="s">
        <v>30</v>
      </c>
    </row>
    <row r="116" customFormat="false" ht="10.5" hidden="false" customHeight="true" outlineLevel="0" collapsed="false">
      <c r="B116" s="24" t="s">
        <v>31</v>
      </c>
      <c r="C116" s="25"/>
      <c r="D116" s="26" t="n">
        <v>3906.1</v>
      </c>
      <c r="E116" s="27" t="n">
        <v>0</v>
      </c>
      <c r="F116" s="28" t="n">
        <v>0.0987853960767477</v>
      </c>
      <c r="G116" s="29" t="n">
        <v>-0.00549391724580687</v>
      </c>
      <c r="H116" s="29" t="n">
        <v>0.0932914788309408</v>
      </c>
      <c r="I116" s="30" t="s">
        <v>32</v>
      </c>
      <c r="J116" s="31"/>
      <c r="K116" s="32" t="n">
        <v>0</v>
      </c>
      <c r="L116" s="32" t="n">
        <v>0</v>
      </c>
      <c r="M116" s="33" t="n">
        <v>385.865635615384</v>
      </c>
      <c r="N116" s="34" t="n">
        <v>-21.4597901538462</v>
      </c>
      <c r="O116" s="35" t="n">
        <v>364.405845461538</v>
      </c>
      <c r="P116" s="36" t="s">
        <v>32</v>
      </c>
      <c r="Q116" s="31"/>
      <c r="R116" s="36" t="n">
        <v>0</v>
      </c>
      <c r="S116" s="37" t="n">
        <v>0</v>
      </c>
      <c r="T116" s="37" t="n">
        <v>-1336.15476669231</v>
      </c>
    </row>
    <row r="117" customFormat="false" ht="10.5" hidden="false" customHeight="true" outlineLevel="0" collapsed="false">
      <c r="B117" s="38" t="s">
        <v>33</v>
      </c>
      <c r="C117" s="39"/>
      <c r="D117" s="40" t="n">
        <v>3906.1</v>
      </c>
      <c r="E117" s="41" t="n">
        <v>0</v>
      </c>
      <c r="F117" s="42" t="n">
        <v>0.0987853960767477</v>
      </c>
      <c r="G117" s="43" t="n">
        <v>-0.00549391724580687</v>
      </c>
      <c r="H117" s="43" t="n">
        <v>0.0932914788309408</v>
      </c>
      <c r="I117" s="44" t="s">
        <v>32</v>
      </c>
      <c r="J117" s="45"/>
      <c r="K117" s="46" t="n">
        <v>0</v>
      </c>
      <c r="L117" s="46" t="n">
        <v>0</v>
      </c>
      <c r="M117" s="47" t="n">
        <v>385.865635615384</v>
      </c>
      <c r="N117" s="48" t="n">
        <v>-21.4597901538462</v>
      </c>
      <c r="O117" s="49" t="n">
        <v>364.405845461538</v>
      </c>
      <c r="P117" s="48" t="s">
        <v>32</v>
      </c>
      <c r="Q117" s="45"/>
      <c r="R117" s="48" t="n">
        <v>0</v>
      </c>
      <c r="S117" s="46" t="n">
        <v>0</v>
      </c>
      <c r="T117" s="46" t="n">
        <v>-1336.15476669231</v>
      </c>
    </row>
    <row r="118" customFormat="false" ht="10.5" hidden="false" customHeight="true" outlineLevel="0" collapsed="false">
      <c r="B118" s="50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55"/>
      <c r="P118" s="54"/>
      <c r="Q118" s="45"/>
      <c r="R118" s="54"/>
      <c r="S118" s="46"/>
      <c r="T118" s="46"/>
    </row>
    <row r="119" customFormat="false" ht="10.5" hidden="false" customHeight="true" outlineLevel="0" collapsed="false">
      <c r="B119" s="56" t="s">
        <v>34</v>
      </c>
      <c r="C119" s="57"/>
      <c r="D119" s="58" t="s">
        <v>32</v>
      </c>
      <c r="E119" s="59" t="n">
        <v>0</v>
      </c>
      <c r="F119" s="42" t="s">
        <v>32</v>
      </c>
      <c r="G119" s="43" t="s">
        <v>32</v>
      </c>
      <c r="H119" s="43" t="s">
        <v>32</v>
      </c>
      <c r="I119" s="44" t="s">
        <v>32</v>
      </c>
      <c r="J119" s="45"/>
      <c r="K119" s="46" t="s">
        <v>32</v>
      </c>
      <c r="L119" s="46" t="n">
        <v>0</v>
      </c>
      <c r="M119" s="60" t="s">
        <v>32</v>
      </c>
      <c r="N119" s="61" t="s">
        <v>32</v>
      </c>
      <c r="O119" s="55" t="s">
        <v>32</v>
      </c>
      <c r="P119" s="62" t="s">
        <v>32</v>
      </c>
      <c r="Q119" s="45"/>
      <c r="R119" s="62" t="n">
        <v>0</v>
      </c>
      <c r="S119" s="46" t="n">
        <v>0</v>
      </c>
      <c r="T119" s="46" t="s">
        <v>32</v>
      </c>
    </row>
    <row r="120" customFormat="false" ht="10.5" hidden="false" customHeight="true" outlineLevel="0" collapsed="false">
      <c r="B120" s="63" t="s">
        <v>35</v>
      </c>
      <c r="C120" s="64"/>
      <c r="D120" s="65" t="s">
        <v>32</v>
      </c>
      <c r="E120" s="66" t="n">
        <v>0</v>
      </c>
      <c r="F120" s="67" t="s">
        <v>32</v>
      </c>
      <c r="G120" s="43" t="s">
        <v>32</v>
      </c>
      <c r="H120" s="43" t="s">
        <v>32</v>
      </c>
      <c r="I120" s="44" t="s">
        <v>32</v>
      </c>
      <c r="J120" s="68"/>
      <c r="K120" s="46" t="s">
        <v>32</v>
      </c>
      <c r="L120" s="69" t="n">
        <v>0</v>
      </c>
      <c r="M120" s="70" t="s">
        <v>32</v>
      </c>
      <c r="N120" s="71" t="s">
        <v>32</v>
      </c>
      <c r="O120" s="55" t="s">
        <v>32</v>
      </c>
      <c r="P120" s="72" t="s">
        <v>32</v>
      </c>
      <c r="Q120" s="68"/>
      <c r="R120" s="72" t="n">
        <v>0</v>
      </c>
      <c r="S120" s="73" t="n">
        <v>0</v>
      </c>
      <c r="T120" s="73" t="s">
        <v>32</v>
      </c>
    </row>
    <row r="121" customFormat="false" ht="10.5" hidden="false" customHeight="true" outlineLevel="0" collapsed="false">
      <c r="B121" s="74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55"/>
      <c r="P121" s="54"/>
      <c r="Q121" s="46"/>
      <c r="R121" s="54"/>
      <c r="S121" s="46"/>
      <c r="T121" s="46"/>
    </row>
    <row r="122" customFormat="false" ht="10.5" hidden="false" customHeight="true" outlineLevel="0" collapsed="false">
      <c r="B122" s="63" t="s">
        <v>37</v>
      </c>
      <c r="C122" s="64"/>
      <c r="D122" s="65" t="s">
        <v>32</v>
      </c>
      <c r="E122" s="66" t="n">
        <v>0</v>
      </c>
      <c r="F122" s="42" t="s">
        <v>32</v>
      </c>
      <c r="G122" s="43" t="s">
        <v>32</v>
      </c>
      <c r="H122" s="43" t="s">
        <v>32</v>
      </c>
      <c r="I122" s="44" t="s">
        <v>32</v>
      </c>
      <c r="J122" s="45"/>
      <c r="K122" s="46" t="s">
        <v>32</v>
      </c>
      <c r="L122" s="46" t="n">
        <v>0</v>
      </c>
      <c r="M122" s="75" t="s">
        <v>32</v>
      </c>
      <c r="N122" s="72" t="s">
        <v>32</v>
      </c>
      <c r="O122" s="55" t="s">
        <v>32</v>
      </c>
      <c r="P122" s="72" t="s">
        <v>32</v>
      </c>
      <c r="Q122" s="45"/>
      <c r="R122" s="72" t="n">
        <v>0</v>
      </c>
      <c r="S122" s="46" t="n">
        <v>0</v>
      </c>
      <c r="T122" s="46" t="s">
        <v>32</v>
      </c>
    </row>
    <row r="123" customFormat="false" ht="10.5" hidden="false" customHeight="true" outlineLevel="0" collapsed="false">
      <c r="B123" s="74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55"/>
      <c r="P123" s="54"/>
      <c r="Q123" s="46"/>
      <c r="R123" s="54"/>
      <c r="S123" s="46"/>
      <c r="T123" s="46"/>
    </row>
    <row r="124" customFormat="false" ht="10.5" hidden="false" customHeight="true" outlineLevel="0" collapsed="false">
      <c r="B124" s="63" t="s">
        <v>38</v>
      </c>
      <c r="C124" s="64"/>
      <c r="D124" s="76" t="s">
        <v>32</v>
      </c>
      <c r="E124" s="77" t="n">
        <v>0</v>
      </c>
      <c r="F124" s="42" t="s">
        <v>32</v>
      </c>
      <c r="G124" s="43" t="s">
        <v>32</v>
      </c>
      <c r="H124" s="43" t="s">
        <v>32</v>
      </c>
      <c r="I124" s="44" t="s">
        <v>32</v>
      </c>
      <c r="J124" s="68"/>
      <c r="K124" s="46" t="s">
        <v>32</v>
      </c>
      <c r="L124" s="69" t="n">
        <v>0</v>
      </c>
      <c r="M124" s="70" t="s">
        <v>32</v>
      </c>
      <c r="N124" s="72" t="s">
        <v>32</v>
      </c>
      <c r="O124" s="78" t="s">
        <v>32</v>
      </c>
      <c r="P124" s="72" t="s">
        <v>32</v>
      </c>
      <c r="Q124" s="68"/>
      <c r="R124" s="72" t="n">
        <v>0</v>
      </c>
      <c r="S124" s="73" t="n">
        <v>0</v>
      </c>
      <c r="T124" s="73" t="s">
        <v>32</v>
      </c>
    </row>
    <row r="125" customFormat="false" ht="10.5" hidden="false" customHeight="true" outlineLevel="0" collapsed="false">
      <c r="B125" s="74"/>
      <c r="C125" s="79"/>
      <c r="D125" s="52"/>
      <c r="E125" s="52"/>
      <c r="F125" s="67"/>
      <c r="G125" s="44"/>
      <c r="H125" s="44"/>
      <c r="I125" s="44"/>
      <c r="J125" s="69"/>
      <c r="K125" s="69"/>
      <c r="L125" s="69"/>
      <c r="M125" s="54"/>
      <c r="N125" s="54"/>
      <c r="O125" s="78"/>
      <c r="P125" s="54"/>
      <c r="Q125" s="69"/>
      <c r="R125" s="54"/>
      <c r="S125" s="69"/>
      <c r="T125" s="69"/>
    </row>
    <row r="126" customFormat="false" ht="10.5" hidden="false" customHeight="true" outlineLevel="0" collapsed="false">
      <c r="B126" s="63" t="s">
        <v>39</v>
      </c>
      <c r="C126" s="64"/>
      <c r="D126" s="76" t="s">
        <v>32</v>
      </c>
      <c r="E126" s="77" t="n">
        <v>0</v>
      </c>
      <c r="F126" s="67" t="s">
        <v>32</v>
      </c>
      <c r="G126" s="43" t="s">
        <v>32</v>
      </c>
      <c r="H126" s="43" t="s">
        <v>32</v>
      </c>
      <c r="I126" s="44" t="s">
        <v>32</v>
      </c>
      <c r="J126" s="68"/>
      <c r="K126" s="46" t="s">
        <v>32</v>
      </c>
      <c r="L126" s="69" t="n">
        <v>0</v>
      </c>
      <c r="M126" s="70" t="s">
        <v>32</v>
      </c>
      <c r="N126" s="72" t="s">
        <v>32</v>
      </c>
      <c r="O126" s="78" t="s">
        <v>32</v>
      </c>
      <c r="P126" s="72" t="s">
        <v>32</v>
      </c>
      <c r="Q126" s="68"/>
      <c r="R126" s="72" t="n">
        <v>0</v>
      </c>
      <c r="S126" s="73" t="n">
        <v>0</v>
      </c>
      <c r="T126" s="73" t="s">
        <v>32</v>
      </c>
    </row>
    <row r="127" customFormat="false" ht="10.5" hidden="false" customHeight="true" outlineLevel="0" collapsed="false">
      <c r="B127" s="74"/>
      <c r="C127" s="51"/>
      <c r="D127" s="52"/>
      <c r="E127" s="52"/>
      <c r="F127" s="67"/>
      <c r="G127" s="44"/>
      <c r="H127" s="44"/>
      <c r="I127" s="44"/>
      <c r="J127" s="69"/>
      <c r="K127" s="69"/>
      <c r="L127" s="69"/>
      <c r="M127" s="80"/>
      <c r="N127" s="80"/>
      <c r="O127" s="78"/>
      <c r="P127" s="80"/>
      <c r="Q127" s="69"/>
      <c r="R127" s="80"/>
      <c r="S127" s="69"/>
      <c r="T127" s="69"/>
    </row>
    <row r="128" customFormat="false" ht="10.5" hidden="false" customHeight="true" outlineLevel="0" collapsed="false">
      <c r="B128" s="63" t="s">
        <v>40</v>
      </c>
      <c r="C128" s="64"/>
      <c r="D128" s="76" t="s">
        <v>32</v>
      </c>
      <c r="E128" s="77" t="n">
        <v>0</v>
      </c>
      <c r="F128" s="67" t="s">
        <v>32</v>
      </c>
      <c r="G128" s="43" t="s">
        <v>32</v>
      </c>
      <c r="H128" s="43" t="s">
        <v>32</v>
      </c>
      <c r="I128" s="44" t="s">
        <v>32</v>
      </c>
      <c r="J128" s="68"/>
      <c r="K128" s="46" t="s">
        <v>32</v>
      </c>
      <c r="L128" s="69" t="n">
        <v>0</v>
      </c>
      <c r="M128" s="70" t="s">
        <v>32</v>
      </c>
      <c r="N128" s="72" t="s">
        <v>32</v>
      </c>
      <c r="O128" s="78" t="s">
        <v>32</v>
      </c>
      <c r="P128" s="72" t="s">
        <v>32</v>
      </c>
      <c r="Q128" s="68"/>
      <c r="R128" s="72" t="n">
        <v>0</v>
      </c>
      <c r="S128" s="73" t="n">
        <v>0</v>
      </c>
      <c r="T128" s="73" t="s">
        <v>32</v>
      </c>
    </row>
    <row r="129" customFormat="false" ht="10.5" hidden="false" customHeight="true" outlineLevel="0" collapsed="false">
      <c r="B129" s="67"/>
      <c r="C129" s="51"/>
      <c r="D129" s="52"/>
      <c r="E129" s="52"/>
      <c r="F129" s="67"/>
      <c r="G129" s="44"/>
      <c r="H129" s="44"/>
      <c r="I129" s="44"/>
      <c r="J129" s="69"/>
      <c r="K129" s="44"/>
      <c r="L129" s="69"/>
      <c r="M129" s="80"/>
      <c r="N129" s="80"/>
      <c r="O129" s="44"/>
      <c r="P129" s="80"/>
      <c r="Q129" s="69"/>
      <c r="R129" s="80"/>
      <c r="S129" s="69"/>
      <c r="T129" s="69"/>
    </row>
    <row r="130" customFormat="false" ht="10.5" hidden="false" customHeight="true" outlineLevel="0" collapsed="false"/>
    <row r="131" customFormat="false" ht="10.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0.5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0.5" hidden="false" customHeight="true" outlineLevel="0" collapsed="false">
      <c r="B133" s="11" t="s">
        <v>8</v>
      </c>
      <c r="C133" s="12" t="s">
        <v>9</v>
      </c>
      <c r="D133" s="13" t="s">
        <v>10</v>
      </c>
      <c r="E133" s="13" t="s">
        <v>11</v>
      </c>
      <c r="F133" s="14" t="s">
        <v>12</v>
      </c>
      <c r="G133" s="14"/>
      <c r="H133" s="14"/>
      <c r="I133" s="15" t="s">
        <v>13</v>
      </c>
      <c r="J133" s="16" t="s">
        <v>14</v>
      </c>
      <c r="K133" s="16" t="s">
        <v>15</v>
      </c>
      <c r="L133" s="16"/>
      <c r="M133" s="17" t="s">
        <v>16</v>
      </c>
      <c r="N133" s="17"/>
      <c r="O133" s="17"/>
      <c r="P133" s="15" t="s">
        <v>17</v>
      </c>
      <c r="Q133" s="16" t="s">
        <v>18</v>
      </c>
      <c r="R133" s="16" t="s">
        <v>19</v>
      </c>
      <c r="S133" s="16"/>
      <c r="T133" s="10"/>
    </row>
    <row r="134" customFormat="false" ht="10.5" hidden="false" customHeight="true" outlineLevel="0" collapsed="false">
      <c r="B134" s="11"/>
      <c r="C134" s="12"/>
      <c r="D134" s="13"/>
      <c r="E134" s="13"/>
      <c r="F134" s="14"/>
      <c r="G134" s="14"/>
      <c r="H134" s="14"/>
      <c r="I134" s="15"/>
      <c r="J134" s="16"/>
      <c r="K134" s="16"/>
      <c r="L134" s="16"/>
      <c r="M134" s="17"/>
      <c r="N134" s="17"/>
      <c r="O134" s="17"/>
      <c r="P134" s="15"/>
      <c r="Q134" s="16"/>
      <c r="R134" s="16"/>
      <c r="S134" s="16"/>
      <c r="T134" s="10"/>
    </row>
    <row r="135" customFormat="false" ht="10.5" hidden="false" customHeight="true" outlineLevel="0" collapsed="false">
      <c r="B135" s="11"/>
      <c r="C135" s="12"/>
      <c r="D135" s="13"/>
      <c r="E135" s="13"/>
      <c r="F135" s="14" t="s">
        <v>20</v>
      </c>
      <c r="G135" s="18" t="s">
        <v>21</v>
      </c>
      <c r="H135" s="18" t="s">
        <v>22</v>
      </c>
      <c r="I135" s="15"/>
      <c r="J135" s="16"/>
      <c r="K135" s="19" t="s">
        <v>23</v>
      </c>
      <c r="L135" s="20" t="s">
        <v>24</v>
      </c>
      <c r="M135" s="21" t="s">
        <v>25</v>
      </c>
      <c r="N135" s="15" t="s">
        <v>21</v>
      </c>
      <c r="O135" s="15" t="s">
        <v>22</v>
      </c>
      <c r="P135" s="15"/>
      <c r="Q135" s="16"/>
      <c r="R135" s="19" t="s">
        <v>26</v>
      </c>
      <c r="S135" s="20" t="s">
        <v>27</v>
      </c>
      <c r="T135" s="10"/>
    </row>
    <row r="136" customFormat="false" ht="10.5" hidden="false" customHeight="true" outlineLevel="0" collapsed="false">
      <c r="B136" s="11"/>
      <c r="C136" s="12"/>
      <c r="D136" s="13"/>
      <c r="E136" s="13"/>
      <c r="F136" s="22" t="s">
        <v>28</v>
      </c>
      <c r="G136" s="22"/>
      <c r="H136" s="22"/>
      <c r="I136" s="22"/>
      <c r="J136" s="22"/>
      <c r="K136" s="22"/>
      <c r="L136" s="22"/>
      <c r="M136" s="22" t="s">
        <v>29</v>
      </c>
      <c r="N136" s="22"/>
      <c r="O136" s="22"/>
      <c r="P136" s="22"/>
      <c r="Q136" s="22"/>
      <c r="R136" s="22"/>
      <c r="S136" s="22"/>
      <c r="T136" s="23" t="s">
        <v>30</v>
      </c>
    </row>
    <row r="137" customFormat="false" ht="10.5" hidden="false" customHeight="true" outlineLevel="0" collapsed="false">
      <c r="B137" s="24" t="s">
        <v>31</v>
      </c>
      <c r="C137" s="25"/>
      <c r="D137" s="26" t="n">
        <v>3898.7</v>
      </c>
      <c r="E137" s="27" t="n">
        <v>0</v>
      </c>
      <c r="F137" s="28" t="n">
        <v>0.0875107589117478</v>
      </c>
      <c r="G137" s="29" t="n">
        <v>-0.0205599523312505</v>
      </c>
      <c r="H137" s="29" t="n">
        <v>0.0669508065804973</v>
      </c>
      <c r="I137" s="30" t="s">
        <v>32</v>
      </c>
      <c r="J137" s="31"/>
      <c r="K137" s="32" t="n">
        <v>0</v>
      </c>
      <c r="L137" s="32" t="n">
        <v>0</v>
      </c>
      <c r="M137" s="33" t="n">
        <v>341.178195769231</v>
      </c>
      <c r="N137" s="34" t="n">
        <v>-80.1570861538462</v>
      </c>
      <c r="O137" s="35" t="n">
        <v>261.021109615385</v>
      </c>
      <c r="P137" s="36" t="s">
        <v>32</v>
      </c>
      <c r="Q137" s="31"/>
      <c r="R137" s="36" t="n">
        <v>0</v>
      </c>
      <c r="S137" s="37" t="n">
        <v>0</v>
      </c>
      <c r="T137" s="37" t="n">
        <v>-957.077401923079</v>
      </c>
    </row>
    <row r="138" customFormat="false" ht="10.5" hidden="false" customHeight="true" outlineLevel="0" collapsed="false">
      <c r="B138" s="38" t="s">
        <v>33</v>
      </c>
      <c r="C138" s="39"/>
      <c r="D138" s="40" t="n">
        <v>3898.7</v>
      </c>
      <c r="E138" s="41" t="n">
        <v>0</v>
      </c>
      <c r="F138" s="42" t="n">
        <v>0.0875107589117478</v>
      </c>
      <c r="G138" s="43" t="n">
        <v>-0.0205599523312505</v>
      </c>
      <c r="H138" s="43" t="n">
        <v>0.0669508065804973</v>
      </c>
      <c r="I138" s="44" t="s">
        <v>32</v>
      </c>
      <c r="J138" s="45"/>
      <c r="K138" s="46" t="n">
        <v>0</v>
      </c>
      <c r="L138" s="46" t="n">
        <v>0</v>
      </c>
      <c r="M138" s="47" t="n">
        <v>341.178195769231</v>
      </c>
      <c r="N138" s="48" t="n">
        <v>-80.1570861538462</v>
      </c>
      <c r="O138" s="49" t="n">
        <v>261.021109615385</v>
      </c>
      <c r="P138" s="48" t="s">
        <v>32</v>
      </c>
      <c r="Q138" s="45"/>
      <c r="R138" s="48" t="n">
        <v>0</v>
      </c>
      <c r="S138" s="46" t="n">
        <v>0</v>
      </c>
      <c r="T138" s="46" t="n">
        <v>-957.077401923079</v>
      </c>
    </row>
    <row r="139" customFormat="false" ht="10.5" hidden="false" customHeight="true" outlineLevel="0" collapsed="false">
      <c r="B139" s="50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55"/>
      <c r="P139" s="54"/>
      <c r="Q139" s="45"/>
      <c r="R139" s="54"/>
      <c r="S139" s="46"/>
      <c r="T139" s="46"/>
    </row>
    <row r="140" customFormat="false" ht="10.5" hidden="false" customHeight="true" outlineLevel="0" collapsed="false">
      <c r="B140" s="56" t="s">
        <v>34</v>
      </c>
      <c r="C140" s="57"/>
      <c r="D140" s="58" t="s">
        <v>32</v>
      </c>
      <c r="E140" s="59" t="n">
        <v>0</v>
      </c>
      <c r="F140" s="42" t="s">
        <v>32</v>
      </c>
      <c r="G140" s="43" t="s">
        <v>32</v>
      </c>
      <c r="H140" s="43" t="s">
        <v>32</v>
      </c>
      <c r="I140" s="44" t="s">
        <v>32</v>
      </c>
      <c r="J140" s="45"/>
      <c r="K140" s="46" t="s">
        <v>32</v>
      </c>
      <c r="L140" s="46" t="n">
        <v>0</v>
      </c>
      <c r="M140" s="60" t="s">
        <v>32</v>
      </c>
      <c r="N140" s="61" t="s">
        <v>32</v>
      </c>
      <c r="O140" s="55" t="s">
        <v>32</v>
      </c>
      <c r="P140" s="62" t="s">
        <v>32</v>
      </c>
      <c r="Q140" s="45"/>
      <c r="R140" s="62" t="n">
        <v>0</v>
      </c>
      <c r="S140" s="46" t="n">
        <v>0</v>
      </c>
      <c r="T140" s="46" t="s">
        <v>32</v>
      </c>
    </row>
    <row r="141" customFormat="false" ht="10.5" hidden="false" customHeight="true" outlineLevel="0" collapsed="false">
      <c r="B141" s="63" t="s">
        <v>35</v>
      </c>
      <c r="C141" s="64"/>
      <c r="D141" s="65" t="s">
        <v>32</v>
      </c>
      <c r="E141" s="66" t="n">
        <v>0</v>
      </c>
      <c r="F141" s="67" t="s">
        <v>32</v>
      </c>
      <c r="G141" s="43" t="s">
        <v>32</v>
      </c>
      <c r="H141" s="43" t="s">
        <v>32</v>
      </c>
      <c r="I141" s="44" t="s">
        <v>32</v>
      </c>
      <c r="J141" s="68"/>
      <c r="K141" s="46" t="s">
        <v>32</v>
      </c>
      <c r="L141" s="69" t="n">
        <v>0</v>
      </c>
      <c r="M141" s="70" t="s">
        <v>32</v>
      </c>
      <c r="N141" s="71" t="s">
        <v>32</v>
      </c>
      <c r="O141" s="55" t="s">
        <v>32</v>
      </c>
      <c r="P141" s="72" t="s">
        <v>32</v>
      </c>
      <c r="Q141" s="68"/>
      <c r="R141" s="72" t="n">
        <v>0</v>
      </c>
      <c r="S141" s="73" t="n">
        <v>0</v>
      </c>
      <c r="T141" s="73" t="s">
        <v>32</v>
      </c>
    </row>
    <row r="142" customFormat="false" ht="10.5" hidden="false" customHeight="true" outlineLevel="0" collapsed="false">
      <c r="B142" s="74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55"/>
      <c r="P142" s="54"/>
      <c r="Q142" s="46"/>
      <c r="R142" s="54"/>
      <c r="S142" s="46"/>
      <c r="T142" s="46"/>
    </row>
    <row r="143" customFormat="false" ht="10.5" hidden="false" customHeight="true" outlineLevel="0" collapsed="false">
      <c r="B143" s="63" t="s">
        <v>37</v>
      </c>
      <c r="C143" s="64"/>
      <c r="D143" s="65" t="s">
        <v>32</v>
      </c>
      <c r="E143" s="66" t="n">
        <v>0</v>
      </c>
      <c r="F143" s="42" t="s">
        <v>32</v>
      </c>
      <c r="G143" s="43" t="s">
        <v>32</v>
      </c>
      <c r="H143" s="43" t="s">
        <v>32</v>
      </c>
      <c r="I143" s="44" t="s">
        <v>32</v>
      </c>
      <c r="J143" s="45"/>
      <c r="K143" s="46" t="s">
        <v>32</v>
      </c>
      <c r="L143" s="46" t="n">
        <v>0</v>
      </c>
      <c r="M143" s="75" t="s">
        <v>32</v>
      </c>
      <c r="N143" s="72" t="s">
        <v>32</v>
      </c>
      <c r="O143" s="55" t="s">
        <v>32</v>
      </c>
      <c r="P143" s="72" t="s">
        <v>32</v>
      </c>
      <c r="Q143" s="45"/>
      <c r="R143" s="72" t="n">
        <v>0</v>
      </c>
      <c r="S143" s="46" t="n">
        <v>0</v>
      </c>
      <c r="T143" s="46" t="s">
        <v>32</v>
      </c>
    </row>
    <row r="144" customFormat="false" ht="10.5" hidden="false" customHeight="true" outlineLevel="0" collapsed="false">
      <c r="B144" s="74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55"/>
      <c r="P144" s="54"/>
      <c r="Q144" s="46"/>
      <c r="R144" s="54"/>
      <c r="S144" s="46"/>
      <c r="T144" s="46"/>
    </row>
    <row r="145" customFormat="false" ht="10.5" hidden="false" customHeight="true" outlineLevel="0" collapsed="false">
      <c r="B145" s="63" t="s">
        <v>38</v>
      </c>
      <c r="C145" s="64"/>
      <c r="D145" s="76" t="s">
        <v>32</v>
      </c>
      <c r="E145" s="77" t="n">
        <v>0</v>
      </c>
      <c r="F145" s="42" t="s">
        <v>32</v>
      </c>
      <c r="G145" s="43" t="s">
        <v>32</v>
      </c>
      <c r="H145" s="43" t="s">
        <v>32</v>
      </c>
      <c r="I145" s="44" t="s">
        <v>32</v>
      </c>
      <c r="J145" s="68"/>
      <c r="K145" s="46" t="s">
        <v>32</v>
      </c>
      <c r="L145" s="69" t="n">
        <v>0</v>
      </c>
      <c r="M145" s="70" t="s">
        <v>32</v>
      </c>
      <c r="N145" s="72" t="s">
        <v>32</v>
      </c>
      <c r="O145" s="78" t="s">
        <v>32</v>
      </c>
      <c r="P145" s="72" t="s">
        <v>32</v>
      </c>
      <c r="Q145" s="68"/>
      <c r="R145" s="72" t="n">
        <v>0</v>
      </c>
      <c r="S145" s="73" t="n">
        <v>0</v>
      </c>
      <c r="T145" s="73" t="s">
        <v>32</v>
      </c>
    </row>
    <row r="146" customFormat="false" ht="10.5" hidden="false" customHeight="true" outlineLevel="0" collapsed="false">
      <c r="B146" s="74"/>
      <c r="C146" s="79"/>
      <c r="D146" s="52"/>
      <c r="E146" s="52"/>
      <c r="F146" s="67"/>
      <c r="G146" s="44"/>
      <c r="H146" s="44"/>
      <c r="I146" s="44"/>
      <c r="J146" s="69"/>
      <c r="K146" s="69"/>
      <c r="L146" s="69"/>
      <c r="M146" s="54"/>
      <c r="N146" s="54"/>
      <c r="O146" s="78"/>
      <c r="P146" s="54"/>
      <c r="Q146" s="69"/>
      <c r="R146" s="54"/>
      <c r="S146" s="69"/>
      <c r="T146" s="69"/>
    </row>
    <row r="147" customFormat="false" ht="10.5" hidden="false" customHeight="true" outlineLevel="0" collapsed="false">
      <c r="B147" s="63" t="s">
        <v>39</v>
      </c>
      <c r="C147" s="64"/>
      <c r="D147" s="76" t="s">
        <v>32</v>
      </c>
      <c r="E147" s="77" t="n">
        <v>0</v>
      </c>
      <c r="F147" s="67" t="s">
        <v>32</v>
      </c>
      <c r="G147" s="43" t="s">
        <v>32</v>
      </c>
      <c r="H147" s="43" t="s">
        <v>32</v>
      </c>
      <c r="I147" s="44" t="s">
        <v>32</v>
      </c>
      <c r="J147" s="68"/>
      <c r="K147" s="46" t="s">
        <v>32</v>
      </c>
      <c r="L147" s="69" t="n">
        <v>0</v>
      </c>
      <c r="M147" s="70" t="s">
        <v>32</v>
      </c>
      <c r="N147" s="72" t="s">
        <v>32</v>
      </c>
      <c r="O147" s="78" t="s">
        <v>32</v>
      </c>
      <c r="P147" s="72" t="s">
        <v>32</v>
      </c>
      <c r="Q147" s="68"/>
      <c r="R147" s="72" t="n">
        <v>0</v>
      </c>
      <c r="S147" s="73" t="n">
        <v>0</v>
      </c>
      <c r="T147" s="73" t="s">
        <v>32</v>
      </c>
    </row>
    <row r="148" customFormat="false" ht="10.5" hidden="false" customHeight="true" outlineLevel="0" collapsed="false">
      <c r="B148" s="74"/>
      <c r="C148" s="51"/>
      <c r="D148" s="52"/>
      <c r="E148" s="52"/>
      <c r="F148" s="67"/>
      <c r="G148" s="44"/>
      <c r="H148" s="44"/>
      <c r="I148" s="44"/>
      <c r="J148" s="69"/>
      <c r="K148" s="69"/>
      <c r="L148" s="69"/>
      <c r="M148" s="80"/>
      <c r="N148" s="80"/>
      <c r="O148" s="78"/>
      <c r="P148" s="80"/>
      <c r="Q148" s="69"/>
      <c r="R148" s="80"/>
      <c r="S148" s="69"/>
      <c r="T148" s="69"/>
    </row>
    <row r="149" customFormat="false" ht="10.5" hidden="false" customHeight="true" outlineLevel="0" collapsed="false">
      <c r="B149" s="63" t="s">
        <v>40</v>
      </c>
      <c r="C149" s="64"/>
      <c r="D149" s="76" t="s">
        <v>32</v>
      </c>
      <c r="E149" s="77" t="n">
        <v>0</v>
      </c>
      <c r="F149" s="67" t="s">
        <v>32</v>
      </c>
      <c r="G149" s="43" t="s">
        <v>32</v>
      </c>
      <c r="H149" s="43" t="s">
        <v>32</v>
      </c>
      <c r="I149" s="44" t="s">
        <v>32</v>
      </c>
      <c r="J149" s="68"/>
      <c r="K149" s="46" t="s">
        <v>32</v>
      </c>
      <c r="L149" s="69" t="n">
        <v>0</v>
      </c>
      <c r="M149" s="70" t="s">
        <v>32</v>
      </c>
      <c r="N149" s="72" t="s">
        <v>32</v>
      </c>
      <c r="O149" s="78" t="s">
        <v>32</v>
      </c>
      <c r="P149" s="72" t="s">
        <v>32</v>
      </c>
      <c r="Q149" s="68"/>
      <c r="R149" s="72" t="n">
        <v>0</v>
      </c>
      <c r="S149" s="73" t="n">
        <v>0</v>
      </c>
      <c r="T149" s="73" t="s">
        <v>32</v>
      </c>
    </row>
    <row r="150" customFormat="false" ht="10.5" hidden="false" customHeight="true" outlineLevel="0" collapsed="false">
      <c r="B150" s="67"/>
      <c r="C150" s="51"/>
      <c r="D150" s="52"/>
      <c r="E150" s="52"/>
      <c r="F150" s="67"/>
      <c r="G150" s="44"/>
      <c r="H150" s="44"/>
      <c r="I150" s="44"/>
      <c r="J150" s="69"/>
      <c r="K150" s="44"/>
      <c r="L150" s="69"/>
      <c r="M150" s="80"/>
      <c r="N150" s="80"/>
      <c r="O150" s="44"/>
      <c r="P150" s="80"/>
      <c r="Q150" s="69"/>
      <c r="R150" s="80"/>
      <c r="S150" s="69"/>
      <c r="T150" s="69"/>
    </row>
    <row r="151" customFormat="false" ht="10.5" hidden="false" customHeight="true" outlineLevel="0" collapsed="false"/>
    <row r="152" customFormat="false" ht="10.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0.5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0.5" hidden="false" customHeight="true" outlineLevel="0" collapsed="false">
      <c r="B154" s="11" t="s">
        <v>8</v>
      </c>
      <c r="C154" s="12" t="s">
        <v>9</v>
      </c>
      <c r="D154" s="13" t="s">
        <v>10</v>
      </c>
      <c r="E154" s="13" t="s">
        <v>11</v>
      </c>
      <c r="F154" s="14" t="s">
        <v>12</v>
      </c>
      <c r="G154" s="14"/>
      <c r="H154" s="14"/>
      <c r="I154" s="15" t="s">
        <v>13</v>
      </c>
      <c r="J154" s="16" t="s">
        <v>14</v>
      </c>
      <c r="K154" s="16" t="s">
        <v>15</v>
      </c>
      <c r="L154" s="16"/>
      <c r="M154" s="17" t="s">
        <v>16</v>
      </c>
      <c r="N154" s="17"/>
      <c r="O154" s="17"/>
      <c r="P154" s="15" t="s">
        <v>17</v>
      </c>
      <c r="Q154" s="16" t="s">
        <v>18</v>
      </c>
      <c r="R154" s="16" t="s">
        <v>19</v>
      </c>
      <c r="S154" s="16"/>
      <c r="T154" s="10"/>
    </row>
    <row r="155" customFormat="false" ht="10.5" hidden="false" customHeight="true" outlineLevel="0" collapsed="false">
      <c r="B155" s="11"/>
      <c r="C155" s="12"/>
      <c r="D155" s="13"/>
      <c r="E155" s="13"/>
      <c r="F155" s="14"/>
      <c r="G155" s="14"/>
      <c r="H155" s="14"/>
      <c r="I155" s="15"/>
      <c r="J155" s="16"/>
      <c r="K155" s="16"/>
      <c r="L155" s="16"/>
      <c r="M155" s="17"/>
      <c r="N155" s="17"/>
      <c r="O155" s="17"/>
      <c r="P155" s="15"/>
      <c r="Q155" s="16"/>
      <c r="R155" s="16"/>
      <c r="S155" s="16"/>
      <c r="T155" s="10"/>
    </row>
    <row r="156" customFormat="false" ht="10.5" hidden="false" customHeight="true" outlineLevel="0" collapsed="false">
      <c r="B156" s="11"/>
      <c r="C156" s="12"/>
      <c r="D156" s="13"/>
      <c r="E156" s="13"/>
      <c r="F156" s="14" t="s">
        <v>20</v>
      </c>
      <c r="G156" s="18" t="s">
        <v>21</v>
      </c>
      <c r="H156" s="18" t="s">
        <v>22</v>
      </c>
      <c r="I156" s="15"/>
      <c r="J156" s="16"/>
      <c r="K156" s="19" t="s">
        <v>23</v>
      </c>
      <c r="L156" s="20" t="s">
        <v>24</v>
      </c>
      <c r="M156" s="21" t="s">
        <v>25</v>
      </c>
      <c r="N156" s="15" t="s">
        <v>21</v>
      </c>
      <c r="O156" s="15" t="s">
        <v>22</v>
      </c>
      <c r="P156" s="15"/>
      <c r="Q156" s="16"/>
      <c r="R156" s="19" t="s">
        <v>26</v>
      </c>
      <c r="S156" s="20" t="s">
        <v>27</v>
      </c>
      <c r="T156" s="10"/>
    </row>
    <row r="157" customFormat="false" ht="10.5" hidden="false" customHeight="true" outlineLevel="0" collapsed="false">
      <c r="B157" s="11"/>
      <c r="C157" s="12"/>
      <c r="D157" s="13"/>
      <c r="E157" s="13"/>
      <c r="F157" s="22" t="s">
        <v>28</v>
      </c>
      <c r="G157" s="22"/>
      <c r="H157" s="22"/>
      <c r="I157" s="22"/>
      <c r="J157" s="22"/>
      <c r="K157" s="22"/>
      <c r="L157" s="22"/>
      <c r="M157" s="22" t="s">
        <v>29</v>
      </c>
      <c r="N157" s="22"/>
      <c r="O157" s="22"/>
      <c r="P157" s="22"/>
      <c r="Q157" s="22"/>
      <c r="R157" s="22"/>
      <c r="S157" s="22"/>
      <c r="T157" s="23" t="s">
        <v>30</v>
      </c>
    </row>
    <row r="158" customFormat="false" ht="10.5" hidden="false" customHeight="true" outlineLevel="0" collapsed="false">
      <c r="B158" s="24" t="s">
        <v>31</v>
      </c>
      <c r="C158" s="25"/>
      <c r="D158" s="26" t="n">
        <v>3883.5</v>
      </c>
      <c r="E158" s="27" t="n">
        <v>0</v>
      </c>
      <c r="F158" s="28" t="n">
        <v>0.0907897538501154</v>
      </c>
      <c r="G158" s="29" t="n">
        <v>-0.0173520148557507</v>
      </c>
      <c r="H158" s="29" t="n">
        <v>0.0734377389943646</v>
      </c>
      <c r="I158" s="30" t="s">
        <v>32</v>
      </c>
      <c r="J158" s="31"/>
      <c r="K158" s="32" t="n">
        <v>0</v>
      </c>
      <c r="L158" s="32" t="n">
        <v>0</v>
      </c>
      <c r="M158" s="33" t="n">
        <v>352.582009076923</v>
      </c>
      <c r="N158" s="34" t="n">
        <v>-67.3865496923079</v>
      </c>
      <c r="O158" s="35" t="n">
        <v>285.195459384615</v>
      </c>
      <c r="P158" s="36" t="s">
        <v>32</v>
      </c>
      <c r="Q158" s="31"/>
      <c r="R158" s="36" t="n">
        <v>0</v>
      </c>
      <c r="S158" s="37" t="n">
        <v>0</v>
      </c>
      <c r="T158" s="37" t="n">
        <v>-1045.71668441026</v>
      </c>
    </row>
    <row r="159" customFormat="false" ht="10.5" hidden="false" customHeight="true" outlineLevel="0" collapsed="false">
      <c r="B159" s="38" t="s">
        <v>33</v>
      </c>
      <c r="C159" s="39"/>
      <c r="D159" s="40" t="n">
        <v>3883.5</v>
      </c>
      <c r="E159" s="41" t="n">
        <v>0</v>
      </c>
      <c r="F159" s="42" t="n">
        <v>0.0907897538501154</v>
      </c>
      <c r="G159" s="43" t="n">
        <v>-0.0173520148557507</v>
      </c>
      <c r="H159" s="43" t="n">
        <v>0.0734377389943646</v>
      </c>
      <c r="I159" s="44" t="s">
        <v>32</v>
      </c>
      <c r="J159" s="45"/>
      <c r="K159" s="46" t="n">
        <v>0</v>
      </c>
      <c r="L159" s="46" t="n">
        <v>0</v>
      </c>
      <c r="M159" s="47" t="n">
        <v>352.582009076923</v>
      </c>
      <c r="N159" s="48" t="n">
        <v>-67.3865496923079</v>
      </c>
      <c r="O159" s="49" t="n">
        <v>285.195459384615</v>
      </c>
      <c r="P159" s="48" t="s">
        <v>32</v>
      </c>
      <c r="Q159" s="45"/>
      <c r="R159" s="48" t="n">
        <v>0</v>
      </c>
      <c r="S159" s="46" t="n">
        <v>0</v>
      </c>
      <c r="T159" s="46" t="n">
        <v>-1045.71668441026</v>
      </c>
    </row>
    <row r="160" customFormat="false" ht="10.5" hidden="false" customHeight="true" outlineLevel="0" collapsed="false">
      <c r="B160" s="50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55"/>
      <c r="P160" s="54"/>
      <c r="Q160" s="45"/>
      <c r="R160" s="54"/>
      <c r="S160" s="46"/>
      <c r="T160" s="46"/>
    </row>
    <row r="161" customFormat="false" ht="10.5" hidden="false" customHeight="true" outlineLevel="0" collapsed="false">
      <c r="B161" s="56" t="s">
        <v>34</v>
      </c>
      <c r="C161" s="57"/>
      <c r="D161" s="58" t="s">
        <v>32</v>
      </c>
      <c r="E161" s="59" t="n">
        <v>0</v>
      </c>
      <c r="F161" s="42" t="s">
        <v>32</v>
      </c>
      <c r="G161" s="43" t="s">
        <v>32</v>
      </c>
      <c r="H161" s="43" t="s">
        <v>32</v>
      </c>
      <c r="I161" s="44" t="s">
        <v>32</v>
      </c>
      <c r="J161" s="45"/>
      <c r="K161" s="46" t="s">
        <v>32</v>
      </c>
      <c r="L161" s="46" t="n">
        <v>0</v>
      </c>
      <c r="M161" s="60" t="s">
        <v>32</v>
      </c>
      <c r="N161" s="61" t="s">
        <v>32</v>
      </c>
      <c r="O161" s="55" t="s">
        <v>32</v>
      </c>
      <c r="P161" s="62" t="s">
        <v>32</v>
      </c>
      <c r="Q161" s="45"/>
      <c r="R161" s="62" t="n">
        <v>0</v>
      </c>
      <c r="S161" s="46" t="n">
        <v>0</v>
      </c>
      <c r="T161" s="46" t="s">
        <v>32</v>
      </c>
    </row>
    <row r="162" customFormat="false" ht="10.5" hidden="false" customHeight="true" outlineLevel="0" collapsed="false">
      <c r="B162" s="63" t="s">
        <v>35</v>
      </c>
      <c r="C162" s="64"/>
      <c r="D162" s="65" t="s">
        <v>32</v>
      </c>
      <c r="E162" s="66" t="n">
        <v>0</v>
      </c>
      <c r="F162" s="67" t="s">
        <v>32</v>
      </c>
      <c r="G162" s="43" t="s">
        <v>32</v>
      </c>
      <c r="H162" s="43" t="s">
        <v>32</v>
      </c>
      <c r="I162" s="44" t="s">
        <v>32</v>
      </c>
      <c r="J162" s="68"/>
      <c r="K162" s="46" t="s">
        <v>32</v>
      </c>
      <c r="L162" s="69" t="n">
        <v>0</v>
      </c>
      <c r="M162" s="70" t="s">
        <v>32</v>
      </c>
      <c r="N162" s="71" t="s">
        <v>32</v>
      </c>
      <c r="O162" s="55" t="s">
        <v>32</v>
      </c>
      <c r="P162" s="72" t="s">
        <v>32</v>
      </c>
      <c r="Q162" s="68"/>
      <c r="R162" s="72" t="n">
        <v>0</v>
      </c>
      <c r="S162" s="73" t="n">
        <v>0</v>
      </c>
      <c r="T162" s="73" t="s">
        <v>32</v>
      </c>
    </row>
    <row r="163" customFormat="false" ht="10.5" hidden="false" customHeight="true" outlineLevel="0" collapsed="false">
      <c r="B163" s="74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55"/>
      <c r="P163" s="54"/>
      <c r="Q163" s="46"/>
      <c r="R163" s="54"/>
      <c r="S163" s="46"/>
      <c r="T163" s="46"/>
    </row>
    <row r="164" customFormat="false" ht="10.5" hidden="false" customHeight="true" outlineLevel="0" collapsed="false">
      <c r="B164" s="63" t="s">
        <v>37</v>
      </c>
      <c r="C164" s="64"/>
      <c r="D164" s="65" t="s">
        <v>32</v>
      </c>
      <c r="E164" s="66" t="n">
        <v>0</v>
      </c>
      <c r="F164" s="42" t="s">
        <v>32</v>
      </c>
      <c r="G164" s="43" t="s">
        <v>32</v>
      </c>
      <c r="H164" s="43" t="s">
        <v>32</v>
      </c>
      <c r="I164" s="44" t="s">
        <v>32</v>
      </c>
      <c r="J164" s="45"/>
      <c r="K164" s="46" t="s">
        <v>32</v>
      </c>
      <c r="L164" s="46" t="n">
        <v>0</v>
      </c>
      <c r="M164" s="75" t="s">
        <v>32</v>
      </c>
      <c r="N164" s="72" t="s">
        <v>32</v>
      </c>
      <c r="O164" s="55" t="s">
        <v>32</v>
      </c>
      <c r="P164" s="72" t="s">
        <v>32</v>
      </c>
      <c r="Q164" s="45"/>
      <c r="R164" s="72" t="n">
        <v>0</v>
      </c>
      <c r="S164" s="46" t="n">
        <v>0</v>
      </c>
      <c r="T164" s="46" t="s">
        <v>32</v>
      </c>
    </row>
    <row r="165" customFormat="false" ht="10.5" hidden="false" customHeight="true" outlineLevel="0" collapsed="false">
      <c r="B165" s="74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55"/>
      <c r="P165" s="54"/>
      <c r="Q165" s="46"/>
      <c r="R165" s="54"/>
      <c r="S165" s="46"/>
      <c r="T165" s="46"/>
    </row>
    <row r="166" customFormat="false" ht="10.5" hidden="false" customHeight="true" outlineLevel="0" collapsed="false">
      <c r="B166" s="63" t="s">
        <v>38</v>
      </c>
      <c r="C166" s="64"/>
      <c r="D166" s="76" t="s">
        <v>32</v>
      </c>
      <c r="E166" s="77" t="n">
        <v>0</v>
      </c>
      <c r="F166" s="42" t="s">
        <v>32</v>
      </c>
      <c r="G166" s="43" t="s">
        <v>32</v>
      </c>
      <c r="H166" s="43" t="s">
        <v>32</v>
      </c>
      <c r="I166" s="44" t="s">
        <v>32</v>
      </c>
      <c r="J166" s="68"/>
      <c r="K166" s="46" t="s">
        <v>32</v>
      </c>
      <c r="L166" s="69" t="n">
        <v>0</v>
      </c>
      <c r="M166" s="70" t="s">
        <v>32</v>
      </c>
      <c r="N166" s="72" t="s">
        <v>32</v>
      </c>
      <c r="O166" s="78" t="s">
        <v>32</v>
      </c>
      <c r="P166" s="72" t="s">
        <v>32</v>
      </c>
      <c r="Q166" s="68"/>
      <c r="R166" s="72" t="n">
        <v>0</v>
      </c>
      <c r="S166" s="73" t="n">
        <v>0</v>
      </c>
      <c r="T166" s="73" t="s">
        <v>32</v>
      </c>
    </row>
    <row r="167" customFormat="false" ht="10.5" hidden="false" customHeight="true" outlineLevel="0" collapsed="false">
      <c r="B167" s="74"/>
      <c r="C167" s="79"/>
      <c r="D167" s="52"/>
      <c r="E167" s="52"/>
      <c r="F167" s="67"/>
      <c r="G167" s="44"/>
      <c r="H167" s="44"/>
      <c r="I167" s="44"/>
      <c r="J167" s="69"/>
      <c r="K167" s="69"/>
      <c r="L167" s="69"/>
      <c r="M167" s="54"/>
      <c r="N167" s="54"/>
      <c r="O167" s="78"/>
      <c r="P167" s="54"/>
      <c r="Q167" s="69"/>
      <c r="R167" s="54"/>
      <c r="S167" s="69"/>
      <c r="T167" s="69"/>
    </row>
    <row r="168" customFormat="false" ht="10.5" hidden="false" customHeight="true" outlineLevel="0" collapsed="false">
      <c r="B168" s="63" t="s">
        <v>39</v>
      </c>
      <c r="C168" s="64"/>
      <c r="D168" s="76" t="s">
        <v>32</v>
      </c>
      <c r="E168" s="77" t="n">
        <v>0</v>
      </c>
      <c r="F168" s="67" t="s">
        <v>32</v>
      </c>
      <c r="G168" s="43" t="s">
        <v>32</v>
      </c>
      <c r="H168" s="43" t="s">
        <v>32</v>
      </c>
      <c r="I168" s="44" t="s">
        <v>32</v>
      </c>
      <c r="J168" s="68"/>
      <c r="K168" s="46" t="s">
        <v>32</v>
      </c>
      <c r="L168" s="69" t="n">
        <v>0</v>
      </c>
      <c r="M168" s="70" t="s">
        <v>32</v>
      </c>
      <c r="N168" s="72" t="s">
        <v>32</v>
      </c>
      <c r="O168" s="78" t="s">
        <v>32</v>
      </c>
      <c r="P168" s="72" t="s">
        <v>32</v>
      </c>
      <c r="Q168" s="68"/>
      <c r="R168" s="72" t="n">
        <v>0</v>
      </c>
      <c r="S168" s="73" t="n">
        <v>0</v>
      </c>
      <c r="T168" s="73" t="s">
        <v>32</v>
      </c>
    </row>
    <row r="169" customFormat="false" ht="10.5" hidden="false" customHeight="true" outlineLevel="0" collapsed="false">
      <c r="B169" s="74"/>
      <c r="C169" s="51"/>
      <c r="D169" s="52"/>
      <c r="E169" s="52"/>
      <c r="F169" s="67"/>
      <c r="G169" s="44"/>
      <c r="H169" s="44"/>
      <c r="I169" s="44"/>
      <c r="J169" s="69"/>
      <c r="K169" s="69"/>
      <c r="L169" s="69"/>
      <c r="M169" s="80"/>
      <c r="N169" s="80"/>
      <c r="O169" s="78"/>
      <c r="P169" s="80"/>
      <c r="Q169" s="69"/>
      <c r="R169" s="80"/>
      <c r="S169" s="69"/>
      <c r="T169" s="69"/>
    </row>
    <row r="170" customFormat="false" ht="10.5" hidden="false" customHeight="true" outlineLevel="0" collapsed="false">
      <c r="B170" s="63" t="s">
        <v>40</v>
      </c>
      <c r="C170" s="64"/>
      <c r="D170" s="76" t="s">
        <v>32</v>
      </c>
      <c r="E170" s="77" t="n">
        <v>0</v>
      </c>
      <c r="F170" s="67" t="s">
        <v>32</v>
      </c>
      <c r="G170" s="43" t="s">
        <v>32</v>
      </c>
      <c r="H170" s="43" t="s">
        <v>32</v>
      </c>
      <c r="I170" s="44" t="s">
        <v>32</v>
      </c>
      <c r="J170" s="68"/>
      <c r="K170" s="46" t="s">
        <v>32</v>
      </c>
      <c r="L170" s="69" t="n">
        <v>0</v>
      </c>
      <c r="M170" s="70" t="s">
        <v>32</v>
      </c>
      <c r="N170" s="72" t="s">
        <v>32</v>
      </c>
      <c r="O170" s="78" t="s">
        <v>32</v>
      </c>
      <c r="P170" s="72" t="s">
        <v>32</v>
      </c>
      <c r="Q170" s="68"/>
      <c r="R170" s="72" t="n">
        <v>0</v>
      </c>
      <c r="S170" s="73" t="n">
        <v>0</v>
      </c>
      <c r="T170" s="73" t="s">
        <v>32</v>
      </c>
    </row>
    <row r="171" customFormat="false" ht="10.5" hidden="false" customHeight="true" outlineLevel="0" collapsed="false">
      <c r="B171" s="67"/>
      <c r="C171" s="51"/>
      <c r="D171" s="52"/>
      <c r="E171" s="52"/>
      <c r="F171" s="67"/>
      <c r="G171" s="44"/>
      <c r="H171" s="44"/>
      <c r="I171" s="44"/>
      <c r="J171" s="69"/>
      <c r="K171" s="44"/>
      <c r="L171" s="69"/>
      <c r="M171" s="80"/>
      <c r="N171" s="80"/>
      <c r="O171" s="44"/>
      <c r="P171" s="80"/>
      <c r="Q171" s="69"/>
      <c r="R171" s="80"/>
      <c r="S171" s="69"/>
      <c r="T171" s="69"/>
    </row>
    <row r="172" customFormat="false" ht="10.5" hidden="false" customHeight="true" outlineLevel="0" collapsed="false"/>
    <row r="173" customFormat="false" ht="10.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0.5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0.5" hidden="false" customHeight="true" outlineLevel="0" collapsed="false">
      <c r="B175" s="11" t="s">
        <v>8</v>
      </c>
      <c r="C175" s="12" t="s">
        <v>9</v>
      </c>
      <c r="D175" s="13" t="s">
        <v>10</v>
      </c>
      <c r="E175" s="13" t="s">
        <v>11</v>
      </c>
      <c r="F175" s="14" t="s">
        <v>12</v>
      </c>
      <c r="G175" s="14"/>
      <c r="H175" s="14"/>
      <c r="I175" s="15" t="s">
        <v>13</v>
      </c>
      <c r="J175" s="16" t="s">
        <v>14</v>
      </c>
      <c r="K175" s="16" t="s">
        <v>15</v>
      </c>
      <c r="L175" s="16"/>
      <c r="M175" s="17" t="s">
        <v>16</v>
      </c>
      <c r="N175" s="17"/>
      <c r="O175" s="17"/>
      <c r="P175" s="15" t="s">
        <v>17</v>
      </c>
      <c r="Q175" s="16" t="s">
        <v>18</v>
      </c>
      <c r="R175" s="16" t="s">
        <v>19</v>
      </c>
      <c r="S175" s="16"/>
      <c r="T175" s="10"/>
    </row>
    <row r="176" customFormat="false" ht="10.5" hidden="false" customHeight="true" outlineLevel="0" collapsed="false">
      <c r="B176" s="11"/>
      <c r="C176" s="12"/>
      <c r="D176" s="13"/>
      <c r="E176" s="13"/>
      <c r="F176" s="14"/>
      <c r="G176" s="14"/>
      <c r="H176" s="14"/>
      <c r="I176" s="15"/>
      <c r="J176" s="16"/>
      <c r="K176" s="16"/>
      <c r="L176" s="16"/>
      <c r="M176" s="17"/>
      <c r="N176" s="17"/>
      <c r="O176" s="17"/>
      <c r="P176" s="15"/>
      <c r="Q176" s="16"/>
      <c r="R176" s="16"/>
      <c r="S176" s="16"/>
      <c r="T176" s="10"/>
    </row>
    <row r="177" customFormat="false" ht="10.5" hidden="false" customHeight="true" outlineLevel="0" collapsed="false">
      <c r="B177" s="11"/>
      <c r="C177" s="12"/>
      <c r="D177" s="13"/>
      <c r="E177" s="13"/>
      <c r="F177" s="14" t="s">
        <v>20</v>
      </c>
      <c r="G177" s="18" t="s">
        <v>21</v>
      </c>
      <c r="H177" s="18" t="s">
        <v>22</v>
      </c>
      <c r="I177" s="15"/>
      <c r="J177" s="16"/>
      <c r="K177" s="19" t="s">
        <v>23</v>
      </c>
      <c r="L177" s="20" t="s">
        <v>24</v>
      </c>
      <c r="M177" s="21" t="s">
        <v>25</v>
      </c>
      <c r="N177" s="15" t="s">
        <v>21</v>
      </c>
      <c r="O177" s="15" t="s">
        <v>22</v>
      </c>
      <c r="P177" s="15"/>
      <c r="Q177" s="16"/>
      <c r="R177" s="19" t="s">
        <v>26</v>
      </c>
      <c r="S177" s="20" t="s">
        <v>27</v>
      </c>
      <c r="T177" s="10"/>
    </row>
    <row r="178" customFormat="false" ht="10.5" hidden="false" customHeight="true" outlineLevel="0" collapsed="false">
      <c r="B178" s="11"/>
      <c r="C178" s="12"/>
      <c r="D178" s="13"/>
      <c r="E178" s="13"/>
      <c r="F178" s="22" t="s">
        <v>28</v>
      </c>
      <c r="G178" s="22"/>
      <c r="H178" s="22"/>
      <c r="I178" s="22"/>
      <c r="J178" s="22"/>
      <c r="K178" s="22"/>
      <c r="L178" s="22"/>
      <c r="M178" s="22" t="s">
        <v>29</v>
      </c>
      <c r="N178" s="22"/>
      <c r="O178" s="22"/>
      <c r="P178" s="22"/>
      <c r="Q178" s="22"/>
      <c r="R178" s="22"/>
      <c r="S178" s="22"/>
      <c r="T178" s="23" t="s">
        <v>30</v>
      </c>
    </row>
    <row r="179" customFormat="false" ht="10.5" hidden="false" customHeight="true" outlineLevel="0" collapsed="false">
      <c r="B179" s="24" t="s">
        <v>31</v>
      </c>
      <c r="C179" s="25"/>
      <c r="D179" s="26" t="n">
        <v>3866.2</v>
      </c>
      <c r="E179" s="27" t="n">
        <v>0</v>
      </c>
      <c r="F179" s="28" t="n">
        <v>0.0883871202691571</v>
      </c>
      <c r="G179" s="29" t="n">
        <v>-0.00906567593701622</v>
      </c>
      <c r="H179" s="29" t="n">
        <v>0.0793214443321408</v>
      </c>
      <c r="I179" s="30" t="s">
        <v>32</v>
      </c>
      <c r="J179" s="31"/>
      <c r="K179" s="32" t="n">
        <v>0</v>
      </c>
      <c r="L179" s="32" t="n">
        <v>0</v>
      </c>
      <c r="M179" s="33" t="n">
        <v>341.722284384615</v>
      </c>
      <c r="N179" s="34" t="n">
        <v>-35.0497163076921</v>
      </c>
      <c r="O179" s="35" t="n">
        <v>306.672568076923</v>
      </c>
      <c r="P179" s="36" t="s">
        <v>32</v>
      </c>
      <c r="Q179" s="31"/>
      <c r="R179" s="36" t="n">
        <v>0</v>
      </c>
      <c r="S179" s="37" t="n">
        <v>0</v>
      </c>
      <c r="T179" s="37" t="n">
        <v>-1124.46608294872</v>
      </c>
    </row>
    <row r="180" customFormat="false" ht="10.5" hidden="false" customHeight="true" outlineLevel="0" collapsed="false">
      <c r="B180" s="38" t="s">
        <v>33</v>
      </c>
      <c r="C180" s="39"/>
      <c r="D180" s="40" t="n">
        <v>3866.2</v>
      </c>
      <c r="E180" s="41" t="n">
        <v>0</v>
      </c>
      <c r="F180" s="42" t="n">
        <v>0.0883871202691571</v>
      </c>
      <c r="G180" s="43" t="n">
        <v>-0.00906567593701622</v>
      </c>
      <c r="H180" s="43" t="n">
        <v>0.0793214443321408</v>
      </c>
      <c r="I180" s="44" t="s">
        <v>32</v>
      </c>
      <c r="J180" s="45"/>
      <c r="K180" s="46" t="n">
        <v>0</v>
      </c>
      <c r="L180" s="46" t="n">
        <v>0</v>
      </c>
      <c r="M180" s="47" t="n">
        <v>341.722284384615</v>
      </c>
      <c r="N180" s="48" t="n">
        <v>-35.0497163076921</v>
      </c>
      <c r="O180" s="49" t="n">
        <v>306.672568076923</v>
      </c>
      <c r="P180" s="48" t="s">
        <v>32</v>
      </c>
      <c r="Q180" s="45"/>
      <c r="R180" s="48" t="n">
        <v>0</v>
      </c>
      <c r="S180" s="46" t="n">
        <v>0</v>
      </c>
      <c r="T180" s="46" t="n">
        <v>-1124.46608294872</v>
      </c>
    </row>
    <row r="181" customFormat="false" ht="10.5" hidden="false" customHeight="true" outlineLevel="0" collapsed="false">
      <c r="B181" s="50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55"/>
      <c r="P181" s="54"/>
      <c r="Q181" s="45"/>
      <c r="R181" s="54"/>
      <c r="S181" s="46"/>
      <c r="T181" s="46"/>
    </row>
    <row r="182" customFormat="false" ht="10.5" hidden="false" customHeight="true" outlineLevel="0" collapsed="false">
      <c r="B182" s="56" t="s">
        <v>34</v>
      </c>
      <c r="C182" s="57"/>
      <c r="D182" s="58" t="s">
        <v>32</v>
      </c>
      <c r="E182" s="59" t="n">
        <v>0</v>
      </c>
      <c r="F182" s="42" t="s">
        <v>32</v>
      </c>
      <c r="G182" s="43" t="s">
        <v>32</v>
      </c>
      <c r="H182" s="43" t="s">
        <v>32</v>
      </c>
      <c r="I182" s="44" t="s">
        <v>32</v>
      </c>
      <c r="J182" s="45"/>
      <c r="K182" s="46" t="s">
        <v>32</v>
      </c>
      <c r="L182" s="46" t="n">
        <v>0</v>
      </c>
      <c r="M182" s="60" t="s">
        <v>32</v>
      </c>
      <c r="N182" s="61" t="s">
        <v>32</v>
      </c>
      <c r="O182" s="55" t="s">
        <v>32</v>
      </c>
      <c r="P182" s="62" t="s">
        <v>32</v>
      </c>
      <c r="Q182" s="45"/>
      <c r="R182" s="62" t="n">
        <v>0</v>
      </c>
      <c r="S182" s="46" t="n">
        <v>0</v>
      </c>
      <c r="T182" s="46" t="s">
        <v>32</v>
      </c>
    </row>
    <row r="183" customFormat="false" ht="10.5" hidden="false" customHeight="true" outlineLevel="0" collapsed="false">
      <c r="B183" s="63" t="s">
        <v>35</v>
      </c>
      <c r="C183" s="64"/>
      <c r="D183" s="65" t="s">
        <v>32</v>
      </c>
      <c r="E183" s="66" t="n">
        <v>0</v>
      </c>
      <c r="F183" s="67" t="s">
        <v>32</v>
      </c>
      <c r="G183" s="43" t="s">
        <v>32</v>
      </c>
      <c r="H183" s="43" t="s">
        <v>32</v>
      </c>
      <c r="I183" s="44" t="s">
        <v>32</v>
      </c>
      <c r="J183" s="68"/>
      <c r="K183" s="46" t="s">
        <v>32</v>
      </c>
      <c r="L183" s="69" t="n">
        <v>0</v>
      </c>
      <c r="M183" s="70" t="s">
        <v>32</v>
      </c>
      <c r="N183" s="71" t="s">
        <v>32</v>
      </c>
      <c r="O183" s="55" t="s">
        <v>32</v>
      </c>
      <c r="P183" s="72" t="s">
        <v>32</v>
      </c>
      <c r="Q183" s="68"/>
      <c r="R183" s="72" t="n">
        <v>0</v>
      </c>
      <c r="S183" s="73" t="n">
        <v>0</v>
      </c>
      <c r="T183" s="73" t="s">
        <v>32</v>
      </c>
    </row>
    <row r="184" customFormat="false" ht="10.5" hidden="false" customHeight="true" outlineLevel="0" collapsed="false">
      <c r="B184" s="74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55"/>
      <c r="P184" s="54"/>
      <c r="Q184" s="46"/>
      <c r="R184" s="54"/>
      <c r="S184" s="46"/>
      <c r="T184" s="46"/>
    </row>
    <row r="185" customFormat="false" ht="10.5" hidden="false" customHeight="true" outlineLevel="0" collapsed="false">
      <c r="B185" s="63" t="s">
        <v>37</v>
      </c>
      <c r="C185" s="64"/>
      <c r="D185" s="65" t="s">
        <v>32</v>
      </c>
      <c r="E185" s="66" t="n">
        <v>0</v>
      </c>
      <c r="F185" s="42" t="s">
        <v>32</v>
      </c>
      <c r="G185" s="43" t="s">
        <v>32</v>
      </c>
      <c r="H185" s="43" t="s">
        <v>32</v>
      </c>
      <c r="I185" s="44" t="s">
        <v>32</v>
      </c>
      <c r="J185" s="45"/>
      <c r="K185" s="46" t="s">
        <v>32</v>
      </c>
      <c r="L185" s="46" t="n">
        <v>0</v>
      </c>
      <c r="M185" s="75" t="s">
        <v>32</v>
      </c>
      <c r="N185" s="72" t="s">
        <v>32</v>
      </c>
      <c r="O185" s="55" t="s">
        <v>32</v>
      </c>
      <c r="P185" s="72" t="s">
        <v>32</v>
      </c>
      <c r="Q185" s="45"/>
      <c r="R185" s="72" t="n">
        <v>0</v>
      </c>
      <c r="S185" s="46" t="n">
        <v>0</v>
      </c>
      <c r="T185" s="46" t="s">
        <v>32</v>
      </c>
    </row>
    <row r="186" customFormat="false" ht="10.5" hidden="false" customHeight="true" outlineLevel="0" collapsed="false">
      <c r="B186" s="74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55"/>
      <c r="P186" s="54"/>
      <c r="Q186" s="46"/>
      <c r="R186" s="54"/>
      <c r="S186" s="46"/>
      <c r="T186" s="46"/>
    </row>
    <row r="187" customFormat="false" ht="10.5" hidden="false" customHeight="true" outlineLevel="0" collapsed="false">
      <c r="B187" s="63" t="s">
        <v>38</v>
      </c>
      <c r="C187" s="64"/>
      <c r="D187" s="76" t="s">
        <v>32</v>
      </c>
      <c r="E187" s="77" t="n">
        <v>0</v>
      </c>
      <c r="F187" s="42" t="s">
        <v>32</v>
      </c>
      <c r="G187" s="43" t="s">
        <v>32</v>
      </c>
      <c r="H187" s="43" t="s">
        <v>32</v>
      </c>
      <c r="I187" s="44" t="s">
        <v>32</v>
      </c>
      <c r="J187" s="68"/>
      <c r="K187" s="46" t="s">
        <v>32</v>
      </c>
      <c r="L187" s="69" t="n">
        <v>0</v>
      </c>
      <c r="M187" s="70" t="s">
        <v>32</v>
      </c>
      <c r="N187" s="72" t="s">
        <v>32</v>
      </c>
      <c r="O187" s="78" t="s">
        <v>32</v>
      </c>
      <c r="P187" s="72" t="s">
        <v>32</v>
      </c>
      <c r="Q187" s="68"/>
      <c r="R187" s="72" t="n">
        <v>0</v>
      </c>
      <c r="S187" s="73" t="n">
        <v>0</v>
      </c>
      <c r="T187" s="73" t="s">
        <v>32</v>
      </c>
    </row>
    <row r="188" customFormat="false" ht="10.5" hidden="false" customHeight="true" outlineLevel="0" collapsed="false">
      <c r="B188" s="74"/>
      <c r="C188" s="79"/>
      <c r="D188" s="52"/>
      <c r="E188" s="52"/>
      <c r="F188" s="67"/>
      <c r="G188" s="44"/>
      <c r="H188" s="44"/>
      <c r="I188" s="44"/>
      <c r="J188" s="69"/>
      <c r="K188" s="69"/>
      <c r="L188" s="69"/>
      <c r="M188" s="54"/>
      <c r="N188" s="54"/>
      <c r="O188" s="78"/>
      <c r="P188" s="54"/>
      <c r="Q188" s="69"/>
      <c r="R188" s="54"/>
      <c r="S188" s="69"/>
      <c r="T188" s="69"/>
    </row>
    <row r="189" customFormat="false" ht="10.5" hidden="false" customHeight="true" outlineLevel="0" collapsed="false">
      <c r="B189" s="63" t="s">
        <v>39</v>
      </c>
      <c r="C189" s="64"/>
      <c r="D189" s="76" t="s">
        <v>32</v>
      </c>
      <c r="E189" s="77" t="n">
        <v>0</v>
      </c>
      <c r="F189" s="67" t="s">
        <v>32</v>
      </c>
      <c r="G189" s="43" t="s">
        <v>32</v>
      </c>
      <c r="H189" s="43" t="s">
        <v>32</v>
      </c>
      <c r="I189" s="44" t="s">
        <v>32</v>
      </c>
      <c r="J189" s="68"/>
      <c r="K189" s="46" t="s">
        <v>32</v>
      </c>
      <c r="L189" s="69" t="n">
        <v>0</v>
      </c>
      <c r="M189" s="70" t="s">
        <v>32</v>
      </c>
      <c r="N189" s="72" t="s">
        <v>32</v>
      </c>
      <c r="O189" s="78" t="s">
        <v>32</v>
      </c>
      <c r="P189" s="72" t="s">
        <v>32</v>
      </c>
      <c r="Q189" s="68"/>
      <c r="R189" s="72" t="n">
        <v>0</v>
      </c>
      <c r="S189" s="73" t="n">
        <v>0</v>
      </c>
      <c r="T189" s="73" t="s">
        <v>32</v>
      </c>
    </row>
    <row r="190" customFormat="false" ht="10.5" hidden="false" customHeight="true" outlineLevel="0" collapsed="false">
      <c r="B190" s="74"/>
      <c r="C190" s="51"/>
      <c r="D190" s="52"/>
      <c r="E190" s="52"/>
      <c r="F190" s="67"/>
      <c r="G190" s="44"/>
      <c r="H190" s="44"/>
      <c r="I190" s="44"/>
      <c r="J190" s="69"/>
      <c r="K190" s="69"/>
      <c r="L190" s="69"/>
      <c r="M190" s="80"/>
      <c r="N190" s="80"/>
      <c r="O190" s="78"/>
      <c r="P190" s="80"/>
      <c r="Q190" s="69"/>
      <c r="R190" s="80"/>
      <c r="S190" s="69"/>
      <c r="T190" s="69"/>
    </row>
    <row r="191" customFormat="false" ht="10.5" hidden="false" customHeight="true" outlineLevel="0" collapsed="false">
      <c r="B191" s="63" t="s">
        <v>40</v>
      </c>
      <c r="C191" s="64"/>
      <c r="D191" s="76" t="s">
        <v>32</v>
      </c>
      <c r="E191" s="77" t="n">
        <v>0</v>
      </c>
      <c r="F191" s="67" t="s">
        <v>32</v>
      </c>
      <c r="G191" s="43" t="s">
        <v>32</v>
      </c>
      <c r="H191" s="43" t="s">
        <v>32</v>
      </c>
      <c r="I191" s="44" t="s">
        <v>32</v>
      </c>
      <c r="J191" s="68"/>
      <c r="K191" s="46" t="s">
        <v>32</v>
      </c>
      <c r="L191" s="69" t="n">
        <v>0</v>
      </c>
      <c r="M191" s="70" t="s">
        <v>32</v>
      </c>
      <c r="N191" s="72" t="s">
        <v>32</v>
      </c>
      <c r="O191" s="78" t="s">
        <v>32</v>
      </c>
      <c r="P191" s="72" t="s">
        <v>32</v>
      </c>
      <c r="Q191" s="68"/>
      <c r="R191" s="72" t="n">
        <v>0</v>
      </c>
      <c r="S191" s="73" t="n">
        <v>0</v>
      </c>
      <c r="T191" s="73" t="s">
        <v>32</v>
      </c>
    </row>
    <row r="192" customFormat="false" ht="10.5" hidden="false" customHeight="true" outlineLevel="0" collapsed="false">
      <c r="B192" s="67"/>
      <c r="C192" s="51"/>
      <c r="D192" s="52"/>
      <c r="E192" s="52"/>
      <c r="F192" s="67"/>
      <c r="G192" s="44"/>
      <c r="H192" s="44"/>
      <c r="I192" s="44"/>
      <c r="J192" s="69"/>
      <c r="K192" s="44"/>
      <c r="L192" s="69"/>
      <c r="M192" s="80"/>
      <c r="N192" s="80"/>
      <c r="O192" s="44"/>
      <c r="P192" s="80"/>
      <c r="Q192" s="69"/>
      <c r="R192" s="80"/>
      <c r="S192" s="69"/>
      <c r="T192" s="69"/>
    </row>
    <row r="193" customFormat="false" ht="10.5" hidden="false" customHeight="true" outlineLevel="0" collapsed="false"/>
    <row r="194" customFormat="false" ht="10.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0.5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0.5" hidden="false" customHeight="true" outlineLevel="0" collapsed="false">
      <c r="B196" s="11" t="s">
        <v>8</v>
      </c>
      <c r="C196" s="12" t="s">
        <v>9</v>
      </c>
      <c r="D196" s="13" t="s">
        <v>10</v>
      </c>
      <c r="E196" s="13" t="s">
        <v>11</v>
      </c>
      <c r="F196" s="14" t="s">
        <v>12</v>
      </c>
      <c r="G196" s="14"/>
      <c r="H196" s="14"/>
      <c r="I196" s="15" t="s">
        <v>13</v>
      </c>
      <c r="J196" s="16" t="s">
        <v>14</v>
      </c>
      <c r="K196" s="16" t="s">
        <v>15</v>
      </c>
      <c r="L196" s="16"/>
      <c r="M196" s="17" t="s">
        <v>16</v>
      </c>
      <c r="N196" s="17"/>
      <c r="O196" s="17"/>
      <c r="P196" s="15" t="s">
        <v>17</v>
      </c>
      <c r="Q196" s="16" t="s">
        <v>18</v>
      </c>
      <c r="R196" s="16" t="s">
        <v>19</v>
      </c>
      <c r="S196" s="16"/>
      <c r="T196" s="10"/>
    </row>
    <row r="197" customFormat="false" ht="10.5" hidden="false" customHeight="true" outlineLevel="0" collapsed="false">
      <c r="B197" s="11"/>
      <c r="C197" s="12"/>
      <c r="D197" s="13"/>
      <c r="E197" s="13"/>
      <c r="F197" s="14"/>
      <c r="G197" s="14"/>
      <c r="H197" s="14"/>
      <c r="I197" s="15"/>
      <c r="J197" s="16"/>
      <c r="K197" s="16"/>
      <c r="L197" s="16"/>
      <c r="M197" s="17"/>
      <c r="N197" s="17"/>
      <c r="O197" s="17"/>
      <c r="P197" s="15"/>
      <c r="Q197" s="16"/>
      <c r="R197" s="16"/>
      <c r="S197" s="16"/>
      <c r="T197" s="10"/>
    </row>
    <row r="198" customFormat="false" ht="10.5" hidden="false" customHeight="true" outlineLevel="0" collapsed="false">
      <c r="B198" s="11"/>
      <c r="C198" s="12"/>
      <c r="D198" s="13"/>
      <c r="E198" s="13"/>
      <c r="F198" s="14" t="s">
        <v>20</v>
      </c>
      <c r="G198" s="18" t="s">
        <v>21</v>
      </c>
      <c r="H198" s="18" t="s">
        <v>22</v>
      </c>
      <c r="I198" s="15"/>
      <c r="J198" s="16"/>
      <c r="K198" s="19" t="s">
        <v>23</v>
      </c>
      <c r="L198" s="20" t="s">
        <v>24</v>
      </c>
      <c r="M198" s="21" t="s">
        <v>25</v>
      </c>
      <c r="N198" s="15" t="s">
        <v>21</v>
      </c>
      <c r="O198" s="15" t="s">
        <v>22</v>
      </c>
      <c r="P198" s="15"/>
      <c r="Q198" s="16"/>
      <c r="R198" s="19" t="s">
        <v>26</v>
      </c>
      <c r="S198" s="20" t="s">
        <v>27</v>
      </c>
      <c r="T198" s="10"/>
    </row>
    <row r="199" customFormat="false" ht="10.5" hidden="false" customHeight="true" outlineLevel="0" collapsed="false">
      <c r="B199" s="11"/>
      <c r="C199" s="12"/>
      <c r="D199" s="13"/>
      <c r="E199" s="13"/>
      <c r="F199" s="22" t="s">
        <v>28</v>
      </c>
      <c r="G199" s="22"/>
      <c r="H199" s="22"/>
      <c r="I199" s="22"/>
      <c r="J199" s="22"/>
      <c r="K199" s="22"/>
      <c r="L199" s="22"/>
      <c r="M199" s="22" t="s">
        <v>29</v>
      </c>
      <c r="N199" s="22"/>
      <c r="O199" s="22"/>
      <c r="P199" s="22"/>
      <c r="Q199" s="22"/>
      <c r="R199" s="22"/>
      <c r="S199" s="22"/>
      <c r="T199" s="23" t="s">
        <v>30</v>
      </c>
    </row>
    <row r="200" customFormat="false" ht="10.5" hidden="false" customHeight="true" outlineLevel="0" collapsed="false">
      <c r="B200" s="24" t="s">
        <v>31</v>
      </c>
      <c r="C200" s="25"/>
      <c r="D200" s="26" t="n">
        <v>3854.7</v>
      </c>
      <c r="E200" s="27" t="n">
        <v>0</v>
      </c>
      <c r="F200" s="28" t="n">
        <v>0.0971966459526931</v>
      </c>
      <c r="G200" s="29" t="n">
        <v>-0.00399788932990894</v>
      </c>
      <c r="H200" s="29" t="n">
        <v>0.0931987566227841</v>
      </c>
      <c r="I200" s="30" t="s">
        <v>32</v>
      </c>
      <c r="J200" s="31"/>
      <c r="K200" s="32" t="n">
        <v>0</v>
      </c>
      <c r="L200" s="32" t="n">
        <v>0</v>
      </c>
      <c r="M200" s="33" t="n">
        <v>374.663911153846</v>
      </c>
      <c r="N200" s="34" t="n">
        <v>-15.410664</v>
      </c>
      <c r="O200" s="35" t="n">
        <v>359.253247153846</v>
      </c>
      <c r="P200" s="36" t="s">
        <v>32</v>
      </c>
      <c r="Q200" s="31"/>
      <c r="R200" s="36" t="n">
        <v>0</v>
      </c>
      <c r="S200" s="37" t="n">
        <v>0</v>
      </c>
      <c r="T200" s="37" t="n">
        <v>-1317.26190623077</v>
      </c>
    </row>
    <row r="201" customFormat="false" ht="10.5" hidden="false" customHeight="true" outlineLevel="0" collapsed="false">
      <c r="B201" s="38" t="s">
        <v>33</v>
      </c>
      <c r="C201" s="39"/>
      <c r="D201" s="40" t="n">
        <v>3854.7</v>
      </c>
      <c r="E201" s="41" t="n">
        <v>0</v>
      </c>
      <c r="F201" s="42" t="n">
        <v>0.0971966459526931</v>
      </c>
      <c r="G201" s="43" t="n">
        <v>-0.00399788932990894</v>
      </c>
      <c r="H201" s="43" t="n">
        <v>0.0931987566227841</v>
      </c>
      <c r="I201" s="44" t="s">
        <v>32</v>
      </c>
      <c r="J201" s="45"/>
      <c r="K201" s="46" t="n">
        <v>0</v>
      </c>
      <c r="L201" s="46" t="n">
        <v>0</v>
      </c>
      <c r="M201" s="47" t="n">
        <v>374.663911153846</v>
      </c>
      <c r="N201" s="48" t="n">
        <v>-15.410664</v>
      </c>
      <c r="O201" s="49" t="n">
        <v>359.253247153846</v>
      </c>
      <c r="P201" s="48" t="s">
        <v>32</v>
      </c>
      <c r="Q201" s="45"/>
      <c r="R201" s="48" t="n">
        <v>0</v>
      </c>
      <c r="S201" s="46" t="n">
        <v>0</v>
      </c>
      <c r="T201" s="46" t="n">
        <v>-1317.26190623077</v>
      </c>
    </row>
    <row r="202" customFormat="false" ht="10.5" hidden="false" customHeight="true" outlineLevel="0" collapsed="false">
      <c r="B202" s="50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55"/>
      <c r="P202" s="54"/>
      <c r="Q202" s="45"/>
      <c r="R202" s="54"/>
      <c r="S202" s="46"/>
      <c r="T202" s="46"/>
    </row>
    <row r="203" customFormat="false" ht="10.5" hidden="false" customHeight="true" outlineLevel="0" collapsed="false">
      <c r="B203" s="56" t="s">
        <v>34</v>
      </c>
      <c r="C203" s="57"/>
      <c r="D203" s="58" t="s">
        <v>32</v>
      </c>
      <c r="E203" s="59" t="n">
        <v>0</v>
      </c>
      <c r="F203" s="42" t="s">
        <v>32</v>
      </c>
      <c r="G203" s="43" t="s">
        <v>32</v>
      </c>
      <c r="H203" s="43" t="s">
        <v>32</v>
      </c>
      <c r="I203" s="44" t="s">
        <v>32</v>
      </c>
      <c r="J203" s="45"/>
      <c r="K203" s="46" t="s">
        <v>32</v>
      </c>
      <c r="L203" s="46" t="n">
        <v>0</v>
      </c>
      <c r="M203" s="60" t="s">
        <v>32</v>
      </c>
      <c r="N203" s="61" t="s">
        <v>32</v>
      </c>
      <c r="O203" s="55" t="s">
        <v>32</v>
      </c>
      <c r="P203" s="62" t="s">
        <v>32</v>
      </c>
      <c r="Q203" s="45"/>
      <c r="R203" s="62" t="n">
        <v>0</v>
      </c>
      <c r="S203" s="46" t="n">
        <v>0</v>
      </c>
      <c r="T203" s="46" t="s">
        <v>32</v>
      </c>
    </row>
    <row r="204" customFormat="false" ht="10.5" hidden="false" customHeight="true" outlineLevel="0" collapsed="false">
      <c r="B204" s="63" t="s">
        <v>35</v>
      </c>
      <c r="C204" s="64"/>
      <c r="D204" s="65" t="s">
        <v>32</v>
      </c>
      <c r="E204" s="66" t="n">
        <v>0</v>
      </c>
      <c r="F204" s="67" t="s">
        <v>32</v>
      </c>
      <c r="G204" s="43" t="s">
        <v>32</v>
      </c>
      <c r="H204" s="43" t="s">
        <v>32</v>
      </c>
      <c r="I204" s="44" t="s">
        <v>32</v>
      </c>
      <c r="J204" s="68"/>
      <c r="K204" s="46" t="s">
        <v>32</v>
      </c>
      <c r="L204" s="69" t="n">
        <v>0</v>
      </c>
      <c r="M204" s="70" t="s">
        <v>32</v>
      </c>
      <c r="N204" s="71" t="s">
        <v>32</v>
      </c>
      <c r="O204" s="55" t="s">
        <v>32</v>
      </c>
      <c r="P204" s="72" t="s">
        <v>32</v>
      </c>
      <c r="Q204" s="68"/>
      <c r="R204" s="72" t="n">
        <v>0</v>
      </c>
      <c r="S204" s="73" t="n">
        <v>0</v>
      </c>
      <c r="T204" s="73" t="s">
        <v>32</v>
      </c>
    </row>
    <row r="205" customFormat="false" ht="10.5" hidden="false" customHeight="true" outlineLevel="0" collapsed="false">
      <c r="B205" s="74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55"/>
      <c r="P205" s="54"/>
      <c r="Q205" s="46"/>
      <c r="R205" s="54"/>
      <c r="S205" s="46"/>
      <c r="T205" s="46"/>
    </row>
    <row r="206" customFormat="false" ht="10.5" hidden="false" customHeight="true" outlineLevel="0" collapsed="false">
      <c r="B206" s="63" t="s">
        <v>37</v>
      </c>
      <c r="C206" s="64"/>
      <c r="D206" s="65" t="s">
        <v>32</v>
      </c>
      <c r="E206" s="66" t="n">
        <v>0</v>
      </c>
      <c r="F206" s="42" t="s">
        <v>32</v>
      </c>
      <c r="G206" s="43" t="s">
        <v>32</v>
      </c>
      <c r="H206" s="43" t="s">
        <v>32</v>
      </c>
      <c r="I206" s="44" t="s">
        <v>32</v>
      </c>
      <c r="J206" s="45"/>
      <c r="K206" s="46" t="s">
        <v>32</v>
      </c>
      <c r="L206" s="46" t="n">
        <v>0</v>
      </c>
      <c r="M206" s="75" t="s">
        <v>32</v>
      </c>
      <c r="N206" s="72" t="s">
        <v>32</v>
      </c>
      <c r="O206" s="55" t="s">
        <v>32</v>
      </c>
      <c r="P206" s="72" t="s">
        <v>32</v>
      </c>
      <c r="Q206" s="45"/>
      <c r="R206" s="72" t="n">
        <v>0</v>
      </c>
      <c r="S206" s="46" t="n">
        <v>0</v>
      </c>
      <c r="T206" s="46" t="s">
        <v>32</v>
      </c>
    </row>
    <row r="207" customFormat="false" ht="10.5" hidden="false" customHeight="true" outlineLevel="0" collapsed="false">
      <c r="B207" s="74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55"/>
      <c r="P207" s="54"/>
      <c r="Q207" s="46"/>
      <c r="R207" s="54"/>
      <c r="S207" s="46"/>
      <c r="T207" s="46"/>
    </row>
    <row r="208" customFormat="false" ht="10.5" hidden="false" customHeight="true" outlineLevel="0" collapsed="false">
      <c r="B208" s="63" t="s">
        <v>38</v>
      </c>
      <c r="C208" s="64"/>
      <c r="D208" s="76" t="s">
        <v>32</v>
      </c>
      <c r="E208" s="77" t="n">
        <v>0</v>
      </c>
      <c r="F208" s="42" t="s">
        <v>32</v>
      </c>
      <c r="G208" s="43" t="s">
        <v>32</v>
      </c>
      <c r="H208" s="43" t="s">
        <v>32</v>
      </c>
      <c r="I208" s="44" t="s">
        <v>32</v>
      </c>
      <c r="J208" s="68"/>
      <c r="K208" s="46" t="s">
        <v>32</v>
      </c>
      <c r="L208" s="69" t="n">
        <v>0</v>
      </c>
      <c r="M208" s="70" t="s">
        <v>32</v>
      </c>
      <c r="N208" s="72" t="s">
        <v>32</v>
      </c>
      <c r="O208" s="78" t="s">
        <v>32</v>
      </c>
      <c r="P208" s="72" t="s">
        <v>32</v>
      </c>
      <c r="Q208" s="68"/>
      <c r="R208" s="72" t="n">
        <v>0</v>
      </c>
      <c r="S208" s="73" t="n">
        <v>0</v>
      </c>
      <c r="T208" s="73" t="s">
        <v>32</v>
      </c>
    </row>
    <row r="209" customFormat="false" ht="10.5" hidden="false" customHeight="true" outlineLevel="0" collapsed="false">
      <c r="B209" s="74"/>
      <c r="C209" s="79"/>
      <c r="D209" s="52"/>
      <c r="E209" s="52"/>
      <c r="F209" s="67"/>
      <c r="G209" s="44"/>
      <c r="H209" s="44"/>
      <c r="I209" s="44"/>
      <c r="J209" s="69"/>
      <c r="K209" s="69"/>
      <c r="L209" s="69"/>
      <c r="M209" s="54"/>
      <c r="N209" s="54"/>
      <c r="O209" s="78"/>
      <c r="P209" s="54"/>
      <c r="Q209" s="69"/>
      <c r="R209" s="54"/>
      <c r="S209" s="69"/>
      <c r="T209" s="69"/>
    </row>
    <row r="210" customFormat="false" ht="10.5" hidden="false" customHeight="true" outlineLevel="0" collapsed="false">
      <c r="B210" s="63" t="s">
        <v>39</v>
      </c>
      <c r="C210" s="64"/>
      <c r="D210" s="76" t="s">
        <v>32</v>
      </c>
      <c r="E210" s="77" t="n">
        <v>0</v>
      </c>
      <c r="F210" s="67" t="s">
        <v>32</v>
      </c>
      <c r="G210" s="43" t="s">
        <v>32</v>
      </c>
      <c r="H210" s="43" t="s">
        <v>32</v>
      </c>
      <c r="I210" s="44" t="s">
        <v>32</v>
      </c>
      <c r="J210" s="68"/>
      <c r="K210" s="46" t="s">
        <v>32</v>
      </c>
      <c r="L210" s="69" t="n">
        <v>0</v>
      </c>
      <c r="M210" s="70" t="s">
        <v>32</v>
      </c>
      <c r="N210" s="72" t="s">
        <v>32</v>
      </c>
      <c r="O210" s="78" t="s">
        <v>32</v>
      </c>
      <c r="P210" s="72" t="s">
        <v>32</v>
      </c>
      <c r="Q210" s="68"/>
      <c r="R210" s="72" t="n">
        <v>0</v>
      </c>
      <c r="S210" s="73" t="n">
        <v>0</v>
      </c>
      <c r="T210" s="73" t="s">
        <v>32</v>
      </c>
    </row>
    <row r="211" customFormat="false" ht="10.5" hidden="false" customHeight="true" outlineLevel="0" collapsed="false">
      <c r="B211" s="74"/>
      <c r="C211" s="51"/>
      <c r="D211" s="52"/>
      <c r="E211" s="52"/>
      <c r="F211" s="67"/>
      <c r="G211" s="44"/>
      <c r="H211" s="44"/>
      <c r="I211" s="44"/>
      <c r="J211" s="69"/>
      <c r="K211" s="69"/>
      <c r="L211" s="69"/>
      <c r="M211" s="80"/>
      <c r="N211" s="80"/>
      <c r="O211" s="78"/>
      <c r="P211" s="80"/>
      <c r="Q211" s="69"/>
      <c r="R211" s="80"/>
      <c r="S211" s="69"/>
      <c r="T211" s="69"/>
    </row>
    <row r="212" customFormat="false" ht="10.5" hidden="false" customHeight="true" outlineLevel="0" collapsed="false">
      <c r="B212" s="63" t="s">
        <v>40</v>
      </c>
      <c r="C212" s="64"/>
      <c r="D212" s="76" t="s">
        <v>32</v>
      </c>
      <c r="E212" s="77" t="n">
        <v>0</v>
      </c>
      <c r="F212" s="67" t="s">
        <v>32</v>
      </c>
      <c r="G212" s="43" t="s">
        <v>32</v>
      </c>
      <c r="H212" s="43" t="s">
        <v>32</v>
      </c>
      <c r="I212" s="44" t="s">
        <v>32</v>
      </c>
      <c r="J212" s="68"/>
      <c r="K212" s="46" t="s">
        <v>32</v>
      </c>
      <c r="L212" s="69" t="n">
        <v>0</v>
      </c>
      <c r="M212" s="70" t="s">
        <v>32</v>
      </c>
      <c r="N212" s="72" t="s">
        <v>32</v>
      </c>
      <c r="O212" s="78" t="s">
        <v>32</v>
      </c>
      <c r="P212" s="72" t="s">
        <v>32</v>
      </c>
      <c r="Q212" s="68"/>
      <c r="R212" s="72" t="n">
        <v>0</v>
      </c>
      <c r="S212" s="73" t="n">
        <v>0</v>
      </c>
      <c r="T212" s="73" t="s">
        <v>32</v>
      </c>
    </row>
    <row r="213" customFormat="false" ht="10.5" hidden="false" customHeight="true" outlineLevel="0" collapsed="false">
      <c r="B213" s="67"/>
      <c r="C213" s="51"/>
      <c r="D213" s="52"/>
      <c r="E213" s="52"/>
      <c r="F213" s="67"/>
      <c r="G213" s="44"/>
      <c r="H213" s="44"/>
      <c r="I213" s="44"/>
      <c r="J213" s="69"/>
      <c r="K213" s="44"/>
      <c r="L213" s="69"/>
      <c r="M213" s="80"/>
      <c r="N213" s="80"/>
      <c r="O213" s="44"/>
      <c r="P213" s="80"/>
      <c r="Q213" s="69"/>
      <c r="R213" s="80"/>
      <c r="S213" s="69"/>
      <c r="T213" s="69"/>
    </row>
    <row r="214" customFormat="false" ht="10.5" hidden="false" customHeight="true" outlineLevel="0" collapsed="false"/>
    <row r="215" customFormat="false" ht="10.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0.5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0.5" hidden="false" customHeight="true" outlineLevel="0" collapsed="false">
      <c r="B217" s="11" t="s">
        <v>8</v>
      </c>
      <c r="C217" s="12" t="s">
        <v>9</v>
      </c>
      <c r="D217" s="13" t="s">
        <v>10</v>
      </c>
      <c r="E217" s="13" t="s">
        <v>11</v>
      </c>
      <c r="F217" s="14" t="s">
        <v>12</v>
      </c>
      <c r="G217" s="14"/>
      <c r="H217" s="14"/>
      <c r="I217" s="15" t="s">
        <v>13</v>
      </c>
      <c r="J217" s="16" t="s">
        <v>14</v>
      </c>
      <c r="K217" s="16" t="s">
        <v>15</v>
      </c>
      <c r="L217" s="16"/>
      <c r="M217" s="17" t="s">
        <v>16</v>
      </c>
      <c r="N217" s="17"/>
      <c r="O217" s="17"/>
      <c r="P217" s="15" t="s">
        <v>17</v>
      </c>
      <c r="Q217" s="16" t="s">
        <v>18</v>
      </c>
      <c r="R217" s="16" t="s">
        <v>19</v>
      </c>
      <c r="S217" s="16"/>
      <c r="T217" s="10"/>
    </row>
    <row r="218" customFormat="false" ht="10.5" hidden="false" customHeight="true" outlineLevel="0" collapsed="false">
      <c r="B218" s="11"/>
      <c r="C218" s="12"/>
      <c r="D218" s="13"/>
      <c r="E218" s="13"/>
      <c r="F218" s="14"/>
      <c r="G218" s="14"/>
      <c r="H218" s="14"/>
      <c r="I218" s="15"/>
      <c r="J218" s="16"/>
      <c r="K218" s="16"/>
      <c r="L218" s="16"/>
      <c r="M218" s="17"/>
      <c r="N218" s="17"/>
      <c r="O218" s="17"/>
      <c r="P218" s="15"/>
      <c r="Q218" s="16"/>
      <c r="R218" s="16"/>
      <c r="S218" s="16"/>
      <c r="T218" s="10"/>
    </row>
    <row r="219" customFormat="false" ht="10.5" hidden="false" customHeight="true" outlineLevel="0" collapsed="false">
      <c r="B219" s="11"/>
      <c r="C219" s="12"/>
      <c r="D219" s="13"/>
      <c r="E219" s="13"/>
      <c r="F219" s="14" t="s">
        <v>20</v>
      </c>
      <c r="G219" s="18" t="s">
        <v>21</v>
      </c>
      <c r="H219" s="18" t="s">
        <v>22</v>
      </c>
      <c r="I219" s="15"/>
      <c r="J219" s="16"/>
      <c r="K219" s="19" t="s">
        <v>23</v>
      </c>
      <c r="L219" s="20" t="s">
        <v>24</v>
      </c>
      <c r="M219" s="21" t="s">
        <v>25</v>
      </c>
      <c r="N219" s="15" t="s">
        <v>21</v>
      </c>
      <c r="O219" s="15" t="s">
        <v>22</v>
      </c>
      <c r="P219" s="15"/>
      <c r="Q219" s="16"/>
      <c r="R219" s="19" t="s">
        <v>26</v>
      </c>
      <c r="S219" s="20" t="s">
        <v>27</v>
      </c>
      <c r="T219" s="10"/>
    </row>
    <row r="220" customFormat="false" ht="10.5" hidden="false" customHeight="true" outlineLevel="0" collapsed="false">
      <c r="B220" s="11"/>
      <c r="C220" s="12"/>
      <c r="D220" s="13"/>
      <c r="E220" s="13"/>
      <c r="F220" s="22" t="s">
        <v>28</v>
      </c>
      <c r="G220" s="22"/>
      <c r="H220" s="22"/>
      <c r="I220" s="22"/>
      <c r="J220" s="22"/>
      <c r="K220" s="22"/>
      <c r="L220" s="22"/>
      <c r="M220" s="22" t="s">
        <v>29</v>
      </c>
      <c r="N220" s="22"/>
      <c r="O220" s="22"/>
      <c r="P220" s="22"/>
      <c r="Q220" s="22"/>
      <c r="R220" s="22"/>
      <c r="S220" s="22"/>
      <c r="T220" s="23" t="s">
        <v>30</v>
      </c>
    </row>
    <row r="221" customFormat="false" ht="10.5" hidden="false" customHeight="true" outlineLevel="0" collapsed="false">
      <c r="B221" s="24" t="s">
        <v>31</v>
      </c>
      <c r="C221" s="25"/>
      <c r="D221" s="26" t="n">
        <v>3848.2</v>
      </c>
      <c r="E221" s="27" t="n">
        <v>0</v>
      </c>
      <c r="F221" s="28" t="n">
        <v>0.0985269991341287</v>
      </c>
      <c r="G221" s="29" t="s">
        <v>32</v>
      </c>
      <c r="H221" s="29" t="n">
        <v>0.0985269991341287</v>
      </c>
      <c r="I221" s="30" t="s">
        <v>32</v>
      </c>
      <c r="J221" s="31"/>
      <c r="K221" s="32" t="n">
        <v>0</v>
      </c>
      <c r="L221" s="32" t="n">
        <v>0</v>
      </c>
      <c r="M221" s="33" t="n">
        <v>379.151598067954</v>
      </c>
      <c r="N221" s="34" t="s">
        <v>32</v>
      </c>
      <c r="O221" s="35" t="n">
        <v>379.151598067954</v>
      </c>
      <c r="P221" s="36" t="s">
        <v>32</v>
      </c>
      <c r="Q221" s="31"/>
      <c r="R221" s="36" t="n">
        <v>0</v>
      </c>
      <c r="S221" s="37" t="n">
        <v>0</v>
      </c>
      <c r="T221" s="37" t="n">
        <v>-1390.22252624917</v>
      </c>
    </row>
    <row r="222" customFormat="false" ht="10.5" hidden="false" customHeight="true" outlineLevel="0" collapsed="false">
      <c r="B222" s="38" t="s">
        <v>33</v>
      </c>
      <c r="C222" s="39"/>
      <c r="D222" s="40" t="n">
        <v>3848.2</v>
      </c>
      <c r="E222" s="41" t="n">
        <v>0</v>
      </c>
      <c r="F222" s="42" t="n">
        <v>0.0985269991341287</v>
      </c>
      <c r="G222" s="43" t="s">
        <v>32</v>
      </c>
      <c r="H222" s="43" t="n">
        <v>0.0985269991341287</v>
      </c>
      <c r="I222" s="44" t="s">
        <v>32</v>
      </c>
      <c r="J222" s="45"/>
      <c r="K222" s="46" t="n">
        <v>0</v>
      </c>
      <c r="L222" s="46" t="n">
        <v>0</v>
      </c>
      <c r="M222" s="47" t="n">
        <v>379.151598067954</v>
      </c>
      <c r="N222" s="48" t="s">
        <v>32</v>
      </c>
      <c r="O222" s="49" t="n">
        <v>379.151598067954</v>
      </c>
      <c r="P222" s="48" t="s">
        <v>32</v>
      </c>
      <c r="Q222" s="45"/>
      <c r="R222" s="48" t="n">
        <v>0</v>
      </c>
      <c r="S222" s="46" t="n">
        <v>0</v>
      </c>
      <c r="T222" s="46" t="n">
        <v>-1390.22252624917</v>
      </c>
    </row>
    <row r="223" customFormat="false" ht="10.5" hidden="false" customHeight="true" outlineLevel="0" collapsed="false">
      <c r="B223" s="50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55"/>
      <c r="P223" s="54"/>
      <c r="Q223" s="45"/>
      <c r="R223" s="54"/>
      <c r="S223" s="46"/>
      <c r="T223" s="46"/>
    </row>
    <row r="224" customFormat="false" ht="10.5" hidden="false" customHeight="true" outlineLevel="0" collapsed="false">
      <c r="B224" s="56" t="s">
        <v>34</v>
      </c>
      <c r="C224" s="57"/>
      <c r="D224" s="58" t="s">
        <v>32</v>
      </c>
      <c r="E224" s="59" t="n">
        <v>0</v>
      </c>
      <c r="F224" s="42" t="s">
        <v>32</v>
      </c>
      <c r="G224" s="43" t="s">
        <v>32</v>
      </c>
      <c r="H224" s="43" t="s">
        <v>32</v>
      </c>
      <c r="I224" s="44" t="s">
        <v>32</v>
      </c>
      <c r="J224" s="45"/>
      <c r="K224" s="46" t="s">
        <v>32</v>
      </c>
      <c r="L224" s="46" t="n">
        <v>0</v>
      </c>
      <c r="M224" s="60" t="s">
        <v>32</v>
      </c>
      <c r="N224" s="61" t="s">
        <v>32</v>
      </c>
      <c r="O224" s="55" t="s">
        <v>32</v>
      </c>
      <c r="P224" s="62" t="s">
        <v>32</v>
      </c>
      <c r="Q224" s="45"/>
      <c r="R224" s="62" t="n">
        <v>0</v>
      </c>
      <c r="S224" s="46" t="n">
        <v>0</v>
      </c>
      <c r="T224" s="46" t="s">
        <v>32</v>
      </c>
    </row>
    <row r="225" customFormat="false" ht="10.5" hidden="false" customHeight="true" outlineLevel="0" collapsed="false">
      <c r="B225" s="63" t="s">
        <v>35</v>
      </c>
      <c r="C225" s="64"/>
      <c r="D225" s="65" t="s">
        <v>32</v>
      </c>
      <c r="E225" s="66" t="n">
        <v>0</v>
      </c>
      <c r="F225" s="67" t="s">
        <v>32</v>
      </c>
      <c r="G225" s="43" t="s">
        <v>32</v>
      </c>
      <c r="H225" s="43" t="s">
        <v>32</v>
      </c>
      <c r="I225" s="44" t="s">
        <v>32</v>
      </c>
      <c r="J225" s="68"/>
      <c r="K225" s="46" t="s">
        <v>32</v>
      </c>
      <c r="L225" s="69" t="n">
        <v>0</v>
      </c>
      <c r="M225" s="70" t="s">
        <v>32</v>
      </c>
      <c r="N225" s="71" t="s">
        <v>32</v>
      </c>
      <c r="O225" s="55" t="s">
        <v>32</v>
      </c>
      <c r="P225" s="72" t="s">
        <v>32</v>
      </c>
      <c r="Q225" s="68"/>
      <c r="R225" s="72" t="n">
        <v>0</v>
      </c>
      <c r="S225" s="73" t="n">
        <v>0</v>
      </c>
      <c r="T225" s="73" t="s">
        <v>32</v>
      </c>
    </row>
    <row r="226" customFormat="false" ht="10.5" hidden="false" customHeight="true" outlineLevel="0" collapsed="false">
      <c r="B226" s="74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55"/>
      <c r="P226" s="54"/>
      <c r="Q226" s="46"/>
      <c r="R226" s="54"/>
      <c r="S226" s="46"/>
      <c r="T226" s="46"/>
    </row>
    <row r="227" customFormat="false" ht="10.5" hidden="false" customHeight="true" outlineLevel="0" collapsed="false">
      <c r="B227" s="63" t="s">
        <v>37</v>
      </c>
      <c r="C227" s="64"/>
      <c r="D227" s="65" t="s">
        <v>32</v>
      </c>
      <c r="E227" s="66" t="n">
        <v>0</v>
      </c>
      <c r="F227" s="42" t="s">
        <v>32</v>
      </c>
      <c r="G227" s="43" t="s">
        <v>32</v>
      </c>
      <c r="H227" s="43" t="s">
        <v>32</v>
      </c>
      <c r="I227" s="44" t="s">
        <v>32</v>
      </c>
      <c r="J227" s="45"/>
      <c r="K227" s="46" t="s">
        <v>32</v>
      </c>
      <c r="L227" s="46" t="n">
        <v>0</v>
      </c>
      <c r="M227" s="75" t="s">
        <v>32</v>
      </c>
      <c r="N227" s="72" t="s">
        <v>32</v>
      </c>
      <c r="O227" s="55" t="s">
        <v>32</v>
      </c>
      <c r="P227" s="72" t="s">
        <v>32</v>
      </c>
      <c r="Q227" s="45"/>
      <c r="R227" s="72" t="n">
        <v>0</v>
      </c>
      <c r="S227" s="46" t="n">
        <v>0</v>
      </c>
      <c r="T227" s="46" t="s">
        <v>32</v>
      </c>
    </row>
    <row r="228" customFormat="false" ht="10.5" hidden="false" customHeight="true" outlineLevel="0" collapsed="false">
      <c r="B228" s="74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55"/>
      <c r="P228" s="54"/>
      <c r="Q228" s="46"/>
      <c r="R228" s="54"/>
      <c r="S228" s="46"/>
      <c r="T228" s="46"/>
    </row>
    <row r="229" customFormat="false" ht="10.5" hidden="false" customHeight="true" outlineLevel="0" collapsed="false">
      <c r="B229" s="63" t="s">
        <v>38</v>
      </c>
      <c r="C229" s="64"/>
      <c r="D229" s="76" t="s">
        <v>32</v>
      </c>
      <c r="E229" s="77" t="n">
        <v>0</v>
      </c>
      <c r="F229" s="42" t="s">
        <v>32</v>
      </c>
      <c r="G229" s="43" t="s">
        <v>32</v>
      </c>
      <c r="H229" s="43" t="s">
        <v>32</v>
      </c>
      <c r="I229" s="44" t="s">
        <v>32</v>
      </c>
      <c r="J229" s="68"/>
      <c r="K229" s="46" t="s">
        <v>32</v>
      </c>
      <c r="L229" s="69" t="n">
        <v>0</v>
      </c>
      <c r="M229" s="70" t="s">
        <v>32</v>
      </c>
      <c r="N229" s="72" t="s">
        <v>32</v>
      </c>
      <c r="O229" s="78" t="s">
        <v>32</v>
      </c>
      <c r="P229" s="72" t="s">
        <v>32</v>
      </c>
      <c r="Q229" s="68"/>
      <c r="R229" s="72" t="n">
        <v>0</v>
      </c>
      <c r="S229" s="73" t="n">
        <v>0</v>
      </c>
      <c r="T229" s="73" t="s">
        <v>32</v>
      </c>
    </row>
    <row r="230" customFormat="false" ht="10.5" hidden="false" customHeight="true" outlineLevel="0" collapsed="false">
      <c r="B230" s="74"/>
      <c r="C230" s="79"/>
      <c r="D230" s="52"/>
      <c r="E230" s="52"/>
      <c r="F230" s="67"/>
      <c r="G230" s="44"/>
      <c r="H230" s="44"/>
      <c r="I230" s="44"/>
      <c r="J230" s="69"/>
      <c r="K230" s="69"/>
      <c r="L230" s="69"/>
      <c r="M230" s="54"/>
      <c r="N230" s="54"/>
      <c r="O230" s="78"/>
      <c r="P230" s="54"/>
      <c r="Q230" s="69"/>
      <c r="R230" s="54"/>
      <c r="S230" s="69"/>
      <c r="T230" s="69"/>
    </row>
    <row r="231" customFormat="false" ht="10.5" hidden="false" customHeight="true" outlineLevel="0" collapsed="false">
      <c r="B231" s="63" t="s">
        <v>39</v>
      </c>
      <c r="C231" s="64"/>
      <c r="D231" s="76" t="s">
        <v>32</v>
      </c>
      <c r="E231" s="77" t="n">
        <v>0</v>
      </c>
      <c r="F231" s="67" t="s">
        <v>32</v>
      </c>
      <c r="G231" s="43" t="s">
        <v>32</v>
      </c>
      <c r="H231" s="43" t="s">
        <v>32</v>
      </c>
      <c r="I231" s="44" t="s">
        <v>32</v>
      </c>
      <c r="J231" s="68"/>
      <c r="K231" s="46" t="s">
        <v>32</v>
      </c>
      <c r="L231" s="69" t="n">
        <v>0</v>
      </c>
      <c r="M231" s="70" t="s">
        <v>32</v>
      </c>
      <c r="N231" s="72" t="s">
        <v>32</v>
      </c>
      <c r="O231" s="78" t="s">
        <v>32</v>
      </c>
      <c r="P231" s="72" t="s">
        <v>32</v>
      </c>
      <c r="Q231" s="68"/>
      <c r="R231" s="72" t="n">
        <v>0</v>
      </c>
      <c r="S231" s="73" t="n">
        <v>0</v>
      </c>
      <c r="T231" s="73" t="s">
        <v>32</v>
      </c>
    </row>
    <row r="232" customFormat="false" ht="10.5" hidden="false" customHeight="true" outlineLevel="0" collapsed="false">
      <c r="B232" s="74"/>
      <c r="C232" s="51"/>
      <c r="D232" s="52"/>
      <c r="E232" s="52"/>
      <c r="F232" s="67"/>
      <c r="G232" s="44"/>
      <c r="H232" s="44"/>
      <c r="I232" s="44"/>
      <c r="J232" s="69"/>
      <c r="K232" s="69"/>
      <c r="L232" s="69"/>
      <c r="M232" s="80"/>
      <c r="N232" s="80"/>
      <c r="O232" s="78"/>
      <c r="P232" s="80"/>
      <c r="Q232" s="69"/>
      <c r="R232" s="80"/>
      <c r="S232" s="69"/>
      <c r="T232" s="69"/>
    </row>
    <row r="233" customFormat="false" ht="10.5" hidden="false" customHeight="true" outlineLevel="0" collapsed="false">
      <c r="B233" s="63" t="s">
        <v>40</v>
      </c>
      <c r="C233" s="64"/>
      <c r="D233" s="76" t="s">
        <v>32</v>
      </c>
      <c r="E233" s="77" t="n">
        <v>0</v>
      </c>
      <c r="F233" s="67" t="s">
        <v>32</v>
      </c>
      <c r="G233" s="43" t="s">
        <v>32</v>
      </c>
      <c r="H233" s="43" t="s">
        <v>32</v>
      </c>
      <c r="I233" s="44" t="s">
        <v>32</v>
      </c>
      <c r="J233" s="68"/>
      <c r="K233" s="46" t="s">
        <v>32</v>
      </c>
      <c r="L233" s="69" t="n">
        <v>0</v>
      </c>
      <c r="M233" s="70" t="s">
        <v>32</v>
      </c>
      <c r="N233" s="72" t="s">
        <v>32</v>
      </c>
      <c r="O233" s="78" t="s">
        <v>32</v>
      </c>
      <c r="P233" s="72" t="s">
        <v>32</v>
      </c>
      <c r="Q233" s="68"/>
      <c r="R233" s="72" t="n">
        <v>0</v>
      </c>
      <c r="S233" s="73" t="n">
        <v>0</v>
      </c>
      <c r="T233" s="73" t="s">
        <v>32</v>
      </c>
    </row>
    <row r="234" customFormat="false" ht="10.5" hidden="false" customHeight="true" outlineLevel="0" collapsed="false">
      <c r="B234" s="67"/>
      <c r="C234" s="51"/>
      <c r="D234" s="52"/>
      <c r="E234" s="52"/>
      <c r="F234" s="67"/>
      <c r="G234" s="44"/>
      <c r="H234" s="44"/>
      <c r="I234" s="44"/>
      <c r="J234" s="69"/>
      <c r="K234" s="44"/>
      <c r="L234" s="69"/>
      <c r="M234" s="80"/>
      <c r="N234" s="80"/>
      <c r="O234" s="44"/>
      <c r="P234" s="80"/>
      <c r="Q234" s="69"/>
      <c r="R234" s="80"/>
      <c r="S234" s="69"/>
      <c r="T234" s="69"/>
    </row>
    <row r="235" customFormat="false" ht="10.5" hidden="false" customHeight="true" outlineLevel="0" collapsed="false"/>
    <row r="236" customFormat="false" ht="10.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0.5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0.5" hidden="false" customHeight="true" outlineLevel="0" collapsed="false">
      <c r="B238" s="11" t="s">
        <v>8</v>
      </c>
      <c r="C238" s="12" t="s">
        <v>9</v>
      </c>
      <c r="D238" s="13" t="s">
        <v>10</v>
      </c>
      <c r="E238" s="13" t="s">
        <v>11</v>
      </c>
      <c r="F238" s="14" t="s">
        <v>12</v>
      </c>
      <c r="G238" s="14"/>
      <c r="H238" s="14"/>
      <c r="I238" s="15" t="s">
        <v>13</v>
      </c>
      <c r="J238" s="16" t="s">
        <v>14</v>
      </c>
      <c r="K238" s="16" t="s">
        <v>15</v>
      </c>
      <c r="L238" s="16"/>
      <c r="M238" s="17" t="s">
        <v>16</v>
      </c>
      <c r="N238" s="17"/>
      <c r="O238" s="17"/>
      <c r="P238" s="15" t="s">
        <v>17</v>
      </c>
      <c r="Q238" s="16" t="s">
        <v>18</v>
      </c>
      <c r="R238" s="16" t="s">
        <v>19</v>
      </c>
      <c r="S238" s="16"/>
      <c r="T238" s="10"/>
    </row>
    <row r="239" customFormat="false" ht="10.5" hidden="false" customHeight="true" outlineLevel="0" collapsed="false">
      <c r="B239" s="11"/>
      <c r="C239" s="12"/>
      <c r="D239" s="13"/>
      <c r="E239" s="13"/>
      <c r="F239" s="14"/>
      <c r="G239" s="14"/>
      <c r="H239" s="14"/>
      <c r="I239" s="15"/>
      <c r="J239" s="16"/>
      <c r="K239" s="16"/>
      <c r="L239" s="16"/>
      <c r="M239" s="17"/>
      <c r="N239" s="17"/>
      <c r="O239" s="17"/>
      <c r="P239" s="15"/>
      <c r="Q239" s="16"/>
      <c r="R239" s="16"/>
      <c r="S239" s="16"/>
      <c r="T239" s="10"/>
    </row>
    <row r="240" customFormat="false" ht="10.5" hidden="false" customHeight="true" outlineLevel="0" collapsed="false">
      <c r="B240" s="11"/>
      <c r="C240" s="12"/>
      <c r="D240" s="13"/>
      <c r="E240" s="13"/>
      <c r="F240" s="14" t="s">
        <v>20</v>
      </c>
      <c r="G240" s="18" t="s">
        <v>21</v>
      </c>
      <c r="H240" s="18" t="s">
        <v>22</v>
      </c>
      <c r="I240" s="15"/>
      <c r="J240" s="16"/>
      <c r="K240" s="19" t="s">
        <v>23</v>
      </c>
      <c r="L240" s="20" t="s">
        <v>24</v>
      </c>
      <c r="M240" s="21" t="s">
        <v>25</v>
      </c>
      <c r="N240" s="15" t="s">
        <v>21</v>
      </c>
      <c r="O240" s="15" t="s">
        <v>22</v>
      </c>
      <c r="P240" s="15"/>
      <c r="Q240" s="16"/>
      <c r="R240" s="19" t="s">
        <v>26</v>
      </c>
      <c r="S240" s="20" t="s">
        <v>27</v>
      </c>
      <c r="T240" s="10"/>
    </row>
    <row r="241" customFormat="false" ht="10.5" hidden="false" customHeight="true" outlineLevel="0" collapsed="false">
      <c r="B241" s="11"/>
      <c r="C241" s="12"/>
      <c r="D241" s="13"/>
      <c r="E241" s="13"/>
      <c r="F241" s="22" t="s">
        <v>28</v>
      </c>
      <c r="G241" s="22"/>
      <c r="H241" s="22"/>
      <c r="I241" s="22"/>
      <c r="J241" s="22"/>
      <c r="K241" s="22"/>
      <c r="L241" s="22"/>
      <c r="M241" s="22" t="s">
        <v>29</v>
      </c>
      <c r="N241" s="22"/>
      <c r="O241" s="22"/>
      <c r="P241" s="22"/>
      <c r="Q241" s="22"/>
      <c r="R241" s="22"/>
      <c r="S241" s="22"/>
      <c r="T241" s="23" t="s">
        <v>30</v>
      </c>
    </row>
    <row r="242" customFormat="false" ht="10.5" hidden="false" customHeight="true" outlineLevel="0" collapsed="false">
      <c r="B242" s="24" t="s">
        <v>31</v>
      </c>
      <c r="C242" s="25"/>
      <c r="D242" s="26" t="n">
        <v>3839</v>
      </c>
      <c r="E242" s="27" t="n">
        <v>0</v>
      </c>
      <c r="F242" s="28" t="n">
        <v>0.0928028915470245</v>
      </c>
      <c r="G242" s="29" t="s">
        <v>32</v>
      </c>
      <c r="H242" s="29" t="n">
        <v>0.0928028915470245</v>
      </c>
      <c r="I242" s="30" t="s">
        <v>32</v>
      </c>
      <c r="J242" s="31"/>
      <c r="K242" s="32" t="n">
        <v>0</v>
      </c>
      <c r="L242" s="32" t="n">
        <v>0</v>
      </c>
      <c r="M242" s="33" t="n">
        <v>356.270300649027</v>
      </c>
      <c r="N242" s="34" t="s">
        <v>32</v>
      </c>
      <c r="O242" s="35" t="n">
        <v>356.270300649027</v>
      </c>
      <c r="P242" s="36" t="s">
        <v>32</v>
      </c>
      <c r="Q242" s="31"/>
      <c r="R242" s="36" t="n">
        <v>0</v>
      </c>
      <c r="S242" s="37" t="n">
        <v>0</v>
      </c>
      <c r="T242" s="37" t="n">
        <v>-1306.3244357131</v>
      </c>
    </row>
    <row r="243" customFormat="false" ht="10.5" hidden="false" customHeight="true" outlineLevel="0" collapsed="false">
      <c r="B243" s="38" t="s">
        <v>33</v>
      </c>
      <c r="C243" s="39"/>
      <c r="D243" s="40" t="n">
        <v>3839</v>
      </c>
      <c r="E243" s="41" t="n">
        <v>0</v>
      </c>
      <c r="F243" s="42" t="n">
        <v>0.0928028915470245</v>
      </c>
      <c r="G243" s="43" t="s">
        <v>32</v>
      </c>
      <c r="H243" s="43" t="n">
        <v>0.0928028915470245</v>
      </c>
      <c r="I243" s="44" t="s">
        <v>32</v>
      </c>
      <c r="J243" s="45"/>
      <c r="K243" s="46" t="n">
        <v>0</v>
      </c>
      <c r="L243" s="46" t="n">
        <v>0</v>
      </c>
      <c r="M243" s="47" t="n">
        <v>356.270300649027</v>
      </c>
      <c r="N243" s="48" t="s">
        <v>32</v>
      </c>
      <c r="O243" s="49" t="n">
        <v>356.270300649027</v>
      </c>
      <c r="P243" s="48" t="s">
        <v>32</v>
      </c>
      <c r="Q243" s="45"/>
      <c r="R243" s="48" t="n">
        <v>0</v>
      </c>
      <c r="S243" s="46" t="n">
        <v>0</v>
      </c>
      <c r="T243" s="46" t="n">
        <v>-1306.3244357131</v>
      </c>
    </row>
    <row r="244" customFormat="false" ht="10.5" hidden="false" customHeight="true" outlineLevel="0" collapsed="false">
      <c r="B244" s="50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55"/>
      <c r="P244" s="54"/>
      <c r="Q244" s="45"/>
      <c r="R244" s="54"/>
      <c r="S244" s="46"/>
      <c r="T244" s="46"/>
    </row>
    <row r="245" customFormat="false" ht="10.5" hidden="false" customHeight="true" outlineLevel="0" collapsed="false">
      <c r="B245" s="56" t="s">
        <v>34</v>
      </c>
      <c r="C245" s="57"/>
      <c r="D245" s="58" t="s">
        <v>32</v>
      </c>
      <c r="E245" s="59" t="n">
        <v>0</v>
      </c>
      <c r="F245" s="42" t="s">
        <v>32</v>
      </c>
      <c r="G245" s="43" t="s">
        <v>32</v>
      </c>
      <c r="H245" s="43" t="s">
        <v>32</v>
      </c>
      <c r="I245" s="44" t="s">
        <v>32</v>
      </c>
      <c r="J245" s="45"/>
      <c r="K245" s="46" t="s">
        <v>32</v>
      </c>
      <c r="L245" s="46" t="n">
        <v>0</v>
      </c>
      <c r="M245" s="60" t="s">
        <v>32</v>
      </c>
      <c r="N245" s="61" t="s">
        <v>32</v>
      </c>
      <c r="O245" s="55" t="s">
        <v>32</v>
      </c>
      <c r="P245" s="62" t="s">
        <v>32</v>
      </c>
      <c r="Q245" s="45"/>
      <c r="R245" s="62" t="n">
        <v>0</v>
      </c>
      <c r="S245" s="46" t="n">
        <v>0</v>
      </c>
      <c r="T245" s="46" t="s">
        <v>32</v>
      </c>
    </row>
    <row r="246" customFormat="false" ht="10.5" hidden="false" customHeight="true" outlineLevel="0" collapsed="false">
      <c r="B246" s="63" t="s">
        <v>35</v>
      </c>
      <c r="C246" s="64"/>
      <c r="D246" s="65" t="s">
        <v>32</v>
      </c>
      <c r="E246" s="66" t="n">
        <v>0</v>
      </c>
      <c r="F246" s="67" t="s">
        <v>32</v>
      </c>
      <c r="G246" s="43" t="s">
        <v>32</v>
      </c>
      <c r="H246" s="43" t="s">
        <v>32</v>
      </c>
      <c r="I246" s="44" t="s">
        <v>32</v>
      </c>
      <c r="J246" s="68"/>
      <c r="K246" s="46" t="s">
        <v>32</v>
      </c>
      <c r="L246" s="69" t="n">
        <v>0</v>
      </c>
      <c r="M246" s="70" t="s">
        <v>32</v>
      </c>
      <c r="N246" s="71" t="s">
        <v>32</v>
      </c>
      <c r="O246" s="55" t="s">
        <v>32</v>
      </c>
      <c r="P246" s="72" t="s">
        <v>32</v>
      </c>
      <c r="Q246" s="68"/>
      <c r="R246" s="72" t="n">
        <v>0</v>
      </c>
      <c r="S246" s="73" t="n">
        <v>0</v>
      </c>
      <c r="T246" s="73" t="s">
        <v>32</v>
      </c>
    </row>
    <row r="247" customFormat="false" ht="10.5" hidden="false" customHeight="true" outlineLevel="0" collapsed="false">
      <c r="B247" s="74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55"/>
      <c r="P247" s="54"/>
      <c r="Q247" s="46"/>
      <c r="R247" s="54"/>
      <c r="S247" s="46"/>
      <c r="T247" s="46"/>
    </row>
    <row r="248" customFormat="false" ht="10.5" hidden="false" customHeight="true" outlineLevel="0" collapsed="false">
      <c r="B248" s="63" t="s">
        <v>37</v>
      </c>
      <c r="C248" s="64"/>
      <c r="D248" s="65" t="s">
        <v>32</v>
      </c>
      <c r="E248" s="66" t="n">
        <v>0</v>
      </c>
      <c r="F248" s="42" t="s">
        <v>32</v>
      </c>
      <c r="G248" s="43" t="s">
        <v>32</v>
      </c>
      <c r="H248" s="43" t="s">
        <v>32</v>
      </c>
      <c r="I248" s="44" t="s">
        <v>32</v>
      </c>
      <c r="J248" s="45"/>
      <c r="K248" s="46" t="s">
        <v>32</v>
      </c>
      <c r="L248" s="46" t="n">
        <v>0</v>
      </c>
      <c r="M248" s="75" t="s">
        <v>32</v>
      </c>
      <c r="N248" s="72" t="s">
        <v>32</v>
      </c>
      <c r="O248" s="55" t="s">
        <v>32</v>
      </c>
      <c r="P248" s="72" t="s">
        <v>32</v>
      </c>
      <c r="Q248" s="45"/>
      <c r="R248" s="72" t="n">
        <v>0</v>
      </c>
      <c r="S248" s="46" t="n">
        <v>0</v>
      </c>
      <c r="T248" s="46" t="s">
        <v>32</v>
      </c>
    </row>
    <row r="249" customFormat="false" ht="10.5" hidden="false" customHeight="true" outlineLevel="0" collapsed="false">
      <c r="B249" s="74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55"/>
      <c r="P249" s="54"/>
      <c r="Q249" s="46"/>
      <c r="R249" s="54"/>
      <c r="S249" s="46"/>
      <c r="T249" s="46"/>
    </row>
    <row r="250" customFormat="false" ht="10.5" hidden="false" customHeight="true" outlineLevel="0" collapsed="false">
      <c r="B250" s="63" t="s">
        <v>38</v>
      </c>
      <c r="C250" s="64"/>
      <c r="D250" s="76" t="s">
        <v>32</v>
      </c>
      <c r="E250" s="77" t="n">
        <v>0</v>
      </c>
      <c r="F250" s="42" t="s">
        <v>32</v>
      </c>
      <c r="G250" s="43" t="s">
        <v>32</v>
      </c>
      <c r="H250" s="43" t="s">
        <v>32</v>
      </c>
      <c r="I250" s="44" t="s">
        <v>32</v>
      </c>
      <c r="J250" s="68"/>
      <c r="K250" s="46" t="s">
        <v>32</v>
      </c>
      <c r="L250" s="69" t="n">
        <v>0</v>
      </c>
      <c r="M250" s="70" t="s">
        <v>32</v>
      </c>
      <c r="N250" s="72" t="s">
        <v>32</v>
      </c>
      <c r="O250" s="78" t="s">
        <v>32</v>
      </c>
      <c r="P250" s="72" t="s">
        <v>32</v>
      </c>
      <c r="Q250" s="68"/>
      <c r="R250" s="72" t="n">
        <v>0</v>
      </c>
      <c r="S250" s="73" t="n">
        <v>0</v>
      </c>
      <c r="T250" s="73" t="s">
        <v>32</v>
      </c>
    </row>
    <row r="251" customFormat="false" ht="10.5" hidden="false" customHeight="true" outlineLevel="0" collapsed="false">
      <c r="B251" s="74"/>
      <c r="C251" s="79"/>
      <c r="D251" s="52"/>
      <c r="E251" s="52"/>
      <c r="F251" s="67"/>
      <c r="G251" s="44"/>
      <c r="H251" s="44"/>
      <c r="I251" s="44"/>
      <c r="J251" s="69"/>
      <c r="K251" s="69"/>
      <c r="L251" s="69"/>
      <c r="M251" s="54"/>
      <c r="N251" s="54"/>
      <c r="O251" s="78"/>
      <c r="P251" s="54"/>
      <c r="Q251" s="69"/>
      <c r="R251" s="54"/>
      <c r="S251" s="69"/>
      <c r="T251" s="69"/>
    </row>
    <row r="252" customFormat="false" ht="10.5" hidden="false" customHeight="true" outlineLevel="0" collapsed="false">
      <c r="B252" s="63" t="s">
        <v>39</v>
      </c>
      <c r="C252" s="64"/>
      <c r="D252" s="76" t="s">
        <v>32</v>
      </c>
      <c r="E252" s="77" t="n">
        <v>0</v>
      </c>
      <c r="F252" s="67" t="s">
        <v>32</v>
      </c>
      <c r="G252" s="43" t="s">
        <v>32</v>
      </c>
      <c r="H252" s="43" t="s">
        <v>32</v>
      </c>
      <c r="I252" s="44" t="s">
        <v>32</v>
      </c>
      <c r="J252" s="68"/>
      <c r="K252" s="46" t="s">
        <v>32</v>
      </c>
      <c r="L252" s="69" t="n">
        <v>0</v>
      </c>
      <c r="M252" s="70" t="s">
        <v>32</v>
      </c>
      <c r="N252" s="72" t="s">
        <v>32</v>
      </c>
      <c r="O252" s="78" t="s">
        <v>32</v>
      </c>
      <c r="P252" s="72" t="s">
        <v>32</v>
      </c>
      <c r="Q252" s="68"/>
      <c r="R252" s="72" t="n">
        <v>0</v>
      </c>
      <c r="S252" s="73" t="n">
        <v>0</v>
      </c>
      <c r="T252" s="73" t="s">
        <v>32</v>
      </c>
    </row>
    <row r="253" customFormat="false" ht="10.5" hidden="false" customHeight="true" outlineLevel="0" collapsed="false">
      <c r="B253" s="74"/>
      <c r="C253" s="51"/>
      <c r="D253" s="52"/>
      <c r="E253" s="52"/>
      <c r="F253" s="67"/>
      <c r="G253" s="44"/>
      <c r="H253" s="44"/>
      <c r="I253" s="44"/>
      <c r="J253" s="69"/>
      <c r="K253" s="69"/>
      <c r="L253" s="69"/>
      <c r="M253" s="80"/>
      <c r="N253" s="80"/>
      <c r="O253" s="78"/>
      <c r="P253" s="80"/>
      <c r="Q253" s="69"/>
      <c r="R253" s="80"/>
      <c r="S253" s="69"/>
      <c r="T253" s="69"/>
    </row>
    <row r="254" customFormat="false" ht="10.5" hidden="false" customHeight="true" outlineLevel="0" collapsed="false">
      <c r="B254" s="63" t="s">
        <v>40</v>
      </c>
      <c r="C254" s="64"/>
      <c r="D254" s="76" t="s">
        <v>32</v>
      </c>
      <c r="E254" s="77" t="n">
        <v>0</v>
      </c>
      <c r="F254" s="67" t="s">
        <v>32</v>
      </c>
      <c r="G254" s="43" t="s">
        <v>32</v>
      </c>
      <c r="H254" s="43" t="s">
        <v>32</v>
      </c>
      <c r="I254" s="44" t="s">
        <v>32</v>
      </c>
      <c r="J254" s="68"/>
      <c r="K254" s="46" t="s">
        <v>32</v>
      </c>
      <c r="L254" s="69" t="n">
        <v>0</v>
      </c>
      <c r="M254" s="70" t="s">
        <v>32</v>
      </c>
      <c r="N254" s="72" t="s">
        <v>32</v>
      </c>
      <c r="O254" s="78" t="s">
        <v>32</v>
      </c>
      <c r="P254" s="72" t="s">
        <v>32</v>
      </c>
      <c r="Q254" s="68"/>
      <c r="R254" s="72" t="n">
        <v>0</v>
      </c>
      <c r="S254" s="73" t="n">
        <v>0</v>
      </c>
      <c r="T254" s="73" t="s">
        <v>32</v>
      </c>
    </row>
    <row r="255" customFormat="false" ht="10.5" hidden="false" customHeight="true" outlineLevel="0" collapsed="false">
      <c r="B255" s="67"/>
      <c r="C255" s="51"/>
      <c r="D255" s="52"/>
      <c r="E255" s="52"/>
      <c r="F255" s="67"/>
      <c r="G255" s="44"/>
      <c r="H255" s="44"/>
      <c r="I255" s="44"/>
      <c r="J255" s="69"/>
      <c r="K255" s="44"/>
      <c r="L255" s="69"/>
      <c r="M255" s="80"/>
      <c r="N255" s="80"/>
      <c r="O255" s="44"/>
      <c r="P255" s="80"/>
      <c r="Q255" s="69"/>
      <c r="R255" s="80"/>
      <c r="S255" s="69"/>
      <c r="T255" s="69"/>
    </row>
    <row r="256" customFormat="false" ht="10.5" hidden="false" customHeight="true" outlineLevel="0" collapsed="false"/>
    <row r="257" customFormat="false" ht="10.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0.5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0.5" hidden="false" customHeight="true" outlineLevel="0" collapsed="false">
      <c r="B259" s="11" t="s">
        <v>8</v>
      </c>
      <c r="C259" s="12" t="s">
        <v>9</v>
      </c>
      <c r="D259" s="13" t="s">
        <v>10</v>
      </c>
      <c r="E259" s="13" t="s">
        <v>11</v>
      </c>
      <c r="F259" s="14" t="s">
        <v>12</v>
      </c>
      <c r="G259" s="14"/>
      <c r="H259" s="14"/>
      <c r="I259" s="15" t="s">
        <v>13</v>
      </c>
      <c r="J259" s="16" t="s">
        <v>14</v>
      </c>
      <c r="K259" s="16" t="s">
        <v>15</v>
      </c>
      <c r="L259" s="16"/>
      <c r="M259" s="17" t="s">
        <v>16</v>
      </c>
      <c r="N259" s="17"/>
      <c r="O259" s="17"/>
      <c r="P259" s="15" t="s">
        <v>17</v>
      </c>
      <c r="Q259" s="16" t="s">
        <v>18</v>
      </c>
      <c r="R259" s="16" t="s">
        <v>19</v>
      </c>
      <c r="S259" s="16"/>
      <c r="T259" s="10"/>
    </row>
    <row r="260" customFormat="false" ht="10.5" hidden="false" customHeight="true" outlineLevel="0" collapsed="false">
      <c r="B260" s="11"/>
      <c r="C260" s="12"/>
      <c r="D260" s="13"/>
      <c r="E260" s="13"/>
      <c r="F260" s="14"/>
      <c r="G260" s="14"/>
      <c r="H260" s="14"/>
      <c r="I260" s="15"/>
      <c r="J260" s="16"/>
      <c r="K260" s="16"/>
      <c r="L260" s="16"/>
      <c r="M260" s="17"/>
      <c r="N260" s="17"/>
      <c r="O260" s="17"/>
      <c r="P260" s="15"/>
      <c r="Q260" s="16"/>
      <c r="R260" s="16"/>
      <c r="S260" s="16"/>
      <c r="T260" s="10"/>
    </row>
    <row r="261" customFormat="false" ht="10.5" hidden="false" customHeight="true" outlineLevel="0" collapsed="false">
      <c r="B261" s="11"/>
      <c r="C261" s="12"/>
      <c r="D261" s="13"/>
      <c r="E261" s="13"/>
      <c r="F261" s="14" t="s">
        <v>20</v>
      </c>
      <c r="G261" s="18" t="s">
        <v>21</v>
      </c>
      <c r="H261" s="18" t="s">
        <v>22</v>
      </c>
      <c r="I261" s="15"/>
      <c r="J261" s="16"/>
      <c r="K261" s="19" t="s">
        <v>23</v>
      </c>
      <c r="L261" s="20" t="s">
        <v>24</v>
      </c>
      <c r="M261" s="21" t="s">
        <v>25</v>
      </c>
      <c r="N261" s="15" t="s">
        <v>21</v>
      </c>
      <c r="O261" s="15" t="s">
        <v>22</v>
      </c>
      <c r="P261" s="15"/>
      <c r="Q261" s="16"/>
      <c r="R261" s="19" t="s">
        <v>26</v>
      </c>
      <c r="S261" s="20" t="s">
        <v>27</v>
      </c>
      <c r="T261" s="10"/>
    </row>
    <row r="262" customFormat="false" ht="10.5" hidden="false" customHeight="true" outlineLevel="0" collapsed="false">
      <c r="B262" s="11"/>
      <c r="C262" s="12"/>
      <c r="D262" s="13"/>
      <c r="E262" s="13"/>
      <c r="F262" s="22" t="s">
        <v>28</v>
      </c>
      <c r="G262" s="22"/>
      <c r="H262" s="22"/>
      <c r="I262" s="22"/>
      <c r="J262" s="22"/>
      <c r="K262" s="22"/>
      <c r="L262" s="22"/>
      <c r="M262" s="22" t="s">
        <v>29</v>
      </c>
      <c r="N262" s="22"/>
      <c r="O262" s="22"/>
      <c r="P262" s="22"/>
      <c r="Q262" s="22"/>
      <c r="R262" s="22"/>
      <c r="S262" s="22"/>
      <c r="T262" s="23" t="s">
        <v>30</v>
      </c>
    </row>
    <row r="263" customFormat="false" ht="10.5" hidden="false" customHeight="true" outlineLevel="0" collapsed="false">
      <c r="B263" s="24" t="s">
        <v>31</v>
      </c>
      <c r="C263" s="25"/>
      <c r="D263" s="26" t="n">
        <v>3832.7</v>
      </c>
      <c r="E263" s="27" t="n">
        <v>0</v>
      </c>
      <c r="F263" s="28" t="n">
        <v>0.0887152465333003</v>
      </c>
      <c r="G263" s="29" t="n">
        <v>-0.00273752385845686</v>
      </c>
      <c r="H263" s="29" t="n">
        <v>0.0859777226748434</v>
      </c>
      <c r="I263" s="30" t="s">
        <v>32</v>
      </c>
      <c r="J263" s="31"/>
      <c r="K263" s="32" t="n">
        <v>0</v>
      </c>
      <c r="L263" s="32" t="n">
        <v>0</v>
      </c>
      <c r="M263" s="33" t="n">
        <v>340.01892538818</v>
      </c>
      <c r="N263" s="34" t="n">
        <v>-10.4921076923076</v>
      </c>
      <c r="O263" s="35" t="n">
        <v>329.526817695872</v>
      </c>
      <c r="P263" s="36" t="s">
        <v>32</v>
      </c>
      <c r="Q263" s="31"/>
      <c r="R263" s="36" t="n">
        <v>0</v>
      </c>
      <c r="S263" s="37" t="n">
        <v>0</v>
      </c>
      <c r="T263" s="37" t="n">
        <v>-1208.2649982182</v>
      </c>
    </row>
    <row r="264" customFormat="false" ht="10.5" hidden="false" customHeight="true" outlineLevel="0" collapsed="false">
      <c r="B264" s="38" t="s">
        <v>33</v>
      </c>
      <c r="C264" s="39"/>
      <c r="D264" s="40" t="n">
        <v>3832.7</v>
      </c>
      <c r="E264" s="41" t="n">
        <v>0</v>
      </c>
      <c r="F264" s="42" t="n">
        <v>0.0887152465333003</v>
      </c>
      <c r="G264" s="43" t="n">
        <v>-0.00273752385845686</v>
      </c>
      <c r="H264" s="43" t="n">
        <v>0.0859777226748434</v>
      </c>
      <c r="I264" s="44" t="s">
        <v>32</v>
      </c>
      <c r="J264" s="45"/>
      <c r="K264" s="46" t="n">
        <v>0</v>
      </c>
      <c r="L264" s="46" t="n">
        <v>0</v>
      </c>
      <c r="M264" s="47" t="n">
        <v>340.01892538818</v>
      </c>
      <c r="N264" s="48" t="n">
        <v>-10.4921076923076</v>
      </c>
      <c r="O264" s="49" t="n">
        <v>329.526817695872</v>
      </c>
      <c r="P264" s="48" t="s">
        <v>32</v>
      </c>
      <c r="Q264" s="45"/>
      <c r="R264" s="48" t="n">
        <v>0</v>
      </c>
      <c r="S264" s="46" t="n">
        <v>0</v>
      </c>
      <c r="T264" s="46" t="n">
        <v>-1208.2649982182</v>
      </c>
    </row>
    <row r="265" customFormat="false" ht="10.5" hidden="false" customHeight="true" outlineLevel="0" collapsed="false">
      <c r="B265" s="50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55"/>
      <c r="P265" s="54"/>
      <c r="Q265" s="45"/>
      <c r="R265" s="54"/>
      <c r="S265" s="46"/>
      <c r="T265" s="46"/>
    </row>
    <row r="266" customFormat="false" ht="10.5" hidden="false" customHeight="true" outlineLevel="0" collapsed="false">
      <c r="B266" s="56" t="s">
        <v>34</v>
      </c>
      <c r="C266" s="57"/>
      <c r="D266" s="58" t="s">
        <v>32</v>
      </c>
      <c r="E266" s="59" t="n">
        <v>0</v>
      </c>
      <c r="F266" s="42" t="s">
        <v>32</v>
      </c>
      <c r="G266" s="43" t="s">
        <v>32</v>
      </c>
      <c r="H266" s="43" t="s">
        <v>32</v>
      </c>
      <c r="I266" s="44" t="s">
        <v>32</v>
      </c>
      <c r="J266" s="45"/>
      <c r="K266" s="46" t="s">
        <v>32</v>
      </c>
      <c r="L266" s="46" t="n">
        <v>0</v>
      </c>
      <c r="M266" s="60" t="s">
        <v>32</v>
      </c>
      <c r="N266" s="61" t="s">
        <v>32</v>
      </c>
      <c r="O266" s="55" t="s">
        <v>32</v>
      </c>
      <c r="P266" s="62" t="s">
        <v>32</v>
      </c>
      <c r="Q266" s="45"/>
      <c r="R266" s="62" t="n">
        <v>0</v>
      </c>
      <c r="S266" s="46" t="n">
        <v>0</v>
      </c>
      <c r="T266" s="46" t="s">
        <v>32</v>
      </c>
    </row>
    <row r="267" customFormat="false" ht="10.5" hidden="false" customHeight="true" outlineLevel="0" collapsed="false">
      <c r="B267" s="63" t="s">
        <v>35</v>
      </c>
      <c r="C267" s="64"/>
      <c r="D267" s="65" t="s">
        <v>32</v>
      </c>
      <c r="E267" s="66" t="n">
        <v>0</v>
      </c>
      <c r="F267" s="67" t="s">
        <v>32</v>
      </c>
      <c r="G267" s="43" t="s">
        <v>32</v>
      </c>
      <c r="H267" s="43" t="s">
        <v>32</v>
      </c>
      <c r="I267" s="44" t="s">
        <v>32</v>
      </c>
      <c r="J267" s="68"/>
      <c r="K267" s="46" t="s">
        <v>32</v>
      </c>
      <c r="L267" s="69" t="n">
        <v>0</v>
      </c>
      <c r="M267" s="70" t="s">
        <v>32</v>
      </c>
      <c r="N267" s="71" t="s">
        <v>32</v>
      </c>
      <c r="O267" s="55" t="s">
        <v>32</v>
      </c>
      <c r="P267" s="72" t="s">
        <v>32</v>
      </c>
      <c r="Q267" s="68"/>
      <c r="R267" s="72" t="n">
        <v>0</v>
      </c>
      <c r="S267" s="73" t="n">
        <v>0</v>
      </c>
      <c r="T267" s="73" t="s">
        <v>32</v>
      </c>
    </row>
    <row r="268" customFormat="false" ht="10.5" hidden="false" customHeight="true" outlineLevel="0" collapsed="false">
      <c r="B268" s="74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55"/>
      <c r="P268" s="54"/>
      <c r="Q268" s="46"/>
      <c r="R268" s="54"/>
      <c r="S268" s="46"/>
      <c r="T268" s="46"/>
    </row>
    <row r="269" customFormat="false" ht="10.5" hidden="false" customHeight="true" outlineLevel="0" collapsed="false">
      <c r="B269" s="63" t="s">
        <v>37</v>
      </c>
      <c r="C269" s="64"/>
      <c r="D269" s="65" t="s">
        <v>32</v>
      </c>
      <c r="E269" s="66" t="n">
        <v>0</v>
      </c>
      <c r="F269" s="42" t="s">
        <v>32</v>
      </c>
      <c r="G269" s="43" t="s">
        <v>32</v>
      </c>
      <c r="H269" s="43" t="s">
        <v>32</v>
      </c>
      <c r="I269" s="44" t="s">
        <v>32</v>
      </c>
      <c r="J269" s="45"/>
      <c r="K269" s="46" t="s">
        <v>32</v>
      </c>
      <c r="L269" s="46" t="n">
        <v>0</v>
      </c>
      <c r="M269" s="75" t="s">
        <v>32</v>
      </c>
      <c r="N269" s="72" t="s">
        <v>32</v>
      </c>
      <c r="O269" s="55" t="s">
        <v>32</v>
      </c>
      <c r="P269" s="72" t="s">
        <v>32</v>
      </c>
      <c r="Q269" s="45"/>
      <c r="R269" s="72" t="n">
        <v>0</v>
      </c>
      <c r="S269" s="46" t="n">
        <v>0</v>
      </c>
      <c r="T269" s="46" t="s">
        <v>32</v>
      </c>
    </row>
    <row r="270" customFormat="false" ht="10.5" hidden="false" customHeight="true" outlineLevel="0" collapsed="false">
      <c r="B270" s="74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55"/>
      <c r="P270" s="54"/>
      <c r="Q270" s="46"/>
      <c r="R270" s="54"/>
      <c r="S270" s="46"/>
      <c r="T270" s="46"/>
    </row>
    <row r="271" customFormat="false" ht="10.5" hidden="false" customHeight="true" outlineLevel="0" collapsed="false">
      <c r="B271" s="63" t="s">
        <v>38</v>
      </c>
      <c r="C271" s="64"/>
      <c r="D271" s="76" t="s">
        <v>32</v>
      </c>
      <c r="E271" s="77" t="n">
        <v>0</v>
      </c>
      <c r="F271" s="42" t="s">
        <v>32</v>
      </c>
      <c r="G271" s="43" t="s">
        <v>32</v>
      </c>
      <c r="H271" s="43" t="s">
        <v>32</v>
      </c>
      <c r="I271" s="44" t="s">
        <v>32</v>
      </c>
      <c r="J271" s="68"/>
      <c r="K271" s="46" t="s">
        <v>32</v>
      </c>
      <c r="L271" s="69" t="n">
        <v>0</v>
      </c>
      <c r="M271" s="70" t="s">
        <v>32</v>
      </c>
      <c r="N271" s="72" t="s">
        <v>32</v>
      </c>
      <c r="O271" s="78" t="s">
        <v>32</v>
      </c>
      <c r="P271" s="72" t="s">
        <v>32</v>
      </c>
      <c r="Q271" s="68"/>
      <c r="R271" s="72" t="n">
        <v>0</v>
      </c>
      <c r="S271" s="73" t="n">
        <v>0</v>
      </c>
      <c r="T271" s="73" t="s">
        <v>32</v>
      </c>
    </row>
    <row r="272" customFormat="false" ht="10.5" hidden="false" customHeight="true" outlineLevel="0" collapsed="false">
      <c r="B272" s="74"/>
      <c r="C272" s="79"/>
      <c r="D272" s="52"/>
      <c r="E272" s="52"/>
      <c r="F272" s="67"/>
      <c r="G272" s="44"/>
      <c r="H272" s="44"/>
      <c r="I272" s="44"/>
      <c r="J272" s="69"/>
      <c r="K272" s="69"/>
      <c r="L272" s="69"/>
      <c r="M272" s="54"/>
      <c r="N272" s="54"/>
      <c r="O272" s="78"/>
      <c r="P272" s="54"/>
      <c r="Q272" s="69"/>
      <c r="R272" s="54"/>
      <c r="S272" s="69"/>
      <c r="T272" s="69"/>
    </row>
    <row r="273" customFormat="false" ht="10.5" hidden="false" customHeight="true" outlineLevel="0" collapsed="false">
      <c r="B273" s="63" t="s">
        <v>39</v>
      </c>
      <c r="C273" s="64"/>
      <c r="D273" s="76" t="s">
        <v>32</v>
      </c>
      <c r="E273" s="77" t="n">
        <v>0</v>
      </c>
      <c r="F273" s="67" t="s">
        <v>32</v>
      </c>
      <c r="G273" s="43" t="s">
        <v>32</v>
      </c>
      <c r="H273" s="43" t="s">
        <v>32</v>
      </c>
      <c r="I273" s="44" t="s">
        <v>32</v>
      </c>
      <c r="J273" s="68"/>
      <c r="K273" s="46" t="s">
        <v>32</v>
      </c>
      <c r="L273" s="69" t="n">
        <v>0</v>
      </c>
      <c r="M273" s="70" t="s">
        <v>32</v>
      </c>
      <c r="N273" s="72" t="s">
        <v>32</v>
      </c>
      <c r="O273" s="78" t="s">
        <v>32</v>
      </c>
      <c r="P273" s="72" t="s">
        <v>32</v>
      </c>
      <c r="Q273" s="68"/>
      <c r="R273" s="72" t="n">
        <v>0</v>
      </c>
      <c r="S273" s="73" t="n">
        <v>0</v>
      </c>
      <c r="T273" s="73" t="s">
        <v>32</v>
      </c>
    </row>
    <row r="274" customFormat="false" ht="10.5" hidden="false" customHeight="true" outlineLevel="0" collapsed="false">
      <c r="B274" s="74"/>
      <c r="C274" s="51"/>
      <c r="D274" s="52"/>
      <c r="E274" s="52"/>
      <c r="F274" s="67"/>
      <c r="G274" s="44"/>
      <c r="H274" s="44"/>
      <c r="I274" s="44"/>
      <c r="J274" s="69"/>
      <c r="K274" s="69"/>
      <c r="L274" s="69"/>
      <c r="M274" s="80"/>
      <c r="N274" s="80"/>
      <c r="O274" s="78"/>
      <c r="P274" s="80"/>
      <c r="Q274" s="69"/>
      <c r="R274" s="80"/>
      <c r="S274" s="69"/>
      <c r="T274" s="69"/>
    </row>
    <row r="275" customFormat="false" ht="10.5" hidden="false" customHeight="true" outlineLevel="0" collapsed="false">
      <c r="B275" s="63" t="s">
        <v>40</v>
      </c>
      <c r="C275" s="64"/>
      <c r="D275" s="76" t="s">
        <v>32</v>
      </c>
      <c r="E275" s="77" t="n">
        <v>0</v>
      </c>
      <c r="F275" s="67" t="s">
        <v>32</v>
      </c>
      <c r="G275" s="43" t="s">
        <v>32</v>
      </c>
      <c r="H275" s="43" t="s">
        <v>32</v>
      </c>
      <c r="I275" s="44" t="s">
        <v>32</v>
      </c>
      <c r="J275" s="68"/>
      <c r="K275" s="46" t="s">
        <v>32</v>
      </c>
      <c r="L275" s="69" t="n">
        <v>0</v>
      </c>
      <c r="M275" s="70" t="s">
        <v>32</v>
      </c>
      <c r="N275" s="72" t="s">
        <v>32</v>
      </c>
      <c r="O275" s="78" t="s">
        <v>32</v>
      </c>
      <c r="P275" s="72" t="s">
        <v>32</v>
      </c>
      <c r="Q275" s="68"/>
      <c r="R275" s="72" t="n">
        <v>0</v>
      </c>
      <c r="S275" s="73" t="n">
        <v>0</v>
      </c>
      <c r="T275" s="73" t="s">
        <v>32</v>
      </c>
    </row>
    <row r="276" customFormat="false" ht="10.5" hidden="false" customHeight="true" outlineLevel="0" collapsed="false">
      <c r="B276" s="67"/>
      <c r="C276" s="51"/>
      <c r="D276" s="52"/>
      <c r="E276" s="52"/>
      <c r="F276" s="67"/>
      <c r="G276" s="44"/>
      <c r="H276" s="44"/>
      <c r="I276" s="44"/>
      <c r="J276" s="69"/>
      <c r="K276" s="44"/>
      <c r="L276" s="69"/>
      <c r="M276" s="80"/>
      <c r="N276" s="80"/>
      <c r="O276" s="44"/>
      <c r="P276" s="80"/>
      <c r="Q276" s="69"/>
      <c r="R276" s="80"/>
      <c r="S276" s="69"/>
      <c r="T276" s="69"/>
    </row>
    <row r="277" customFormat="false" ht="10.5" hidden="false" customHeight="true" outlineLevel="0" collapsed="false"/>
    <row r="278" customFormat="false" ht="10.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0.5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0.5" hidden="false" customHeight="true" outlineLevel="0" collapsed="false">
      <c r="B280" s="11" t="s">
        <v>8</v>
      </c>
      <c r="C280" s="12" t="s">
        <v>9</v>
      </c>
      <c r="D280" s="13" t="s">
        <v>10</v>
      </c>
      <c r="E280" s="13" t="s">
        <v>11</v>
      </c>
      <c r="F280" s="14" t="s">
        <v>12</v>
      </c>
      <c r="G280" s="14"/>
      <c r="H280" s="14"/>
      <c r="I280" s="15" t="s">
        <v>13</v>
      </c>
      <c r="J280" s="16" t="s">
        <v>14</v>
      </c>
      <c r="K280" s="16" t="s">
        <v>15</v>
      </c>
      <c r="L280" s="16"/>
      <c r="M280" s="17" t="s">
        <v>16</v>
      </c>
      <c r="N280" s="17"/>
      <c r="O280" s="17"/>
      <c r="P280" s="15" t="s">
        <v>17</v>
      </c>
      <c r="Q280" s="16" t="s">
        <v>18</v>
      </c>
      <c r="R280" s="16" t="s">
        <v>19</v>
      </c>
      <c r="S280" s="16"/>
      <c r="T280" s="10"/>
    </row>
    <row r="281" customFormat="false" ht="10.5" hidden="false" customHeight="true" outlineLevel="0" collapsed="false">
      <c r="B281" s="11"/>
      <c r="C281" s="12"/>
      <c r="D281" s="13"/>
      <c r="E281" s="13"/>
      <c r="F281" s="14"/>
      <c r="G281" s="14"/>
      <c r="H281" s="14"/>
      <c r="I281" s="15"/>
      <c r="J281" s="16"/>
      <c r="K281" s="16"/>
      <c r="L281" s="16"/>
      <c r="M281" s="17"/>
      <c r="N281" s="17"/>
      <c r="O281" s="17"/>
      <c r="P281" s="15"/>
      <c r="Q281" s="16"/>
      <c r="R281" s="16"/>
      <c r="S281" s="16"/>
      <c r="T281" s="10"/>
    </row>
    <row r="282" customFormat="false" ht="10.5" hidden="false" customHeight="true" outlineLevel="0" collapsed="false">
      <c r="B282" s="11"/>
      <c r="C282" s="12"/>
      <c r="D282" s="13"/>
      <c r="E282" s="13"/>
      <c r="F282" s="14" t="s">
        <v>20</v>
      </c>
      <c r="G282" s="18" t="s">
        <v>21</v>
      </c>
      <c r="H282" s="18" t="s">
        <v>22</v>
      </c>
      <c r="I282" s="15"/>
      <c r="J282" s="16"/>
      <c r="K282" s="19" t="s">
        <v>23</v>
      </c>
      <c r="L282" s="20" t="s">
        <v>24</v>
      </c>
      <c r="M282" s="21" t="s">
        <v>25</v>
      </c>
      <c r="N282" s="15" t="s">
        <v>21</v>
      </c>
      <c r="O282" s="15" t="s">
        <v>22</v>
      </c>
      <c r="P282" s="15"/>
      <c r="Q282" s="16"/>
      <c r="R282" s="19" t="s">
        <v>26</v>
      </c>
      <c r="S282" s="20" t="s">
        <v>27</v>
      </c>
      <c r="T282" s="10"/>
    </row>
    <row r="283" customFormat="false" ht="10.5" hidden="false" customHeight="true" outlineLevel="0" collapsed="false">
      <c r="B283" s="11"/>
      <c r="C283" s="12"/>
      <c r="D283" s="13"/>
      <c r="E283" s="13"/>
      <c r="F283" s="22" t="s">
        <v>28</v>
      </c>
      <c r="G283" s="22"/>
      <c r="H283" s="22"/>
      <c r="I283" s="22"/>
      <c r="J283" s="22"/>
      <c r="K283" s="22"/>
      <c r="L283" s="22"/>
      <c r="M283" s="22" t="s">
        <v>29</v>
      </c>
      <c r="N283" s="22"/>
      <c r="O283" s="22"/>
      <c r="P283" s="22"/>
      <c r="Q283" s="22"/>
      <c r="R283" s="22"/>
      <c r="S283" s="22"/>
      <c r="T283" s="23" t="s">
        <v>30</v>
      </c>
    </row>
    <row r="284" customFormat="false" ht="10.5" hidden="false" customHeight="true" outlineLevel="0" collapsed="false">
      <c r="B284" s="24" t="s">
        <v>31</v>
      </c>
      <c r="C284" s="25"/>
      <c r="D284" s="26" t="n">
        <v>3811.0013</v>
      </c>
      <c r="E284" s="27" t="n">
        <v>0</v>
      </c>
      <c r="F284" s="28" t="n">
        <v>0.0856109435483835</v>
      </c>
      <c r="G284" s="29" t="n">
        <v>-0.000229679190166587</v>
      </c>
      <c r="H284" s="29" t="n">
        <v>0.0853812643582169</v>
      </c>
      <c r="I284" s="30" t="s">
        <v>32</v>
      </c>
      <c r="J284" s="31"/>
      <c r="K284" s="32" t="n">
        <v>0</v>
      </c>
      <c r="L284" s="32" t="n">
        <v>0</v>
      </c>
      <c r="M284" s="33" t="n">
        <v>326.263417157116</v>
      </c>
      <c r="N284" s="34" t="n">
        <v>-0.875307692307809</v>
      </c>
      <c r="O284" s="35" t="n">
        <v>325.388109464808</v>
      </c>
      <c r="P284" s="36" t="s">
        <v>32</v>
      </c>
      <c r="Q284" s="31"/>
      <c r="R284" s="36" t="n">
        <v>0</v>
      </c>
      <c r="S284" s="37" t="n">
        <v>0</v>
      </c>
      <c r="T284" s="37" t="n">
        <v>-1193.0897347043</v>
      </c>
    </row>
    <row r="285" customFormat="false" ht="10.5" hidden="false" customHeight="true" outlineLevel="0" collapsed="false">
      <c r="B285" s="38" t="s">
        <v>33</v>
      </c>
      <c r="C285" s="39"/>
      <c r="D285" s="40" t="n">
        <v>3811.0013</v>
      </c>
      <c r="E285" s="41" t="n">
        <v>0</v>
      </c>
      <c r="F285" s="42" t="n">
        <v>0.0856109435483835</v>
      </c>
      <c r="G285" s="43" t="n">
        <v>-0.000229679190166587</v>
      </c>
      <c r="H285" s="43" t="n">
        <v>0.0853812643582169</v>
      </c>
      <c r="I285" s="44" t="s">
        <v>32</v>
      </c>
      <c r="J285" s="45"/>
      <c r="K285" s="46" t="n">
        <v>0</v>
      </c>
      <c r="L285" s="46" t="n">
        <v>0</v>
      </c>
      <c r="M285" s="47" t="n">
        <v>326.263417157116</v>
      </c>
      <c r="N285" s="48" t="n">
        <v>-0.875307692307809</v>
      </c>
      <c r="O285" s="49" t="n">
        <v>325.388109464808</v>
      </c>
      <c r="P285" s="48" t="s">
        <v>32</v>
      </c>
      <c r="Q285" s="45"/>
      <c r="R285" s="48" t="n">
        <v>0</v>
      </c>
      <c r="S285" s="46" t="n">
        <v>0</v>
      </c>
      <c r="T285" s="46" t="n">
        <v>-1193.0897347043</v>
      </c>
    </row>
    <row r="286" customFormat="false" ht="10.5" hidden="false" customHeight="true" outlineLevel="0" collapsed="false">
      <c r="B286" s="50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55"/>
      <c r="P286" s="54"/>
      <c r="Q286" s="45"/>
      <c r="R286" s="54"/>
      <c r="S286" s="46"/>
      <c r="T286" s="46"/>
    </row>
    <row r="287" customFormat="false" ht="10.5" hidden="false" customHeight="true" outlineLevel="0" collapsed="false">
      <c r="B287" s="56" t="s">
        <v>34</v>
      </c>
      <c r="C287" s="57"/>
      <c r="D287" s="58" t="s">
        <v>32</v>
      </c>
      <c r="E287" s="59" t="n">
        <v>0</v>
      </c>
      <c r="F287" s="42" t="s">
        <v>32</v>
      </c>
      <c r="G287" s="43" t="s">
        <v>32</v>
      </c>
      <c r="H287" s="43" t="s">
        <v>32</v>
      </c>
      <c r="I287" s="44" t="s">
        <v>32</v>
      </c>
      <c r="J287" s="45"/>
      <c r="K287" s="46" t="s">
        <v>32</v>
      </c>
      <c r="L287" s="46" t="n">
        <v>0</v>
      </c>
      <c r="M287" s="60" t="s">
        <v>32</v>
      </c>
      <c r="N287" s="61" t="s">
        <v>32</v>
      </c>
      <c r="O287" s="55" t="s">
        <v>32</v>
      </c>
      <c r="P287" s="62" t="s">
        <v>32</v>
      </c>
      <c r="Q287" s="45"/>
      <c r="R287" s="62" t="n">
        <v>0</v>
      </c>
      <c r="S287" s="46" t="n">
        <v>0</v>
      </c>
      <c r="T287" s="46" t="s">
        <v>32</v>
      </c>
    </row>
    <row r="288" customFormat="false" ht="10.5" hidden="false" customHeight="true" outlineLevel="0" collapsed="false">
      <c r="B288" s="63" t="s">
        <v>35</v>
      </c>
      <c r="C288" s="64"/>
      <c r="D288" s="65" t="s">
        <v>32</v>
      </c>
      <c r="E288" s="66" t="n">
        <v>0</v>
      </c>
      <c r="F288" s="67" t="s">
        <v>32</v>
      </c>
      <c r="G288" s="43" t="s">
        <v>32</v>
      </c>
      <c r="H288" s="43" t="s">
        <v>32</v>
      </c>
      <c r="I288" s="44" t="s">
        <v>32</v>
      </c>
      <c r="J288" s="68"/>
      <c r="K288" s="46" t="s">
        <v>32</v>
      </c>
      <c r="L288" s="69" t="n">
        <v>0</v>
      </c>
      <c r="M288" s="70" t="s">
        <v>32</v>
      </c>
      <c r="N288" s="71" t="s">
        <v>32</v>
      </c>
      <c r="O288" s="55" t="s">
        <v>32</v>
      </c>
      <c r="P288" s="72" t="s">
        <v>32</v>
      </c>
      <c r="Q288" s="68"/>
      <c r="R288" s="72" t="n">
        <v>0</v>
      </c>
      <c r="S288" s="73" t="n">
        <v>0</v>
      </c>
      <c r="T288" s="73" t="s">
        <v>32</v>
      </c>
    </row>
    <row r="289" customFormat="false" ht="10.5" hidden="false" customHeight="true" outlineLevel="0" collapsed="false">
      <c r="B289" s="74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55"/>
      <c r="P289" s="54"/>
      <c r="Q289" s="46"/>
      <c r="R289" s="54"/>
      <c r="S289" s="46"/>
      <c r="T289" s="46"/>
    </row>
    <row r="290" customFormat="false" ht="10.5" hidden="false" customHeight="true" outlineLevel="0" collapsed="false">
      <c r="B290" s="63" t="s">
        <v>37</v>
      </c>
      <c r="C290" s="64"/>
      <c r="D290" s="65" t="s">
        <v>32</v>
      </c>
      <c r="E290" s="66" t="n">
        <v>0</v>
      </c>
      <c r="F290" s="42" t="s">
        <v>32</v>
      </c>
      <c r="G290" s="43" t="s">
        <v>32</v>
      </c>
      <c r="H290" s="43" t="s">
        <v>32</v>
      </c>
      <c r="I290" s="44" t="s">
        <v>32</v>
      </c>
      <c r="J290" s="45"/>
      <c r="K290" s="46" t="s">
        <v>32</v>
      </c>
      <c r="L290" s="46" t="n">
        <v>0</v>
      </c>
      <c r="M290" s="75" t="s">
        <v>32</v>
      </c>
      <c r="N290" s="72" t="s">
        <v>32</v>
      </c>
      <c r="O290" s="55" t="s">
        <v>32</v>
      </c>
      <c r="P290" s="72" t="s">
        <v>32</v>
      </c>
      <c r="Q290" s="45"/>
      <c r="R290" s="72" t="n">
        <v>0</v>
      </c>
      <c r="S290" s="46" t="n">
        <v>0</v>
      </c>
      <c r="T290" s="46" t="s">
        <v>32</v>
      </c>
    </row>
    <row r="291" customFormat="false" ht="10.5" hidden="false" customHeight="true" outlineLevel="0" collapsed="false">
      <c r="B291" s="74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55"/>
      <c r="P291" s="54"/>
      <c r="Q291" s="46"/>
      <c r="R291" s="54"/>
      <c r="S291" s="46"/>
      <c r="T291" s="46"/>
    </row>
    <row r="292" customFormat="false" ht="10.5" hidden="false" customHeight="true" outlineLevel="0" collapsed="false">
      <c r="B292" s="63" t="s">
        <v>38</v>
      </c>
      <c r="C292" s="64"/>
      <c r="D292" s="76" t="s">
        <v>32</v>
      </c>
      <c r="E292" s="77" t="n">
        <v>0</v>
      </c>
      <c r="F292" s="42" t="s">
        <v>32</v>
      </c>
      <c r="G292" s="43" t="s">
        <v>32</v>
      </c>
      <c r="H292" s="43" t="s">
        <v>32</v>
      </c>
      <c r="I292" s="44" t="s">
        <v>32</v>
      </c>
      <c r="J292" s="68"/>
      <c r="K292" s="46" t="s">
        <v>32</v>
      </c>
      <c r="L292" s="69" t="n">
        <v>0</v>
      </c>
      <c r="M292" s="70" t="s">
        <v>32</v>
      </c>
      <c r="N292" s="72" t="s">
        <v>32</v>
      </c>
      <c r="O292" s="78" t="s">
        <v>32</v>
      </c>
      <c r="P292" s="72" t="s">
        <v>32</v>
      </c>
      <c r="Q292" s="68"/>
      <c r="R292" s="72" t="n">
        <v>0</v>
      </c>
      <c r="S292" s="73" t="n">
        <v>0</v>
      </c>
      <c r="T292" s="73" t="s">
        <v>32</v>
      </c>
    </row>
    <row r="293" customFormat="false" ht="10.5" hidden="false" customHeight="true" outlineLevel="0" collapsed="false">
      <c r="B293" s="74"/>
      <c r="C293" s="79"/>
      <c r="D293" s="52"/>
      <c r="E293" s="52"/>
      <c r="F293" s="67"/>
      <c r="G293" s="44"/>
      <c r="H293" s="44"/>
      <c r="I293" s="44"/>
      <c r="J293" s="69"/>
      <c r="K293" s="69"/>
      <c r="L293" s="69"/>
      <c r="M293" s="54"/>
      <c r="N293" s="54"/>
      <c r="O293" s="78"/>
      <c r="P293" s="54"/>
      <c r="Q293" s="69"/>
      <c r="R293" s="54"/>
      <c r="S293" s="69"/>
      <c r="T293" s="69"/>
    </row>
    <row r="294" customFormat="false" ht="10.5" hidden="false" customHeight="true" outlineLevel="0" collapsed="false">
      <c r="B294" s="63" t="s">
        <v>39</v>
      </c>
      <c r="C294" s="64"/>
      <c r="D294" s="76" t="s">
        <v>32</v>
      </c>
      <c r="E294" s="77" t="n">
        <v>0</v>
      </c>
      <c r="F294" s="67" t="s">
        <v>32</v>
      </c>
      <c r="G294" s="43" t="s">
        <v>32</v>
      </c>
      <c r="H294" s="43" t="s">
        <v>32</v>
      </c>
      <c r="I294" s="44" t="s">
        <v>32</v>
      </c>
      <c r="J294" s="68"/>
      <c r="K294" s="46" t="s">
        <v>32</v>
      </c>
      <c r="L294" s="69" t="n">
        <v>0</v>
      </c>
      <c r="M294" s="70" t="s">
        <v>32</v>
      </c>
      <c r="N294" s="72" t="s">
        <v>32</v>
      </c>
      <c r="O294" s="78" t="s">
        <v>32</v>
      </c>
      <c r="P294" s="72" t="s">
        <v>32</v>
      </c>
      <c r="Q294" s="68"/>
      <c r="R294" s="72" t="n">
        <v>0</v>
      </c>
      <c r="S294" s="73" t="n">
        <v>0</v>
      </c>
      <c r="T294" s="73" t="s">
        <v>32</v>
      </c>
    </row>
    <row r="295" customFormat="false" ht="10.5" hidden="false" customHeight="true" outlineLevel="0" collapsed="false">
      <c r="B295" s="74"/>
      <c r="C295" s="51"/>
      <c r="D295" s="52"/>
      <c r="E295" s="52"/>
      <c r="F295" s="67"/>
      <c r="G295" s="44"/>
      <c r="H295" s="44"/>
      <c r="I295" s="44"/>
      <c r="J295" s="69"/>
      <c r="K295" s="69"/>
      <c r="L295" s="69"/>
      <c r="M295" s="80"/>
      <c r="N295" s="80"/>
      <c r="O295" s="78"/>
      <c r="P295" s="80"/>
      <c r="Q295" s="69"/>
      <c r="R295" s="80"/>
      <c r="S295" s="69"/>
      <c r="T295" s="69"/>
    </row>
    <row r="296" customFormat="false" ht="10.5" hidden="false" customHeight="true" outlineLevel="0" collapsed="false">
      <c r="B296" s="63" t="s">
        <v>40</v>
      </c>
      <c r="C296" s="64"/>
      <c r="D296" s="76" t="s">
        <v>32</v>
      </c>
      <c r="E296" s="77" t="n">
        <v>0</v>
      </c>
      <c r="F296" s="67" t="s">
        <v>32</v>
      </c>
      <c r="G296" s="43" t="s">
        <v>32</v>
      </c>
      <c r="H296" s="43" t="s">
        <v>32</v>
      </c>
      <c r="I296" s="44" t="s">
        <v>32</v>
      </c>
      <c r="J296" s="68"/>
      <c r="K296" s="46" t="s">
        <v>32</v>
      </c>
      <c r="L296" s="69" t="n">
        <v>0</v>
      </c>
      <c r="M296" s="70" t="s">
        <v>32</v>
      </c>
      <c r="N296" s="72" t="s">
        <v>32</v>
      </c>
      <c r="O296" s="78" t="s">
        <v>32</v>
      </c>
      <c r="P296" s="72" t="s">
        <v>32</v>
      </c>
      <c r="Q296" s="68"/>
      <c r="R296" s="72" t="n">
        <v>0</v>
      </c>
      <c r="S296" s="73" t="n">
        <v>0</v>
      </c>
      <c r="T296" s="73" t="s">
        <v>32</v>
      </c>
    </row>
    <row r="297" customFormat="false" ht="10.5" hidden="false" customHeight="true" outlineLevel="0" collapsed="false">
      <c r="B297" s="67"/>
      <c r="C297" s="51"/>
      <c r="D297" s="52"/>
      <c r="E297" s="52"/>
      <c r="F297" s="67"/>
      <c r="G297" s="44"/>
      <c r="H297" s="44"/>
      <c r="I297" s="44"/>
      <c r="J297" s="69"/>
      <c r="K297" s="44"/>
      <c r="L297" s="69"/>
      <c r="M297" s="80"/>
      <c r="N297" s="80"/>
      <c r="O297" s="44"/>
      <c r="P297" s="80"/>
      <c r="Q297" s="69"/>
      <c r="R297" s="80"/>
      <c r="S297" s="69"/>
      <c r="T297" s="69"/>
    </row>
    <row r="298" customFormat="false" ht="10.5" hidden="false" customHeight="true" outlineLevel="0" collapsed="false"/>
    <row r="299" customFormat="false" ht="10.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0.5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0.5" hidden="false" customHeight="true" outlineLevel="0" collapsed="false">
      <c r="B301" s="11" t="s">
        <v>8</v>
      </c>
      <c r="C301" s="12" t="s">
        <v>9</v>
      </c>
      <c r="D301" s="13" t="s">
        <v>10</v>
      </c>
      <c r="E301" s="13" t="s">
        <v>11</v>
      </c>
      <c r="F301" s="14" t="s">
        <v>12</v>
      </c>
      <c r="G301" s="14"/>
      <c r="H301" s="14"/>
      <c r="I301" s="15" t="s">
        <v>13</v>
      </c>
      <c r="J301" s="16" t="s">
        <v>14</v>
      </c>
      <c r="K301" s="16" t="s">
        <v>15</v>
      </c>
      <c r="L301" s="16"/>
      <c r="M301" s="17" t="s">
        <v>16</v>
      </c>
      <c r="N301" s="17"/>
      <c r="O301" s="17"/>
      <c r="P301" s="15" t="s">
        <v>17</v>
      </c>
      <c r="Q301" s="16" t="s">
        <v>18</v>
      </c>
      <c r="R301" s="16" t="s">
        <v>19</v>
      </c>
      <c r="S301" s="16"/>
      <c r="T301" s="10"/>
    </row>
    <row r="302" customFormat="false" ht="10.5" hidden="false" customHeight="true" outlineLevel="0" collapsed="false">
      <c r="B302" s="11"/>
      <c r="C302" s="12"/>
      <c r="D302" s="13"/>
      <c r="E302" s="13"/>
      <c r="F302" s="14"/>
      <c r="G302" s="14"/>
      <c r="H302" s="14"/>
      <c r="I302" s="15"/>
      <c r="J302" s="16"/>
      <c r="K302" s="16"/>
      <c r="L302" s="16"/>
      <c r="M302" s="17"/>
      <c r="N302" s="17"/>
      <c r="O302" s="17"/>
      <c r="P302" s="15"/>
      <c r="Q302" s="16"/>
      <c r="R302" s="16"/>
      <c r="S302" s="16"/>
      <c r="T302" s="10"/>
    </row>
    <row r="303" customFormat="false" ht="10.5" hidden="false" customHeight="true" outlineLevel="0" collapsed="false">
      <c r="B303" s="11"/>
      <c r="C303" s="12"/>
      <c r="D303" s="13"/>
      <c r="E303" s="13"/>
      <c r="F303" s="14" t="s">
        <v>20</v>
      </c>
      <c r="G303" s="18" t="s">
        <v>21</v>
      </c>
      <c r="H303" s="18" t="s">
        <v>22</v>
      </c>
      <c r="I303" s="15"/>
      <c r="J303" s="16"/>
      <c r="K303" s="19" t="s">
        <v>23</v>
      </c>
      <c r="L303" s="20" t="s">
        <v>24</v>
      </c>
      <c r="M303" s="21" t="s">
        <v>25</v>
      </c>
      <c r="N303" s="15" t="s">
        <v>21</v>
      </c>
      <c r="O303" s="15" t="s">
        <v>22</v>
      </c>
      <c r="P303" s="15"/>
      <c r="Q303" s="16"/>
      <c r="R303" s="19" t="s">
        <v>26</v>
      </c>
      <c r="S303" s="20" t="s">
        <v>27</v>
      </c>
      <c r="T303" s="10"/>
    </row>
    <row r="304" customFormat="false" ht="10.5" hidden="false" customHeight="true" outlineLevel="0" collapsed="false">
      <c r="B304" s="11"/>
      <c r="C304" s="12"/>
      <c r="D304" s="13"/>
      <c r="E304" s="13"/>
      <c r="F304" s="22" t="s">
        <v>28</v>
      </c>
      <c r="G304" s="22"/>
      <c r="H304" s="22"/>
      <c r="I304" s="22"/>
      <c r="J304" s="22"/>
      <c r="K304" s="22"/>
      <c r="L304" s="22"/>
      <c r="M304" s="22" t="s">
        <v>29</v>
      </c>
      <c r="N304" s="22"/>
      <c r="O304" s="22"/>
      <c r="P304" s="22"/>
      <c r="Q304" s="22"/>
      <c r="R304" s="22"/>
      <c r="S304" s="22"/>
      <c r="T304" s="23" t="s">
        <v>30</v>
      </c>
    </row>
    <row r="305" customFormat="false" ht="10.5" hidden="false" customHeight="true" outlineLevel="0" collapsed="false">
      <c r="B305" s="24" t="s">
        <v>31</v>
      </c>
      <c r="C305" s="25"/>
      <c r="D305" s="26" t="n">
        <v>3808.48849334618</v>
      </c>
      <c r="E305" s="27" t="n">
        <v>0</v>
      </c>
      <c r="F305" s="28" t="n">
        <v>0.0834388707506399</v>
      </c>
      <c r="G305" s="29" t="n">
        <v>-2.37709448823107E-005</v>
      </c>
      <c r="H305" s="29" t="n">
        <v>0.0834150998057575</v>
      </c>
      <c r="I305" s="30" t="s">
        <v>32</v>
      </c>
      <c r="J305" s="31"/>
      <c r="K305" s="32" t="n">
        <v>0</v>
      </c>
      <c r="L305" s="32" t="n">
        <v>0</v>
      </c>
      <c r="M305" s="33" t="n">
        <v>317.775979151611</v>
      </c>
      <c r="N305" s="34" t="n">
        <v>-0.0905313700602467</v>
      </c>
      <c r="O305" s="35" t="n">
        <v>317.685447781551</v>
      </c>
      <c r="P305" s="36" t="s">
        <v>32</v>
      </c>
      <c r="Q305" s="31"/>
      <c r="R305" s="36" t="n">
        <v>0</v>
      </c>
      <c r="S305" s="37" t="n">
        <v>0</v>
      </c>
      <c r="T305" s="37" t="n">
        <v>-1164.84664186569</v>
      </c>
    </row>
    <row r="306" customFormat="false" ht="10.5" hidden="false" customHeight="true" outlineLevel="0" collapsed="false">
      <c r="B306" s="38" t="s">
        <v>33</v>
      </c>
      <c r="C306" s="39"/>
      <c r="D306" s="40" t="n">
        <v>3808.48849334618</v>
      </c>
      <c r="E306" s="41" t="n">
        <v>0</v>
      </c>
      <c r="F306" s="42" t="n">
        <v>0.0834388707506399</v>
      </c>
      <c r="G306" s="43" t="n">
        <v>-2.37709448823107E-005</v>
      </c>
      <c r="H306" s="43" t="n">
        <v>0.0834150998057575</v>
      </c>
      <c r="I306" s="44" t="s">
        <v>32</v>
      </c>
      <c r="J306" s="45"/>
      <c r="K306" s="46" t="n">
        <v>0</v>
      </c>
      <c r="L306" s="46" t="n">
        <v>0</v>
      </c>
      <c r="M306" s="47" t="n">
        <v>317.775979151611</v>
      </c>
      <c r="N306" s="48" t="n">
        <v>-0.0905313700602467</v>
      </c>
      <c r="O306" s="49" t="n">
        <v>317.685447781551</v>
      </c>
      <c r="P306" s="48" t="s">
        <v>32</v>
      </c>
      <c r="Q306" s="45"/>
      <c r="R306" s="48" t="n">
        <v>0</v>
      </c>
      <c r="S306" s="46" t="n">
        <v>0</v>
      </c>
      <c r="T306" s="46" t="n">
        <v>-1164.84664186569</v>
      </c>
    </row>
    <row r="307" customFormat="false" ht="10.5" hidden="false" customHeight="true" outlineLevel="0" collapsed="false">
      <c r="B307" s="50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55"/>
      <c r="P307" s="54"/>
      <c r="Q307" s="45"/>
      <c r="R307" s="54"/>
      <c r="S307" s="46"/>
      <c r="T307" s="46"/>
    </row>
    <row r="308" customFormat="false" ht="10.5" hidden="false" customHeight="true" outlineLevel="0" collapsed="false">
      <c r="B308" s="56" t="s">
        <v>34</v>
      </c>
      <c r="C308" s="57"/>
      <c r="D308" s="58" t="s">
        <v>32</v>
      </c>
      <c r="E308" s="59" t="n">
        <v>0</v>
      </c>
      <c r="F308" s="42" t="s">
        <v>32</v>
      </c>
      <c r="G308" s="43" t="s">
        <v>32</v>
      </c>
      <c r="H308" s="43" t="s">
        <v>32</v>
      </c>
      <c r="I308" s="44" t="s">
        <v>32</v>
      </c>
      <c r="J308" s="45"/>
      <c r="K308" s="46" t="s">
        <v>32</v>
      </c>
      <c r="L308" s="46" t="n">
        <v>0</v>
      </c>
      <c r="M308" s="60" t="s">
        <v>32</v>
      </c>
      <c r="N308" s="61" t="s">
        <v>32</v>
      </c>
      <c r="O308" s="55" t="s">
        <v>32</v>
      </c>
      <c r="P308" s="62" t="s">
        <v>32</v>
      </c>
      <c r="Q308" s="45"/>
      <c r="R308" s="62" t="n">
        <v>0</v>
      </c>
      <c r="S308" s="46" t="n">
        <v>0</v>
      </c>
      <c r="T308" s="46" t="s">
        <v>32</v>
      </c>
    </row>
    <row r="309" customFormat="false" ht="10.5" hidden="false" customHeight="true" outlineLevel="0" collapsed="false">
      <c r="B309" s="63" t="s">
        <v>35</v>
      </c>
      <c r="C309" s="64"/>
      <c r="D309" s="65" t="s">
        <v>32</v>
      </c>
      <c r="E309" s="66" t="n">
        <v>0</v>
      </c>
      <c r="F309" s="67" t="s">
        <v>32</v>
      </c>
      <c r="G309" s="43" t="s">
        <v>32</v>
      </c>
      <c r="H309" s="43" t="s">
        <v>32</v>
      </c>
      <c r="I309" s="44" t="s">
        <v>32</v>
      </c>
      <c r="J309" s="68"/>
      <c r="K309" s="46" t="s">
        <v>32</v>
      </c>
      <c r="L309" s="69" t="n">
        <v>0</v>
      </c>
      <c r="M309" s="70" t="s">
        <v>32</v>
      </c>
      <c r="N309" s="71" t="s">
        <v>32</v>
      </c>
      <c r="O309" s="55" t="s">
        <v>32</v>
      </c>
      <c r="P309" s="72" t="s">
        <v>32</v>
      </c>
      <c r="Q309" s="68"/>
      <c r="R309" s="72" t="n">
        <v>0</v>
      </c>
      <c r="S309" s="73" t="n">
        <v>0</v>
      </c>
      <c r="T309" s="73" t="s">
        <v>32</v>
      </c>
    </row>
    <row r="310" customFormat="false" ht="10.5" hidden="false" customHeight="true" outlineLevel="0" collapsed="false">
      <c r="B310" s="74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55"/>
      <c r="P310" s="54"/>
      <c r="Q310" s="46"/>
      <c r="R310" s="54"/>
      <c r="S310" s="46"/>
      <c r="T310" s="46"/>
    </row>
    <row r="311" customFormat="false" ht="10.5" hidden="false" customHeight="true" outlineLevel="0" collapsed="false">
      <c r="B311" s="63" t="s">
        <v>37</v>
      </c>
      <c r="C311" s="64"/>
      <c r="D311" s="65" t="s">
        <v>32</v>
      </c>
      <c r="E311" s="66" t="n">
        <v>0</v>
      </c>
      <c r="F311" s="42" t="s">
        <v>32</v>
      </c>
      <c r="G311" s="43" t="s">
        <v>32</v>
      </c>
      <c r="H311" s="43" t="s">
        <v>32</v>
      </c>
      <c r="I311" s="44" t="s">
        <v>32</v>
      </c>
      <c r="J311" s="45"/>
      <c r="K311" s="46" t="s">
        <v>32</v>
      </c>
      <c r="L311" s="46" t="n">
        <v>0</v>
      </c>
      <c r="M311" s="75" t="s">
        <v>32</v>
      </c>
      <c r="N311" s="72" t="s">
        <v>32</v>
      </c>
      <c r="O311" s="55" t="s">
        <v>32</v>
      </c>
      <c r="P311" s="72" t="s">
        <v>32</v>
      </c>
      <c r="Q311" s="45"/>
      <c r="R311" s="72" t="n">
        <v>0</v>
      </c>
      <c r="S311" s="46" t="n">
        <v>0</v>
      </c>
      <c r="T311" s="46" t="s">
        <v>32</v>
      </c>
    </row>
    <row r="312" customFormat="false" ht="10.5" hidden="false" customHeight="true" outlineLevel="0" collapsed="false">
      <c r="B312" s="74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55"/>
      <c r="P312" s="54"/>
      <c r="Q312" s="46"/>
      <c r="R312" s="54"/>
      <c r="S312" s="46"/>
      <c r="T312" s="46"/>
    </row>
    <row r="313" customFormat="false" ht="10.5" hidden="false" customHeight="true" outlineLevel="0" collapsed="false">
      <c r="B313" s="63" t="s">
        <v>38</v>
      </c>
      <c r="C313" s="64"/>
      <c r="D313" s="76" t="s">
        <v>32</v>
      </c>
      <c r="E313" s="77" t="n">
        <v>0</v>
      </c>
      <c r="F313" s="42" t="s">
        <v>32</v>
      </c>
      <c r="G313" s="43" t="s">
        <v>32</v>
      </c>
      <c r="H313" s="43" t="s">
        <v>32</v>
      </c>
      <c r="I313" s="44" t="s">
        <v>32</v>
      </c>
      <c r="J313" s="68"/>
      <c r="K313" s="46" t="s">
        <v>32</v>
      </c>
      <c r="L313" s="69" t="n">
        <v>0</v>
      </c>
      <c r="M313" s="70" t="s">
        <v>32</v>
      </c>
      <c r="N313" s="72" t="s">
        <v>32</v>
      </c>
      <c r="O313" s="78" t="s">
        <v>32</v>
      </c>
      <c r="P313" s="72" t="s">
        <v>32</v>
      </c>
      <c r="Q313" s="68"/>
      <c r="R313" s="72" t="n">
        <v>0</v>
      </c>
      <c r="S313" s="73" t="n">
        <v>0</v>
      </c>
      <c r="T313" s="73" t="s">
        <v>32</v>
      </c>
    </row>
    <row r="314" customFormat="false" ht="10.5" hidden="false" customHeight="true" outlineLevel="0" collapsed="false">
      <c r="B314" s="74"/>
      <c r="C314" s="79"/>
      <c r="D314" s="52"/>
      <c r="E314" s="52"/>
      <c r="F314" s="67"/>
      <c r="G314" s="44"/>
      <c r="H314" s="44"/>
      <c r="I314" s="44"/>
      <c r="J314" s="69"/>
      <c r="K314" s="69"/>
      <c r="L314" s="69"/>
      <c r="M314" s="54"/>
      <c r="N314" s="54"/>
      <c r="O314" s="78"/>
      <c r="P314" s="54"/>
      <c r="Q314" s="69"/>
      <c r="R314" s="54"/>
      <c r="S314" s="69"/>
      <c r="T314" s="69"/>
    </row>
    <row r="315" customFormat="false" ht="10.5" hidden="false" customHeight="true" outlineLevel="0" collapsed="false">
      <c r="B315" s="63" t="s">
        <v>39</v>
      </c>
      <c r="C315" s="64"/>
      <c r="D315" s="76" t="s">
        <v>32</v>
      </c>
      <c r="E315" s="77" t="n">
        <v>0</v>
      </c>
      <c r="F315" s="67" t="s">
        <v>32</v>
      </c>
      <c r="G315" s="43" t="s">
        <v>32</v>
      </c>
      <c r="H315" s="43" t="s">
        <v>32</v>
      </c>
      <c r="I315" s="44" t="s">
        <v>32</v>
      </c>
      <c r="J315" s="68"/>
      <c r="K315" s="46" t="s">
        <v>32</v>
      </c>
      <c r="L315" s="69" t="n">
        <v>0</v>
      </c>
      <c r="M315" s="70" t="s">
        <v>32</v>
      </c>
      <c r="N315" s="72" t="s">
        <v>32</v>
      </c>
      <c r="O315" s="78" t="s">
        <v>32</v>
      </c>
      <c r="P315" s="72" t="s">
        <v>32</v>
      </c>
      <c r="Q315" s="68"/>
      <c r="R315" s="72" t="n">
        <v>0</v>
      </c>
      <c r="S315" s="73" t="n">
        <v>0</v>
      </c>
      <c r="T315" s="73" t="s">
        <v>32</v>
      </c>
    </row>
    <row r="316" customFormat="false" ht="10.5" hidden="false" customHeight="true" outlineLevel="0" collapsed="false">
      <c r="B316" s="74"/>
      <c r="C316" s="51"/>
      <c r="D316" s="52"/>
      <c r="E316" s="52"/>
      <c r="F316" s="67"/>
      <c r="G316" s="44"/>
      <c r="H316" s="44"/>
      <c r="I316" s="44"/>
      <c r="J316" s="69"/>
      <c r="K316" s="69"/>
      <c r="L316" s="69"/>
      <c r="M316" s="80"/>
      <c r="N316" s="80"/>
      <c r="O316" s="78"/>
      <c r="P316" s="80"/>
      <c r="Q316" s="69"/>
      <c r="R316" s="80"/>
      <c r="S316" s="69"/>
      <c r="T316" s="69"/>
    </row>
    <row r="317" customFormat="false" ht="10.5" hidden="false" customHeight="true" outlineLevel="0" collapsed="false">
      <c r="B317" s="63" t="s">
        <v>40</v>
      </c>
      <c r="C317" s="64"/>
      <c r="D317" s="76" t="s">
        <v>32</v>
      </c>
      <c r="E317" s="77" t="n">
        <v>0</v>
      </c>
      <c r="F317" s="67" t="s">
        <v>32</v>
      </c>
      <c r="G317" s="43" t="s">
        <v>32</v>
      </c>
      <c r="H317" s="43" t="s">
        <v>32</v>
      </c>
      <c r="I317" s="44" t="s">
        <v>32</v>
      </c>
      <c r="J317" s="68"/>
      <c r="K317" s="46" t="s">
        <v>32</v>
      </c>
      <c r="L317" s="69" t="n">
        <v>0</v>
      </c>
      <c r="M317" s="70" t="s">
        <v>32</v>
      </c>
      <c r="N317" s="72" t="s">
        <v>32</v>
      </c>
      <c r="O317" s="78" t="s">
        <v>32</v>
      </c>
      <c r="P317" s="72" t="s">
        <v>32</v>
      </c>
      <c r="Q317" s="68"/>
      <c r="R317" s="72" t="n">
        <v>0</v>
      </c>
      <c r="S317" s="73" t="n">
        <v>0</v>
      </c>
      <c r="T317" s="73" t="s">
        <v>32</v>
      </c>
    </row>
    <row r="318" customFormat="false" ht="10.5" hidden="false" customHeight="true" outlineLevel="0" collapsed="false">
      <c r="B318" s="67"/>
      <c r="C318" s="51"/>
      <c r="D318" s="52"/>
      <c r="E318" s="52"/>
      <c r="F318" s="67"/>
      <c r="G318" s="44"/>
      <c r="H318" s="44"/>
      <c r="I318" s="44"/>
      <c r="J318" s="69"/>
      <c r="K318" s="44"/>
      <c r="L318" s="69"/>
      <c r="M318" s="80"/>
      <c r="N318" s="80"/>
      <c r="O318" s="44"/>
      <c r="P318" s="80"/>
      <c r="Q318" s="69"/>
      <c r="R318" s="80"/>
      <c r="S318" s="69"/>
      <c r="T318" s="69"/>
    </row>
    <row r="319" customFormat="false" ht="10.5" hidden="false" customHeight="true" outlineLevel="0" collapsed="false"/>
    <row r="320" customFormat="false" ht="10.5" hidden="false" customHeight="true" outlineLevel="0" collapsed="false">
      <c r="A320" s="6" t="n"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0.5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0.5" hidden="false" customHeight="true" outlineLevel="0" collapsed="false">
      <c r="B322" s="11" t="s">
        <v>8</v>
      </c>
      <c r="C322" s="12" t="s">
        <v>9</v>
      </c>
      <c r="D322" s="13" t="s">
        <v>10</v>
      </c>
      <c r="E322" s="13" t="s">
        <v>11</v>
      </c>
      <c r="F322" s="14" t="s">
        <v>12</v>
      </c>
      <c r="G322" s="14"/>
      <c r="H322" s="14"/>
      <c r="I322" s="15" t="s">
        <v>13</v>
      </c>
      <c r="J322" s="16" t="s">
        <v>14</v>
      </c>
      <c r="K322" s="16" t="s">
        <v>15</v>
      </c>
      <c r="L322" s="16"/>
      <c r="M322" s="17" t="s">
        <v>16</v>
      </c>
      <c r="N322" s="17"/>
      <c r="O322" s="17"/>
      <c r="P322" s="15" t="s">
        <v>17</v>
      </c>
      <c r="Q322" s="16" t="s">
        <v>18</v>
      </c>
      <c r="R322" s="16" t="s">
        <v>19</v>
      </c>
      <c r="S322" s="16"/>
      <c r="T322" s="10"/>
    </row>
    <row r="323" customFormat="false" ht="10.5" hidden="false" customHeight="true" outlineLevel="0" collapsed="false">
      <c r="B323" s="11"/>
      <c r="C323" s="12"/>
      <c r="D323" s="13"/>
      <c r="E323" s="13"/>
      <c r="F323" s="14"/>
      <c r="G323" s="14"/>
      <c r="H323" s="14"/>
      <c r="I323" s="15"/>
      <c r="J323" s="16"/>
      <c r="K323" s="16"/>
      <c r="L323" s="16"/>
      <c r="M323" s="17"/>
      <c r="N323" s="17"/>
      <c r="O323" s="17"/>
      <c r="P323" s="15"/>
      <c r="Q323" s="16"/>
      <c r="R323" s="16"/>
      <c r="S323" s="16"/>
      <c r="T323" s="10"/>
    </row>
    <row r="324" customFormat="false" ht="10.5" hidden="false" customHeight="true" outlineLevel="0" collapsed="false">
      <c r="B324" s="11"/>
      <c r="C324" s="12"/>
      <c r="D324" s="13"/>
      <c r="E324" s="13"/>
      <c r="F324" s="14" t="s">
        <v>20</v>
      </c>
      <c r="G324" s="18" t="s">
        <v>21</v>
      </c>
      <c r="H324" s="18" t="s">
        <v>22</v>
      </c>
      <c r="I324" s="15"/>
      <c r="J324" s="16"/>
      <c r="K324" s="19" t="s">
        <v>23</v>
      </c>
      <c r="L324" s="20" t="s">
        <v>24</v>
      </c>
      <c r="M324" s="21" t="s">
        <v>25</v>
      </c>
      <c r="N324" s="15" t="s">
        <v>21</v>
      </c>
      <c r="O324" s="15" t="s">
        <v>22</v>
      </c>
      <c r="P324" s="15"/>
      <c r="Q324" s="16"/>
      <c r="R324" s="19" t="s">
        <v>26</v>
      </c>
      <c r="S324" s="20" t="s">
        <v>27</v>
      </c>
      <c r="T324" s="10"/>
    </row>
    <row r="325" customFormat="false" ht="10.5" hidden="false" customHeight="true" outlineLevel="0" collapsed="false">
      <c r="B325" s="11"/>
      <c r="C325" s="12"/>
      <c r="D325" s="13"/>
      <c r="E325" s="13"/>
      <c r="F325" s="22" t="s">
        <v>28</v>
      </c>
      <c r="G325" s="22"/>
      <c r="H325" s="22"/>
      <c r="I325" s="22"/>
      <c r="J325" s="22"/>
      <c r="K325" s="22"/>
      <c r="L325" s="22"/>
      <c r="M325" s="22" t="s">
        <v>29</v>
      </c>
      <c r="N325" s="22"/>
      <c r="O325" s="22"/>
      <c r="P325" s="22"/>
      <c r="Q325" s="22"/>
      <c r="R325" s="22"/>
      <c r="S325" s="22"/>
      <c r="T325" s="23" t="s">
        <v>30</v>
      </c>
    </row>
    <row r="326" customFormat="false" ht="10.5" hidden="false" customHeight="true" outlineLevel="0" collapsed="false">
      <c r="B326" s="24" t="s">
        <v>31</v>
      </c>
      <c r="C326" s="25"/>
      <c r="D326" s="26" t="n">
        <v>3758.9</v>
      </c>
      <c r="E326" s="27" t="n">
        <v>0</v>
      </c>
      <c r="F326" s="28" t="n">
        <v>0.0698428178865748</v>
      </c>
      <c r="G326" s="29" t="n">
        <v>-0.013849542276075</v>
      </c>
      <c r="H326" s="29" t="n">
        <v>0.0559932756104998</v>
      </c>
      <c r="I326" s="30" t="s">
        <v>32</v>
      </c>
      <c r="J326" s="31"/>
      <c r="K326" s="32" t="n">
        <v>0.0162313955708485</v>
      </c>
      <c r="L326" s="32" t="n">
        <v>0</v>
      </c>
      <c r="M326" s="33" t="n">
        <v>262.532168153846</v>
      </c>
      <c r="N326" s="34" t="n">
        <v>-52.0590444615384</v>
      </c>
      <c r="O326" s="35" t="n">
        <v>210.473123692308</v>
      </c>
      <c r="P326" s="36" t="s">
        <v>32</v>
      </c>
      <c r="Q326" s="31"/>
      <c r="R326" s="36" t="n">
        <v>61.0121928112625</v>
      </c>
      <c r="S326" s="37" t="n">
        <v>-66.645</v>
      </c>
      <c r="T326" s="37" t="n">
        <v>-751.081160513091</v>
      </c>
    </row>
    <row r="327" customFormat="false" ht="10.5" hidden="false" customHeight="true" outlineLevel="0" collapsed="false">
      <c r="B327" s="38" t="s">
        <v>33</v>
      </c>
      <c r="C327" s="39"/>
      <c r="D327" s="40" t="n">
        <v>3758.9</v>
      </c>
      <c r="E327" s="41" t="n">
        <v>0</v>
      </c>
      <c r="F327" s="42" t="n">
        <v>0.0698428178865748</v>
      </c>
      <c r="G327" s="43" t="n">
        <v>-0.013849542276075</v>
      </c>
      <c r="H327" s="43" t="n">
        <v>0.0559932756104998</v>
      </c>
      <c r="I327" s="44" t="s">
        <v>32</v>
      </c>
      <c r="J327" s="45"/>
      <c r="K327" s="46" t="n">
        <v>0.0162313955708485</v>
      </c>
      <c r="L327" s="46" t="n">
        <v>0</v>
      </c>
      <c r="M327" s="47" t="n">
        <v>262.532168153846</v>
      </c>
      <c r="N327" s="48" t="n">
        <v>-52.0590444615384</v>
      </c>
      <c r="O327" s="49" t="n">
        <v>210.473123692308</v>
      </c>
      <c r="P327" s="48" t="s">
        <v>32</v>
      </c>
      <c r="Q327" s="45"/>
      <c r="R327" s="48" t="n">
        <v>61.0121928112625</v>
      </c>
      <c r="S327" s="46" t="n">
        <v>-66.645</v>
      </c>
      <c r="T327" s="46" t="n">
        <v>-751.081160513091</v>
      </c>
    </row>
    <row r="328" customFormat="false" ht="10.5" hidden="false" customHeight="true" outlineLevel="0" collapsed="false">
      <c r="B328" s="50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55"/>
      <c r="P328" s="54"/>
      <c r="Q328" s="45"/>
      <c r="R328" s="54"/>
      <c r="S328" s="46"/>
      <c r="T328" s="46"/>
    </row>
    <row r="329" customFormat="false" ht="10.5" hidden="false" customHeight="true" outlineLevel="0" collapsed="false">
      <c r="B329" s="56" t="s">
        <v>34</v>
      </c>
      <c r="C329" s="57"/>
      <c r="D329" s="58" t="s">
        <v>32</v>
      </c>
      <c r="E329" s="59" t="n">
        <v>0</v>
      </c>
      <c r="F329" s="42" t="s">
        <v>32</v>
      </c>
      <c r="G329" s="43" t="s">
        <v>32</v>
      </c>
      <c r="H329" s="43" t="s">
        <v>32</v>
      </c>
      <c r="I329" s="44" t="s">
        <v>32</v>
      </c>
      <c r="J329" s="45"/>
      <c r="K329" s="46" t="s">
        <v>32</v>
      </c>
      <c r="L329" s="46" t="n">
        <v>0</v>
      </c>
      <c r="M329" s="60" t="s">
        <v>32</v>
      </c>
      <c r="N329" s="61" t="s">
        <v>32</v>
      </c>
      <c r="O329" s="55" t="s">
        <v>32</v>
      </c>
      <c r="P329" s="62" t="s">
        <v>32</v>
      </c>
      <c r="Q329" s="45"/>
      <c r="R329" s="62" t="n">
        <v>0</v>
      </c>
      <c r="S329" s="46" t="n">
        <v>0</v>
      </c>
      <c r="T329" s="46" t="s">
        <v>32</v>
      </c>
    </row>
    <row r="330" customFormat="false" ht="10.5" hidden="false" customHeight="true" outlineLevel="0" collapsed="false">
      <c r="B330" s="63" t="s">
        <v>35</v>
      </c>
      <c r="C330" s="64"/>
      <c r="D330" s="65" t="s">
        <v>32</v>
      </c>
      <c r="E330" s="66" t="n">
        <v>0</v>
      </c>
      <c r="F330" s="67" t="s">
        <v>32</v>
      </c>
      <c r="G330" s="43" t="s">
        <v>32</v>
      </c>
      <c r="H330" s="43" t="s">
        <v>32</v>
      </c>
      <c r="I330" s="44" t="s">
        <v>32</v>
      </c>
      <c r="J330" s="68"/>
      <c r="K330" s="46" t="s">
        <v>32</v>
      </c>
      <c r="L330" s="69" t="n">
        <v>0</v>
      </c>
      <c r="M330" s="70" t="s">
        <v>32</v>
      </c>
      <c r="N330" s="71" t="s">
        <v>32</v>
      </c>
      <c r="O330" s="55" t="s">
        <v>32</v>
      </c>
      <c r="P330" s="72" t="s">
        <v>32</v>
      </c>
      <c r="Q330" s="68"/>
      <c r="R330" s="72" t="n">
        <v>0</v>
      </c>
      <c r="S330" s="73" t="n">
        <v>0</v>
      </c>
      <c r="T330" s="73" t="s">
        <v>32</v>
      </c>
    </row>
    <row r="331" customFormat="false" ht="10.5" hidden="false" customHeight="true" outlineLevel="0" collapsed="false">
      <c r="B331" s="74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55"/>
      <c r="P331" s="54"/>
      <c r="Q331" s="46"/>
      <c r="R331" s="54"/>
      <c r="S331" s="46"/>
      <c r="T331" s="46"/>
    </row>
    <row r="332" customFormat="false" ht="10.5" hidden="false" customHeight="true" outlineLevel="0" collapsed="false">
      <c r="B332" s="63" t="s">
        <v>37</v>
      </c>
      <c r="C332" s="64"/>
      <c r="D332" s="65" t="s">
        <v>32</v>
      </c>
      <c r="E332" s="66" t="n">
        <v>0</v>
      </c>
      <c r="F332" s="42" t="s">
        <v>32</v>
      </c>
      <c r="G332" s="43" t="s">
        <v>32</v>
      </c>
      <c r="H332" s="43" t="s">
        <v>32</v>
      </c>
      <c r="I332" s="44" t="s">
        <v>32</v>
      </c>
      <c r="J332" s="45"/>
      <c r="K332" s="46" t="s">
        <v>32</v>
      </c>
      <c r="L332" s="46" t="n">
        <v>0</v>
      </c>
      <c r="M332" s="75" t="s">
        <v>32</v>
      </c>
      <c r="N332" s="72" t="s">
        <v>32</v>
      </c>
      <c r="O332" s="55" t="s">
        <v>32</v>
      </c>
      <c r="P332" s="72" t="s">
        <v>32</v>
      </c>
      <c r="Q332" s="45"/>
      <c r="R332" s="72" t="n">
        <v>0</v>
      </c>
      <c r="S332" s="46" t="n">
        <v>0</v>
      </c>
      <c r="T332" s="46" t="s">
        <v>32</v>
      </c>
    </row>
    <row r="333" customFormat="false" ht="10.5" hidden="false" customHeight="true" outlineLevel="0" collapsed="false">
      <c r="B333" s="74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55"/>
      <c r="P333" s="54"/>
      <c r="Q333" s="46"/>
      <c r="R333" s="54"/>
      <c r="S333" s="46"/>
      <c r="T333" s="46"/>
    </row>
    <row r="334" customFormat="false" ht="10.5" hidden="false" customHeight="true" outlineLevel="0" collapsed="false">
      <c r="B334" s="63" t="s">
        <v>38</v>
      </c>
      <c r="C334" s="64"/>
      <c r="D334" s="76" t="s">
        <v>32</v>
      </c>
      <c r="E334" s="77" t="n">
        <v>0</v>
      </c>
      <c r="F334" s="42" t="s">
        <v>32</v>
      </c>
      <c r="G334" s="43" t="s">
        <v>32</v>
      </c>
      <c r="H334" s="43" t="s">
        <v>32</v>
      </c>
      <c r="I334" s="44" t="s">
        <v>32</v>
      </c>
      <c r="J334" s="68"/>
      <c r="K334" s="46" t="s">
        <v>32</v>
      </c>
      <c r="L334" s="69" t="n">
        <v>0</v>
      </c>
      <c r="M334" s="70" t="s">
        <v>32</v>
      </c>
      <c r="N334" s="72" t="s">
        <v>32</v>
      </c>
      <c r="O334" s="78" t="s">
        <v>32</v>
      </c>
      <c r="P334" s="72" t="s">
        <v>32</v>
      </c>
      <c r="Q334" s="68"/>
      <c r="R334" s="72" t="n">
        <v>0</v>
      </c>
      <c r="S334" s="73" t="n">
        <v>0</v>
      </c>
      <c r="T334" s="73" t="s">
        <v>32</v>
      </c>
    </row>
    <row r="335" customFormat="false" ht="10.5" hidden="false" customHeight="true" outlineLevel="0" collapsed="false">
      <c r="B335" s="74"/>
      <c r="C335" s="79"/>
      <c r="D335" s="52"/>
      <c r="E335" s="52"/>
      <c r="F335" s="67"/>
      <c r="G335" s="44"/>
      <c r="H335" s="44"/>
      <c r="I335" s="44"/>
      <c r="J335" s="69"/>
      <c r="K335" s="69"/>
      <c r="L335" s="69"/>
      <c r="M335" s="54"/>
      <c r="N335" s="54"/>
      <c r="O335" s="78"/>
      <c r="P335" s="54"/>
      <c r="Q335" s="69"/>
      <c r="R335" s="54"/>
      <c r="S335" s="69"/>
      <c r="T335" s="69"/>
    </row>
    <row r="336" customFormat="false" ht="10.5" hidden="false" customHeight="true" outlineLevel="0" collapsed="false">
      <c r="B336" s="63" t="s">
        <v>39</v>
      </c>
      <c r="C336" s="64"/>
      <c r="D336" s="76" t="s">
        <v>32</v>
      </c>
      <c r="E336" s="77" t="n">
        <v>0</v>
      </c>
      <c r="F336" s="67" t="s">
        <v>32</v>
      </c>
      <c r="G336" s="43" t="s">
        <v>32</v>
      </c>
      <c r="H336" s="43" t="s">
        <v>32</v>
      </c>
      <c r="I336" s="44" t="s">
        <v>32</v>
      </c>
      <c r="J336" s="68"/>
      <c r="K336" s="46" t="s">
        <v>32</v>
      </c>
      <c r="L336" s="69" t="n">
        <v>0</v>
      </c>
      <c r="M336" s="70" t="s">
        <v>32</v>
      </c>
      <c r="N336" s="72" t="s">
        <v>32</v>
      </c>
      <c r="O336" s="78" t="s">
        <v>32</v>
      </c>
      <c r="P336" s="72" t="s">
        <v>32</v>
      </c>
      <c r="Q336" s="68"/>
      <c r="R336" s="72" t="n">
        <v>0</v>
      </c>
      <c r="S336" s="73" t="n">
        <v>0</v>
      </c>
      <c r="T336" s="73" t="s">
        <v>32</v>
      </c>
    </row>
    <row r="337" customFormat="false" ht="10.5" hidden="false" customHeight="true" outlineLevel="0" collapsed="false">
      <c r="B337" s="74"/>
      <c r="C337" s="51"/>
      <c r="D337" s="52"/>
      <c r="E337" s="52"/>
      <c r="F337" s="67"/>
      <c r="G337" s="44"/>
      <c r="H337" s="44"/>
      <c r="I337" s="44"/>
      <c r="J337" s="69"/>
      <c r="K337" s="69"/>
      <c r="L337" s="69"/>
      <c r="M337" s="80"/>
      <c r="N337" s="80"/>
      <c r="O337" s="78"/>
      <c r="P337" s="80"/>
      <c r="Q337" s="69"/>
      <c r="R337" s="80"/>
      <c r="S337" s="69"/>
      <c r="T337" s="69"/>
    </row>
    <row r="338" customFormat="false" ht="10.5" hidden="false" customHeight="true" outlineLevel="0" collapsed="false">
      <c r="B338" s="63" t="s">
        <v>40</v>
      </c>
      <c r="C338" s="64"/>
      <c r="D338" s="76" t="s">
        <v>32</v>
      </c>
      <c r="E338" s="77" t="n">
        <v>0</v>
      </c>
      <c r="F338" s="67" t="s">
        <v>32</v>
      </c>
      <c r="G338" s="43" t="s">
        <v>32</v>
      </c>
      <c r="H338" s="43" t="s">
        <v>32</v>
      </c>
      <c r="I338" s="44" t="s">
        <v>32</v>
      </c>
      <c r="J338" s="68"/>
      <c r="K338" s="46" t="s">
        <v>32</v>
      </c>
      <c r="L338" s="69" t="n">
        <v>0</v>
      </c>
      <c r="M338" s="70" t="s">
        <v>32</v>
      </c>
      <c r="N338" s="72" t="s">
        <v>32</v>
      </c>
      <c r="O338" s="78" t="s">
        <v>32</v>
      </c>
      <c r="P338" s="72" t="s">
        <v>32</v>
      </c>
      <c r="Q338" s="68"/>
      <c r="R338" s="72" t="n">
        <v>0</v>
      </c>
      <c r="S338" s="73" t="n">
        <v>0</v>
      </c>
      <c r="T338" s="73" t="s">
        <v>32</v>
      </c>
    </row>
    <row r="339" customFormat="false" ht="10.5" hidden="false" customHeight="true" outlineLevel="0" collapsed="false">
      <c r="B339" s="67"/>
      <c r="C339" s="51"/>
      <c r="D339" s="52"/>
      <c r="E339" s="52"/>
      <c r="F339" s="67"/>
      <c r="G339" s="44"/>
      <c r="H339" s="44"/>
      <c r="I339" s="44"/>
      <c r="J339" s="69"/>
      <c r="K339" s="44"/>
      <c r="L339" s="69"/>
      <c r="M339" s="80"/>
      <c r="N339" s="80"/>
      <c r="O339" s="44"/>
      <c r="P339" s="80"/>
      <c r="Q339" s="69"/>
      <c r="R339" s="80"/>
      <c r="S339" s="69"/>
      <c r="T339" s="69"/>
    </row>
    <row r="340" customFormat="false" ht="10.5" hidden="false" customHeight="true" outlineLevel="0" collapsed="false"/>
    <row r="341" customFormat="false" ht="10.5" hidden="false" customHeight="true" outlineLevel="0" collapsed="false">
      <c r="A341" s="6" t="n"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0.5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0.5" hidden="false" customHeight="true" outlineLevel="0" collapsed="false">
      <c r="B343" s="11" t="s">
        <v>8</v>
      </c>
      <c r="C343" s="12" t="s">
        <v>9</v>
      </c>
      <c r="D343" s="13" t="s">
        <v>10</v>
      </c>
      <c r="E343" s="13" t="s">
        <v>11</v>
      </c>
      <c r="F343" s="14" t="s">
        <v>12</v>
      </c>
      <c r="G343" s="14"/>
      <c r="H343" s="14"/>
      <c r="I343" s="15" t="s">
        <v>13</v>
      </c>
      <c r="J343" s="16" t="s">
        <v>14</v>
      </c>
      <c r="K343" s="16" t="s">
        <v>15</v>
      </c>
      <c r="L343" s="16"/>
      <c r="M343" s="17" t="s">
        <v>16</v>
      </c>
      <c r="N343" s="17"/>
      <c r="O343" s="17"/>
      <c r="P343" s="15" t="s">
        <v>17</v>
      </c>
      <c r="Q343" s="16" t="s">
        <v>18</v>
      </c>
      <c r="R343" s="16" t="s">
        <v>19</v>
      </c>
      <c r="S343" s="16"/>
      <c r="T343" s="10"/>
    </row>
    <row r="344" customFormat="false" ht="10.5" hidden="false" customHeight="true" outlineLevel="0" collapsed="false">
      <c r="B344" s="11"/>
      <c r="C344" s="12"/>
      <c r="D344" s="13"/>
      <c r="E344" s="13"/>
      <c r="F344" s="14"/>
      <c r="G344" s="14"/>
      <c r="H344" s="14"/>
      <c r="I344" s="15"/>
      <c r="J344" s="16"/>
      <c r="K344" s="16"/>
      <c r="L344" s="16"/>
      <c r="M344" s="17"/>
      <c r="N344" s="17"/>
      <c r="O344" s="17"/>
      <c r="P344" s="15"/>
      <c r="Q344" s="16"/>
      <c r="R344" s="16"/>
      <c r="S344" s="16"/>
      <c r="T344" s="10"/>
    </row>
    <row r="345" customFormat="false" ht="10.5" hidden="false" customHeight="true" outlineLevel="0" collapsed="false">
      <c r="B345" s="11"/>
      <c r="C345" s="12"/>
      <c r="D345" s="13"/>
      <c r="E345" s="13"/>
      <c r="F345" s="14" t="s">
        <v>20</v>
      </c>
      <c r="G345" s="18" t="s">
        <v>21</v>
      </c>
      <c r="H345" s="18" t="s">
        <v>22</v>
      </c>
      <c r="I345" s="15"/>
      <c r="J345" s="16"/>
      <c r="K345" s="19" t="s">
        <v>23</v>
      </c>
      <c r="L345" s="20" t="s">
        <v>24</v>
      </c>
      <c r="M345" s="21" t="s">
        <v>25</v>
      </c>
      <c r="N345" s="15" t="s">
        <v>21</v>
      </c>
      <c r="O345" s="15" t="s">
        <v>22</v>
      </c>
      <c r="P345" s="15"/>
      <c r="Q345" s="16"/>
      <c r="R345" s="19" t="s">
        <v>26</v>
      </c>
      <c r="S345" s="20" t="s">
        <v>27</v>
      </c>
      <c r="T345" s="10"/>
    </row>
    <row r="346" customFormat="false" ht="10.5" hidden="false" customHeight="true" outlineLevel="0" collapsed="false">
      <c r="B346" s="11"/>
      <c r="C346" s="12"/>
      <c r="D346" s="13"/>
      <c r="E346" s="13"/>
      <c r="F346" s="22" t="s">
        <v>28</v>
      </c>
      <c r="G346" s="22"/>
      <c r="H346" s="22"/>
      <c r="I346" s="22"/>
      <c r="J346" s="22"/>
      <c r="K346" s="22"/>
      <c r="L346" s="22"/>
      <c r="M346" s="22" t="s">
        <v>29</v>
      </c>
      <c r="N346" s="22"/>
      <c r="O346" s="22"/>
      <c r="P346" s="22"/>
      <c r="Q346" s="22"/>
      <c r="R346" s="22"/>
      <c r="S346" s="22"/>
      <c r="T346" s="23" t="s">
        <v>30</v>
      </c>
    </row>
    <row r="347" customFormat="false" ht="10.5" hidden="false" customHeight="true" outlineLevel="0" collapsed="false">
      <c r="B347" s="24" t="s">
        <v>31</v>
      </c>
      <c r="C347" s="25"/>
      <c r="D347" s="26" t="n">
        <v>3780.3</v>
      </c>
      <c r="E347" s="27" t="n">
        <v>0</v>
      </c>
      <c r="F347" s="28" t="n">
        <v>0.0694554228296895</v>
      </c>
      <c r="G347" s="29" t="n">
        <v>-0.0113249571157369</v>
      </c>
      <c r="H347" s="29" t="n">
        <v>0.0581304657139527</v>
      </c>
      <c r="I347" s="30" t="s">
        <v>32</v>
      </c>
      <c r="J347" s="31"/>
      <c r="K347" s="32" t="n">
        <v>0.0161395108354529</v>
      </c>
      <c r="L347" s="32" t="n">
        <v>0</v>
      </c>
      <c r="M347" s="33" t="n">
        <v>262.562334923075</v>
      </c>
      <c r="N347" s="34" t="n">
        <v>-42.8117353846201</v>
      </c>
      <c r="O347" s="35" t="n">
        <v>219.750599538455</v>
      </c>
      <c r="P347" s="36" t="s">
        <v>32</v>
      </c>
      <c r="Q347" s="31"/>
      <c r="R347" s="36" t="n">
        <v>61.0121928112625</v>
      </c>
      <c r="S347" s="37" t="n">
        <v>-66.645</v>
      </c>
      <c r="T347" s="37" t="n">
        <v>-785.098571948966</v>
      </c>
    </row>
    <row r="348" customFormat="false" ht="10.5" hidden="false" customHeight="true" outlineLevel="0" collapsed="false">
      <c r="B348" s="38" t="s">
        <v>33</v>
      </c>
      <c r="C348" s="39"/>
      <c r="D348" s="40" t="n">
        <v>3780.3</v>
      </c>
      <c r="E348" s="41" t="n">
        <v>0</v>
      </c>
      <c r="F348" s="42" t="n">
        <v>0.0694554228296895</v>
      </c>
      <c r="G348" s="43" t="n">
        <v>-0.0113249571157369</v>
      </c>
      <c r="H348" s="43" t="n">
        <v>0.0581304657139527</v>
      </c>
      <c r="I348" s="44" t="s">
        <v>32</v>
      </c>
      <c r="J348" s="45"/>
      <c r="K348" s="46" t="n">
        <v>0.0161395108354529</v>
      </c>
      <c r="L348" s="46" t="n">
        <v>0</v>
      </c>
      <c r="M348" s="47" t="n">
        <v>262.562334923075</v>
      </c>
      <c r="N348" s="48" t="n">
        <v>-42.8117353846201</v>
      </c>
      <c r="O348" s="49" t="n">
        <v>219.750599538455</v>
      </c>
      <c r="P348" s="48" t="s">
        <v>32</v>
      </c>
      <c r="Q348" s="45"/>
      <c r="R348" s="48" t="n">
        <v>61.0121928112625</v>
      </c>
      <c r="S348" s="46" t="n">
        <v>-66.645</v>
      </c>
      <c r="T348" s="46" t="n">
        <v>-785.098571948966</v>
      </c>
    </row>
    <row r="349" customFormat="false" ht="10.5" hidden="false" customHeight="true" outlineLevel="0" collapsed="false">
      <c r="B349" s="50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55"/>
      <c r="P349" s="54"/>
      <c r="Q349" s="45"/>
      <c r="R349" s="54"/>
      <c r="S349" s="46"/>
      <c r="T349" s="46"/>
    </row>
    <row r="350" customFormat="false" ht="10.5" hidden="false" customHeight="true" outlineLevel="0" collapsed="false">
      <c r="B350" s="56" t="s">
        <v>34</v>
      </c>
      <c r="C350" s="57"/>
      <c r="D350" s="58" t="s">
        <v>32</v>
      </c>
      <c r="E350" s="59" t="n">
        <v>0</v>
      </c>
      <c r="F350" s="42" t="s">
        <v>32</v>
      </c>
      <c r="G350" s="43" t="s">
        <v>32</v>
      </c>
      <c r="H350" s="43" t="s">
        <v>32</v>
      </c>
      <c r="I350" s="44" t="s">
        <v>32</v>
      </c>
      <c r="J350" s="45"/>
      <c r="K350" s="46" t="s">
        <v>32</v>
      </c>
      <c r="L350" s="46" t="n">
        <v>0</v>
      </c>
      <c r="M350" s="60" t="s">
        <v>32</v>
      </c>
      <c r="N350" s="61" t="s">
        <v>32</v>
      </c>
      <c r="O350" s="55" t="s">
        <v>32</v>
      </c>
      <c r="P350" s="62" t="s">
        <v>32</v>
      </c>
      <c r="Q350" s="45"/>
      <c r="R350" s="62" t="n">
        <v>0</v>
      </c>
      <c r="S350" s="46" t="n">
        <v>0</v>
      </c>
      <c r="T350" s="46" t="s">
        <v>32</v>
      </c>
    </row>
    <row r="351" customFormat="false" ht="10.5" hidden="false" customHeight="true" outlineLevel="0" collapsed="false">
      <c r="B351" s="63" t="s">
        <v>35</v>
      </c>
      <c r="C351" s="64"/>
      <c r="D351" s="65" t="s">
        <v>32</v>
      </c>
      <c r="E351" s="66" t="n">
        <v>0</v>
      </c>
      <c r="F351" s="67" t="s">
        <v>32</v>
      </c>
      <c r="G351" s="43" t="s">
        <v>32</v>
      </c>
      <c r="H351" s="43" t="s">
        <v>32</v>
      </c>
      <c r="I351" s="44" t="s">
        <v>32</v>
      </c>
      <c r="J351" s="68"/>
      <c r="K351" s="46" t="s">
        <v>32</v>
      </c>
      <c r="L351" s="69" t="n">
        <v>0</v>
      </c>
      <c r="M351" s="70" t="s">
        <v>32</v>
      </c>
      <c r="N351" s="71" t="s">
        <v>32</v>
      </c>
      <c r="O351" s="55" t="s">
        <v>32</v>
      </c>
      <c r="P351" s="72" t="s">
        <v>32</v>
      </c>
      <c r="Q351" s="68"/>
      <c r="R351" s="72" t="n">
        <v>0</v>
      </c>
      <c r="S351" s="73" t="n">
        <v>0</v>
      </c>
      <c r="T351" s="73" t="s">
        <v>32</v>
      </c>
    </row>
    <row r="352" customFormat="false" ht="10.5" hidden="false" customHeight="true" outlineLevel="0" collapsed="false">
      <c r="B352" s="74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55"/>
      <c r="P352" s="54"/>
      <c r="Q352" s="46"/>
      <c r="R352" s="54"/>
      <c r="S352" s="46"/>
      <c r="T352" s="46"/>
    </row>
    <row r="353" customFormat="false" ht="10.5" hidden="false" customHeight="true" outlineLevel="0" collapsed="false">
      <c r="B353" s="63" t="s">
        <v>37</v>
      </c>
      <c r="C353" s="64"/>
      <c r="D353" s="65" t="s">
        <v>32</v>
      </c>
      <c r="E353" s="66" t="n">
        <v>0</v>
      </c>
      <c r="F353" s="42" t="s">
        <v>32</v>
      </c>
      <c r="G353" s="43" t="s">
        <v>32</v>
      </c>
      <c r="H353" s="43" t="s">
        <v>32</v>
      </c>
      <c r="I353" s="44" t="s">
        <v>32</v>
      </c>
      <c r="J353" s="45"/>
      <c r="K353" s="46" t="s">
        <v>32</v>
      </c>
      <c r="L353" s="46" t="n">
        <v>0</v>
      </c>
      <c r="M353" s="75" t="s">
        <v>32</v>
      </c>
      <c r="N353" s="72" t="s">
        <v>32</v>
      </c>
      <c r="O353" s="55" t="s">
        <v>32</v>
      </c>
      <c r="P353" s="72" t="s">
        <v>32</v>
      </c>
      <c r="Q353" s="45"/>
      <c r="R353" s="72" t="n">
        <v>0</v>
      </c>
      <c r="S353" s="46" t="n">
        <v>0</v>
      </c>
      <c r="T353" s="46" t="s">
        <v>32</v>
      </c>
    </row>
    <row r="354" customFormat="false" ht="10.5" hidden="false" customHeight="true" outlineLevel="0" collapsed="false">
      <c r="B354" s="74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55"/>
      <c r="P354" s="54"/>
      <c r="Q354" s="46"/>
      <c r="R354" s="54"/>
      <c r="S354" s="46"/>
      <c r="T354" s="46"/>
    </row>
    <row r="355" customFormat="false" ht="10.5" hidden="false" customHeight="true" outlineLevel="0" collapsed="false">
      <c r="B355" s="63" t="s">
        <v>38</v>
      </c>
      <c r="C355" s="64"/>
      <c r="D355" s="76" t="s">
        <v>32</v>
      </c>
      <c r="E355" s="77" t="n">
        <v>0</v>
      </c>
      <c r="F355" s="42" t="s">
        <v>32</v>
      </c>
      <c r="G355" s="43" t="s">
        <v>32</v>
      </c>
      <c r="H355" s="43" t="s">
        <v>32</v>
      </c>
      <c r="I355" s="44" t="s">
        <v>32</v>
      </c>
      <c r="J355" s="68"/>
      <c r="K355" s="46" t="s">
        <v>32</v>
      </c>
      <c r="L355" s="69" t="n">
        <v>0</v>
      </c>
      <c r="M355" s="70" t="s">
        <v>32</v>
      </c>
      <c r="N355" s="72" t="s">
        <v>32</v>
      </c>
      <c r="O355" s="78" t="s">
        <v>32</v>
      </c>
      <c r="P355" s="72" t="s">
        <v>32</v>
      </c>
      <c r="Q355" s="68"/>
      <c r="R355" s="72" t="n">
        <v>0</v>
      </c>
      <c r="S355" s="73" t="n">
        <v>0</v>
      </c>
      <c r="T355" s="73" t="s">
        <v>32</v>
      </c>
    </row>
    <row r="356" customFormat="false" ht="10.5" hidden="false" customHeight="true" outlineLevel="0" collapsed="false">
      <c r="B356" s="74"/>
      <c r="C356" s="79"/>
      <c r="D356" s="52"/>
      <c r="E356" s="52"/>
      <c r="F356" s="67"/>
      <c r="G356" s="44"/>
      <c r="H356" s="44"/>
      <c r="I356" s="44"/>
      <c r="J356" s="69"/>
      <c r="K356" s="69"/>
      <c r="L356" s="69"/>
      <c r="M356" s="54"/>
      <c r="N356" s="54"/>
      <c r="O356" s="78"/>
      <c r="P356" s="54"/>
      <c r="Q356" s="69"/>
      <c r="R356" s="54"/>
      <c r="S356" s="69"/>
      <c r="T356" s="69"/>
    </row>
    <row r="357" customFormat="false" ht="10.5" hidden="false" customHeight="true" outlineLevel="0" collapsed="false">
      <c r="B357" s="63" t="s">
        <v>39</v>
      </c>
      <c r="C357" s="64"/>
      <c r="D357" s="76" t="s">
        <v>32</v>
      </c>
      <c r="E357" s="77" t="n">
        <v>0</v>
      </c>
      <c r="F357" s="67" t="s">
        <v>32</v>
      </c>
      <c r="G357" s="43" t="s">
        <v>32</v>
      </c>
      <c r="H357" s="43" t="s">
        <v>32</v>
      </c>
      <c r="I357" s="44" t="s">
        <v>32</v>
      </c>
      <c r="J357" s="68"/>
      <c r="K357" s="46" t="s">
        <v>32</v>
      </c>
      <c r="L357" s="69" t="n">
        <v>0</v>
      </c>
      <c r="M357" s="70" t="s">
        <v>32</v>
      </c>
      <c r="N357" s="72" t="s">
        <v>32</v>
      </c>
      <c r="O357" s="78" t="s">
        <v>32</v>
      </c>
      <c r="P357" s="72" t="s">
        <v>32</v>
      </c>
      <c r="Q357" s="68"/>
      <c r="R357" s="72" t="n">
        <v>0</v>
      </c>
      <c r="S357" s="73" t="n">
        <v>0</v>
      </c>
      <c r="T357" s="73" t="s">
        <v>32</v>
      </c>
    </row>
    <row r="358" customFormat="false" ht="10.5" hidden="false" customHeight="true" outlineLevel="0" collapsed="false">
      <c r="B358" s="74"/>
      <c r="C358" s="51"/>
      <c r="D358" s="52"/>
      <c r="E358" s="52"/>
      <c r="F358" s="67"/>
      <c r="G358" s="44"/>
      <c r="H358" s="44"/>
      <c r="I358" s="44"/>
      <c r="J358" s="69"/>
      <c r="K358" s="69"/>
      <c r="L358" s="69"/>
      <c r="M358" s="80"/>
      <c r="N358" s="80"/>
      <c r="O358" s="78"/>
      <c r="P358" s="80"/>
      <c r="Q358" s="69"/>
      <c r="R358" s="80"/>
      <c r="S358" s="69"/>
      <c r="T358" s="69"/>
    </row>
    <row r="359" customFormat="false" ht="10.5" hidden="false" customHeight="true" outlineLevel="0" collapsed="false">
      <c r="B359" s="63" t="s">
        <v>40</v>
      </c>
      <c r="C359" s="64"/>
      <c r="D359" s="76" t="s">
        <v>32</v>
      </c>
      <c r="E359" s="77" t="n">
        <v>0</v>
      </c>
      <c r="F359" s="67" t="s">
        <v>32</v>
      </c>
      <c r="G359" s="43" t="s">
        <v>32</v>
      </c>
      <c r="H359" s="43" t="s">
        <v>32</v>
      </c>
      <c r="I359" s="44" t="s">
        <v>32</v>
      </c>
      <c r="J359" s="68"/>
      <c r="K359" s="46" t="s">
        <v>32</v>
      </c>
      <c r="L359" s="69" t="n">
        <v>0</v>
      </c>
      <c r="M359" s="70" t="s">
        <v>32</v>
      </c>
      <c r="N359" s="72" t="s">
        <v>32</v>
      </c>
      <c r="O359" s="78" t="s">
        <v>32</v>
      </c>
      <c r="P359" s="72" t="s">
        <v>32</v>
      </c>
      <c r="Q359" s="68"/>
      <c r="R359" s="72" t="n">
        <v>0</v>
      </c>
      <c r="S359" s="73" t="n">
        <v>0</v>
      </c>
      <c r="T359" s="73" t="s">
        <v>32</v>
      </c>
    </row>
    <row r="360" customFormat="false" ht="15.75" hidden="false" customHeight="false" outlineLevel="0" collapsed="false">
      <c r="B360" s="67"/>
      <c r="C360" s="51"/>
      <c r="D360" s="52"/>
      <c r="E360" s="52"/>
      <c r="F360" s="67"/>
      <c r="G360" s="44"/>
      <c r="H360" s="44"/>
      <c r="I360" s="44"/>
      <c r="J360" s="69"/>
      <c r="K360" s="44"/>
      <c r="L360" s="69"/>
      <c r="M360" s="80"/>
      <c r="N360" s="80"/>
      <c r="O360" s="44"/>
      <c r="P360" s="80"/>
      <c r="Q360" s="69"/>
      <c r="R360" s="80"/>
      <c r="S360" s="69"/>
      <c r="T360" s="69"/>
    </row>
  </sheetData>
  <mergeCells count="323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O11:O24 O32:O45 O53:O66 O74:O87 O95:O108 O116:O129 O137:O150 O158:O171 O179:O192 O200:O213 O221:O234 O242:O255 O263:O276 O284:O297 O305:O318 O326:O339 O347:O360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M13 M15:M24 M34 M36:M45 M55 M57:M66 M76 M78:M87 M97 M99:M108 M118 M120:M129 M139 M141:M150 M160 M162:M171 M181 M183:M192 M202 M204:M213 M223 M225:M234 M244 M246:M255 M265 M267:M276 M286 M288:M297 M307 M309:M318 M328 M330:M339 M349 M351:M360" type="custom">
      <formula1>IF(ISTEXT(M13),TRUE(),IF(M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N13 N15:N24 N34 N36:N45 N55 N57:N66 N76 N78:N87 N97 N99:N108 N118 N120:N129 N139 N141:N150 N160 N162:N171 N181 N183:N192 N202 N204:N213 N223 N225:N234 N244 N246:N255 N265 N267:N276 N286 N288:N297 N307 N309:N318 N328 N330:N339 N349 N351:N360" type="custom">
      <formula1>IF(ISTEXT(N13),TRUE(),IF(N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20" min="13" style="0" width="17.7"/>
  </cols>
  <sheetData>
    <row r="1" customFormat="false" ht="15.75" hidden="false" customHeight="fals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2.75" hidden="false" customHeight="true" outlineLevel="0" collapsed="false">
      <c r="B7" s="11" t="s">
        <v>8</v>
      </c>
      <c r="C7" s="12" t="s">
        <v>9</v>
      </c>
      <c r="D7" s="13" t="s">
        <v>10</v>
      </c>
      <c r="E7" s="13" t="s">
        <v>11</v>
      </c>
      <c r="F7" s="14" t="s">
        <v>12</v>
      </c>
      <c r="G7" s="14"/>
      <c r="H7" s="14"/>
      <c r="I7" s="15" t="s">
        <v>13</v>
      </c>
      <c r="J7" s="16" t="s">
        <v>14</v>
      </c>
      <c r="K7" s="16" t="s">
        <v>15</v>
      </c>
      <c r="L7" s="16"/>
      <c r="M7" s="17" t="s">
        <v>16</v>
      </c>
      <c r="N7" s="17"/>
      <c r="O7" s="17"/>
      <c r="P7" s="15" t="s">
        <v>17</v>
      </c>
      <c r="Q7" s="16" t="s">
        <v>18</v>
      </c>
      <c r="R7" s="16" t="s">
        <v>19</v>
      </c>
      <c r="S7" s="16"/>
      <c r="T7" s="10"/>
    </row>
    <row r="8" customFormat="false" ht="20.25" hidden="false" customHeight="true" outlineLevel="0" collapsed="false">
      <c r="B8" s="11"/>
      <c r="C8" s="12"/>
      <c r="D8" s="13"/>
      <c r="E8" s="13"/>
      <c r="F8" s="14"/>
      <c r="G8" s="14"/>
      <c r="H8" s="14"/>
      <c r="I8" s="15"/>
      <c r="J8" s="16"/>
      <c r="K8" s="16"/>
      <c r="L8" s="16"/>
      <c r="M8" s="17"/>
      <c r="N8" s="17"/>
      <c r="O8" s="17"/>
      <c r="P8" s="15"/>
      <c r="Q8" s="16"/>
      <c r="R8" s="16"/>
      <c r="S8" s="16"/>
      <c r="T8" s="10"/>
    </row>
    <row r="9" customFormat="false" ht="12.75" hidden="false" customHeight="true" outlineLevel="0" collapsed="false">
      <c r="B9" s="11"/>
      <c r="C9" s="12"/>
      <c r="D9" s="13"/>
      <c r="E9" s="13"/>
      <c r="F9" s="14" t="s">
        <v>20</v>
      </c>
      <c r="G9" s="18" t="s">
        <v>21</v>
      </c>
      <c r="H9" s="18" t="s">
        <v>22</v>
      </c>
      <c r="I9" s="15"/>
      <c r="J9" s="16"/>
      <c r="K9" s="19" t="s">
        <v>23</v>
      </c>
      <c r="L9" s="20" t="s">
        <v>24</v>
      </c>
      <c r="M9" s="21" t="s">
        <v>25</v>
      </c>
      <c r="N9" s="15" t="s">
        <v>21</v>
      </c>
      <c r="O9" s="15" t="s">
        <v>22</v>
      </c>
      <c r="P9" s="15"/>
      <c r="Q9" s="16"/>
      <c r="R9" s="19" t="s">
        <v>26</v>
      </c>
      <c r="S9" s="20" t="s">
        <v>27</v>
      </c>
      <c r="T9" s="10"/>
    </row>
    <row r="10" customFormat="false" ht="13.5" hidden="false" customHeight="true" outlineLevel="0" collapsed="false">
      <c r="B10" s="11"/>
      <c r="C10" s="12"/>
      <c r="D10" s="13"/>
      <c r="E10" s="13"/>
      <c r="F10" s="22" t="s">
        <v>28</v>
      </c>
      <c r="G10" s="22"/>
      <c r="H10" s="22"/>
      <c r="I10" s="22"/>
      <c r="J10" s="22"/>
      <c r="K10" s="22"/>
      <c r="L10" s="22"/>
      <c r="M10" s="22" t="s">
        <v>29</v>
      </c>
      <c r="N10" s="22"/>
      <c r="O10" s="22"/>
      <c r="P10" s="22"/>
      <c r="Q10" s="22"/>
      <c r="R10" s="22"/>
      <c r="S10" s="22"/>
      <c r="T10" s="23" t="s">
        <v>30</v>
      </c>
    </row>
    <row r="11" customFormat="false" ht="10.5" hidden="false" customHeight="true" outlineLevel="0" collapsed="false">
      <c r="B11" s="24" t="s">
        <v>31</v>
      </c>
      <c r="C11" s="25"/>
      <c r="D11" s="26" t="n">
        <v>404.562822576159</v>
      </c>
      <c r="E11" s="27" t="s">
        <v>32</v>
      </c>
      <c r="F11" s="28" t="s">
        <v>32</v>
      </c>
      <c r="G11" s="29" t="s">
        <v>32</v>
      </c>
      <c r="H11" s="29" t="s">
        <v>32</v>
      </c>
      <c r="I11" s="30" t="s">
        <v>32</v>
      </c>
      <c r="J11" s="31"/>
      <c r="K11" s="32" t="n">
        <v>0.0112284386398176</v>
      </c>
      <c r="L11" s="32" t="s">
        <v>32</v>
      </c>
      <c r="M11" s="33" t="s">
        <v>32</v>
      </c>
      <c r="N11" s="34" t="s">
        <v>32</v>
      </c>
      <c r="O11" s="35" t="s">
        <v>32</v>
      </c>
      <c r="P11" s="36" t="s">
        <v>32</v>
      </c>
      <c r="Q11" s="31"/>
      <c r="R11" s="36" t="n">
        <v>4.54260882924783</v>
      </c>
      <c r="S11" s="37" t="s">
        <v>32</v>
      </c>
      <c r="T11" s="37" t="n">
        <v>-16.6562323739087</v>
      </c>
    </row>
    <row r="12" customFormat="false" ht="10.5" hidden="false" customHeight="true" outlineLevel="0" collapsed="false">
      <c r="B12" s="38" t="s">
        <v>33</v>
      </c>
      <c r="C12" s="39"/>
      <c r="D12" s="40" t="n">
        <v>404.562822576159</v>
      </c>
      <c r="E12" s="41" t="s">
        <v>32</v>
      </c>
      <c r="F12" s="42" t="s">
        <v>32</v>
      </c>
      <c r="G12" s="43" t="s">
        <v>32</v>
      </c>
      <c r="H12" s="43" t="s">
        <v>32</v>
      </c>
      <c r="I12" s="44" t="s">
        <v>32</v>
      </c>
      <c r="J12" s="45"/>
      <c r="K12" s="46" t="n">
        <v>0.0112284386398176</v>
      </c>
      <c r="L12" s="46" t="s">
        <v>32</v>
      </c>
      <c r="M12" s="47" t="s">
        <v>32</v>
      </c>
      <c r="N12" s="48" t="s">
        <v>32</v>
      </c>
      <c r="O12" s="49" t="s">
        <v>32</v>
      </c>
      <c r="P12" s="48" t="s">
        <v>32</v>
      </c>
      <c r="Q12" s="45"/>
      <c r="R12" s="48" t="n">
        <v>4.54260882924783</v>
      </c>
      <c r="S12" s="46" t="s">
        <v>32</v>
      </c>
      <c r="T12" s="46" t="n">
        <v>-16.6562323739087</v>
      </c>
    </row>
    <row r="13" customFormat="false" ht="10.5" hidden="false" customHeight="true" outlineLevel="0" collapsed="false">
      <c r="B13" s="50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55"/>
      <c r="P13" s="54"/>
      <c r="Q13" s="45"/>
      <c r="R13" s="54"/>
      <c r="S13" s="46"/>
      <c r="T13" s="46"/>
    </row>
    <row r="14" customFormat="false" ht="10.5" hidden="false" customHeight="true" outlineLevel="0" collapsed="false">
      <c r="B14" s="56" t="s">
        <v>34</v>
      </c>
      <c r="C14" s="57"/>
      <c r="D14" s="58" t="s">
        <v>32</v>
      </c>
      <c r="E14" s="59" t="s">
        <v>32</v>
      </c>
      <c r="F14" s="42" t="s">
        <v>32</v>
      </c>
      <c r="G14" s="43" t="s">
        <v>32</v>
      </c>
      <c r="H14" s="43" t="s">
        <v>32</v>
      </c>
      <c r="I14" s="44" t="s">
        <v>32</v>
      </c>
      <c r="J14" s="45"/>
      <c r="K14" s="46" t="s">
        <v>32</v>
      </c>
      <c r="L14" s="46" t="s">
        <v>32</v>
      </c>
      <c r="M14" s="60" t="s">
        <v>32</v>
      </c>
      <c r="N14" s="61" t="s">
        <v>32</v>
      </c>
      <c r="O14" s="55" t="s">
        <v>32</v>
      </c>
      <c r="P14" s="62" t="s">
        <v>32</v>
      </c>
      <c r="Q14" s="45"/>
      <c r="R14" s="62" t="s">
        <v>32</v>
      </c>
      <c r="S14" s="46" t="s">
        <v>32</v>
      </c>
      <c r="T14" s="46" t="s">
        <v>32</v>
      </c>
    </row>
    <row r="15" customFormat="false" ht="10.5" hidden="false" customHeight="true" outlineLevel="0" collapsed="false">
      <c r="B15" s="63" t="s">
        <v>35</v>
      </c>
      <c r="C15" s="64"/>
      <c r="D15" s="65" t="s">
        <v>32</v>
      </c>
      <c r="E15" s="66" t="s">
        <v>32</v>
      </c>
      <c r="F15" s="67" t="s">
        <v>32</v>
      </c>
      <c r="G15" s="43" t="s">
        <v>32</v>
      </c>
      <c r="H15" s="43" t="s">
        <v>32</v>
      </c>
      <c r="I15" s="44" t="s">
        <v>32</v>
      </c>
      <c r="J15" s="68"/>
      <c r="K15" s="46" t="s">
        <v>32</v>
      </c>
      <c r="L15" s="69" t="s">
        <v>32</v>
      </c>
      <c r="M15" s="70" t="s">
        <v>32</v>
      </c>
      <c r="N15" s="71" t="s">
        <v>32</v>
      </c>
      <c r="O15" s="55" t="s">
        <v>32</v>
      </c>
      <c r="P15" s="72" t="s">
        <v>32</v>
      </c>
      <c r="Q15" s="68"/>
      <c r="R15" s="72" t="s">
        <v>32</v>
      </c>
      <c r="S15" s="73" t="s">
        <v>32</v>
      </c>
      <c r="T15" s="73" t="s">
        <v>32</v>
      </c>
    </row>
    <row r="16" customFormat="false" ht="10.5" hidden="false" customHeight="true" outlineLevel="0" collapsed="false">
      <c r="B16" s="74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55"/>
      <c r="P16" s="54"/>
      <c r="Q16" s="46"/>
      <c r="R16" s="54"/>
      <c r="S16" s="46"/>
      <c r="T16" s="46"/>
    </row>
    <row r="17" customFormat="false" ht="10.5" hidden="false" customHeight="true" outlineLevel="0" collapsed="false">
      <c r="B17" s="63" t="s">
        <v>37</v>
      </c>
      <c r="C17" s="64"/>
      <c r="D17" s="65" t="s">
        <v>32</v>
      </c>
      <c r="E17" s="66" t="s">
        <v>32</v>
      </c>
      <c r="F17" s="42" t="s">
        <v>32</v>
      </c>
      <c r="G17" s="43" t="s">
        <v>32</v>
      </c>
      <c r="H17" s="43" t="s">
        <v>32</v>
      </c>
      <c r="I17" s="44" t="s">
        <v>32</v>
      </c>
      <c r="J17" s="45"/>
      <c r="K17" s="46" t="s">
        <v>32</v>
      </c>
      <c r="L17" s="46" t="s">
        <v>32</v>
      </c>
      <c r="M17" s="75" t="s">
        <v>32</v>
      </c>
      <c r="N17" s="72" t="s">
        <v>32</v>
      </c>
      <c r="O17" s="55" t="s">
        <v>32</v>
      </c>
      <c r="P17" s="72" t="s">
        <v>32</v>
      </c>
      <c r="Q17" s="45"/>
      <c r="R17" s="72" t="s">
        <v>32</v>
      </c>
      <c r="S17" s="46" t="s">
        <v>32</v>
      </c>
      <c r="T17" s="46" t="s">
        <v>32</v>
      </c>
    </row>
    <row r="18" customFormat="false" ht="10.5" hidden="false" customHeight="true" outlineLevel="0" collapsed="false">
      <c r="B18" s="74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55"/>
      <c r="P18" s="54"/>
      <c r="Q18" s="46"/>
      <c r="R18" s="54"/>
      <c r="S18" s="46"/>
      <c r="T18" s="46"/>
    </row>
    <row r="19" customFormat="false" ht="10.5" hidden="false" customHeight="true" outlineLevel="0" collapsed="false">
      <c r="B19" s="63" t="s">
        <v>38</v>
      </c>
      <c r="C19" s="64"/>
      <c r="D19" s="76" t="s">
        <v>32</v>
      </c>
      <c r="E19" s="77" t="s">
        <v>32</v>
      </c>
      <c r="F19" s="42" t="s">
        <v>32</v>
      </c>
      <c r="G19" s="43" t="s">
        <v>32</v>
      </c>
      <c r="H19" s="43" t="s">
        <v>32</v>
      </c>
      <c r="I19" s="44" t="s">
        <v>32</v>
      </c>
      <c r="J19" s="68"/>
      <c r="K19" s="46" t="s">
        <v>32</v>
      </c>
      <c r="L19" s="69" t="s">
        <v>32</v>
      </c>
      <c r="M19" s="70" t="s">
        <v>32</v>
      </c>
      <c r="N19" s="72" t="s">
        <v>32</v>
      </c>
      <c r="O19" s="78" t="s">
        <v>32</v>
      </c>
      <c r="P19" s="72" t="s">
        <v>32</v>
      </c>
      <c r="Q19" s="68"/>
      <c r="R19" s="72" t="s">
        <v>32</v>
      </c>
      <c r="S19" s="73" t="s">
        <v>32</v>
      </c>
      <c r="T19" s="73" t="s">
        <v>32</v>
      </c>
    </row>
    <row r="20" customFormat="false" ht="10.5" hidden="false" customHeight="true" outlineLevel="0" collapsed="false">
      <c r="B20" s="74"/>
      <c r="C20" s="79"/>
      <c r="D20" s="52"/>
      <c r="E20" s="52"/>
      <c r="F20" s="67"/>
      <c r="G20" s="44"/>
      <c r="H20" s="44"/>
      <c r="I20" s="44"/>
      <c r="J20" s="69"/>
      <c r="K20" s="69"/>
      <c r="L20" s="69"/>
      <c r="M20" s="54"/>
      <c r="N20" s="54"/>
      <c r="O20" s="78"/>
      <c r="P20" s="54"/>
      <c r="Q20" s="69"/>
      <c r="R20" s="54"/>
      <c r="S20" s="69"/>
      <c r="T20" s="69"/>
    </row>
    <row r="21" customFormat="false" ht="10.5" hidden="false" customHeight="true" outlineLevel="0" collapsed="false">
      <c r="B21" s="63" t="s">
        <v>39</v>
      </c>
      <c r="C21" s="64"/>
      <c r="D21" s="76" t="s">
        <v>32</v>
      </c>
      <c r="E21" s="77" t="s">
        <v>32</v>
      </c>
      <c r="F21" s="67" t="s">
        <v>32</v>
      </c>
      <c r="G21" s="43" t="s">
        <v>32</v>
      </c>
      <c r="H21" s="43" t="s">
        <v>32</v>
      </c>
      <c r="I21" s="44" t="s">
        <v>32</v>
      </c>
      <c r="J21" s="68"/>
      <c r="K21" s="46" t="s">
        <v>32</v>
      </c>
      <c r="L21" s="69" t="s">
        <v>32</v>
      </c>
      <c r="M21" s="70" t="s">
        <v>32</v>
      </c>
      <c r="N21" s="72" t="s">
        <v>32</v>
      </c>
      <c r="O21" s="78" t="s">
        <v>32</v>
      </c>
      <c r="P21" s="72" t="s">
        <v>32</v>
      </c>
      <c r="Q21" s="68"/>
      <c r="R21" s="72" t="s">
        <v>32</v>
      </c>
      <c r="S21" s="73" t="s">
        <v>32</v>
      </c>
      <c r="T21" s="73" t="s">
        <v>32</v>
      </c>
    </row>
    <row r="22" customFormat="false" ht="10.5" hidden="false" customHeight="true" outlineLevel="0" collapsed="false">
      <c r="B22" s="74"/>
      <c r="C22" s="51"/>
      <c r="D22" s="52"/>
      <c r="E22" s="52"/>
      <c r="F22" s="67"/>
      <c r="G22" s="44"/>
      <c r="H22" s="44"/>
      <c r="I22" s="44"/>
      <c r="J22" s="69"/>
      <c r="K22" s="69"/>
      <c r="L22" s="69"/>
      <c r="M22" s="80"/>
      <c r="N22" s="80"/>
      <c r="O22" s="78"/>
      <c r="P22" s="80"/>
      <c r="Q22" s="69"/>
      <c r="R22" s="80"/>
      <c r="S22" s="69"/>
      <c r="T22" s="69"/>
    </row>
    <row r="23" customFormat="false" ht="10.5" hidden="false" customHeight="true" outlineLevel="0" collapsed="false">
      <c r="B23" s="63" t="s">
        <v>40</v>
      </c>
      <c r="C23" s="64"/>
      <c r="D23" s="76" t="s">
        <v>32</v>
      </c>
      <c r="E23" s="77" t="s">
        <v>32</v>
      </c>
      <c r="F23" s="67" t="s">
        <v>32</v>
      </c>
      <c r="G23" s="43" t="s">
        <v>32</v>
      </c>
      <c r="H23" s="43" t="s">
        <v>32</v>
      </c>
      <c r="I23" s="44" t="s">
        <v>32</v>
      </c>
      <c r="J23" s="68"/>
      <c r="K23" s="46" t="s">
        <v>32</v>
      </c>
      <c r="L23" s="69" t="s">
        <v>32</v>
      </c>
      <c r="M23" s="70" t="s">
        <v>32</v>
      </c>
      <c r="N23" s="72" t="s">
        <v>32</v>
      </c>
      <c r="O23" s="78" t="s">
        <v>32</v>
      </c>
      <c r="P23" s="72" t="s">
        <v>32</v>
      </c>
      <c r="Q23" s="68"/>
      <c r="R23" s="72" t="s">
        <v>32</v>
      </c>
      <c r="S23" s="73" t="s">
        <v>32</v>
      </c>
      <c r="T23" s="73" t="s">
        <v>32</v>
      </c>
    </row>
    <row r="24" customFormat="false" ht="10.5" hidden="false" customHeight="true" outlineLevel="0" collapsed="false">
      <c r="B24" s="67"/>
      <c r="C24" s="51"/>
      <c r="D24" s="52"/>
      <c r="E24" s="52"/>
      <c r="F24" s="67"/>
      <c r="G24" s="44"/>
      <c r="H24" s="44"/>
      <c r="I24" s="44"/>
      <c r="J24" s="69"/>
      <c r="K24" s="44"/>
      <c r="L24" s="69"/>
      <c r="M24" s="80"/>
      <c r="N24" s="80"/>
      <c r="O24" s="44"/>
      <c r="P24" s="80"/>
      <c r="Q24" s="69"/>
      <c r="R24" s="80"/>
      <c r="S24" s="69"/>
      <c r="T24" s="69"/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0.5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0.5" hidden="false" customHeight="true" outlineLevel="0" collapsed="false">
      <c r="B28" s="11" t="s">
        <v>8</v>
      </c>
      <c r="C28" s="12" t="s">
        <v>9</v>
      </c>
      <c r="D28" s="13" t="s">
        <v>10</v>
      </c>
      <c r="E28" s="13" t="s">
        <v>11</v>
      </c>
      <c r="F28" s="14" t="s">
        <v>12</v>
      </c>
      <c r="G28" s="14"/>
      <c r="H28" s="14"/>
      <c r="I28" s="15" t="s">
        <v>13</v>
      </c>
      <c r="J28" s="16" t="s">
        <v>14</v>
      </c>
      <c r="K28" s="16" t="s">
        <v>15</v>
      </c>
      <c r="L28" s="16"/>
      <c r="M28" s="17" t="s">
        <v>16</v>
      </c>
      <c r="N28" s="17"/>
      <c r="O28" s="17"/>
      <c r="P28" s="15" t="s">
        <v>17</v>
      </c>
      <c r="Q28" s="16" t="s">
        <v>18</v>
      </c>
      <c r="R28" s="16" t="s">
        <v>19</v>
      </c>
      <c r="S28" s="16"/>
      <c r="T28" s="10"/>
    </row>
    <row r="29" customFormat="false" ht="10.5" hidden="false" customHeight="true" outlineLevel="0" collapsed="false">
      <c r="B29" s="11"/>
      <c r="C29" s="12"/>
      <c r="D29" s="13"/>
      <c r="E29" s="13"/>
      <c r="F29" s="14"/>
      <c r="G29" s="14"/>
      <c r="H29" s="14"/>
      <c r="I29" s="15"/>
      <c r="J29" s="16"/>
      <c r="K29" s="16"/>
      <c r="L29" s="16"/>
      <c r="M29" s="17"/>
      <c r="N29" s="17"/>
      <c r="O29" s="17"/>
      <c r="P29" s="15"/>
      <c r="Q29" s="16"/>
      <c r="R29" s="16"/>
      <c r="S29" s="16"/>
      <c r="T29" s="10"/>
    </row>
    <row r="30" customFormat="false" ht="10.5" hidden="false" customHeight="true" outlineLevel="0" collapsed="false">
      <c r="B30" s="11"/>
      <c r="C30" s="12"/>
      <c r="D30" s="13"/>
      <c r="E30" s="13"/>
      <c r="F30" s="14" t="s">
        <v>20</v>
      </c>
      <c r="G30" s="18" t="s">
        <v>21</v>
      </c>
      <c r="H30" s="18" t="s">
        <v>22</v>
      </c>
      <c r="I30" s="15"/>
      <c r="J30" s="16"/>
      <c r="K30" s="19" t="s">
        <v>23</v>
      </c>
      <c r="L30" s="20" t="s">
        <v>24</v>
      </c>
      <c r="M30" s="21" t="s">
        <v>25</v>
      </c>
      <c r="N30" s="15" t="s">
        <v>21</v>
      </c>
      <c r="O30" s="15" t="s">
        <v>22</v>
      </c>
      <c r="P30" s="15"/>
      <c r="Q30" s="16"/>
      <c r="R30" s="19" t="s">
        <v>26</v>
      </c>
      <c r="S30" s="20" t="s">
        <v>27</v>
      </c>
      <c r="T30" s="10"/>
    </row>
    <row r="31" customFormat="false" ht="10.5" hidden="false" customHeight="true" outlineLevel="0" collapsed="false">
      <c r="B31" s="11"/>
      <c r="C31" s="12"/>
      <c r="D31" s="13"/>
      <c r="E31" s="13"/>
      <c r="F31" s="22" t="s">
        <v>28</v>
      </c>
      <c r="G31" s="22"/>
      <c r="H31" s="22"/>
      <c r="I31" s="22"/>
      <c r="J31" s="22"/>
      <c r="K31" s="22"/>
      <c r="L31" s="22"/>
      <c r="M31" s="22" t="s">
        <v>29</v>
      </c>
      <c r="N31" s="22"/>
      <c r="O31" s="22"/>
      <c r="P31" s="22"/>
      <c r="Q31" s="22"/>
      <c r="R31" s="22"/>
      <c r="S31" s="22"/>
      <c r="T31" s="23" t="s">
        <v>30</v>
      </c>
    </row>
    <row r="32" customFormat="false" ht="10.5" hidden="false" customHeight="true" outlineLevel="0" collapsed="false">
      <c r="B32" s="24" t="s">
        <v>31</v>
      </c>
      <c r="C32" s="25"/>
      <c r="D32" s="26" t="n">
        <v>401.693582699732</v>
      </c>
      <c r="E32" s="27" t="s">
        <v>32</v>
      </c>
      <c r="F32" s="28" t="s">
        <v>32</v>
      </c>
      <c r="G32" s="29" t="s">
        <v>32</v>
      </c>
      <c r="H32" s="29" t="s">
        <v>32</v>
      </c>
      <c r="I32" s="30" t="s">
        <v>32</v>
      </c>
      <c r="J32" s="31"/>
      <c r="K32" s="32" t="n">
        <v>0.00768134158163266</v>
      </c>
      <c r="L32" s="32" t="s">
        <v>32</v>
      </c>
      <c r="M32" s="33" t="s">
        <v>32</v>
      </c>
      <c r="N32" s="34" t="s">
        <v>32</v>
      </c>
      <c r="O32" s="35" t="s">
        <v>32</v>
      </c>
      <c r="P32" s="36" t="s">
        <v>32</v>
      </c>
      <c r="Q32" s="31"/>
      <c r="R32" s="36" t="n">
        <v>3.08554561986645</v>
      </c>
      <c r="S32" s="37" t="s">
        <v>32</v>
      </c>
      <c r="T32" s="37" t="n">
        <v>-11.3136672728437</v>
      </c>
    </row>
    <row r="33" customFormat="false" ht="10.5" hidden="false" customHeight="true" outlineLevel="0" collapsed="false">
      <c r="B33" s="38" t="s">
        <v>33</v>
      </c>
      <c r="C33" s="39"/>
      <c r="D33" s="40" t="n">
        <v>401.693582699732</v>
      </c>
      <c r="E33" s="41" t="s">
        <v>32</v>
      </c>
      <c r="F33" s="42" t="s">
        <v>32</v>
      </c>
      <c r="G33" s="43" t="s">
        <v>32</v>
      </c>
      <c r="H33" s="43" t="s">
        <v>32</v>
      </c>
      <c r="I33" s="44" t="s">
        <v>32</v>
      </c>
      <c r="J33" s="45"/>
      <c r="K33" s="46" t="n">
        <v>0.00768134158163266</v>
      </c>
      <c r="L33" s="46" t="s">
        <v>32</v>
      </c>
      <c r="M33" s="47" t="s">
        <v>32</v>
      </c>
      <c r="N33" s="48" t="s">
        <v>32</v>
      </c>
      <c r="O33" s="49" t="s">
        <v>32</v>
      </c>
      <c r="P33" s="48" t="s">
        <v>32</v>
      </c>
      <c r="Q33" s="45"/>
      <c r="R33" s="48" t="n">
        <v>3.08554561986645</v>
      </c>
      <c r="S33" s="46" t="s">
        <v>32</v>
      </c>
      <c r="T33" s="46" t="n">
        <v>-11.3136672728437</v>
      </c>
    </row>
    <row r="34" customFormat="false" ht="10.5" hidden="false" customHeight="true" outlineLevel="0" collapsed="false">
      <c r="B34" s="50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55"/>
      <c r="P34" s="54"/>
      <c r="Q34" s="45"/>
      <c r="R34" s="54"/>
      <c r="S34" s="46"/>
      <c r="T34" s="46"/>
    </row>
    <row r="35" customFormat="false" ht="10.5" hidden="false" customHeight="true" outlineLevel="0" collapsed="false">
      <c r="B35" s="56" t="s">
        <v>34</v>
      </c>
      <c r="C35" s="57"/>
      <c r="D35" s="58" t="s">
        <v>32</v>
      </c>
      <c r="E35" s="59" t="s">
        <v>32</v>
      </c>
      <c r="F35" s="42" t="s">
        <v>32</v>
      </c>
      <c r="G35" s="43" t="s">
        <v>32</v>
      </c>
      <c r="H35" s="43" t="s">
        <v>32</v>
      </c>
      <c r="I35" s="44" t="s">
        <v>32</v>
      </c>
      <c r="J35" s="45"/>
      <c r="K35" s="46" t="s">
        <v>32</v>
      </c>
      <c r="L35" s="46" t="s">
        <v>32</v>
      </c>
      <c r="M35" s="60" t="s">
        <v>32</v>
      </c>
      <c r="N35" s="61" t="s">
        <v>32</v>
      </c>
      <c r="O35" s="55" t="s">
        <v>32</v>
      </c>
      <c r="P35" s="62" t="s">
        <v>32</v>
      </c>
      <c r="Q35" s="45"/>
      <c r="R35" s="62" t="s">
        <v>32</v>
      </c>
      <c r="S35" s="46" t="s">
        <v>32</v>
      </c>
      <c r="T35" s="46" t="s">
        <v>32</v>
      </c>
    </row>
    <row r="36" customFormat="false" ht="10.5" hidden="false" customHeight="true" outlineLevel="0" collapsed="false">
      <c r="B36" s="63" t="s">
        <v>35</v>
      </c>
      <c r="C36" s="64"/>
      <c r="D36" s="65" t="s">
        <v>32</v>
      </c>
      <c r="E36" s="66" t="s">
        <v>32</v>
      </c>
      <c r="F36" s="67" t="s">
        <v>32</v>
      </c>
      <c r="G36" s="43" t="s">
        <v>32</v>
      </c>
      <c r="H36" s="43" t="s">
        <v>32</v>
      </c>
      <c r="I36" s="44" t="s">
        <v>32</v>
      </c>
      <c r="J36" s="68"/>
      <c r="K36" s="46" t="s">
        <v>32</v>
      </c>
      <c r="L36" s="69" t="s">
        <v>32</v>
      </c>
      <c r="M36" s="70" t="s">
        <v>32</v>
      </c>
      <c r="N36" s="71" t="s">
        <v>32</v>
      </c>
      <c r="O36" s="55" t="s">
        <v>32</v>
      </c>
      <c r="P36" s="72" t="s">
        <v>32</v>
      </c>
      <c r="Q36" s="68"/>
      <c r="R36" s="72" t="s">
        <v>32</v>
      </c>
      <c r="S36" s="73" t="s">
        <v>32</v>
      </c>
      <c r="T36" s="73" t="s">
        <v>32</v>
      </c>
    </row>
    <row r="37" customFormat="false" ht="10.5" hidden="false" customHeight="true" outlineLevel="0" collapsed="false">
      <c r="B37" s="74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55"/>
      <c r="P37" s="54"/>
      <c r="Q37" s="46"/>
      <c r="R37" s="54"/>
      <c r="S37" s="46"/>
      <c r="T37" s="46"/>
    </row>
    <row r="38" customFormat="false" ht="10.5" hidden="false" customHeight="true" outlineLevel="0" collapsed="false">
      <c r="B38" s="63" t="s">
        <v>37</v>
      </c>
      <c r="C38" s="64"/>
      <c r="D38" s="65" t="s">
        <v>32</v>
      </c>
      <c r="E38" s="66" t="s">
        <v>32</v>
      </c>
      <c r="F38" s="42" t="s">
        <v>32</v>
      </c>
      <c r="G38" s="43" t="s">
        <v>32</v>
      </c>
      <c r="H38" s="43" t="s">
        <v>32</v>
      </c>
      <c r="I38" s="44" t="s">
        <v>32</v>
      </c>
      <c r="J38" s="45"/>
      <c r="K38" s="46" t="s">
        <v>32</v>
      </c>
      <c r="L38" s="46" t="s">
        <v>32</v>
      </c>
      <c r="M38" s="75" t="s">
        <v>32</v>
      </c>
      <c r="N38" s="72" t="s">
        <v>32</v>
      </c>
      <c r="O38" s="55" t="s">
        <v>32</v>
      </c>
      <c r="P38" s="72" t="s">
        <v>32</v>
      </c>
      <c r="Q38" s="45"/>
      <c r="R38" s="72" t="s">
        <v>32</v>
      </c>
      <c r="S38" s="46" t="s">
        <v>32</v>
      </c>
      <c r="T38" s="46" t="s">
        <v>32</v>
      </c>
    </row>
    <row r="39" customFormat="false" ht="10.5" hidden="false" customHeight="true" outlineLevel="0" collapsed="false">
      <c r="B39" s="74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55"/>
      <c r="P39" s="54"/>
      <c r="Q39" s="46"/>
      <c r="R39" s="54"/>
      <c r="S39" s="46"/>
      <c r="T39" s="46"/>
    </row>
    <row r="40" customFormat="false" ht="10.5" hidden="false" customHeight="true" outlineLevel="0" collapsed="false">
      <c r="B40" s="63" t="s">
        <v>38</v>
      </c>
      <c r="C40" s="64"/>
      <c r="D40" s="76" t="s">
        <v>32</v>
      </c>
      <c r="E40" s="77" t="s">
        <v>32</v>
      </c>
      <c r="F40" s="42" t="s">
        <v>32</v>
      </c>
      <c r="G40" s="43" t="s">
        <v>32</v>
      </c>
      <c r="H40" s="43" t="s">
        <v>32</v>
      </c>
      <c r="I40" s="44" t="s">
        <v>32</v>
      </c>
      <c r="J40" s="68"/>
      <c r="K40" s="46" t="s">
        <v>32</v>
      </c>
      <c r="L40" s="69" t="s">
        <v>32</v>
      </c>
      <c r="M40" s="70" t="s">
        <v>32</v>
      </c>
      <c r="N40" s="72" t="s">
        <v>32</v>
      </c>
      <c r="O40" s="78" t="s">
        <v>32</v>
      </c>
      <c r="P40" s="72" t="s">
        <v>32</v>
      </c>
      <c r="Q40" s="68"/>
      <c r="R40" s="72" t="s">
        <v>32</v>
      </c>
      <c r="S40" s="73" t="s">
        <v>32</v>
      </c>
      <c r="T40" s="73" t="s">
        <v>32</v>
      </c>
    </row>
    <row r="41" customFormat="false" ht="10.5" hidden="false" customHeight="true" outlineLevel="0" collapsed="false">
      <c r="B41" s="74"/>
      <c r="C41" s="79"/>
      <c r="D41" s="52"/>
      <c r="E41" s="52"/>
      <c r="F41" s="67"/>
      <c r="G41" s="44"/>
      <c r="H41" s="44"/>
      <c r="I41" s="44"/>
      <c r="J41" s="69"/>
      <c r="K41" s="69"/>
      <c r="L41" s="69"/>
      <c r="M41" s="54"/>
      <c r="N41" s="54"/>
      <c r="O41" s="78"/>
      <c r="P41" s="54"/>
      <c r="Q41" s="69"/>
      <c r="R41" s="54"/>
      <c r="S41" s="69"/>
      <c r="T41" s="69"/>
    </row>
    <row r="42" customFormat="false" ht="10.5" hidden="false" customHeight="true" outlineLevel="0" collapsed="false">
      <c r="B42" s="63" t="s">
        <v>39</v>
      </c>
      <c r="C42" s="64"/>
      <c r="D42" s="76" t="s">
        <v>32</v>
      </c>
      <c r="E42" s="77" t="s">
        <v>32</v>
      </c>
      <c r="F42" s="67" t="s">
        <v>32</v>
      </c>
      <c r="G42" s="43" t="s">
        <v>32</v>
      </c>
      <c r="H42" s="43" t="s">
        <v>32</v>
      </c>
      <c r="I42" s="44" t="s">
        <v>32</v>
      </c>
      <c r="J42" s="68"/>
      <c r="K42" s="46" t="s">
        <v>32</v>
      </c>
      <c r="L42" s="69" t="s">
        <v>32</v>
      </c>
      <c r="M42" s="70" t="s">
        <v>32</v>
      </c>
      <c r="N42" s="72" t="s">
        <v>32</v>
      </c>
      <c r="O42" s="78" t="s">
        <v>32</v>
      </c>
      <c r="P42" s="72" t="s">
        <v>32</v>
      </c>
      <c r="Q42" s="68"/>
      <c r="R42" s="72" t="s">
        <v>32</v>
      </c>
      <c r="S42" s="73" t="s">
        <v>32</v>
      </c>
      <c r="T42" s="73" t="s">
        <v>32</v>
      </c>
    </row>
    <row r="43" customFormat="false" ht="10.5" hidden="false" customHeight="true" outlineLevel="0" collapsed="false">
      <c r="B43" s="74"/>
      <c r="C43" s="51"/>
      <c r="D43" s="52"/>
      <c r="E43" s="52"/>
      <c r="F43" s="67"/>
      <c r="G43" s="44"/>
      <c r="H43" s="44"/>
      <c r="I43" s="44"/>
      <c r="J43" s="69"/>
      <c r="K43" s="69"/>
      <c r="L43" s="69"/>
      <c r="M43" s="80"/>
      <c r="N43" s="80"/>
      <c r="O43" s="78"/>
      <c r="P43" s="80"/>
      <c r="Q43" s="69"/>
      <c r="R43" s="80"/>
      <c r="S43" s="69"/>
      <c r="T43" s="69"/>
    </row>
    <row r="44" customFormat="false" ht="10.5" hidden="false" customHeight="true" outlineLevel="0" collapsed="false">
      <c r="B44" s="63" t="s">
        <v>40</v>
      </c>
      <c r="C44" s="64"/>
      <c r="D44" s="76" t="s">
        <v>32</v>
      </c>
      <c r="E44" s="77" t="s">
        <v>32</v>
      </c>
      <c r="F44" s="67" t="s">
        <v>32</v>
      </c>
      <c r="G44" s="43" t="s">
        <v>32</v>
      </c>
      <c r="H44" s="43" t="s">
        <v>32</v>
      </c>
      <c r="I44" s="44" t="s">
        <v>32</v>
      </c>
      <c r="J44" s="68"/>
      <c r="K44" s="46" t="s">
        <v>32</v>
      </c>
      <c r="L44" s="69" t="s">
        <v>32</v>
      </c>
      <c r="M44" s="70" t="s">
        <v>32</v>
      </c>
      <c r="N44" s="72" t="s">
        <v>32</v>
      </c>
      <c r="O44" s="78" t="s">
        <v>32</v>
      </c>
      <c r="P44" s="72" t="s">
        <v>32</v>
      </c>
      <c r="Q44" s="68"/>
      <c r="R44" s="72" t="s">
        <v>32</v>
      </c>
      <c r="S44" s="73" t="s">
        <v>32</v>
      </c>
      <c r="T44" s="73" t="s">
        <v>32</v>
      </c>
    </row>
    <row r="45" customFormat="false" ht="10.5" hidden="false" customHeight="true" outlineLevel="0" collapsed="false">
      <c r="B45" s="67"/>
      <c r="C45" s="51"/>
      <c r="D45" s="52"/>
      <c r="E45" s="52"/>
      <c r="F45" s="67"/>
      <c r="G45" s="44"/>
      <c r="H45" s="44"/>
      <c r="I45" s="44"/>
      <c r="J45" s="69"/>
      <c r="K45" s="44"/>
      <c r="L45" s="69"/>
      <c r="M45" s="80"/>
      <c r="N45" s="80"/>
      <c r="O45" s="44"/>
      <c r="P45" s="80"/>
      <c r="Q45" s="69"/>
      <c r="R45" s="80"/>
      <c r="S45" s="69"/>
      <c r="T45" s="69"/>
    </row>
    <row r="46" customFormat="false" ht="10.5" hidden="false" customHeight="true" outlineLevel="0" collapsed="false"/>
    <row r="47" customFormat="false" ht="10.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0.5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0.5" hidden="false" customHeight="true" outlineLevel="0" collapsed="false">
      <c r="B49" s="11" t="s">
        <v>8</v>
      </c>
      <c r="C49" s="12" t="s">
        <v>9</v>
      </c>
      <c r="D49" s="13" t="s">
        <v>10</v>
      </c>
      <c r="E49" s="13" t="s">
        <v>11</v>
      </c>
      <c r="F49" s="14" t="s">
        <v>12</v>
      </c>
      <c r="G49" s="14"/>
      <c r="H49" s="14"/>
      <c r="I49" s="15" t="s">
        <v>13</v>
      </c>
      <c r="J49" s="16" t="s">
        <v>14</v>
      </c>
      <c r="K49" s="16" t="s">
        <v>15</v>
      </c>
      <c r="L49" s="16"/>
      <c r="M49" s="17" t="s">
        <v>16</v>
      </c>
      <c r="N49" s="17"/>
      <c r="O49" s="17"/>
      <c r="P49" s="15" t="s">
        <v>17</v>
      </c>
      <c r="Q49" s="16" t="s">
        <v>18</v>
      </c>
      <c r="R49" s="16" t="s">
        <v>19</v>
      </c>
      <c r="S49" s="16"/>
      <c r="T49" s="10"/>
    </row>
    <row r="50" customFormat="false" ht="10.5" hidden="false" customHeight="true" outlineLevel="0" collapsed="false">
      <c r="B50" s="11"/>
      <c r="C50" s="12"/>
      <c r="D50" s="13"/>
      <c r="E50" s="13"/>
      <c r="F50" s="14"/>
      <c r="G50" s="14"/>
      <c r="H50" s="14"/>
      <c r="I50" s="15"/>
      <c r="J50" s="16"/>
      <c r="K50" s="16"/>
      <c r="L50" s="16"/>
      <c r="M50" s="17"/>
      <c r="N50" s="17"/>
      <c r="O50" s="17"/>
      <c r="P50" s="15"/>
      <c r="Q50" s="16"/>
      <c r="R50" s="16"/>
      <c r="S50" s="16"/>
      <c r="T50" s="10"/>
    </row>
    <row r="51" customFormat="false" ht="10.5" hidden="false" customHeight="true" outlineLevel="0" collapsed="false">
      <c r="B51" s="11"/>
      <c r="C51" s="12"/>
      <c r="D51" s="13"/>
      <c r="E51" s="13"/>
      <c r="F51" s="14" t="s">
        <v>20</v>
      </c>
      <c r="G51" s="18" t="s">
        <v>21</v>
      </c>
      <c r="H51" s="18" t="s">
        <v>22</v>
      </c>
      <c r="I51" s="15"/>
      <c r="J51" s="16"/>
      <c r="K51" s="19" t="s">
        <v>23</v>
      </c>
      <c r="L51" s="20" t="s">
        <v>24</v>
      </c>
      <c r="M51" s="21" t="s">
        <v>25</v>
      </c>
      <c r="N51" s="15" t="s">
        <v>21</v>
      </c>
      <c r="O51" s="15" t="s">
        <v>22</v>
      </c>
      <c r="P51" s="15"/>
      <c r="Q51" s="16"/>
      <c r="R51" s="19" t="s">
        <v>26</v>
      </c>
      <c r="S51" s="20" t="s">
        <v>27</v>
      </c>
      <c r="T51" s="10"/>
    </row>
    <row r="52" customFormat="false" ht="10.5" hidden="false" customHeight="true" outlineLevel="0" collapsed="false">
      <c r="B52" s="11"/>
      <c r="C52" s="12"/>
      <c r="D52" s="13"/>
      <c r="E52" s="13"/>
      <c r="F52" s="22" t="s">
        <v>28</v>
      </c>
      <c r="G52" s="22"/>
      <c r="H52" s="22"/>
      <c r="I52" s="22"/>
      <c r="J52" s="22"/>
      <c r="K52" s="22"/>
      <c r="L52" s="22"/>
      <c r="M52" s="22" t="s">
        <v>29</v>
      </c>
      <c r="N52" s="22"/>
      <c r="O52" s="22"/>
      <c r="P52" s="22"/>
      <c r="Q52" s="22"/>
      <c r="R52" s="22"/>
      <c r="S52" s="22"/>
      <c r="T52" s="23" t="s">
        <v>30</v>
      </c>
    </row>
    <row r="53" customFormat="false" ht="10.5" hidden="false" customHeight="true" outlineLevel="0" collapsed="false">
      <c r="B53" s="24" t="s">
        <v>31</v>
      </c>
      <c r="C53" s="25"/>
      <c r="D53" s="26" t="n">
        <v>402.615838374298</v>
      </c>
      <c r="E53" s="27" t="s">
        <v>32</v>
      </c>
      <c r="F53" s="28" t="s">
        <v>32</v>
      </c>
      <c r="G53" s="29" t="n">
        <v>-0.00301928952123579</v>
      </c>
      <c r="H53" s="29" t="n">
        <v>-0.00301928952123579</v>
      </c>
      <c r="I53" s="30" t="s">
        <v>32</v>
      </c>
      <c r="J53" s="31"/>
      <c r="K53" s="32" t="n">
        <v>0.00947380041046619</v>
      </c>
      <c r="L53" s="32" t="s">
        <v>32</v>
      </c>
      <c r="M53" s="33" t="s">
        <v>32</v>
      </c>
      <c r="N53" s="34" t="n">
        <v>-1.21561378188708</v>
      </c>
      <c r="O53" s="35" t="n">
        <v>-1.21561378188708</v>
      </c>
      <c r="P53" s="36" t="s">
        <v>32</v>
      </c>
      <c r="Q53" s="31"/>
      <c r="R53" s="36" t="n">
        <v>3.81430209485061</v>
      </c>
      <c r="S53" s="37" t="s">
        <v>32</v>
      </c>
      <c r="T53" s="37" t="n">
        <v>-9.52852381419963</v>
      </c>
    </row>
    <row r="54" customFormat="false" ht="10.5" hidden="false" customHeight="true" outlineLevel="0" collapsed="false">
      <c r="B54" s="38" t="s">
        <v>33</v>
      </c>
      <c r="C54" s="39"/>
      <c r="D54" s="40" t="n">
        <v>401.400224592411</v>
      </c>
      <c r="E54" s="41" t="s">
        <v>32</v>
      </c>
      <c r="F54" s="42" t="s">
        <v>32</v>
      </c>
      <c r="G54" s="43" t="s">
        <v>32</v>
      </c>
      <c r="H54" s="43" t="s">
        <v>32</v>
      </c>
      <c r="I54" s="44" t="s">
        <v>32</v>
      </c>
      <c r="J54" s="45"/>
      <c r="K54" s="46" t="n">
        <v>0.0113169065459803</v>
      </c>
      <c r="L54" s="46" t="s">
        <v>32</v>
      </c>
      <c r="M54" s="47" t="s">
        <v>32</v>
      </c>
      <c r="N54" s="48" t="s">
        <v>32</v>
      </c>
      <c r="O54" s="49" t="s">
        <v>32</v>
      </c>
      <c r="P54" s="48" t="s">
        <v>32</v>
      </c>
      <c r="Q54" s="45"/>
      <c r="R54" s="48" t="n">
        <v>4.54260882924783</v>
      </c>
      <c r="S54" s="46" t="s">
        <v>32</v>
      </c>
      <c r="T54" s="46" t="n">
        <v>-16.6562323739087</v>
      </c>
    </row>
    <row r="55" customFormat="false" ht="10.5" hidden="false" customHeight="true" outlineLevel="0" collapsed="false">
      <c r="B55" s="50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55"/>
      <c r="P55" s="54"/>
      <c r="Q55" s="45"/>
      <c r="R55" s="54"/>
      <c r="S55" s="46"/>
      <c r="T55" s="46"/>
    </row>
    <row r="56" customFormat="false" ht="10.5" hidden="false" customHeight="true" outlineLevel="0" collapsed="false">
      <c r="B56" s="56" t="s">
        <v>34</v>
      </c>
      <c r="C56" s="57"/>
      <c r="D56" s="58" t="n">
        <v>1.21561378188708</v>
      </c>
      <c r="E56" s="59" t="s">
        <v>32</v>
      </c>
      <c r="F56" s="42" t="s">
        <v>32</v>
      </c>
      <c r="G56" s="43" t="n">
        <v>-1</v>
      </c>
      <c r="H56" s="43" t="n">
        <v>-1</v>
      </c>
      <c r="I56" s="44" t="s">
        <v>32</v>
      </c>
      <c r="J56" s="45"/>
      <c r="K56" s="46" t="n">
        <v>-0.599126750000001</v>
      </c>
      <c r="L56" s="46" t="s">
        <v>32</v>
      </c>
      <c r="M56" s="60" t="s">
        <v>32</v>
      </c>
      <c r="N56" s="61" t="n">
        <v>-1.21561378188708</v>
      </c>
      <c r="O56" s="55" t="n">
        <v>-1.21561378188708</v>
      </c>
      <c r="P56" s="62" t="s">
        <v>32</v>
      </c>
      <c r="Q56" s="45"/>
      <c r="R56" s="62" t="n">
        <v>-0.728306734397216</v>
      </c>
      <c r="S56" s="46" t="s">
        <v>32</v>
      </c>
      <c r="T56" s="46" t="n">
        <v>7.12770855970909</v>
      </c>
    </row>
    <row r="57" customFormat="false" ht="10.5" hidden="false" customHeight="true" outlineLevel="0" collapsed="false">
      <c r="B57" s="63" t="s">
        <v>35</v>
      </c>
      <c r="C57" s="64"/>
      <c r="D57" s="65" t="s">
        <v>32</v>
      </c>
      <c r="E57" s="66" t="s">
        <v>32</v>
      </c>
      <c r="F57" s="67" t="s">
        <v>32</v>
      </c>
      <c r="G57" s="43" t="s">
        <v>32</v>
      </c>
      <c r="H57" s="43" t="s">
        <v>32</v>
      </c>
      <c r="I57" s="44" t="s">
        <v>32</v>
      </c>
      <c r="J57" s="68"/>
      <c r="K57" s="46" t="s">
        <v>32</v>
      </c>
      <c r="L57" s="69" t="s">
        <v>32</v>
      </c>
      <c r="M57" s="70" t="s">
        <v>32</v>
      </c>
      <c r="N57" s="71" t="s">
        <v>32</v>
      </c>
      <c r="O57" s="55" t="s">
        <v>32</v>
      </c>
      <c r="P57" s="72" t="s">
        <v>32</v>
      </c>
      <c r="Q57" s="68"/>
      <c r="R57" s="72" t="s">
        <v>32</v>
      </c>
      <c r="S57" s="73" t="s">
        <v>32</v>
      </c>
      <c r="T57" s="73" t="s">
        <v>32</v>
      </c>
    </row>
    <row r="58" customFormat="false" ht="10.5" hidden="false" customHeight="true" outlineLevel="0" collapsed="false">
      <c r="B58" s="74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55"/>
      <c r="P58" s="54"/>
      <c r="Q58" s="46"/>
      <c r="R58" s="54"/>
      <c r="S58" s="46"/>
      <c r="T58" s="46"/>
    </row>
    <row r="59" customFormat="false" ht="10.5" hidden="false" customHeight="true" outlineLevel="0" collapsed="false">
      <c r="B59" s="63" t="s">
        <v>37</v>
      </c>
      <c r="C59" s="64"/>
      <c r="D59" s="65" t="n">
        <v>1.21561378188708</v>
      </c>
      <c r="E59" s="66" t="s">
        <v>32</v>
      </c>
      <c r="F59" s="42" t="s">
        <v>32</v>
      </c>
      <c r="G59" s="43" t="n">
        <v>-1</v>
      </c>
      <c r="H59" s="43" t="n">
        <v>-1</v>
      </c>
      <c r="I59" s="44" t="s">
        <v>32</v>
      </c>
      <c r="J59" s="45"/>
      <c r="K59" s="46" t="n">
        <v>-0.599126750000001</v>
      </c>
      <c r="L59" s="46" t="s">
        <v>32</v>
      </c>
      <c r="M59" s="75" t="s">
        <v>32</v>
      </c>
      <c r="N59" s="72" t="n">
        <v>-1.21561378188708</v>
      </c>
      <c r="O59" s="55" t="n">
        <v>-1.21561378188708</v>
      </c>
      <c r="P59" s="72" t="s">
        <v>32</v>
      </c>
      <c r="Q59" s="45"/>
      <c r="R59" s="72" t="n">
        <v>-0.728306734397216</v>
      </c>
      <c r="S59" s="46" t="s">
        <v>32</v>
      </c>
      <c r="T59" s="46" t="n">
        <v>7.12770855970909</v>
      </c>
    </row>
    <row r="60" customFormat="false" ht="10.5" hidden="false" customHeight="true" outlineLevel="0" collapsed="false">
      <c r="B60" s="74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55"/>
      <c r="P60" s="54"/>
      <c r="Q60" s="46"/>
      <c r="R60" s="54"/>
      <c r="S60" s="46"/>
      <c r="T60" s="46"/>
    </row>
    <row r="61" customFormat="false" ht="10.5" hidden="false" customHeight="true" outlineLevel="0" collapsed="false">
      <c r="B61" s="63" t="s">
        <v>38</v>
      </c>
      <c r="C61" s="64"/>
      <c r="D61" s="76" t="s">
        <v>32</v>
      </c>
      <c r="E61" s="77" t="s">
        <v>32</v>
      </c>
      <c r="F61" s="42" t="s">
        <v>32</v>
      </c>
      <c r="G61" s="43" t="s">
        <v>32</v>
      </c>
      <c r="H61" s="43" t="s">
        <v>32</v>
      </c>
      <c r="I61" s="44" t="s">
        <v>32</v>
      </c>
      <c r="J61" s="68"/>
      <c r="K61" s="46" t="s">
        <v>32</v>
      </c>
      <c r="L61" s="69" t="s">
        <v>32</v>
      </c>
      <c r="M61" s="70" t="s">
        <v>32</v>
      </c>
      <c r="N61" s="72" t="s">
        <v>32</v>
      </c>
      <c r="O61" s="78" t="s">
        <v>32</v>
      </c>
      <c r="P61" s="72" t="s">
        <v>32</v>
      </c>
      <c r="Q61" s="68"/>
      <c r="R61" s="72" t="s">
        <v>32</v>
      </c>
      <c r="S61" s="73" t="s">
        <v>32</v>
      </c>
      <c r="T61" s="73" t="s">
        <v>32</v>
      </c>
    </row>
    <row r="62" customFormat="false" ht="10.5" hidden="false" customHeight="true" outlineLevel="0" collapsed="false">
      <c r="B62" s="74"/>
      <c r="C62" s="79"/>
      <c r="D62" s="52"/>
      <c r="E62" s="52"/>
      <c r="F62" s="67"/>
      <c r="G62" s="44"/>
      <c r="H62" s="44"/>
      <c r="I62" s="44"/>
      <c r="J62" s="69"/>
      <c r="K62" s="69"/>
      <c r="L62" s="69"/>
      <c r="M62" s="54"/>
      <c r="N62" s="54"/>
      <c r="O62" s="78"/>
      <c r="P62" s="54"/>
      <c r="Q62" s="69"/>
      <c r="R62" s="54"/>
      <c r="S62" s="69"/>
      <c r="T62" s="69"/>
    </row>
    <row r="63" customFormat="false" ht="10.5" hidden="false" customHeight="true" outlineLevel="0" collapsed="false">
      <c r="B63" s="63" t="s">
        <v>39</v>
      </c>
      <c r="C63" s="64"/>
      <c r="D63" s="76" t="s">
        <v>32</v>
      </c>
      <c r="E63" s="77" t="s">
        <v>32</v>
      </c>
      <c r="F63" s="67" t="s">
        <v>32</v>
      </c>
      <c r="G63" s="43" t="s">
        <v>32</v>
      </c>
      <c r="H63" s="43" t="s">
        <v>32</v>
      </c>
      <c r="I63" s="44" t="s">
        <v>32</v>
      </c>
      <c r="J63" s="68"/>
      <c r="K63" s="46" t="s">
        <v>32</v>
      </c>
      <c r="L63" s="69" t="s">
        <v>32</v>
      </c>
      <c r="M63" s="70" t="s">
        <v>32</v>
      </c>
      <c r="N63" s="72" t="s">
        <v>32</v>
      </c>
      <c r="O63" s="78" t="s">
        <v>32</v>
      </c>
      <c r="P63" s="72" t="s">
        <v>32</v>
      </c>
      <c r="Q63" s="68"/>
      <c r="R63" s="72" t="s">
        <v>32</v>
      </c>
      <c r="S63" s="73" t="s">
        <v>32</v>
      </c>
      <c r="T63" s="73" t="s">
        <v>32</v>
      </c>
    </row>
    <row r="64" customFormat="false" ht="10.5" hidden="false" customHeight="true" outlineLevel="0" collapsed="false">
      <c r="B64" s="74"/>
      <c r="C64" s="51"/>
      <c r="D64" s="52"/>
      <c r="E64" s="52"/>
      <c r="F64" s="67"/>
      <c r="G64" s="44"/>
      <c r="H64" s="44"/>
      <c r="I64" s="44"/>
      <c r="J64" s="69"/>
      <c r="K64" s="69"/>
      <c r="L64" s="69"/>
      <c r="M64" s="80"/>
      <c r="N64" s="80"/>
      <c r="O64" s="78"/>
      <c r="P64" s="80"/>
      <c r="Q64" s="69"/>
      <c r="R64" s="80"/>
      <c r="S64" s="69"/>
      <c r="T64" s="69"/>
    </row>
    <row r="65" customFormat="false" ht="10.5" hidden="false" customHeight="true" outlineLevel="0" collapsed="false">
      <c r="B65" s="63" t="s">
        <v>40</v>
      </c>
      <c r="C65" s="64"/>
      <c r="D65" s="76" t="s">
        <v>32</v>
      </c>
      <c r="E65" s="77" t="s">
        <v>32</v>
      </c>
      <c r="F65" s="67" t="s">
        <v>32</v>
      </c>
      <c r="G65" s="43" t="s">
        <v>32</v>
      </c>
      <c r="H65" s="43" t="s">
        <v>32</v>
      </c>
      <c r="I65" s="44" t="s">
        <v>32</v>
      </c>
      <c r="J65" s="68"/>
      <c r="K65" s="46" t="s">
        <v>32</v>
      </c>
      <c r="L65" s="69" t="s">
        <v>32</v>
      </c>
      <c r="M65" s="70" t="s">
        <v>32</v>
      </c>
      <c r="N65" s="72" t="s">
        <v>32</v>
      </c>
      <c r="O65" s="78" t="s">
        <v>32</v>
      </c>
      <c r="P65" s="72" t="s">
        <v>32</v>
      </c>
      <c r="Q65" s="68"/>
      <c r="R65" s="72" t="s">
        <v>32</v>
      </c>
      <c r="S65" s="73" t="s">
        <v>32</v>
      </c>
      <c r="T65" s="73" t="s">
        <v>32</v>
      </c>
    </row>
    <row r="66" customFormat="false" ht="10.5" hidden="false" customHeight="true" outlineLevel="0" collapsed="false">
      <c r="B66" s="67"/>
      <c r="C66" s="51"/>
      <c r="D66" s="52"/>
      <c r="E66" s="52"/>
      <c r="F66" s="67"/>
      <c r="G66" s="44"/>
      <c r="H66" s="44"/>
      <c r="I66" s="44"/>
      <c r="J66" s="69"/>
      <c r="K66" s="44"/>
      <c r="L66" s="69"/>
      <c r="M66" s="80"/>
      <c r="N66" s="80"/>
      <c r="O66" s="44"/>
      <c r="P66" s="80"/>
      <c r="Q66" s="69"/>
      <c r="R66" s="80"/>
      <c r="S66" s="69"/>
      <c r="T66" s="69"/>
    </row>
    <row r="67" customFormat="false" ht="10.5" hidden="false" customHeight="true" outlineLevel="0" collapsed="false"/>
    <row r="68" customFormat="false" ht="10.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0.5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0.5" hidden="false" customHeight="true" outlineLevel="0" collapsed="false">
      <c r="B70" s="11" t="s">
        <v>8</v>
      </c>
      <c r="C70" s="12" t="s">
        <v>9</v>
      </c>
      <c r="D70" s="13" t="s">
        <v>10</v>
      </c>
      <c r="E70" s="13" t="s">
        <v>11</v>
      </c>
      <c r="F70" s="14" t="s">
        <v>12</v>
      </c>
      <c r="G70" s="14"/>
      <c r="H70" s="14"/>
      <c r="I70" s="15" t="s">
        <v>13</v>
      </c>
      <c r="J70" s="16" t="s">
        <v>14</v>
      </c>
      <c r="K70" s="16" t="s">
        <v>15</v>
      </c>
      <c r="L70" s="16"/>
      <c r="M70" s="17" t="s">
        <v>16</v>
      </c>
      <c r="N70" s="17"/>
      <c r="O70" s="17"/>
      <c r="P70" s="15" t="s">
        <v>17</v>
      </c>
      <c r="Q70" s="16" t="s">
        <v>18</v>
      </c>
      <c r="R70" s="16" t="s">
        <v>19</v>
      </c>
      <c r="S70" s="16"/>
      <c r="T70" s="10"/>
    </row>
    <row r="71" customFormat="false" ht="10.5" hidden="false" customHeight="true" outlineLevel="0" collapsed="false">
      <c r="B71" s="11"/>
      <c r="C71" s="12"/>
      <c r="D71" s="13"/>
      <c r="E71" s="13"/>
      <c r="F71" s="14"/>
      <c r="G71" s="14"/>
      <c r="H71" s="14"/>
      <c r="I71" s="15"/>
      <c r="J71" s="16"/>
      <c r="K71" s="16"/>
      <c r="L71" s="16"/>
      <c r="M71" s="17"/>
      <c r="N71" s="17"/>
      <c r="O71" s="17"/>
      <c r="P71" s="15"/>
      <c r="Q71" s="16"/>
      <c r="R71" s="16"/>
      <c r="S71" s="16"/>
      <c r="T71" s="10"/>
    </row>
    <row r="72" customFormat="false" ht="10.5" hidden="false" customHeight="true" outlineLevel="0" collapsed="false">
      <c r="B72" s="11"/>
      <c r="C72" s="12"/>
      <c r="D72" s="13"/>
      <c r="E72" s="13"/>
      <c r="F72" s="14" t="s">
        <v>20</v>
      </c>
      <c r="G72" s="18" t="s">
        <v>21</v>
      </c>
      <c r="H72" s="18" t="s">
        <v>22</v>
      </c>
      <c r="I72" s="15"/>
      <c r="J72" s="16"/>
      <c r="K72" s="19" t="s">
        <v>23</v>
      </c>
      <c r="L72" s="20" t="s">
        <v>24</v>
      </c>
      <c r="M72" s="21" t="s">
        <v>25</v>
      </c>
      <c r="N72" s="15" t="s">
        <v>21</v>
      </c>
      <c r="O72" s="15" t="s">
        <v>22</v>
      </c>
      <c r="P72" s="15"/>
      <c r="Q72" s="16"/>
      <c r="R72" s="19" t="s">
        <v>26</v>
      </c>
      <c r="S72" s="20" t="s">
        <v>27</v>
      </c>
      <c r="T72" s="10"/>
    </row>
    <row r="73" customFormat="false" ht="10.5" hidden="false" customHeight="true" outlineLevel="0" collapsed="false">
      <c r="B73" s="11"/>
      <c r="C73" s="12"/>
      <c r="D73" s="13"/>
      <c r="E73" s="13"/>
      <c r="F73" s="22" t="s">
        <v>28</v>
      </c>
      <c r="G73" s="22"/>
      <c r="H73" s="22"/>
      <c r="I73" s="22"/>
      <c r="J73" s="22"/>
      <c r="K73" s="22"/>
      <c r="L73" s="22"/>
      <c r="M73" s="22" t="s">
        <v>29</v>
      </c>
      <c r="N73" s="22"/>
      <c r="O73" s="22"/>
      <c r="P73" s="22"/>
      <c r="Q73" s="22"/>
      <c r="R73" s="22"/>
      <c r="S73" s="22"/>
      <c r="T73" s="23" t="s">
        <v>30</v>
      </c>
    </row>
    <row r="74" customFormat="false" ht="10.5" hidden="false" customHeight="true" outlineLevel="0" collapsed="false">
      <c r="B74" s="24" t="s">
        <v>31</v>
      </c>
      <c r="C74" s="25"/>
      <c r="D74" s="26" t="n">
        <v>413.785379321816</v>
      </c>
      <c r="E74" s="27" t="s">
        <v>32</v>
      </c>
      <c r="F74" s="28" t="s">
        <v>32</v>
      </c>
      <c r="G74" s="29" t="n">
        <v>-0.0278166281638452</v>
      </c>
      <c r="H74" s="29" t="n">
        <v>-0.0278166281638452</v>
      </c>
      <c r="I74" s="30" t="s">
        <v>32</v>
      </c>
      <c r="J74" s="31"/>
      <c r="K74" s="32" t="n">
        <v>0.0447505038713757</v>
      </c>
      <c r="L74" s="32" t="s">
        <v>32</v>
      </c>
      <c r="M74" s="33" t="s">
        <v>32</v>
      </c>
      <c r="N74" s="34" t="n">
        <v>-11.5101140362306</v>
      </c>
      <c r="O74" s="35" t="n">
        <v>-11.5101140362306</v>
      </c>
      <c r="P74" s="36" t="s">
        <v>32</v>
      </c>
      <c r="Q74" s="31"/>
      <c r="R74" s="36" t="n">
        <v>18.5171042192596</v>
      </c>
      <c r="S74" s="37" t="s">
        <v>32</v>
      </c>
      <c r="T74" s="37" t="n">
        <v>-25.6922973377729</v>
      </c>
    </row>
    <row r="75" customFormat="false" ht="10.5" hidden="false" customHeight="true" outlineLevel="0" collapsed="false">
      <c r="B75" s="38" t="s">
        <v>33</v>
      </c>
      <c r="C75" s="39"/>
      <c r="D75" s="40" t="n">
        <v>401.059651503698</v>
      </c>
      <c r="E75" s="41" t="s">
        <v>32</v>
      </c>
      <c r="F75" s="42" t="s">
        <v>32</v>
      </c>
      <c r="G75" s="43" t="s">
        <v>32</v>
      </c>
      <c r="H75" s="43" t="s">
        <v>32</v>
      </c>
      <c r="I75" s="44" t="s">
        <v>32</v>
      </c>
      <c r="J75" s="45"/>
      <c r="K75" s="46" t="n">
        <v>0.0651808978297882</v>
      </c>
      <c r="L75" s="46" t="s">
        <v>32</v>
      </c>
      <c r="M75" s="47" t="s">
        <v>32</v>
      </c>
      <c r="N75" s="48" t="s">
        <v>32</v>
      </c>
      <c r="O75" s="49" t="s">
        <v>32</v>
      </c>
      <c r="P75" s="48" t="s">
        <v>32</v>
      </c>
      <c r="Q75" s="45"/>
      <c r="R75" s="48" t="n">
        <v>26.141428168313</v>
      </c>
      <c r="S75" s="46" t="s">
        <v>32</v>
      </c>
      <c r="T75" s="46" t="n">
        <v>-95.8519032838144</v>
      </c>
    </row>
    <row r="76" customFormat="false" ht="10.5" hidden="false" customHeight="true" outlineLevel="0" collapsed="false">
      <c r="B76" s="50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55"/>
      <c r="P76" s="54"/>
      <c r="Q76" s="45"/>
      <c r="R76" s="54"/>
      <c r="S76" s="46"/>
      <c r="T76" s="46"/>
    </row>
    <row r="77" customFormat="false" ht="10.5" hidden="false" customHeight="true" outlineLevel="0" collapsed="false">
      <c r="B77" s="56" t="s">
        <v>34</v>
      </c>
      <c r="C77" s="57"/>
      <c r="D77" s="58" t="n">
        <v>12.7257278181177</v>
      </c>
      <c r="E77" s="59" t="s">
        <v>32</v>
      </c>
      <c r="F77" s="42" t="s">
        <v>32</v>
      </c>
      <c r="G77" s="43" t="n">
        <v>-0.904475893303609</v>
      </c>
      <c r="H77" s="43" t="n">
        <v>-0.904475893303609</v>
      </c>
      <c r="I77" s="44" t="s">
        <v>32</v>
      </c>
      <c r="J77" s="45"/>
      <c r="K77" s="46" t="n">
        <v>-0.599126749999998</v>
      </c>
      <c r="L77" s="46" t="s">
        <v>32</v>
      </c>
      <c r="M77" s="60" t="s">
        <v>32</v>
      </c>
      <c r="N77" s="61" t="n">
        <v>-11.5101140362306</v>
      </c>
      <c r="O77" s="55" t="n">
        <v>-11.5101140362306</v>
      </c>
      <c r="P77" s="62" t="s">
        <v>32</v>
      </c>
      <c r="Q77" s="45"/>
      <c r="R77" s="62" t="n">
        <v>-7.62432394905342</v>
      </c>
      <c r="S77" s="46" t="s">
        <v>32</v>
      </c>
      <c r="T77" s="46" t="n">
        <v>70.1596059460415</v>
      </c>
    </row>
    <row r="78" customFormat="false" ht="10.5" hidden="false" customHeight="true" outlineLevel="0" collapsed="false">
      <c r="B78" s="63" t="s">
        <v>35</v>
      </c>
      <c r="C78" s="64"/>
      <c r="D78" s="65" t="s">
        <v>32</v>
      </c>
      <c r="E78" s="66" t="s">
        <v>32</v>
      </c>
      <c r="F78" s="67" t="s">
        <v>32</v>
      </c>
      <c r="G78" s="43" t="s">
        <v>32</v>
      </c>
      <c r="H78" s="43" t="s">
        <v>32</v>
      </c>
      <c r="I78" s="44" t="s">
        <v>32</v>
      </c>
      <c r="J78" s="68"/>
      <c r="K78" s="46" t="s">
        <v>32</v>
      </c>
      <c r="L78" s="69" t="s">
        <v>32</v>
      </c>
      <c r="M78" s="70" t="s">
        <v>32</v>
      </c>
      <c r="N78" s="71" t="s">
        <v>32</v>
      </c>
      <c r="O78" s="55" t="s">
        <v>32</v>
      </c>
      <c r="P78" s="72" t="s">
        <v>32</v>
      </c>
      <c r="Q78" s="68"/>
      <c r="R78" s="72" t="s">
        <v>32</v>
      </c>
      <c r="S78" s="73" t="s">
        <v>32</v>
      </c>
      <c r="T78" s="73" t="s">
        <v>32</v>
      </c>
    </row>
    <row r="79" customFormat="false" ht="10.5" hidden="false" customHeight="true" outlineLevel="0" collapsed="false">
      <c r="B79" s="74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55"/>
      <c r="P79" s="54"/>
      <c r="Q79" s="46"/>
      <c r="R79" s="54"/>
      <c r="S79" s="46"/>
      <c r="T79" s="46"/>
    </row>
    <row r="80" customFormat="false" ht="10.5" hidden="false" customHeight="true" outlineLevel="0" collapsed="false">
      <c r="B80" s="63" t="s">
        <v>37</v>
      </c>
      <c r="C80" s="64"/>
      <c r="D80" s="65" t="n">
        <v>12.7257278181177</v>
      </c>
      <c r="E80" s="66" t="s">
        <v>32</v>
      </c>
      <c r="F80" s="42" t="s">
        <v>32</v>
      </c>
      <c r="G80" s="43" t="n">
        <v>-0.904475893303609</v>
      </c>
      <c r="H80" s="43" t="n">
        <v>-0.904475893303609</v>
      </c>
      <c r="I80" s="44" t="s">
        <v>32</v>
      </c>
      <c r="J80" s="45"/>
      <c r="K80" s="46" t="n">
        <v>-0.599126749999998</v>
      </c>
      <c r="L80" s="46" t="s">
        <v>32</v>
      </c>
      <c r="M80" s="75" t="s">
        <v>32</v>
      </c>
      <c r="N80" s="72" t="n">
        <v>-11.5101140362306</v>
      </c>
      <c r="O80" s="55" t="n">
        <v>-11.5101140362306</v>
      </c>
      <c r="P80" s="72" t="s">
        <v>32</v>
      </c>
      <c r="Q80" s="45"/>
      <c r="R80" s="72" t="n">
        <v>-7.62432394905342</v>
      </c>
      <c r="S80" s="46" t="s">
        <v>32</v>
      </c>
      <c r="T80" s="46" t="n">
        <v>70.1596059460415</v>
      </c>
    </row>
    <row r="81" customFormat="false" ht="10.5" hidden="false" customHeight="true" outlineLevel="0" collapsed="false">
      <c r="B81" s="74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55"/>
      <c r="P81" s="54"/>
      <c r="Q81" s="46"/>
      <c r="R81" s="54"/>
      <c r="S81" s="46"/>
      <c r="T81" s="46"/>
    </row>
    <row r="82" customFormat="false" ht="10.5" hidden="false" customHeight="true" outlineLevel="0" collapsed="false">
      <c r="B82" s="63" t="s">
        <v>38</v>
      </c>
      <c r="C82" s="64"/>
      <c r="D82" s="76" t="s">
        <v>32</v>
      </c>
      <c r="E82" s="77" t="s">
        <v>32</v>
      </c>
      <c r="F82" s="42" t="s">
        <v>32</v>
      </c>
      <c r="G82" s="43" t="s">
        <v>32</v>
      </c>
      <c r="H82" s="43" t="s">
        <v>32</v>
      </c>
      <c r="I82" s="44" t="s">
        <v>32</v>
      </c>
      <c r="J82" s="68"/>
      <c r="K82" s="46" t="s">
        <v>32</v>
      </c>
      <c r="L82" s="69" t="s">
        <v>32</v>
      </c>
      <c r="M82" s="70" t="s">
        <v>32</v>
      </c>
      <c r="N82" s="72" t="s">
        <v>32</v>
      </c>
      <c r="O82" s="78" t="s">
        <v>32</v>
      </c>
      <c r="P82" s="72" t="s">
        <v>32</v>
      </c>
      <c r="Q82" s="68"/>
      <c r="R82" s="72" t="s">
        <v>32</v>
      </c>
      <c r="S82" s="73" t="s">
        <v>32</v>
      </c>
      <c r="T82" s="73" t="s">
        <v>32</v>
      </c>
    </row>
    <row r="83" customFormat="false" ht="10.5" hidden="false" customHeight="true" outlineLevel="0" collapsed="false">
      <c r="B83" s="74"/>
      <c r="C83" s="79"/>
      <c r="D83" s="52"/>
      <c r="E83" s="52"/>
      <c r="F83" s="67"/>
      <c r="G83" s="44"/>
      <c r="H83" s="44"/>
      <c r="I83" s="44"/>
      <c r="J83" s="69"/>
      <c r="K83" s="69"/>
      <c r="L83" s="69"/>
      <c r="M83" s="54"/>
      <c r="N83" s="54"/>
      <c r="O83" s="78"/>
      <c r="P83" s="54"/>
      <c r="Q83" s="69"/>
      <c r="R83" s="54"/>
      <c r="S83" s="69"/>
      <c r="T83" s="69"/>
    </row>
    <row r="84" customFormat="false" ht="10.5" hidden="false" customHeight="true" outlineLevel="0" collapsed="false">
      <c r="B84" s="63" t="s">
        <v>39</v>
      </c>
      <c r="C84" s="64"/>
      <c r="D84" s="76" t="s">
        <v>32</v>
      </c>
      <c r="E84" s="77" t="s">
        <v>32</v>
      </c>
      <c r="F84" s="67" t="s">
        <v>32</v>
      </c>
      <c r="G84" s="43" t="s">
        <v>32</v>
      </c>
      <c r="H84" s="43" t="s">
        <v>32</v>
      </c>
      <c r="I84" s="44" t="s">
        <v>32</v>
      </c>
      <c r="J84" s="68"/>
      <c r="K84" s="46" t="s">
        <v>32</v>
      </c>
      <c r="L84" s="69" t="s">
        <v>32</v>
      </c>
      <c r="M84" s="70" t="s">
        <v>32</v>
      </c>
      <c r="N84" s="72" t="s">
        <v>32</v>
      </c>
      <c r="O84" s="78" t="s">
        <v>32</v>
      </c>
      <c r="P84" s="72" t="s">
        <v>32</v>
      </c>
      <c r="Q84" s="68"/>
      <c r="R84" s="72" t="s">
        <v>32</v>
      </c>
      <c r="S84" s="73" t="s">
        <v>32</v>
      </c>
      <c r="T84" s="73" t="s">
        <v>32</v>
      </c>
    </row>
    <row r="85" customFormat="false" ht="10.5" hidden="false" customHeight="true" outlineLevel="0" collapsed="false">
      <c r="B85" s="74"/>
      <c r="C85" s="51"/>
      <c r="D85" s="52"/>
      <c r="E85" s="52"/>
      <c r="F85" s="67"/>
      <c r="G85" s="44"/>
      <c r="H85" s="44"/>
      <c r="I85" s="44"/>
      <c r="J85" s="69"/>
      <c r="K85" s="69"/>
      <c r="L85" s="69"/>
      <c r="M85" s="80"/>
      <c r="N85" s="80"/>
      <c r="O85" s="78"/>
      <c r="P85" s="80"/>
      <c r="Q85" s="69"/>
      <c r="R85" s="80"/>
      <c r="S85" s="69"/>
      <c r="T85" s="69"/>
    </row>
    <row r="86" customFormat="false" ht="10.5" hidden="false" customHeight="true" outlineLevel="0" collapsed="false">
      <c r="B86" s="63" t="s">
        <v>40</v>
      </c>
      <c r="C86" s="64"/>
      <c r="D86" s="76" t="s">
        <v>32</v>
      </c>
      <c r="E86" s="77" t="s">
        <v>32</v>
      </c>
      <c r="F86" s="67" t="s">
        <v>32</v>
      </c>
      <c r="G86" s="43" t="s">
        <v>32</v>
      </c>
      <c r="H86" s="43" t="s">
        <v>32</v>
      </c>
      <c r="I86" s="44" t="s">
        <v>32</v>
      </c>
      <c r="J86" s="68"/>
      <c r="K86" s="46" t="s">
        <v>32</v>
      </c>
      <c r="L86" s="69" t="s">
        <v>32</v>
      </c>
      <c r="M86" s="70" t="s">
        <v>32</v>
      </c>
      <c r="N86" s="72" t="s">
        <v>32</v>
      </c>
      <c r="O86" s="78" t="s">
        <v>32</v>
      </c>
      <c r="P86" s="72" t="s">
        <v>32</v>
      </c>
      <c r="Q86" s="68"/>
      <c r="R86" s="72" t="s">
        <v>32</v>
      </c>
      <c r="S86" s="73" t="s">
        <v>32</v>
      </c>
      <c r="T86" s="73" t="s">
        <v>32</v>
      </c>
    </row>
    <row r="87" customFormat="false" ht="10.5" hidden="false" customHeight="true" outlineLevel="0" collapsed="false">
      <c r="B87" s="67"/>
      <c r="C87" s="51"/>
      <c r="D87" s="52"/>
      <c r="E87" s="52"/>
      <c r="F87" s="67"/>
      <c r="G87" s="44"/>
      <c r="H87" s="44"/>
      <c r="I87" s="44"/>
      <c r="J87" s="69"/>
      <c r="K87" s="44"/>
      <c r="L87" s="69"/>
      <c r="M87" s="80"/>
      <c r="N87" s="80"/>
      <c r="O87" s="44"/>
      <c r="P87" s="80"/>
      <c r="Q87" s="69"/>
      <c r="R87" s="80"/>
      <c r="S87" s="69"/>
      <c r="T87" s="69"/>
    </row>
    <row r="88" customFormat="false" ht="10.5" hidden="false" customHeight="true" outlineLevel="0" collapsed="false"/>
    <row r="89" customFormat="false" ht="10.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0.5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0.5" hidden="false" customHeight="true" outlineLevel="0" collapsed="false">
      <c r="B91" s="11" t="s">
        <v>8</v>
      </c>
      <c r="C91" s="12" t="s">
        <v>9</v>
      </c>
      <c r="D91" s="13" t="s">
        <v>10</v>
      </c>
      <c r="E91" s="13" t="s">
        <v>11</v>
      </c>
      <c r="F91" s="14" t="s">
        <v>12</v>
      </c>
      <c r="G91" s="14"/>
      <c r="H91" s="14"/>
      <c r="I91" s="15" t="s">
        <v>13</v>
      </c>
      <c r="J91" s="16" t="s">
        <v>14</v>
      </c>
      <c r="K91" s="16" t="s">
        <v>15</v>
      </c>
      <c r="L91" s="16"/>
      <c r="M91" s="17" t="s">
        <v>16</v>
      </c>
      <c r="N91" s="17"/>
      <c r="O91" s="17"/>
      <c r="P91" s="15" t="s">
        <v>17</v>
      </c>
      <c r="Q91" s="16" t="s">
        <v>18</v>
      </c>
      <c r="R91" s="16" t="s">
        <v>19</v>
      </c>
      <c r="S91" s="16"/>
      <c r="T91" s="10"/>
    </row>
    <row r="92" customFormat="false" ht="10.5" hidden="false" customHeight="true" outlineLevel="0" collapsed="false">
      <c r="B92" s="11"/>
      <c r="C92" s="12"/>
      <c r="D92" s="13"/>
      <c r="E92" s="13"/>
      <c r="F92" s="14"/>
      <c r="G92" s="14"/>
      <c r="H92" s="14"/>
      <c r="I92" s="15"/>
      <c r="J92" s="16"/>
      <c r="K92" s="16"/>
      <c r="L92" s="16"/>
      <c r="M92" s="17"/>
      <c r="N92" s="17"/>
      <c r="O92" s="17"/>
      <c r="P92" s="15"/>
      <c r="Q92" s="16"/>
      <c r="R92" s="16"/>
      <c r="S92" s="16"/>
      <c r="T92" s="10"/>
    </row>
    <row r="93" customFormat="false" ht="10.5" hidden="false" customHeight="true" outlineLevel="0" collapsed="false">
      <c r="B93" s="11"/>
      <c r="C93" s="12"/>
      <c r="D93" s="13"/>
      <c r="E93" s="13"/>
      <c r="F93" s="14" t="s">
        <v>20</v>
      </c>
      <c r="G93" s="18" t="s">
        <v>21</v>
      </c>
      <c r="H93" s="18" t="s">
        <v>22</v>
      </c>
      <c r="I93" s="15"/>
      <c r="J93" s="16"/>
      <c r="K93" s="19" t="s">
        <v>23</v>
      </c>
      <c r="L93" s="20" t="s">
        <v>24</v>
      </c>
      <c r="M93" s="21" t="s">
        <v>25</v>
      </c>
      <c r="N93" s="15" t="s">
        <v>21</v>
      </c>
      <c r="O93" s="15" t="s">
        <v>22</v>
      </c>
      <c r="P93" s="15"/>
      <c r="Q93" s="16"/>
      <c r="R93" s="19" t="s">
        <v>26</v>
      </c>
      <c r="S93" s="20" t="s">
        <v>27</v>
      </c>
      <c r="T93" s="10"/>
    </row>
    <row r="94" customFormat="false" ht="10.5" hidden="false" customHeight="true" outlineLevel="0" collapsed="false">
      <c r="B94" s="11"/>
      <c r="C94" s="12"/>
      <c r="D94" s="13"/>
      <c r="E94" s="13"/>
      <c r="F94" s="22" t="s">
        <v>28</v>
      </c>
      <c r="G94" s="22"/>
      <c r="H94" s="22"/>
      <c r="I94" s="22"/>
      <c r="J94" s="22"/>
      <c r="K94" s="22"/>
      <c r="L94" s="22"/>
      <c r="M94" s="22" t="s">
        <v>29</v>
      </c>
      <c r="N94" s="22"/>
      <c r="O94" s="22"/>
      <c r="P94" s="22"/>
      <c r="Q94" s="22"/>
      <c r="R94" s="22"/>
      <c r="S94" s="22"/>
      <c r="T94" s="23" t="s">
        <v>30</v>
      </c>
    </row>
    <row r="95" customFormat="false" ht="10.5" hidden="false" customHeight="true" outlineLevel="0" collapsed="false">
      <c r="B95" s="24" t="s">
        <v>31</v>
      </c>
      <c r="C95" s="25"/>
      <c r="D95" s="26" t="n">
        <v>410.301302329013</v>
      </c>
      <c r="E95" s="27" t="s">
        <v>32</v>
      </c>
      <c r="F95" s="28" t="s">
        <v>32</v>
      </c>
      <c r="G95" s="29" t="s">
        <v>32</v>
      </c>
      <c r="H95" s="29" t="s">
        <v>32</v>
      </c>
      <c r="I95" s="30" t="s">
        <v>32</v>
      </c>
      <c r="J95" s="31"/>
      <c r="K95" s="32" t="n">
        <v>0.0578730550406131</v>
      </c>
      <c r="L95" s="32" t="s">
        <v>32</v>
      </c>
      <c r="M95" s="33" t="s">
        <v>32</v>
      </c>
      <c r="N95" s="34" t="s">
        <v>32</v>
      </c>
      <c r="O95" s="35" t="s">
        <v>32</v>
      </c>
      <c r="P95" s="36" t="s">
        <v>32</v>
      </c>
      <c r="Q95" s="31"/>
      <c r="R95" s="36" t="n">
        <v>23.7453898529222</v>
      </c>
      <c r="S95" s="37" t="s">
        <v>32</v>
      </c>
      <c r="T95" s="37" t="n">
        <v>-87.0664294607147</v>
      </c>
    </row>
    <row r="96" customFormat="false" ht="10.5" hidden="false" customHeight="true" outlineLevel="0" collapsed="false">
      <c r="B96" s="38" t="s">
        <v>33</v>
      </c>
      <c r="C96" s="39"/>
      <c r="D96" s="40" t="n">
        <v>397.575574510895</v>
      </c>
      <c r="E96" s="41" t="s">
        <v>32</v>
      </c>
      <c r="F96" s="42" t="s">
        <v>32</v>
      </c>
      <c r="G96" s="43" t="s">
        <v>32</v>
      </c>
      <c r="H96" s="43" t="s">
        <v>32</v>
      </c>
      <c r="I96" s="44" t="s">
        <v>32</v>
      </c>
      <c r="J96" s="45"/>
      <c r="K96" s="46" t="n">
        <v>0.07890251769256</v>
      </c>
      <c r="L96" s="46" t="s">
        <v>32</v>
      </c>
      <c r="M96" s="47" t="s">
        <v>32</v>
      </c>
      <c r="N96" s="48" t="s">
        <v>32</v>
      </c>
      <c r="O96" s="49" t="s">
        <v>32</v>
      </c>
      <c r="P96" s="48" t="s">
        <v>32</v>
      </c>
      <c r="Q96" s="45"/>
      <c r="R96" s="48" t="n">
        <v>31.3697138019756</v>
      </c>
      <c r="S96" s="46" t="s">
        <v>32</v>
      </c>
      <c r="T96" s="46" t="n">
        <v>-115.022283940577</v>
      </c>
    </row>
    <row r="97" customFormat="false" ht="10.5" hidden="false" customHeight="true" outlineLevel="0" collapsed="false">
      <c r="B97" s="50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55"/>
      <c r="P97" s="54"/>
      <c r="Q97" s="45"/>
      <c r="R97" s="54"/>
      <c r="S97" s="46"/>
      <c r="T97" s="46"/>
    </row>
    <row r="98" customFormat="false" ht="10.5" hidden="false" customHeight="true" outlineLevel="0" collapsed="false">
      <c r="B98" s="56" t="s">
        <v>34</v>
      </c>
      <c r="C98" s="57"/>
      <c r="D98" s="58" t="n">
        <v>12.7257278181177</v>
      </c>
      <c r="E98" s="59" t="s">
        <v>32</v>
      </c>
      <c r="F98" s="42" t="s">
        <v>32</v>
      </c>
      <c r="G98" s="43" t="s">
        <v>32</v>
      </c>
      <c r="H98" s="43" t="s">
        <v>32</v>
      </c>
      <c r="I98" s="44" t="s">
        <v>32</v>
      </c>
      <c r="J98" s="45"/>
      <c r="K98" s="46" t="n">
        <v>-0.599126749999998</v>
      </c>
      <c r="L98" s="46" t="s">
        <v>32</v>
      </c>
      <c r="M98" s="60" t="s">
        <v>32</v>
      </c>
      <c r="N98" s="61" t="s">
        <v>32</v>
      </c>
      <c r="O98" s="55" t="s">
        <v>32</v>
      </c>
      <c r="P98" s="62" t="s">
        <v>32</v>
      </c>
      <c r="Q98" s="45"/>
      <c r="R98" s="62" t="n">
        <v>-7.62432394905342</v>
      </c>
      <c r="S98" s="46" t="s">
        <v>32</v>
      </c>
      <c r="T98" s="46" t="n">
        <v>27.9558544798626</v>
      </c>
    </row>
    <row r="99" customFormat="false" ht="10.5" hidden="false" customHeight="true" outlineLevel="0" collapsed="false">
      <c r="B99" s="63" t="s">
        <v>35</v>
      </c>
      <c r="C99" s="64"/>
      <c r="D99" s="65" t="s">
        <v>32</v>
      </c>
      <c r="E99" s="66" t="s">
        <v>32</v>
      </c>
      <c r="F99" s="67" t="s">
        <v>32</v>
      </c>
      <c r="G99" s="43" t="s">
        <v>32</v>
      </c>
      <c r="H99" s="43" t="s">
        <v>32</v>
      </c>
      <c r="I99" s="44" t="s">
        <v>32</v>
      </c>
      <c r="J99" s="68"/>
      <c r="K99" s="46" t="s">
        <v>32</v>
      </c>
      <c r="L99" s="69" t="s">
        <v>32</v>
      </c>
      <c r="M99" s="70" t="s">
        <v>32</v>
      </c>
      <c r="N99" s="71" t="s">
        <v>32</v>
      </c>
      <c r="O99" s="55" t="s">
        <v>32</v>
      </c>
      <c r="P99" s="72" t="s">
        <v>32</v>
      </c>
      <c r="Q99" s="68"/>
      <c r="R99" s="72" t="s">
        <v>32</v>
      </c>
      <c r="S99" s="73" t="s">
        <v>32</v>
      </c>
      <c r="T99" s="73" t="s">
        <v>32</v>
      </c>
    </row>
    <row r="100" customFormat="false" ht="10.5" hidden="false" customHeight="true" outlineLevel="0" collapsed="false">
      <c r="B100" s="74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55"/>
      <c r="P100" s="54"/>
      <c r="Q100" s="46"/>
      <c r="R100" s="54"/>
      <c r="S100" s="46"/>
      <c r="T100" s="46"/>
    </row>
    <row r="101" customFormat="false" ht="10.5" hidden="false" customHeight="true" outlineLevel="0" collapsed="false">
      <c r="B101" s="63" t="s">
        <v>37</v>
      </c>
      <c r="C101" s="64"/>
      <c r="D101" s="65" t="n">
        <v>12.7257278181177</v>
      </c>
      <c r="E101" s="66" t="s">
        <v>32</v>
      </c>
      <c r="F101" s="42" t="s">
        <v>32</v>
      </c>
      <c r="G101" s="43" t="s">
        <v>32</v>
      </c>
      <c r="H101" s="43" t="s">
        <v>32</v>
      </c>
      <c r="I101" s="44" t="s">
        <v>32</v>
      </c>
      <c r="J101" s="45"/>
      <c r="K101" s="46" t="n">
        <v>-0.599126749999998</v>
      </c>
      <c r="L101" s="46" t="s">
        <v>32</v>
      </c>
      <c r="M101" s="75" t="s">
        <v>32</v>
      </c>
      <c r="N101" s="72" t="s">
        <v>32</v>
      </c>
      <c r="O101" s="55" t="s">
        <v>32</v>
      </c>
      <c r="P101" s="72" t="s">
        <v>32</v>
      </c>
      <c r="Q101" s="45"/>
      <c r="R101" s="72" t="n">
        <v>-7.62432394905342</v>
      </c>
      <c r="S101" s="46" t="s">
        <v>32</v>
      </c>
      <c r="T101" s="46" t="n">
        <v>27.9558544798626</v>
      </c>
    </row>
    <row r="102" customFormat="false" ht="10.5" hidden="false" customHeight="true" outlineLevel="0" collapsed="false">
      <c r="B102" s="74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55"/>
      <c r="P102" s="54"/>
      <c r="Q102" s="46"/>
      <c r="R102" s="54"/>
      <c r="S102" s="46"/>
      <c r="T102" s="46"/>
    </row>
    <row r="103" customFormat="false" ht="10.5" hidden="false" customHeight="true" outlineLevel="0" collapsed="false">
      <c r="B103" s="63" t="s">
        <v>38</v>
      </c>
      <c r="C103" s="64"/>
      <c r="D103" s="76" t="s">
        <v>32</v>
      </c>
      <c r="E103" s="77" t="s">
        <v>32</v>
      </c>
      <c r="F103" s="42" t="s">
        <v>32</v>
      </c>
      <c r="G103" s="43" t="s">
        <v>32</v>
      </c>
      <c r="H103" s="43" t="s">
        <v>32</v>
      </c>
      <c r="I103" s="44" t="s">
        <v>32</v>
      </c>
      <c r="J103" s="68"/>
      <c r="K103" s="46" t="s">
        <v>32</v>
      </c>
      <c r="L103" s="69" t="s">
        <v>32</v>
      </c>
      <c r="M103" s="70" t="s">
        <v>32</v>
      </c>
      <c r="N103" s="72" t="s">
        <v>32</v>
      </c>
      <c r="O103" s="78" t="s">
        <v>32</v>
      </c>
      <c r="P103" s="72" t="s">
        <v>32</v>
      </c>
      <c r="Q103" s="68"/>
      <c r="R103" s="72" t="s">
        <v>32</v>
      </c>
      <c r="S103" s="73" t="s">
        <v>32</v>
      </c>
      <c r="T103" s="73" t="s">
        <v>32</v>
      </c>
    </row>
    <row r="104" customFormat="false" ht="10.5" hidden="false" customHeight="true" outlineLevel="0" collapsed="false">
      <c r="B104" s="74"/>
      <c r="C104" s="79"/>
      <c r="D104" s="52"/>
      <c r="E104" s="52"/>
      <c r="F104" s="67"/>
      <c r="G104" s="44"/>
      <c r="H104" s="44"/>
      <c r="I104" s="44"/>
      <c r="J104" s="69"/>
      <c r="K104" s="69"/>
      <c r="L104" s="69"/>
      <c r="M104" s="54"/>
      <c r="N104" s="54"/>
      <c r="O104" s="78"/>
      <c r="P104" s="54"/>
      <c r="Q104" s="69"/>
      <c r="R104" s="54"/>
      <c r="S104" s="69"/>
      <c r="T104" s="69"/>
    </row>
    <row r="105" customFormat="false" ht="10.5" hidden="false" customHeight="true" outlineLevel="0" collapsed="false">
      <c r="B105" s="63" t="s">
        <v>39</v>
      </c>
      <c r="C105" s="64"/>
      <c r="D105" s="76" t="s">
        <v>32</v>
      </c>
      <c r="E105" s="77" t="s">
        <v>32</v>
      </c>
      <c r="F105" s="67" t="s">
        <v>32</v>
      </c>
      <c r="G105" s="43" t="s">
        <v>32</v>
      </c>
      <c r="H105" s="43" t="s">
        <v>32</v>
      </c>
      <c r="I105" s="44" t="s">
        <v>32</v>
      </c>
      <c r="J105" s="68"/>
      <c r="K105" s="46" t="s">
        <v>32</v>
      </c>
      <c r="L105" s="69" t="s">
        <v>32</v>
      </c>
      <c r="M105" s="70" t="s">
        <v>32</v>
      </c>
      <c r="N105" s="72" t="s">
        <v>32</v>
      </c>
      <c r="O105" s="78" t="s">
        <v>32</v>
      </c>
      <c r="P105" s="72" t="s">
        <v>32</v>
      </c>
      <c r="Q105" s="68"/>
      <c r="R105" s="72" t="s">
        <v>32</v>
      </c>
      <c r="S105" s="73" t="s">
        <v>32</v>
      </c>
      <c r="T105" s="73" t="s">
        <v>32</v>
      </c>
    </row>
    <row r="106" customFormat="false" ht="10.5" hidden="false" customHeight="true" outlineLevel="0" collapsed="false">
      <c r="B106" s="74"/>
      <c r="C106" s="51"/>
      <c r="D106" s="52"/>
      <c r="E106" s="52"/>
      <c r="F106" s="67"/>
      <c r="G106" s="44"/>
      <c r="H106" s="44"/>
      <c r="I106" s="44"/>
      <c r="J106" s="69"/>
      <c r="K106" s="69"/>
      <c r="L106" s="69"/>
      <c r="M106" s="80"/>
      <c r="N106" s="80"/>
      <c r="O106" s="78"/>
      <c r="P106" s="80"/>
      <c r="Q106" s="69"/>
      <c r="R106" s="80"/>
      <c r="S106" s="69"/>
      <c r="T106" s="69"/>
    </row>
    <row r="107" customFormat="false" ht="10.5" hidden="false" customHeight="true" outlineLevel="0" collapsed="false">
      <c r="B107" s="63" t="s">
        <v>40</v>
      </c>
      <c r="C107" s="64"/>
      <c r="D107" s="76" t="s">
        <v>32</v>
      </c>
      <c r="E107" s="77" t="s">
        <v>32</v>
      </c>
      <c r="F107" s="67" t="s">
        <v>32</v>
      </c>
      <c r="G107" s="43" t="s">
        <v>32</v>
      </c>
      <c r="H107" s="43" t="s">
        <v>32</v>
      </c>
      <c r="I107" s="44" t="s">
        <v>32</v>
      </c>
      <c r="J107" s="68"/>
      <c r="K107" s="46" t="s">
        <v>32</v>
      </c>
      <c r="L107" s="69" t="s">
        <v>32</v>
      </c>
      <c r="M107" s="70" t="s">
        <v>32</v>
      </c>
      <c r="N107" s="72" t="s">
        <v>32</v>
      </c>
      <c r="O107" s="78" t="s">
        <v>32</v>
      </c>
      <c r="P107" s="72" t="s">
        <v>32</v>
      </c>
      <c r="Q107" s="68"/>
      <c r="R107" s="72" t="s">
        <v>32</v>
      </c>
      <c r="S107" s="73" t="s">
        <v>32</v>
      </c>
      <c r="T107" s="73" t="s">
        <v>32</v>
      </c>
    </row>
    <row r="108" customFormat="false" ht="10.5" hidden="false" customHeight="true" outlineLevel="0" collapsed="false">
      <c r="B108" s="67"/>
      <c r="C108" s="51"/>
      <c r="D108" s="52"/>
      <c r="E108" s="52"/>
      <c r="F108" s="67"/>
      <c r="G108" s="44"/>
      <c r="H108" s="44"/>
      <c r="I108" s="44"/>
      <c r="J108" s="69"/>
      <c r="K108" s="44"/>
      <c r="L108" s="69"/>
      <c r="M108" s="80"/>
      <c r="N108" s="80"/>
      <c r="O108" s="44"/>
      <c r="P108" s="80"/>
      <c r="Q108" s="69"/>
      <c r="R108" s="80"/>
      <c r="S108" s="69"/>
      <c r="T108" s="69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0.5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0.5" hidden="false" customHeight="true" outlineLevel="0" collapsed="false">
      <c r="B112" s="11" t="s">
        <v>8</v>
      </c>
      <c r="C112" s="12" t="s">
        <v>9</v>
      </c>
      <c r="D112" s="13" t="s">
        <v>10</v>
      </c>
      <c r="E112" s="13" t="s">
        <v>11</v>
      </c>
      <c r="F112" s="14" t="s">
        <v>12</v>
      </c>
      <c r="G112" s="14"/>
      <c r="H112" s="14"/>
      <c r="I112" s="15" t="s">
        <v>13</v>
      </c>
      <c r="J112" s="16" t="s">
        <v>14</v>
      </c>
      <c r="K112" s="16" t="s">
        <v>15</v>
      </c>
      <c r="L112" s="16"/>
      <c r="M112" s="17" t="s">
        <v>16</v>
      </c>
      <c r="N112" s="17"/>
      <c r="O112" s="17"/>
      <c r="P112" s="15" t="s">
        <v>17</v>
      </c>
      <c r="Q112" s="16" t="s">
        <v>18</v>
      </c>
      <c r="R112" s="16" t="s">
        <v>19</v>
      </c>
      <c r="S112" s="16"/>
      <c r="T112" s="10"/>
    </row>
    <row r="113" customFormat="false" ht="10.5" hidden="false" customHeight="true" outlineLevel="0" collapsed="false">
      <c r="B113" s="11"/>
      <c r="C113" s="12"/>
      <c r="D113" s="13"/>
      <c r="E113" s="13"/>
      <c r="F113" s="14"/>
      <c r="G113" s="14"/>
      <c r="H113" s="14"/>
      <c r="I113" s="15"/>
      <c r="J113" s="16"/>
      <c r="K113" s="16"/>
      <c r="L113" s="16"/>
      <c r="M113" s="17"/>
      <c r="N113" s="17"/>
      <c r="O113" s="17"/>
      <c r="P113" s="15"/>
      <c r="Q113" s="16"/>
      <c r="R113" s="16"/>
      <c r="S113" s="16"/>
      <c r="T113" s="10"/>
    </row>
    <row r="114" customFormat="false" ht="10.5" hidden="false" customHeight="true" outlineLevel="0" collapsed="false">
      <c r="B114" s="11"/>
      <c r="C114" s="12"/>
      <c r="D114" s="13"/>
      <c r="E114" s="13"/>
      <c r="F114" s="14" t="s">
        <v>20</v>
      </c>
      <c r="G114" s="18" t="s">
        <v>21</v>
      </c>
      <c r="H114" s="18" t="s">
        <v>22</v>
      </c>
      <c r="I114" s="15"/>
      <c r="J114" s="16"/>
      <c r="K114" s="19" t="s">
        <v>23</v>
      </c>
      <c r="L114" s="20" t="s">
        <v>24</v>
      </c>
      <c r="M114" s="21" t="s">
        <v>25</v>
      </c>
      <c r="N114" s="15" t="s">
        <v>21</v>
      </c>
      <c r="O114" s="15" t="s">
        <v>22</v>
      </c>
      <c r="P114" s="15"/>
      <c r="Q114" s="16"/>
      <c r="R114" s="19" t="s">
        <v>26</v>
      </c>
      <c r="S114" s="20" t="s">
        <v>27</v>
      </c>
      <c r="T114" s="10"/>
    </row>
    <row r="115" customFormat="false" ht="10.5" hidden="false" customHeight="true" outlineLevel="0" collapsed="false">
      <c r="B115" s="11"/>
      <c r="C115" s="12"/>
      <c r="D115" s="13"/>
      <c r="E115" s="13"/>
      <c r="F115" s="22" t="s">
        <v>28</v>
      </c>
      <c r="G115" s="22"/>
      <c r="H115" s="22"/>
      <c r="I115" s="22"/>
      <c r="J115" s="22"/>
      <c r="K115" s="22"/>
      <c r="L115" s="22"/>
      <c r="M115" s="22" t="s">
        <v>29</v>
      </c>
      <c r="N115" s="22"/>
      <c r="O115" s="22"/>
      <c r="P115" s="22"/>
      <c r="Q115" s="22"/>
      <c r="R115" s="22"/>
      <c r="S115" s="22"/>
      <c r="T115" s="23" t="s">
        <v>30</v>
      </c>
    </row>
    <row r="116" customFormat="false" ht="10.5" hidden="false" customHeight="true" outlineLevel="0" collapsed="false">
      <c r="B116" s="24" t="s">
        <v>31</v>
      </c>
      <c r="C116" s="25"/>
      <c r="D116" s="26" t="n">
        <v>409.276573801717</v>
      </c>
      <c r="E116" s="27" t="s">
        <v>32</v>
      </c>
      <c r="F116" s="28" t="s">
        <v>32</v>
      </c>
      <c r="G116" s="29" t="s">
        <v>32</v>
      </c>
      <c r="H116" s="29" t="s">
        <v>32</v>
      </c>
      <c r="I116" s="30" t="s">
        <v>32</v>
      </c>
      <c r="J116" s="31"/>
      <c r="K116" s="32" t="n">
        <v>0.0567614511473748</v>
      </c>
      <c r="L116" s="32" t="s">
        <v>32</v>
      </c>
      <c r="M116" s="33" t="s">
        <v>32</v>
      </c>
      <c r="N116" s="34" t="s">
        <v>32</v>
      </c>
      <c r="O116" s="35" t="s">
        <v>32</v>
      </c>
      <c r="P116" s="36" t="s">
        <v>32</v>
      </c>
      <c r="Q116" s="31"/>
      <c r="R116" s="36" t="n">
        <v>23.2311322496111</v>
      </c>
      <c r="S116" s="37" t="s">
        <v>32</v>
      </c>
      <c r="T116" s="37" t="n">
        <v>-85.180818248574</v>
      </c>
    </row>
    <row r="117" customFormat="false" ht="10.5" hidden="false" customHeight="true" outlineLevel="0" collapsed="false">
      <c r="B117" s="38" t="s">
        <v>33</v>
      </c>
      <c r="C117" s="39"/>
      <c r="D117" s="40" t="n">
        <v>396.550845983599</v>
      </c>
      <c r="E117" s="41" t="s">
        <v>32</v>
      </c>
      <c r="F117" s="42" t="s">
        <v>32</v>
      </c>
      <c r="G117" s="43" t="s">
        <v>32</v>
      </c>
      <c r="H117" s="43" t="s">
        <v>32</v>
      </c>
      <c r="I117" s="44" t="s">
        <v>32</v>
      </c>
      <c r="J117" s="45"/>
      <c r="K117" s="46" t="n">
        <v>0.0778095835910552</v>
      </c>
      <c r="L117" s="46" t="s">
        <v>32</v>
      </c>
      <c r="M117" s="47" t="s">
        <v>32</v>
      </c>
      <c r="N117" s="48" t="s">
        <v>32</v>
      </c>
      <c r="O117" s="49" t="s">
        <v>32</v>
      </c>
      <c r="P117" s="48" t="s">
        <v>32</v>
      </c>
      <c r="Q117" s="45"/>
      <c r="R117" s="48" t="n">
        <v>30.8554561986645</v>
      </c>
      <c r="S117" s="46" t="s">
        <v>32</v>
      </c>
      <c r="T117" s="46" t="n">
        <v>-113.136672728437</v>
      </c>
    </row>
    <row r="118" customFormat="false" ht="10.5" hidden="false" customHeight="true" outlineLevel="0" collapsed="false">
      <c r="B118" s="50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55"/>
      <c r="P118" s="54"/>
      <c r="Q118" s="45"/>
      <c r="R118" s="54"/>
      <c r="S118" s="46"/>
      <c r="T118" s="46"/>
    </row>
    <row r="119" customFormat="false" ht="10.5" hidden="false" customHeight="true" outlineLevel="0" collapsed="false">
      <c r="B119" s="56" t="s">
        <v>34</v>
      </c>
      <c r="C119" s="57"/>
      <c r="D119" s="58" t="n">
        <v>12.7257278181177</v>
      </c>
      <c r="E119" s="59" t="s">
        <v>32</v>
      </c>
      <c r="F119" s="42" t="s">
        <v>32</v>
      </c>
      <c r="G119" s="43" t="s">
        <v>32</v>
      </c>
      <c r="H119" s="43" t="s">
        <v>32</v>
      </c>
      <c r="I119" s="44" t="s">
        <v>32</v>
      </c>
      <c r="J119" s="45"/>
      <c r="K119" s="46" t="n">
        <v>-0.599126749999998</v>
      </c>
      <c r="L119" s="46" t="s">
        <v>32</v>
      </c>
      <c r="M119" s="60" t="s">
        <v>32</v>
      </c>
      <c r="N119" s="61" t="s">
        <v>32</v>
      </c>
      <c r="O119" s="55" t="s">
        <v>32</v>
      </c>
      <c r="P119" s="62" t="s">
        <v>32</v>
      </c>
      <c r="Q119" s="45"/>
      <c r="R119" s="62" t="n">
        <v>-7.62432394905342</v>
      </c>
      <c r="S119" s="46" t="s">
        <v>32</v>
      </c>
      <c r="T119" s="46" t="n">
        <v>27.9558544798626</v>
      </c>
    </row>
    <row r="120" customFormat="false" ht="10.5" hidden="false" customHeight="true" outlineLevel="0" collapsed="false">
      <c r="B120" s="63" t="s">
        <v>35</v>
      </c>
      <c r="C120" s="64"/>
      <c r="D120" s="65" t="s">
        <v>32</v>
      </c>
      <c r="E120" s="66" t="s">
        <v>32</v>
      </c>
      <c r="F120" s="67" t="s">
        <v>32</v>
      </c>
      <c r="G120" s="43" t="s">
        <v>32</v>
      </c>
      <c r="H120" s="43" t="s">
        <v>32</v>
      </c>
      <c r="I120" s="44" t="s">
        <v>32</v>
      </c>
      <c r="J120" s="68"/>
      <c r="K120" s="46" t="s">
        <v>32</v>
      </c>
      <c r="L120" s="69" t="s">
        <v>32</v>
      </c>
      <c r="M120" s="70" t="s">
        <v>32</v>
      </c>
      <c r="N120" s="71" t="s">
        <v>32</v>
      </c>
      <c r="O120" s="55" t="s">
        <v>32</v>
      </c>
      <c r="P120" s="72" t="s">
        <v>32</v>
      </c>
      <c r="Q120" s="68"/>
      <c r="R120" s="72" t="s">
        <v>32</v>
      </c>
      <c r="S120" s="73" t="s">
        <v>32</v>
      </c>
      <c r="T120" s="73" t="s">
        <v>32</v>
      </c>
    </row>
    <row r="121" customFormat="false" ht="10.5" hidden="false" customHeight="true" outlineLevel="0" collapsed="false">
      <c r="B121" s="74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55"/>
      <c r="P121" s="54"/>
      <c r="Q121" s="46"/>
      <c r="R121" s="54"/>
      <c r="S121" s="46"/>
      <c r="T121" s="46"/>
    </row>
    <row r="122" customFormat="false" ht="10.5" hidden="false" customHeight="true" outlineLevel="0" collapsed="false">
      <c r="B122" s="63" t="s">
        <v>37</v>
      </c>
      <c r="C122" s="64"/>
      <c r="D122" s="65" t="n">
        <v>12.7257278181177</v>
      </c>
      <c r="E122" s="66" t="s">
        <v>32</v>
      </c>
      <c r="F122" s="42" t="s">
        <v>32</v>
      </c>
      <c r="G122" s="43" t="s">
        <v>32</v>
      </c>
      <c r="H122" s="43" t="s">
        <v>32</v>
      </c>
      <c r="I122" s="44" t="s">
        <v>32</v>
      </c>
      <c r="J122" s="45"/>
      <c r="K122" s="46" t="n">
        <v>-0.599126749999998</v>
      </c>
      <c r="L122" s="46" t="s">
        <v>32</v>
      </c>
      <c r="M122" s="75" t="s">
        <v>32</v>
      </c>
      <c r="N122" s="72" t="s">
        <v>32</v>
      </c>
      <c r="O122" s="55" t="s">
        <v>32</v>
      </c>
      <c r="P122" s="72" t="s">
        <v>32</v>
      </c>
      <c r="Q122" s="45"/>
      <c r="R122" s="72" t="n">
        <v>-7.62432394905342</v>
      </c>
      <c r="S122" s="46" t="s">
        <v>32</v>
      </c>
      <c r="T122" s="46" t="n">
        <v>27.9558544798626</v>
      </c>
    </row>
    <row r="123" customFormat="false" ht="10.5" hidden="false" customHeight="true" outlineLevel="0" collapsed="false">
      <c r="B123" s="74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55"/>
      <c r="P123" s="54"/>
      <c r="Q123" s="46"/>
      <c r="R123" s="54"/>
      <c r="S123" s="46"/>
      <c r="T123" s="46"/>
    </row>
    <row r="124" customFormat="false" ht="10.5" hidden="false" customHeight="true" outlineLevel="0" collapsed="false">
      <c r="B124" s="63" t="s">
        <v>38</v>
      </c>
      <c r="C124" s="64"/>
      <c r="D124" s="76" t="s">
        <v>32</v>
      </c>
      <c r="E124" s="77" t="s">
        <v>32</v>
      </c>
      <c r="F124" s="42" t="s">
        <v>32</v>
      </c>
      <c r="G124" s="43" t="s">
        <v>32</v>
      </c>
      <c r="H124" s="43" t="s">
        <v>32</v>
      </c>
      <c r="I124" s="44" t="s">
        <v>32</v>
      </c>
      <c r="J124" s="68"/>
      <c r="K124" s="46" t="s">
        <v>32</v>
      </c>
      <c r="L124" s="69" t="s">
        <v>32</v>
      </c>
      <c r="M124" s="70" t="s">
        <v>32</v>
      </c>
      <c r="N124" s="72" t="s">
        <v>32</v>
      </c>
      <c r="O124" s="78" t="s">
        <v>32</v>
      </c>
      <c r="P124" s="72" t="s">
        <v>32</v>
      </c>
      <c r="Q124" s="68"/>
      <c r="R124" s="72" t="s">
        <v>32</v>
      </c>
      <c r="S124" s="73" t="s">
        <v>32</v>
      </c>
      <c r="T124" s="73" t="s">
        <v>32</v>
      </c>
    </row>
    <row r="125" customFormat="false" ht="10.5" hidden="false" customHeight="true" outlineLevel="0" collapsed="false">
      <c r="B125" s="74"/>
      <c r="C125" s="79"/>
      <c r="D125" s="52"/>
      <c r="E125" s="52"/>
      <c r="F125" s="67"/>
      <c r="G125" s="44"/>
      <c r="H125" s="44"/>
      <c r="I125" s="44"/>
      <c r="J125" s="69"/>
      <c r="K125" s="69"/>
      <c r="L125" s="69"/>
      <c r="M125" s="54"/>
      <c r="N125" s="54"/>
      <c r="O125" s="78"/>
      <c r="P125" s="54"/>
      <c r="Q125" s="69"/>
      <c r="R125" s="54"/>
      <c r="S125" s="69"/>
      <c r="T125" s="69"/>
    </row>
    <row r="126" customFormat="false" ht="10.5" hidden="false" customHeight="true" outlineLevel="0" collapsed="false">
      <c r="B126" s="63" t="s">
        <v>39</v>
      </c>
      <c r="C126" s="64"/>
      <c r="D126" s="76" t="s">
        <v>32</v>
      </c>
      <c r="E126" s="77" t="s">
        <v>32</v>
      </c>
      <c r="F126" s="67" t="s">
        <v>32</v>
      </c>
      <c r="G126" s="43" t="s">
        <v>32</v>
      </c>
      <c r="H126" s="43" t="s">
        <v>32</v>
      </c>
      <c r="I126" s="44" t="s">
        <v>32</v>
      </c>
      <c r="J126" s="68"/>
      <c r="K126" s="46" t="s">
        <v>32</v>
      </c>
      <c r="L126" s="69" t="s">
        <v>32</v>
      </c>
      <c r="M126" s="70" t="s">
        <v>32</v>
      </c>
      <c r="N126" s="72" t="s">
        <v>32</v>
      </c>
      <c r="O126" s="78" t="s">
        <v>32</v>
      </c>
      <c r="P126" s="72" t="s">
        <v>32</v>
      </c>
      <c r="Q126" s="68"/>
      <c r="R126" s="72" t="s">
        <v>32</v>
      </c>
      <c r="S126" s="73" t="s">
        <v>32</v>
      </c>
      <c r="T126" s="73" t="s">
        <v>32</v>
      </c>
    </row>
    <row r="127" customFormat="false" ht="10.5" hidden="false" customHeight="true" outlineLevel="0" collapsed="false">
      <c r="B127" s="74"/>
      <c r="C127" s="51"/>
      <c r="D127" s="52"/>
      <c r="E127" s="52"/>
      <c r="F127" s="67"/>
      <c r="G127" s="44"/>
      <c r="H127" s="44"/>
      <c r="I127" s="44"/>
      <c r="J127" s="69"/>
      <c r="K127" s="69"/>
      <c r="L127" s="69"/>
      <c r="M127" s="80"/>
      <c r="N127" s="80"/>
      <c r="O127" s="78"/>
      <c r="P127" s="80"/>
      <c r="Q127" s="69"/>
      <c r="R127" s="80"/>
      <c r="S127" s="69"/>
      <c r="T127" s="69"/>
    </row>
    <row r="128" customFormat="false" ht="10.5" hidden="false" customHeight="true" outlineLevel="0" collapsed="false">
      <c r="B128" s="63" t="s">
        <v>40</v>
      </c>
      <c r="C128" s="64"/>
      <c r="D128" s="76" t="s">
        <v>32</v>
      </c>
      <c r="E128" s="77" t="s">
        <v>32</v>
      </c>
      <c r="F128" s="67" t="s">
        <v>32</v>
      </c>
      <c r="G128" s="43" t="s">
        <v>32</v>
      </c>
      <c r="H128" s="43" t="s">
        <v>32</v>
      </c>
      <c r="I128" s="44" t="s">
        <v>32</v>
      </c>
      <c r="J128" s="68"/>
      <c r="K128" s="46" t="s">
        <v>32</v>
      </c>
      <c r="L128" s="69" t="s">
        <v>32</v>
      </c>
      <c r="M128" s="70" t="s">
        <v>32</v>
      </c>
      <c r="N128" s="72" t="s">
        <v>32</v>
      </c>
      <c r="O128" s="78" t="s">
        <v>32</v>
      </c>
      <c r="P128" s="72" t="s">
        <v>32</v>
      </c>
      <c r="Q128" s="68"/>
      <c r="R128" s="72" t="s">
        <v>32</v>
      </c>
      <c r="S128" s="73" t="s">
        <v>32</v>
      </c>
      <c r="T128" s="73" t="s">
        <v>32</v>
      </c>
    </row>
    <row r="129" customFormat="false" ht="10.5" hidden="false" customHeight="true" outlineLevel="0" collapsed="false">
      <c r="B129" s="67"/>
      <c r="C129" s="51"/>
      <c r="D129" s="52"/>
      <c r="E129" s="52"/>
      <c r="F129" s="67"/>
      <c r="G129" s="44"/>
      <c r="H129" s="44"/>
      <c r="I129" s="44"/>
      <c r="J129" s="69"/>
      <c r="K129" s="44"/>
      <c r="L129" s="69"/>
      <c r="M129" s="80"/>
      <c r="N129" s="80"/>
      <c r="O129" s="44"/>
      <c r="P129" s="80"/>
      <c r="Q129" s="69"/>
      <c r="R129" s="80"/>
      <c r="S129" s="69"/>
      <c r="T129" s="69"/>
    </row>
    <row r="130" customFormat="false" ht="10.5" hidden="false" customHeight="true" outlineLevel="0" collapsed="false"/>
    <row r="131" customFormat="false" ht="10.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0.5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0.5" hidden="false" customHeight="true" outlineLevel="0" collapsed="false">
      <c r="B133" s="11" t="s">
        <v>8</v>
      </c>
      <c r="C133" s="12" t="s">
        <v>9</v>
      </c>
      <c r="D133" s="13" t="s">
        <v>10</v>
      </c>
      <c r="E133" s="13" t="s">
        <v>11</v>
      </c>
      <c r="F133" s="14" t="s">
        <v>12</v>
      </c>
      <c r="G133" s="14"/>
      <c r="H133" s="14"/>
      <c r="I133" s="15" t="s">
        <v>13</v>
      </c>
      <c r="J133" s="16" t="s">
        <v>14</v>
      </c>
      <c r="K133" s="16" t="s">
        <v>15</v>
      </c>
      <c r="L133" s="16"/>
      <c r="M133" s="17" t="s">
        <v>16</v>
      </c>
      <c r="N133" s="17"/>
      <c r="O133" s="17"/>
      <c r="P133" s="15" t="s">
        <v>17</v>
      </c>
      <c r="Q133" s="16" t="s">
        <v>18</v>
      </c>
      <c r="R133" s="16" t="s">
        <v>19</v>
      </c>
      <c r="S133" s="16"/>
      <c r="T133" s="10"/>
    </row>
    <row r="134" customFormat="false" ht="10.5" hidden="false" customHeight="true" outlineLevel="0" collapsed="false">
      <c r="B134" s="11"/>
      <c r="C134" s="12"/>
      <c r="D134" s="13"/>
      <c r="E134" s="13"/>
      <c r="F134" s="14"/>
      <c r="G134" s="14"/>
      <c r="H134" s="14"/>
      <c r="I134" s="15"/>
      <c r="J134" s="16"/>
      <c r="K134" s="16"/>
      <c r="L134" s="16"/>
      <c r="M134" s="17"/>
      <c r="N134" s="17"/>
      <c r="O134" s="17"/>
      <c r="P134" s="15"/>
      <c r="Q134" s="16"/>
      <c r="R134" s="16"/>
      <c r="S134" s="16"/>
      <c r="T134" s="10"/>
    </row>
    <row r="135" customFormat="false" ht="10.5" hidden="false" customHeight="true" outlineLevel="0" collapsed="false">
      <c r="B135" s="11"/>
      <c r="C135" s="12"/>
      <c r="D135" s="13"/>
      <c r="E135" s="13"/>
      <c r="F135" s="14" t="s">
        <v>20</v>
      </c>
      <c r="G135" s="18" t="s">
        <v>21</v>
      </c>
      <c r="H135" s="18" t="s">
        <v>22</v>
      </c>
      <c r="I135" s="15"/>
      <c r="J135" s="16"/>
      <c r="K135" s="19" t="s">
        <v>23</v>
      </c>
      <c r="L135" s="20" t="s">
        <v>24</v>
      </c>
      <c r="M135" s="21" t="s">
        <v>25</v>
      </c>
      <c r="N135" s="15" t="s">
        <v>21</v>
      </c>
      <c r="O135" s="15" t="s">
        <v>22</v>
      </c>
      <c r="P135" s="15"/>
      <c r="Q135" s="16"/>
      <c r="R135" s="19" t="s">
        <v>26</v>
      </c>
      <c r="S135" s="20" t="s">
        <v>27</v>
      </c>
      <c r="T135" s="10"/>
    </row>
    <row r="136" customFormat="false" ht="10.5" hidden="false" customHeight="true" outlineLevel="0" collapsed="false">
      <c r="B136" s="11"/>
      <c r="C136" s="12"/>
      <c r="D136" s="13"/>
      <c r="E136" s="13"/>
      <c r="F136" s="22" t="s">
        <v>28</v>
      </c>
      <c r="G136" s="22"/>
      <c r="H136" s="22"/>
      <c r="I136" s="22"/>
      <c r="J136" s="22"/>
      <c r="K136" s="22"/>
      <c r="L136" s="22"/>
      <c r="M136" s="22" t="s">
        <v>29</v>
      </c>
      <c r="N136" s="22"/>
      <c r="O136" s="22"/>
      <c r="P136" s="22"/>
      <c r="Q136" s="22"/>
      <c r="R136" s="22"/>
      <c r="S136" s="22"/>
      <c r="T136" s="23" t="s">
        <v>30</v>
      </c>
    </row>
    <row r="137" customFormat="false" ht="10.5" hidden="false" customHeight="true" outlineLevel="0" collapsed="false">
      <c r="B137" s="24" t="s">
        <v>31</v>
      </c>
      <c r="C137" s="25"/>
      <c r="D137" s="26" t="n">
        <v>416.552146345513</v>
      </c>
      <c r="E137" s="27" t="s">
        <v>32</v>
      </c>
      <c r="F137" s="28" t="s">
        <v>32</v>
      </c>
      <c r="G137" s="29" t="n">
        <v>-0.0187545439167065</v>
      </c>
      <c r="H137" s="29" t="n">
        <v>-0.0187545439167065</v>
      </c>
      <c r="I137" s="30" t="s">
        <v>32</v>
      </c>
      <c r="J137" s="31"/>
      <c r="K137" s="32" t="n">
        <v>0.019842545491519</v>
      </c>
      <c r="L137" s="32" t="s">
        <v>32</v>
      </c>
      <c r="M137" s="33" t="s">
        <v>32</v>
      </c>
      <c r="N137" s="34" t="n">
        <v>-7.81224552223528</v>
      </c>
      <c r="O137" s="35" t="n">
        <v>-7.81224552223528</v>
      </c>
      <c r="P137" s="36" t="s">
        <v>32</v>
      </c>
      <c r="Q137" s="31"/>
      <c r="R137" s="36" t="n">
        <v>8.2654549134507</v>
      </c>
      <c r="S137" s="37" t="s">
        <v>32</v>
      </c>
      <c r="T137" s="37" t="n">
        <v>-1.66176776778987</v>
      </c>
    </row>
    <row r="138" customFormat="false" ht="10.5" hidden="false" customHeight="true" outlineLevel="0" collapsed="false">
      <c r="B138" s="38" t="s">
        <v>33</v>
      </c>
      <c r="C138" s="39"/>
      <c r="D138" s="40" t="n">
        <v>396.01417300516</v>
      </c>
      <c r="E138" s="41" t="s">
        <v>32</v>
      </c>
      <c r="F138" s="42" t="s">
        <v>32</v>
      </c>
      <c r="G138" s="43" t="s">
        <v>32</v>
      </c>
      <c r="H138" s="43" t="s">
        <v>32</v>
      </c>
      <c r="I138" s="44" t="s">
        <v>32</v>
      </c>
      <c r="J138" s="45"/>
      <c r="K138" s="46" t="n">
        <v>0.0519433533813826</v>
      </c>
      <c r="L138" s="46" t="s">
        <v>32</v>
      </c>
      <c r="M138" s="47" t="s">
        <v>32</v>
      </c>
      <c r="N138" s="48" t="s">
        <v>32</v>
      </c>
      <c r="O138" s="49" t="s">
        <v>32</v>
      </c>
      <c r="P138" s="48" t="s">
        <v>32</v>
      </c>
      <c r="Q138" s="45"/>
      <c r="R138" s="48" t="n">
        <v>20.570304132443</v>
      </c>
      <c r="S138" s="46" t="s">
        <v>32</v>
      </c>
      <c r="T138" s="46" t="n">
        <v>-75.4244484856244</v>
      </c>
    </row>
    <row r="139" customFormat="false" ht="10.5" hidden="false" customHeight="true" outlineLevel="0" collapsed="false">
      <c r="B139" s="50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55"/>
      <c r="P139" s="54"/>
      <c r="Q139" s="45"/>
      <c r="R139" s="54"/>
      <c r="S139" s="46"/>
      <c r="T139" s="46"/>
    </row>
    <row r="140" customFormat="false" ht="10.5" hidden="false" customHeight="true" outlineLevel="0" collapsed="false">
      <c r="B140" s="56" t="s">
        <v>34</v>
      </c>
      <c r="C140" s="57"/>
      <c r="D140" s="58" t="n">
        <v>20.5379733403529</v>
      </c>
      <c r="E140" s="59" t="s">
        <v>32</v>
      </c>
      <c r="F140" s="42" t="s">
        <v>32</v>
      </c>
      <c r="G140" s="43" t="n">
        <v>-0.380380546452742</v>
      </c>
      <c r="H140" s="43" t="n">
        <v>-0.380380546452742</v>
      </c>
      <c r="I140" s="44" t="s">
        <v>32</v>
      </c>
      <c r="J140" s="45"/>
      <c r="K140" s="46" t="n">
        <v>-0.599126750000001</v>
      </c>
      <c r="L140" s="46" t="s">
        <v>32</v>
      </c>
      <c r="M140" s="60" t="s">
        <v>32</v>
      </c>
      <c r="N140" s="61" t="n">
        <v>-7.81224552223528</v>
      </c>
      <c r="O140" s="55" t="n">
        <v>-7.81224552223528</v>
      </c>
      <c r="P140" s="62" t="s">
        <v>32</v>
      </c>
      <c r="Q140" s="45"/>
      <c r="R140" s="62" t="n">
        <v>-12.3048492189923</v>
      </c>
      <c r="S140" s="46" t="s">
        <v>32</v>
      </c>
      <c r="T140" s="46" t="n">
        <v>73.7626807178345</v>
      </c>
    </row>
    <row r="141" customFormat="false" ht="10.5" hidden="false" customHeight="true" outlineLevel="0" collapsed="false">
      <c r="B141" s="63" t="s">
        <v>35</v>
      </c>
      <c r="C141" s="64"/>
      <c r="D141" s="65" t="s">
        <v>32</v>
      </c>
      <c r="E141" s="66" t="s">
        <v>32</v>
      </c>
      <c r="F141" s="67" t="s">
        <v>32</v>
      </c>
      <c r="G141" s="43" t="s">
        <v>32</v>
      </c>
      <c r="H141" s="43" t="s">
        <v>32</v>
      </c>
      <c r="I141" s="44" t="s">
        <v>32</v>
      </c>
      <c r="J141" s="68"/>
      <c r="K141" s="46" t="s">
        <v>32</v>
      </c>
      <c r="L141" s="69" t="s">
        <v>32</v>
      </c>
      <c r="M141" s="70" t="s">
        <v>32</v>
      </c>
      <c r="N141" s="71" t="s">
        <v>32</v>
      </c>
      <c r="O141" s="55" t="s">
        <v>32</v>
      </c>
      <c r="P141" s="72" t="s">
        <v>32</v>
      </c>
      <c r="Q141" s="68"/>
      <c r="R141" s="72" t="s">
        <v>32</v>
      </c>
      <c r="S141" s="73" t="s">
        <v>32</v>
      </c>
      <c r="T141" s="73" t="s">
        <v>32</v>
      </c>
    </row>
    <row r="142" customFormat="false" ht="10.5" hidden="false" customHeight="true" outlineLevel="0" collapsed="false">
      <c r="B142" s="74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55"/>
      <c r="P142" s="54"/>
      <c r="Q142" s="46"/>
      <c r="R142" s="54"/>
      <c r="S142" s="46"/>
      <c r="T142" s="46"/>
    </row>
    <row r="143" customFormat="false" ht="10.5" hidden="false" customHeight="true" outlineLevel="0" collapsed="false">
      <c r="B143" s="63" t="s">
        <v>37</v>
      </c>
      <c r="C143" s="64"/>
      <c r="D143" s="65" t="n">
        <v>20.5379733403529</v>
      </c>
      <c r="E143" s="66" t="s">
        <v>32</v>
      </c>
      <c r="F143" s="42" t="s">
        <v>32</v>
      </c>
      <c r="G143" s="43" t="n">
        <v>-0.380380546452742</v>
      </c>
      <c r="H143" s="43" t="n">
        <v>-0.380380546452742</v>
      </c>
      <c r="I143" s="44" t="s">
        <v>32</v>
      </c>
      <c r="J143" s="45"/>
      <c r="K143" s="46" t="n">
        <v>-0.599126750000001</v>
      </c>
      <c r="L143" s="46" t="s">
        <v>32</v>
      </c>
      <c r="M143" s="75" t="s">
        <v>32</v>
      </c>
      <c r="N143" s="72" t="n">
        <v>-7.81224552223528</v>
      </c>
      <c r="O143" s="55" t="n">
        <v>-7.81224552223528</v>
      </c>
      <c r="P143" s="72" t="s">
        <v>32</v>
      </c>
      <c r="Q143" s="45"/>
      <c r="R143" s="72" t="n">
        <v>-12.3048492189923</v>
      </c>
      <c r="S143" s="46" t="s">
        <v>32</v>
      </c>
      <c r="T143" s="46" t="n">
        <v>73.7626807178345</v>
      </c>
    </row>
    <row r="144" customFormat="false" ht="10.5" hidden="false" customHeight="true" outlineLevel="0" collapsed="false">
      <c r="B144" s="74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55"/>
      <c r="P144" s="54"/>
      <c r="Q144" s="46"/>
      <c r="R144" s="54"/>
      <c r="S144" s="46"/>
      <c r="T144" s="46"/>
    </row>
    <row r="145" customFormat="false" ht="10.5" hidden="false" customHeight="true" outlineLevel="0" collapsed="false">
      <c r="B145" s="63" t="s">
        <v>38</v>
      </c>
      <c r="C145" s="64"/>
      <c r="D145" s="76" t="s">
        <v>32</v>
      </c>
      <c r="E145" s="77" t="s">
        <v>32</v>
      </c>
      <c r="F145" s="42" t="s">
        <v>32</v>
      </c>
      <c r="G145" s="43" t="s">
        <v>32</v>
      </c>
      <c r="H145" s="43" t="s">
        <v>32</v>
      </c>
      <c r="I145" s="44" t="s">
        <v>32</v>
      </c>
      <c r="J145" s="68"/>
      <c r="K145" s="46" t="s">
        <v>32</v>
      </c>
      <c r="L145" s="69" t="s">
        <v>32</v>
      </c>
      <c r="M145" s="70" t="s">
        <v>32</v>
      </c>
      <c r="N145" s="72" t="s">
        <v>32</v>
      </c>
      <c r="O145" s="78" t="s">
        <v>32</v>
      </c>
      <c r="P145" s="72" t="s">
        <v>32</v>
      </c>
      <c r="Q145" s="68"/>
      <c r="R145" s="72" t="s">
        <v>32</v>
      </c>
      <c r="S145" s="73" t="s">
        <v>32</v>
      </c>
      <c r="T145" s="73" t="s">
        <v>32</v>
      </c>
    </row>
    <row r="146" customFormat="false" ht="10.5" hidden="false" customHeight="true" outlineLevel="0" collapsed="false">
      <c r="B146" s="74"/>
      <c r="C146" s="79"/>
      <c r="D146" s="52"/>
      <c r="E146" s="52"/>
      <c r="F146" s="67"/>
      <c r="G146" s="44"/>
      <c r="H146" s="44"/>
      <c r="I146" s="44"/>
      <c r="J146" s="69"/>
      <c r="K146" s="69"/>
      <c r="L146" s="69"/>
      <c r="M146" s="54"/>
      <c r="N146" s="54"/>
      <c r="O146" s="78"/>
      <c r="P146" s="54"/>
      <c r="Q146" s="69"/>
      <c r="R146" s="54"/>
      <c r="S146" s="69"/>
      <c r="T146" s="69"/>
    </row>
    <row r="147" customFormat="false" ht="10.5" hidden="false" customHeight="true" outlineLevel="0" collapsed="false">
      <c r="B147" s="63" t="s">
        <v>39</v>
      </c>
      <c r="C147" s="64"/>
      <c r="D147" s="76" t="s">
        <v>32</v>
      </c>
      <c r="E147" s="77" t="s">
        <v>32</v>
      </c>
      <c r="F147" s="67" t="s">
        <v>32</v>
      </c>
      <c r="G147" s="43" t="s">
        <v>32</v>
      </c>
      <c r="H147" s="43" t="s">
        <v>32</v>
      </c>
      <c r="I147" s="44" t="s">
        <v>32</v>
      </c>
      <c r="J147" s="68"/>
      <c r="K147" s="46" t="s">
        <v>32</v>
      </c>
      <c r="L147" s="69" t="s">
        <v>32</v>
      </c>
      <c r="M147" s="70" t="s">
        <v>32</v>
      </c>
      <c r="N147" s="72" t="s">
        <v>32</v>
      </c>
      <c r="O147" s="78" t="s">
        <v>32</v>
      </c>
      <c r="P147" s="72" t="s">
        <v>32</v>
      </c>
      <c r="Q147" s="68"/>
      <c r="R147" s="72" t="s">
        <v>32</v>
      </c>
      <c r="S147" s="73" t="s">
        <v>32</v>
      </c>
      <c r="T147" s="73" t="s">
        <v>32</v>
      </c>
    </row>
    <row r="148" customFormat="false" ht="10.5" hidden="false" customHeight="true" outlineLevel="0" collapsed="false">
      <c r="B148" s="74"/>
      <c r="C148" s="51"/>
      <c r="D148" s="52"/>
      <c r="E148" s="52"/>
      <c r="F148" s="67"/>
      <c r="G148" s="44"/>
      <c r="H148" s="44"/>
      <c r="I148" s="44"/>
      <c r="J148" s="69"/>
      <c r="K148" s="69"/>
      <c r="L148" s="69"/>
      <c r="M148" s="80"/>
      <c r="N148" s="80"/>
      <c r="O148" s="78"/>
      <c r="P148" s="80"/>
      <c r="Q148" s="69"/>
      <c r="R148" s="80"/>
      <c r="S148" s="69"/>
      <c r="T148" s="69"/>
    </row>
    <row r="149" customFormat="false" ht="10.5" hidden="false" customHeight="true" outlineLevel="0" collapsed="false">
      <c r="B149" s="63" t="s">
        <v>40</v>
      </c>
      <c r="C149" s="64"/>
      <c r="D149" s="76" t="s">
        <v>32</v>
      </c>
      <c r="E149" s="77" t="s">
        <v>32</v>
      </c>
      <c r="F149" s="67" t="s">
        <v>32</v>
      </c>
      <c r="G149" s="43" t="s">
        <v>32</v>
      </c>
      <c r="H149" s="43" t="s">
        <v>32</v>
      </c>
      <c r="I149" s="44" t="s">
        <v>32</v>
      </c>
      <c r="J149" s="68"/>
      <c r="K149" s="46" t="s">
        <v>32</v>
      </c>
      <c r="L149" s="69" t="s">
        <v>32</v>
      </c>
      <c r="M149" s="70" t="s">
        <v>32</v>
      </c>
      <c r="N149" s="72" t="s">
        <v>32</v>
      </c>
      <c r="O149" s="78" t="s">
        <v>32</v>
      </c>
      <c r="P149" s="72" t="s">
        <v>32</v>
      </c>
      <c r="Q149" s="68"/>
      <c r="R149" s="72" t="s">
        <v>32</v>
      </c>
      <c r="S149" s="73" t="s">
        <v>32</v>
      </c>
      <c r="T149" s="73" t="s">
        <v>32</v>
      </c>
    </row>
    <row r="150" customFormat="false" ht="10.5" hidden="false" customHeight="true" outlineLevel="0" collapsed="false">
      <c r="B150" s="67"/>
      <c r="C150" s="51"/>
      <c r="D150" s="52"/>
      <c r="E150" s="52"/>
      <c r="F150" s="67"/>
      <c r="G150" s="44"/>
      <c r="H150" s="44"/>
      <c r="I150" s="44"/>
      <c r="J150" s="69"/>
      <c r="K150" s="44"/>
      <c r="L150" s="69"/>
      <c r="M150" s="80"/>
      <c r="N150" s="80"/>
      <c r="O150" s="44"/>
      <c r="P150" s="80"/>
      <c r="Q150" s="69"/>
      <c r="R150" s="80"/>
      <c r="S150" s="69"/>
      <c r="T150" s="69"/>
    </row>
    <row r="151" customFormat="false" ht="10.5" hidden="false" customHeight="true" outlineLevel="0" collapsed="false"/>
    <row r="152" customFormat="false" ht="10.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0.5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0.5" hidden="false" customHeight="true" outlineLevel="0" collapsed="false">
      <c r="B154" s="11" t="s">
        <v>8</v>
      </c>
      <c r="C154" s="12" t="s">
        <v>9</v>
      </c>
      <c r="D154" s="13" t="s">
        <v>10</v>
      </c>
      <c r="E154" s="13" t="s">
        <v>11</v>
      </c>
      <c r="F154" s="14" t="s">
        <v>12</v>
      </c>
      <c r="G154" s="14"/>
      <c r="H154" s="14"/>
      <c r="I154" s="15" t="s">
        <v>13</v>
      </c>
      <c r="J154" s="16" t="s">
        <v>14</v>
      </c>
      <c r="K154" s="16" t="s">
        <v>15</v>
      </c>
      <c r="L154" s="16"/>
      <c r="M154" s="17" t="s">
        <v>16</v>
      </c>
      <c r="N154" s="17"/>
      <c r="O154" s="17"/>
      <c r="P154" s="15" t="s">
        <v>17</v>
      </c>
      <c r="Q154" s="16" t="s">
        <v>18</v>
      </c>
      <c r="R154" s="16" t="s">
        <v>19</v>
      </c>
      <c r="S154" s="16"/>
      <c r="T154" s="10"/>
    </row>
    <row r="155" customFormat="false" ht="10.5" hidden="false" customHeight="true" outlineLevel="0" collapsed="false">
      <c r="B155" s="11"/>
      <c r="C155" s="12"/>
      <c r="D155" s="13"/>
      <c r="E155" s="13"/>
      <c r="F155" s="14"/>
      <c r="G155" s="14"/>
      <c r="H155" s="14"/>
      <c r="I155" s="15"/>
      <c r="J155" s="16"/>
      <c r="K155" s="16"/>
      <c r="L155" s="16"/>
      <c r="M155" s="17"/>
      <c r="N155" s="17"/>
      <c r="O155" s="17"/>
      <c r="P155" s="15"/>
      <c r="Q155" s="16"/>
      <c r="R155" s="16"/>
      <c r="S155" s="16"/>
      <c r="T155" s="10"/>
    </row>
    <row r="156" customFormat="false" ht="10.5" hidden="false" customHeight="true" outlineLevel="0" collapsed="false">
      <c r="B156" s="11"/>
      <c r="C156" s="12"/>
      <c r="D156" s="13"/>
      <c r="E156" s="13"/>
      <c r="F156" s="14" t="s">
        <v>20</v>
      </c>
      <c r="G156" s="18" t="s">
        <v>21</v>
      </c>
      <c r="H156" s="18" t="s">
        <v>22</v>
      </c>
      <c r="I156" s="15"/>
      <c r="J156" s="16"/>
      <c r="K156" s="19" t="s">
        <v>23</v>
      </c>
      <c r="L156" s="20" t="s">
        <v>24</v>
      </c>
      <c r="M156" s="21" t="s">
        <v>25</v>
      </c>
      <c r="N156" s="15" t="s">
        <v>21</v>
      </c>
      <c r="O156" s="15" t="s">
        <v>22</v>
      </c>
      <c r="P156" s="15"/>
      <c r="Q156" s="16"/>
      <c r="R156" s="19" t="s">
        <v>26</v>
      </c>
      <c r="S156" s="20" t="s">
        <v>27</v>
      </c>
      <c r="T156" s="10"/>
    </row>
    <row r="157" customFormat="false" ht="10.5" hidden="false" customHeight="true" outlineLevel="0" collapsed="false">
      <c r="B157" s="11"/>
      <c r="C157" s="12"/>
      <c r="D157" s="13"/>
      <c r="E157" s="13"/>
      <c r="F157" s="22" t="s">
        <v>28</v>
      </c>
      <c r="G157" s="22"/>
      <c r="H157" s="22"/>
      <c r="I157" s="22"/>
      <c r="J157" s="22"/>
      <c r="K157" s="22"/>
      <c r="L157" s="22"/>
      <c r="M157" s="22" t="s">
        <v>29</v>
      </c>
      <c r="N157" s="22"/>
      <c r="O157" s="22"/>
      <c r="P157" s="22"/>
      <c r="Q157" s="22"/>
      <c r="R157" s="22"/>
      <c r="S157" s="22"/>
      <c r="T157" s="23" t="s">
        <v>30</v>
      </c>
    </row>
    <row r="158" customFormat="false" ht="10.5" hidden="false" customHeight="true" outlineLevel="0" collapsed="false">
      <c r="B158" s="24" t="s">
        <v>31</v>
      </c>
      <c r="C158" s="25"/>
      <c r="D158" s="26" t="n">
        <v>414.1</v>
      </c>
      <c r="E158" s="27" t="s">
        <v>32</v>
      </c>
      <c r="F158" s="28" t="s">
        <v>32</v>
      </c>
      <c r="G158" s="29" t="s">
        <v>32</v>
      </c>
      <c r="H158" s="29" t="s">
        <v>32</v>
      </c>
      <c r="I158" s="30" t="s">
        <v>32</v>
      </c>
      <c r="J158" s="31"/>
      <c r="K158" s="32" t="n">
        <v>0.0127018076092917</v>
      </c>
      <c r="L158" s="32" t="s">
        <v>32</v>
      </c>
      <c r="M158" s="33" t="s">
        <v>32</v>
      </c>
      <c r="N158" s="34" t="s">
        <v>32</v>
      </c>
      <c r="O158" s="35" t="s">
        <v>32</v>
      </c>
      <c r="P158" s="36" t="s">
        <v>32</v>
      </c>
      <c r="Q158" s="31"/>
      <c r="R158" s="36" t="n">
        <v>5.2598185310077</v>
      </c>
      <c r="S158" s="37" t="s">
        <v>32</v>
      </c>
      <c r="T158" s="37" t="n">
        <v>-19.2860012803616</v>
      </c>
    </row>
    <row r="159" customFormat="false" ht="10.5" hidden="false" customHeight="true" outlineLevel="0" collapsed="false">
      <c r="B159" s="38" t="s">
        <v>33</v>
      </c>
      <c r="C159" s="39"/>
      <c r="D159" s="40" t="n">
        <v>393.562026659647</v>
      </c>
      <c r="E159" s="41" t="s">
        <v>32</v>
      </c>
      <c r="F159" s="42" t="s">
        <v>32</v>
      </c>
      <c r="G159" s="43" t="s">
        <v>32</v>
      </c>
      <c r="H159" s="43" t="s">
        <v>32</v>
      </c>
      <c r="I159" s="44" t="s">
        <v>32</v>
      </c>
      <c r="J159" s="45"/>
      <c r="K159" s="46" t="n">
        <v>0.0446299860255318</v>
      </c>
      <c r="L159" s="46" t="s">
        <v>32</v>
      </c>
      <c r="M159" s="47" t="s">
        <v>32</v>
      </c>
      <c r="N159" s="48" t="s">
        <v>32</v>
      </c>
      <c r="O159" s="49" t="s">
        <v>32</v>
      </c>
      <c r="P159" s="48" t="s">
        <v>32</v>
      </c>
      <c r="Q159" s="45"/>
      <c r="R159" s="48" t="n">
        <v>17.56466775</v>
      </c>
      <c r="S159" s="46" t="s">
        <v>32</v>
      </c>
      <c r="T159" s="46" t="n">
        <v>-64.4037817500001</v>
      </c>
    </row>
    <row r="160" customFormat="false" ht="10.5" hidden="false" customHeight="true" outlineLevel="0" collapsed="false">
      <c r="B160" s="50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55"/>
      <c r="P160" s="54"/>
      <c r="Q160" s="45"/>
      <c r="R160" s="54"/>
      <c r="S160" s="46"/>
      <c r="T160" s="46"/>
    </row>
    <row r="161" customFormat="false" ht="10.5" hidden="false" customHeight="true" outlineLevel="0" collapsed="false">
      <c r="B161" s="56" t="s">
        <v>34</v>
      </c>
      <c r="C161" s="57"/>
      <c r="D161" s="58" t="n">
        <v>20.5379733403529</v>
      </c>
      <c r="E161" s="59" t="s">
        <v>32</v>
      </c>
      <c r="F161" s="42" t="s">
        <v>32</v>
      </c>
      <c r="G161" s="43" t="s">
        <v>32</v>
      </c>
      <c r="H161" s="43" t="s">
        <v>32</v>
      </c>
      <c r="I161" s="44" t="s">
        <v>32</v>
      </c>
      <c r="J161" s="45"/>
      <c r="K161" s="46" t="n">
        <v>-0.599126750000001</v>
      </c>
      <c r="L161" s="46" t="s">
        <v>32</v>
      </c>
      <c r="M161" s="60" t="s">
        <v>32</v>
      </c>
      <c r="N161" s="61" t="s">
        <v>32</v>
      </c>
      <c r="O161" s="55" t="s">
        <v>32</v>
      </c>
      <c r="P161" s="62" t="s">
        <v>32</v>
      </c>
      <c r="Q161" s="45"/>
      <c r="R161" s="62" t="n">
        <v>-12.3048492189923</v>
      </c>
      <c r="S161" s="46" t="s">
        <v>32</v>
      </c>
      <c r="T161" s="46" t="n">
        <v>45.1177804696385</v>
      </c>
    </row>
    <row r="162" customFormat="false" ht="10.5" hidden="false" customHeight="true" outlineLevel="0" collapsed="false">
      <c r="B162" s="63" t="s">
        <v>35</v>
      </c>
      <c r="C162" s="64"/>
      <c r="D162" s="65" t="s">
        <v>32</v>
      </c>
      <c r="E162" s="66" t="s">
        <v>32</v>
      </c>
      <c r="F162" s="67" t="s">
        <v>32</v>
      </c>
      <c r="G162" s="43" t="s">
        <v>32</v>
      </c>
      <c r="H162" s="43" t="s">
        <v>32</v>
      </c>
      <c r="I162" s="44" t="s">
        <v>32</v>
      </c>
      <c r="J162" s="68"/>
      <c r="K162" s="46" t="s">
        <v>32</v>
      </c>
      <c r="L162" s="69" t="s">
        <v>32</v>
      </c>
      <c r="M162" s="70" t="s">
        <v>32</v>
      </c>
      <c r="N162" s="71" t="s">
        <v>32</v>
      </c>
      <c r="O162" s="55" t="s">
        <v>32</v>
      </c>
      <c r="P162" s="72" t="s">
        <v>32</v>
      </c>
      <c r="Q162" s="68"/>
      <c r="R162" s="72" t="s">
        <v>32</v>
      </c>
      <c r="S162" s="73" t="s">
        <v>32</v>
      </c>
      <c r="T162" s="73" t="s">
        <v>32</v>
      </c>
    </row>
    <row r="163" customFormat="false" ht="10.5" hidden="false" customHeight="true" outlineLevel="0" collapsed="false">
      <c r="B163" s="74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55"/>
      <c r="P163" s="54"/>
      <c r="Q163" s="46"/>
      <c r="R163" s="54"/>
      <c r="S163" s="46"/>
      <c r="T163" s="46"/>
    </row>
    <row r="164" customFormat="false" ht="10.5" hidden="false" customHeight="true" outlineLevel="0" collapsed="false">
      <c r="B164" s="63" t="s">
        <v>37</v>
      </c>
      <c r="C164" s="64"/>
      <c r="D164" s="65" t="n">
        <v>20.5379733403529</v>
      </c>
      <c r="E164" s="66" t="s">
        <v>32</v>
      </c>
      <c r="F164" s="42" t="s">
        <v>32</v>
      </c>
      <c r="G164" s="43" t="s">
        <v>32</v>
      </c>
      <c r="H164" s="43" t="s">
        <v>32</v>
      </c>
      <c r="I164" s="44" t="s">
        <v>32</v>
      </c>
      <c r="J164" s="45"/>
      <c r="K164" s="46" t="n">
        <v>-0.599126750000001</v>
      </c>
      <c r="L164" s="46" t="s">
        <v>32</v>
      </c>
      <c r="M164" s="75" t="s">
        <v>32</v>
      </c>
      <c r="N164" s="72" t="s">
        <v>32</v>
      </c>
      <c r="O164" s="55" t="s">
        <v>32</v>
      </c>
      <c r="P164" s="72" t="s">
        <v>32</v>
      </c>
      <c r="Q164" s="45"/>
      <c r="R164" s="72" t="n">
        <v>-12.3048492189923</v>
      </c>
      <c r="S164" s="46" t="s">
        <v>32</v>
      </c>
      <c r="T164" s="46" t="n">
        <v>45.1177804696385</v>
      </c>
    </row>
    <row r="165" customFormat="false" ht="10.5" hidden="false" customHeight="true" outlineLevel="0" collapsed="false">
      <c r="B165" s="74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55"/>
      <c r="P165" s="54"/>
      <c r="Q165" s="46"/>
      <c r="R165" s="54"/>
      <c r="S165" s="46"/>
      <c r="T165" s="46"/>
    </row>
    <row r="166" customFormat="false" ht="10.5" hidden="false" customHeight="true" outlineLevel="0" collapsed="false">
      <c r="B166" s="63" t="s">
        <v>38</v>
      </c>
      <c r="C166" s="64"/>
      <c r="D166" s="76" t="s">
        <v>32</v>
      </c>
      <c r="E166" s="77" t="s">
        <v>32</v>
      </c>
      <c r="F166" s="42" t="s">
        <v>32</v>
      </c>
      <c r="G166" s="43" t="s">
        <v>32</v>
      </c>
      <c r="H166" s="43" t="s">
        <v>32</v>
      </c>
      <c r="I166" s="44" t="s">
        <v>32</v>
      </c>
      <c r="J166" s="68"/>
      <c r="K166" s="46" t="s">
        <v>32</v>
      </c>
      <c r="L166" s="69" t="s">
        <v>32</v>
      </c>
      <c r="M166" s="70" t="s">
        <v>32</v>
      </c>
      <c r="N166" s="72" t="s">
        <v>32</v>
      </c>
      <c r="O166" s="78" t="s">
        <v>32</v>
      </c>
      <c r="P166" s="72" t="s">
        <v>32</v>
      </c>
      <c r="Q166" s="68"/>
      <c r="R166" s="72" t="s">
        <v>32</v>
      </c>
      <c r="S166" s="73" t="s">
        <v>32</v>
      </c>
      <c r="T166" s="73" t="s">
        <v>32</v>
      </c>
    </row>
    <row r="167" customFormat="false" ht="10.5" hidden="false" customHeight="true" outlineLevel="0" collapsed="false">
      <c r="B167" s="74"/>
      <c r="C167" s="79"/>
      <c r="D167" s="52"/>
      <c r="E167" s="52"/>
      <c r="F167" s="67"/>
      <c r="G167" s="44"/>
      <c r="H167" s="44"/>
      <c r="I167" s="44"/>
      <c r="J167" s="69"/>
      <c r="K167" s="69"/>
      <c r="L167" s="69"/>
      <c r="M167" s="54"/>
      <c r="N167" s="54"/>
      <c r="O167" s="78"/>
      <c r="P167" s="54"/>
      <c r="Q167" s="69"/>
      <c r="R167" s="54"/>
      <c r="S167" s="69"/>
      <c r="T167" s="69"/>
    </row>
    <row r="168" customFormat="false" ht="10.5" hidden="false" customHeight="true" outlineLevel="0" collapsed="false">
      <c r="B168" s="63" t="s">
        <v>39</v>
      </c>
      <c r="C168" s="64"/>
      <c r="D168" s="76" t="s">
        <v>32</v>
      </c>
      <c r="E168" s="77" t="s">
        <v>32</v>
      </c>
      <c r="F168" s="67" t="s">
        <v>32</v>
      </c>
      <c r="G168" s="43" t="s">
        <v>32</v>
      </c>
      <c r="H168" s="43" t="s">
        <v>32</v>
      </c>
      <c r="I168" s="44" t="s">
        <v>32</v>
      </c>
      <c r="J168" s="68"/>
      <c r="K168" s="46" t="s">
        <v>32</v>
      </c>
      <c r="L168" s="69" t="s">
        <v>32</v>
      </c>
      <c r="M168" s="70" t="s">
        <v>32</v>
      </c>
      <c r="N168" s="72" t="s">
        <v>32</v>
      </c>
      <c r="O168" s="78" t="s">
        <v>32</v>
      </c>
      <c r="P168" s="72" t="s">
        <v>32</v>
      </c>
      <c r="Q168" s="68"/>
      <c r="R168" s="72" t="s">
        <v>32</v>
      </c>
      <c r="S168" s="73" t="s">
        <v>32</v>
      </c>
      <c r="T168" s="73" t="s">
        <v>32</v>
      </c>
    </row>
    <row r="169" customFormat="false" ht="10.5" hidden="false" customHeight="true" outlineLevel="0" collapsed="false">
      <c r="B169" s="74"/>
      <c r="C169" s="51"/>
      <c r="D169" s="52"/>
      <c r="E169" s="52"/>
      <c r="F169" s="67"/>
      <c r="G169" s="44"/>
      <c r="H169" s="44"/>
      <c r="I169" s="44"/>
      <c r="J169" s="69"/>
      <c r="K169" s="69"/>
      <c r="L169" s="69"/>
      <c r="M169" s="80"/>
      <c r="N169" s="80"/>
      <c r="O169" s="78"/>
      <c r="P169" s="80"/>
      <c r="Q169" s="69"/>
      <c r="R169" s="80"/>
      <c r="S169" s="69"/>
      <c r="T169" s="69"/>
    </row>
    <row r="170" customFormat="false" ht="10.5" hidden="false" customHeight="true" outlineLevel="0" collapsed="false">
      <c r="B170" s="63" t="s">
        <v>40</v>
      </c>
      <c r="C170" s="64"/>
      <c r="D170" s="76" t="s">
        <v>32</v>
      </c>
      <c r="E170" s="77" t="s">
        <v>32</v>
      </c>
      <c r="F170" s="67" t="s">
        <v>32</v>
      </c>
      <c r="G170" s="43" t="s">
        <v>32</v>
      </c>
      <c r="H170" s="43" t="s">
        <v>32</v>
      </c>
      <c r="I170" s="44" t="s">
        <v>32</v>
      </c>
      <c r="J170" s="68"/>
      <c r="K170" s="46" t="s">
        <v>32</v>
      </c>
      <c r="L170" s="69" t="s">
        <v>32</v>
      </c>
      <c r="M170" s="70" t="s">
        <v>32</v>
      </c>
      <c r="N170" s="72" t="s">
        <v>32</v>
      </c>
      <c r="O170" s="78" t="s">
        <v>32</v>
      </c>
      <c r="P170" s="72" t="s">
        <v>32</v>
      </c>
      <c r="Q170" s="68"/>
      <c r="R170" s="72" t="s">
        <v>32</v>
      </c>
      <c r="S170" s="73" t="s">
        <v>32</v>
      </c>
      <c r="T170" s="73" t="s">
        <v>32</v>
      </c>
    </row>
    <row r="171" customFormat="false" ht="10.5" hidden="false" customHeight="true" outlineLevel="0" collapsed="false">
      <c r="B171" s="67"/>
      <c r="C171" s="51"/>
      <c r="D171" s="52"/>
      <c r="E171" s="52"/>
      <c r="F171" s="67"/>
      <c r="G171" s="44"/>
      <c r="H171" s="44"/>
      <c r="I171" s="44"/>
      <c r="J171" s="69"/>
      <c r="K171" s="44"/>
      <c r="L171" s="69"/>
      <c r="M171" s="80"/>
      <c r="N171" s="80"/>
      <c r="O171" s="44"/>
      <c r="P171" s="80"/>
      <c r="Q171" s="69"/>
      <c r="R171" s="80"/>
      <c r="S171" s="69"/>
      <c r="T171" s="69"/>
    </row>
    <row r="172" customFormat="false" ht="10.5" hidden="false" customHeight="true" outlineLevel="0" collapsed="false"/>
    <row r="173" customFormat="false" ht="10.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0.5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0.5" hidden="false" customHeight="true" outlineLevel="0" collapsed="false">
      <c r="B175" s="11" t="s">
        <v>8</v>
      </c>
      <c r="C175" s="12" t="s">
        <v>9</v>
      </c>
      <c r="D175" s="13" t="s">
        <v>10</v>
      </c>
      <c r="E175" s="13" t="s">
        <v>11</v>
      </c>
      <c r="F175" s="14" t="s">
        <v>12</v>
      </c>
      <c r="G175" s="14"/>
      <c r="H175" s="14"/>
      <c r="I175" s="15" t="s">
        <v>13</v>
      </c>
      <c r="J175" s="16" t="s">
        <v>14</v>
      </c>
      <c r="K175" s="16" t="s">
        <v>15</v>
      </c>
      <c r="L175" s="16"/>
      <c r="M175" s="17" t="s">
        <v>16</v>
      </c>
      <c r="N175" s="17"/>
      <c r="O175" s="17"/>
      <c r="P175" s="15" t="s">
        <v>17</v>
      </c>
      <c r="Q175" s="16" t="s">
        <v>18</v>
      </c>
      <c r="R175" s="16" t="s">
        <v>19</v>
      </c>
      <c r="S175" s="16"/>
      <c r="T175" s="10"/>
    </row>
    <row r="176" customFormat="false" ht="10.5" hidden="false" customHeight="true" outlineLevel="0" collapsed="false">
      <c r="B176" s="11"/>
      <c r="C176" s="12"/>
      <c r="D176" s="13"/>
      <c r="E176" s="13"/>
      <c r="F176" s="14"/>
      <c r="G176" s="14"/>
      <c r="H176" s="14"/>
      <c r="I176" s="15"/>
      <c r="J176" s="16"/>
      <c r="K176" s="16"/>
      <c r="L176" s="16"/>
      <c r="M176" s="17"/>
      <c r="N176" s="17"/>
      <c r="O176" s="17"/>
      <c r="P176" s="15"/>
      <c r="Q176" s="16"/>
      <c r="R176" s="16"/>
      <c r="S176" s="16"/>
      <c r="T176" s="10"/>
    </row>
    <row r="177" customFormat="false" ht="10.5" hidden="false" customHeight="true" outlineLevel="0" collapsed="false">
      <c r="B177" s="11"/>
      <c r="C177" s="12"/>
      <c r="D177" s="13"/>
      <c r="E177" s="13"/>
      <c r="F177" s="14" t="s">
        <v>20</v>
      </c>
      <c r="G177" s="18" t="s">
        <v>21</v>
      </c>
      <c r="H177" s="18" t="s">
        <v>22</v>
      </c>
      <c r="I177" s="15"/>
      <c r="J177" s="16"/>
      <c r="K177" s="19" t="s">
        <v>23</v>
      </c>
      <c r="L177" s="20" t="s">
        <v>24</v>
      </c>
      <c r="M177" s="21" t="s">
        <v>25</v>
      </c>
      <c r="N177" s="15" t="s">
        <v>21</v>
      </c>
      <c r="O177" s="15" t="s">
        <v>22</v>
      </c>
      <c r="P177" s="15"/>
      <c r="Q177" s="16"/>
      <c r="R177" s="19" t="s">
        <v>26</v>
      </c>
      <c r="S177" s="20" t="s">
        <v>27</v>
      </c>
      <c r="T177" s="10"/>
    </row>
    <row r="178" customFormat="false" ht="10.5" hidden="false" customHeight="true" outlineLevel="0" collapsed="false">
      <c r="B178" s="11"/>
      <c r="C178" s="12"/>
      <c r="D178" s="13"/>
      <c r="E178" s="13"/>
      <c r="F178" s="22" t="s">
        <v>28</v>
      </c>
      <c r="G178" s="22"/>
      <c r="H178" s="22"/>
      <c r="I178" s="22"/>
      <c r="J178" s="22"/>
      <c r="K178" s="22"/>
      <c r="L178" s="22"/>
      <c r="M178" s="22" t="s">
        <v>29</v>
      </c>
      <c r="N178" s="22"/>
      <c r="O178" s="22"/>
      <c r="P178" s="22"/>
      <c r="Q178" s="22"/>
      <c r="R178" s="22"/>
      <c r="S178" s="22"/>
      <c r="T178" s="23" t="s">
        <v>30</v>
      </c>
    </row>
    <row r="179" customFormat="false" ht="10.5" hidden="false" customHeight="true" outlineLevel="0" collapsed="false">
      <c r="B179" s="24" t="s">
        <v>31</v>
      </c>
      <c r="C179" s="25"/>
      <c r="D179" s="26" t="n">
        <v>408</v>
      </c>
      <c r="E179" s="27" t="s">
        <v>32</v>
      </c>
      <c r="F179" s="28" t="s">
        <v>32</v>
      </c>
      <c r="G179" s="29" t="s">
        <v>32</v>
      </c>
      <c r="H179" s="29" t="s">
        <v>32</v>
      </c>
      <c r="I179" s="30" t="s">
        <v>32</v>
      </c>
      <c r="J179" s="31"/>
      <c r="K179" s="32" t="n">
        <v>0.0169917745858032</v>
      </c>
      <c r="L179" s="32" t="s">
        <v>32</v>
      </c>
      <c r="M179" s="33" t="s">
        <v>32</v>
      </c>
      <c r="N179" s="34" t="s">
        <v>32</v>
      </c>
      <c r="O179" s="35" t="s">
        <v>32</v>
      </c>
      <c r="P179" s="36" t="s">
        <v>32</v>
      </c>
      <c r="Q179" s="31"/>
      <c r="R179" s="36" t="n">
        <v>6.9326440310077</v>
      </c>
      <c r="S179" s="37" t="s">
        <v>32</v>
      </c>
      <c r="T179" s="37" t="n">
        <v>-25.4196947803616</v>
      </c>
    </row>
    <row r="180" customFormat="false" ht="10.5" hidden="false" customHeight="true" outlineLevel="0" collapsed="false">
      <c r="B180" s="38" t="s">
        <v>33</v>
      </c>
      <c r="C180" s="39"/>
      <c r="D180" s="40" t="n">
        <v>387.462026659647</v>
      </c>
      <c r="E180" s="41" t="s">
        <v>32</v>
      </c>
      <c r="F180" s="42" t="s">
        <v>32</v>
      </c>
      <c r="G180" s="43" t="s">
        <v>32</v>
      </c>
      <c r="H180" s="43" t="s">
        <v>32</v>
      </c>
      <c r="I180" s="44" t="s">
        <v>32</v>
      </c>
      <c r="J180" s="45"/>
      <c r="K180" s="46" t="n">
        <v>0.0496500093592359</v>
      </c>
      <c r="L180" s="46" t="s">
        <v>32</v>
      </c>
      <c r="M180" s="47" t="s">
        <v>32</v>
      </c>
      <c r="N180" s="48" t="s">
        <v>32</v>
      </c>
      <c r="O180" s="49" t="s">
        <v>32</v>
      </c>
      <c r="P180" s="48" t="s">
        <v>32</v>
      </c>
      <c r="Q180" s="45"/>
      <c r="R180" s="48" t="n">
        <v>19.23749325</v>
      </c>
      <c r="S180" s="46" t="s">
        <v>32</v>
      </c>
      <c r="T180" s="46" t="n">
        <v>-70.5374752500001</v>
      </c>
    </row>
    <row r="181" customFormat="false" ht="10.5" hidden="false" customHeight="true" outlineLevel="0" collapsed="false">
      <c r="B181" s="50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55"/>
      <c r="P181" s="54"/>
      <c r="Q181" s="45"/>
      <c r="R181" s="54"/>
      <c r="S181" s="46"/>
      <c r="T181" s="46"/>
    </row>
    <row r="182" customFormat="false" ht="10.5" hidden="false" customHeight="true" outlineLevel="0" collapsed="false">
      <c r="B182" s="56" t="s">
        <v>34</v>
      </c>
      <c r="C182" s="57"/>
      <c r="D182" s="58" t="n">
        <v>20.5379733403529</v>
      </c>
      <c r="E182" s="59" t="s">
        <v>32</v>
      </c>
      <c r="F182" s="42" t="s">
        <v>32</v>
      </c>
      <c r="G182" s="43" t="s">
        <v>32</v>
      </c>
      <c r="H182" s="43" t="s">
        <v>32</v>
      </c>
      <c r="I182" s="44" t="s">
        <v>32</v>
      </c>
      <c r="J182" s="45"/>
      <c r="K182" s="46" t="n">
        <v>-0.599126750000001</v>
      </c>
      <c r="L182" s="46" t="s">
        <v>32</v>
      </c>
      <c r="M182" s="60" t="s">
        <v>32</v>
      </c>
      <c r="N182" s="61" t="s">
        <v>32</v>
      </c>
      <c r="O182" s="55" t="s">
        <v>32</v>
      </c>
      <c r="P182" s="62" t="s">
        <v>32</v>
      </c>
      <c r="Q182" s="45"/>
      <c r="R182" s="62" t="n">
        <v>-12.3048492189923</v>
      </c>
      <c r="S182" s="46" t="s">
        <v>32</v>
      </c>
      <c r="T182" s="46" t="n">
        <v>45.1177804696385</v>
      </c>
    </row>
    <row r="183" customFormat="false" ht="10.5" hidden="false" customHeight="true" outlineLevel="0" collapsed="false">
      <c r="B183" s="63" t="s">
        <v>35</v>
      </c>
      <c r="C183" s="64"/>
      <c r="D183" s="65" t="s">
        <v>32</v>
      </c>
      <c r="E183" s="66" t="s">
        <v>32</v>
      </c>
      <c r="F183" s="67" t="s">
        <v>32</v>
      </c>
      <c r="G183" s="43" t="s">
        <v>32</v>
      </c>
      <c r="H183" s="43" t="s">
        <v>32</v>
      </c>
      <c r="I183" s="44" t="s">
        <v>32</v>
      </c>
      <c r="J183" s="68"/>
      <c r="K183" s="46" t="s">
        <v>32</v>
      </c>
      <c r="L183" s="69" t="s">
        <v>32</v>
      </c>
      <c r="M183" s="70" t="s">
        <v>32</v>
      </c>
      <c r="N183" s="71" t="s">
        <v>32</v>
      </c>
      <c r="O183" s="55" t="s">
        <v>32</v>
      </c>
      <c r="P183" s="72" t="s">
        <v>32</v>
      </c>
      <c r="Q183" s="68"/>
      <c r="R183" s="72" t="s">
        <v>32</v>
      </c>
      <c r="S183" s="73" t="s">
        <v>32</v>
      </c>
      <c r="T183" s="73" t="s">
        <v>32</v>
      </c>
    </row>
    <row r="184" customFormat="false" ht="10.5" hidden="false" customHeight="true" outlineLevel="0" collapsed="false">
      <c r="B184" s="74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55"/>
      <c r="P184" s="54"/>
      <c r="Q184" s="46"/>
      <c r="R184" s="54"/>
      <c r="S184" s="46"/>
      <c r="T184" s="46"/>
    </row>
    <row r="185" customFormat="false" ht="10.5" hidden="false" customHeight="true" outlineLevel="0" collapsed="false">
      <c r="B185" s="63" t="s">
        <v>37</v>
      </c>
      <c r="C185" s="64"/>
      <c r="D185" s="65" t="n">
        <v>20.5379733403529</v>
      </c>
      <c r="E185" s="66" t="s">
        <v>32</v>
      </c>
      <c r="F185" s="42" t="s">
        <v>32</v>
      </c>
      <c r="G185" s="43" t="s">
        <v>32</v>
      </c>
      <c r="H185" s="43" t="s">
        <v>32</v>
      </c>
      <c r="I185" s="44" t="s">
        <v>32</v>
      </c>
      <c r="J185" s="45"/>
      <c r="K185" s="46" t="n">
        <v>-0.599126750000001</v>
      </c>
      <c r="L185" s="46" t="s">
        <v>32</v>
      </c>
      <c r="M185" s="75" t="s">
        <v>32</v>
      </c>
      <c r="N185" s="72" t="s">
        <v>32</v>
      </c>
      <c r="O185" s="55" t="s">
        <v>32</v>
      </c>
      <c r="P185" s="72" t="s">
        <v>32</v>
      </c>
      <c r="Q185" s="45"/>
      <c r="R185" s="72" t="n">
        <v>-12.3048492189923</v>
      </c>
      <c r="S185" s="46" t="s">
        <v>32</v>
      </c>
      <c r="T185" s="46" t="n">
        <v>45.1177804696385</v>
      </c>
    </row>
    <row r="186" customFormat="false" ht="10.5" hidden="false" customHeight="true" outlineLevel="0" collapsed="false">
      <c r="B186" s="74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55"/>
      <c r="P186" s="54"/>
      <c r="Q186" s="46"/>
      <c r="R186" s="54"/>
      <c r="S186" s="46"/>
      <c r="T186" s="46"/>
    </row>
    <row r="187" customFormat="false" ht="10.5" hidden="false" customHeight="true" outlineLevel="0" collapsed="false">
      <c r="B187" s="63" t="s">
        <v>38</v>
      </c>
      <c r="C187" s="64"/>
      <c r="D187" s="76" t="s">
        <v>32</v>
      </c>
      <c r="E187" s="77" t="s">
        <v>32</v>
      </c>
      <c r="F187" s="42" t="s">
        <v>32</v>
      </c>
      <c r="G187" s="43" t="s">
        <v>32</v>
      </c>
      <c r="H187" s="43" t="s">
        <v>32</v>
      </c>
      <c r="I187" s="44" t="s">
        <v>32</v>
      </c>
      <c r="J187" s="68"/>
      <c r="K187" s="46" t="s">
        <v>32</v>
      </c>
      <c r="L187" s="69" t="s">
        <v>32</v>
      </c>
      <c r="M187" s="70" t="s">
        <v>32</v>
      </c>
      <c r="N187" s="72" t="s">
        <v>32</v>
      </c>
      <c r="O187" s="78" t="s">
        <v>32</v>
      </c>
      <c r="P187" s="72" t="s">
        <v>32</v>
      </c>
      <c r="Q187" s="68"/>
      <c r="R187" s="72" t="s">
        <v>32</v>
      </c>
      <c r="S187" s="73" t="s">
        <v>32</v>
      </c>
      <c r="T187" s="73" t="s">
        <v>32</v>
      </c>
    </row>
    <row r="188" customFormat="false" ht="10.5" hidden="false" customHeight="true" outlineLevel="0" collapsed="false">
      <c r="B188" s="74"/>
      <c r="C188" s="79"/>
      <c r="D188" s="52"/>
      <c r="E188" s="52"/>
      <c r="F188" s="67"/>
      <c r="G188" s="44"/>
      <c r="H188" s="44"/>
      <c r="I188" s="44"/>
      <c r="J188" s="69"/>
      <c r="K188" s="69"/>
      <c r="L188" s="69"/>
      <c r="M188" s="54"/>
      <c r="N188" s="54"/>
      <c r="O188" s="78"/>
      <c r="P188" s="54"/>
      <c r="Q188" s="69"/>
      <c r="R188" s="54"/>
      <c r="S188" s="69"/>
      <c r="T188" s="69"/>
    </row>
    <row r="189" customFormat="false" ht="10.5" hidden="false" customHeight="true" outlineLevel="0" collapsed="false">
      <c r="B189" s="63" t="s">
        <v>39</v>
      </c>
      <c r="C189" s="64"/>
      <c r="D189" s="76" t="s">
        <v>32</v>
      </c>
      <c r="E189" s="77" t="s">
        <v>32</v>
      </c>
      <c r="F189" s="67" t="s">
        <v>32</v>
      </c>
      <c r="G189" s="43" t="s">
        <v>32</v>
      </c>
      <c r="H189" s="43" t="s">
        <v>32</v>
      </c>
      <c r="I189" s="44" t="s">
        <v>32</v>
      </c>
      <c r="J189" s="68"/>
      <c r="K189" s="46" t="s">
        <v>32</v>
      </c>
      <c r="L189" s="69" t="s">
        <v>32</v>
      </c>
      <c r="M189" s="70" t="s">
        <v>32</v>
      </c>
      <c r="N189" s="72" t="s">
        <v>32</v>
      </c>
      <c r="O189" s="78" t="s">
        <v>32</v>
      </c>
      <c r="P189" s="72" t="s">
        <v>32</v>
      </c>
      <c r="Q189" s="68"/>
      <c r="R189" s="72" t="s">
        <v>32</v>
      </c>
      <c r="S189" s="73" t="s">
        <v>32</v>
      </c>
      <c r="T189" s="73" t="s">
        <v>32</v>
      </c>
    </row>
    <row r="190" customFormat="false" ht="10.5" hidden="false" customHeight="true" outlineLevel="0" collapsed="false">
      <c r="B190" s="74"/>
      <c r="C190" s="51"/>
      <c r="D190" s="52"/>
      <c r="E190" s="52"/>
      <c r="F190" s="67"/>
      <c r="G190" s="44"/>
      <c r="H190" s="44"/>
      <c r="I190" s="44"/>
      <c r="J190" s="69"/>
      <c r="K190" s="69"/>
      <c r="L190" s="69"/>
      <c r="M190" s="80"/>
      <c r="N190" s="80"/>
      <c r="O190" s="78"/>
      <c r="P190" s="80"/>
      <c r="Q190" s="69"/>
      <c r="R190" s="80"/>
      <c r="S190" s="69"/>
      <c r="T190" s="69"/>
    </row>
    <row r="191" customFormat="false" ht="10.5" hidden="false" customHeight="true" outlineLevel="0" collapsed="false">
      <c r="B191" s="63" t="s">
        <v>40</v>
      </c>
      <c r="C191" s="64"/>
      <c r="D191" s="76" t="s">
        <v>32</v>
      </c>
      <c r="E191" s="77" t="s">
        <v>32</v>
      </c>
      <c r="F191" s="67" t="s">
        <v>32</v>
      </c>
      <c r="G191" s="43" t="s">
        <v>32</v>
      </c>
      <c r="H191" s="43" t="s">
        <v>32</v>
      </c>
      <c r="I191" s="44" t="s">
        <v>32</v>
      </c>
      <c r="J191" s="68"/>
      <c r="K191" s="46" t="s">
        <v>32</v>
      </c>
      <c r="L191" s="69" t="s">
        <v>32</v>
      </c>
      <c r="M191" s="70" t="s">
        <v>32</v>
      </c>
      <c r="N191" s="72" t="s">
        <v>32</v>
      </c>
      <c r="O191" s="78" t="s">
        <v>32</v>
      </c>
      <c r="P191" s="72" t="s">
        <v>32</v>
      </c>
      <c r="Q191" s="68"/>
      <c r="R191" s="72" t="s">
        <v>32</v>
      </c>
      <c r="S191" s="73" t="s">
        <v>32</v>
      </c>
      <c r="T191" s="73" t="s">
        <v>32</v>
      </c>
    </row>
    <row r="192" customFormat="false" ht="10.5" hidden="false" customHeight="true" outlineLevel="0" collapsed="false">
      <c r="B192" s="67"/>
      <c r="C192" s="51"/>
      <c r="D192" s="52"/>
      <c r="E192" s="52"/>
      <c r="F192" s="67"/>
      <c r="G192" s="44"/>
      <c r="H192" s="44"/>
      <c r="I192" s="44"/>
      <c r="J192" s="69"/>
      <c r="K192" s="44"/>
      <c r="L192" s="69"/>
      <c r="M192" s="80"/>
      <c r="N192" s="80"/>
      <c r="O192" s="44"/>
      <c r="P192" s="80"/>
      <c r="Q192" s="69"/>
      <c r="R192" s="80"/>
      <c r="S192" s="69"/>
      <c r="T192" s="69"/>
    </row>
    <row r="193" customFormat="false" ht="10.5" hidden="false" customHeight="true" outlineLevel="0" collapsed="false"/>
    <row r="194" customFormat="false" ht="10.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0.5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0.5" hidden="false" customHeight="true" outlineLevel="0" collapsed="false">
      <c r="B196" s="11" t="s">
        <v>8</v>
      </c>
      <c r="C196" s="12" t="s">
        <v>9</v>
      </c>
      <c r="D196" s="13" t="s">
        <v>10</v>
      </c>
      <c r="E196" s="13" t="s">
        <v>11</v>
      </c>
      <c r="F196" s="14" t="s">
        <v>12</v>
      </c>
      <c r="G196" s="14"/>
      <c r="H196" s="14"/>
      <c r="I196" s="15" t="s">
        <v>13</v>
      </c>
      <c r="J196" s="16" t="s">
        <v>14</v>
      </c>
      <c r="K196" s="16" t="s">
        <v>15</v>
      </c>
      <c r="L196" s="16"/>
      <c r="M196" s="17" t="s">
        <v>16</v>
      </c>
      <c r="N196" s="17"/>
      <c r="O196" s="17"/>
      <c r="P196" s="15" t="s">
        <v>17</v>
      </c>
      <c r="Q196" s="16" t="s">
        <v>18</v>
      </c>
      <c r="R196" s="16" t="s">
        <v>19</v>
      </c>
      <c r="S196" s="16"/>
      <c r="T196" s="10"/>
    </row>
    <row r="197" customFormat="false" ht="10.5" hidden="false" customHeight="true" outlineLevel="0" collapsed="false">
      <c r="B197" s="11"/>
      <c r="C197" s="12"/>
      <c r="D197" s="13"/>
      <c r="E197" s="13"/>
      <c r="F197" s="14"/>
      <c r="G197" s="14"/>
      <c r="H197" s="14"/>
      <c r="I197" s="15"/>
      <c r="J197" s="16"/>
      <c r="K197" s="16"/>
      <c r="L197" s="16"/>
      <c r="M197" s="17"/>
      <c r="N197" s="17"/>
      <c r="O197" s="17"/>
      <c r="P197" s="15"/>
      <c r="Q197" s="16"/>
      <c r="R197" s="16"/>
      <c r="S197" s="16"/>
      <c r="T197" s="10"/>
    </row>
    <row r="198" customFormat="false" ht="10.5" hidden="false" customHeight="true" outlineLevel="0" collapsed="false">
      <c r="B198" s="11"/>
      <c r="C198" s="12"/>
      <c r="D198" s="13"/>
      <c r="E198" s="13"/>
      <c r="F198" s="14" t="s">
        <v>20</v>
      </c>
      <c r="G198" s="18" t="s">
        <v>21</v>
      </c>
      <c r="H198" s="18" t="s">
        <v>22</v>
      </c>
      <c r="I198" s="15"/>
      <c r="J198" s="16"/>
      <c r="K198" s="19" t="s">
        <v>23</v>
      </c>
      <c r="L198" s="20" t="s">
        <v>24</v>
      </c>
      <c r="M198" s="21" t="s">
        <v>25</v>
      </c>
      <c r="N198" s="15" t="s">
        <v>21</v>
      </c>
      <c r="O198" s="15" t="s">
        <v>22</v>
      </c>
      <c r="P198" s="15"/>
      <c r="Q198" s="16"/>
      <c r="R198" s="19" t="s">
        <v>26</v>
      </c>
      <c r="S198" s="20" t="s">
        <v>27</v>
      </c>
      <c r="T198" s="10"/>
    </row>
    <row r="199" customFormat="false" ht="10.5" hidden="false" customHeight="true" outlineLevel="0" collapsed="false">
      <c r="B199" s="11"/>
      <c r="C199" s="12"/>
      <c r="D199" s="13"/>
      <c r="E199" s="13"/>
      <c r="F199" s="22" t="s">
        <v>28</v>
      </c>
      <c r="G199" s="22"/>
      <c r="H199" s="22"/>
      <c r="I199" s="22"/>
      <c r="J199" s="22"/>
      <c r="K199" s="22"/>
      <c r="L199" s="22"/>
      <c r="M199" s="22" t="s">
        <v>29</v>
      </c>
      <c r="N199" s="22"/>
      <c r="O199" s="22"/>
      <c r="P199" s="22"/>
      <c r="Q199" s="22"/>
      <c r="R199" s="22"/>
      <c r="S199" s="22"/>
      <c r="T199" s="23" t="s">
        <v>30</v>
      </c>
    </row>
    <row r="200" customFormat="false" ht="10.5" hidden="false" customHeight="true" outlineLevel="0" collapsed="false">
      <c r="B200" s="24" t="s">
        <v>31</v>
      </c>
      <c r="C200" s="25"/>
      <c r="D200" s="26" t="n">
        <v>400.9</v>
      </c>
      <c r="E200" s="27" t="s">
        <v>32</v>
      </c>
      <c r="F200" s="28" t="s">
        <v>32</v>
      </c>
      <c r="G200" s="29" t="s">
        <v>32</v>
      </c>
      <c r="H200" s="29" t="s">
        <v>32</v>
      </c>
      <c r="I200" s="30" t="s">
        <v>32</v>
      </c>
      <c r="J200" s="31"/>
      <c r="K200" s="32" t="n">
        <v>0.0389906126989466</v>
      </c>
      <c r="L200" s="32" t="s">
        <v>32</v>
      </c>
      <c r="M200" s="33" t="s">
        <v>32</v>
      </c>
      <c r="N200" s="34" t="s">
        <v>32</v>
      </c>
      <c r="O200" s="35" t="s">
        <v>32</v>
      </c>
      <c r="P200" s="36" t="s">
        <v>32</v>
      </c>
      <c r="Q200" s="31"/>
      <c r="R200" s="36" t="n">
        <v>15.6313366310077</v>
      </c>
      <c r="S200" s="37" t="s">
        <v>32</v>
      </c>
      <c r="T200" s="37" t="n">
        <v>-57.3149009803616</v>
      </c>
    </row>
    <row r="201" customFormat="false" ht="10.5" hidden="false" customHeight="true" outlineLevel="0" collapsed="false">
      <c r="B201" s="38" t="s">
        <v>33</v>
      </c>
      <c r="C201" s="39"/>
      <c r="D201" s="40" t="n">
        <v>380.362026659647</v>
      </c>
      <c r="E201" s="41" t="s">
        <v>32</v>
      </c>
      <c r="F201" s="42" t="s">
        <v>32</v>
      </c>
      <c r="G201" s="43" t="s">
        <v>32</v>
      </c>
      <c r="H201" s="43" t="s">
        <v>32</v>
      </c>
      <c r="I201" s="44" t="s">
        <v>32</v>
      </c>
      <c r="J201" s="45"/>
      <c r="K201" s="46" t="n">
        <v>0.0734463061292858</v>
      </c>
      <c r="L201" s="46" t="s">
        <v>32</v>
      </c>
      <c r="M201" s="47" t="s">
        <v>32</v>
      </c>
      <c r="N201" s="48" t="s">
        <v>32</v>
      </c>
      <c r="O201" s="49" t="s">
        <v>32</v>
      </c>
      <c r="P201" s="48" t="s">
        <v>32</v>
      </c>
      <c r="Q201" s="45"/>
      <c r="R201" s="48" t="n">
        <v>27.93618585</v>
      </c>
      <c r="S201" s="46" t="s">
        <v>32</v>
      </c>
      <c r="T201" s="46" t="n">
        <v>-102.43268145</v>
      </c>
    </row>
    <row r="202" customFormat="false" ht="10.5" hidden="false" customHeight="true" outlineLevel="0" collapsed="false">
      <c r="B202" s="50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55"/>
      <c r="P202" s="54"/>
      <c r="Q202" s="45"/>
      <c r="R202" s="54"/>
      <c r="S202" s="46"/>
      <c r="T202" s="46"/>
    </row>
    <row r="203" customFormat="false" ht="10.5" hidden="false" customHeight="true" outlineLevel="0" collapsed="false">
      <c r="B203" s="56" t="s">
        <v>34</v>
      </c>
      <c r="C203" s="57"/>
      <c r="D203" s="58" t="n">
        <v>20.5379733403529</v>
      </c>
      <c r="E203" s="59" t="s">
        <v>32</v>
      </c>
      <c r="F203" s="42" t="s">
        <v>32</v>
      </c>
      <c r="G203" s="43" t="s">
        <v>32</v>
      </c>
      <c r="H203" s="43" t="s">
        <v>32</v>
      </c>
      <c r="I203" s="44" t="s">
        <v>32</v>
      </c>
      <c r="J203" s="45"/>
      <c r="K203" s="46" t="n">
        <v>-0.599126750000001</v>
      </c>
      <c r="L203" s="46" t="s">
        <v>32</v>
      </c>
      <c r="M203" s="60" t="s">
        <v>32</v>
      </c>
      <c r="N203" s="61" t="s">
        <v>32</v>
      </c>
      <c r="O203" s="55" t="s">
        <v>32</v>
      </c>
      <c r="P203" s="62" t="s">
        <v>32</v>
      </c>
      <c r="Q203" s="45"/>
      <c r="R203" s="62" t="n">
        <v>-12.3048492189923</v>
      </c>
      <c r="S203" s="46" t="s">
        <v>32</v>
      </c>
      <c r="T203" s="46" t="n">
        <v>45.1177804696385</v>
      </c>
    </row>
    <row r="204" customFormat="false" ht="10.5" hidden="false" customHeight="true" outlineLevel="0" collapsed="false">
      <c r="B204" s="63" t="s">
        <v>35</v>
      </c>
      <c r="C204" s="64"/>
      <c r="D204" s="65" t="s">
        <v>32</v>
      </c>
      <c r="E204" s="66" t="s">
        <v>32</v>
      </c>
      <c r="F204" s="67" t="s">
        <v>32</v>
      </c>
      <c r="G204" s="43" t="s">
        <v>32</v>
      </c>
      <c r="H204" s="43" t="s">
        <v>32</v>
      </c>
      <c r="I204" s="44" t="s">
        <v>32</v>
      </c>
      <c r="J204" s="68"/>
      <c r="K204" s="46" t="s">
        <v>32</v>
      </c>
      <c r="L204" s="69" t="s">
        <v>32</v>
      </c>
      <c r="M204" s="70" t="s">
        <v>32</v>
      </c>
      <c r="N204" s="71" t="s">
        <v>32</v>
      </c>
      <c r="O204" s="55" t="s">
        <v>32</v>
      </c>
      <c r="P204" s="72" t="s">
        <v>32</v>
      </c>
      <c r="Q204" s="68"/>
      <c r="R204" s="72" t="s">
        <v>32</v>
      </c>
      <c r="S204" s="73" t="s">
        <v>32</v>
      </c>
      <c r="T204" s="73" t="s">
        <v>32</v>
      </c>
    </row>
    <row r="205" customFormat="false" ht="10.5" hidden="false" customHeight="true" outlineLevel="0" collapsed="false">
      <c r="B205" s="74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55"/>
      <c r="P205" s="54"/>
      <c r="Q205" s="46"/>
      <c r="R205" s="54"/>
      <c r="S205" s="46"/>
      <c r="T205" s="46"/>
    </row>
    <row r="206" customFormat="false" ht="10.5" hidden="false" customHeight="true" outlineLevel="0" collapsed="false">
      <c r="B206" s="63" t="s">
        <v>37</v>
      </c>
      <c r="C206" s="64"/>
      <c r="D206" s="65" t="n">
        <v>20.5379733403529</v>
      </c>
      <c r="E206" s="66" t="s">
        <v>32</v>
      </c>
      <c r="F206" s="42" t="s">
        <v>32</v>
      </c>
      <c r="G206" s="43" t="s">
        <v>32</v>
      </c>
      <c r="H206" s="43" t="s">
        <v>32</v>
      </c>
      <c r="I206" s="44" t="s">
        <v>32</v>
      </c>
      <c r="J206" s="45"/>
      <c r="K206" s="46" t="n">
        <v>-0.599126750000001</v>
      </c>
      <c r="L206" s="46" t="s">
        <v>32</v>
      </c>
      <c r="M206" s="75" t="s">
        <v>32</v>
      </c>
      <c r="N206" s="72" t="s">
        <v>32</v>
      </c>
      <c r="O206" s="55" t="s">
        <v>32</v>
      </c>
      <c r="P206" s="72" t="s">
        <v>32</v>
      </c>
      <c r="Q206" s="45"/>
      <c r="R206" s="72" t="n">
        <v>-12.3048492189923</v>
      </c>
      <c r="S206" s="46" t="s">
        <v>32</v>
      </c>
      <c r="T206" s="46" t="n">
        <v>45.1177804696385</v>
      </c>
    </row>
    <row r="207" customFormat="false" ht="10.5" hidden="false" customHeight="true" outlineLevel="0" collapsed="false">
      <c r="B207" s="74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55"/>
      <c r="P207" s="54"/>
      <c r="Q207" s="46"/>
      <c r="R207" s="54"/>
      <c r="S207" s="46"/>
      <c r="T207" s="46"/>
    </row>
    <row r="208" customFormat="false" ht="10.5" hidden="false" customHeight="true" outlineLevel="0" collapsed="false">
      <c r="B208" s="63" t="s">
        <v>38</v>
      </c>
      <c r="C208" s="64"/>
      <c r="D208" s="76" t="s">
        <v>32</v>
      </c>
      <c r="E208" s="77" t="s">
        <v>32</v>
      </c>
      <c r="F208" s="42" t="s">
        <v>32</v>
      </c>
      <c r="G208" s="43" t="s">
        <v>32</v>
      </c>
      <c r="H208" s="43" t="s">
        <v>32</v>
      </c>
      <c r="I208" s="44" t="s">
        <v>32</v>
      </c>
      <c r="J208" s="68"/>
      <c r="K208" s="46" t="s">
        <v>32</v>
      </c>
      <c r="L208" s="69" t="s">
        <v>32</v>
      </c>
      <c r="M208" s="70" t="s">
        <v>32</v>
      </c>
      <c r="N208" s="72" t="s">
        <v>32</v>
      </c>
      <c r="O208" s="78" t="s">
        <v>32</v>
      </c>
      <c r="P208" s="72" t="s">
        <v>32</v>
      </c>
      <c r="Q208" s="68"/>
      <c r="R208" s="72" t="s">
        <v>32</v>
      </c>
      <c r="S208" s="73" t="s">
        <v>32</v>
      </c>
      <c r="T208" s="73" t="s">
        <v>32</v>
      </c>
    </row>
    <row r="209" customFormat="false" ht="10.5" hidden="false" customHeight="true" outlineLevel="0" collapsed="false">
      <c r="B209" s="74"/>
      <c r="C209" s="79"/>
      <c r="D209" s="52"/>
      <c r="E209" s="52"/>
      <c r="F209" s="67"/>
      <c r="G209" s="44"/>
      <c r="H209" s="44"/>
      <c r="I209" s="44"/>
      <c r="J209" s="69"/>
      <c r="K209" s="69"/>
      <c r="L209" s="69"/>
      <c r="M209" s="54"/>
      <c r="N209" s="54"/>
      <c r="O209" s="78"/>
      <c r="P209" s="54"/>
      <c r="Q209" s="69"/>
      <c r="R209" s="54"/>
      <c r="S209" s="69"/>
      <c r="T209" s="69"/>
    </row>
    <row r="210" customFormat="false" ht="10.5" hidden="false" customHeight="true" outlineLevel="0" collapsed="false">
      <c r="B210" s="63" t="s">
        <v>39</v>
      </c>
      <c r="C210" s="64"/>
      <c r="D210" s="76" t="s">
        <v>32</v>
      </c>
      <c r="E210" s="77" t="s">
        <v>32</v>
      </c>
      <c r="F210" s="67" t="s">
        <v>32</v>
      </c>
      <c r="G210" s="43" t="s">
        <v>32</v>
      </c>
      <c r="H210" s="43" t="s">
        <v>32</v>
      </c>
      <c r="I210" s="44" t="s">
        <v>32</v>
      </c>
      <c r="J210" s="68"/>
      <c r="K210" s="46" t="s">
        <v>32</v>
      </c>
      <c r="L210" s="69" t="s">
        <v>32</v>
      </c>
      <c r="M210" s="70" t="s">
        <v>32</v>
      </c>
      <c r="N210" s="72" t="s">
        <v>32</v>
      </c>
      <c r="O210" s="78" t="s">
        <v>32</v>
      </c>
      <c r="P210" s="72" t="s">
        <v>32</v>
      </c>
      <c r="Q210" s="68"/>
      <c r="R210" s="72" t="s">
        <v>32</v>
      </c>
      <c r="S210" s="73" t="s">
        <v>32</v>
      </c>
      <c r="T210" s="73" t="s">
        <v>32</v>
      </c>
    </row>
    <row r="211" customFormat="false" ht="10.5" hidden="false" customHeight="true" outlineLevel="0" collapsed="false">
      <c r="B211" s="74"/>
      <c r="C211" s="51"/>
      <c r="D211" s="52"/>
      <c r="E211" s="52"/>
      <c r="F211" s="67"/>
      <c r="G211" s="44"/>
      <c r="H211" s="44"/>
      <c r="I211" s="44"/>
      <c r="J211" s="69"/>
      <c r="K211" s="69"/>
      <c r="L211" s="69"/>
      <c r="M211" s="80"/>
      <c r="N211" s="80"/>
      <c r="O211" s="78"/>
      <c r="P211" s="80"/>
      <c r="Q211" s="69"/>
      <c r="R211" s="80"/>
      <c r="S211" s="69"/>
      <c r="T211" s="69"/>
    </row>
    <row r="212" customFormat="false" ht="10.5" hidden="false" customHeight="true" outlineLevel="0" collapsed="false">
      <c r="B212" s="63" t="s">
        <v>40</v>
      </c>
      <c r="C212" s="64"/>
      <c r="D212" s="76" t="s">
        <v>32</v>
      </c>
      <c r="E212" s="77" t="s">
        <v>32</v>
      </c>
      <c r="F212" s="67" t="s">
        <v>32</v>
      </c>
      <c r="G212" s="43" t="s">
        <v>32</v>
      </c>
      <c r="H212" s="43" t="s">
        <v>32</v>
      </c>
      <c r="I212" s="44" t="s">
        <v>32</v>
      </c>
      <c r="J212" s="68"/>
      <c r="K212" s="46" t="s">
        <v>32</v>
      </c>
      <c r="L212" s="69" t="s">
        <v>32</v>
      </c>
      <c r="M212" s="70" t="s">
        <v>32</v>
      </c>
      <c r="N212" s="72" t="s">
        <v>32</v>
      </c>
      <c r="O212" s="78" t="s">
        <v>32</v>
      </c>
      <c r="P212" s="72" t="s">
        <v>32</v>
      </c>
      <c r="Q212" s="68"/>
      <c r="R212" s="72" t="s">
        <v>32</v>
      </c>
      <c r="S212" s="73" t="s">
        <v>32</v>
      </c>
      <c r="T212" s="73" t="s">
        <v>32</v>
      </c>
    </row>
    <row r="213" customFormat="false" ht="10.5" hidden="false" customHeight="true" outlineLevel="0" collapsed="false">
      <c r="B213" s="67"/>
      <c r="C213" s="51"/>
      <c r="D213" s="52"/>
      <c r="E213" s="52"/>
      <c r="F213" s="67"/>
      <c r="G213" s="44"/>
      <c r="H213" s="44"/>
      <c r="I213" s="44"/>
      <c r="J213" s="69"/>
      <c r="K213" s="44"/>
      <c r="L213" s="69"/>
      <c r="M213" s="80"/>
      <c r="N213" s="80"/>
      <c r="O213" s="44"/>
      <c r="P213" s="80"/>
      <c r="Q213" s="69"/>
      <c r="R213" s="80"/>
      <c r="S213" s="69"/>
      <c r="T213" s="69"/>
    </row>
    <row r="214" customFormat="false" ht="10.5" hidden="false" customHeight="true" outlineLevel="0" collapsed="false"/>
    <row r="215" customFormat="false" ht="10.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0.5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0.5" hidden="false" customHeight="true" outlineLevel="0" collapsed="false">
      <c r="B217" s="11" t="s">
        <v>8</v>
      </c>
      <c r="C217" s="12" t="s">
        <v>9</v>
      </c>
      <c r="D217" s="13" t="s">
        <v>10</v>
      </c>
      <c r="E217" s="13" t="s">
        <v>11</v>
      </c>
      <c r="F217" s="14" t="s">
        <v>12</v>
      </c>
      <c r="G217" s="14"/>
      <c r="H217" s="14"/>
      <c r="I217" s="15" t="s">
        <v>13</v>
      </c>
      <c r="J217" s="16" t="s">
        <v>14</v>
      </c>
      <c r="K217" s="16" t="s">
        <v>15</v>
      </c>
      <c r="L217" s="16"/>
      <c r="M217" s="17" t="s">
        <v>16</v>
      </c>
      <c r="N217" s="17"/>
      <c r="O217" s="17"/>
      <c r="P217" s="15" t="s">
        <v>17</v>
      </c>
      <c r="Q217" s="16" t="s">
        <v>18</v>
      </c>
      <c r="R217" s="16" t="s">
        <v>19</v>
      </c>
      <c r="S217" s="16"/>
      <c r="T217" s="10"/>
    </row>
    <row r="218" customFormat="false" ht="10.5" hidden="false" customHeight="true" outlineLevel="0" collapsed="false">
      <c r="B218" s="11"/>
      <c r="C218" s="12"/>
      <c r="D218" s="13"/>
      <c r="E218" s="13"/>
      <c r="F218" s="14"/>
      <c r="G218" s="14"/>
      <c r="H218" s="14"/>
      <c r="I218" s="15"/>
      <c r="J218" s="16"/>
      <c r="K218" s="16"/>
      <c r="L218" s="16"/>
      <c r="M218" s="17"/>
      <c r="N218" s="17"/>
      <c r="O218" s="17"/>
      <c r="P218" s="15"/>
      <c r="Q218" s="16"/>
      <c r="R218" s="16"/>
      <c r="S218" s="16"/>
      <c r="T218" s="10"/>
    </row>
    <row r="219" customFormat="false" ht="10.5" hidden="false" customHeight="true" outlineLevel="0" collapsed="false">
      <c r="B219" s="11"/>
      <c r="C219" s="12"/>
      <c r="D219" s="13"/>
      <c r="E219" s="13"/>
      <c r="F219" s="14" t="s">
        <v>20</v>
      </c>
      <c r="G219" s="18" t="s">
        <v>21</v>
      </c>
      <c r="H219" s="18" t="s">
        <v>22</v>
      </c>
      <c r="I219" s="15"/>
      <c r="J219" s="16"/>
      <c r="K219" s="19" t="s">
        <v>23</v>
      </c>
      <c r="L219" s="20" t="s">
        <v>24</v>
      </c>
      <c r="M219" s="21" t="s">
        <v>25</v>
      </c>
      <c r="N219" s="15" t="s">
        <v>21</v>
      </c>
      <c r="O219" s="15" t="s">
        <v>22</v>
      </c>
      <c r="P219" s="15"/>
      <c r="Q219" s="16"/>
      <c r="R219" s="19" t="s">
        <v>26</v>
      </c>
      <c r="S219" s="20" t="s">
        <v>27</v>
      </c>
      <c r="T219" s="10"/>
    </row>
    <row r="220" customFormat="false" ht="10.5" hidden="false" customHeight="true" outlineLevel="0" collapsed="false">
      <c r="B220" s="11"/>
      <c r="C220" s="12"/>
      <c r="D220" s="13"/>
      <c r="E220" s="13"/>
      <c r="F220" s="22" t="s">
        <v>28</v>
      </c>
      <c r="G220" s="22"/>
      <c r="H220" s="22"/>
      <c r="I220" s="22"/>
      <c r="J220" s="22"/>
      <c r="K220" s="22"/>
      <c r="L220" s="22"/>
      <c r="M220" s="22" t="s">
        <v>29</v>
      </c>
      <c r="N220" s="22"/>
      <c r="O220" s="22"/>
      <c r="P220" s="22"/>
      <c r="Q220" s="22"/>
      <c r="R220" s="22"/>
      <c r="S220" s="22"/>
      <c r="T220" s="23" t="s">
        <v>30</v>
      </c>
    </row>
    <row r="221" customFormat="false" ht="10.5" hidden="false" customHeight="true" outlineLevel="0" collapsed="false">
      <c r="B221" s="24" t="s">
        <v>31</v>
      </c>
      <c r="C221" s="25"/>
      <c r="D221" s="26" t="n">
        <v>361.7</v>
      </c>
      <c r="E221" s="27" t="s">
        <v>32</v>
      </c>
      <c r="F221" s="28" t="s">
        <v>32</v>
      </c>
      <c r="G221" s="29" t="s">
        <v>32</v>
      </c>
      <c r="H221" s="29" t="s">
        <v>32</v>
      </c>
      <c r="I221" s="30" t="s">
        <v>32</v>
      </c>
      <c r="J221" s="31"/>
      <c r="K221" s="32" t="n">
        <v>0.010842018609366</v>
      </c>
      <c r="L221" s="32" t="s">
        <v>32</v>
      </c>
      <c r="M221" s="33" t="s">
        <v>32</v>
      </c>
      <c r="N221" s="34" t="s">
        <v>32</v>
      </c>
      <c r="O221" s="35" t="s">
        <v>32</v>
      </c>
      <c r="P221" s="36" t="s">
        <v>32</v>
      </c>
      <c r="Q221" s="31"/>
      <c r="R221" s="36" t="n">
        <v>3.9215581310077</v>
      </c>
      <c r="S221" s="37" t="s">
        <v>32</v>
      </c>
      <c r="T221" s="37" t="n">
        <v>-14.3790464803616</v>
      </c>
    </row>
    <row r="222" customFormat="false" ht="10.5" hidden="false" customHeight="true" outlineLevel="0" collapsed="false">
      <c r="B222" s="38" t="s">
        <v>33</v>
      </c>
      <c r="C222" s="39"/>
      <c r="D222" s="40" t="n">
        <v>341.162026659647</v>
      </c>
      <c r="E222" s="41" t="s">
        <v>32</v>
      </c>
      <c r="F222" s="42" t="s">
        <v>32</v>
      </c>
      <c r="G222" s="43" t="s">
        <v>32</v>
      </c>
      <c r="H222" s="43" t="s">
        <v>32</v>
      </c>
      <c r="I222" s="44" t="s">
        <v>32</v>
      </c>
      <c r="J222" s="45"/>
      <c r="K222" s="46" t="n">
        <v>0.0475621730497806</v>
      </c>
      <c r="L222" s="46" t="s">
        <v>32</v>
      </c>
      <c r="M222" s="47" t="s">
        <v>32</v>
      </c>
      <c r="N222" s="48" t="s">
        <v>32</v>
      </c>
      <c r="O222" s="49" t="s">
        <v>32</v>
      </c>
      <c r="P222" s="48" t="s">
        <v>32</v>
      </c>
      <c r="Q222" s="45"/>
      <c r="R222" s="48" t="n">
        <v>16.22640735</v>
      </c>
      <c r="S222" s="46" t="s">
        <v>32</v>
      </c>
      <c r="T222" s="46" t="n">
        <v>-59.49682695</v>
      </c>
    </row>
    <row r="223" customFormat="false" ht="10.5" hidden="false" customHeight="true" outlineLevel="0" collapsed="false">
      <c r="B223" s="50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55"/>
      <c r="P223" s="54"/>
      <c r="Q223" s="45"/>
      <c r="R223" s="54"/>
      <c r="S223" s="46"/>
      <c r="T223" s="46"/>
    </row>
    <row r="224" customFormat="false" ht="10.5" hidden="false" customHeight="true" outlineLevel="0" collapsed="false">
      <c r="B224" s="56" t="s">
        <v>34</v>
      </c>
      <c r="C224" s="57"/>
      <c r="D224" s="58" t="n">
        <v>20.5379733403529</v>
      </c>
      <c r="E224" s="59" t="s">
        <v>32</v>
      </c>
      <c r="F224" s="42" t="s">
        <v>32</v>
      </c>
      <c r="G224" s="43" t="s">
        <v>32</v>
      </c>
      <c r="H224" s="43" t="s">
        <v>32</v>
      </c>
      <c r="I224" s="44" t="s">
        <v>32</v>
      </c>
      <c r="J224" s="45"/>
      <c r="K224" s="46" t="n">
        <v>-0.599126750000001</v>
      </c>
      <c r="L224" s="46" t="s">
        <v>32</v>
      </c>
      <c r="M224" s="60" t="s">
        <v>32</v>
      </c>
      <c r="N224" s="61" t="s">
        <v>32</v>
      </c>
      <c r="O224" s="55" t="s">
        <v>32</v>
      </c>
      <c r="P224" s="62" t="s">
        <v>32</v>
      </c>
      <c r="Q224" s="45"/>
      <c r="R224" s="62" t="n">
        <v>-12.3048492189923</v>
      </c>
      <c r="S224" s="46" t="s">
        <v>32</v>
      </c>
      <c r="T224" s="46" t="n">
        <v>45.1177804696385</v>
      </c>
    </row>
    <row r="225" customFormat="false" ht="10.5" hidden="false" customHeight="true" outlineLevel="0" collapsed="false">
      <c r="B225" s="63" t="s">
        <v>35</v>
      </c>
      <c r="C225" s="64"/>
      <c r="D225" s="65" t="s">
        <v>32</v>
      </c>
      <c r="E225" s="66" t="s">
        <v>32</v>
      </c>
      <c r="F225" s="67" t="s">
        <v>32</v>
      </c>
      <c r="G225" s="43" t="s">
        <v>32</v>
      </c>
      <c r="H225" s="43" t="s">
        <v>32</v>
      </c>
      <c r="I225" s="44" t="s">
        <v>32</v>
      </c>
      <c r="J225" s="68"/>
      <c r="K225" s="46" t="s">
        <v>32</v>
      </c>
      <c r="L225" s="69" t="s">
        <v>32</v>
      </c>
      <c r="M225" s="70" t="s">
        <v>32</v>
      </c>
      <c r="N225" s="71" t="s">
        <v>32</v>
      </c>
      <c r="O225" s="55" t="s">
        <v>32</v>
      </c>
      <c r="P225" s="72" t="s">
        <v>32</v>
      </c>
      <c r="Q225" s="68"/>
      <c r="R225" s="72" t="s">
        <v>32</v>
      </c>
      <c r="S225" s="73" t="s">
        <v>32</v>
      </c>
      <c r="T225" s="73" t="s">
        <v>32</v>
      </c>
    </row>
    <row r="226" customFormat="false" ht="10.5" hidden="false" customHeight="true" outlineLevel="0" collapsed="false">
      <c r="B226" s="74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55"/>
      <c r="P226" s="54"/>
      <c r="Q226" s="46"/>
      <c r="R226" s="54"/>
      <c r="S226" s="46"/>
      <c r="T226" s="46"/>
    </row>
    <row r="227" customFormat="false" ht="10.5" hidden="false" customHeight="true" outlineLevel="0" collapsed="false">
      <c r="B227" s="63" t="s">
        <v>37</v>
      </c>
      <c r="C227" s="64"/>
      <c r="D227" s="65" t="n">
        <v>20.5379733403529</v>
      </c>
      <c r="E227" s="66" t="s">
        <v>32</v>
      </c>
      <c r="F227" s="42" t="s">
        <v>32</v>
      </c>
      <c r="G227" s="43" t="s">
        <v>32</v>
      </c>
      <c r="H227" s="43" t="s">
        <v>32</v>
      </c>
      <c r="I227" s="44" t="s">
        <v>32</v>
      </c>
      <c r="J227" s="45"/>
      <c r="K227" s="46" t="n">
        <v>-0.599126750000001</v>
      </c>
      <c r="L227" s="46" t="s">
        <v>32</v>
      </c>
      <c r="M227" s="75" t="s">
        <v>32</v>
      </c>
      <c r="N227" s="72" t="s">
        <v>32</v>
      </c>
      <c r="O227" s="55" t="s">
        <v>32</v>
      </c>
      <c r="P227" s="72" t="s">
        <v>32</v>
      </c>
      <c r="Q227" s="45"/>
      <c r="R227" s="72" t="n">
        <v>-12.3048492189923</v>
      </c>
      <c r="S227" s="46" t="s">
        <v>32</v>
      </c>
      <c r="T227" s="46" t="n">
        <v>45.1177804696385</v>
      </c>
    </row>
    <row r="228" customFormat="false" ht="10.5" hidden="false" customHeight="true" outlineLevel="0" collapsed="false">
      <c r="B228" s="74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55"/>
      <c r="P228" s="54"/>
      <c r="Q228" s="46"/>
      <c r="R228" s="54"/>
      <c r="S228" s="46"/>
      <c r="T228" s="46"/>
    </row>
    <row r="229" customFormat="false" ht="10.5" hidden="false" customHeight="true" outlineLevel="0" collapsed="false">
      <c r="B229" s="63" t="s">
        <v>38</v>
      </c>
      <c r="C229" s="64"/>
      <c r="D229" s="76" t="s">
        <v>32</v>
      </c>
      <c r="E229" s="77" t="s">
        <v>32</v>
      </c>
      <c r="F229" s="42" t="s">
        <v>32</v>
      </c>
      <c r="G229" s="43" t="s">
        <v>32</v>
      </c>
      <c r="H229" s="43" t="s">
        <v>32</v>
      </c>
      <c r="I229" s="44" t="s">
        <v>32</v>
      </c>
      <c r="J229" s="68"/>
      <c r="K229" s="46" t="s">
        <v>32</v>
      </c>
      <c r="L229" s="69" t="s">
        <v>32</v>
      </c>
      <c r="M229" s="70" t="s">
        <v>32</v>
      </c>
      <c r="N229" s="72" t="s">
        <v>32</v>
      </c>
      <c r="O229" s="78" t="s">
        <v>32</v>
      </c>
      <c r="P229" s="72" t="s">
        <v>32</v>
      </c>
      <c r="Q229" s="68"/>
      <c r="R229" s="72" t="s">
        <v>32</v>
      </c>
      <c r="S229" s="73" t="s">
        <v>32</v>
      </c>
      <c r="T229" s="73" t="s">
        <v>32</v>
      </c>
    </row>
    <row r="230" customFormat="false" ht="10.5" hidden="false" customHeight="true" outlineLevel="0" collapsed="false">
      <c r="B230" s="74"/>
      <c r="C230" s="79"/>
      <c r="D230" s="52"/>
      <c r="E230" s="52"/>
      <c r="F230" s="67"/>
      <c r="G230" s="44"/>
      <c r="H230" s="44"/>
      <c r="I230" s="44"/>
      <c r="J230" s="69"/>
      <c r="K230" s="69"/>
      <c r="L230" s="69"/>
      <c r="M230" s="54"/>
      <c r="N230" s="54"/>
      <c r="O230" s="78"/>
      <c r="P230" s="54"/>
      <c r="Q230" s="69"/>
      <c r="R230" s="54"/>
      <c r="S230" s="69"/>
      <c r="T230" s="69"/>
    </row>
    <row r="231" customFormat="false" ht="10.5" hidden="false" customHeight="true" outlineLevel="0" collapsed="false">
      <c r="B231" s="63" t="s">
        <v>39</v>
      </c>
      <c r="C231" s="64"/>
      <c r="D231" s="76" t="s">
        <v>32</v>
      </c>
      <c r="E231" s="77" t="s">
        <v>32</v>
      </c>
      <c r="F231" s="67" t="s">
        <v>32</v>
      </c>
      <c r="G231" s="43" t="s">
        <v>32</v>
      </c>
      <c r="H231" s="43" t="s">
        <v>32</v>
      </c>
      <c r="I231" s="44" t="s">
        <v>32</v>
      </c>
      <c r="J231" s="68"/>
      <c r="K231" s="46" t="s">
        <v>32</v>
      </c>
      <c r="L231" s="69" t="s">
        <v>32</v>
      </c>
      <c r="M231" s="70" t="s">
        <v>32</v>
      </c>
      <c r="N231" s="72" t="s">
        <v>32</v>
      </c>
      <c r="O231" s="78" t="s">
        <v>32</v>
      </c>
      <c r="P231" s="72" t="s">
        <v>32</v>
      </c>
      <c r="Q231" s="68"/>
      <c r="R231" s="72" t="s">
        <v>32</v>
      </c>
      <c r="S231" s="73" t="s">
        <v>32</v>
      </c>
      <c r="T231" s="73" t="s">
        <v>32</v>
      </c>
    </row>
    <row r="232" customFormat="false" ht="10.5" hidden="false" customHeight="true" outlineLevel="0" collapsed="false">
      <c r="B232" s="74"/>
      <c r="C232" s="51"/>
      <c r="D232" s="52"/>
      <c r="E232" s="52"/>
      <c r="F232" s="67"/>
      <c r="G232" s="44"/>
      <c r="H232" s="44"/>
      <c r="I232" s="44"/>
      <c r="J232" s="69"/>
      <c r="K232" s="69"/>
      <c r="L232" s="69"/>
      <c r="M232" s="80"/>
      <c r="N232" s="80"/>
      <c r="O232" s="78"/>
      <c r="P232" s="80"/>
      <c r="Q232" s="69"/>
      <c r="R232" s="80"/>
      <c r="S232" s="69"/>
      <c r="T232" s="69"/>
    </row>
    <row r="233" customFormat="false" ht="10.5" hidden="false" customHeight="true" outlineLevel="0" collapsed="false">
      <c r="B233" s="63" t="s">
        <v>40</v>
      </c>
      <c r="C233" s="64"/>
      <c r="D233" s="76" t="s">
        <v>32</v>
      </c>
      <c r="E233" s="77" t="s">
        <v>32</v>
      </c>
      <c r="F233" s="67" t="s">
        <v>32</v>
      </c>
      <c r="G233" s="43" t="s">
        <v>32</v>
      </c>
      <c r="H233" s="43" t="s">
        <v>32</v>
      </c>
      <c r="I233" s="44" t="s">
        <v>32</v>
      </c>
      <c r="J233" s="68"/>
      <c r="K233" s="46" t="s">
        <v>32</v>
      </c>
      <c r="L233" s="69" t="s">
        <v>32</v>
      </c>
      <c r="M233" s="70" t="s">
        <v>32</v>
      </c>
      <c r="N233" s="72" t="s">
        <v>32</v>
      </c>
      <c r="O233" s="78" t="s">
        <v>32</v>
      </c>
      <c r="P233" s="72" t="s">
        <v>32</v>
      </c>
      <c r="Q233" s="68"/>
      <c r="R233" s="72" t="s">
        <v>32</v>
      </c>
      <c r="S233" s="73" t="s">
        <v>32</v>
      </c>
      <c r="T233" s="73" t="s">
        <v>32</v>
      </c>
    </row>
    <row r="234" customFormat="false" ht="10.5" hidden="false" customHeight="true" outlineLevel="0" collapsed="false">
      <c r="B234" s="67"/>
      <c r="C234" s="51"/>
      <c r="D234" s="52"/>
      <c r="E234" s="52"/>
      <c r="F234" s="67"/>
      <c r="G234" s="44"/>
      <c r="H234" s="44"/>
      <c r="I234" s="44"/>
      <c r="J234" s="69"/>
      <c r="K234" s="44"/>
      <c r="L234" s="69"/>
      <c r="M234" s="80"/>
      <c r="N234" s="80"/>
      <c r="O234" s="44"/>
      <c r="P234" s="80"/>
      <c r="Q234" s="69"/>
      <c r="R234" s="80"/>
      <c r="S234" s="69"/>
      <c r="T234" s="69"/>
    </row>
    <row r="235" customFormat="false" ht="10.5" hidden="false" customHeight="true" outlineLevel="0" collapsed="false"/>
    <row r="236" customFormat="false" ht="10.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0.5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0.5" hidden="false" customHeight="true" outlineLevel="0" collapsed="false">
      <c r="B238" s="11" t="s">
        <v>8</v>
      </c>
      <c r="C238" s="12" t="s">
        <v>9</v>
      </c>
      <c r="D238" s="13" t="s">
        <v>10</v>
      </c>
      <c r="E238" s="13" t="s">
        <v>11</v>
      </c>
      <c r="F238" s="14" t="s">
        <v>12</v>
      </c>
      <c r="G238" s="14"/>
      <c r="H238" s="14"/>
      <c r="I238" s="15" t="s">
        <v>13</v>
      </c>
      <c r="J238" s="16" t="s">
        <v>14</v>
      </c>
      <c r="K238" s="16" t="s">
        <v>15</v>
      </c>
      <c r="L238" s="16"/>
      <c r="M238" s="17" t="s">
        <v>16</v>
      </c>
      <c r="N238" s="17"/>
      <c r="O238" s="17"/>
      <c r="P238" s="15" t="s">
        <v>17</v>
      </c>
      <c r="Q238" s="16" t="s">
        <v>18</v>
      </c>
      <c r="R238" s="16" t="s">
        <v>19</v>
      </c>
      <c r="S238" s="16"/>
      <c r="T238" s="10"/>
    </row>
    <row r="239" customFormat="false" ht="10.5" hidden="false" customHeight="true" outlineLevel="0" collapsed="false">
      <c r="B239" s="11"/>
      <c r="C239" s="12"/>
      <c r="D239" s="13"/>
      <c r="E239" s="13"/>
      <c r="F239" s="14"/>
      <c r="G239" s="14"/>
      <c r="H239" s="14"/>
      <c r="I239" s="15"/>
      <c r="J239" s="16"/>
      <c r="K239" s="16"/>
      <c r="L239" s="16"/>
      <c r="M239" s="17"/>
      <c r="N239" s="17"/>
      <c r="O239" s="17"/>
      <c r="P239" s="15"/>
      <c r="Q239" s="16"/>
      <c r="R239" s="16"/>
      <c r="S239" s="16"/>
      <c r="T239" s="10"/>
    </row>
    <row r="240" customFormat="false" ht="10.5" hidden="false" customHeight="true" outlineLevel="0" collapsed="false">
      <c r="B240" s="11"/>
      <c r="C240" s="12"/>
      <c r="D240" s="13"/>
      <c r="E240" s="13"/>
      <c r="F240" s="14" t="s">
        <v>20</v>
      </c>
      <c r="G240" s="18" t="s">
        <v>21</v>
      </c>
      <c r="H240" s="18" t="s">
        <v>22</v>
      </c>
      <c r="I240" s="15"/>
      <c r="J240" s="16"/>
      <c r="K240" s="19" t="s">
        <v>23</v>
      </c>
      <c r="L240" s="20" t="s">
        <v>24</v>
      </c>
      <c r="M240" s="21" t="s">
        <v>25</v>
      </c>
      <c r="N240" s="15" t="s">
        <v>21</v>
      </c>
      <c r="O240" s="15" t="s">
        <v>22</v>
      </c>
      <c r="P240" s="15"/>
      <c r="Q240" s="16"/>
      <c r="R240" s="19" t="s">
        <v>26</v>
      </c>
      <c r="S240" s="20" t="s">
        <v>27</v>
      </c>
      <c r="T240" s="10"/>
    </row>
    <row r="241" customFormat="false" ht="10.5" hidden="false" customHeight="true" outlineLevel="0" collapsed="false">
      <c r="B241" s="11"/>
      <c r="C241" s="12"/>
      <c r="D241" s="13"/>
      <c r="E241" s="13"/>
      <c r="F241" s="22" t="s">
        <v>28</v>
      </c>
      <c r="G241" s="22"/>
      <c r="H241" s="22"/>
      <c r="I241" s="22"/>
      <c r="J241" s="22"/>
      <c r="K241" s="22"/>
      <c r="L241" s="22"/>
      <c r="M241" s="22" t="s">
        <v>29</v>
      </c>
      <c r="N241" s="22"/>
      <c r="O241" s="22"/>
      <c r="P241" s="22"/>
      <c r="Q241" s="22"/>
      <c r="R241" s="22"/>
      <c r="S241" s="22"/>
      <c r="T241" s="23" t="s">
        <v>30</v>
      </c>
    </row>
    <row r="242" customFormat="false" ht="10.5" hidden="false" customHeight="true" outlineLevel="0" collapsed="false">
      <c r="B242" s="24" t="s">
        <v>31</v>
      </c>
      <c r="C242" s="25"/>
      <c r="D242" s="26" t="n">
        <v>370.399999999999</v>
      </c>
      <c r="E242" s="27" t="s">
        <v>32</v>
      </c>
      <c r="F242" s="28" t="s">
        <v>32</v>
      </c>
      <c r="G242" s="29" t="n">
        <v>-0.040473630985668</v>
      </c>
      <c r="H242" s="29" t="n">
        <v>-0.040473630985668</v>
      </c>
      <c r="I242" s="30" t="s">
        <v>32</v>
      </c>
      <c r="J242" s="31"/>
      <c r="K242" s="32" t="n">
        <v>-0.00688707370532479</v>
      </c>
      <c r="L242" s="32" t="s">
        <v>32</v>
      </c>
      <c r="M242" s="33" t="s">
        <v>32</v>
      </c>
      <c r="N242" s="34" t="n">
        <v>-14.9914329170914</v>
      </c>
      <c r="O242" s="35" t="n">
        <v>-14.9914329170914</v>
      </c>
      <c r="P242" s="36" t="s">
        <v>32</v>
      </c>
      <c r="Q242" s="31"/>
      <c r="R242" s="36" t="n">
        <v>-2.5509721004523</v>
      </c>
      <c r="S242" s="37" t="s">
        <v>32</v>
      </c>
      <c r="T242" s="37" t="n">
        <v>64.3221517309936</v>
      </c>
    </row>
    <row r="243" customFormat="false" ht="10.5" hidden="false" customHeight="true" outlineLevel="0" collapsed="false">
      <c r="B243" s="38" t="s">
        <v>33</v>
      </c>
      <c r="C243" s="39"/>
      <c r="D243" s="40" t="n">
        <v>340.570593742555</v>
      </c>
      <c r="E243" s="41" t="s">
        <v>32</v>
      </c>
      <c r="F243" s="42" t="s">
        <v>32</v>
      </c>
      <c r="G243" s="43" t="s">
        <v>32</v>
      </c>
      <c r="H243" s="43" t="s">
        <v>32</v>
      </c>
      <c r="I243" s="44" t="s">
        <v>32</v>
      </c>
      <c r="J243" s="45"/>
      <c r="K243" s="46" t="n">
        <v>0.0550125170647079</v>
      </c>
      <c r="L243" s="46" t="s">
        <v>32</v>
      </c>
      <c r="M243" s="47" t="s">
        <v>32</v>
      </c>
      <c r="N243" s="48" t="s">
        <v>32</v>
      </c>
      <c r="O243" s="49" t="s">
        <v>32</v>
      </c>
      <c r="P243" s="48" t="s">
        <v>32</v>
      </c>
      <c r="Q243" s="45"/>
      <c r="R243" s="48" t="n">
        <v>18.7356456</v>
      </c>
      <c r="S243" s="46" t="s">
        <v>32</v>
      </c>
      <c r="T243" s="46" t="n">
        <v>-68.6973672000001</v>
      </c>
    </row>
    <row r="244" customFormat="false" ht="10.5" hidden="false" customHeight="true" outlineLevel="0" collapsed="false">
      <c r="B244" s="50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55"/>
      <c r="P244" s="54"/>
      <c r="Q244" s="45"/>
      <c r="R244" s="54"/>
      <c r="S244" s="46"/>
      <c r="T244" s="46"/>
    </row>
    <row r="245" customFormat="false" ht="10.5" hidden="false" customHeight="true" outlineLevel="0" collapsed="false">
      <c r="B245" s="56" t="s">
        <v>34</v>
      </c>
      <c r="C245" s="57"/>
      <c r="D245" s="58" t="n">
        <v>29.8294062574443</v>
      </c>
      <c r="E245" s="59" t="s">
        <v>32</v>
      </c>
      <c r="F245" s="42" t="s">
        <v>32</v>
      </c>
      <c r="G245" s="43" t="n">
        <v>-0.502572286813456</v>
      </c>
      <c r="H245" s="43" t="n">
        <v>-0.502572286813456</v>
      </c>
      <c r="I245" s="44" t="s">
        <v>32</v>
      </c>
      <c r="J245" s="45"/>
      <c r="K245" s="46" t="n">
        <v>-0.713611847206646</v>
      </c>
      <c r="L245" s="46" t="s">
        <v>32</v>
      </c>
      <c r="M245" s="60" t="s">
        <v>32</v>
      </c>
      <c r="N245" s="61" t="n">
        <v>-14.9914329170914</v>
      </c>
      <c r="O245" s="55" t="n">
        <v>-14.9914329170914</v>
      </c>
      <c r="P245" s="62" t="s">
        <v>32</v>
      </c>
      <c r="Q245" s="45"/>
      <c r="R245" s="62" t="n">
        <v>-21.2866177004523</v>
      </c>
      <c r="S245" s="46" t="s">
        <v>32</v>
      </c>
      <c r="T245" s="46" t="n">
        <v>133.019518930994</v>
      </c>
    </row>
    <row r="246" customFormat="false" ht="10.5" hidden="false" customHeight="true" outlineLevel="0" collapsed="false">
      <c r="B246" s="63" t="s">
        <v>35</v>
      </c>
      <c r="C246" s="64"/>
      <c r="D246" s="65" t="s">
        <v>32</v>
      </c>
      <c r="E246" s="66" t="s">
        <v>32</v>
      </c>
      <c r="F246" s="67" t="s">
        <v>32</v>
      </c>
      <c r="G246" s="43" t="s">
        <v>32</v>
      </c>
      <c r="H246" s="43" t="s">
        <v>32</v>
      </c>
      <c r="I246" s="44" t="s">
        <v>32</v>
      </c>
      <c r="J246" s="68"/>
      <c r="K246" s="46" t="s">
        <v>32</v>
      </c>
      <c r="L246" s="69" t="s">
        <v>32</v>
      </c>
      <c r="M246" s="70" t="s">
        <v>32</v>
      </c>
      <c r="N246" s="71" t="s">
        <v>32</v>
      </c>
      <c r="O246" s="55" t="s">
        <v>32</v>
      </c>
      <c r="P246" s="72" t="s">
        <v>32</v>
      </c>
      <c r="Q246" s="68"/>
      <c r="R246" s="72" t="s">
        <v>32</v>
      </c>
      <c r="S246" s="73" t="s">
        <v>32</v>
      </c>
      <c r="T246" s="73" t="s">
        <v>32</v>
      </c>
    </row>
    <row r="247" customFormat="false" ht="10.5" hidden="false" customHeight="true" outlineLevel="0" collapsed="false">
      <c r="B247" s="74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55"/>
      <c r="P247" s="54"/>
      <c r="Q247" s="46"/>
      <c r="R247" s="54"/>
      <c r="S247" s="46"/>
      <c r="T247" s="46"/>
    </row>
    <row r="248" customFormat="false" ht="10.5" hidden="false" customHeight="true" outlineLevel="0" collapsed="false">
      <c r="B248" s="63" t="s">
        <v>37</v>
      </c>
      <c r="C248" s="64"/>
      <c r="D248" s="65" t="n">
        <v>29.8294062574443</v>
      </c>
      <c r="E248" s="66" t="s">
        <v>32</v>
      </c>
      <c r="F248" s="42" t="s">
        <v>32</v>
      </c>
      <c r="G248" s="43" t="n">
        <v>-0.502572286813456</v>
      </c>
      <c r="H248" s="43" t="n">
        <v>-0.502572286813456</v>
      </c>
      <c r="I248" s="44" t="s">
        <v>32</v>
      </c>
      <c r="J248" s="45"/>
      <c r="K248" s="46" t="n">
        <v>-0.713611847206646</v>
      </c>
      <c r="L248" s="46" t="s">
        <v>32</v>
      </c>
      <c r="M248" s="75" t="s">
        <v>32</v>
      </c>
      <c r="N248" s="72" t="n">
        <v>-14.9914329170914</v>
      </c>
      <c r="O248" s="55" t="n">
        <v>-14.9914329170914</v>
      </c>
      <c r="P248" s="72" t="s">
        <v>32</v>
      </c>
      <c r="Q248" s="45"/>
      <c r="R248" s="72" t="n">
        <v>-21.2866177004523</v>
      </c>
      <c r="S248" s="46" t="s">
        <v>32</v>
      </c>
      <c r="T248" s="46" t="n">
        <v>133.019518930994</v>
      </c>
    </row>
    <row r="249" customFormat="false" ht="10.5" hidden="false" customHeight="true" outlineLevel="0" collapsed="false">
      <c r="B249" s="74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55"/>
      <c r="P249" s="54"/>
      <c r="Q249" s="46"/>
      <c r="R249" s="54"/>
      <c r="S249" s="46"/>
      <c r="T249" s="46"/>
    </row>
    <row r="250" customFormat="false" ht="10.5" hidden="false" customHeight="true" outlineLevel="0" collapsed="false">
      <c r="B250" s="63" t="s">
        <v>38</v>
      </c>
      <c r="C250" s="64"/>
      <c r="D250" s="76" t="s">
        <v>32</v>
      </c>
      <c r="E250" s="77" t="s">
        <v>32</v>
      </c>
      <c r="F250" s="42" t="s">
        <v>32</v>
      </c>
      <c r="G250" s="43" t="s">
        <v>32</v>
      </c>
      <c r="H250" s="43" t="s">
        <v>32</v>
      </c>
      <c r="I250" s="44" t="s">
        <v>32</v>
      </c>
      <c r="J250" s="68"/>
      <c r="K250" s="46" t="s">
        <v>32</v>
      </c>
      <c r="L250" s="69" t="s">
        <v>32</v>
      </c>
      <c r="M250" s="70" t="s">
        <v>32</v>
      </c>
      <c r="N250" s="72" t="s">
        <v>32</v>
      </c>
      <c r="O250" s="78" t="s">
        <v>32</v>
      </c>
      <c r="P250" s="72" t="s">
        <v>32</v>
      </c>
      <c r="Q250" s="68"/>
      <c r="R250" s="72" t="s">
        <v>32</v>
      </c>
      <c r="S250" s="73" t="s">
        <v>32</v>
      </c>
      <c r="T250" s="73" t="s">
        <v>32</v>
      </c>
    </row>
    <row r="251" customFormat="false" ht="10.5" hidden="false" customHeight="true" outlineLevel="0" collapsed="false">
      <c r="B251" s="74"/>
      <c r="C251" s="79"/>
      <c r="D251" s="52"/>
      <c r="E251" s="52"/>
      <c r="F251" s="67"/>
      <c r="G251" s="44"/>
      <c r="H251" s="44"/>
      <c r="I251" s="44"/>
      <c r="J251" s="69"/>
      <c r="K251" s="69"/>
      <c r="L251" s="69"/>
      <c r="M251" s="54"/>
      <c r="N251" s="54"/>
      <c r="O251" s="78"/>
      <c r="P251" s="54"/>
      <c r="Q251" s="69"/>
      <c r="R251" s="54"/>
      <c r="S251" s="69"/>
      <c r="T251" s="69"/>
    </row>
    <row r="252" customFormat="false" ht="10.5" hidden="false" customHeight="true" outlineLevel="0" collapsed="false">
      <c r="B252" s="63" t="s">
        <v>39</v>
      </c>
      <c r="C252" s="64"/>
      <c r="D252" s="76" t="s">
        <v>32</v>
      </c>
      <c r="E252" s="77" t="s">
        <v>32</v>
      </c>
      <c r="F252" s="67" t="s">
        <v>32</v>
      </c>
      <c r="G252" s="43" t="s">
        <v>32</v>
      </c>
      <c r="H252" s="43" t="s">
        <v>32</v>
      </c>
      <c r="I252" s="44" t="s">
        <v>32</v>
      </c>
      <c r="J252" s="68"/>
      <c r="K252" s="46" t="s">
        <v>32</v>
      </c>
      <c r="L252" s="69" t="s">
        <v>32</v>
      </c>
      <c r="M252" s="70" t="s">
        <v>32</v>
      </c>
      <c r="N252" s="72" t="s">
        <v>32</v>
      </c>
      <c r="O252" s="78" t="s">
        <v>32</v>
      </c>
      <c r="P252" s="72" t="s">
        <v>32</v>
      </c>
      <c r="Q252" s="68"/>
      <c r="R252" s="72" t="s">
        <v>32</v>
      </c>
      <c r="S252" s="73" t="s">
        <v>32</v>
      </c>
      <c r="T252" s="73" t="s">
        <v>32</v>
      </c>
    </row>
    <row r="253" customFormat="false" ht="10.5" hidden="false" customHeight="true" outlineLevel="0" collapsed="false">
      <c r="B253" s="74"/>
      <c r="C253" s="51"/>
      <c r="D253" s="52"/>
      <c r="E253" s="52"/>
      <c r="F253" s="67"/>
      <c r="G253" s="44"/>
      <c r="H253" s="44"/>
      <c r="I253" s="44"/>
      <c r="J253" s="69"/>
      <c r="K253" s="69"/>
      <c r="L253" s="69"/>
      <c r="M253" s="80"/>
      <c r="N253" s="80"/>
      <c r="O253" s="78"/>
      <c r="P253" s="80"/>
      <c r="Q253" s="69"/>
      <c r="R253" s="80"/>
      <c r="S253" s="69"/>
      <c r="T253" s="69"/>
    </row>
    <row r="254" customFormat="false" ht="10.5" hidden="false" customHeight="true" outlineLevel="0" collapsed="false">
      <c r="B254" s="63" t="s">
        <v>40</v>
      </c>
      <c r="C254" s="64"/>
      <c r="D254" s="76" t="s">
        <v>32</v>
      </c>
      <c r="E254" s="77" t="s">
        <v>32</v>
      </c>
      <c r="F254" s="67" t="s">
        <v>32</v>
      </c>
      <c r="G254" s="43" t="s">
        <v>32</v>
      </c>
      <c r="H254" s="43" t="s">
        <v>32</v>
      </c>
      <c r="I254" s="44" t="s">
        <v>32</v>
      </c>
      <c r="J254" s="68"/>
      <c r="K254" s="46" t="s">
        <v>32</v>
      </c>
      <c r="L254" s="69" t="s">
        <v>32</v>
      </c>
      <c r="M254" s="70" t="s">
        <v>32</v>
      </c>
      <c r="N254" s="72" t="s">
        <v>32</v>
      </c>
      <c r="O254" s="78" t="s">
        <v>32</v>
      </c>
      <c r="P254" s="72" t="s">
        <v>32</v>
      </c>
      <c r="Q254" s="68"/>
      <c r="R254" s="72" t="s">
        <v>32</v>
      </c>
      <c r="S254" s="73" t="s">
        <v>32</v>
      </c>
      <c r="T254" s="73" t="s">
        <v>32</v>
      </c>
    </row>
    <row r="255" customFormat="false" ht="10.5" hidden="false" customHeight="true" outlineLevel="0" collapsed="false">
      <c r="B255" s="67"/>
      <c r="C255" s="51"/>
      <c r="D255" s="52"/>
      <c r="E255" s="52"/>
      <c r="F255" s="67"/>
      <c r="G255" s="44"/>
      <c r="H255" s="44"/>
      <c r="I255" s="44"/>
      <c r="J255" s="69"/>
      <c r="K255" s="44"/>
      <c r="L255" s="69"/>
      <c r="M255" s="80"/>
      <c r="N255" s="80"/>
      <c r="O255" s="44"/>
      <c r="P255" s="80"/>
      <c r="Q255" s="69"/>
      <c r="R255" s="80"/>
      <c r="S255" s="69"/>
      <c r="T255" s="69"/>
    </row>
    <row r="256" customFormat="false" ht="10.5" hidden="false" customHeight="true" outlineLevel="0" collapsed="false"/>
    <row r="257" customFormat="false" ht="10.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0.5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0.5" hidden="false" customHeight="true" outlineLevel="0" collapsed="false">
      <c r="B259" s="11" t="s">
        <v>8</v>
      </c>
      <c r="C259" s="12" t="s">
        <v>9</v>
      </c>
      <c r="D259" s="13" t="s">
        <v>10</v>
      </c>
      <c r="E259" s="13" t="s">
        <v>11</v>
      </c>
      <c r="F259" s="14" t="s">
        <v>12</v>
      </c>
      <c r="G259" s="14"/>
      <c r="H259" s="14"/>
      <c r="I259" s="15" t="s">
        <v>13</v>
      </c>
      <c r="J259" s="16" t="s">
        <v>14</v>
      </c>
      <c r="K259" s="16" t="s">
        <v>15</v>
      </c>
      <c r="L259" s="16"/>
      <c r="M259" s="17" t="s">
        <v>16</v>
      </c>
      <c r="N259" s="17"/>
      <c r="O259" s="17"/>
      <c r="P259" s="15" t="s">
        <v>17</v>
      </c>
      <c r="Q259" s="16" t="s">
        <v>18</v>
      </c>
      <c r="R259" s="16" t="s">
        <v>19</v>
      </c>
      <c r="S259" s="16"/>
      <c r="T259" s="10"/>
    </row>
    <row r="260" customFormat="false" ht="10.5" hidden="false" customHeight="true" outlineLevel="0" collapsed="false">
      <c r="B260" s="11"/>
      <c r="C260" s="12"/>
      <c r="D260" s="13"/>
      <c r="E260" s="13"/>
      <c r="F260" s="14"/>
      <c r="G260" s="14"/>
      <c r="H260" s="14"/>
      <c r="I260" s="15"/>
      <c r="J260" s="16"/>
      <c r="K260" s="16"/>
      <c r="L260" s="16"/>
      <c r="M260" s="17"/>
      <c r="N260" s="17"/>
      <c r="O260" s="17"/>
      <c r="P260" s="15"/>
      <c r="Q260" s="16"/>
      <c r="R260" s="16"/>
      <c r="S260" s="16"/>
      <c r="T260" s="10"/>
    </row>
    <row r="261" customFormat="false" ht="10.5" hidden="false" customHeight="true" outlineLevel="0" collapsed="false">
      <c r="B261" s="11"/>
      <c r="C261" s="12"/>
      <c r="D261" s="13"/>
      <c r="E261" s="13"/>
      <c r="F261" s="14" t="s">
        <v>20</v>
      </c>
      <c r="G261" s="18" t="s">
        <v>21</v>
      </c>
      <c r="H261" s="18" t="s">
        <v>22</v>
      </c>
      <c r="I261" s="15"/>
      <c r="J261" s="16"/>
      <c r="K261" s="19" t="s">
        <v>23</v>
      </c>
      <c r="L261" s="20" t="s">
        <v>24</v>
      </c>
      <c r="M261" s="21" t="s">
        <v>25</v>
      </c>
      <c r="N261" s="15" t="s">
        <v>21</v>
      </c>
      <c r="O261" s="15" t="s">
        <v>22</v>
      </c>
      <c r="P261" s="15"/>
      <c r="Q261" s="16"/>
      <c r="R261" s="19" t="s">
        <v>26</v>
      </c>
      <c r="S261" s="20" t="s">
        <v>27</v>
      </c>
      <c r="T261" s="10"/>
    </row>
    <row r="262" customFormat="false" ht="10.5" hidden="false" customHeight="true" outlineLevel="0" collapsed="false">
      <c r="B262" s="11"/>
      <c r="C262" s="12"/>
      <c r="D262" s="13"/>
      <c r="E262" s="13"/>
      <c r="F262" s="22" t="s">
        <v>28</v>
      </c>
      <c r="G262" s="22"/>
      <c r="H262" s="22"/>
      <c r="I262" s="22"/>
      <c r="J262" s="22"/>
      <c r="K262" s="22"/>
      <c r="L262" s="22"/>
      <c r="M262" s="22" t="s">
        <v>29</v>
      </c>
      <c r="N262" s="22"/>
      <c r="O262" s="22"/>
      <c r="P262" s="22"/>
      <c r="Q262" s="22"/>
      <c r="R262" s="22"/>
      <c r="S262" s="22"/>
      <c r="T262" s="23" t="s">
        <v>30</v>
      </c>
    </row>
    <row r="263" customFormat="false" ht="10.5" hidden="false" customHeight="true" outlineLevel="0" collapsed="false">
      <c r="B263" s="24" t="s">
        <v>31</v>
      </c>
      <c r="C263" s="25"/>
      <c r="D263" s="26" t="n">
        <v>382.6</v>
      </c>
      <c r="E263" s="27" t="s">
        <v>32</v>
      </c>
      <c r="F263" s="28" t="s">
        <v>32</v>
      </c>
      <c r="G263" s="29" t="n">
        <v>-0.0229810647872738</v>
      </c>
      <c r="H263" s="29" t="n">
        <v>-0.0229810647872738</v>
      </c>
      <c r="I263" s="30" t="s">
        <v>32</v>
      </c>
      <c r="J263" s="31"/>
      <c r="K263" s="32" t="n">
        <v>-0.0234966154836035</v>
      </c>
      <c r="L263" s="32" t="s">
        <v>32</v>
      </c>
      <c r="M263" s="33" t="s">
        <v>32</v>
      </c>
      <c r="N263" s="34" t="n">
        <v>-8.79255538761097</v>
      </c>
      <c r="O263" s="35" t="n">
        <v>-8.79255538761097</v>
      </c>
      <c r="P263" s="36" t="s">
        <v>32</v>
      </c>
      <c r="Q263" s="31"/>
      <c r="R263" s="36" t="n">
        <v>-8.9898050840267</v>
      </c>
      <c r="S263" s="37" t="s">
        <v>32</v>
      </c>
      <c r="T263" s="37" t="n">
        <v>65.2019883960049</v>
      </c>
    </row>
    <row r="264" customFormat="false" ht="10.5" hidden="false" customHeight="true" outlineLevel="0" collapsed="false">
      <c r="B264" s="38" t="s">
        <v>33</v>
      </c>
      <c r="C264" s="39"/>
      <c r="D264" s="40" t="n">
        <v>339.978038354945</v>
      </c>
      <c r="E264" s="41" t="s">
        <v>32</v>
      </c>
      <c r="F264" s="42" t="s">
        <v>32</v>
      </c>
      <c r="G264" s="43" t="s">
        <v>32</v>
      </c>
      <c r="H264" s="43" t="s">
        <v>32</v>
      </c>
      <c r="I264" s="44" t="s">
        <v>32</v>
      </c>
      <c r="J264" s="45"/>
      <c r="K264" s="46" t="n">
        <v>0.0516641246446104</v>
      </c>
      <c r="L264" s="46" t="s">
        <v>32</v>
      </c>
      <c r="M264" s="47" t="s">
        <v>32</v>
      </c>
      <c r="N264" s="48" t="s">
        <v>32</v>
      </c>
      <c r="O264" s="49" t="s">
        <v>32</v>
      </c>
      <c r="P264" s="48" t="s">
        <v>32</v>
      </c>
      <c r="Q264" s="45"/>
      <c r="R264" s="48" t="n">
        <v>17.56466775</v>
      </c>
      <c r="S264" s="46" t="s">
        <v>32</v>
      </c>
      <c r="T264" s="46" t="n">
        <v>-64.4037817500001</v>
      </c>
    </row>
    <row r="265" customFormat="false" ht="10.5" hidden="false" customHeight="true" outlineLevel="0" collapsed="false">
      <c r="B265" s="50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55"/>
      <c r="P265" s="54"/>
      <c r="Q265" s="45"/>
      <c r="R265" s="54"/>
      <c r="S265" s="46"/>
      <c r="T265" s="46"/>
    </row>
    <row r="266" customFormat="false" ht="10.5" hidden="false" customHeight="true" outlineLevel="0" collapsed="false">
      <c r="B266" s="56" t="s">
        <v>34</v>
      </c>
      <c r="C266" s="57"/>
      <c r="D266" s="58" t="n">
        <v>42.6219616450553</v>
      </c>
      <c r="E266" s="59" t="s">
        <v>32</v>
      </c>
      <c r="F266" s="42" t="s">
        <v>32</v>
      </c>
      <c r="G266" s="43" t="n">
        <v>-0.206291663927463</v>
      </c>
      <c r="H266" s="43" t="n">
        <v>-0.206291663927463</v>
      </c>
      <c r="I266" s="44" t="s">
        <v>32</v>
      </c>
      <c r="J266" s="45"/>
      <c r="K266" s="46" t="n">
        <v>-0.623023244569678</v>
      </c>
      <c r="L266" s="46" t="s">
        <v>32</v>
      </c>
      <c r="M266" s="60" t="s">
        <v>32</v>
      </c>
      <c r="N266" s="61" t="n">
        <v>-8.79255538761097</v>
      </c>
      <c r="O266" s="55" t="n">
        <v>-8.79255538761097</v>
      </c>
      <c r="P266" s="62" t="s">
        <v>32</v>
      </c>
      <c r="Q266" s="45"/>
      <c r="R266" s="62" t="n">
        <v>-26.5544728340267</v>
      </c>
      <c r="S266" s="46" t="s">
        <v>32</v>
      </c>
      <c r="T266" s="46" t="n">
        <v>129.605770146005</v>
      </c>
    </row>
    <row r="267" customFormat="false" ht="10.5" hidden="false" customHeight="true" outlineLevel="0" collapsed="false">
      <c r="B267" s="63" t="s">
        <v>35</v>
      </c>
      <c r="C267" s="64"/>
      <c r="D267" s="65" t="s">
        <v>32</v>
      </c>
      <c r="E267" s="66" t="s">
        <v>32</v>
      </c>
      <c r="F267" s="67" t="s">
        <v>32</v>
      </c>
      <c r="G267" s="43" t="s">
        <v>32</v>
      </c>
      <c r="H267" s="43" t="s">
        <v>32</v>
      </c>
      <c r="I267" s="44" t="s">
        <v>32</v>
      </c>
      <c r="J267" s="68"/>
      <c r="K267" s="46" t="s">
        <v>32</v>
      </c>
      <c r="L267" s="69" t="s">
        <v>32</v>
      </c>
      <c r="M267" s="70" t="s">
        <v>32</v>
      </c>
      <c r="N267" s="71" t="s">
        <v>32</v>
      </c>
      <c r="O267" s="55" t="s">
        <v>32</v>
      </c>
      <c r="P267" s="72" t="s">
        <v>32</v>
      </c>
      <c r="Q267" s="68"/>
      <c r="R267" s="72" t="s">
        <v>32</v>
      </c>
      <c r="S267" s="73" t="s">
        <v>32</v>
      </c>
      <c r="T267" s="73" t="s">
        <v>32</v>
      </c>
    </row>
    <row r="268" customFormat="false" ht="10.5" hidden="false" customHeight="true" outlineLevel="0" collapsed="false">
      <c r="B268" s="74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55"/>
      <c r="P268" s="54"/>
      <c r="Q268" s="46"/>
      <c r="R268" s="54"/>
      <c r="S268" s="46"/>
      <c r="T268" s="46"/>
    </row>
    <row r="269" customFormat="false" ht="10.5" hidden="false" customHeight="true" outlineLevel="0" collapsed="false">
      <c r="B269" s="63" t="s">
        <v>37</v>
      </c>
      <c r="C269" s="64"/>
      <c r="D269" s="65" t="n">
        <v>42.6219616450553</v>
      </c>
      <c r="E269" s="66" t="s">
        <v>32</v>
      </c>
      <c r="F269" s="42" t="s">
        <v>32</v>
      </c>
      <c r="G269" s="43" t="n">
        <v>-0.206291663927463</v>
      </c>
      <c r="H269" s="43" t="n">
        <v>-0.206291663927463</v>
      </c>
      <c r="I269" s="44" t="s">
        <v>32</v>
      </c>
      <c r="J269" s="45"/>
      <c r="K269" s="46" t="n">
        <v>-0.623023244569678</v>
      </c>
      <c r="L269" s="46" t="s">
        <v>32</v>
      </c>
      <c r="M269" s="75" t="s">
        <v>32</v>
      </c>
      <c r="N269" s="72" t="n">
        <v>-8.79255538761097</v>
      </c>
      <c r="O269" s="55" t="n">
        <v>-8.79255538761097</v>
      </c>
      <c r="P269" s="72" t="s">
        <v>32</v>
      </c>
      <c r="Q269" s="45"/>
      <c r="R269" s="72" t="n">
        <v>-26.5544728340267</v>
      </c>
      <c r="S269" s="46" t="s">
        <v>32</v>
      </c>
      <c r="T269" s="46" t="n">
        <v>129.605770146005</v>
      </c>
    </row>
    <row r="270" customFormat="false" ht="10.5" hidden="false" customHeight="true" outlineLevel="0" collapsed="false">
      <c r="B270" s="74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55"/>
      <c r="P270" s="54"/>
      <c r="Q270" s="46"/>
      <c r="R270" s="54"/>
      <c r="S270" s="46"/>
      <c r="T270" s="46"/>
    </row>
    <row r="271" customFormat="false" ht="10.5" hidden="false" customHeight="true" outlineLevel="0" collapsed="false">
      <c r="B271" s="63" t="s">
        <v>38</v>
      </c>
      <c r="C271" s="64"/>
      <c r="D271" s="76" t="s">
        <v>32</v>
      </c>
      <c r="E271" s="77" t="s">
        <v>32</v>
      </c>
      <c r="F271" s="42" t="s">
        <v>32</v>
      </c>
      <c r="G271" s="43" t="s">
        <v>32</v>
      </c>
      <c r="H271" s="43" t="s">
        <v>32</v>
      </c>
      <c r="I271" s="44" t="s">
        <v>32</v>
      </c>
      <c r="J271" s="68"/>
      <c r="K271" s="46" t="s">
        <v>32</v>
      </c>
      <c r="L271" s="69" t="s">
        <v>32</v>
      </c>
      <c r="M271" s="70" t="s">
        <v>32</v>
      </c>
      <c r="N271" s="72" t="s">
        <v>32</v>
      </c>
      <c r="O271" s="78" t="s">
        <v>32</v>
      </c>
      <c r="P271" s="72" t="s">
        <v>32</v>
      </c>
      <c r="Q271" s="68"/>
      <c r="R271" s="72" t="s">
        <v>32</v>
      </c>
      <c r="S271" s="73" t="s">
        <v>32</v>
      </c>
      <c r="T271" s="73" t="s">
        <v>32</v>
      </c>
    </row>
    <row r="272" customFormat="false" ht="10.5" hidden="false" customHeight="true" outlineLevel="0" collapsed="false">
      <c r="B272" s="74"/>
      <c r="C272" s="79"/>
      <c r="D272" s="52"/>
      <c r="E272" s="52"/>
      <c r="F272" s="67"/>
      <c r="G272" s="44"/>
      <c r="H272" s="44"/>
      <c r="I272" s="44"/>
      <c r="J272" s="69"/>
      <c r="K272" s="69"/>
      <c r="L272" s="69"/>
      <c r="M272" s="54"/>
      <c r="N272" s="54"/>
      <c r="O272" s="78"/>
      <c r="P272" s="54"/>
      <c r="Q272" s="69"/>
      <c r="R272" s="54"/>
      <c r="S272" s="69"/>
      <c r="T272" s="69"/>
    </row>
    <row r="273" customFormat="false" ht="10.5" hidden="false" customHeight="true" outlineLevel="0" collapsed="false">
      <c r="B273" s="63" t="s">
        <v>39</v>
      </c>
      <c r="C273" s="64"/>
      <c r="D273" s="76" t="s">
        <v>32</v>
      </c>
      <c r="E273" s="77" t="s">
        <v>32</v>
      </c>
      <c r="F273" s="67" t="s">
        <v>32</v>
      </c>
      <c r="G273" s="43" t="s">
        <v>32</v>
      </c>
      <c r="H273" s="43" t="s">
        <v>32</v>
      </c>
      <c r="I273" s="44" t="s">
        <v>32</v>
      </c>
      <c r="J273" s="68"/>
      <c r="K273" s="46" t="s">
        <v>32</v>
      </c>
      <c r="L273" s="69" t="s">
        <v>32</v>
      </c>
      <c r="M273" s="70" t="s">
        <v>32</v>
      </c>
      <c r="N273" s="72" t="s">
        <v>32</v>
      </c>
      <c r="O273" s="78" t="s">
        <v>32</v>
      </c>
      <c r="P273" s="72" t="s">
        <v>32</v>
      </c>
      <c r="Q273" s="68"/>
      <c r="R273" s="72" t="s">
        <v>32</v>
      </c>
      <c r="S273" s="73" t="s">
        <v>32</v>
      </c>
      <c r="T273" s="73" t="s">
        <v>32</v>
      </c>
    </row>
    <row r="274" customFormat="false" ht="10.5" hidden="false" customHeight="true" outlineLevel="0" collapsed="false">
      <c r="B274" s="74"/>
      <c r="C274" s="51"/>
      <c r="D274" s="52"/>
      <c r="E274" s="52"/>
      <c r="F274" s="67"/>
      <c r="G274" s="44"/>
      <c r="H274" s="44"/>
      <c r="I274" s="44"/>
      <c r="J274" s="69"/>
      <c r="K274" s="69"/>
      <c r="L274" s="69"/>
      <c r="M274" s="80"/>
      <c r="N274" s="80"/>
      <c r="O274" s="78"/>
      <c r="P274" s="80"/>
      <c r="Q274" s="69"/>
      <c r="R274" s="80"/>
      <c r="S274" s="69"/>
      <c r="T274" s="69"/>
    </row>
    <row r="275" customFormat="false" ht="10.5" hidden="false" customHeight="true" outlineLevel="0" collapsed="false">
      <c r="B275" s="63" t="s">
        <v>40</v>
      </c>
      <c r="C275" s="64"/>
      <c r="D275" s="76" t="s">
        <v>32</v>
      </c>
      <c r="E275" s="77" t="s">
        <v>32</v>
      </c>
      <c r="F275" s="67" t="s">
        <v>32</v>
      </c>
      <c r="G275" s="43" t="s">
        <v>32</v>
      </c>
      <c r="H275" s="43" t="s">
        <v>32</v>
      </c>
      <c r="I275" s="44" t="s">
        <v>32</v>
      </c>
      <c r="J275" s="68"/>
      <c r="K275" s="46" t="s">
        <v>32</v>
      </c>
      <c r="L275" s="69" t="s">
        <v>32</v>
      </c>
      <c r="M275" s="70" t="s">
        <v>32</v>
      </c>
      <c r="N275" s="72" t="s">
        <v>32</v>
      </c>
      <c r="O275" s="78" t="s">
        <v>32</v>
      </c>
      <c r="P275" s="72" t="s">
        <v>32</v>
      </c>
      <c r="Q275" s="68"/>
      <c r="R275" s="72" t="s">
        <v>32</v>
      </c>
      <c r="S275" s="73" t="s">
        <v>32</v>
      </c>
      <c r="T275" s="73" t="s">
        <v>32</v>
      </c>
    </row>
    <row r="276" customFormat="false" ht="10.5" hidden="false" customHeight="true" outlineLevel="0" collapsed="false">
      <c r="B276" s="67"/>
      <c r="C276" s="51"/>
      <c r="D276" s="52"/>
      <c r="E276" s="52"/>
      <c r="F276" s="67"/>
      <c r="G276" s="44"/>
      <c r="H276" s="44"/>
      <c r="I276" s="44"/>
      <c r="J276" s="69"/>
      <c r="K276" s="44"/>
      <c r="L276" s="69"/>
      <c r="M276" s="80"/>
      <c r="N276" s="80"/>
      <c r="O276" s="44"/>
      <c r="P276" s="80"/>
      <c r="Q276" s="69"/>
      <c r="R276" s="80"/>
      <c r="S276" s="69"/>
      <c r="T276" s="69"/>
    </row>
    <row r="277" customFormat="false" ht="10.5" hidden="false" customHeight="true" outlineLevel="0" collapsed="false"/>
    <row r="278" customFormat="false" ht="10.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0.5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0.5" hidden="false" customHeight="true" outlineLevel="0" collapsed="false">
      <c r="B280" s="11" t="s">
        <v>8</v>
      </c>
      <c r="C280" s="12" t="s">
        <v>9</v>
      </c>
      <c r="D280" s="13" t="s">
        <v>10</v>
      </c>
      <c r="E280" s="13" t="s">
        <v>11</v>
      </c>
      <c r="F280" s="14" t="s">
        <v>12</v>
      </c>
      <c r="G280" s="14"/>
      <c r="H280" s="14"/>
      <c r="I280" s="15" t="s">
        <v>13</v>
      </c>
      <c r="J280" s="16" t="s">
        <v>14</v>
      </c>
      <c r="K280" s="16" t="s">
        <v>15</v>
      </c>
      <c r="L280" s="16"/>
      <c r="M280" s="17" t="s">
        <v>16</v>
      </c>
      <c r="N280" s="17"/>
      <c r="O280" s="17"/>
      <c r="P280" s="15" t="s">
        <v>17</v>
      </c>
      <c r="Q280" s="16" t="s">
        <v>18</v>
      </c>
      <c r="R280" s="16" t="s">
        <v>19</v>
      </c>
      <c r="S280" s="16"/>
      <c r="T280" s="10"/>
    </row>
    <row r="281" customFormat="false" ht="10.5" hidden="false" customHeight="true" outlineLevel="0" collapsed="false">
      <c r="B281" s="11"/>
      <c r="C281" s="12"/>
      <c r="D281" s="13"/>
      <c r="E281" s="13"/>
      <c r="F281" s="14"/>
      <c r="G281" s="14"/>
      <c r="H281" s="14"/>
      <c r="I281" s="15"/>
      <c r="J281" s="16"/>
      <c r="K281" s="16"/>
      <c r="L281" s="16"/>
      <c r="M281" s="17"/>
      <c r="N281" s="17"/>
      <c r="O281" s="17"/>
      <c r="P281" s="15"/>
      <c r="Q281" s="16"/>
      <c r="R281" s="16"/>
      <c r="S281" s="16"/>
      <c r="T281" s="10"/>
    </row>
    <row r="282" customFormat="false" ht="10.5" hidden="false" customHeight="true" outlineLevel="0" collapsed="false">
      <c r="B282" s="11"/>
      <c r="C282" s="12"/>
      <c r="D282" s="13"/>
      <c r="E282" s="13"/>
      <c r="F282" s="14" t="s">
        <v>20</v>
      </c>
      <c r="G282" s="18" t="s">
        <v>21</v>
      </c>
      <c r="H282" s="18" t="s">
        <v>22</v>
      </c>
      <c r="I282" s="15"/>
      <c r="J282" s="16"/>
      <c r="K282" s="19" t="s">
        <v>23</v>
      </c>
      <c r="L282" s="20" t="s">
        <v>24</v>
      </c>
      <c r="M282" s="21" t="s">
        <v>25</v>
      </c>
      <c r="N282" s="15" t="s">
        <v>21</v>
      </c>
      <c r="O282" s="15" t="s">
        <v>22</v>
      </c>
      <c r="P282" s="15"/>
      <c r="Q282" s="16"/>
      <c r="R282" s="19" t="s">
        <v>26</v>
      </c>
      <c r="S282" s="20" t="s">
        <v>27</v>
      </c>
      <c r="T282" s="10"/>
    </row>
    <row r="283" customFormat="false" ht="10.5" hidden="false" customHeight="true" outlineLevel="0" collapsed="false">
      <c r="B283" s="11"/>
      <c r="C283" s="12"/>
      <c r="D283" s="13"/>
      <c r="E283" s="13"/>
      <c r="F283" s="22" t="s">
        <v>28</v>
      </c>
      <c r="G283" s="22"/>
      <c r="H283" s="22"/>
      <c r="I283" s="22"/>
      <c r="J283" s="22"/>
      <c r="K283" s="22"/>
      <c r="L283" s="22"/>
      <c r="M283" s="22" t="s">
        <v>29</v>
      </c>
      <c r="N283" s="22"/>
      <c r="O283" s="22"/>
      <c r="P283" s="22"/>
      <c r="Q283" s="22"/>
      <c r="R283" s="22"/>
      <c r="S283" s="22"/>
      <c r="T283" s="23" t="s">
        <v>30</v>
      </c>
    </row>
    <row r="284" customFormat="false" ht="10.5" hidden="false" customHeight="true" outlineLevel="0" collapsed="false">
      <c r="B284" s="24" t="s">
        <v>31</v>
      </c>
      <c r="C284" s="25"/>
      <c r="D284" s="26" t="n">
        <v>390.6</v>
      </c>
      <c r="E284" s="27" t="s">
        <v>32</v>
      </c>
      <c r="F284" s="28" t="s">
        <v>32</v>
      </c>
      <c r="G284" s="29" t="n">
        <v>-0.034042089897447</v>
      </c>
      <c r="H284" s="29" t="n">
        <v>-0.034042089897447</v>
      </c>
      <c r="I284" s="30" t="s">
        <v>32</v>
      </c>
      <c r="J284" s="31"/>
      <c r="K284" s="32" t="n">
        <v>-0.0335606737239841</v>
      </c>
      <c r="L284" s="32" t="s">
        <v>32</v>
      </c>
      <c r="M284" s="33" t="s">
        <v>32</v>
      </c>
      <c r="N284" s="34" t="n">
        <v>-13.2968403139428</v>
      </c>
      <c r="O284" s="35" t="n">
        <v>-13.2968403139428</v>
      </c>
      <c r="P284" s="36" t="s">
        <v>32</v>
      </c>
      <c r="Q284" s="31"/>
      <c r="R284" s="36" t="n">
        <v>-13.1087991565882</v>
      </c>
      <c r="S284" s="37" t="s">
        <v>32</v>
      </c>
      <c r="T284" s="37" t="n">
        <v>96.8206780586138</v>
      </c>
    </row>
    <row r="285" customFormat="false" ht="10.5" hidden="false" customHeight="true" outlineLevel="0" collapsed="false">
      <c r="B285" s="38" t="s">
        <v>33</v>
      </c>
      <c r="C285" s="39"/>
      <c r="D285" s="40" t="n">
        <v>339.581198041002</v>
      </c>
      <c r="E285" s="41" t="s">
        <v>32</v>
      </c>
      <c r="F285" s="42" t="s">
        <v>32</v>
      </c>
      <c r="G285" s="43" t="s">
        <v>32</v>
      </c>
      <c r="H285" s="43" t="s">
        <v>32</v>
      </c>
      <c r="I285" s="44" t="s">
        <v>32</v>
      </c>
      <c r="J285" s="45"/>
      <c r="K285" s="46" t="n">
        <v>0.0630546288296404</v>
      </c>
      <c r="L285" s="46" t="s">
        <v>32</v>
      </c>
      <c r="M285" s="47" t="s">
        <v>32</v>
      </c>
      <c r="N285" s="48" t="s">
        <v>32</v>
      </c>
      <c r="O285" s="49" t="s">
        <v>32</v>
      </c>
      <c r="P285" s="48" t="s">
        <v>32</v>
      </c>
      <c r="Q285" s="45"/>
      <c r="R285" s="48" t="n">
        <v>21.4121664</v>
      </c>
      <c r="S285" s="46" t="s">
        <v>32</v>
      </c>
      <c r="T285" s="46" t="n">
        <v>-78.5112768000001</v>
      </c>
    </row>
    <row r="286" customFormat="false" ht="10.5" hidden="false" customHeight="true" outlineLevel="0" collapsed="false">
      <c r="B286" s="50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55"/>
      <c r="P286" s="54"/>
      <c r="Q286" s="45"/>
      <c r="R286" s="54"/>
      <c r="S286" s="46"/>
      <c r="T286" s="46"/>
    </row>
    <row r="287" customFormat="false" ht="10.5" hidden="false" customHeight="true" outlineLevel="0" collapsed="false">
      <c r="B287" s="56" t="s">
        <v>34</v>
      </c>
      <c r="C287" s="57"/>
      <c r="D287" s="58" t="n">
        <v>51.0188019589981</v>
      </c>
      <c r="E287" s="59" t="s">
        <v>32</v>
      </c>
      <c r="F287" s="42" t="s">
        <v>32</v>
      </c>
      <c r="G287" s="43" t="n">
        <v>-0.260626275086369</v>
      </c>
      <c r="H287" s="43" t="n">
        <v>-0.260626275086369</v>
      </c>
      <c r="I287" s="44" t="s">
        <v>32</v>
      </c>
      <c r="J287" s="45"/>
      <c r="K287" s="46" t="n">
        <v>-0.676632226376688</v>
      </c>
      <c r="L287" s="46" t="s">
        <v>32</v>
      </c>
      <c r="M287" s="60" t="s">
        <v>32</v>
      </c>
      <c r="N287" s="61" t="n">
        <v>-13.2968403139428</v>
      </c>
      <c r="O287" s="55" t="n">
        <v>-13.2968403139428</v>
      </c>
      <c r="P287" s="62" t="s">
        <v>32</v>
      </c>
      <c r="Q287" s="45"/>
      <c r="R287" s="62" t="n">
        <v>-34.5209655565882</v>
      </c>
      <c r="S287" s="46" t="s">
        <v>32</v>
      </c>
      <c r="T287" s="46" t="n">
        <v>175.331954858614</v>
      </c>
    </row>
    <row r="288" customFormat="false" ht="10.5" hidden="false" customHeight="true" outlineLevel="0" collapsed="false">
      <c r="B288" s="63" t="s">
        <v>35</v>
      </c>
      <c r="C288" s="64"/>
      <c r="D288" s="65" t="s">
        <v>32</v>
      </c>
      <c r="E288" s="66" t="s">
        <v>32</v>
      </c>
      <c r="F288" s="67" t="s">
        <v>32</v>
      </c>
      <c r="G288" s="43" t="s">
        <v>32</v>
      </c>
      <c r="H288" s="43" t="s">
        <v>32</v>
      </c>
      <c r="I288" s="44" t="s">
        <v>32</v>
      </c>
      <c r="J288" s="68"/>
      <c r="K288" s="46" t="s">
        <v>32</v>
      </c>
      <c r="L288" s="69" t="s">
        <v>32</v>
      </c>
      <c r="M288" s="70" t="s">
        <v>32</v>
      </c>
      <c r="N288" s="71" t="s">
        <v>32</v>
      </c>
      <c r="O288" s="55" t="s">
        <v>32</v>
      </c>
      <c r="P288" s="72" t="s">
        <v>32</v>
      </c>
      <c r="Q288" s="68"/>
      <c r="R288" s="72" t="s">
        <v>32</v>
      </c>
      <c r="S288" s="73" t="s">
        <v>32</v>
      </c>
      <c r="T288" s="73" t="s">
        <v>32</v>
      </c>
    </row>
    <row r="289" customFormat="false" ht="10.5" hidden="false" customHeight="true" outlineLevel="0" collapsed="false">
      <c r="B289" s="74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55"/>
      <c r="P289" s="54"/>
      <c r="Q289" s="46"/>
      <c r="R289" s="54"/>
      <c r="S289" s="46"/>
      <c r="T289" s="46"/>
    </row>
    <row r="290" customFormat="false" ht="10.5" hidden="false" customHeight="true" outlineLevel="0" collapsed="false">
      <c r="B290" s="63" t="s">
        <v>37</v>
      </c>
      <c r="C290" s="64"/>
      <c r="D290" s="65" t="n">
        <v>51.0188019589981</v>
      </c>
      <c r="E290" s="66" t="s">
        <v>32</v>
      </c>
      <c r="F290" s="42" t="s">
        <v>32</v>
      </c>
      <c r="G290" s="43" t="n">
        <v>-0.260626275086369</v>
      </c>
      <c r="H290" s="43" t="n">
        <v>-0.260626275086369</v>
      </c>
      <c r="I290" s="44" t="s">
        <v>32</v>
      </c>
      <c r="J290" s="45"/>
      <c r="K290" s="46" t="n">
        <v>-0.676632226376688</v>
      </c>
      <c r="L290" s="46" t="s">
        <v>32</v>
      </c>
      <c r="M290" s="75" t="s">
        <v>32</v>
      </c>
      <c r="N290" s="72" t="n">
        <v>-13.2968403139428</v>
      </c>
      <c r="O290" s="55" t="n">
        <v>-13.2968403139428</v>
      </c>
      <c r="P290" s="72" t="s">
        <v>32</v>
      </c>
      <c r="Q290" s="45"/>
      <c r="R290" s="72" t="n">
        <v>-34.5209655565882</v>
      </c>
      <c r="S290" s="46" t="s">
        <v>32</v>
      </c>
      <c r="T290" s="46" t="n">
        <v>175.331954858614</v>
      </c>
    </row>
    <row r="291" customFormat="false" ht="10.5" hidden="false" customHeight="true" outlineLevel="0" collapsed="false">
      <c r="B291" s="74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55"/>
      <c r="P291" s="54"/>
      <c r="Q291" s="46"/>
      <c r="R291" s="54"/>
      <c r="S291" s="46"/>
      <c r="T291" s="46"/>
    </row>
    <row r="292" customFormat="false" ht="10.5" hidden="false" customHeight="true" outlineLevel="0" collapsed="false">
      <c r="B292" s="63" t="s">
        <v>38</v>
      </c>
      <c r="C292" s="64"/>
      <c r="D292" s="76" t="s">
        <v>32</v>
      </c>
      <c r="E292" s="77" t="s">
        <v>32</v>
      </c>
      <c r="F292" s="42" t="s">
        <v>32</v>
      </c>
      <c r="G292" s="43" t="s">
        <v>32</v>
      </c>
      <c r="H292" s="43" t="s">
        <v>32</v>
      </c>
      <c r="I292" s="44" t="s">
        <v>32</v>
      </c>
      <c r="J292" s="68"/>
      <c r="K292" s="46" t="s">
        <v>32</v>
      </c>
      <c r="L292" s="69" t="s">
        <v>32</v>
      </c>
      <c r="M292" s="70" t="s">
        <v>32</v>
      </c>
      <c r="N292" s="72" t="s">
        <v>32</v>
      </c>
      <c r="O292" s="78" t="s">
        <v>32</v>
      </c>
      <c r="P292" s="72" t="s">
        <v>32</v>
      </c>
      <c r="Q292" s="68"/>
      <c r="R292" s="72" t="s">
        <v>32</v>
      </c>
      <c r="S292" s="73" t="s">
        <v>32</v>
      </c>
      <c r="T292" s="73" t="s">
        <v>32</v>
      </c>
    </row>
    <row r="293" customFormat="false" ht="10.5" hidden="false" customHeight="true" outlineLevel="0" collapsed="false">
      <c r="B293" s="74"/>
      <c r="C293" s="79"/>
      <c r="D293" s="52"/>
      <c r="E293" s="52"/>
      <c r="F293" s="67"/>
      <c r="G293" s="44"/>
      <c r="H293" s="44"/>
      <c r="I293" s="44"/>
      <c r="J293" s="69"/>
      <c r="K293" s="69"/>
      <c r="L293" s="69"/>
      <c r="M293" s="54"/>
      <c r="N293" s="54"/>
      <c r="O293" s="78"/>
      <c r="P293" s="54"/>
      <c r="Q293" s="69"/>
      <c r="R293" s="54"/>
      <c r="S293" s="69"/>
      <c r="T293" s="69"/>
    </row>
    <row r="294" customFormat="false" ht="10.5" hidden="false" customHeight="true" outlineLevel="0" collapsed="false">
      <c r="B294" s="63" t="s">
        <v>39</v>
      </c>
      <c r="C294" s="64"/>
      <c r="D294" s="76" t="s">
        <v>32</v>
      </c>
      <c r="E294" s="77" t="s">
        <v>32</v>
      </c>
      <c r="F294" s="67" t="s">
        <v>32</v>
      </c>
      <c r="G294" s="43" t="s">
        <v>32</v>
      </c>
      <c r="H294" s="43" t="s">
        <v>32</v>
      </c>
      <c r="I294" s="44" t="s">
        <v>32</v>
      </c>
      <c r="J294" s="68"/>
      <c r="K294" s="46" t="s">
        <v>32</v>
      </c>
      <c r="L294" s="69" t="s">
        <v>32</v>
      </c>
      <c r="M294" s="70" t="s">
        <v>32</v>
      </c>
      <c r="N294" s="72" t="s">
        <v>32</v>
      </c>
      <c r="O294" s="78" t="s">
        <v>32</v>
      </c>
      <c r="P294" s="72" t="s">
        <v>32</v>
      </c>
      <c r="Q294" s="68"/>
      <c r="R294" s="72" t="s">
        <v>32</v>
      </c>
      <c r="S294" s="73" t="s">
        <v>32</v>
      </c>
      <c r="T294" s="73" t="s">
        <v>32</v>
      </c>
    </row>
    <row r="295" customFormat="false" ht="10.5" hidden="false" customHeight="true" outlineLevel="0" collapsed="false">
      <c r="B295" s="74"/>
      <c r="C295" s="51"/>
      <c r="D295" s="52"/>
      <c r="E295" s="52"/>
      <c r="F295" s="67"/>
      <c r="G295" s="44"/>
      <c r="H295" s="44"/>
      <c r="I295" s="44"/>
      <c r="J295" s="69"/>
      <c r="K295" s="69"/>
      <c r="L295" s="69"/>
      <c r="M295" s="80"/>
      <c r="N295" s="80"/>
      <c r="O295" s="78"/>
      <c r="P295" s="80"/>
      <c r="Q295" s="69"/>
      <c r="R295" s="80"/>
      <c r="S295" s="69"/>
      <c r="T295" s="69"/>
    </row>
    <row r="296" customFormat="false" ht="10.5" hidden="false" customHeight="true" outlineLevel="0" collapsed="false">
      <c r="B296" s="63" t="s">
        <v>40</v>
      </c>
      <c r="C296" s="64"/>
      <c r="D296" s="76" t="s">
        <v>32</v>
      </c>
      <c r="E296" s="77" t="s">
        <v>32</v>
      </c>
      <c r="F296" s="67" t="s">
        <v>32</v>
      </c>
      <c r="G296" s="43" t="s">
        <v>32</v>
      </c>
      <c r="H296" s="43" t="s">
        <v>32</v>
      </c>
      <c r="I296" s="44" t="s">
        <v>32</v>
      </c>
      <c r="J296" s="68"/>
      <c r="K296" s="46" t="s">
        <v>32</v>
      </c>
      <c r="L296" s="69" t="s">
        <v>32</v>
      </c>
      <c r="M296" s="70" t="s">
        <v>32</v>
      </c>
      <c r="N296" s="72" t="s">
        <v>32</v>
      </c>
      <c r="O296" s="78" t="s">
        <v>32</v>
      </c>
      <c r="P296" s="72" t="s">
        <v>32</v>
      </c>
      <c r="Q296" s="68"/>
      <c r="R296" s="72" t="s">
        <v>32</v>
      </c>
      <c r="S296" s="73" t="s">
        <v>32</v>
      </c>
      <c r="T296" s="73" t="s">
        <v>32</v>
      </c>
    </row>
    <row r="297" customFormat="false" ht="10.5" hidden="false" customHeight="true" outlineLevel="0" collapsed="false">
      <c r="B297" s="67"/>
      <c r="C297" s="51"/>
      <c r="D297" s="52"/>
      <c r="E297" s="52"/>
      <c r="F297" s="67"/>
      <c r="G297" s="44"/>
      <c r="H297" s="44"/>
      <c r="I297" s="44"/>
      <c r="J297" s="69"/>
      <c r="K297" s="44"/>
      <c r="L297" s="69"/>
      <c r="M297" s="80"/>
      <c r="N297" s="80"/>
      <c r="O297" s="44"/>
      <c r="P297" s="80"/>
      <c r="Q297" s="69"/>
      <c r="R297" s="80"/>
      <c r="S297" s="69"/>
      <c r="T297" s="69"/>
    </row>
    <row r="298" customFormat="false" ht="10.5" hidden="false" customHeight="true" outlineLevel="0" collapsed="false"/>
    <row r="299" customFormat="false" ht="10.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0.5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0.5" hidden="false" customHeight="true" outlineLevel="0" collapsed="false">
      <c r="B301" s="11" t="s">
        <v>8</v>
      </c>
      <c r="C301" s="12" t="s">
        <v>9</v>
      </c>
      <c r="D301" s="13" t="s">
        <v>10</v>
      </c>
      <c r="E301" s="13" t="s">
        <v>11</v>
      </c>
      <c r="F301" s="14" t="s">
        <v>12</v>
      </c>
      <c r="G301" s="14"/>
      <c r="H301" s="14"/>
      <c r="I301" s="15" t="s">
        <v>13</v>
      </c>
      <c r="J301" s="16" t="s">
        <v>14</v>
      </c>
      <c r="K301" s="16" t="s">
        <v>15</v>
      </c>
      <c r="L301" s="16"/>
      <c r="M301" s="17" t="s">
        <v>16</v>
      </c>
      <c r="N301" s="17"/>
      <c r="O301" s="17"/>
      <c r="P301" s="15" t="s">
        <v>17</v>
      </c>
      <c r="Q301" s="16" t="s">
        <v>18</v>
      </c>
      <c r="R301" s="16" t="s">
        <v>19</v>
      </c>
      <c r="S301" s="16"/>
      <c r="T301" s="10"/>
    </row>
    <row r="302" customFormat="false" ht="10.5" hidden="false" customHeight="true" outlineLevel="0" collapsed="false">
      <c r="B302" s="11"/>
      <c r="C302" s="12"/>
      <c r="D302" s="13"/>
      <c r="E302" s="13"/>
      <c r="F302" s="14"/>
      <c r="G302" s="14"/>
      <c r="H302" s="14"/>
      <c r="I302" s="15"/>
      <c r="J302" s="16"/>
      <c r="K302" s="16"/>
      <c r="L302" s="16"/>
      <c r="M302" s="17"/>
      <c r="N302" s="17"/>
      <c r="O302" s="17"/>
      <c r="P302" s="15"/>
      <c r="Q302" s="16"/>
      <c r="R302" s="16"/>
      <c r="S302" s="16"/>
      <c r="T302" s="10"/>
    </row>
    <row r="303" customFormat="false" ht="10.5" hidden="false" customHeight="true" outlineLevel="0" collapsed="false">
      <c r="B303" s="11"/>
      <c r="C303" s="12"/>
      <c r="D303" s="13"/>
      <c r="E303" s="13"/>
      <c r="F303" s="14" t="s">
        <v>20</v>
      </c>
      <c r="G303" s="18" t="s">
        <v>21</v>
      </c>
      <c r="H303" s="18" t="s">
        <v>22</v>
      </c>
      <c r="I303" s="15"/>
      <c r="J303" s="16"/>
      <c r="K303" s="19" t="s">
        <v>23</v>
      </c>
      <c r="L303" s="20" t="s">
        <v>24</v>
      </c>
      <c r="M303" s="21" t="s">
        <v>25</v>
      </c>
      <c r="N303" s="15" t="s">
        <v>21</v>
      </c>
      <c r="O303" s="15" t="s">
        <v>22</v>
      </c>
      <c r="P303" s="15"/>
      <c r="Q303" s="16"/>
      <c r="R303" s="19" t="s">
        <v>26</v>
      </c>
      <c r="S303" s="20" t="s">
        <v>27</v>
      </c>
      <c r="T303" s="10"/>
    </row>
    <row r="304" customFormat="false" ht="10.5" hidden="false" customHeight="true" outlineLevel="0" collapsed="false">
      <c r="B304" s="11"/>
      <c r="C304" s="12"/>
      <c r="D304" s="13"/>
      <c r="E304" s="13"/>
      <c r="F304" s="22" t="s">
        <v>28</v>
      </c>
      <c r="G304" s="22"/>
      <c r="H304" s="22"/>
      <c r="I304" s="22"/>
      <c r="J304" s="22"/>
      <c r="K304" s="22"/>
      <c r="L304" s="22"/>
      <c r="M304" s="22" t="s">
        <v>29</v>
      </c>
      <c r="N304" s="22"/>
      <c r="O304" s="22"/>
      <c r="P304" s="22"/>
      <c r="Q304" s="22"/>
      <c r="R304" s="22"/>
      <c r="S304" s="22"/>
      <c r="T304" s="23" t="s">
        <v>30</v>
      </c>
    </row>
    <row r="305" customFormat="false" ht="10.5" hidden="false" customHeight="true" outlineLevel="0" collapsed="false">
      <c r="B305" s="24" t="s">
        <v>31</v>
      </c>
      <c r="C305" s="25"/>
      <c r="D305" s="26" t="n">
        <v>388.1</v>
      </c>
      <c r="E305" s="27" t="s">
        <v>32</v>
      </c>
      <c r="F305" s="28" t="s">
        <v>32</v>
      </c>
      <c r="G305" s="29" t="s">
        <v>32</v>
      </c>
      <c r="H305" s="29" t="s">
        <v>32</v>
      </c>
      <c r="I305" s="30" t="s">
        <v>32</v>
      </c>
      <c r="J305" s="31"/>
      <c r="K305" s="32" t="n">
        <v>-0.0518800985740484</v>
      </c>
      <c r="L305" s="32" t="s">
        <v>32</v>
      </c>
      <c r="M305" s="33" t="s">
        <v>32</v>
      </c>
      <c r="N305" s="34" t="s">
        <v>32</v>
      </c>
      <c r="O305" s="35" t="s">
        <v>32</v>
      </c>
      <c r="P305" s="36" t="s">
        <v>32</v>
      </c>
      <c r="Q305" s="31"/>
      <c r="R305" s="36" t="n">
        <v>-20.1346662565882</v>
      </c>
      <c r="S305" s="37" t="s">
        <v>32</v>
      </c>
      <c r="T305" s="37" t="n">
        <v>73.8271096074901</v>
      </c>
    </row>
    <row r="306" customFormat="false" ht="10.5" hidden="false" customHeight="true" outlineLevel="0" collapsed="false">
      <c r="B306" s="38" t="s">
        <v>33</v>
      </c>
      <c r="C306" s="39"/>
      <c r="D306" s="40" t="n">
        <v>337.081198041002</v>
      </c>
      <c r="E306" s="41" t="s">
        <v>32</v>
      </c>
      <c r="F306" s="42" t="s">
        <v>32</v>
      </c>
      <c r="G306" s="43" t="s">
        <v>32</v>
      </c>
      <c r="H306" s="43" t="s">
        <v>32</v>
      </c>
      <c r="I306" s="44" t="s">
        <v>32</v>
      </c>
      <c r="J306" s="45"/>
      <c r="K306" s="46" t="n">
        <v>0.0426790321845542</v>
      </c>
      <c r="L306" s="46" t="s">
        <v>32</v>
      </c>
      <c r="M306" s="47" t="s">
        <v>32</v>
      </c>
      <c r="N306" s="48" t="s">
        <v>32</v>
      </c>
      <c r="O306" s="49" t="s">
        <v>32</v>
      </c>
      <c r="P306" s="48" t="s">
        <v>32</v>
      </c>
      <c r="Q306" s="45"/>
      <c r="R306" s="48" t="n">
        <v>14.3862993</v>
      </c>
      <c r="S306" s="46" t="s">
        <v>32</v>
      </c>
      <c r="T306" s="46" t="n">
        <v>-52.7497641</v>
      </c>
    </row>
    <row r="307" customFormat="false" ht="10.5" hidden="false" customHeight="true" outlineLevel="0" collapsed="false">
      <c r="B307" s="50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55"/>
      <c r="P307" s="54"/>
      <c r="Q307" s="45"/>
      <c r="R307" s="54"/>
      <c r="S307" s="46"/>
      <c r="T307" s="46"/>
    </row>
    <row r="308" customFormat="false" ht="10.5" hidden="false" customHeight="true" outlineLevel="0" collapsed="false">
      <c r="B308" s="56" t="s">
        <v>34</v>
      </c>
      <c r="C308" s="57"/>
      <c r="D308" s="58" t="n">
        <v>51.0188019589981</v>
      </c>
      <c r="E308" s="59" t="s">
        <v>32</v>
      </c>
      <c r="F308" s="42" t="s">
        <v>32</v>
      </c>
      <c r="G308" s="43" t="s">
        <v>32</v>
      </c>
      <c r="H308" s="43" t="s">
        <v>32</v>
      </c>
      <c r="I308" s="44" t="s">
        <v>32</v>
      </c>
      <c r="J308" s="45"/>
      <c r="K308" s="46" t="n">
        <v>-0.676632226376688</v>
      </c>
      <c r="L308" s="46" t="s">
        <v>32</v>
      </c>
      <c r="M308" s="60" t="s">
        <v>32</v>
      </c>
      <c r="N308" s="61" t="s">
        <v>32</v>
      </c>
      <c r="O308" s="55" t="s">
        <v>32</v>
      </c>
      <c r="P308" s="62" t="s">
        <v>32</v>
      </c>
      <c r="Q308" s="45"/>
      <c r="R308" s="62" t="n">
        <v>-34.5209655565882</v>
      </c>
      <c r="S308" s="46" t="s">
        <v>32</v>
      </c>
      <c r="T308" s="46" t="n">
        <v>126.57687370749</v>
      </c>
    </row>
    <row r="309" customFormat="false" ht="10.5" hidden="false" customHeight="true" outlineLevel="0" collapsed="false">
      <c r="B309" s="63" t="s">
        <v>35</v>
      </c>
      <c r="C309" s="64"/>
      <c r="D309" s="65" t="s">
        <v>32</v>
      </c>
      <c r="E309" s="66" t="s">
        <v>32</v>
      </c>
      <c r="F309" s="67" t="s">
        <v>32</v>
      </c>
      <c r="G309" s="43" t="s">
        <v>32</v>
      </c>
      <c r="H309" s="43" t="s">
        <v>32</v>
      </c>
      <c r="I309" s="44" t="s">
        <v>32</v>
      </c>
      <c r="J309" s="68"/>
      <c r="K309" s="46" t="s">
        <v>32</v>
      </c>
      <c r="L309" s="69" t="s">
        <v>32</v>
      </c>
      <c r="M309" s="70" t="s">
        <v>32</v>
      </c>
      <c r="N309" s="71" t="s">
        <v>32</v>
      </c>
      <c r="O309" s="55" t="s">
        <v>32</v>
      </c>
      <c r="P309" s="72" t="s">
        <v>32</v>
      </c>
      <c r="Q309" s="68"/>
      <c r="R309" s="72" t="s">
        <v>32</v>
      </c>
      <c r="S309" s="73" t="s">
        <v>32</v>
      </c>
      <c r="T309" s="73" t="s">
        <v>32</v>
      </c>
    </row>
    <row r="310" customFormat="false" ht="10.5" hidden="false" customHeight="true" outlineLevel="0" collapsed="false">
      <c r="B310" s="74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55"/>
      <c r="P310" s="54"/>
      <c r="Q310" s="46"/>
      <c r="R310" s="54"/>
      <c r="S310" s="46"/>
      <c r="T310" s="46"/>
    </row>
    <row r="311" customFormat="false" ht="10.5" hidden="false" customHeight="true" outlineLevel="0" collapsed="false">
      <c r="B311" s="63" t="s">
        <v>37</v>
      </c>
      <c r="C311" s="64"/>
      <c r="D311" s="65" t="n">
        <v>51.0188019589981</v>
      </c>
      <c r="E311" s="66" t="s">
        <v>32</v>
      </c>
      <c r="F311" s="42" t="s">
        <v>32</v>
      </c>
      <c r="G311" s="43" t="s">
        <v>32</v>
      </c>
      <c r="H311" s="43" t="s">
        <v>32</v>
      </c>
      <c r="I311" s="44" t="s">
        <v>32</v>
      </c>
      <c r="J311" s="45"/>
      <c r="K311" s="46" t="n">
        <v>-0.676632226376688</v>
      </c>
      <c r="L311" s="46" t="s">
        <v>32</v>
      </c>
      <c r="M311" s="75" t="s">
        <v>32</v>
      </c>
      <c r="N311" s="72" t="s">
        <v>32</v>
      </c>
      <c r="O311" s="55" t="s">
        <v>32</v>
      </c>
      <c r="P311" s="72" t="s">
        <v>32</v>
      </c>
      <c r="Q311" s="45"/>
      <c r="R311" s="72" t="n">
        <v>-34.5209655565882</v>
      </c>
      <c r="S311" s="46" t="s">
        <v>32</v>
      </c>
      <c r="T311" s="46" t="n">
        <v>126.57687370749</v>
      </c>
    </row>
    <row r="312" customFormat="false" ht="10.5" hidden="false" customHeight="true" outlineLevel="0" collapsed="false">
      <c r="B312" s="74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55"/>
      <c r="P312" s="54"/>
      <c r="Q312" s="46"/>
      <c r="R312" s="54"/>
      <c r="S312" s="46"/>
      <c r="T312" s="46"/>
    </row>
    <row r="313" customFormat="false" ht="10.5" hidden="false" customHeight="true" outlineLevel="0" collapsed="false">
      <c r="B313" s="63" t="s">
        <v>38</v>
      </c>
      <c r="C313" s="64"/>
      <c r="D313" s="76" t="s">
        <v>32</v>
      </c>
      <c r="E313" s="77" t="s">
        <v>32</v>
      </c>
      <c r="F313" s="42" t="s">
        <v>32</v>
      </c>
      <c r="G313" s="43" t="s">
        <v>32</v>
      </c>
      <c r="H313" s="43" t="s">
        <v>32</v>
      </c>
      <c r="I313" s="44" t="s">
        <v>32</v>
      </c>
      <c r="J313" s="68"/>
      <c r="K313" s="46" t="s">
        <v>32</v>
      </c>
      <c r="L313" s="69" t="s">
        <v>32</v>
      </c>
      <c r="M313" s="70" t="s">
        <v>32</v>
      </c>
      <c r="N313" s="72" t="s">
        <v>32</v>
      </c>
      <c r="O313" s="78" t="s">
        <v>32</v>
      </c>
      <c r="P313" s="72" t="s">
        <v>32</v>
      </c>
      <c r="Q313" s="68"/>
      <c r="R313" s="72" t="s">
        <v>32</v>
      </c>
      <c r="S313" s="73" t="s">
        <v>32</v>
      </c>
      <c r="T313" s="73" t="s">
        <v>32</v>
      </c>
    </row>
    <row r="314" customFormat="false" ht="10.5" hidden="false" customHeight="true" outlineLevel="0" collapsed="false">
      <c r="B314" s="74"/>
      <c r="C314" s="79"/>
      <c r="D314" s="52"/>
      <c r="E314" s="52"/>
      <c r="F314" s="67"/>
      <c r="G314" s="44"/>
      <c r="H314" s="44"/>
      <c r="I314" s="44"/>
      <c r="J314" s="69"/>
      <c r="K314" s="69"/>
      <c r="L314" s="69"/>
      <c r="M314" s="54"/>
      <c r="N314" s="54"/>
      <c r="O314" s="78"/>
      <c r="P314" s="54"/>
      <c r="Q314" s="69"/>
      <c r="R314" s="54"/>
      <c r="S314" s="69"/>
      <c r="T314" s="69"/>
    </row>
    <row r="315" customFormat="false" ht="10.5" hidden="false" customHeight="true" outlineLevel="0" collapsed="false">
      <c r="B315" s="63" t="s">
        <v>39</v>
      </c>
      <c r="C315" s="64"/>
      <c r="D315" s="76" t="s">
        <v>32</v>
      </c>
      <c r="E315" s="77" t="s">
        <v>32</v>
      </c>
      <c r="F315" s="67" t="s">
        <v>32</v>
      </c>
      <c r="G315" s="43" t="s">
        <v>32</v>
      </c>
      <c r="H315" s="43" t="s">
        <v>32</v>
      </c>
      <c r="I315" s="44" t="s">
        <v>32</v>
      </c>
      <c r="J315" s="68"/>
      <c r="K315" s="46" t="s">
        <v>32</v>
      </c>
      <c r="L315" s="69" t="s">
        <v>32</v>
      </c>
      <c r="M315" s="70" t="s">
        <v>32</v>
      </c>
      <c r="N315" s="72" t="s">
        <v>32</v>
      </c>
      <c r="O315" s="78" t="s">
        <v>32</v>
      </c>
      <c r="P315" s="72" t="s">
        <v>32</v>
      </c>
      <c r="Q315" s="68"/>
      <c r="R315" s="72" t="s">
        <v>32</v>
      </c>
      <c r="S315" s="73" t="s">
        <v>32</v>
      </c>
      <c r="T315" s="73" t="s">
        <v>32</v>
      </c>
    </row>
    <row r="316" customFormat="false" ht="10.5" hidden="false" customHeight="true" outlineLevel="0" collapsed="false">
      <c r="B316" s="74"/>
      <c r="C316" s="51"/>
      <c r="D316" s="52"/>
      <c r="E316" s="52"/>
      <c r="F316" s="67"/>
      <c r="G316" s="44"/>
      <c r="H316" s="44"/>
      <c r="I316" s="44"/>
      <c r="J316" s="69"/>
      <c r="K316" s="69"/>
      <c r="L316" s="69"/>
      <c r="M316" s="80"/>
      <c r="N316" s="80"/>
      <c r="O316" s="78"/>
      <c r="P316" s="80"/>
      <c r="Q316" s="69"/>
      <c r="R316" s="80"/>
      <c r="S316" s="69"/>
      <c r="T316" s="69"/>
    </row>
    <row r="317" customFormat="false" ht="10.5" hidden="false" customHeight="true" outlineLevel="0" collapsed="false">
      <c r="B317" s="63" t="s">
        <v>40</v>
      </c>
      <c r="C317" s="64"/>
      <c r="D317" s="76" t="s">
        <v>32</v>
      </c>
      <c r="E317" s="77" t="s">
        <v>32</v>
      </c>
      <c r="F317" s="67" t="s">
        <v>32</v>
      </c>
      <c r="G317" s="43" t="s">
        <v>32</v>
      </c>
      <c r="H317" s="43" t="s">
        <v>32</v>
      </c>
      <c r="I317" s="44" t="s">
        <v>32</v>
      </c>
      <c r="J317" s="68"/>
      <c r="K317" s="46" t="s">
        <v>32</v>
      </c>
      <c r="L317" s="69" t="s">
        <v>32</v>
      </c>
      <c r="M317" s="70" t="s">
        <v>32</v>
      </c>
      <c r="N317" s="72" t="s">
        <v>32</v>
      </c>
      <c r="O317" s="78" t="s">
        <v>32</v>
      </c>
      <c r="P317" s="72" t="s">
        <v>32</v>
      </c>
      <c r="Q317" s="68"/>
      <c r="R317" s="72" t="s">
        <v>32</v>
      </c>
      <c r="S317" s="73" t="s">
        <v>32</v>
      </c>
      <c r="T317" s="73" t="s">
        <v>32</v>
      </c>
    </row>
    <row r="318" customFormat="false" ht="10.5" hidden="false" customHeight="true" outlineLevel="0" collapsed="false">
      <c r="B318" s="67"/>
      <c r="C318" s="51"/>
      <c r="D318" s="52"/>
      <c r="E318" s="52"/>
      <c r="F318" s="67"/>
      <c r="G318" s="44"/>
      <c r="H318" s="44"/>
      <c r="I318" s="44"/>
      <c r="J318" s="69"/>
      <c r="K318" s="44"/>
      <c r="L318" s="69"/>
      <c r="M318" s="80"/>
      <c r="N318" s="80"/>
      <c r="O318" s="44"/>
      <c r="P318" s="80"/>
      <c r="Q318" s="69"/>
      <c r="R318" s="80"/>
      <c r="S318" s="69"/>
      <c r="T318" s="69"/>
    </row>
    <row r="319" customFormat="false" ht="10.5" hidden="false" customHeight="true" outlineLevel="0" collapsed="false"/>
    <row r="320" customFormat="false" ht="10.5" hidden="false" customHeight="true" outlineLevel="0" collapsed="false">
      <c r="A320" s="6" t="n"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0.5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0.5" hidden="false" customHeight="true" outlineLevel="0" collapsed="false">
      <c r="B322" s="11" t="s">
        <v>8</v>
      </c>
      <c r="C322" s="12" t="s">
        <v>9</v>
      </c>
      <c r="D322" s="13" t="s">
        <v>10</v>
      </c>
      <c r="E322" s="13" t="s">
        <v>11</v>
      </c>
      <c r="F322" s="14" t="s">
        <v>12</v>
      </c>
      <c r="G322" s="14"/>
      <c r="H322" s="14"/>
      <c r="I322" s="15" t="s">
        <v>13</v>
      </c>
      <c r="J322" s="16" t="s">
        <v>14</v>
      </c>
      <c r="K322" s="16" t="s">
        <v>15</v>
      </c>
      <c r="L322" s="16"/>
      <c r="M322" s="17" t="s">
        <v>16</v>
      </c>
      <c r="N322" s="17"/>
      <c r="O322" s="17"/>
      <c r="P322" s="15" t="s">
        <v>17</v>
      </c>
      <c r="Q322" s="16" t="s">
        <v>18</v>
      </c>
      <c r="R322" s="16" t="s">
        <v>19</v>
      </c>
      <c r="S322" s="16"/>
      <c r="T322" s="10"/>
    </row>
    <row r="323" customFormat="false" ht="10.5" hidden="false" customHeight="true" outlineLevel="0" collapsed="false">
      <c r="B323" s="11"/>
      <c r="C323" s="12"/>
      <c r="D323" s="13"/>
      <c r="E323" s="13"/>
      <c r="F323" s="14"/>
      <c r="G323" s="14"/>
      <c r="H323" s="14"/>
      <c r="I323" s="15"/>
      <c r="J323" s="16"/>
      <c r="K323" s="16"/>
      <c r="L323" s="16"/>
      <c r="M323" s="17"/>
      <c r="N323" s="17"/>
      <c r="O323" s="17"/>
      <c r="P323" s="15"/>
      <c r="Q323" s="16"/>
      <c r="R323" s="16"/>
      <c r="S323" s="16"/>
      <c r="T323" s="10"/>
    </row>
    <row r="324" customFormat="false" ht="10.5" hidden="false" customHeight="true" outlineLevel="0" collapsed="false">
      <c r="B324" s="11"/>
      <c r="C324" s="12"/>
      <c r="D324" s="13"/>
      <c r="E324" s="13"/>
      <c r="F324" s="14" t="s">
        <v>20</v>
      </c>
      <c r="G324" s="18" t="s">
        <v>21</v>
      </c>
      <c r="H324" s="18" t="s">
        <v>22</v>
      </c>
      <c r="I324" s="15"/>
      <c r="J324" s="16"/>
      <c r="K324" s="19" t="s">
        <v>23</v>
      </c>
      <c r="L324" s="20" t="s">
        <v>24</v>
      </c>
      <c r="M324" s="21" t="s">
        <v>25</v>
      </c>
      <c r="N324" s="15" t="s">
        <v>21</v>
      </c>
      <c r="O324" s="15" t="s">
        <v>22</v>
      </c>
      <c r="P324" s="15"/>
      <c r="Q324" s="16"/>
      <c r="R324" s="19" t="s">
        <v>26</v>
      </c>
      <c r="S324" s="20" t="s">
        <v>27</v>
      </c>
      <c r="T324" s="10"/>
    </row>
    <row r="325" customFormat="false" ht="10.5" hidden="false" customHeight="true" outlineLevel="0" collapsed="false">
      <c r="B325" s="11"/>
      <c r="C325" s="12"/>
      <c r="D325" s="13"/>
      <c r="E325" s="13"/>
      <c r="F325" s="22" t="s">
        <v>28</v>
      </c>
      <c r="G325" s="22"/>
      <c r="H325" s="22"/>
      <c r="I325" s="22"/>
      <c r="J325" s="22"/>
      <c r="K325" s="22"/>
      <c r="L325" s="22"/>
      <c r="M325" s="22" t="s">
        <v>29</v>
      </c>
      <c r="N325" s="22"/>
      <c r="O325" s="22"/>
      <c r="P325" s="22"/>
      <c r="Q325" s="22"/>
      <c r="R325" s="22"/>
      <c r="S325" s="22"/>
      <c r="T325" s="23" t="s">
        <v>30</v>
      </c>
    </row>
    <row r="326" customFormat="false" ht="10.5" hidden="false" customHeight="true" outlineLevel="0" collapsed="false">
      <c r="B326" s="24" t="s">
        <v>31</v>
      </c>
      <c r="C326" s="25"/>
      <c r="D326" s="26" t="n">
        <v>349.7</v>
      </c>
      <c r="E326" s="27" t="s">
        <v>32</v>
      </c>
      <c r="F326" s="28" t="s">
        <v>32</v>
      </c>
      <c r="G326" s="29" t="s">
        <v>32</v>
      </c>
      <c r="H326" s="29" t="s">
        <v>32</v>
      </c>
      <c r="I326" s="30" t="s">
        <v>32</v>
      </c>
      <c r="J326" s="31"/>
      <c r="K326" s="32" t="n">
        <v>-0.077668096530135</v>
      </c>
      <c r="L326" s="32" t="s">
        <v>32</v>
      </c>
      <c r="M326" s="33" t="s">
        <v>32</v>
      </c>
      <c r="N326" s="34" t="s">
        <v>32</v>
      </c>
      <c r="O326" s="35" t="s">
        <v>32</v>
      </c>
      <c r="P326" s="36" t="s">
        <v>32</v>
      </c>
      <c r="Q326" s="31"/>
      <c r="R326" s="36" t="n">
        <v>-27.1605333565882</v>
      </c>
      <c r="S326" s="37" t="s">
        <v>32</v>
      </c>
      <c r="T326" s="37" t="n">
        <v>99.5886223074902</v>
      </c>
    </row>
    <row r="327" customFormat="false" ht="10.5" hidden="false" customHeight="true" outlineLevel="0" collapsed="false">
      <c r="B327" s="38" t="s">
        <v>33</v>
      </c>
      <c r="C327" s="39"/>
      <c r="D327" s="40" t="n">
        <v>298.681198041002</v>
      </c>
      <c r="E327" s="41" t="s">
        <v>32</v>
      </c>
      <c r="F327" s="42" t="s">
        <v>32</v>
      </c>
      <c r="G327" s="43" t="s">
        <v>32</v>
      </c>
      <c r="H327" s="43" t="s">
        <v>32</v>
      </c>
      <c r="I327" s="44" t="s">
        <v>32</v>
      </c>
      <c r="J327" s="45"/>
      <c r="K327" s="46" t="n">
        <v>0.0246431052516054</v>
      </c>
      <c r="L327" s="46" t="s">
        <v>32</v>
      </c>
      <c r="M327" s="47" t="s">
        <v>32</v>
      </c>
      <c r="N327" s="48" t="s">
        <v>32</v>
      </c>
      <c r="O327" s="49" t="s">
        <v>32</v>
      </c>
      <c r="P327" s="48" t="s">
        <v>32</v>
      </c>
      <c r="Q327" s="45"/>
      <c r="R327" s="48" t="n">
        <v>7.3604322</v>
      </c>
      <c r="S327" s="46" t="s">
        <v>32</v>
      </c>
      <c r="T327" s="46" t="n">
        <v>-26.9882514</v>
      </c>
    </row>
    <row r="328" customFormat="false" ht="10.5" hidden="false" customHeight="true" outlineLevel="0" collapsed="false">
      <c r="B328" s="50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55"/>
      <c r="P328" s="54"/>
      <c r="Q328" s="45"/>
      <c r="R328" s="54"/>
      <c r="S328" s="46"/>
      <c r="T328" s="46"/>
    </row>
    <row r="329" customFormat="false" ht="10.5" hidden="false" customHeight="true" outlineLevel="0" collapsed="false">
      <c r="B329" s="56" t="s">
        <v>34</v>
      </c>
      <c r="C329" s="57"/>
      <c r="D329" s="58" t="n">
        <v>51.0188019589981</v>
      </c>
      <c r="E329" s="59" t="s">
        <v>32</v>
      </c>
      <c r="F329" s="42" t="s">
        <v>32</v>
      </c>
      <c r="G329" s="43" t="s">
        <v>32</v>
      </c>
      <c r="H329" s="43" t="s">
        <v>32</v>
      </c>
      <c r="I329" s="44" t="s">
        <v>32</v>
      </c>
      <c r="J329" s="45"/>
      <c r="K329" s="46" t="n">
        <v>-0.676632226376688</v>
      </c>
      <c r="L329" s="46" t="s">
        <v>32</v>
      </c>
      <c r="M329" s="60" t="s">
        <v>32</v>
      </c>
      <c r="N329" s="61" t="s">
        <v>32</v>
      </c>
      <c r="O329" s="55" t="s">
        <v>32</v>
      </c>
      <c r="P329" s="62" t="s">
        <v>32</v>
      </c>
      <c r="Q329" s="45"/>
      <c r="R329" s="62" t="n">
        <v>-34.5209655565882</v>
      </c>
      <c r="S329" s="46" t="s">
        <v>32</v>
      </c>
      <c r="T329" s="46" t="n">
        <v>126.57687370749</v>
      </c>
    </row>
    <row r="330" customFormat="false" ht="10.5" hidden="false" customHeight="true" outlineLevel="0" collapsed="false">
      <c r="B330" s="63" t="s">
        <v>35</v>
      </c>
      <c r="C330" s="64"/>
      <c r="D330" s="65" t="s">
        <v>32</v>
      </c>
      <c r="E330" s="66" t="s">
        <v>32</v>
      </c>
      <c r="F330" s="67" t="s">
        <v>32</v>
      </c>
      <c r="G330" s="43" t="s">
        <v>32</v>
      </c>
      <c r="H330" s="43" t="s">
        <v>32</v>
      </c>
      <c r="I330" s="44" t="s">
        <v>32</v>
      </c>
      <c r="J330" s="68"/>
      <c r="K330" s="46" t="s">
        <v>32</v>
      </c>
      <c r="L330" s="69" t="s">
        <v>32</v>
      </c>
      <c r="M330" s="70" t="s">
        <v>32</v>
      </c>
      <c r="N330" s="71" t="s">
        <v>32</v>
      </c>
      <c r="O330" s="55" t="s">
        <v>32</v>
      </c>
      <c r="P330" s="72" t="s">
        <v>32</v>
      </c>
      <c r="Q330" s="68"/>
      <c r="R330" s="72" t="s">
        <v>32</v>
      </c>
      <c r="S330" s="73" t="s">
        <v>32</v>
      </c>
      <c r="T330" s="73" t="s">
        <v>32</v>
      </c>
    </row>
    <row r="331" customFormat="false" ht="10.5" hidden="false" customHeight="true" outlineLevel="0" collapsed="false">
      <c r="B331" s="74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55"/>
      <c r="P331" s="54"/>
      <c r="Q331" s="46"/>
      <c r="R331" s="54"/>
      <c r="S331" s="46"/>
      <c r="T331" s="46"/>
    </row>
    <row r="332" customFormat="false" ht="10.5" hidden="false" customHeight="true" outlineLevel="0" collapsed="false">
      <c r="B332" s="63" t="s">
        <v>37</v>
      </c>
      <c r="C332" s="64"/>
      <c r="D332" s="65" t="n">
        <v>51.0188019589981</v>
      </c>
      <c r="E332" s="66" t="s">
        <v>32</v>
      </c>
      <c r="F332" s="42" t="s">
        <v>32</v>
      </c>
      <c r="G332" s="43" t="s">
        <v>32</v>
      </c>
      <c r="H332" s="43" t="s">
        <v>32</v>
      </c>
      <c r="I332" s="44" t="s">
        <v>32</v>
      </c>
      <c r="J332" s="45"/>
      <c r="K332" s="46" t="n">
        <v>-0.676632226376688</v>
      </c>
      <c r="L332" s="46" t="s">
        <v>32</v>
      </c>
      <c r="M332" s="75" t="s">
        <v>32</v>
      </c>
      <c r="N332" s="72" t="s">
        <v>32</v>
      </c>
      <c r="O332" s="55" t="s">
        <v>32</v>
      </c>
      <c r="P332" s="72" t="s">
        <v>32</v>
      </c>
      <c r="Q332" s="45"/>
      <c r="R332" s="72" t="n">
        <v>-34.5209655565882</v>
      </c>
      <c r="S332" s="46" t="s">
        <v>32</v>
      </c>
      <c r="T332" s="46" t="n">
        <v>126.57687370749</v>
      </c>
    </row>
    <row r="333" customFormat="false" ht="10.5" hidden="false" customHeight="true" outlineLevel="0" collapsed="false">
      <c r="B333" s="74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55"/>
      <c r="P333" s="54"/>
      <c r="Q333" s="46"/>
      <c r="R333" s="54"/>
      <c r="S333" s="46"/>
      <c r="T333" s="46"/>
    </row>
    <row r="334" customFormat="false" ht="10.5" hidden="false" customHeight="true" outlineLevel="0" collapsed="false">
      <c r="B334" s="63" t="s">
        <v>38</v>
      </c>
      <c r="C334" s="64"/>
      <c r="D334" s="76" t="s">
        <v>32</v>
      </c>
      <c r="E334" s="77" t="s">
        <v>32</v>
      </c>
      <c r="F334" s="42" t="s">
        <v>32</v>
      </c>
      <c r="G334" s="43" t="s">
        <v>32</v>
      </c>
      <c r="H334" s="43" t="s">
        <v>32</v>
      </c>
      <c r="I334" s="44" t="s">
        <v>32</v>
      </c>
      <c r="J334" s="68"/>
      <c r="K334" s="46" t="s">
        <v>32</v>
      </c>
      <c r="L334" s="69" t="s">
        <v>32</v>
      </c>
      <c r="M334" s="70" t="s">
        <v>32</v>
      </c>
      <c r="N334" s="72" t="s">
        <v>32</v>
      </c>
      <c r="O334" s="78" t="s">
        <v>32</v>
      </c>
      <c r="P334" s="72" t="s">
        <v>32</v>
      </c>
      <c r="Q334" s="68"/>
      <c r="R334" s="72" t="s">
        <v>32</v>
      </c>
      <c r="S334" s="73" t="s">
        <v>32</v>
      </c>
      <c r="T334" s="73" t="s">
        <v>32</v>
      </c>
    </row>
    <row r="335" customFormat="false" ht="10.5" hidden="false" customHeight="true" outlineLevel="0" collapsed="false">
      <c r="B335" s="74"/>
      <c r="C335" s="79"/>
      <c r="D335" s="52"/>
      <c r="E335" s="52"/>
      <c r="F335" s="67"/>
      <c r="G335" s="44"/>
      <c r="H335" s="44"/>
      <c r="I335" s="44"/>
      <c r="J335" s="69"/>
      <c r="K335" s="69"/>
      <c r="L335" s="69"/>
      <c r="M335" s="54"/>
      <c r="N335" s="54"/>
      <c r="O335" s="78"/>
      <c r="P335" s="54"/>
      <c r="Q335" s="69"/>
      <c r="R335" s="54"/>
      <c r="S335" s="69"/>
      <c r="T335" s="69"/>
    </row>
    <row r="336" customFormat="false" ht="10.5" hidden="false" customHeight="true" outlineLevel="0" collapsed="false">
      <c r="B336" s="63" t="s">
        <v>39</v>
      </c>
      <c r="C336" s="64"/>
      <c r="D336" s="76" t="s">
        <v>32</v>
      </c>
      <c r="E336" s="77" t="s">
        <v>32</v>
      </c>
      <c r="F336" s="67" t="s">
        <v>32</v>
      </c>
      <c r="G336" s="43" t="s">
        <v>32</v>
      </c>
      <c r="H336" s="43" t="s">
        <v>32</v>
      </c>
      <c r="I336" s="44" t="s">
        <v>32</v>
      </c>
      <c r="J336" s="68"/>
      <c r="K336" s="46" t="s">
        <v>32</v>
      </c>
      <c r="L336" s="69" t="s">
        <v>32</v>
      </c>
      <c r="M336" s="70" t="s">
        <v>32</v>
      </c>
      <c r="N336" s="72" t="s">
        <v>32</v>
      </c>
      <c r="O336" s="78" t="s">
        <v>32</v>
      </c>
      <c r="P336" s="72" t="s">
        <v>32</v>
      </c>
      <c r="Q336" s="68"/>
      <c r="R336" s="72" t="s">
        <v>32</v>
      </c>
      <c r="S336" s="73" t="s">
        <v>32</v>
      </c>
      <c r="T336" s="73" t="s">
        <v>32</v>
      </c>
    </row>
    <row r="337" customFormat="false" ht="10.5" hidden="false" customHeight="true" outlineLevel="0" collapsed="false">
      <c r="B337" s="74"/>
      <c r="C337" s="51"/>
      <c r="D337" s="52"/>
      <c r="E337" s="52"/>
      <c r="F337" s="67"/>
      <c r="G337" s="44"/>
      <c r="H337" s="44"/>
      <c r="I337" s="44"/>
      <c r="J337" s="69"/>
      <c r="K337" s="69"/>
      <c r="L337" s="69"/>
      <c r="M337" s="80"/>
      <c r="N337" s="80"/>
      <c r="O337" s="78"/>
      <c r="P337" s="80"/>
      <c r="Q337" s="69"/>
      <c r="R337" s="80"/>
      <c r="S337" s="69"/>
      <c r="T337" s="69"/>
    </row>
    <row r="338" customFormat="false" ht="10.5" hidden="false" customHeight="true" outlineLevel="0" collapsed="false">
      <c r="B338" s="63" t="s">
        <v>40</v>
      </c>
      <c r="C338" s="64"/>
      <c r="D338" s="76" t="s">
        <v>32</v>
      </c>
      <c r="E338" s="77" t="s">
        <v>32</v>
      </c>
      <c r="F338" s="67" t="s">
        <v>32</v>
      </c>
      <c r="G338" s="43" t="s">
        <v>32</v>
      </c>
      <c r="H338" s="43" t="s">
        <v>32</v>
      </c>
      <c r="I338" s="44" t="s">
        <v>32</v>
      </c>
      <c r="J338" s="68"/>
      <c r="K338" s="46" t="s">
        <v>32</v>
      </c>
      <c r="L338" s="69" t="s">
        <v>32</v>
      </c>
      <c r="M338" s="70" t="s">
        <v>32</v>
      </c>
      <c r="N338" s="72" t="s">
        <v>32</v>
      </c>
      <c r="O338" s="78" t="s">
        <v>32</v>
      </c>
      <c r="P338" s="72" t="s">
        <v>32</v>
      </c>
      <c r="Q338" s="68"/>
      <c r="R338" s="72" t="s">
        <v>32</v>
      </c>
      <c r="S338" s="73" t="s">
        <v>32</v>
      </c>
      <c r="T338" s="73" t="s">
        <v>32</v>
      </c>
    </row>
    <row r="339" customFormat="false" ht="10.5" hidden="false" customHeight="true" outlineLevel="0" collapsed="false">
      <c r="B339" s="67"/>
      <c r="C339" s="51"/>
      <c r="D339" s="52"/>
      <c r="E339" s="52"/>
      <c r="F339" s="67"/>
      <c r="G339" s="44"/>
      <c r="H339" s="44"/>
      <c r="I339" s="44"/>
      <c r="J339" s="69"/>
      <c r="K339" s="44"/>
      <c r="L339" s="69"/>
      <c r="M339" s="80"/>
      <c r="N339" s="80"/>
      <c r="O339" s="44"/>
      <c r="P339" s="80"/>
      <c r="Q339" s="69"/>
      <c r="R339" s="80"/>
      <c r="S339" s="69"/>
      <c r="T339" s="69"/>
    </row>
    <row r="340" customFormat="false" ht="10.5" hidden="false" customHeight="true" outlineLevel="0" collapsed="false"/>
    <row r="341" customFormat="false" ht="10.5" hidden="false" customHeight="true" outlineLevel="0" collapsed="false">
      <c r="A341" s="6" t="n"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0.5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0.5" hidden="false" customHeight="true" outlineLevel="0" collapsed="false">
      <c r="B343" s="11" t="s">
        <v>8</v>
      </c>
      <c r="C343" s="12" t="s">
        <v>9</v>
      </c>
      <c r="D343" s="13" t="s">
        <v>10</v>
      </c>
      <c r="E343" s="13" t="s">
        <v>11</v>
      </c>
      <c r="F343" s="14" t="s">
        <v>12</v>
      </c>
      <c r="G343" s="14"/>
      <c r="H343" s="14"/>
      <c r="I343" s="15" t="s">
        <v>13</v>
      </c>
      <c r="J343" s="16" t="s">
        <v>14</v>
      </c>
      <c r="K343" s="16" t="s">
        <v>15</v>
      </c>
      <c r="L343" s="16"/>
      <c r="M343" s="17" t="s">
        <v>16</v>
      </c>
      <c r="N343" s="17"/>
      <c r="O343" s="17"/>
      <c r="P343" s="15" t="s">
        <v>17</v>
      </c>
      <c r="Q343" s="16" t="s">
        <v>18</v>
      </c>
      <c r="R343" s="16" t="s">
        <v>19</v>
      </c>
      <c r="S343" s="16"/>
      <c r="T343" s="10"/>
    </row>
    <row r="344" customFormat="false" ht="10.5" hidden="false" customHeight="true" outlineLevel="0" collapsed="false">
      <c r="B344" s="11"/>
      <c r="C344" s="12"/>
      <c r="D344" s="13"/>
      <c r="E344" s="13"/>
      <c r="F344" s="14"/>
      <c r="G344" s="14"/>
      <c r="H344" s="14"/>
      <c r="I344" s="15"/>
      <c r="J344" s="16"/>
      <c r="K344" s="16"/>
      <c r="L344" s="16"/>
      <c r="M344" s="17"/>
      <c r="N344" s="17"/>
      <c r="O344" s="17"/>
      <c r="P344" s="15"/>
      <c r="Q344" s="16"/>
      <c r="R344" s="16"/>
      <c r="S344" s="16"/>
      <c r="T344" s="10"/>
    </row>
    <row r="345" customFormat="false" ht="10.5" hidden="false" customHeight="true" outlineLevel="0" collapsed="false">
      <c r="B345" s="11"/>
      <c r="C345" s="12"/>
      <c r="D345" s="13"/>
      <c r="E345" s="13"/>
      <c r="F345" s="14" t="s">
        <v>20</v>
      </c>
      <c r="G345" s="18" t="s">
        <v>21</v>
      </c>
      <c r="H345" s="18" t="s">
        <v>22</v>
      </c>
      <c r="I345" s="15"/>
      <c r="J345" s="16"/>
      <c r="K345" s="19" t="s">
        <v>23</v>
      </c>
      <c r="L345" s="20" t="s">
        <v>24</v>
      </c>
      <c r="M345" s="21" t="s">
        <v>25</v>
      </c>
      <c r="N345" s="15" t="s">
        <v>21</v>
      </c>
      <c r="O345" s="15" t="s">
        <v>22</v>
      </c>
      <c r="P345" s="15"/>
      <c r="Q345" s="16"/>
      <c r="R345" s="19" t="s">
        <v>26</v>
      </c>
      <c r="S345" s="20" t="s">
        <v>27</v>
      </c>
      <c r="T345" s="10"/>
    </row>
    <row r="346" customFormat="false" ht="10.5" hidden="false" customHeight="true" outlineLevel="0" collapsed="false">
      <c r="B346" s="11"/>
      <c r="C346" s="12"/>
      <c r="D346" s="13"/>
      <c r="E346" s="13"/>
      <c r="F346" s="22" t="s">
        <v>28</v>
      </c>
      <c r="G346" s="22"/>
      <c r="H346" s="22"/>
      <c r="I346" s="22"/>
      <c r="J346" s="22"/>
      <c r="K346" s="22"/>
      <c r="L346" s="22"/>
      <c r="M346" s="22" t="s">
        <v>29</v>
      </c>
      <c r="N346" s="22"/>
      <c r="O346" s="22"/>
      <c r="P346" s="22"/>
      <c r="Q346" s="22"/>
      <c r="R346" s="22"/>
      <c r="S346" s="22"/>
      <c r="T346" s="23" t="s">
        <v>30</v>
      </c>
    </row>
    <row r="347" customFormat="false" ht="10.5" hidden="false" customHeight="true" outlineLevel="0" collapsed="false">
      <c r="B347" s="24" t="s">
        <v>31</v>
      </c>
      <c r="C347" s="25"/>
      <c r="D347" s="26" t="n">
        <v>344.5</v>
      </c>
      <c r="E347" s="27" t="s">
        <v>32</v>
      </c>
      <c r="F347" s="28" t="s">
        <v>32</v>
      </c>
      <c r="G347" s="29" t="s">
        <v>32</v>
      </c>
      <c r="H347" s="29" t="s">
        <v>32</v>
      </c>
      <c r="I347" s="30" t="s">
        <v>32</v>
      </c>
      <c r="J347" s="31"/>
      <c r="K347" s="32" t="n">
        <v>-0.0375660859407495</v>
      </c>
      <c r="L347" s="32" t="s">
        <v>32</v>
      </c>
      <c r="M347" s="33" t="s">
        <v>32</v>
      </c>
      <c r="N347" s="34" t="s">
        <v>32</v>
      </c>
      <c r="O347" s="35" t="s">
        <v>32</v>
      </c>
      <c r="P347" s="36" t="s">
        <v>32</v>
      </c>
      <c r="Q347" s="31"/>
      <c r="R347" s="36" t="n">
        <v>-12.9415166065882</v>
      </c>
      <c r="S347" s="37" t="s">
        <v>32</v>
      </c>
      <c r="T347" s="37" t="n">
        <v>47.4522275574901</v>
      </c>
    </row>
    <row r="348" customFormat="false" ht="10.5" hidden="false" customHeight="true" outlineLevel="0" collapsed="false">
      <c r="B348" s="38" t="s">
        <v>33</v>
      </c>
      <c r="C348" s="39"/>
      <c r="D348" s="40" t="n">
        <v>293.481198041002</v>
      </c>
      <c r="E348" s="41" t="s">
        <v>32</v>
      </c>
      <c r="F348" s="42" t="s">
        <v>32</v>
      </c>
      <c r="G348" s="43" t="s">
        <v>32</v>
      </c>
      <c r="H348" s="43" t="s">
        <v>32</v>
      </c>
      <c r="I348" s="44" t="s">
        <v>32</v>
      </c>
      <c r="J348" s="45"/>
      <c r="K348" s="46" t="n">
        <v>0.0735292383091102</v>
      </c>
      <c r="L348" s="46" t="s">
        <v>32</v>
      </c>
      <c r="M348" s="47" t="s">
        <v>32</v>
      </c>
      <c r="N348" s="48" t="s">
        <v>32</v>
      </c>
      <c r="O348" s="49" t="s">
        <v>32</v>
      </c>
      <c r="P348" s="48" t="s">
        <v>32</v>
      </c>
      <c r="Q348" s="45"/>
      <c r="R348" s="48" t="n">
        <v>21.57944895</v>
      </c>
      <c r="S348" s="46" t="s">
        <v>32</v>
      </c>
      <c r="T348" s="46" t="n">
        <v>-79.1246461500001</v>
      </c>
    </row>
    <row r="349" customFormat="false" ht="10.5" hidden="false" customHeight="true" outlineLevel="0" collapsed="false">
      <c r="B349" s="50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55"/>
      <c r="P349" s="54"/>
      <c r="Q349" s="45"/>
      <c r="R349" s="54"/>
      <c r="S349" s="46"/>
      <c r="T349" s="46"/>
    </row>
    <row r="350" customFormat="false" ht="10.5" hidden="false" customHeight="true" outlineLevel="0" collapsed="false">
      <c r="B350" s="56" t="s">
        <v>34</v>
      </c>
      <c r="C350" s="57"/>
      <c r="D350" s="58" t="n">
        <v>51.0188019589981</v>
      </c>
      <c r="E350" s="59" t="s">
        <v>32</v>
      </c>
      <c r="F350" s="42" t="s">
        <v>32</v>
      </c>
      <c r="G350" s="43" t="s">
        <v>32</v>
      </c>
      <c r="H350" s="43" t="s">
        <v>32</v>
      </c>
      <c r="I350" s="44" t="s">
        <v>32</v>
      </c>
      <c r="J350" s="45"/>
      <c r="K350" s="46" t="n">
        <v>-0.676632226376688</v>
      </c>
      <c r="L350" s="46" t="s">
        <v>32</v>
      </c>
      <c r="M350" s="60" t="s">
        <v>32</v>
      </c>
      <c r="N350" s="61" t="s">
        <v>32</v>
      </c>
      <c r="O350" s="55" t="s">
        <v>32</v>
      </c>
      <c r="P350" s="62" t="s">
        <v>32</v>
      </c>
      <c r="Q350" s="45"/>
      <c r="R350" s="62" t="n">
        <v>-34.5209655565882</v>
      </c>
      <c r="S350" s="46" t="s">
        <v>32</v>
      </c>
      <c r="T350" s="46" t="n">
        <v>126.57687370749</v>
      </c>
    </row>
    <row r="351" customFormat="false" ht="10.5" hidden="false" customHeight="true" outlineLevel="0" collapsed="false">
      <c r="B351" s="63" t="s">
        <v>35</v>
      </c>
      <c r="C351" s="64"/>
      <c r="D351" s="65" t="s">
        <v>32</v>
      </c>
      <c r="E351" s="66" t="s">
        <v>32</v>
      </c>
      <c r="F351" s="67" t="s">
        <v>32</v>
      </c>
      <c r="G351" s="43" t="s">
        <v>32</v>
      </c>
      <c r="H351" s="43" t="s">
        <v>32</v>
      </c>
      <c r="I351" s="44" t="s">
        <v>32</v>
      </c>
      <c r="J351" s="68"/>
      <c r="K351" s="46" t="s">
        <v>32</v>
      </c>
      <c r="L351" s="69" t="s">
        <v>32</v>
      </c>
      <c r="M351" s="70" t="s">
        <v>32</v>
      </c>
      <c r="N351" s="71" t="s">
        <v>32</v>
      </c>
      <c r="O351" s="55" t="s">
        <v>32</v>
      </c>
      <c r="P351" s="72" t="s">
        <v>32</v>
      </c>
      <c r="Q351" s="68"/>
      <c r="R351" s="72" t="s">
        <v>32</v>
      </c>
      <c r="S351" s="73" t="s">
        <v>32</v>
      </c>
      <c r="T351" s="73" t="s">
        <v>32</v>
      </c>
    </row>
    <row r="352" customFormat="false" ht="10.5" hidden="false" customHeight="true" outlineLevel="0" collapsed="false">
      <c r="B352" s="74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55"/>
      <c r="P352" s="54"/>
      <c r="Q352" s="46"/>
      <c r="R352" s="54"/>
      <c r="S352" s="46"/>
      <c r="T352" s="46"/>
    </row>
    <row r="353" customFormat="false" ht="10.5" hidden="false" customHeight="true" outlineLevel="0" collapsed="false">
      <c r="B353" s="63" t="s">
        <v>37</v>
      </c>
      <c r="C353" s="64"/>
      <c r="D353" s="65" t="n">
        <v>51.0188019589981</v>
      </c>
      <c r="E353" s="66" t="s">
        <v>32</v>
      </c>
      <c r="F353" s="42" t="s">
        <v>32</v>
      </c>
      <c r="G353" s="43" t="s">
        <v>32</v>
      </c>
      <c r="H353" s="43" t="s">
        <v>32</v>
      </c>
      <c r="I353" s="44" t="s">
        <v>32</v>
      </c>
      <c r="J353" s="45"/>
      <c r="K353" s="46" t="n">
        <v>-0.676632226376688</v>
      </c>
      <c r="L353" s="46" t="s">
        <v>32</v>
      </c>
      <c r="M353" s="75" t="s">
        <v>32</v>
      </c>
      <c r="N353" s="72" t="s">
        <v>32</v>
      </c>
      <c r="O353" s="55" t="s">
        <v>32</v>
      </c>
      <c r="P353" s="72" t="s">
        <v>32</v>
      </c>
      <c r="Q353" s="45"/>
      <c r="R353" s="72" t="n">
        <v>-34.5209655565882</v>
      </c>
      <c r="S353" s="46" t="s">
        <v>32</v>
      </c>
      <c r="T353" s="46" t="n">
        <v>126.57687370749</v>
      </c>
    </row>
    <row r="354" customFormat="false" ht="10.5" hidden="false" customHeight="true" outlineLevel="0" collapsed="false">
      <c r="B354" s="74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55"/>
      <c r="P354" s="54"/>
      <c r="Q354" s="46"/>
      <c r="R354" s="54"/>
      <c r="S354" s="46"/>
      <c r="T354" s="46"/>
    </row>
    <row r="355" customFormat="false" ht="10.5" hidden="false" customHeight="true" outlineLevel="0" collapsed="false">
      <c r="B355" s="63" t="s">
        <v>38</v>
      </c>
      <c r="C355" s="64"/>
      <c r="D355" s="76" t="s">
        <v>32</v>
      </c>
      <c r="E355" s="77" t="s">
        <v>32</v>
      </c>
      <c r="F355" s="42" t="s">
        <v>32</v>
      </c>
      <c r="G355" s="43" t="s">
        <v>32</v>
      </c>
      <c r="H355" s="43" t="s">
        <v>32</v>
      </c>
      <c r="I355" s="44" t="s">
        <v>32</v>
      </c>
      <c r="J355" s="68"/>
      <c r="K355" s="46" t="s">
        <v>32</v>
      </c>
      <c r="L355" s="69" t="s">
        <v>32</v>
      </c>
      <c r="M355" s="70" t="s">
        <v>32</v>
      </c>
      <c r="N355" s="72" t="s">
        <v>32</v>
      </c>
      <c r="O355" s="78" t="s">
        <v>32</v>
      </c>
      <c r="P355" s="72" t="s">
        <v>32</v>
      </c>
      <c r="Q355" s="68"/>
      <c r="R355" s="72" t="s">
        <v>32</v>
      </c>
      <c r="S355" s="73" t="s">
        <v>32</v>
      </c>
      <c r="T355" s="73" t="s">
        <v>32</v>
      </c>
    </row>
    <row r="356" customFormat="false" ht="10.5" hidden="false" customHeight="true" outlineLevel="0" collapsed="false">
      <c r="B356" s="74"/>
      <c r="C356" s="79"/>
      <c r="D356" s="52"/>
      <c r="E356" s="52"/>
      <c r="F356" s="67"/>
      <c r="G356" s="44"/>
      <c r="H356" s="44"/>
      <c r="I356" s="44"/>
      <c r="J356" s="69"/>
      <c r="K356" s="69"/>
      <c r="L356" s="69"/>
      <c r="M356" s="54"/>
      <c r="N356" s="54"/>
      <c r="O356" s="78"/>
      <c r="P356" s="54"/>
      <c r="Q356" s="69"/>
      <c r="R356" s="54"/>
      <c r="S356" s="69"/>
      <c r="T356" s="69"/>
    </row>
    <row r="357" customFormat="false" ht="10.5" hidden="false" customHeight="true" outlineLevel="0" collapsed="false">
      <c r="B357" s="63" t="s">
        <v>39</v>
      </c>
      <c r="C357" s="64"/>
      <c r="D357" s="76" t="s">
        <v>32</v>
      </c>
      <c r="E357" s="77" t="s">
        <v>32</v>
      </c>
      <c r="F357" s="67" t="s">
        <v>32</v>
      </c>
      <c r="G357" s="43" t="s">
        <v>32</v>
      </c>
      <c r="H357" s="43" t="s">
        <v>32</v>
      </c>
      <c r="I357" s="44" t="s">
        <v>32</v>
      </c>
      <c r="J357" s="68"/>
      <c r="K357" s="46" t="s">
        <v>32</v>
      </c>
      <c r="L357" s="69" t="s">
        <v>32</v>
      </c>
      <c r="M357" s="70" t="s">
        <v>32</v>
      </c>
      <c r="N357" s="72" t="s">
        <v>32</v>
      </c>
      <c r="O357" s="78" t="s">
        <v>32</v>
      </c>
      <c r="P357" s="72" t="s">
        <v>32</v>
      </c>
      <c r="Q357" s="68"/>
      <c r="R357" s="72" t="s">
        <v>32</v>
      </c>
      <c r="S357" s="73" t="s">
        <v>32</v>
      </c>
      <c r="T357" s="73" t="s">
        <v>32</v>
      </c>
    </row>
    <row r="358" customFormat="false" ht="10.5" hidden="false" customHeight="true" outlineLevel="0" collapsed="false">
      <c r="B358" s="74"/>
      <c r="C358" s="51"/>
      <c r="D358" s="52"/>
      <c r="E358" s="52"/>
      <c r="F358" s="67"/>
      <c r="G358" s="44"/>
      <c r="H358" s="44"/>
      <c r="I358" s="44"/>
      <c r="J358" s="69"/>
      <c r="K358" s="69"/>
      <c r="L358" s="69"/>
      <c r="M358" s="80"/>
      <c r="N358" s="80"/>
      <c r="O358" s="78"/>
      <c r="P358" s="80"/>
      <c r="Q358" s="69"/>
      <c r="R358" s="80"/>
      <c r="S358" s="69"/>
      <c r="T358" s="69"/>
    </row>
    <row r="359" customFormat="false" ht="10.5" hidden="false" customHeight="true" outlineLevel="0" collapsed="false">
      <c r="B359" s="63" t="s">
        <v>40</v>
      </c>
      <c r="C359" s="64"/>
      <c r="D359" s="76" t="s">
        <v>32</v>
      </c>
      <c r="E359" s="77" t="s">
        <v>32</v>
      </c>
      <c r="F359" s="67" t="s">
        <v>32</v>
      </c>
      <c r="G359" s="43" t="s">
        <v>32</v>
      </c>
      <c r="H359" s="43" t="s">
        <v>32</v>
      </c>
      <c r="I359" s="44" t="s">
        <v>32</v>
      </c>
      <c r="J359" s="68"/>
      <c r="K359" s="46" t="s">
        <v>32</v>
      </c>
      <c r="L359" s="69" t="s">
        <v>32</v>
      </c>
      <c r="M359" s="70" t="s">
        <v>32</v>
      </c>
      <c r="N359" s="72" t="s">
        <v>32</v>
      </c>
      <c r="O359" s="78" t="s">
        <v>32</v>
      </c>
      <c r="P359" s="72" t="s">
        <v>32</v>
      </c>
      <c r="Q359" s="68"/>
      <c r="R359" s="72" t="s">
        <v>32</v>
      </c>
      <c r="S359" s="73" t="s">
        <v>32</v>
      </c>
      <c r="T359" s="73" t="s">
        <v>32</v>
      </c>
    </row>
    <row r="360" customFormat="false" ht="15.75" hidden="false" customHeight="false" outlineLevel="0" collapsed="false">
      <c r="B360" s="67"/>
      <c r="C360" s="51"/>
      <c r="D360" s="52"/>
      <c r="E360" s="52"/>
      <c r="F360" s="67"/>
      <c r="G360" s="44"/>
      <c r="H360" s="44"/>
      <c r="I360" s="44"/>
      <c r="J360" s="69"/>
      <c r="K360" s="44"/>
      <c r="L360" s="69"/>
      <c r="M360" s="80"/>
      <c r="N360" s="80"/>
      <c r="O360" s="44"/>
      <c r="P360" s="80"/>
      <c r="Q360" s="69"/>
      <c r="R360" s="80"/>
      <c r="S360" s="69"/>
      <c r="T360" s="69"/>
    </row>
  </sheetData>
  <mergeCells count="323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O11:O24 O32:O45 O53:O66 O74:O87 O95:O108 O116:O129 O137:O150 O158:O171 O179:O192 O200:O213 O221:O234 O242:O255 O263:O276 O284:O297 O305:O318 O326:O339 O347:O360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M13 M15:M24 M34 M36:M45 M55 M57:M66 M76 M78:M87 M97 M99:M108 M118 M120:M129 M139 M141:M150 M160 M162:M171 M181 M183:M192 M202 M204:M213 M223 M225:M234 M244 M246:M255 M265 M267:M276 M286 M288:M297 M307 M309:M318 M328 M330:M339 M349 M351:M360" type="custom">
      <formula1>IF(ISTEXT(M13),TRUE(),IF(M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N13 N15:N24 N34 N36:N45 N55 N57:N66 N76 N78:N87 N97 N99:N108 N118 N120:N129 N139 N141:N150 N160 N162:N171 N181 N183:N192 N202 N204:N213 N223 N225:N234 N244 N246:N255 N265 N267:N276 N286 N288:N297 N307 N309:N318 N328 N330:N339 N349 N351:N360" type="custom">
      <formula1>IF(ISTEXT(N13),TRUE(),IF(N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1" width="11.42"/>
    <col collapsed="false" customWidth="true" hidden="false" outlineLevel="0" max="2" min="2" style="82" width="41.14"/>
    <col collapsed="false" customWidth="true" hidden="false" outlineLevel="0" max="3" min="3" style="82" width="15.41"/>
    <col collapsed="false" customWidth="true" hidden="false" outlineLevel="0" max="5" min="4" style="82" width="15.7"/>
    <col collapsed="false" customWidth="true" hidden="false" outlineLevel="0" max="7" min="6" style="82" width="13.41"/>
    <col collapsed="false" customWidth="true" hidden="false" outlineLevel="0" max="8" min="8" style="83" width="13.41"/>
    <col collapsed="false" customWidth="true" hidden="false" outlineLevel="0" max="12" min="9" style="82" width="13.41"/>
    <col collapsed="false" customWidth="true" hidden="false" outlineLevel="0" max="20" min="13" style="82" width="17.7"/>
    <col collapsed="false" customWidth="true" hidden="false" outlineLevel="0" max="21" min="21" style="82" width="11.42"/>
  </cols>
  <sheetData>
    <row r="1" customFormat="false" ht="15.75" hidden="false" customHeight="false" outlineLevel="0" collapsed="false">
      <c r="B1" s="84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84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84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84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85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6"/>
      <c r="B6" s="87" t="s">
        <v>3</v>
      </c>
      <c r="C6" s="87"/>
      <c r="D6" s="88" t="s">
        <v>4</v>
      </c>
      <c r="E6" s="88"/>
      <c r="F6" s="88" t="s">
        <v>5</v>
      </c>
      <c r="G6" s="88"/>
      <c r="H6" s="88"/>
      <c r="I6" s="88"/>
      <c r="J6" s="88"/>
      <c r="K6" s="88"/>
      <c r="L6" s="88"/>
      <c r="M6" s="88" t="s">
        <v>6</v>
      </c>
      <c r="N6" s="88"/>
      <c r="O6" s="88"/>
      <c r="P6" s="88"/>
      <c r="Q6" s="88"/>
      <c r="R6" s="88"/>
      <c r="S6" s="88"/>
      <c r="T6" s="88" t="s">
        <v>7</v>
      </c>
    </row>
    <row r="7" customFormat="false" ht="12.75" hidden="false" customHeight="true" outlineLevel="0" collapsed="false">
      <c r="B7" s="89" t="s">
        <v>8</v>
      </c>
      <c r="C7" s="90" t="s">
        <v>9</v>
      </c>
      <c r="D7" s="13" t="s">
        <v>10</v>
      </c>
      <c r="E7" s="13" t="s">
        <v>11</v>
      </c>
      <c r="F7" s="91" t="s">
        <v>12</v>
      </c>
      <c r="G7" s="91"/>
      <c r="H7" s="91"/>
      <c r="I7" s="92" t="s">
        <v>13</v>
      </c>
      <c r="J7" s="93" t="s">
        <v>14</v>
      </c>
      <c r="K7" s="93" t="s">
        <v>15</v>
      </c>
      <c r="L7" s="93"/>
      <c r="M7" s="94" t="s">
        <v>16</v>
      </c>
      <c r="N7" s="94"/>
      <c r="O7" s="94"/>
      <c r="P7" s="92" t="s">
        <v>17</v>
      </c>
      <c r="Q7" s="93" t="s">
        <v>18</v>
      </c>
      <c r="R7" s="93" t="s">
        <v>19</v>
      </c>
      <c r="S7" s="93"/>
      <c r="T7" s="88"/>
    </row>
    <row r="8" customFormat="false" ht="20.25" hidden="false" customHeight="true" outlineLevel="0" collapsed="false">
      <c r="B8" s="89"/>
      <c r="C8" s="90"/>
      <c r="D8" s="13"/>
      <c r="E8" s="13"/>
      <c r="F8" s="91"/>
      <c r="G8" s="91"/>
      <c r="H8" s="91"/>
      <c r="I8" s="92"/>
      <c r="J8" s="93"/>
      <c r="K8" s="93"/>
      <c r="L8" s="93"/>
      <c r="M8" s="94"/>
      <c r="N8" s="94"/>
      <c r="O8" s="94"/>
      <c r="P8" s="92"/>
      <c r="Q8" s="93"/>
      <c r="R8" s="93"/>
      <c r="S8" s="93"/>
      <c r="T8" s="88"/>
    </row>
    <row r="9" customFormat="false" ht="12.75" hidden="false" customHeight="true" outlineLevel="0" collapsed="false">
      <c r="B9" s="89"/>
      <c r="C9" s="90"/>
      <c r="D9" s="13"/>
      <c r="E9" s="13"/>
      <c r="F9" s="91" t="s">
        <v>20</v>
      </c>
      <c r="G9" s="95" t="s">
        <v>21</v>
      </c>
      <c r="H9" s="95" t="s">
        <v>22</v>
      </c>
      <c r="I9" s="92"/>
      <c r="J9" s="93"/>
      <c r="K9" s="96" t="s">
        <v>23</v>
      </c>
      <c r="L9" s="97" t="s">
        <v>24</v>
      </c>
      <c r="M9" s="98" t="s">
        <v>25</v>
      </c>
      <c r="N9" s="92" t="s">
        <v>21</v>
      </c>
      <c r="O9" s="92" t="s">
        <v>22</v>
      </c>
      <c r="P9" s="92"/>
      <c r="Q9" s="93"/>
      <c r="R9" s="96" t="s">
        <v>26</v>
      </c>
      <c r="S9" s="97" t="s">
        <v>27</v>
      </c>
      <c r="T9" s="88"/>
    </row>
    <row r="10" customFormat="false" ht="13.5" hidden="false" customHeight="true" outlineLevel="0" collapsed="false">
      <c r="B10" s="89"/>
      <c r="C10" s="90"/>
      <c r="D10" s="13"/>
      <c r="E10" s="13"/>
      <c r="F10" s="99" t="s">
        <v>28</v>
      </c>
      <c r="G10" s="99"/>
      <c r="H10" s="99"/>
      <c r="I10" s="99"/>
      <c r="J10" s="99"/>
      <c r="K10" s="99"/>
      <c r="L10" s="99"/>
      <c r="M10" s="99" t="s">
        <v>29</v>
      </c>
      <c r="N10" s="99"/>
      <c r="O10" s="99"/>
      <c r="P10" s="99"/>
      <c r="Q10" s="99"/>
      <c r="R10" s="99"/>
      <c r="S10" s="99"/>
      <c r="T10" s="23" t="s">
        <v>30</v>
      </c>
    </row>
    <row r="11" customFormat="false" ht="15.75" hidden="false" customHeight="false" outlineLevel="0" collapsed="false">
      <c r="B11" s="24" t="s">
        <v>31</v>
      </c>
      <c r="C11" s="25"/>
      <c r="D11" s="100" t="n">
        <v>11027.753</v>
      </c>
      <c r="E11" s="101" t="n">
        <v>9</v>
      </c>
      <c r="F11" s="102" t="n">
        <v>0.556242055838574</v>
      </c>
      <c r="G11" s="103" t="s">
        <v>32</v>
      </c>
      <c r="H11" s="103" t="n">
        <v>0.556242055838574</v>
      </c>
      <c r="I11" s="104" t="s">
        <v>47</v>
      </c>
      <c r="J11" s="105"/>
      <c r="K11" s="106" t="n">
        <v>0</v>
      </c>
      <c r="L11" s="106" t="n">
        <v>-10</v>
      </c>
      <c r="M11" s="107" t="n">
        <v>6134.1</v>
      </c>
      <c r="N11" s="108" t="s">
        <v>32</v>
      </c>
      <c r="O11" s="109" t="n">
        <v>6134.1</v>
      </c>
      <c r="P11" s="110" t="s">
        <v>47</v>
      </c>
      <c r="Q11" s="105"/>
      <c r="R11" s="110" t="n">
        <v>0</v>
      </c>
      <c r="S11" s="111" t="n">
        <v>-90</v>
      </c>
      <c r="T11" s="111" t="n">
        <v>-22161.7</v>
      </c>
    </row>
    <row r="12" customFormat="false" ht="15.75" hidden="false" customHeight="false" outlineLevel="0" collapsed="false">
      <c r="B12" s="112" t="s">
        <v>33</v>
      </c>
      <c r="C12" s="113"/>
      <c r="D12" s="114" t="n">
        <v>11027.753</v>
      </c>
      <c r="E12" s="115" t="n">
        <v>9</v>
      </c>
      <c r="F12" s="42" t="n">
        <v>0.556242055838574</v>
      </c>
      <c r="G12" s="43" t="s">
        <v>32</v>
      </c>
      <c r="H12" s="43" t="n">
        <v>0.556242055838574</v>
      </c>
      <c r="I12" s="44" t="s">
        <v>42</v>
      </c>
      <c r="J12" s="45"/>
      <c r="K12" s="46" t="n">
        <v>0</v>
      </c>
      <c r="L12" s="46" t="n">
        <v>-10</v>
      </c>
      <c r="M12" s="116" t="n">
        <v>6134.1</v>
      </c>
      <c r="N12" s="117" t="s">
        <v>32</v>
      </c>
      <c r="O12" s="118" t="n">
        <v>6134.1</v>
      </c>
      <c r="P12" s="117" t="s">
        <v>42</v>
      </c>
      <c r="Q12" s="45"/>
      <c r="R12" s="117" t="n">
        <v>0</v>
      </c>
      <c r="S12" s="46" t="n">
        <v>-90</v>
      </c>
      <c r="T12" s="46" t="n">
        <v>-22161.7</v>
      </c>
    </row>
    <row r="13" customFormat="false" ht="15.75" hidden="false" customHeight="false" outlineLevel="0" collapsed="false">
      <c r="B13" s="119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120"/>
      <c r="P13" s="54"/>
      <c r="Q13" s="45"/>
      <c r="R13" s="54"/>
      <c r="S13" s="46"/>
      <c r="T13" s="46"/>
    </row>
    <row r="14" customFormat="false" ht="15.75" hidden="false" customHeight="false" outlineLevel="0" collapsed="false">
      <c r="B14" s="121" t="s">
        <v>34</v>
      </c>
      <c r="C14" s="122"/>
      <c r="D14" s="123" t="s">
        <v>32</v>
      </c>
      <c r="E14" s="124" t="s">
        <v>32</v>
      </c>
      <c r="F14" s="42" t="s">
        <v>32</v>
      </c>
      <c r="G14" s="43" t="s">
        <v>32</v>
      </c>
      <c r="H14" s="43" t="s">
        <v>32</v>
      </c>
      <c r="I14" s="44" t="s">
        <v>32</v>
      </c>
      <c r="J14" s="45"/>
      <c r="K14" s="46" t="s">
        <v>32</v>
      </c>
      <c r="L14" s="46" t="s">
        <v>32</v>
      </c>
      <c r="M14" s="125" t="s">
        <v>32</v>
      </c>
      <c r="N14" s="126" t="s">
        <v>32</v>
      </c>
      <c r="O14" s="120" t="s">
        <v>32</v>
      </c>
      <c r="P14" s="127" t="s">
        <v>32</v>
      </c>
      <c r="Q14" s="45"/>
      <c r="R14" s="127" t="s">
        <v>32</v>
      </c>
      <c r="S14" s="46" t="s">
        <v>32</v>
      </c>
      <c r="T14" s="46" t="s">
        <v>32</v>
      </c>
    </row>
    <row r="15" customFormat="false" ht="15.75" hidden="false" customHeight="true" outlineLevel="0" collapsed="false">
      <c r="B15" s="128" t="s">
        <v>35</v>
      </c>
      <c r="C15" s="129"/>
      <c r="D15" s="130" t="s">
        <v>32</v>
      </c>
      <c r="E15" s="131" t="s">
        <v>32</v>
      </c>
      <c r="F15" s="67" t="s">
        <v>32</v>
      </c>
      <c r="G15" s="43" t="s">
        <v>32</v>
      </c>
      <c r="H15" s="43" t="s">
        <v>32</v>
      </c>
      <c r="I15" s="44" t="s">
        <v>32</v>
      </c>
      <c r="J15" s="68"/>
      <c r="K15" s="46" t="s">
        <v>32</v>
      </c>
      <c r="L15" s="69" t="s">
        <v>32</v>
      </c>
      <c r="M15" s="132" t="s">
        <v>32</v>
      </c>
      <c r="N15" s="133" t="s">
        <v>32</v>
      </c>
      <c r="O15" s="120" t="s">
        <v>32</v>
      </c>
      <c r="P15" s="134" t="s">
        <v>32</v>
      </c>
      <c r="Q15" s="68"/>
      <c r="R15" s="134" t="s">
        <v>32</v>
      </c>
      <c r="S15" s="73" t="s">
        <v>32</v>
      </c>
      <c r="T15" s="73" t="s">
        <v>32</v>
      </c>
    </row>
    <row r="16" customFormat="false" ht="15.75" hidden="false" customHeight="false" outlineLevel="0" collapsed="false">
      <c r="B16" s="135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120"/>
      <c r="P16" s="54"/>
      <c r="Q16" s="46"/>
      <c r="R16" s="54"/>
      <c r="S16" s="46"/>
      <c r="T16" s="46"/>
    </row>
    <row r="17" customFormat="false" ht="15.75" hidden="false" customHeight="false" outlineLevel="0" collapsed="false">
      <c r="B17" s="128" t="s">
        <v>37</v>
      </c>
      <c r="C17" s="129"/>
      <c r="D17" s="130" t="s">
        <v>32</v>
      </c>
      <c r="E17" s="131" t="s">
        <v>32</v>
      </c>
      <c r="F17" s="42" t="s">
        <v>32</v>
      </c>
      <c r="G17" s="43" t="s">
        <v>32</v>
      </c>
      <c r="H17" s="43" t="s">
        <v>32</v>
      </c>
      <c r="I17" s="44" t="s">
        <v>32</v>
      </c>
      <c r="J17" s="45"/>
      <c r="K17" s="46" t="s">
        <v>32</v>
      </c>
      <c r="L17" s="46" t="s">
        <v>32</v>
      </c>
      <c r="M17" s="136" t="s">
        <v>32</v>
      </c>
      <c r="N17" s="134" t="s">
        <v>32</v>
      </c>
      <c r="O17" s="120" t="s">
        <v>32</v>
      </c>
      <c r="P17" s="134" t="s">
        <v>32</v>
      </c>
      <c r="Q17" s="45"/>
      <c r="R17" s="134" t="s">
        <v>32</v>
      </c>
      <c r="S17" s="46" t="s">
        <v>32</v>
      </c>
      <c r="T17" s="46" t="s">
        <v>32</v>
      </c>
    </row>
    <row r="18" customFormat="false" ht="15.75" hidden="false" customHeight="false" outlineLevel="0" collapsed="false">
      <c r="B18" s="135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120"/>
      <c r="P18" s="54"/>
      <c r="Q18" s="46"/>
      <c r="R18" s="54"/>
      <c r="S18" s="46"/>
      <c r="T18" s="46"/>
    </row>
    <row r="19" customFormat="false" ht="15.75" hidden="false" customHeight="false" outlineLevel="0" collapsed="false">
      <c r="B19" s="128" t="s">
        <v>38</v>
      </c>
      <c r="C19" s="129"/>
      <c r="D19" s="137" t="s">
        <v>32</v>
      </c>
      <c r="E19" s="138" t="s">
        <v>32</v>
      </c>
      <c r="F19" s="42" t="s">
        <v>32</v>
      </c>
      <c r="G19" s="43" t="s">
        <v>32</v>
      </c>
      <c r="H19" s="43" t="s">
        <v>32</v>
      </c>
      <c r="I19" s="44" t="s">
        <v>32</v>
      </c>
      <c r="J19" s="68"/>
      <c r="K19" s="46" t="s">
        <v>32</v>
      </c>
      <c r="L19" s="69" t="s">
        <v>32</v>
      </c>
      <c r="M19" s="132" t="s">
        <v>32</v>
      </c>
      <c r="N19" s="134" t="s">
        <v>32</v>
      </c>
      <c r="O19" s="139" t="s">
        <v>32</v>
      </c>
      <c r="P19" s="134" t="s">
        <v>32</v>
      </c>
      <c r="Q19" s="68"/>
      <c r="R19" s="134" t="s">
        <v>32</v>
      </c>
      <c r="S19" s="73" t="s">
        <v>32</v>
      </c>
      <c r="T19" s="73" t="s">
        <v>32</v>
      </c>
    </row>
    <row r="20" customFormat="false" ht="15.75" hidden="false" customHeight="false" outlineLevel="0" collapsed="false">
      <c r="B20" s="135"/>
      <c r="C20" s="79"/>
      <c r="D20" s="52"/>
      <c r="E20" s="52"/>
      <c r="F20" s="67"/>
      <c r="G20" s="44"/>
      <c r="H20" s="44"/>
      <c r="I20" s="44"/>
      <c r="J20" s="69"/>
      <c r="K20" s="69"/>
      <c r="L20" s="69"/>
      <c r="M20" s="54"/>
      <c r="N20" s="54"/>
      <c r="O20" s="139"/>
      <c r="P20" s="54"/>
      <c r="Q20" s="69"/>
      <c r="R20" s="54"/>
      <c r="S20" s="69"/>
      <c r="T20" s="69"/>
    </row>
    <row r="21" customFormat="false" ht="15.75" hidden="false" customHeight="false" outlineLevel="0" collapsed="false">
      <c r="B21" s="128" t="s">
        <v>39</v>
      </c>
      <c r="C21" s="129"/>
      <c r="D21" s="137" t="s">
        <v>32</v>
      </c>
      <c r="E21" s="138" t="s">
        <v>32</v>
      </c>
      <c r="F21" s="67" t="s">
        <v>32</v>
      </c>
      <c r="G21" s="43" t="s">
        <v>32</v>
      </c>
      <c r="H21" s="43" t="s">
        <v>32</v>
      </c>
      <c r="I21" s="44" t="s">
        <v>32</v>
      </c>
      <c r="J21" s="68"/>
      <c r="K21" s="46" t="s">
        <v>32</v>
      </c>
      <c r="L21" s="69" t="s">
        <v>32</v>
      </c>
      <c r="M21" s="132" t="s">
        <v>32</v>
      </c>
      <c r="N21" s="134" t="s">
        <v>32</v>
      </c>
      <c r="O21" s="139" t="s">
        <v>32</v>
      </c>
      <c r="P21" s="134" t="s">
        <v>32</v>
      </c>
      <c r="Q21" s="68"/>
      <c r="R21" s="134" t="s">
        <v>32</v>
      </c>
      <c r="S21" s="73" t="s">
        <v>32</v>
      </c>
      <c r="T21" s="73" t="s">
        <v>32</v>
      </c>
    </row>
    <row r="22" customFormat="false" ht="15.75" hidden="false" customHeight="false" outlineLevel="0" collapsed="false">
      <c r="B22" s="135"/>
      <c r="C22" s="51"/>
      <c r="D22" s="52"/>
      <c r="E22" s="52"/>
      <c r="F22" s="67"/>
      <c r="G22" s="44"/>
      <c r="H22" s="44"/>
      <c r="I22" s="44"/>
      <c r="J22" s="69"/>
      <c r="K22" s="69"/>
      <c r="L22" s="69"/>
      <c r="M22" s="80"/>
      <c r="N22" s="80"/>
      <c r="O22" s="139"/>
      <c r="P22" s="80"/>
      <c r="Q22" s="69"/>
      <c r="R22" s="80"/>
      <c r="S22" s="69"/>
      <c r="T22" s="69"/>
    </row>
    <row r="23" customFormat="false" ht="15.75" hidden="false" customHeight="false" outlineLevel="0" collapsed="false">
      <c r="B23" s="128" t="s">
        <v>40</v>
      </c>
      <c r="C23" s="129"/>
      <c r="D23" s="137" t="s">
        <v>32</v>
      </c>
      <c r="E23" s="138" t="s">
        <v>32</v>
      </c>
      <c r="F23" s="67" t="s">
        <v>32</v>
      </c>
      <c r="G23" s="43" t="s">
        <v>32</v>
      </c>
      <c r="H23" s="43" t="s">
        <v>32</v>
      </c>
      <c r="I23" s="44" t="s">
        <v>32</v>
      </c>
      <c r="J23" s="68"/>
      <c r="K23" s="46" t="s">
        <v>32</v>
      </c>
      <c r="L23" s="69" t="s">
        <v>32</v>
      </c>
      <c r="M23" s="132" t="s">
        <v>32</v>
      </c>
      <c r="N23" s="134" t="s">
        <v>32</v>
      </c>
      <c r="O23" s="139" t="s">
        <v>32</v>
      </c>
      <c r="P23" s="134" t="s">
        <v>32</v>
      </c>
      <c r="Q23" s="68"/>
      <c r="R23" s="134" t="s">
        <v>32</v>
      </c>
      <c r="S23" s="73" t="s">
        <v>32</v>
      </c>
      <c r="T23" s="73" t="s">
        <v>32</v>
      </c>
    </row>
    <row r="24" customFormat="false" ht="15.75" hidden="false" customHeight="false" outlineLevel="0" collapsed="false">
      <c r="B24" s="67"/>
      <c r="C24" s="51"/>
      <c r="D24" s="52"/>
      <c r="E24" s="52"/>
      <c r="F24" s="67"/>
      <c r="G24" s="44"/>
      <c r="H24" s="44"/>
      <c r="I24" s="44"/>
      <c r="J24" s="69"/>
      <c r="K24" s="44"/>
      <c r="L24" s="69"/>
      <c r="M24" s="80"/>
      <c r="N24" s="80"/>
      <c r="O24" s="44"/>
      <c r="P24" s="80"/>
      <c r="Q24" s="69"/>
      <c r="R24" s="80"/>
      <c r="S24" s="69"/>
      <c r="T24" s="69"/>
    </row>
    <row r="26" customFormat="false" ht="15.75" hidden="false" customHeight="false" outlineLevel="0" collapsed="false">
      <c r="A26" s="85" t="n"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31.5" hidden="false" customHeight="true" outlineLevel="0" collapsed="false">
      <c r="A27" s="86" t="n">
        <v>0</v>
      </c>
      <c r="B27" s="87" t="s">
        <v>3</v>
      </c>
      <c r="C27" s="87"/>
      <c r="D27" s="88" t="s">
        <v>4</v>
      </c>
      <c r="E27" s="88"/>
      <c r="F27" s="88" t="s">
        <v>5</v>
      </c>
      <c r="G27" s="88"/>
      <c r="H27" s="88"/>
      <c r="I27" s="88"/>
      <c r="J27" s="88"/>
      <c r="K27" s="88"/>
      <c r="L27" s="88"/>
      <c r="M27" s="88" t="s">
        <v>6</v>
      </c>
      <c r="N27" s="88"/>
      <c r="O27" s="88"/>
      <c r="P27" s="88"/>
      <c r="Q27" s="88"/>
      <c r="R27" s="88"/>
      <c r="S27" s="88"/>
      <c r="T27" s="88" t="s">
        <v>7</v>
      </c>
    </row>
    <row r="28" customFormat="false" ht="12.75" hidden="false" customHeight="true" outlineLevel="0" collapsed="false">
      <c r="B28" s="89" t="s">
        <v>8</v>
      </c>
      <c r="C28" s="90" t="s">
        <v>9</v>
      </c>
      <c r="D28" s="13" t="s">
        <v>10</v>
      </c>
      <c r="E28" s="13" t="s">
        <v>11</v>
      </c>
      <c r="F28" s="91" t="s">
        <v>12</v>
      </c>
      <c r="G28" s="91"/>
      <c r="H28" s="91"/>
      <c r="I28" s="92" t="s">
        <v>13</v>
      </c>
      <c r="J28" s="93" t="s">
        <v>14</v>
      </c>
      <c r="K28" s="93" t="s">
        <v>15</v>
      </c>
      <c r="L28" s="93"/>
      <c r="M28" s="94" t="s">
        <v>16</v>
      </c>
      <c r="N28" s="94"/>
      <c r="O28" s="94"/>
      <c r="P28" s="92" t="s">
        <v>17</v>
      </c>
      <c r="Q28" s="93" t="s">
        <v>18</v>
      </c>
      <c r="R28" s="93" t="s">
        <v>19</v>
      </c>
      <c r="S28" s="93"/>
      <c r="T28" s="88"/>
    </row>
    <row r="29" customFormat="false" ht="20.25" hidden="false" customHeight="true" outlineLevel="0" collapsed="false">
      <c r="B29" s="89"/>
      <c r="C29" s="90"/>
      <c r="D29" s="13"/>
      <c r="E29" s="13"/>
      <c r="F29" s="91"/>
      <c r="G29" s="91"/>
      <c r="H29" s="91"/>
      <c r="I29" s="92"/>
      <c r="J29" s="93"/>
      <c r="K29" s="93"/>
      <c r="L29" s="93"/>
      <c r="M29" s="94"/>
      <c r="N29" s="94"/>
      <c r="O29" s="94"/>
      <c r="P29" s="92"/>
      <c r="Q29" s="93"/>
      <c r="R29" s="93"/>
      <c r="S29" s="93"/>
      <c r="T29" s="88"/>
    </row>
    <row r="30" customFormat="false" ht="12.75" hidden="false" customHeight="true" outlineLevel="0" collapsed="false">
      <c r="B30" s="89"/>
      <c r="C30" s="90"/>
      <c r="D30" s="13"/>
      <c r="E30" s="13"/>
      <c r="F30" s="91" t="s">
        <v>20</v>
      </c>
      <c r="G30" s="95" t="s">
        <v>21</v>
      </c>
      <c r="H30" s="95" t="s">
        <v>22</v>
      </c>
      <c r="I30" s="92"/>
      <c r="J30" s="93"/>
      <c r="K30" s="96" t="s">
        <v>23</v>
      </c>
      <c r="L30" s="97" t="s">
        <v>24</v>
      </c>
      <c r="M30" s="98" t="s">
        <v>25</v>
      </c>
      <c r="N30" s="92" t="s">
        <v>21</v>
      </c>
      <c r="O30" s="92" t="s">
        <v>22</v>
      </c>
      <c r="P30" s="92"/>
      <c r="Q30" s="93"/>
      <c r="R30" s="96" t="s">
        <v>26</v>
      </c>
      <c r="S30" s="97" t="s">
        <v>27</v>
      </c>
      <c r="T30" s="88"/>
    </row>
    <row r="31" customFormat="false" ht="13.5" hidden="false" customHeight="true" outlineLevel="0" collapsed="false">
      <c r="B31" s="89"/>
      <c r="C31" s="90"/>
      <c r="D31" s="13"/>
      <c r="E31" s="13"/>
      <c r="F31" s="99" t="s">
        <v>28</v>
      </c>
      <c r="G31" s="99"/>
      <c r="H31" s="99"/>
      <c r="I31" s="99"/>
      <c r="J31" s="99"/>
      <c r="K31" s="99"/>
      <c r="L31" s="99"/>
      <c r="M31" s="99" t="s">
        <v>29</v>
      </c>
      <c r="N31" s="99"/>
      <c r="O31" s="99"/>
      <c r="P31" s="99"/>
      <c r="Q31" s="99"/>
      <c r="R31" s="99"/>
      <c r="S31" s="99"/>
      <c r="T31" s="23" t="s">
        <v>30</v>
      </c>
    </row>
    <row r="32" customFormat="false" ht="15.75" hidden="false" customHeight="false" outlineLevel="0" collapsed="false">
      <c r="B32" s="24" t="s">
        <v>31</v>
      </c>
      <c r="C32" s="25"/>
      <c r="D32" s="100" t="n">
        <v>10978.6805378469</v>
      </c>
      <c r="E32" s="101" t="n">
        <v>9</v>
      </c>
      <c r="F32" s="102" t="n">
        <v>0.552703030121144</v>
      </c>
      <c r="G32" s="103" t="s">
        <v>32</v>
      </c>
      <c r="H32" s="103" t="n">
        <v>0.552703030121144</v>
      </c>
      <c r="I32" s="104" t="s">
        <v>47</v>
      </c>
      <c r="J32" s="105"/>
      <c r="K32" s="106" t="n">
        <v>0</v>
      </c>
      <c r="L32" s="106" t="n">
        <v>-10</v>
      </c>
      <c r="M32" s="107" t="n">
        <v>6067.95</v>
      </c>
      <c r="N32" s="108" t="s">
        <v>32</v>
      </c>
      <c r="O32" s="109" t="n">
        <v>6067.95</v>
      </c>
      <c r="P32" s="110" t="s">
        <v>47</v>
      </c>
      <c r="Q32" s="105"/>
      <c r="R32" s="110" t="n">
        <v>0</v>
      </c>
      <c r="S32" s="111" t="n">
        <v>-90</v>
      </c>
      <c r="T32" s="111" t="n">
        <v>-21919.15</v>
      </c>
    </row>
    <row r="33" customFormat="false" ht="15.75" hidden="false" customHeight="false" outlineLevel="0" collapsed="false">
      <c r="B33" s="112" t="s">
        <v>33</v>
      </c>
      <c r="C33" s="113"/>
      <c r="D33" s="114" t="n">
        <v>10978.6805378469</v>
      </c>
      <c r="E33" s="115" t="n">
        <v>9</v>
      </c>
      <c r="F33" s="42" t="n">
        <v>0.552703030121144</v>
      </c>
      <c r="G33" s="43" t="s">
        <v>32</v>
      </c>
      <c r="H33" s="43" t="n">
        <v>0.552703030121144</v>
      </c>
      <c r="I33" s="44" t="s">
        <v>42</v>
      </c>
      <c r="J33" s="45"/>
      <c r="K33" s="46" t="n">
        <v>0</v>
      </c>
      <c r="L33" s="46" t="n">
        <v>-10</v>
      </c>
      <c r="M33" s="116" t="n">
        <v>6067.95</v>
      </c>
      <c r="N33" s="117" t="s">
        <v>32</v>
      </c>
      <c r="O33" s="118" t="n">
        <v>6067.95</v>
      </c>
      <c r="P33" s="117" t="s">
        <v>42</v>
      </c>
      <c r="Q33" s="45"/>
      <c r="R33" s="117" t="n">
        <v>0</v>
      </c>
      <c r="S33" s="46" t="n">
        <v>-90</v>
      </c>
      <c r="T33" s="46" t="n">
        <v>-21919.15</v>
      </c>
    </row>
    <row r="34" customFormat="false" ht="15.75" hidden="false" customHeight="false" outlineLevel="0" collapsed="false">
      <c r="B34" s="119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120"/>
      <c r="P34" s="54"/>
      <c r="Q34" s="45"/>
      <c r="R34" s="54"/>
      <c r="S34" s="46"/>
      <c r="T34" s="46"/>
    </row>
    <row r="35" customFormat="false" ht="15.75" hidden="false" customHeight="false" outlineLevel="0" collapsed="false">
      <c r="B35" s="121" t="s">
        <v>34</v>
      </c>
      <c r="C35" s="122"/>
      <c r="D35" s="123" t="s">
        <v>32</v>
      </c>
      <c r="E35" s="124" t="s">
        <v>32</v>
      </c>
      <c r="F35" s="42" t="s">
        <v>32</v>
      </c>
      <c r="G35" s="43" t="s">
        <v>32</v>
      </c>
      <c r="H35" s="43" t="s">
        <v>32</v>
      </c>
      <c r="I35" s="44" t="s">
        <v>32</v>
      </c>
      <c r="J35" s="45"/>
      <c r="K35" s="46" t="s">
        <v>32</v>
      </c>
      <c r="L35" s="46" t="s">
        <v>32</v>
      </c>
      <c r="M35" s="125" t="s">
        <v>32</v>
      </c>
      <c r="N35" s="126" t="s">
        <v>32</v>
      </c>
      <c r="O35" s="120" t="s">
        <v>32</v>
      </c>
      <c r="P35" s="127" t="s">
        <v>32</v>
      </c>
      <c r="Q35" s="45"/>
      <c r="R35" s="127" t="s">
        <v>32</v>
      </c>
      <c r="S35" s="46" t="s">
        <v>32</v>
      </c>
      <c r="T35" s="46" t="s">
        <v>32</v>
      </c>
    </row>
    <row r="36" customFormat="false" ht="15.75" hidden="false" customHeight="true" outlineLevel="0" collapsed="false">
      <c r="B36" s="128" t="s">
        <v>35</v>
      </c>
      <c r="C36" s="129"/>
      <c r="D36" s="130" t="s">
        <v>32</v>
      </c>
      <c r="E36" s="131" t="s">
        <v>32</v>
      </c>
      <c r="F36" s="67" t="s">
        <v>32</v>
      </c>
      <c r="G36" s="43" t="s">
        <v>32</v>
      </c>
      <c r="H36" s="43" t="s">
        <v>32</v>
      </c>
      <c r="I36" s="44" t="s">
        <v>32</v>
      </c>
      <c r="J36" s="68"/>
      <c r="K36" s="46" t="s">
        <v>32</v>
      </c>
      <c r="L36" s="69" t="s">
        <v>32</v>
      </c>
      <c r="M36" s="132" t="s">
        <v>32</v>
      </c>
      <c r="N36" s="133" t="s">
        <v>32</v>
      </c>
      <c r="O36" s="120" t="s">
        <v>32</v>
      </c>
      <c r="P36" s="134" t="s">
        <v>32</v>
      </c>
      <c r="Q36" s="68"/>
      <c r="R36" s="134" t="s">
        <v>32</v>
      </c>
      <c r="S36" s="73" t="s">
        <v>32</v>
      </c>
      <c r="T36" s="73" t="s">
        <v>32</v>
      </c>
    </row>
    <row r="37" customFormat="false" ht="15.75" hidden="false" customHeight="false" outlineLevel="0" collapsed="false">
      <c r="B37" s="135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120"/>
      <c r="P37" s="54"/>
      <c r="Q37" s="46"/>
      <c r="R37" s="54"/>
      <c r="S37" s="46"/>
      <c r="T37" s="46"/>
    </row>
    <row r="38" customFormat="false" ht="15.75" hidden="false" customHeight="false" outlineLevel="0" collapsed="false">
      <c r="B38" s="128" t="s">
        <v>37</v>
      </c>
      <c r="C38" s="129"/>
      <c r="D38" s="130" t="s">
        <v>32</v>
      </c>
      <c r="E38" s="131" t="s">
        <v>32</v>
      </c>
      <c r="F38" s="42" t="s">
        <v>32</v>
      </c>
      <c r="G38" s="43" t="s">
        <v>32</v>
      </c>
      <c r="H38" s="43" t="s">
        <v>32</v>
      </c>
      <c r="I38" s="44" t="s">
        <v>32</v>
      </c>
      <c r="J38" s="45"/>
      <c r="K38" s="46" t="s">
        <v>32</v>
      </c>
      <c r="L38" s="46" t="s">
        <v>32</v>
      </c>
      <c r="M38" s="136" t="s">
        <v>32</v>
      </c>
      <c r="N38" s="134" t="s">
        <v>32</v>
      </c>
      <c r="O38" s="120" t="s">
        <v>32</v>
      </c>
      <c r="P38" s="134" t="s">
        <v>32</v>
      </c>
      <c r="Q38" s="45"/>
      <c r="R38" s="134" t="s">
        <v>32</v>
      </c>
      <c r="S38" s="46" t="s">
        <v>32</v>
      </c>
      <c r="T38" s="46" t="s">
        <v>32</v>
      </c>
    </row>
    <row r="39" customFormat="false" ht="15.75" hidden="false" customHeight="false" outlineLevel="0" collapsed="false">
      <c r="B39" s="135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120"/>
      <c r="P39" s="54"/>
      <c r="Q39" s="46"/>
      <c r="R39" s="54"/>
      <c r="S39" s="46"/>
      <c r="T39" s="46"/>
    </row>
    <row r="40" customFormat="false" ht="15.75" hidden="false" customHeight="false" outlineLevel="0" collapsed="false">
      <c r="B40" s="128" t="s">
        <v>38</v>
      </c>
      <c r="C40" s="129"/>
      <c r="D40" s="137" t="s">
        <v>32</v>
      </c>
      <c r="E40" s="138" t="s">
        <v>32</v>
      </c>
      <c r="F40" s="42" t="s">
        <v>32</v>
      </c>
      <c r="G40" s="43" t="s">
        <v>32</v>
      </c>
      <c r="H40" s="43" t="s">
        <v>32</v>
      </c>
      <c r="I40" s="44" t="s">
        <v>32</v>
      </c>
      <c r="J40" s="68"/>
      <c r="K40" s="46" t="s">
        <v>32</v>
      </c>
      <c r="L40" s="69" t="s">
        <v>32</v>
      </c>
      <c r="M40" s="132" t="s">
        <v>32</v>
      </c>
      <c r="N40" s="134" t="s">
        <v>32</v>
      </c>
      <c r="O40" s="139" t="s">
        <v>32</v>
      </c>
      <c r="P40" s="134" t="s">
        <v>32</v>
      </c>
      <c r="Q40" s="68"/>
      <c r="R40" s="134" t="s">
        <v>32</v>
      </c>
      <c r="S40" s="73" t="s">
        <v>32</v>
      </c>
      <c r="T40" s="73" t="s">
        <v>32</v>
      </c>
    </row>
    <row r="41" customFormat="false" ht="15.75" hidden="false" customHeight="false" outlineLevel="0" collapsed="false">
      <c r="B41" s="135"/>
      <c r="C41" s="79"/>
      <c r="D41" s="52"/>
      <c r="E41" s="52"/>
      <c r="F41" s="67"/>
      <c r="G41" s="44"/>
      <c r="H41" s="44"/>
      <c r="I41" s="44"/>
      <c r="J41" s="69"/>
      <c r="K41" s="69"/>
      <c r="L41" s="69"/>
      <c r="M41" s="54"/>
      <c r="N41" s="54"/>
      <c r="O41" s="139"/>
      <c r="P41" s="54"/>
      <c r="Q41" s="69"/>
      <c r="R41" s="54"/>
      <c r="S41" s="69"/>
      <c r="T41" s="69"/>
    </row>
    <row r="42" customFormat="false" ht="15.75" hidden="false" customHeight="false" outlineLevel="0" collapsed="false">
      <c r="B42" s="128" t="s">
        <v>39</v>
      </c>
      <c r="C42" s="129"/>
      <c r="D42" s="137" t="s">
        <v>32</v>
      </c>
      <c r="E42" s="138" t="s">
        <v>32</v>
      </c>
      <c r="F42" s="67" t="s">
        <v>32</v>
      </c>
      <c r="G42" s="43" t="s">
        <v>32</v>
      </c>
      <c r="H42" s="43" t="s">
        <v>32</v>
      </c>
      <c r="I42" s="44" t="s">
        <v>32</v>
      </c>
      <c r="J42" s="68"/>
      <c r="K42" s="46" t="s">
        <v>32</v>
      </c>
      <c r="L42" s="69" t="s">
        <v>32</v>
      </c>
      <c r="M42" s="132" t="s">
        <v>32</v>
      </c>
      <c r="N42" s="134" t="s">
        <v>32</v>
      </c>
      <c r="O42" s="139" t="s">
        <v>32</v>
      </c>
      <c r="P42" s="134" t="s">
        <v>32</v>
      </c>
      <c r="Q42" s="68"/>
      <c r="R42" s="134" t="s">
        <v>32</v>
      </c>
      <c r="S42" s="73" t="s">
        <v>32</v>
      </c>
      <c r="T42" s="73" t="s">
        <v>32</v>
      </c>
    </row>
    <row r="43" customFormat="false" ht="15.75" hidden="false" customHeight="false" outlineLevel="0" collapsed="false">
      <c r="B43" s="135"/>
      <c r="C43" s="51"/>
      <c r="D43" s="52"/>
      <c r="E43" s="52"/>
      <c r="F43" s="67"/>
      <c r="G43" s="44"/>
      <c r="H43" s="44"/>
      <c r="I43" s="44"/>
      <c r="J43" s="69"/>
      <c r="K43" s="69"/>
      <c r="L43" s="69"/>
      <c r="M43" s="80"/>
      <c r="N43" s="80"/>
      <c r="O43" s="139"/>
      <c r="P43" s="80"/>
      <c r="Q43" s="69"/>
      <c r="R43" s="80"/>
      <c r="S43" s="69"/>
      <c r="T43" s="69"/>
    </row>
    <row r="44" customFormat="false" ht="15.75" hidden="false" customHeight="false" outlineLevel="0" collapsed="false">
      <c r="B44" s="128" t="s">
        <v>40</v>
      </c>
      <c r="C44" s="129"/>
      <c r="D44" s="137" t="s">
        <v>32</v>
      </c>
      <c r="E44" s="138" t="s">
        <v>32</v>
      </c>
      <c r="F44" s="67" t="s">
        <v>32</v>
      </c>
      <c r="G44" s="43" t="s">
        <v>32</v>
      </c>
      <c r="H44" s="43" t="s">
        <v>32</v>
      </c>
      <c r="I44" s="44" t="s">
        <v>32</v>
      </c>
      <c r="J44" s="68"/>
      <c r="K44" s="46" t="s">
        <v>32</v>
      </c>
      <c r="L44" s="69" t="s">
        <v>32</v>
      </c>
      <c r="M44" s="132" t="s">
        <v>32</v>
      </c>
      <c r="N44" s="134" t="s">
        <v>32</v>
      </c>
      <c r="O44" s="139" t="s">
        <v>32</v>
      </c>
      <c r="P44" s="134" t="s">
        <v>32</v>
      </c>
      <c r="Q44" s="68"/>
      <c r="R44" s="134" t="s">
        <v>32</v>
      </c>
      <c r="S44" s="73" t="s">
        <v>32</v>
      </c>
      <c r="T44" s="73" t="s">
        <v>32</v>
      </c>
    </row>
    <row r="45" customFormat="false" ht="15.75" hidden="false" customHeight="false" outlineLevel="0" collapsed="false">
      <c r="B45" s="67"/>
      <c r="C45" s="51"/>
      <c r="D45" s="52"/>
      <c r="E45" s="52"/>
      <c r="F45" s="67"/>
      <c r="G45" s="44"/>
      <c r="H45" s="44"/>
      <c r="I45" s="44"/>
      <c r="J45" s="69"/>
      <c r="K45" s="44"/>
      <c r="L45" s="69"/>
      <c r="M45" s="80"/>
      <c r="N45" s="80"/>
      <c r="O45" s="44"/>
      <c r="P45" s="80"/>
      <c r="Q45" s="69"/>
      <c r="R45" s="80"/>
      <c r="S45" s="69"/>
      <c r="T45" s="69"/>
    </row>
    <row r="47" customFormat="false" ht="15.75" hidden="false" customHeight="false" outlineLevel="0" collapsed="false">
      <c r="A47" s="85" t="n"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31.5" hidden="false" customHeight="true" outlineLevel="0" collapsed="false">
      <c r="A48" s="86" t="n">
        <v>0</v>
      </c>
      <c r="B48" s="87" t="s">
        <v>3</v>
      </c>
      <c r="C48" s="87"/>
      <c r="D48" s="88" t="s">
        <v>4</v>
      </c>
      <c r="E48" s="88"/>
      <c r="F48" s="88" t="s">
        <v>5</v>
      </c>
      <c r="G48" s="88"/>
      <c r="H48" s="88"/>
      <c r="I48" s="88"/>
      <c r="J48" s="88"/>
      <c r="K48" s="88"/>
      <c r="L48" s="88"/>
      <c r="M48" s="88" t="s">
        <v>6</v>
      </c>
      <c r="N48" s="88"/>
      <c r="O48" s="88"/>
      <c r="P48" s="88"/>
      <c r="Q48" s="88"/>
      <c r="R48" s="88"/>
      <c r="S48" s="88"/>
      <c r="T48" s="88" t="s">
        <v>7</v>
      </c>
    </row>
    <row r="49" customFormat="false" ht="12.75" hidden="false" customHeight="true" outlineLevel="0" collapsed="false">
      <c r="B49" s="89" t="s">
        <v>8</v>
      </c>
      <c r="C49" s="90" t="s">
        <v>9</v>
      </c>
      <c r="D49" s="13" t="s">
        <v>10</v>
      </c>
      <c r="E49" s="13" t="s">
        <v>11</v>
      </c>
      <c r="F49" s="91" t="s">
        <v>12</v>
      </c>
      <c r="G49" s="91"/>
      <c r="H49" s="91"/>
      <c r="I49" s="92" t="s">
        <v>13</v>
      </c>
      <c r="J49" s="93" t="s">
        <v>14</v>
      </c>
      <c r="K49" s="93" t="s">
        <v>15</v>
      </c>
      <c r="L49" s="93"/>
      <c r="M49" s="94" t="s">
        <v>16</v>
      </c>
      <c r="N49" s="94"/>
      <c r="O49" s="94"/>
      <c r="P49" s="92" t="s">
        <v>17</v>
      </c>
      <c r="Q49" s="93" t="s">
        <v>18</v>
      </c>
      <c r="R49" s="93" t="s">
        <v>19</v>
      </c>
      <c r="S49" s="93"/>
      <c r="T49" s="88"/>
    </row>
    <row r="50" customFormat="false" ht="20.25" hidden="false" customHeight="true" outlineLevel="0" collapsed="false">
      <c r="B50" s="89"/>
      <c r="C50" s="90"/>
      <c r="D50" s="13"/>
      <c r="E50" s="13"/>
      <c r="F50" s="91"/>
      <c r="G50" s="91"/>
      <c r="H50" s="91"/>
      <c r="I50" s="92"/>
      <c r="J50" s="93"/>
      <c r="K50" s="93"/>
      <c r="L50" s="93"/>
      <c r="M50" s="94"/>
      <c r="N50" s="94"/>
      <c r="O50" s="94"/>
      <c r="P50" s="92"/>
      <c r="Q50" s="93"/>
      <c r="R50" s="93"/>
      <c r="S50" s="93"/>
      <c r="T50" s="88"/>
    </row>
    <row r="51" customFormat="false" ht="12.75" hidden="false" customHeight="true" outlineLevel="0" collapsed="false">
      <c r="B51" s="89"/>
      <c r="C51" s="90"/>
      <c r="D51" s="13"/>
      <c r="E51" s="13"/>
      <c r="F51" s="91" t="s">
        <v>20</v>
      </c>
      <c r="G51" s="95" t="s">
        <v>21</v>
      </c>
      <c r="H51" s="95" t="s">
        <v>22</v>
      </c>
      <c r="I51" s="92"/>
      <c r="J51" s="93"/>
      <c r="K51" s="96" t="s">
        <v>23</v>
      </c>
      <c r="L51" s="97" t="s">
        <v>24</v>
      </c>
      <c r="M51" s="98" t="s">
        <v>25</v>
      </c>
      <c r="N51" s="92" t="s">
        <v>21</v>
      </c>
      <c r="O51" s="92" t="s">
        <v>22</v>
      </c>
      <c r="P51" s="92"/>
      <c r="Q51" s="93"/>
      <c r="R51" s="96" t="s">
        <v>26</v>
      </c>
      <c r="S51" s="97" t="s">
        <v>27</v>
      </c>
      <c r="T51" s="88"/>
    </row>
    <row r="52" customFormat="false" ht="13.5" hidden="false" customHeight="true" outlineLevel="0" collapsed="false">
      <c r="B52" s="89"/>
      <c r="C52" s="90"/>
      <c r="D52" s="13"/>
      <c r="E52" s="13"/>
      <c r="F52" s="99" t="s">
        <v>28</v>
      </c>
      <c r="G52" s="99"/>
      <c r="H52" s="99"/>
      <c r="I52" s="99"/>
      <c r="J52" s="99"/>
      <c r="K52" s="99"/>
      <c r="L52" s="99"/>
      <c r="M52" s="99" t="s">
        <v>29</v>
      </c>
      <c r="N52" s="99"/>
      <c r="O52" s="99"/>
      <c r="P52" s="99"/>
      <c r="Q52" s="99"/>
      <c r="R52" s="99"/>
      <c r="S52" s="99"/>
      <c r="T52" s="23" t="s">
        <v>30</v>
      </c>
    </row>
    <row r="53" customFormat="false" ht="15.75" hidden="false" customHeight="false" outlineLevel="0" collapsed="false">
      <c r="B53" s="24" t="s">
        <v>31</v>
      </c>
      <c r="C53" s="25"/>
      <c r="D53" s="100" t="n">
        <v>10928.0930373937</v>
      </c>
      <c r="E53" s="101" t="n">
        <v>9</v>
      </c>
      <c r="F53" s="102" t="n">
        <v>0.54920835496761</v>
      </c>
      <c r="G53" s="103" t="s">
        <v>32</v>
      </c>
      <c r="H53" s="103" t="n">
        <v>0.54920835496761</v>
      </c>
      <c r="I53" s="104" t="s">
        <v>47</v>
      </c>
      <c r="J53" s="105"/>
      <c r="K53" s="106" t="n">
        <v>0</v>
      </c>
      <c r="L53" s="106" t="n">
        <v>-10</v>
      </c>
      <c r="M53" s="107" t="n">
        <v>6001.8</v>
      </c>
      <c r="N53" s="108" t="s">
        <v>32</v>
      </c>
      <c r="O53" s="109" t="n">
        <v>6001.8</v>
      </c>
      <c r="P53" s="110" t="s">
        <v>47</v>
      </c>
      <c r="Q53" s="105"/>
      <c r="R53" s="110" t="n">
        <v>0</v>
      </c>
      <c r="S53" s="111" t="n">
        <v>-90</v>
      </c>
      <c r="T53" s="111" t="n">
        <v>-21676.6</v>
      </c>
    </row>
    <row r="54" customFormat="false" ht="15.75" hidden="false" customHeight="false" outlineLevel="0" collapsed="false">
      <c r="B54" s="112" t="s">
        <v>33</v>
      </c>
      <c r="C54" s="113"/>
      <c r="D54" s="114" t="n">
        <v>10928.0930373937</v>
      </c>
      <c r="E54" s="115" t="n">
        <v>9</v>
      </c>
      <c r="F54" s="42" t="n">
        <v>0.54920835496761</v>
      </c>
      <c r="G54" s="43" t="s">
        <v>32</v>
      </c>
      <c r="H54" s="43" t="n">
        <v>0.54920835496761</v>
      </c>
      <c r="I54" s="44" t="s">
        <v>42</v>
      </c>
      <c r="J54" s="45"/>
      <c r="K54" s="46" t="n">
        <v>0</v>
      </c>
      <c r="L54" s="46" t="n">
        <v>-10</v>
      </c>
      <c r="M54" s="116" t="n">
        <v>6001.8</v>
      </c>
      <c r="N54" s="117" t="s">
        <v>32</v>
      </c>
      <c r="O54" s="118" t="n">
        <v>6001.8</v>
      </c>
      <c r="P54" s="117" t="s">
        <v>42</v>
      </c>
      <c r="Q54" s="45"/>
      <c r="R54" s="117" t="n">
        <v>0</v>
      </c>
      <c r="S54" s="46" t="n">
        <v>-90</v>
      </c>
      <c r="T54" s="46" t="n">
        <v>-21676.6</v>
      </c>
    </row>
    <row r="55" customFormat="false" ht="15.75" hidden="false" customHeight="false" outlineLevel="0" collapsed="false">
      <c r="B55" s="119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120"/>
      <c r="P55" s="54"/>
      <c r="Q55" s="45"/>
      <c r="R55" s="54"/>
      <c r="S55" s="46"/>
      <c r="T55" s="46"/>
    </row>
    <row r="56" customFormat="false" ht="15.75" hidden="false" customHeight="false" outlineLevel="0" collapsed="false">
      <c r="B56" s="121" t="s">
        <v>34</v>
      </c>
      <c r="C56" s="122"/>
      <c r="D56" s="123" t="s">
        <v>32</v>
      </c>
      <c r="E56" s="124" t="s">
        <v>32</v>
      </c>
      <c r="F56" s="42" t="s">
        <v>32</v>
      </c>
      <c r="G56" s="43" t="s">
        <v>32</v>
      </c>
      <c r="H56" s="43" t="s">
        <v>32</v>
      </c>
      <c r="I56" s="44" t="s">
        <v>32</v>
      </c>
      <c r="J56" s="45"/>
      <c r="K56" s="46" t="s">
        <v>32</v>
      </c>
      <c r="L56" s="46" t="s">
        <v>32</v>
      </c>
      <c r="M56" s="125" t="s">
        <v>32</v>
      </c>
      <c r="N56" s="126" t="s">
        <v>32</v>
      </c>
      <c r="O56" s="120" t="s">
        <v>32</v>
      </c>
      <c r="P56" s="127" t="s">
        <v>32</v>
      </c>
      <c r="Q56" s="45"/>
      <c r="R56" s="127" t="s">
        <v>32</v>
      </c>
      <c r="S56" s="46" t="s">
        <v>32</v>
      </c>
      <c r="T56" s="46" t="s">
        <v>32</v>
      </c>
    </row>
    <row r="57" customFormat="false" ht="15.75" hidden="false" customHeight="true" outlineLevel="0" collapsed="false">
      <c r="B57" s="128" t="s">
        <v>35</v>
      </c>
      <c r="C57" s="129"/>
      <c r="D57" s="130" t="s">
        <v>32</v>
      </c>
      <c r="E57" s="131" t="s">
        <v>32</v>
      </c>
      <c r="F57" s="67" t="s">
        <v>32</v>
      </c>
      <c r="G57" s="43" t="s">
        <v>32</v>
      </c>
      <c r="H57" s="43" t="s">
        <v>32</v>
      </c>
      <c r="I57" s="44" t="s">
        <v>32</v>
      </c>
      <c r="J57" s="68"/>
      <c r="K57" s="46" t="s">
        <v>32</v>
      </c>
      <c r="L57" s="69" t="s">
        <v>32</v>
      </c>
      <c r="M57" s="132" t="s">
        <v>32</v>
      </c>
      <c r="N57" s="133" t="s">
        <v>32</v>
      </c>
      <c r="O57" s="120" t="s">
        <v>32</v>
      </c>
      <c r="P57" s="134" t="s">
        <v>32</v>
      </c>
      <c r="Q57" s="68"/>
      <c r="R57" s="134" t="s">
        <v>32</v>
      </c>
      <c r="S57" s="73" t="s">
        <v>32</v>
      </c>
      <c r="T57" s="73" t="s">
        <v>32</v>
      </c>
    </row>
    <row r="58" customFormat="false" ht="15.75" hidden="false" customHeight="false" outlineLevel="0" collapsed="false">
      <c r="B58" s="135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120"/>
      <c r="P58" s="54"/>
      <c r="Q58" s="46"/>
      <c r="R58" s="54"/>
      <c r="S58" s="46"/>
      <c r="T58" s="46"/>
    </row>
    <row r="59" customFormat="false" ht="15.75" hidden="false" customHeight="false" outlineLevel="0" collapsed="false">
      <c r="B59" s="128" t="s">
        <v>37</v>
      </c>
      <c r="C59" s="129"/>
      <c r="D59" s="130" t="s">
        <v>32</v>
      </c>
      <c r="E59" s="131" t="s">
        <v>32</v>
      </c>
      <c r="F59" s="42" t="s">
        <v>32</v>
      </c>
      <c r="G59" s="43" t="s">
        <v>32</v>
      </c>
      <c r="H59" s="43" t="s">
        <v>32</v>
      </c>
      <c r="I59" s="44" t="s">
        <v>32</v>
      </c>
      <c r="J59" s="45"/>
      <c r="K59" s="46" t="s">
        <v>32</v>
      </c>
      <c r="L59" s="46" t="s">
        <v>32</v>
      </c>
      <c r="M59" s="136" t="s">
        <v>32</v>
      </c>
      <c r="N59" s="134" t="s">
        <v>32</v>
      </c>
      <c r="O59" s="120" t="s">
        <v>32</v>
      </c>
      <c r="P59" s="134" t="s">
        <v>32</v>
      </c>
      <c r="Q59" s="45"/>
      <c r="R59" s="134" t="s">
        <v>32</v>
      </c>
      <c r="S59" s="46" t="s">
        <v>32</v>
      </c>
      <c r="T59" s="46" t="s">
        <v>32</v>
      </c>
    </row>
    <row r="60" customFormat="false" ht="15.75" hidden="false" customHeight="false" outlineLevel="0" collapsed="false">
      <c r="B60" s="135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120"/>
      <c r="P60" s="54"/>
      <c r="Q60" s="46"/>
      <c r="R60" s="54"/>
      <c r="S60" s="46"/>
      <c r="T60" s="46"/>
    </row>
    <row r="61" customFormat="false" ht="15.75" hidden="false" customHeight="false" outlineLevel="0" collapsed="false">
      <c r="B61" s="128" t="s">
        <v>38</v>
      </c>
      <c r="C61" s="129"/>
      <c r="D61" s="137" t="s">
        <v>32</v>
      </c>
      <c r="E61" s="138" t="s">
        <v>32</v>
      </c>
      <c r="F61" s="42" t="s">
        <v>32</v>
      </c>
      <c r="G61" s="43" t="s">
        <v>32</v>
      </c>
      <c r="H61" s="43" t="s">
        <v>32</v>
      </c>
      <c r="I61" s="44" t="s">
        <v>32</v>
      </c>
      <c r="J61" s="68"/>
      <c r="K61" s="46" t="s">
        <v>32</v>
      </c>
      <c r="L61" s="69" t="s">
        <v>32</v>
      </c>
      <c r="M61" s="132" t="s">
        <v>32</v>
      </c>
      <c r="N61" s="134" t="s">
        <v>32</v>
      </c>
      <c r="O61" s="139" t="s">
        <v>32</v>
      </c>
      <c r="P61" s="134" t="s">
        <v>32</v>
      </c>
      <c r="Q61" s="68"/>
      <c r="R61" s="134" t="s">
        <v>32</v>
      </c>
      <c r="S61" s="73" t="s">
        <v>32</v>
      </c>
      <c r="T61" s="73" t="s">
        <v>32</v>
      </c>
    </row>
    <row r="62" customFormat="false" ht="15.75" hidden="false" customHeight="false" outlineLevel="0" collapsed="false">
      <c r="B62" s="135"/>
      <c r="C62" s="79"/>
      <c r="D62" s="52"/>
      <c r="E62" s="52"/>
      <c r="F62" s="67"/>
      <c r="G62" s="44"/>
      <c r="H62" s="44"/>
      <c r="I62" s="44"/>
      <c r="J62" s="69"/>
      <c r="K62" s="69"/>
      <c r="L62" s="69"/>
      <c r="M62" s="54"/>
      <c r="N62" s="54"/>
      <c r="O62" s="139"/>
      <c r="P62" s="54"/>
      <c r="Q62" s="69"/>
      <c r="R62" s="54"/>
      <c r="S62" s="69"/>
      <c r="T62" s="69"/>
    </row>
    <row r="63" customFormat="false" ht="15.75" hidden="false" customHeight="false" outlineLevel="0" collapsed="false">
      <c r="B63" s="128" t="s">
        <v>39</v>
      </c>
      <c r="C63" s="129"/>
      <c r="D63" s="137" t="s">
        <v>32</v>
      </c>
      <c r="E63" s="138" t="s">
        <v>32</v>
      </c>
      <c r="F63" s="67" t="s">
        <v>32</v>
      </c>
      <c r="G63" s="43" t="s">
        <v>32</v>
      </c>
      <c r="H63" s="43" t="s">
        <v>32</v>
      </c>
      <c r="I63" s="44" t="s">
        <v>32</v>
      </c>
      <c r="J63" s="68"/>
      <c r="K63" s="46" t="s">
        <v>32</v>
      </c>
      <c r="L63" s="69" t="s">
        <v>32</v>
      </c>
      <c r="M63" s="132" t="s">
        <v>32</v>
      </c>
      <c r="N63" s="134" t="s">
        <v>32</v>
      </c>
      <c r="O63" s="139" t="s">
        <v>32</v>
      </c>
      <c r="P63" s="134" t="s">
        <v>32</v>
      </c>
      <c r="Q63" s="68"/>
      <c r="R63" s="134" t="s">
        <v>32</v>
      </c>
      <c r="S63" s="73" t="s">
        <v>32</v>
      </c>
      <c r="T63" s="73" t="s">
        <v>32</v>
      </c>
    </row>
    <row r="64" customFormat="false" ht="15.75" hidden="false" customHeight="false" outlineLevel="0" collapsed="false">
      <c r="B64" s="135"/>
      <c r="C64" s="51"/>
      <c r="D64" s="52"/>
      <c r="E64" s="52"/>
      <c r="F64" s="67"/>
      <c r="G64" s="44"/>
      <c r="H64" s="44"/>
      <c r="I64" s="44"/>
      <c r="J64" s="69"/>
      <c r="K64" s="69"/>
      <c r="L64" s="69"/>
      <c r="M64" s="80"/>
      <c r="N64" s="80"/>
      <c r="O64" s="139"/>
      <c r="P64" s="80"/>
      <c r="Q64" s="69"/>
      <c r="R64" s="80"/>
      <c r="S64" s="69"/>
      <c r="T64" s="69"/>
    </row>
    <row r="65" customFormat="false" ht="15.75" hidden="false" customHeight="false" outlineLevel="0" collapsed="false">
      <c r="B65" s="128" t="s">
        <v>40</v>
      </c>
      <c r="C65" s="129"/>
      <c r="D65" s="137" t="s">
        <v>32</v>
      </c>
      <c r="E65" s="138" t="s">
        <v>32</v>
      </c>
      <c r="F65" s="67" t="s">
        <v>32</v>
      </c>
      <c r="G65" s="43" t="s">
        <v>32</v>
      </c>
      <c r="H65" s="43" t="s">
        <v>32</v>
      </c>
      <c r="I65" s="44" t="s">
        <v>32</v>
      </c>
      <c r="J65" s="68"/>
      <c r="K65" s="46" t="s">
        <v>32</v>
      </c>
      <c r="L65" s="69" t="s">
        <v>32</v>
      </c>
      <c r="M65" s="132" t="s">
        <v>32</v>
      </c>
      <c r="N65" s="134" t="s">
        <v>32</v>
      </c>
      <c r="O65" s="139" t="s">
        <v>32</v>
      </c>
      <c r="P65" s="134" t="s">
        <v>32</v>
      </c>
      <c r="Q65" s="68"/>
      <c r="R65" s="134" t="s">
        <v>32</v>
      </c>
      <c r="S65" s="73" t="s">
        <v>32</v>
      </c>
      <c r="T65" s="73" t="s">
        <v>32</v>
      </c>
    </row>
    <row r="66" customFormat="false" ht="15.75" hidden="false" customHeight="false" outlineLevel="0" collapsed="false">
      <c r="B66" s="67"/>
      <c r="C66" s="51"/>
      <c r="D66" s="52"/>
      <c r="E66" s="52"/>
      <c r="F66" s="67"/>
      <c r="G66" s="44"/>
      <c r="H66" s="44"/>
      <c r="I66" s="44"/>
      <c r="J66" s="69"/>
      <c r="K66" s="44"/>
      <c r="L66" s="69"/>
      <c r="M66" s="80"/>
      <c r="N66" s="80"/>
      <c r="O66" s="44"/>
      <c r="P66" s="80"/>
      <c r="Q66" s="69"/>
      <c r="R66" s="80"/>
      <c r="S66" s="69"/>
      <c r="T66" s="69"/>
    </row>
    <row r="68" customFormat="false" ht="15.75" hidden="false" customHeight="false" outlineLevel="0" collapsed="false">
      <c r="A68" s="85" t="n"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31.5" hidden="false" customHeight="true" outlineLevel="0" collapsed="false">
      <c r="A69" s="86" t="n">
        <v>0</v>
      </c>
      <c r="B69" s="87" t="s">
        <v>3</v>
      </c>
      <c r="C69" s="87"/>
      <c r="D69" s="88" t="s">
        <v>4</v>
      </c>
      <c r="E69" s="88"/>
      <c r="F69" s="88" t="s">
        <v>5</v>
      </c>
      <c r="G69" s="88"/>
      <c r="H69" s="88"/>
      <c r="I69" s="88"/>
      <c r="J69" s="88"/>
      <c r="K69" s="88"/>
      <c r="L69" s="88"/>
      <c r="M69" s="88" t="s">
        <v>6</v>
      </c>
      <c r="N69" s="88"/>
      <c r="O69" s="88"/>
      <c r="P69" s="88"/>
      <c r="Q69" s="88"/>
      <c r="R69" s="88"/>
      <c r="S69" s="88"/>
      <c r="T69" s="88" t="s">
        <v>7</v>
      </c>
    </row>
    <row r="70" customFormat="false" ht="12.75" hidden="false" customHeight="true" outlineLevel="0" collapsed="false">
      <c r="B70" s="89" t="s">
        <v>8</v>
      </c>
      <c r="C70" s="90" t="s">
        <v>9</v>
      </c>
      <c r="D70" s="13" t="s">
        <v>10</v>
      </c>
      <c r="E70" s="13" t="s">
        <v>11</v>
      </c>
      <c r="F70" s="91" t="s">
        <v>12</v>
      </c>
      <c r="G70" s="91"/>
      <c r="H70" s="91"/>
      <c r="I70" s="92" t="s">
        <v>13</v>
      </c>
      <c r="J70" s="93" t="s">
        <v>14</v>
      </c>
      <c r="K70" s="93" t="s">
        <v>15</v>
      </c>
      <c r="L70" s="93"/>
      <c r="M70" s="94" t="s">
        <v>16</v>
      </c>
      <c r="N70" s="94"/>
      <c r="O70" s="94"/>
      <c r="P70" s="92" t="s">
        <v>17</v>
      </c>
      <c r="Q70" s="93" t="s">
        <v>18</v>
      </c>
      <c r="R70" s="93" t="s">
        <v>19</v>
      </c>
      <c r="S70" s="93"/>
      <c r="T70" s="88"/>
    </row>
    <row r="71" customFormat="false" ht="20.25" hidden="false" customHeight="true" outlineLevel="0" collapsed="false">
      <c r="B71" s="89"/>
      <c r="C71" s="90"/>
      <c r="D71" s="13"/>
      <c r="E71" s="13"/>
      <c r="F71" s="91"/>
      <c r="G71" s="91"/>
      <c r="H71" s="91"/>
      <c r="I71" s="92"/>
      <c r="J71" s="93"/>
      <c r="K71" s="93"/>
      <c r="L71" s="93"/>
      <c r="M71" s="94"/>
      <c r="N71" s="94"/>
      <c r="O71" s="94"/>
      <c r="P71" s="92"/>
      <c r="Q71" s="93"/>
      <c r="R71" s="93"/>
      <c r="S71" s="93"/>
      <c r="T71" s="88"/>
    </row>
    <row r="72" customFormat="false" ht="12.75" hidden="false" customHeight="true" outlineLevel="0" collapsed="false">
      <c r="B72" s="89"/>
      <c r="C72" s="90"/>
      <c r="D72" s="13"/>
      <c r="E72" s="13"/>
      <c r="F72" s="91" t="s">
        <v>20</v>
      </c>
      <c r="G72" s="95" t="s">
        <v>21</v>
      </c>
      <c r="H72" s="95" t="s">
        <v>22</v>
      </c>
      <c r="I72" s="92"/>
      <c r="J72" s="93"/>
      <c r="K72" s="96" t="s">
        <v>23</v>
      </c>
      <c r="L72" s="97" t="s">
        <v>24</v>
      </c>
      <c r="M72" s="98" t="s">
        <v>25</v>
      </c>
      <c r="N72" s="92" t="s">
        <v>21</v>
      </c>
      <c r="O72" s="92" t="s">
        <v>22</v>
      </c>
      <c r="P72" s="92"/>
      <c r="Q72" s="93"/>
      <c r="R72" s="96" t="s">
        <v>26</v>
      </c>
      <c r="S72" s="97" t="s">
        <v>27</v>
      </c>
      <c r="T72" s="88"/>
    </row>
    <row r="73" customFormat="false" ht="13.5" hidden="false" customHeight="true" outlineLevel="0" collapsed="false">
      <c r="B73" s="89"/>
      <c r="C73" s="90"/>
      <c r="D73" s="13"/>
      <c r="E73" s="13"/>
      <c r="F73" s="99" t="s">
        <v>28</v>
      </c>
      <c r="G73" s="99"/>
      <c r="H73" s="99"/>
      <c r="I73" s="99"/>
      <c r="J73" s="99"/>
      <c r="K73" s="99"/>
      <c r="L73" s="99"/>
      <c r="M73" s="99" t="s">
        <v>29</v>
      </c>
      <c r="N73" s="99"/>
      <c r="O73" s="99"/>
      <c r="P73" s="99"/>
      <c r="Q73" s="99"/>
      <c r="R73" s="99"/>
      <c r="S73" s="99"/>
      <c r="T73" s="23" t="s">
        <v>30</v>
      </c>
    </row>
    <row r="74" customFormat="false" ht="15.75" hidden="false" customHeight="false" outlineLevel="0" collapsed="false">
      <c r="B74" s="24" t="s">
        <v>31</v>
      </c>
      <c r="C74" s="25"/>
      <c r="D74" s="100" t="n">
        <v>10961.8629626063</v>
      </c>
      <c r="E74" s="101" t="n">
        <v>9</v>
      </c>
      <c r="F74" s="102" t="n">
        <v>0.542239076666484</v>
      </c>
      <c r="G74" s="103" t="s">
        <v>32</v>
      </c>
      <c r="H74" s="103" t="n">
        <v>0.542239076666484</v>
      </c>
      <c r="I74" s="104" t="s">
        <v>47</v>
      </c>
      <c r="J74" s="105"/>
      <c r="K74" s="106" t="n">
        <v>-0.00891817135033794</v>
      </c>
      <c r="L74" s="106" t="n">
        <v>-10</v>
      </c>
      <c r="M74" s="107" t="n">
        <v>5943.95045138816</v>
      </c>
      <c r="N74" s="108" t="s">
        <v>32</v>
      </c>
      <c r="O74" s="109" t="n">
        <v>5943.95045138816</v>
      </c>
      <c r="P74" s="110" t="s">
        <v>47</v>
      </c>
      <c r="Q74" s="105"/>
      <c r="R74" s="110" t="n">
        <v>-97.6795086772928</v>
      </c>
      <c r="S74" s="111" t="n">
        <v>-90</v>
      </c>
      <c r="T74" s="111" t="n">
        <v>-21106.3267899398</v>
      </c>
    </row>
    <row r="75" customFormat="false" ht="15.75" hidden="false" customHeight="false" outlineLevel="0" collapsed="false">
      <c r="B75" s="112" t="s">
        <v>33</v>
      </c>
      <c r="C75" s="113"/>
      <c r="D75" s="114" t="n">
        <v>10944.978</v>
      </c>
      <c r="E75" s="115" t="n">
        <v>9</v>
      </c>
      <c r="F75" s="42" t="n">
        <v>0.541070068848014</v>
      </c>
      <c r="G75" s="43" t="s">
        <v>32</v>
      </c>
      <c r="H75" s="43" t="n">
        <v>0.541070068848014</v>
      </c>
      <c r="I75" s="44" t="s">
        <v>42</v>
      </c>
      <c r="J75" s="45"/>
      <c r="K75" s="46" t="n">
        <v>0</v>
      </c>
      <c r="L75" s="46" t="n">
        <v>-10</v>
      </c>
      <c r="M75" s="116" t="n">
        <v>5922</v>
      </c>
      <c r="N75" s="117" t="s">
        <v>32</v>
      </c>
      <c r="O75" s="118" t="n">
        <v>5922</v>
      </c>
      <c r="P75" s="117" t="s">
        <v>42</v>
      </c>
      <c r="Q75" s="45"/>
      <c r="R75" s="117" t="n">
        <v>0</v>
      </c>
      <c r="S75" s="46" t="n">
        <v>-90</v>
      </c>
      <c r="T75" s="46" t="n">
        <v>-21384</v>
      </c>
    </row>
    <row r="76" customFormat="false" ht="15.75" hidden="false" customHeight="false" outlineLevel="0" collapsed="false">
      <c r="B76" s="119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120"/>
      <c r="P76" s="54"/>
      <c r="Q76" s="45"/>
      <c r="R76" s="54"/>
      <c r="S76" s="46"/>
      <c r="T76" s="46"/>
    </row>
    <row r="77" customFormat="false" ht="15.75" hidden="false" customHeight="false" outlineLevel="0" collapsed="false">
      <c r="B77" s="121" t="s">
        <v>34</v>
      </c>
      <c r="C77" s="122"/>
      <c r="D77" s="123" t="n">
        <v>16.8849626062736</v>
      </c>
      <c r="E77" s="124" t="s">
        <v>32</v>
      </c>
      <c r="F77" s="42" t="n">
        <v>1.3</v>
      </c>
      <c r="G77" s="43" t="s">
        <v>32</v>
      </c>
      <c r="H77" s="43" t="n">
        <v>1.3</v>
      </c>
      <c r="I77" s="44" t="s">
        <v>32</v>
      </c>
      <c r="J77" s="45"/>
      <c r="K77" s="46" t="n">
        <v>-5.785</v>
      </c>
      <c r="L77" s="46" t="s">
        <v>32</v>
      </c>
      <c r="M77" s="125" t="n">
        <v>21.9504513881557</v>
      </c>
      <c r="N77" s="126" t="s">
        <v>32</v>
      </c>
      <c r="O77" s="120" t="n">
        <v>21.9504513881557</v>
      </c>
      <c r="P77" s="127" t="s">
        <v>32</v>
      </c>
      <c r="Q77" s="45"/>
      <c r="R77" s="127" t="n">
        <v>-97.6795086772928</v>
      </c>
      <c r="S77" s="46" t="s">
        <v>32</v>
      </c>
      <c r="T77" s="46" t="n">
        <v>277.67321006017</v>
      </c>
    </row>
    <row r="78" customFormat="false" ht="15.75" hidden="false" customHeight="true" outlineLevel="0" collapsed="false">
      <c r="B78" s="128" t="s">
        <v>35</v>
      </c>
      <c r="C78" s="129"/>
      <c r="D78" s="130" t="s">
        <v>32</v>
      </c>
      <c r="E78" s="131" t="s">
        <v>32</v>
      </c>
      <c r="F78" s="67" t="s">
        <v>32</v>
      </c>
      <c r="G78" s="43" t="s">
        <v>32</v>
      </c>
      <c r="H78" s="43" t="s">
        <v>32</v>
      </c>
      <c r="I78" s="44" t="s">
        <v>32</v>
      </c>
      <c r="J78" s="68"/>
      <c r="K78" s="46" t="s">
        <v>32</v>
      </c>
      <c r="L78" s="69" t="s">
        <v>32</v>
      </c>
      <c r="M78" s="132" t="s">
        <v>32</v>
      </c>
      <c r="N78" s="133" t="s">
        <v>32</v>
      </c>
      <c r="O78" s="120" t="s">
        <v>32</v>
      </c>
      <c r="P78" s="134" t="s">
        <v>32</v>
      </c>
      <c r="Q78" s="68"/>
      <c r="R78" s="134" t="s">
        <v>32</v>
      </c>
      <c r="S78" s="73" t="s">
        <v>32</v>
      </c>
      <c r="T78" s="73" t="s">
        <v>32</v>
      </c>
    </row>
    <row r="79" customFormat="false" ht="15.75" hidden="false" customHeight="false" outlineLevel="0" collapsed="false">
      <c r="B79" s="135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120"/>
      <c r="P79" s="54"/>
      <c r="Q79" s="46"/>
      <c r="R79" s="54"/>
      <c r="S79" s="46"/>
      <c r="T79" s="46"/>
    </row>
    <row r="80" customFormat="false" ht="15.75" hidden="false" customHeight="false" outlineLevel="0" collapsed="false">
      <c r="B80" s="128" t="s">
        <v>37</v>
      </c>
      <c r="C80" s="129"/>
      <c r="D80" s="130" t="n">
        <v>16.8849626062736</v>
      </c>
      <c r="E80" s="131" t="s">
        <v>32</v>
      </c>
      <c r="F80" s="42" t="n">
        <v>1.3</v>
      </c>
      <c r="G80" s="43" t="s">
        <v>32</v>
      </c>
      <c r="H80" s="43" t="n">
        <v>1.3</v>
      </c>
      <c r="I80" s="44" t="s">
        <v>32</v>
      </c>
      <c r="J80" s="45"/>
      <c r="K80" s="46" t="n">
        <v>-5.785</v>
      </c>
      <c r="L80" s="46" t="s">
        <v>32</v>
      </c>
      <c r="M80" s="136" t="n">
        <v>21.9504513881557</v>
      </c>
      <c r="N80" s="134" t="s">
        <v>32</v>
      </c>
      <c r="O80" s="120" t="n">
        <v>21.9504513881557</v>
      </c>
      <c r="P80" s="134" t="s">
        <v>32</v>
      </c>
      <c r="Q80" s="45"/>
      <c r="R80" s="134" t="n">
        <v>-97.6795086772928</v>
      </c>
      <c r="S80" s="46" t="s">
        <v>32</v>
      </c>
      <c r="T80" s="46" t="n">
        <v>277.67321006017</v>
      </c>
    </row>
    <row r="81" customFormat="false" ht="15.75" hidden="false" customHeight="false" outlineLevel="0" collapsed="false">
      <c r="B81" s="135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120"/>
      <c r="P81" s="54"/>
      <c r="Q81" s="46"/>
      <c r="R81" s="54"/>
      <c r="S81" s="46"/>
      <c r="T81" s="46"/>
    </row>
    <row r="82" customFormat="false" ht="15.75" hidden="false" customHeight="false" outlineLevel="0" collapsed="false">
      <c r="B82" s="128" t="s">
        <v>38</v>
      </c>
      <c r="C82" s="129"/>
      <c r="D82" s="137" t="s">
        <v>32</v>
      </c>
      <c r="E82" s="138" t="s">
        <v>32</v>
      </c>
      <c r="F82" s="42" t="s">
        <v>32</v>
      </c>
      <c r="G82" s="43" t="s">
        <v>32</v>
      </c>
      <c r="H82" s="43" t="s">
        <v>32</v>
      </c>
      <c r="I82" s="44" t="s">
        <v>32</v>
      </c>
      <c r="J82" s="68"/>
      <c r="K82" s="46" t="s">
        <v>32</v>
      </c>
      <c r="L82" s="69" t="s">
        <v>32</v>
      </c>
      <c r="M82" s="132" t="s">
        <v>32</v>
      </c>
      <c r="N82" s="134" t="s">
        <v>32</v>
      </c>
      <c r="O82" s="139" t="s">
        <v>32</v>
      </c>
      <c r="P82" s="134" t="s">
        <v>32</v>
      </c>
      <c r="Q82" s="68"/>
      <c r="R82" s="134" t="s">
        <v>32</v>
      </c>
      <c r="S82" s="73" t="s">
        <v>32</v>
      </c>
      <c r="T82" s="73" t="s">
        <v>32</v>
      </c>
    </row>
    <row r="83" customFormat="false" ht="15.75" hidden="false" customHeight="false" outlineLevel="0" collapsed="false">
      <c r="B83" s="135"/>
      <c r="C83" s="79"/>
      <c r="D83" s="52"/>
      <c r="E83" s="52"/>
      <c r="F83" s="67"/>
      <c r="G83" s="44"/>
      <c r="H83" s="44"/>
      <c r="I83" s="44"/>
      <c r="J83" s="69"/>
      <c r="K83" s="69"/>
      <c r="L83" s="69"/>
      <c r="M83" s="54"/>
      <c r="N83" s="54"/>
      <c r="O83" s="139"/>
      <c r="P83" s="54"/>
      <c r="Q83" s="69"/>
      <c r="R83" s="54"/>
      <c r="S83" s="69"/>
      <c r="T83" s="69"/>
    </row>
    <row r="84" customFormat="false" ht="15.75" hidden="false" customHeight="false" outlineLevel="0" collapsed="false">
      <c r="B84" s="128" t="s">
        <v>39</v>
      </c>
      <c r="C84" s="129"/>
      <c r="D84" s="137" t="s">
        <v>32</v>
      </c>
      <c r="E84" s="138" t="s">
        <v>32</v>
      </c>
      <c r="F84" s="67" t="s">
        <v>32</v>
      </c>
      <c r="G84" s="43" t="s">
        <v>32</v>
      </c>
      <c r="H84" s="43" t="s">
        <v>32</v>
      </c>
      <c r="I84" s="44" t="s">
        <v>32</v>
      </c>
      <c r="J84" s="68"/>
      <c r="K84" s="46" t="s">
        <v>32</v>
      </c>
      <c r="L84" s="69" t="s">
        <v>32</v>
      </c>
      <c r="M84" s="132" t="s">
        <v>32</v>
      </c>
      <c r="N84" s="134" t="s">
        <v>32</v>
      </c>
      <c r="O84" s="139" t="s">
        <v>32</v>
      </c>
      <c r="P84" s="134" t="s">
        <v>32</v>
      </c>
      <c r="Q84" s="68"/>
      <c r="R84" s="134" t="s">
        <v>32</v>
      </c>
      <c r="S84" s="73" t="s">
        <v>32</v>
      </c>
      <c r="T84" s="73" t="s">
        <v>32</v>
      </c>
    </row>
    <row r="85" customFormat="false" ht="15.75" hidden="false" customHeight="false" outlineLevel="0" collapsed="false">
      <c r="B85" s="135"/>
      <c r="C85" s="51"/>
      <c r="D85" s="52"/>
      <c r="E85" s="52"/>
      <c r="F85" s="67"/>
      <c r="G85" s="44"/>
      <c r="H85" s="44"/>
      <c r="I85" s="44"/>
      <c r="J85" s="69"/>
      <c r="K85" s="69"/>
      <c r="L85" s="69"/>
      <c r="M85" s="80"/>
      <c r="N85" s="80"/>
      <c r="O85" s="139"/>
      <c r="P85" s="80"/>
      <c r="Q85" s="69"/>
      <c r="R85" s="80"/>
      <c r="S85" s="69"/>
      <c r="T85" s="69"/>
    </row>
    <row r="86" customFormat="false" ht="15.75" hidden="false" customHeight="false" outlineLevel="0" collapsed="false">
      <c r="B86" s="128" t="s">
        <v>40</v>
      </c>
      <c r="C86" s="129"/>
      <c r="D86" s="137" t="s">
        <v>32</v>
      </c>
      <c r="E86" s="138" t="s">
        <v>32</v>
      </c>
      <c r="F86" s="67" t="s">
        <v>32</v>
      </c>
      <c r="G86" s="43" t="s">
        <v>32</v>
      </c>
      <c r="H86" s="43" t="s">
        <v>32</v>
      </c>
      <c r="I86" s="44" t="s">
        <v>32</v>
      </c>
      <c r="J86" s="68"/>
      <c r="K86" s="46" t="s">
        <v>32</v>
      </c>
      <c r="L86" s="69" t="s">
        <v>32</v>
      </c>
      <c r="M86" s="132" t="s">
        <v>32</v>
      </c>
      <c r="N86" s="134" t="s">
        <v>32</v>
      </c>
      <c r="O86" s="139" t="s">
        <v>32</v>
      </c>
      <c r="P86" s="134" t="s">
        <v>32</v>
      </c>
      <c r="Q86" s="68"/>
      <c r="R86" s="134" t="s">
        <v>32</v>
      </c>
      <c r="S86" s="73" t="s">
        <v>32</v>
      </c>
      <c r="T86" s="73" t="s">
        <v>32</v>
      </c>
    </row>
    <row r="87" customFormat="false" ht="15.75" hidden="false" customHeight="false" outlineLevel="0" collapsed="false">
      <c r="B87" s="67"/>
      <c r="C87" s="51"/>
      <c r="D87" s="52"/>
      <c r="E87" s="52"/>
      <c r="F87" s="67"/>
      <c r="G87" s="44"/>
      <c r="H87" s="44"/>
      <c r="I87" s="44"/>
      <c r="J87" s="69"/>
      <c r="K87" s="44"/>
      <c r="L87" s="69"/>
      <c r="M87" s="80"/>
      <c r="N87" s="80"/>
      <c r="O87" s="44"/>
      <c r="P87" s="80"/>
      <c r="Q87" s="69"/>
      <c r="R87" s="80"/>
      <c r="S87" s="69"/>
      <c r="T87" s="69"/>
    </row>
    <row r="89" customFormat="false" ht="15.75" hidden="false" customHeight="false" outlineLevel="0" collapsed="false">
      <c r="A89" s="85" t="n"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31.5" hidden="false" customHeight="true" outlineLevel="0" collapsed="false">
      <c r="A90" s="86" t="n">
        <v>0</v>
      </c>
      <c r="B90" s="87" t="s">
        <v>3</v>
      </c>
      <c r="C90" s="87"/>
      <c r="D90" s="88" t="s">
        <v>4</v>
      </c>
      <c r="E90" s="88"/>
      <c r="F90" s="88" t="s">
        <v>5</v>
      </c>
      <c r="G90" s="88"/>
      <c r="H90" s="88"/>
      <c r="I90" s="88"/>
      <c r="J90" s="88"/>
      <c r="K90" s="88"/>
      <c r="L90" s="88"/>
      <c r="M90" s="88" t="s">
        <v>6</v>
      </c>
      <c r="N90" s="88"/>
      <c r="O90" s="88"/>
      <c r="P90" s="88"/>
      <c r="Q90" s="88"/>
      <c r="R90" s="88"/>
      <c r="S90" s="88"/>
      <c r="T90" s="88" t="s">
        <v>7</v>
      </c>
    </row>
    <row r="91" customFormat="false" ht="12.75" hidden="false" customHeight="true" outlineLevel="0" collapsed="false">
      <c r="B91" s="89" t="s">
        <v>8</v>
      </c>
      <c r="C91" s="90" t="s">
        <v>9</v>
      </c>
      <c r="D91" s="13" t="s">
        <v>10</v>
      </c>
      <c r="E91" s="13" t="s">
        <v>11</v>
      </c>
      <c r="F91" s="91" t="s">
        <v>12</v>
      </c>
      <c r="G91" s="91"/>
      <c r="H91" s="91"/>
      <c r="I91" s="92" t="s">
        <v>13</v>
      </c>
      <c r="J91" s="93" t="s">
        <v>14</v>
      </c>
      <c r="K91" s="93" t="s">
        <v>15</v>
      </c>
      <c r="L91" s="93"/>
      <c r="M91" s="94" t="s">
        <v>16</v>
      </c>
      <c r="N91" s="94"/>
      <c r="O91" s="94"/>
      <c r="P91" s="92" t="s">
        <v>17</v>
      </c>
      <c r="Q91" s="93" t="s">
        <v>18</v>
      </c>
      <c r="R91" s="93" t="s">
        <v>19</v>
      </c>
      <c r="S91" s="93"/>
      <c r="T91" s="88"/>
    </row>
    <row r="92" customFormat="false" ht="20.25" hidden="false" customHeight="true" outlineLevel="0" collapsed="false">
      <c r="B92" s="89"/>
      <c r="C92" s="90"/>
      <c r="D92" s="13"/>
      <c r="E92" s="13"/>
      <c r="F92" s="91"/>
      <c r="G92" s="91"/>
      <c r="H92" s="91"/>
      <c r="I92" s="92"/>
      <c r="J92" s="93"/>
      <c r="K92" s="93"/>
      <c r="L92" s="93"/>
      <c r="M92" s="94"/>
      <c r="N92" s="94"/>
      <c r="O92" s="94"/>
      <c r="P92" s="92"/>
      <c r="Q92" s="93"/>
      <c r="R92" s="93"/>
      <c r="S92" s="93"/>
      <c r="T92" s="88"/>
    </row>
    <row r="93" customFormat="false" ht="12.75" hidden="false" customHeight="true" outlineLevel="0" collapsed="false">
      <c r="B93" s="89"/>
      <c r="C93" s="90"/>
      <c r="D93" s="13"/>
      <c r="E93" s="13"/>
      <c r="F93" s="91" t="s">
        <v>20</v>
      </c>
      <c r="G93" s="95" t="s">
        <v>21</v>
      </c>
      <c r="H93" s="95" t="s">
        <v>22</v>
      </c>
      <c r="I93" s="92"/>
      <c r="J93" s="93"/>
      <c r="K93" s="96" t="s">
        <v>23</v>
      </c>
      <c r="L93" s="97" t="s">
        <v>24</v>
      </c>
      <c r="M93" s="98" t="s">
        <v>25</v>
      </c>
      <c r="N93" s="92" t="s">
        <v>21</v>
      </c>
      <c r="O93" s="92" t="s">
        <v>22</v>
      </c>
      <c r="P93" s="92"/>
      <c r="Q93" s="93"/>
      <c r="R93" s="96" t="s">
        <v>26</v>
      </c>
      <c r="S93" s="97" t="s">
        <v>27</v>
      </c>
      <c r="T93" s="88"/>
    </row>
    <row r="94" customFormat="false" ht="13.5" hidden="false" customHeight="true" outlineLevel="0" collapsed="false">
      <c r="B94" s="89"/>
      <c r="C94" s="90"/>
      <c r="D94" s="13"/>
      <c r="E94" s="13"/>
      <c r="F94" s="99" t="s">
        <v>28</v>
      </c>
      <c r="G94" s="99"/>
      <c r="H94" s="99"/>
      <c r="I94" s="99"/>
      <c r="J94" s="99"/>
      <c r="K94" s="99"/>
      <c r="L94" s="99"/>
      <c r="M94" s="99" t="s">
        <v>29</v>
      </c>
      <c r="N94" s="99"/>
      <c r="O94" s="99"/>
      <c r="P94" s="99"/>
      <c r="Q94" s="99"/>
      <c r="R94" s="99"/>
      <c r="S94" s="99"/>
      <c r="T94" s="23" t="s">
        <v>30</v>
      </c>
    </row>
    <row r="95" customFormat="false" ht="15.75" hidden="false" customHeight="false" outlineLevel="0" collapsed="false">
      <c r="B95" s="24" t="s">
        <v>31</v>
      </c>
      <c r="C95" s="25"/>
      <c r="D95" s="100" t="n">
        <v>11030.341</v>
      </c>
      <c r="E95" s="101" t="n">
        <v>9</v>
      </c>
      <c r="F95" s="102" t="n">
        <v>0.534958724304172</v>
      </c>
      <c r="G95" s="103" t="s">
        <v>32</v>
      </c>
      <c r="H95" s="103" t="n">
        <v>0.534958724304172</v>
      </c>
      <c r="I95" s="104" t="s">
        <v>47</v>
      </c>
      <c r="J95" s="105"/>
      <c r="K95" s="106" t="n">
        <v>-0.0224031247649447</v>
      </c>
      <c r="L95" s="106" t="n">
        <v>-10</v>
      </c>
      <c r="M95" s="107" t="n">
        <v>5900.77715</v>
      </c>
      <c r="N95" s="108" t="s">
        <v>32</v>
      </c>
      <c r="O95" s="109" t="n">
        <v>5900.77715</v>
      </c>
      <c r="P95" s="110" t="s">
        <v>47</v>
      </c>
      <c r="Q95" s="105"/>
      <c r="R95" s="110" t="n">
        <v>-246.9124775</v>
      </c>
      <c r="S95" s="111" t="n">
        <v>-90</v>
      </c>
      <c r="T95" s="111" t="n">
        <v>-20400.8371325</v>
      </c>
    </row>
    <row r="96" customFormat="false" ht="15.75" hidden="false" customHeight="false" outlineLevel="0" collapsed="false">
      <c r="B96" s="112" t="s">
        <v>33</v>
      </c>
      <c r="C96" s="113"/>
      <c r="D96" s="114" t="n">
        <v>10987.6595</v>
      </c>
      <c r="E96" s="115" t="n">
        <v>9</v>
      </c>
      <c r="F96" s="42" t="n">
        <v>0.531986925878073</v>
      </c>
      <c r="G96" s="43" t="s">
        <v>32</v>
      </c>
      <c r="H96" s="43" t="n">
        <v>0.531986925878073</v>
      </c>
      <c r="I96" s="44" t="s">
        <v>42</v>
      </c>
      <c r="J96" s="45"/>
      <c r="K96" s="46" t="n">
        <v>0</v>
      </c>
      <c r="L96" s="46" t="n">
        <v>-10</v>
      </c>
      <c r="M96" s="116" t="n">
        <v>5845.2912</v>
      </c>
      <c r="N96" s="117" t="s">
        <v>32</v>
      </c>
      <c r="O96" s="118" t="n">
        <v>5845.2912</v>
      </c>
      <c r="P96" s="117" t="s">
        <v>42</v>
      </c>
      <c r="Q96" s="45"/>
      <c r="R96" s="117" t="n">
        <v>0</v>
      </c>
      <c r="S96" s="46" t="n">
        <v>-90</v>
      </c>
      <c r="T96" s="46" t="n">
        <v>-21102.7344</v>
      </c>
    </row>
    <row r="97" customFormat="false" ht="15.75" hidden="false" customHeight="false" outlineLevel="0" collapsed="false">
      <c r="B97" s="119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120"/>
      <c r="P97" s="54"/>
      <c r="Q97" s="45"/>
      <c r="R97" s="54"/>
      <c r="S97" s="46"/>
      <c r="T97" s="46"/>
    </row>
    <row r="98" customFormat="false" ht="15.75" hidden="false" customHeight="false" outlineLevel="0" collapsed="false">
      <c r="B98" s="121" t="s">
        <v>34</v>
      </c>
      <c r="C98" s="122"/>
      <c r="D98" s="123" t="n">
        <v>42.6815</v>
      </c>
      <c r="E98" s="124" t="s">
        <v>32</v>
      </c>
      <c r="F98" s="42" t="n">
        <v>1.3</v>
      </c>
      <c r="G98" s="43" t="s">
        <v>32</v>
      </c>
      <c r="H98" s="43" t="n">
        <v>1.3</v>
      </c>
      <c r="I98" s="44" t="s">
        <v>32</v>
      </c>
      <c r="J98" s="45"/>
      <c r="K98" s="46" t="n">
        <v>-5.785</v>
      </c>
      <c r="L98" s="46" t="s">
        <v>32</v>
      </c>
      <c r="M98" s="125" t="n">
        <v>55.48595</v>
      </c>
      <c r="N98" s="126" t="s">
        <v>32</v>
      </c>
      <c r="O98" s="120" t="n">
        <v>55.48595</v>
      </c>
      <c r="P98" s="127" t="s">
        <v>32</v>
      </c>
      <c r="Q98" s="45"/>
      <c r="R98" s="127" t="n">
        <v>-246.9124775</v>
      </c>
      <c r="S98" s="46" t="s">
        <v>32</v>
      </c>
      <c r="T98" s="46" t="n">
        <v>701.897267500001</v>
      </c>
    </row>
    <row r="99" customFormat="false" ht="15.75" hidden="false" customHeight="true" outlineLevel="0" collapsed="false">
      <c r="B99" s="128" t="s">
        <v>35</v>
      </c>
      <c r="C99" s="129"/>
      <c r="D99" s="130" t="s">
        <v>32</v>
      </c>
      <c r="E99" s="131" t="s">
        <v>32</v>
      </c>
      <c r="F99" s="67" t="s">
        <v>32</v>
      </c>
      <c r="G99" s="43" t="s">
        <v>32</v>
      </c>
      <c r="H99" s="43" t="s">
        <v>32</v>
      </c>
      <c r="I99" s="44" t="s">
        <v>32</v>
      </c>
      <c r="J99" s="68"/>
      <c r="K99" s="46" t="s">
        <v>32</v>
      </c>
      <c r="L99" s="69" t="s">
        <v>32</v>
      </c>
      <c r="M99" s="132" t="s">
        <v>32</v>
      </c>
      <c r="N99" s="133" t="s">
        <v>32</v>
      </c>
      <c r="O99" s="120" t="s">
        <v>32</v>
      </c>
      <c r="P99" s="134" t="s">
        <v>32</v>
      </c>
      <c r="Q99" s="68"/>
      <c r="R99" s="134" t="s">
        <v>32</v>
      </c>
      <c r="S99" s="73" t="s">
        <v>32</v>
      </c>
      <c r="T99" s="73" t="s">
        <v>32</v>
      </c>
    </row>
    <row r="100" customFormat="false" ht="15.75" hidden="false" customHeight="false" outlineLevel="0" collapsed="false">
      <c r="B100" s="135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120"/>
      <c r="P100" s="54"/>
      <c r="Q100" s="46"/>
      <c r="R100" s="54"/>
      <c r="S100" s="46"/>
      <c r="T100" s="46"/>
    </row>
    <row r="101" customFormat="false" ht="15.75" hidden="false" customHeight="false" outlineLevel="0" collapsed="false">
      <c r="B101" s="128" t="s">
        <v>37</v>
      </c>
      <c r="C101" s="129"/>
      <c r="D101" s="130" t="n">
        <v>42.6815</v>
      </c>
      <c r="E101" s="131" t="s">
        <v>32</v>
      </c>
      <c r="F101" s="42" t="n">
        <v>1.3</v>
      </c>
      <c r="G101" s="43" t="s">
        <v>32</v>
      </c>
      <c r="H101" s="43" t="n">
        <v>1.3</v>
      </c>
      <c r="I101" s="44" t="s">
        <v>32</v>
      </c>
      <c r="J101" s="45"/>
      <c r="K101" s="46" t="n">
        <v>-5.785</v>
      </c>
      <c r="L101" s="46" t="s">
        <v>32</v>
      </c>
      <c r="M101" s="136" t="n">
        <v>55.48595</v>
      </c>
      <c r="N101" s="134" t="s">
        <v>32</v>
      </c>
      <c r="O101" s="120" t="n">
        <v>55.48595</v>
      </c>
      <c r="P101" s="134" t="s">
        <v>32</v>
      </c>
      <c r="Q101" s="45"/>
      <c r="R101" s="134" t="n">
        <v>-246.9124775</v>
      </c>
      <c r="S101" s="46" t="s">
        <v>32</v>
      </c>
      <c r="T101" s="46" t="n">
        <v>701.897267500001</v>
      </c>
    </row>
    <row r="102" customFormat="false" ht="15.75" hidden="false" customHeight="false" outlineLevel="0" collapsed="false">
      <c r="B102" s="135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120"/>
      <c r="P102" s="54"/>
      <c r="Q102" s="46"/>
      <c r="R102" s="54"/>
      <c r="S102" s="46"/>
      <c r="T102" s="46"/>
    </row>
    <row r="103" customFormat="false" ht="15.75" hidden="false" customHeight="false" outlineLevel="0" collapsed="false">
      <c r="B103" s="128" t="s">
        <v>38</v>
      </c>
      <c r="C103" s="129"/>
      <c r="D103" s="137" t="s">
        <v>32</v>
      </c>
      <c r="E103" s="138" t="s">
        <v>32</v>
      </c>
      <c r="F103" s="42" t="s">
        <v>32</v>
      </c>
      <c r="G103" s="43" t="s">
        <v>32</v>
      </c>
      <c r="H103" s="43" t="s">
        <v>32</v>
      </c>
      <c r="I103" s="44" t="s">
        <v>32</v>
      </c>
      <c r="J103" s="68"/>
      <c r="K103" s="46" t="s">
        <v>32</v>
      </c>
      <c r="L103" s="69" t="s">
        <v>32</v>
      </c>
      <c r="M103" s="132" t="s">
        <v>32</v>
      </c>
      <c r="N103" s="134" t="s">
        <v>32</v>
      </c>
      <c r="O103" s="139" t="s">
        <v>32</v>
      </c>
      <c r="P103" s="134" t="s">
        <v>32</v>
      </c>
      <c r="Q103" s="68"/>
      <c r="R103" s="134" t="s">
        <v>32</v>
      </c>
      <c r="S103" s="73" t="s">
        <v>32</v>
      </c>
      <c r="T103" s="73" t="s">
        <v>32</v>
      </c>
    </row>
    <row r="104" customFormat="false" ht="15.75" hidden="false" customHeight="false" outlineLevel="0" collapsed="false">
      <c r="B104" s="135"/>
      <c r="C104" s="79"/>
      <c r="D104" s="52"/>
      <c r="E104" s="52"/>
      <c r="F104" s="67"/>
      <c r="G104" s="44"/>
      <c r="H104" s="44"/>
      <c r="I104" s="44"/>
      <c r="J104" s="69"/>
      <c r="K104" s="69"/>
      <c r="L104" s="69"/>
      <c r="M104" s="54"/>
      <c r="N104" s="54"/>
      <c r="O104" s="139"/>
      <c r="P104" s="54"/>
      <c r="Q104" s="69"/>
      <c r="R104" s="54"/>
      <c r="S104" s="69"/>
      <c r="T104" s="69"/>
    </row>
    <row r="105" customFormat="false" ht="15.75" hidden="false" customHeight="false" outlineLevel="0" collapsed="false">
      <c r="B105" s="128" t="s">
        <v>39</v>
      </c>
      <c r="C105" s="129"/>
      <c r="D105" s="137" t="s">
        <v>32</v>
      </c>
      <c r="E105" s="138" t="s">
        <v>32</v>
      </c>
      <c r="F105" s="67" t="s">
        <v>32</v>
      </c>
      <c r="G105" s="43" t="s">
        <v>32</v>
      </c>
      <c r="H105" s="43" t="s">
        <v>32</v>
      </c>
      <c r="I105" s="44" t="s">
        <v>32</v>
      </c>
      <c r="J105" s="68"/>
      <c r="K105" s="46" t="s">
        <v>32</v>
      </c>
      <c r="L105" s="69" t="s">
        <v>32</v>
      </c>
      <c r="M105" s="132" t="s">
        <v>32</v>
      </c>
      <c r="N105" s="134" t="s">
        <v>32</v>
      </c>
      <c r="O105" s="139" t="s">
        <v>32</v>
      </c>
      <c r="P105" s="134" t="s">
        <v>32</v>
      </c>
      <c r="Q105" s="68"/>
      <c r="R105" s="134" t="s">
        <v>32</v>
      </c>
      <c r="S105" s="73" t="s">
        <v>32</v>
      </c>
      <c r="T105" s="73" t="s">
        <v>32</v>
      </c>
    </row>
    <row r="106" customFormat="false" ht="15.75" hidden="false" customHeight="false" outlineLevel="0" collapsed="false">
      <c r="B106" s="135"/>
      <c r="C106" s="51"/>
      <c r="D106" s="52"/>
      <c r="E106" s="52"/>
      <c r="F106" s="67"/>
      <c r="G106" s="44"/>
      <c r="H106" s="44"/>
      <c r="I106" s="44"/>
      <c r="J106" s="69"/>
      <c r="K106" s="69"/>
      <c r="L106" s="69"/>
      <c r="M106" s="80"/>
      <c r="N106" s="80"/>
      <c r="O106" s="139"/>
      <c r="P106" s="80"/>
      <c r="Q106" s="69"/>
      <c r="R106" s="80"/>
      <c r="S106" s="69"/>
      <c r="T106" s="69"/>
    </row>
    <row r="107" customFormat="false" ht="15.75" hidden="false" customHeight="false" outlineLevel="0" collapsed="false">
      <c r="B107" s="128" t="s">
        <v>40</v>
      </c>
      <c r="C107" s="129"/>
      <c r="D107" s="137" t="s">
        <v>32</v>
      </c>
      <c r="E107" s="138" t="s">
        <v>32</v>
      </c>
      <c r="F107" s="67" t="s">
        <v>32</v>
      </c>
      <c r="G107" s="43" t="s">
        <v>32</v>
      </c>
      <c r="H107" s="43" t="s">
        <v>32</v>
      </c>
      <c r="I107" s="44" t="s">
        <v>32</v>
      </c>
      <c r="J107" s="68"/>
      <c r="K107" s="46" t="s">
        <v>32</v>
      </c>
      <c r="L107" s="69" t="s">
        <v>32</v>
      </c>
      <c r="M107" s="132" t="s">
        <v>32</v>
      </c>
      <c r="N107" s="134" t="s">
        <v>32</v>
      </c>
      <c r="O107" s="139" t="s">
        <v>32</v>
      </c>
      <c r="P107" s="134" t="s">
        <v>32</v>
      </c>
      <c r="Q107" s="68"/>
      <c r="R107" s="134" t="s">
        <v>32</v>
      </c>
      <c r="S107" s="73" t="s">
        <v>32</v>
      </c>
      <c r="T107" s="73" t="s">
        <v>32</v>
      </c>
    </row>
    <row r="108" customFormat="false" ht="15.75" hidden="false" customHeight="false" outlineLevel="0" collapsed="false">
      <c r="B108" s="67"/>
      <c r="C108" s="51"/>
      <c r="D108" s="52"/>
      <c r="E108" s="52"/>
      <c r="F108" s="67"/>
      <c r="G108" s="44"/>
      <c r="H108" s="44"/>
      <c r="I108" s="44"/>
      <c r="J108" s="69"/>
      <c r="K108" s="44"/>
      <c r="L108" s="69"/>
      <c r="M108" s="80"/>
      <c r="N108" s="80"/>
      <c r="O108" s="44"/>
      <c r="P108" s="80"/>
      <c r="Q108" s="69"/>
      <c r="R108" s="80"/>
      <c r="S108" s="69"/>
      <c r="T108" s="69"/>
    </row>
    <row r="110" customFormat="false" ht="15.75" hidden="false" customHeight="false" outlineLevel="0" collapsed="false">
      <c r="A110" s="85" t="n"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31.5" hidden="false" customHeight="true" outlineLevel="0" collapsed="false">
      <c r="A111" s="86" t="n">
        <v>0</v>
      </c>
      <c r="B111" s="87" t="s">
        <v>3</v>
      </c>
      <c r="C111" s="87"/>
      <c r="D111" s="88" t="s">
        <v>4</v>
      </c>
      <c r="E111" s="88"/>
      <c r="F111" s="88" t="s">
        <v>5</v>
      </c>
      <c r="G111" s="88"/>
      <c r="H111" s="88"/>
      <c r="I111" s="88"/>
      <c r="J111" s="88"/>
      <c r="K111" s="88"/>
      <c r="L111" s="88"/>
      <c r="M111" s="88" t="s">
        <v>6</v>
      </c>
      <c r="N111" s="88"/>
      <c r="O111" s="88"/>
      <c r="P111" s="88"/>
      <c r="Q111" s="88"/>
      <c r="R111" s="88"/>
      <c r="S111" s="88"/>
      <c r="T111" s="88" t="s">
        <v>7</v>
      </c>
    </row>
    <row r="112" customFormat="false" ht="12.75" hidden="false" customHeight="true" outlineLevel="0" collapsed="false">
      <c r="B112" s="89" t="s">
        <v>8</v>
      </c>
      <c r="C112" s="90" t="s">
        <v>9</v>
      </c>
      <c r="D112" s="13" t="s">
        <v>10</v>
      </c>
      <c r="E112" s="13" t="s">
        <v>11</v>
      </c>
      <c r="F112" s="91" t="s">
        <v>12</v>
      </c>
      <c r="G112" s="91"/>
      <c r="H112" s="91"/>
      <c r="I112" s="92" t="s">
        <v>13</v>
      </c>
      <c r="J112" s="93" t="s">
        <v>14</v>
      </c>
      <c r="K112" s="93" t="s">
        <v>15</v>
      </c>
      <c r="L112" s="93"/>
      <c r="M112" s="94" t="s">
        <v>16</v>
      </c>
      <c r="N112" s="94"/>
      <c r="O112" s="94"/>
      <c r="P112" s="92" t="s">
        <v>17</v>
      </c>
      <c r="Q112" s="93" t="s">
        <v>18</v>
      </c>
      <c r="R112" s="93" t="s">
        <v>19</v>
      </c>
      <c r="S112" s="93"/>
      <c r="T112" s="88"/>
    </row>
    <row r="113" customFormat="false" ht="20.25" hidden="false" customHeight="true" outlineLevel="0" collapsed="false">
      <c r="B113" s="89"/>
      <c r="C113" s="90"/>
      <c r="D113" s="13"/>
      <c r="E113" s="13"/>
      <c r="F113" s="91"/>
      <c r="G113" s="91"/>
      <c r="H113" s="91"/>
      <c r="I113" s="92"/>
      <c r="J113" s="93"/>
      <c r="K113" s="93"/>
      <c r="L113" s="93"/>
      <c r="M113" s="94"/>
      <c r="N113" s="94"/>
      <c r="O113" s="94"/>
      <c r="P113" s="92"/>
      <c r="Q113" s="93"/>
      <c r="R113" s="93"/>
      <c r="S113" s="93"/>
      <c r="T113" s="88"/>
    </row>
    <row r="114" customFormat="false" ht="12.75" hidden="false" customHeight="true" outlineLevel="0" collapsed="false">
      <c r="B114" s="89"/>
      <c r="C114" s="90"/>
      <c r="D114" s="13"/>
      <c r="E114" s="13"/>
      <c r="F114" s="91" t="s">
        <v>20</v>
      </c>
      <c r="G114" s="95" t="s">
        <v>21</v>
      </c>
      <c r="H114" s="95" t="s">
        <v>22</v>
      </c>
      <c r="I114" s="92"/>
      <c r="J114" s="93"/>
      <c r="K114" s="96" t="s">
        <v>23</v>
      </c>
      <c r="L114" s="97" t="s">
        <v>24</v>
      </c>
      <c r="M114" s="98" t="s">
        <v>25</v>
      </c>
      <c r="N114" s="92" t="s">
        <v>21</v>
      </c>
      <c r="O114" s="92" t="s">
        <v>22</v>
      </c>
      <c r="P114" s="92"/>
      <c r="Q114" s="93"/>
      <c r="R114" s="96" t="s">
        <v>26</v>
      </c>
      <c r="S114" s="97" t="s">
        <v>27</v>
      </c>
      <c r="T114" s="88"/>
    </row>
    <row r="115" customFormat="false" ht="13.5" hidden="false" customHeight="true" outlineLevel="0" collapsed="false">
      <c r="B115" s="89"/>
      <c r="C115" s="90"/>
      <c r="D115" s="13"/>
      <c r="E115" s="13"/>
      <c r="F115" s="99" t="s">
        <v>28</v>
      </c>
      <c r="G115" s="99"/>
      <c r="H115" s="99"/>
      <c r="I115" s="99"/>
      <c r="J115" s="99"/>
      <c r="K115" s="99"/>
      <c r="L115" s="99"/>
      <c r="M115" s="99" t="s">
        <v>29</v>
      </c>
      <c r="N115" s="99"/>
      <c r="O115" s="99"/>
      <c r="P115" s="99"/>
      <c r="Q115" s="99"/>
      <c r="R115" s="99"/>
      <c r="S115" s="99"/>
      <c r="T115" s="23" t="s">
        <v>30</v>
      </c>
    </row>
    <row r="116" customFormat="false" ht="15.75" hidden="false" customHeight="false" outlineLevel="0" collapsed="false">
      <c r="B116" s="24" t="s">
        <v>31</v>
      </c>
      <c r="C116" s="25"/>
      <c r="D116" s="100" t="n">
        <v>11056.1325</v>
      </c>
      <c r="E116" s="101" t="n">
        <v>9</v>
      </c>
      <c r="F116" s="102" t="n">
        <v>0.524175641889241</v>
      </c>
      <c r="G116" s="103" t="s">
        <v>32</v>
      </c>
      <c r="H116" s="103" t="n">
        <v>0.524175641889241</v>
      </c>
      <c r="I116" s="104" t="s">
        <v>47</v>
      </c>
      <c r="J116" s="105"/>
      <c r="K116" s="106" t="n">
        <v>-0.0179284671836787</v>
      </c>
      <c r="L116" s="106" t="n">
        <v>-10</v>
      </c>
      <c r="M116" s="107" t="n">
        <v>5795.35535</v>
      </c>
      <c r="N116" s="108" t="s">
        <v>32</v>
      </c>
      <c r="O116" s="109" t="n">
        <v>5795.35535</v>
      </c>
      <c r="P116" s="110" t="s">
        <v>47</v>
      </c>
      <c r="Q116" s="105"/>
      <c r="R116" s="110" t="n">
        <v>-198.0581525</v>
      </c>
      <c r="S116" s="111" t="n">
        <v>-90</v>
      </c>
      <c r="T116" s="111" t="n">
        <v>-20193.4230575</v>
      </c>
    </row>
    <row r="117" customFormat="false" ht="15.75" hidden="false" customHeight="false" outlineLevel="0" collapsed="false">
      <c r="B117" s="112" t="s">
        <v>33</v>
      </c>
      <c r="C117" s="113"/>
      <c r="D117" s="114" t="n">
        <v>11021.896</v>
      </c>
      <c r="E117" s="115" t="n">
        <v>9</v>
      </c>
      <c r="F117" s="42" t="n">
        <v>0.521765756091329</v>
      </c>
      <c r="G117" s="43" t="s">
        <v>32</v>
      </c>
      <c r="H117" s="43" t="n">
        <v>0.521765756091329</v>
      </c>
      <c r="I117" s="44" t="s">
        <v>42</v>
      </c>
      <c r="J117" s="45"/>
      <c r="K117" s="46" t="n">
        <v>0</v>
      </c>
      <c r="L117" s="46" t="n">
        <v>-10</v>
      </c>
      <c r="M117" s="116" t="n">
        <v>5750.8479</v>
      </c>
      <c r="N117" s="117" t="s">
        <v>32</v>
      </c>
      <c r="O117" s="118" t="n">
        <v>5750.8479</v>
      </c>
      <c r="P117" s="117" t="s">
        <v>42</v>
      </c>
      <c r="Q117" s="45"/>
      <c r="R117" s="117" t="n">
        <v>0</v>
      </c>
      <c r="S117" s="46" t="n">
        <v>-90</v>
      </c>
      <c r="T117" s="46" t="n">
        <v>-20756.4423</v>
      </c>
    </row>
    <row r="118" customFormat="false" ht="15.75" hidden="false" customHeight="false" outlineLevel="0" collapsed="false">
      <c r="B118" s="119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120"/>
      <c r="P118" s="54"/>
      <c r="Q118" s="45"/>
      <c r="R118" s="54"/>
      <c r="S118" s="46"/>
      <c r="T118" s="46"/>
    </row>
    <row r="119" customFormat="false" ht="15.75" hidden="false" customHeight="false" outlineLevel="0" collapsed="false">
      <c r="B119" s="121" t="s">
        <v>34</v>
      </c>
      <c r="C119" s="122"/>
      <c r="D119" s="123" t="n">
        <v>34.2365</v>
      </c>
      <c r="E119" s="124" t="s">
        <v>32</v>
      </c>
      <c r="F119" s="42" t="n">
        <v>1.3</v>
      </c>
      <c r="G119" s="43" t="s">
        <v>32</v>
      </c>
      <c r="H119" s="43" t="n">
        <v>1.3</v>
      </c>
      <c r="I119" s="44" t="s">
        <v>32</v>
      </c>
      <c r="J119" s="45"/>
      <c r="K119" s="46" t="n">
        <v>-5.785</v>
      </c>
      <c r="L119" s="46" t="s">
        <v>32</v>
      </c>
      <c r="M119" s="125" t="n">
        <v>44.50745</v>
      </c>
      <c r="N119" s="126" t="s">
        <v>32</v>
      </c>
      <c r="O119" s="120" t="n">
        <v>44.50745</v>
      </c>
      <c r="P119" s="127" t="s">
        <v>32</v>
      </c>
      <c r="Q119" s="45"/>
      <c r="R119" s="127" t="n">
        <v>-198.0581525</v>
      </c>
      <c r="S119" s="46" t="s">
        <v>32</v>
      </c>
      <c r="T119" s="46" t="n">
        <v>563.019242500001</v>
      </c>
    </row>
    <row r="120" customFormat="false" ht="15.75" hidden="false" customHeight="true" outlineLevel="0" collapsed="false">
      <c r="B120" s="128" t="s">
        <v>35</v>
      </c>
      <c r="C120" s="129"/>
      <c r="D120" s="130" t="s">
        <v>32</v>
      </c>
      <c r="E120" s="131" t="s">
        <v>32</v>
      </c>
      <c r="F120" s="67" t="s">
        <v>32</v>
      </c>
      <c r="G120" s="43" t="s">
        <v>32</v>
      </c>
      <c r="H120" s="43" t="s">
        <v>32</v>
      </c>
      <c r="I120" s="44" t="s">
        <v>32</v>
      </c>
      <c r="J120" s="68"/>
      <c r="K120" s="46" t="s">
        <v>32</v>
      </c>
      <c r="L120" s="69" t="s">
        <v>32</v>
      </c>
      <c r="M120" s="132" t="s">
        <v>32</v>
      </c>
      <c r="N120" s="133" t="s">
        <v>32</v>
      </c>
      <c r="O120" s="120" t="s">
        <v>32</v>
      </c>
      <c r="P120" s="134" t="s">
        <v>32</v>
      </c>
      <c r="Q120" s="68"/>
      <c r="R120" s="134" t="s">
        <v>32</v>
      </c>
      <c r="S120" s="73" t="s">
        <v>32</v>
      </c>
      <c r="T120" s="73" t="s">
        <v>32</v>
      </c>
    </row>
    <row r="121" customFormat="false" ht="15.75" hidden="false" customHeight="false" outlineLevel="0" collapsed="false">
      <c r="B121" s="135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120"/>
      <c r="P121" s="54"/>
      <c r="Q121" s="46"/>
      <c r="R121" s="54"/>
      <c r="S121" s="46"/>
      <c r="T121" s="46"/>
    </row>
    <row r="122" customFormat="false" ht="15.75" hidden="false" customHeight="false" outlineLevel="0" collapsed="false">
      <c r="B122" s="128" t="s">
        <v>37</v>
      </c>
      <c r="C122" s="129"/>
      <c r="D122" s="130" t="n">
        <v>34.2365</v>
      </c>
      <c r="E122" s="131" t="s">
        <v>32</v>
      </c>
      <c r="F122" s="42" t="n">
        <v>1.3</v>
      </c>
      <c r="G122" s="43" t="s">
        <v>32</v>
      </c>
      <c r="H122" s="43" t="n">
        <v>1.3</v>
      </c>
      <c r="I122" s="44" t="s">
        <v>32</v>
      </c>
      <c r="J122" s="45"/>
      <c r="K122" s="46" t="n">
        <v>-5.785</v>
      </c>
      <c r="L122" s="46" t="s">
        <v>32</v>
      </c>
      <c r="M122" s="136" t="n">
        <v>44.50745</v>
      </c>
      <c r="N122" s="134" t="s">
        <v>32</v>
      </c>
      <c r="O122" s="120" t="n">
        <v>44.50745</v>
      </c>
      <c r="P122" s="134" t="s">
        <v>32</v>
      </c>
      <c r="Q122" s="45"/>
      <c r="R122" s="134" t="n">
        <v>-198.0581525</v>
      </c>
      <c r="S122" s="46" t="s">
        <v>32</v>
      </c>
      <c r="T122" s="46" t="n">
        <v>563.019242500001</v>
      </c>
    </row>
    <row r="123" customFormat="false" ht="15.75" hidden="false" customHeight="false" outlineLevel="0" collapsed="false">
      <c r="B123" s="135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120"/>
      <c r="P123" s="54"/>
      <c r="Q123" s="46"/>
      <c r="R123" s="54"/>
      <c r="S123" s="46"/>
      <c r="T123" s="46"/>
    </row>
    <row r="124" customFormat="false" ht="15.75" hidden="false" customHeight="false" outlineLevel="0" collapsed="false">
      <c r="B124" s="128" t="s">
        <v>38</v>
      </c>
      <c r="C124" s="129"/>
      <c r="D124" s="137" t="s">
        <v>32</v>
      </c>
      <c r="E124" s="138" t="s">
        <v>32</v>
      </c>
      <c r="F124" s="42" t="s">
        <v>32</v>
      </c>
      <c r="G124" s="43" t="s">
        <v>32</v>
      </c>
      <c r="H124" s="43" t="s">
        <v>32</v>
      </c>
      <c r="I124" s="44" t="s">
        <v>32</v>
      </c>
      <c r="J124" s="68"/>
      <c r="K124" s="46" t="s">
        <v>32</v>
      </c>
      <c r="L124" s="69" t="s">
        <v>32</v>
      </c>
      <c r="M124" s="132" t="s">
        <v>32</v>
      </c>
      <c r="N124" s="134" t="s">
        <v>32</v>
      </c>
      <c r="O124" s="139" t="s">
        <v>32</v>
      </c>
      <c r="P124" s="134" t="s">
        <v>32</v>
      </c>
      <c r="Q124" s="68"/>
      <c r="R124" s="134" t="s">
        <v>32</v>
      </c>
      <c r="S124" s="73" t="s">
        <v>32</v>
      </c>
      <c r="T124" s="73" t="s">
        <v>32</v>
      </c>
    </row>
    <row r="125" customFormat="false" ht="15.75" hidden="false" customHeight="false" outlineLevel="0" collapsed="false">
      <c r="B125" s="135"/>
      <c r="C125" s="79"/>
      <c r="D125" s="52"/>
      <c r="E125" s="52"/>
      <c r="F125" s="67"/>
      <c r="G125" s="44"/>
      <c r="H125" s="44"/>
      <c r="I125" s="44"/>
      <c r="J125" s="69"/>
      <c r="K125" s="69"/>
      <c r="L125" s="69"/>
      <c r="M125" s="54"/>
      <c r="N125" s="54"/>
      <c r="O125" s="139"/>
      <c r="P125" s="54"/>
      <c r="Q125" s="69"/>
      <c r="R125" s="54"/>
      <c r="S125" s="69"/>
      <c r="T125" s="69"/>
    </row>
    <row r="126" customFormat="false" ht="15.75" hidden="false" customHeight="false" outlineLevel="0" collapsed="false">
      <c r="B126" s="128" t="s">
        <v>39</v>
      </c>
      <c r="C126" s="129"/>
      <c r="D126" s="137" t="s">
        <v>32</v>
      </c>
      <c r="E126" s="138" t="s">
        <v>32</v>
      </c>
      <c r="F126" s="67" t="s">
        <v>32</v>
      </c>
      <c r="G126" s="43" t="s">
        <v>32</v>
      </c>
      <c r="H126" s="43" t="s">
        <v>32</v>
      </c>
      <c r="I126" s="44" t="s">
        <v>32</v>
      </c>
      <c r="J126" s="68"/>
      <c r="K126" s="46" t="s">
        <v>32</v>
      </c>
      <c r="L126" s="69" t="s">
        <v>32</v>
      </c>
      <c r="M126" s="132" t="s">
        <v>32</v>
      </c>
      <c r="N126" s="134" t="s">
        <v>32</v>
      </c>
      <c r="O126" s="139" t="s">
        <v>32</v>
      </c>
      <c r="P126" s="134" t="s">
        <v>32</v>
      </c>
      <c r="Q126" s="68"/>
      <c r="R126" s="134" t="s">
        <v>32</v>
      </c>
      <c r="S126" s="73" t="s">
        <v>32</v>
      </c>
      <c r="T126" s="73" t="s">
        <v>32</v>
      </c>
    </row>
    <row r="127" customFormat="false" ht="15.75" hidden="false" customHeight="false" outlineLevel="0" collapsed="false">
      <c r="B127" s="135"/>
      <c r="C127" s="51"/>
      <c r="D127" s="52"/>
      <c r="E127" s="52"/>
      <c r="F127" s="67"/>
      <c r="G127" s="44"/>
      <c r="H127" s="44"/>
      <c r="I127" s="44"/>
      <c r="J127" s="69"/>
      <c r="K127" s="69"/>
      <c r="L127" s="69"/>
      <c r="M127" s="80"/>
      <c r="N127" s="80"/>
      <c r="O127" s="139"/>
      <c r="P127" s="80"/>
      <c r="Q127" s="69"/>
      <c r="R127" s="80"/>
      <c r="S127" s="69"/>
      <c r="T127" s="69"/>
    </row>
    <row r="128" customFormat="false" ht="15.75" hidden="false" customHeight="false" outlineLevel="0" collapsed="false">
      <c r="B128" s="128" t="s">
        <v>40</v>
      </c>
      <c r="C128" s="129"/>
      <c r="D128" s="137" t="s">
        <v>32</v>
      </c>
      <c r="E128" s="138" t="s">
        <v>32</v>
      </c>
      <c r="F128" s="67" t="s">
        <v>32</v>
      </c>
      <c r="G128" s="43" t="s">
        <v>32</v>
      </c>
      <c r="H128" s="43" t="s">
        <v>32</v>
      </c>
      <c r="I128" s="44" t="s">
        <v>32</v>
      </c>
      <c r="J128" s="68"/>
      <c r="K128" s="46" t="s">
        <v>32</v>
      </c>
      <c r="L128" s="69" t="s">
        <v>32</v>
      </c>
      <c r="M128" s="132" t="s">
        <v>32</v>
      </c>
      <c r="N128" s="134" t="s">
        <v>32</v>
      </c>
      <c r="O128" s="139" t="s">
        <v>32</v>
      </c>
      <c r="P128" s="134" t="s">
        <v>32</v>
      </c>
      <c r="Q128" s="68"/>
      <c r="R128" s="134" t="s">
        <v>32</v>
      </c>
      <c r="S128" s="73" t="s">
        <v>32</v>
      </c>
      <c r="T128" s="73" t="s">
        <v>32</v>
      </c>
    </row>
    <row r="129" customFormat="false" ht="15.75" hidden="false" customHeight="false" outlineLevel="0" collapsed="false">
      <c r="B129" s="67"/>
      <c r="C129" s="51"/>
      <c r="D129" s="52"/>
      <c r="E129" s="52"/>
      <c r="F129" s="67"/>
      <c r="G129" s="44"/>
      <c r="H129" s="44"/>
      <c r="I129" s="44"/>
      <c r="J129" s="69"/>
      <c r="K129" s="44"/>
      <c r="L129" s="69"/>
      <c r="M129" s="80"/>
      <c r="N129" s="80"/>
      <c r="O129" s="44"/>
      <c r="P129" s="80"/>
      <c r="Q129" s="69"/>
      <c r="R129" s="80"/>
      <c r="S129" s="69"/>
      <c r="T129" s="69"/>
    </row>
    <row r="131" customFormat="false" ht="15.75" hidden="false" customHeight="false" outlineLevel="0" collapsed="false">
      <c r="A131" s="85" t="n"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31.5" hidden="false" customHeight="true" outlineLevel="0" collapsed="false">
      <c r="A132" s="86" t="n">
        <v>0</v>
      </c>
      <c r="B132" s="87" t="s">
        <v>3</v>
      </c>
      <c r="C132" s="87"/>
      <c r="D132" s="88" t="s">
        <v>4</v>
      </c>
      <c r="E132" s="88"/>
      <c r="F132" s="88" t="s">
        <v>5</v>
      </c>
      <c r="G132" s="88"/>
      <c r="H132" s="88"/>
      <c r="I132" s="88"/>
      <c r="J132" s="88"/>
      <c r="K132" s="88"/>
      <c r="L132" s="88"/>
      <c r="M132" s="88" t="s">
        <v>6</v>
      </c>
      <c r="N132" s="88"/>
      <c r="O132" s="88"/>
      <c r="P132" s="88"/>
      <c r="Q132" s="88"/>
      <c r="R132" s="88"/>
      <c r="S132" s="88"/>
      <c r="T132" s="88" t="s">
        <v>7</v>
      </c>
    </row>
    <row r="133" customFormat="false" ht="12.75" hidden="false" customHeight="true" outlineLevel="0" collapsed="false">
      <c r="B133" s="89" t="s">
        <v>8</v>
      </c>
      <c r="C133" s="90" t="s">
        <v>9</v>
      </c>
      <c r="D133" s="13" t="s">
        <v>10</v>
      </c>
      <c r="E133" s="13" t="s">
        <v>11</v>
      </c>
      <c r="F133" s="91" t="s">
        <v>12</v>
      </c>
      <c r="G133" s="91"/>
      <c r="H133" s="91"/>
      <c r="I133" s="92" t="s">
        <v>13</v>
      </c>
      <c r="J133" s="93" t="s">
        <v>14</v>
      </c>
      <c r="K133" s="93" t="s">
        <v>15</v>
      </c>
      <c r="L133" s="93"/>
      <c r="M133" s="94" t="s">
        <v>16</v>
      </c>
      <c r="N133" s="94"/>
      <c r="O133" s="94"/>
      <c r="P133" s="92" t="s">
        <v>17</v>
      </c>
      <c r="Q133" s="93" t="s">
        <v>18</v>
      </c>
      <c r="R133" s="93" t="s">
        <v>19</v>
      </c>
      <c r="S133" s="93"/>
      <c r="T133" s="88"/>
    </row>
    <row r="134" customFormat="false" ht="20.25" hidden="false" customHeight="true" outlineLevel="0" collapsed="false">
      <c r="B134" s="89"/>
      <c r="C134" s="90"/>
      <c r="D134" s="13"/>
      <c r="E134" s="13"/>
      <c r="F134" s="91"/>
      <c r="G134" s="91"/>
      <c r="H134" s="91"/>
      <c r="I134" s="92"/>
      <c r="J134" s="93"/>
      <c r="K134" s="93"/>
      <c r="L134" s="93"/>
      <c r="M134" s="94"/>
      <c r="N134" s="94"/>
      <c r="O134" s="94"/>
      <c r="P134" s="92"/>
      <c r="Q134" s="93"/>
      <c r="R134" s="93"/>
      <c r="S134" s="93"/>
      <c r="T134" s="88"/>
    </row>
    <row r="135" customFormat="false" ht="12.75" hidden="false" customHeight="true" outlineLevel="0" collapsed="false">
      <c r="B135" s="89"/>
      <c r="C135" s="90"/>
      <c r="D135" s="13"/>
      <c r="E135" s="13"/>
      <c r="F135" s="91" t="s">
        <v>20</v>
      </c>
      <c r="G135" s="95" t="s">
        <v>21</v>
      </c>
      <c r="H135" s="95" t="s">
        <v>22</v>
      </c>
      <c r="I135" s="92"/>
      <c r="J135" s="93"/>
      <c r="K135" s="96" t="s">
        <v>23</v>
      </c>
      <c r="L135" s="97" t="s">
        <v>24</v>
      </c>
      <c r="M135" s="98" t="s">
        <v>25</v>
      </c>
      <c r="N135" s="92" t="s">
        <v>21</v>
      </c>
      <c r="O135" s="92" t="s">
        <v>22</v>
      </c>
      <c r="P135" s="92"/>
      <c r="Q135" s="93"/>
      <c r="R135" s="96" t="s">
        <v>26</v>
      </c>
      <c r="S135" s="97" t="s">
        <v>27</v>
      </c>
      <c r="T135" s="88"/>
    </row>
    <row r="136" customFormat="false" ht="13.5" hidden="false" customHeight="true" outlineLevel="0" collapsed="false">
      <c r="B136" s="89"/>
      <c r="C136" s="90"/>
      <c r="D136" s="13"/>
      <c r="E136" s="13"/>
      <c r="F136" s="99" t="s">
        <v>28</v>
      </c>
      <c r="G136" s="99"/>
      <c r="H136" s="99"/>
      <c r="I136" s="99"/>
      <c r="J136" s="99"/>
      <c r="K136" s="99"/>
      <c r="L136" s="99"/>
      <c r="M136" s="99" t="s">
        <v>29</v>
      </c>
      <c r="N136" s="99"/>
      <c r="O136" s="99"/>
      <c r="P136" s="99"/>
      <c r="Q136" s="99"/>
      <c r="R136" s="99"/>
      <c r="S136" s="99"/>
      <c r="T136" s="23" t="s">
        <v>30</v>
      </c>
    </row>
    <row r="137" customFormat="false" ht="15.75" hidden="false" customHeight="false" outlineLevel="0" collapsed="false">
      <c r="B137" s="24" t="s">
        <v>31</v>
      </c>
      <c r="C137" s="25"/>
      <c r="D137" s="100" t="n">
        <v>10949.306</v>
      </c>
      <c r="E137" s="101" t="n">
        <v>9</v>
      </c>
      <c r="F137" s="102" t="n">
        <v>0.501922222285138</v>
      </c>
      <c r="G137" s="103" t="s">
        <v>32</v>
      </c>
      <c r="H137" s="103" t="n">
        <v>0.501922222285138</v>
      </c>
      <c r="I137" s="104" t="s">
        <v>47</v>
      </c>
      <c r="J137" s="105"/>
      <c r="K137" s="106" t="n">
        <v>0</v>
      </c>
      <c r="L137" s="106" t="n">
        <v>-10</v>
      </c>
      <c r="M137" s="107" t="n">
        <v>5495.7</v>
      </c>
      <c r="N137" s="108" t="s">
        <v>32</v>
      </c>
      <c r="O137" s="109" t="n">
        <v>5495.7</v>
      </c>
      <c r="P137" s="110" t="s">
        <v>47</v>
      </c>
      <c r="Q137" s="105"/>
      <c r="R137" s="110" t="n">
        <v>0</v>
      </c>
      <c r="S137" s="111" t="n">
        <v>-90</v>
      </c>
      <c r="T137" s="111" t="n">
        <v>-19820.9</v>
      </c>
    </row>
    <row r="138" customFormat="false" ht="15.75" hidden="false" customHeight="false" outlineLevel="0" collapsed="false">
      <c r="B138" s="112" t="s">
        <v>33</v>
      </c>
      <c r="C138" s="113"/>
      <c r="D138" s="114" t="n">
        <v>10949.306</v>
      </c>
      <c r="E138" s="115" t="n">
        <v>9</v>
      </c>
      <c r="F138" s="42" t="n">
        <v>0.501922222285138</v>
      </c>
      <c r="G138" s="43" t="s">
        <v>32</v>
      </c>
      <c r="H138" s="43" t="n">
        <v>0.501922222285138</v>
      </c>
      <c r="I138" s="44" t="s">
        <v>42</v>
      </c>
      <c r="J138" s="45"/>
      <c r="K138" s="46" t="n">
        <v>0</v>
      </c>
      <c r="L138" s="46" t="n">
        <v>-10</v>
      </c>
      <c r="M138" s="116" t="n">
        <v>5495.7</v>
      </c>
      <c r="N138" s="117" t="s">
        <v>32</v>
      </c>
      <c r="O138" s="118" t="n">
        <v>5495.7</v>
      </c>
      <c r="P138" s="117" t="s">
        <v>42</v>
      </c>
      <c r="Q138" s="45"/>
      <c r="R138" s="117" t="n">
        <v>0</v>
      </c>
      <c r="S138" s="46" t="n">
        <v>-90</v>
      </c>
      <c r="T138" s="46" t="n">
        <v>-19820.9</v>
      </c>
    </row>
    <row r="139" customFormat="false" ht="15.75" hidden="false" customHeight="false" outlineLevel="0" collapsed="false">
      <c r="B139" s="119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120"/>
      <c r="P139" s="54"/>
      <c r="Q139" s="45"/>
      <c r="R139" s="54"/>
      <c r="S139" s="46"/>
      <c r="T139" s="46"/>
    </row>
    <row r="140" customFormat="false" ht="15.75" hidden="false" customHeight="false" outlineLevel="0" collapsed="false">
      <c r="B140" s="121" t="s">
        <v>34</v>
      </c>
      <c r="C140" s="122"/>
      <c r="D140" s="123" t="s">
        <v>32</v>
      </c>
      <c r="E140" s="124" t="s">
        <v>32</v>
      </c>
      <c r="F140" s="42" t="s">
        <v>32</v>
      </c>
      <c r="G140" s="43" t="s">
        <v>32</v>
      </c>
      <c r="H140" s="43" t="s">
        <v>32</v>
      </c>
      <c r="I140" s="44" t="s">
        <v>32</v>
      </c>
      <c r="J140" s="45"/>
      <c r="K140" s="46" t="s">
        <v>32</v>
      </c>
      <c r="L140" s="46" t="s">
        <v>32</v>
      </c>
      <c r="M140" s="125" t="s">
        <v>32</v>
      </c>
      <c r="N140" s="126" t="s">
        <v>32</v>
      </c>
      <c r="O140" s="120" t="s">
        <v>32</v>
      </c>
      <c r="P140" s="127" t="s">
        <v>32</v>
      </c>
      <c r="Q140" s="45"/>
      <c r="R140" s="127" t="s">
        <v>32</v>
      </c>
      <c r="S140" s="46" t="s">
        <v>32</v>
      </c>
      <c r="T140" s="46" t="s">
        <v>32</v>
      </c>
    </row>
    <row r="141" customFormat="false" ht="15.75" hidden="false" customHeight="true" outlineLevel="0" collapsed="false">
      <c r="B141" s="128" t="s">
        <v>35</v>
      </c>
      <c r="C141" s="129"/>
      <c r="D141" s="130" t="s">
        <v>32</v>
      </c>
      <c r="E141" s="131" t="s">
        <v>32</v>
      </c>
      <c r="F141" s="67" t="s">
        <v>32</v>
      </c>
      <c r="G141" s="43" t="s">
        <v>32</v>
      </c>
      <c r="H141" s="43" t="s">
        <v>32</v>
      </c>
      <c r="I141" s="44" t="s">
        <v>32</v>
      </c>
      <c r="J141" s="68"/>
      <c r="K141" s="46" t="s">
        <v>32</v>
      </c>
      <c r="L141" s="69" t="s">
        <v>32</v>
      </c>
      <c r="M141" s="132" t="s">
        <v>32</v>
      </c>
      <c r="N141" s="133" t="s">
        <v>32</v>
      </c>
      <c r="O141" s="120" t="s">
        <v>32</v>
      </c>
      <c r="P141" s="134" t="s">
        <v>32</v>
      </c>
      <c r="Q141" s="68"/>
      <c r="R141" s="134" t="s">
        <v>32</v>
      </c>
      <c r="S141" s="73" t="s">
        <v>32</v>
      </c>
      <c r="T141" s="73" t="s">
        <v>32</v>
      </c>
    </row>
    <row r="142" customFormat="false" ht="15.75" hidden="false" customHeight="false" outlineLevel="0" collapsed="false">
      <c r="B142" s="135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120"/>
      <c r="P142" s="54"/>
      <c r="Q142" s="46"/>
      <c r="R142" s="54"/>
      <c r="S142" s="46"/>
      <c r="T142" s="46"/>
    </row>
    <row r="143" customFormat="false" ht="15.75" hidden="false" customHeight="false" outlineLevel="0" collapsed="false">
      <c r="B143" s="128" t="s">
        <v>37</v>
      </c>
      <c r="C143" s="129"/>
      <c r="D143" s="130" t="s">
        <v>32</v>
      </c>
      <c r="E143" s="131" t="s">
        <v>32</v>
      </c>
      <c r="F143" s="42" t="s">
        <v>32</v>
      </c>
      <c r="G143" s="43" t="s">
        <v>32</v>
      </c>
      <c r="H143" s="43" t="s">
        <v>32</v>
      </c>
      <c r="I143" s="44" t="s">
        <v>32</v>
      </c>
      <c r="J143" s="45"/>
      <c r="K143" s="46" t="s">
        <v>32</v>
      </c>
      <c r="L143" s="46" t="s">
        <v>32</v>
      </c>
      <c r="M143" s="136" t="s">
        <v>32</v>
      </c>
      <c r="N143" s="134" t="s">
        <v>32</v>
      </c>
      <c r="O143" s="120" t="s">
        <v>32</v>
      </c>
      <c r="P143" s="134" t="s">
        <v>32</v>
      </c>
      <c r="Q143" s="45"/>
      <c r="R143" s="134" t="s">
        <v>32</v>
      </c>
      <c r="S143" s="46" t="s">
        <v>32</v>
      </c>
      <c r="T143" s="46" t="s">
        <v>32</v>
      </c>
    </row>
    <row r="144" customFormat="false" ht="15.75" hidden="false" customHeight="false" outlineLevel="0" collapsed="false">
      <c r="B144" s="135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120"/>
      <c r="P144" s="54"/>
      <c r="Q144" s="46"/>
      <c r="R144" s="54"/>
      <c r="S144" s="46"/>
      <c r="T144" s="46"/>
    </row>
    <row r="145" customFormat="false" ht="15.75" hidden="false" customHeight="false" outlineLevel="0" collapsed="false">
      <c r="B145" s="128" t="s">
        <v>38</v>
      </c>
      <c r="C145" s="129"/>
      <c r="D145" s="137" t="s">
        <v>32</v>
      </c>
      <c r="E145" s="138" t="s">
        <v>32</v>
      </c>
      <c r="F145" s="42" t="s">
        <v>32</v>
      </c>
      <c r="G145" s="43" t="s">
        <v>32</v>
      </c>
      <c r="H145" s="43" t="s">
        <v>32</v>
      </c>
      <c r="I145" s="44" t="s">
        <v>32</v>
      </c>
      <c r="J145" s="68"/>
      <c r="K145" s="46" t="s">
        <v>32</v>
      </c>
      <c r="L145" s="69" t="s">
        <v>32</v>
      </c>
      <c r="M145" s="132" t="s">
        <v>32</v>
      </c>
      <c r="N145" s="134" t="s">
        <v>32</v>
      </c>
      <c r="O145" s="139" t="s">
        <v>32</v>
      </c>
      <c r="P145" s="134" t="s">
        <v>32</v>
      </c>
      <c r="Q145" s="68"/>
      <c r="R145" s="134" t="s">
        <v>32</v>
      </c>
      <c r="S145" s="73" t="s">
        <v>32</v>
      </c>
      <c r="T145" s="73" t="s">
        <v>32</v>
      </c>
    </row>
    <row r="146" customFormat="false" ht="15.75" hidden="false" customHeight="false" outlineLevel="0" collapsed="false">
      <c r="B146" s="135"/>
      <c r="C146" s="79"/>
      <c r="D146" s="52"/>
      <c r="E146" s="52"/>
      <c r="F146" s="67"/>
      <c r="G146" s="44"/>
      <c r="H146" s="44"/>
      <c r="I146" s="44"/>
      <c r="J146" s="69"/>
      <c r="K146" s="69"/>
      <c r="L146" s="69"/>
      <c r="M146" s="54"/>
      <c r="N146" s="54"/>
      <c r="O146" s="139"/>
      <c r="P146" s="54"/>
      <c r="Q146" s="69"/>
      <c r="R146" s="54"/>
      <c r="S146" s="69"/>
      <c r="T146" s="69"/>
    </row>
    <row r="147" customFormat="false" ht="15.75" hidden="false" customHeight="false" outlineLevel="0" collapsed="false">
      <c r="B147" s="128" t="s">
        <v>39</v>
      </c>
      <c r="C147" s="129"/>
      <c r="D147" s="137" t="s">
        <v>32</v>
      </c>
      <c r="E147" s="138" t="s">
        <v>32</v>
      </c>
      <c r="F147" s="67" t="s">
        <v>32</v>
      </c>
      <c r="G147" s="43" t="s">
        <v>32</v>
      </c>
      <c r="H147" s="43" t="s">
        <v>32</v>
      </c>
      <c r="I147" s="44" t="s">
        <v>32</v>
      </c>
      <c r="J147" s="68"/>
      <c r="K147" s="46" t="s">
        <v>32</v>
      </c>
      <c r="L147" s="69" t="s">
        <v>32</v>
      </c>
      <c r="M147" s="132" t="s">
        <v>32</v>
      </c>
      <c r="N147" s="134" t="s">
        <v>32</v>
      </c>
      <c r="O147" s="139" t="s">
        <v>32</v>
      </c>
      <c r="P147" s="134" t="s">
        <v>32</v>
      </c>
      <c r="Q147" s="68"/>
      <c r="R147" s="134" t="s">
        <v>32</v>
      </c>
      <c r="S147" s="73" t="s">
        <v>32</v>
      </c>
      <c r="T147" s="73" t="s">
        <v>32</v>
      </c>
    </row>
    <row r="148" customFormat="false" ht="15.75" hidden="false" customHeight="false" outlineLevel="0" collapsed="false">
      <c r="B148" s="135"/>
      <c r="C148" s="51"/>
      <c r="D148" s="52"/>
      <c r="E148" s="52"/>
      <c r="F148" s="67"/>
      <c r="G148" s="44"/>
      <c r="H148" s="44"/>
      <c r="I148" s="44"/>
      <c r="J148" s="69"/>
      <c r="K148" s="69"/>
      <c r="L148" s="69"/>
      <c r="M148" s="80"/>
      <c r="N148" s="80"/>
      <c r="O148" s="139"/>
      <c r="P148" s="80"/>
      <c r="Q148" s="69"/>
      <c r="R148" s="80"/>
      <c r="S148" s="69"/>
      <c r="T148" s="69"/>
    </row>
    <row r="149" customFormat="false" ht="15.75" hidden="false" customHeight="false" outlineLevel="0" collapsed="false">
      <c r="B149" s="128" t="s">
        <v>40</v>
      </c>
      <c r="C149" s="129"/>
      <c r="D149" s="137" t="s">
        <v>32</v>
      </c>
      <c r="E149" s="138" t="s">
        <v>32</v>
      </c>
      <c r="F149" s="67" t="s">
        <v>32</v>
      </c>
      <c r="G149" s="43" t="s">
        <v>32</v>
      </c>
      <c r="H149" s="43" t="s">
        <v>32</v>
      </c>
      <c r="I149" s="44" t="s">
        <v>32</v>
      </c>
      <c r="J149" s="68"/>
      <c r="K149" s="46" t="s">
        <v>32</v>
      </c>
      <c r="L149" s="69" t="s">
        <v>32</v>
      </c>
      <c r="M149" s="132" t="s">
        <v>32</v>
      </c>
      <c r="N149" s="134" t="s">
        <v>32</v>
      </c>
      <c r="O149" s="139" t="s">
        <v>32</v>
      </c>
      <c r="P149" s="134" t="s">
        <v>32</v>
      </c>
      <c r="Q149" s="68"/>
      <c r="R149" s="134" t="s">
        <v>32</v>
      </c>
      <c r="S149" s="73" t="s">
        <v>32</v>
      </c>
      <c r="T149" s="73" t="s">
        <v>32</v>
      </c>
    </row>
    <row r="150" customFormat="false" ht="15.75" hidden="false" customHeight="false" outlineLevel="0" collapsed="false">
      <c r="B150" s="67"/>
      <c r="C150" s="51"/>
      <c r="D150" s="52"/>
      <c r="E150" s="52"/>
      <c r="F150" s="67"/>
      <c r="G150" s="44"/>
      <c r="H150" s="44"/>
      <c r="I150" s="44"/>
      <c r="J150" s="69"/>
      <c r="K150" s="44"/>
      <c r="L150" s="69"/>
      <c r="M150" s="80"/>
      <c r="N150" s="80"/>
      <c r="O150" s="44"/>
      <c r="P150" s="80"/>
      <c r="Q150" s="69"/>
      <c r="R150" s="80"/>
      <c r="S150" s="69"/>
      <c r="T150" s="69"/>
    </row>
    <row r="152" customFormat="false" ht="15.75" hidden="false" customHeight="false" outlineLevel="0" collapsed="false">
      <c r="A152" s="85" t="n"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31.5" hidden="false" customHeight="true" outlineLevel="0" collapsed="false">
      <c r="A153" s="86" t="n">
        <v>0</v>
      </c>
      <c r="B153" s="87" t="s">
        <v>3</v>
      </c>
      <c r="C153" s="87"/>
      <c r="D153" s="88" t="s">
        <v>4</v>
      </c>
      <c r="E153" s="88"/>
      <c r="F153" s="88" t="s">
        <v>5</v>
      </c>
      <c r="G153" s="88"/>
      <c r="H153" s="88"/>
      <c r="I153" s="88"/>
      <c r="J153" s="88"/>
      <c r="K153" s="88"/>
      <c r="L153" s="88"/>
      <c r="M153" s="88" t="s">
        <v>6</v>
      </c>
      <c r="N153" s="88"/>
      <c r="O153" s="88"/>
      <c r="P153" s="88"/>
      <c r="Q153" s="88"/>
      <c r="R153" s="88"/>
      <c r="S153" s="88"/>
      <c r="T153" s="88" t="s">
        <v>7</v>
      </c>
    </row>
    <row r="154" customFormat="false" ht="12.75" hidden="false" customHeight="true" outlineLevel="0" collapsed="false">
      <c r="B154" s="89" t="s">
        <v>8</v>
      </c>
      <c r="C154" s="90" t="s">
        <v>9</v>
      </c>
      <c r="D154" s="13" t="s">
        <v>10</v>
      </c>
      <c r="E154" s="13" t="s">
        <v>11</v>
      </c>
      <c r="F154" s="91" t="s">
        <v>12</v>
      </c>
      <c r="G154" s="91"/>
      <c r="H154" s="91"/>
      <c r="I154" s="92" t="s">
        <v>13</v>
      </c>
      <c r="J154" s="93" t="s">
        <v>14</v>
      </c>
      <c r="K154" s="93" t="s">
        <v>15</v>
      </c>
      <c r="L154" s="93"/>
      <c r="M154" s="94" t="s">
        <v>16</v>
      </c>
      <c r="N154" s="94"/>
      <c r="O154" s="94"/>
      <c r="P154" s="92" t="s">
        <v>17</v>
      </c>
      <c r="Q154" s="93" t="s">
        <v>18</v>
      </c>
      <c r="R154" s="93" t="s">
        <v>19</v>
      </c>
      <c r="S154" s="93"/>
      <c r="T154" s="88"/>
    </row>
    <row r="155" customFormat="false" ht="20.25" hidden="false" customHeight="true" outlineLevel="0" collapsed="false">
      <c r="B155" s="89"/>
      <c r="C155" s="90"/>
      <c r="D155" s="13"/>
      <c r="E155" s="13"/>
      <c r="F155" s="91"/>
      <c r="G155" s="91"/>
      <c r="H155" s="91"/>
      <c r="I155" s="92"/>
      <c r="J155" s="93"/>
      <c r="K155" s="93"/>
      <c r="L155" s="93"/>
      <c r="M155" s="94"/>
      <c r="N155" s="94"/>
      <c r="O155" s="94"/>
      <c r="P155" s="92"/>
      <c r="Q155" s="93"/>
      <c r="R155" s="93"/>
      <c r="S155" s="93"/>
      <c r="T155" s="88"/>
    </row>
    <row r="156" customFormat="false" ht="12.75" hidden="false" customHeight="true" outlineLevel="0" collapsed="false">
      <c r="B156" s="89"/>
      <c r="C156" s="90"/>
      <c r="D156" s="13"/>
      <c r="E156" s="13"/>
      <c r="F156" s="91" t="s">
        <v>20</v>
      </c>
      <c r="G156" s="95" t="s">
        <v>21</v>
      </c>
      <c r="H156" s="95" t="s">
        <v>22</v>
      </c>
      <c r="I156" s="92"/>
      <c r="J156" s="93"/>
      <c r="K156" s="96" t="s">
        <v>23</v>
      </c>
      <c r="L156" s="97" t="s">
        <v>24</v>
      </c>
      <c r="M156" s="98" t="s">
        <v>25</v>
      </c>
      <c r="N156" s="92" t="s">
        <v>21</v>
      </c>
      <c r="O156" s="92" t="s">
        <v>22</v>
      </c>
      <c r="P156" s="92"/>
      <c r="Q156" s="93"/>
      <c r="R156" s="96" t="s">
        <v>26</v>
      </c>
      <c r="S156" s="97" t="s">
        <v>27</v>
      </c>
      <c r="T156" s="88"/>
    </row>
    <row r="157" customFormat="false" ht="13.5" hidden="false" customHeight="true" outlineLevel="0" collapsed="false">
      <c r="B157" s="89"/>
      <c r="C157" s="90"/>
      <c r="D157" s="13"/>
      <c r="E157" s="13"/>
      <c r="F157" s="99" t="s">
        <v>28</v>
      </c>
      <c r="G157" s="99"/>
      <c r="H157" s="99"/>
      <c r="I157" s="99"/>
      <c r="J157" s="99"/>
      <c r="K157" s="99"/>
      <c r="L157" s="99"/>
      <c r="M157" s="99" t="s">
        <v>29</v>
      </c>
      <c r="N157" s="99"/>
      <c r="O157" s="99"/>
      <c r="P157" s="99"/>
      <c r="Q157" s="99"/>
      <c r="R157" s="99"/>
      <c r="S157" s="99"/>
      <c r="T157" s="23" t="s">
        <v>30</v>
      </c>
    </row>
    <row r="158" customFormat="false" ht="15.75" hidden="false" customHeight="false" outlineLevel="0" collapsed="false">
      <c r="B158" s="24" t="s">
        <v>31</v>
      </c>
      <c r="C158" s="25"/>
      <c r="D158" s="100" t="n">
        <v>10966.544</v>
      </c>
      <c r="E158" s="101" t="n">
        <v>9</v>
      </c>
      <c r="F158" s="102" t="n">
        <v>0.519197725372734</v>
      </c>
      <c r="G158" s="103" t="s">
        <v>32</v>
      </c>
      <c r="H158" s="103" t="n">
        <v>0.519197725372734</v>
      </c>
      <c r="I158" s="104" t="s">
        <v>47</v>
      </c>
      <c r="J158" s="105"/>
      <c r="K158" s="106" t="n">
        <v>-0.00455037324057289</v>
      </c>
      <c r="L158" s="106" t="n">
        <v>-10</v>
      </c>
      <c r="M158" s="107" t="n">
        <v>5693.8047</v>
      </c>
      <c r="N158" s="108" t="s">
        <v>32</v>
      </c>
      <c r="O158" s="109" t="n">
        <v>5693.8047</v>
      </c>
      <c r="P158" s="110" t="s">
        <v>47</v>
      </c>
      <c r="Q158" s="105"/>
      <c r="R158" s="110" t="n">
        <v>-49.860915</v>
      </c>
      <c r="S158" s="111" t="n">
        <v>-90</v>
      </c>
      <c r="T158" s="111" t="n">
        <v>-20364.460545</v>
      </c>
    </row>
    <row r="159" customFormat="false" ht="15.75" hidden="false" customHeight="false" outlineLevel="0" collapsed="false">
      <c r="B159" s="112" t="s">
        <v>33</v>
      </c>
      <c r="C159" s="113"/>
      <c r="D159" s="114" t="n">
        <v>10957.925</v>
      </c>
      <c r="E159" s="115" t="n">
        <v>9</v>
      </c>
      <c r="F159" s="42" t="n">
        <v>0.518583582201922</v>
      </c>
      <c r="G159" s="43" t="s">
        <v>32</v>
      </c>
      <c r="H159" s="43" t="n">
        <v>0.518583582201922</v>
      </c>
      <c r="I159" s="44" t="s">
        <v>42</v>
      </c>
      <c r="J159" s="45"/>
      <c r="K159" s="46" t="n">
        <v>0</v>
      </c>
      <c r="L159" s="46" t="n">
        <v>-10</v>
      </c>
      <c r="M159" s="116" t="n">
        <v>5682.6</v>
      </c>
      <c r="N159" s="117" t="s">
        <v>32</v>
      </c>
      <c r="O159" s="118" t="n">
        <v>5682.6</v>
      </c>
      <c r="P159" s="117" t="s">
        <v>42</v>
      </c>
      <c r="Q159" s="45"/>
      <c r="R159" s="117" t="n">
        <v>0</v>
      </c>
      <c r="S159" s="46" t="n">
        <v>-90</v>
      </c>
      <c r="T159" s="46" t="n">
        <v>-20506.2</v>
      </c>
    </row>
    <row r="160" customFormat="false" ht="15.75" hidden="false" customHeight="false" outlineLevel="0" collapsed="false">
      <c r="B160" s="119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120"/>
      <c r="P160" s="54"/>
      <c r="Q160" s="45"/>
      <c r="R160" s="54"/>
      <c r="S160" s="46"/>
      <c r="T160" s="46"/>
    </row>
    <row r="161" customFormat="false" ht="15.75" hidden="false" customHeight="false" outlineLevel="0" collapsed="false">
      <c r="B161" s="121" t="s">
        <v>34</v>
      </c>
      <c r="C161" s="122"/>
      <c r="D161" s="123" t="n">
        <v>8.619</v>
      </c>
      <c r="E161" s="124" t="s">
        <v>32</v>
      </c>
      <c r="F161" s="42" t="n">
        <v>1.3</v>
      </c>
      <c r="G161" s="43" t="s">
        <v>32</v>
      </c>
      <c r="H161" s="43" t="n">
        <v>1.3</v>
      </c>
      <c r="I161" s="44" t="s">
        <v>32</v>
      </c>
      <c r="J161" s="45"/>
      <c r="K161" s="46" t="n">
        <v>-5.785</v>
      </c>
      <c r="L161" s="46" t="s">
        <v>32</v>
      </c>
      <c r="M161" s="125" t="n">
        <v>11.2047</v>
      </c>
      <c r="N161" s="126" t="s">
        <v>32</v>
      </c>
      <c r="O161" s="120" t="n">
        <v>11.2047</v>
      </c>
      <c r="P161" s="127" t="s">
        <v>32</v>
      </c>
      <c r="Q161" s="45"/>
      <c r="R161" s="127" t="n">
        <v>-49.860915</v>
      </c>
      <c r="S161" s="46" t="s">
        <v>32</v>
      </c>
      <c r="T161" s="46" t="n">
        <v>141.739455</v>
      </c>
    </row>
    <row r="162" customFormat="false" ht="15.75" hidden="false" customHeight="true" outlineLevel="0" collapsed="false">
      <c r="B162" s="128" t="s">
        <v>35</v>
      </c>
      <c r="C162" s="129"/>
      <c r="D162" s="130" t="s">
        <v>32</v>
      </c>
      <c r="E162" s="131" t="s">
        <v>32</v>
      </c>
      <c r="F162" s="67" t="s">
        <v>32</v>
      </c>
      <c r="G162" s="43" t="s">
        <v>32</v>
      </c>
      <c r="H162" s="43" t="s">
        <v>32</v>
      </c>
      <c r="I162" s="44" t="s">
        <v>32</v>
      </c>
      <c r="J162" s="68"/>
      <c r="K162" s="46" t="s">
        <v>32</v>
      </c>
      <c r="L162" s="69" t="s">
        <v>32</v>
      </c>
      <c r="M162" s="132" t="s">
        <v>32</v>
      </c>
      <c r="N162" s="133" t="s">
        <v>32</v>
      </c>
      <c r="O162" s="120" t="s">
        <v>32</v>
      </c>
      <c r="P162" s="134" t="s">
        <v>32</v>
      </c>
      <c r="Q162" s="68"/>
      <c r="R162" s="134" t="s">
        <v>32</v>
      </c>
      <c r="S162" s="73" t="s">
        <v>32</v>
      </c>
      <c r="T162" s="73" t="s">
        <v>32</v>
      </c>
    </row>
    <row r="163" customFormat="false" ht="15.75" hidden="false" customHeight="false" outlineLevel="0" collapsed="false">
      <c r="B163" s="135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120"/>
      <c r="P163" s="54"/>
      <c r="Q163" s="46"/>
      <c r="R163" s="54"/>
      <c r="S163" s="46"/>
      <c r="T163" s="46"/>
    </row>
    <row r="164" customFormat="false" ht="15.75" hidden="false" customHeight="false" outlineLevel="0" collapsed="false">
      <c r="B164" s="128" t="s">
        <v>37</v>
      </c>
      <c r="C164" s="129"/>
      <c r="D164" s="130" t="n">
        <v>8.619</v>
      </c>
      <c r="E164" s="131" t="s">
        <v>32</v>
      </c>
      <c r="F164" s="42" t="n">
        <v>1.3</v>
      </c>
      <c r="G164" s="43" t="s">
        <v>32</v>
      </c>
      <c r="H164" s="43" t="n">
        <v>1.3</v>
      </c>
      <c r="I164" s="44" t="s">
        <v>32</v>
      </c>
      <c r="J164" s="45"/>
      <c r="K164" s="46" t="n">
        <v>-5.785</v>
      </c>
      <c r="L164" s="46" t="s">
        <v>32</v>
      </c>
      <c r="M164" s="136" t="n">
        <v>11.2047</v>
      </c>
      <c r="N164" s="134" t="s">
        <v>32</v>
      </c>
      <c r="O164" s="120" t="n">
        <v>11.2047</v>
      </c>
      <c r="P164" s="134" t="s">
        <v>32</v>
      </c>
      <c r="Q164" s="45"/>
      <c r="R164" s="134" t="n">
        <v>-49.860915</v>
      </c>
      <c r="S164" s="46" t="s">
        <v>32</v>
      </c>
      <c r="T164" s="46" t="n">
        <v>141.739455</v>
      </c>
    </row>
    <row r="165" customFormat="false" ht="15.75" hidden="false" customHeight="false" outlineLevel="0" collapsed="false">
      <c r="B165" s="135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120"/>
      <c r="P165" s="54"/>
      <c r="Q165" s="46"/>
      <c r="R165" s="54"/>
      <c r="S165" s="46"/>
      <c r="T165" s="46"/>
    </row>
    <row r="166" customFormat="false" ht="15.75" hidden="false" customHeight="false" outlineLevel="0" collapsed="false">
      <c r="B166" s="128" t="s">
        <v>38</v>
      </c>
      <c r="C166" s="129"/>
      <c r="D166" s="137" t="s">
        <v>32</v>
      </c>
      <c r="E166" s="138" t="s">
        <v>32</v>
      </c>
      <c r="F166" s="42" t="s">
        <v>32</v>
      </c>
      <c r="G166" s="43" t="s">
        <v>32</v>
      </c>
      <c r="H166" s="43" t="s">
        <v>32</v>
      </c>
      <c r="I166" s="44" t="s">
        <v>32</v>
      </c>
      <c r="J166" s="68"/>
      <c r="K166" s="46" t="s">
        <v>32</v>
      </c>
      <c r="L166" s="69" t="s">
        <v>32</v>
      </c>
      <c r="M166" s="132" t="s">
        <v>32</v>
      </c>
      <c r="N166" s="134" t="s">
        <v>32</v>
      </c>
      <c r="O166" s="139" t="s">
        <v>32</v>
      </c>
      <c r="P166" s="134" t="s">
        <v>32</v>
      </c>
      <c r="Q166" s="68"/>
      <c r="R166" s="134" t="s">
        <v>32</v>
      </c>
      <c r="S166" s="73" t="s">
        <v>32</v>
      </c>
      <c r="T166" s="73" t="s">
        <v>32</v>
      </c>
    </row>
    <row r="167" customFormat="false" ht="15.75" hidden="false" customHeight="false" outlineLevel="0" collapsed="false">
      <c r="B167" s="135"/>
      <c r="C167" s="79"/>
      <c r="D167" s="52"/>
      <c r="E167" s="52"/>
      <c r="F167" s="67"/>
      <c r="G167" s="44"/>
      <c r="H167" s="44"/>
      <c r="I167" s="44"/>
      <c r="J167" s="69"/>
      <c r="K167" s="69"/>
      <c r="L167" s="69"/>
      <c r="M167" s="54"/>
      <c r="N167" s="54"/>
      <c r="O167" s="139"/>
      <c r="P167" s="54"/>
      <c r="Q167" s="69"/>
      <c r="R167" s="54"/>
      <c r="S167" s="69"/>
      <c r="T167" s="69"/>
    </row>
    <row r="168" customFormat="false" ht="15.75" hidden="false" customHeight="false" outlineLevel="0" collapsed="false">
      <c r="B168" s="128" t="s">
        <v>39</v>
      </c>
      <c r="C168" s="129"/>
      <c r="D168" s="137" t="s">
        <v>32</v>
      </c>
      <c r="E168" s="138" t="s">
        <v>32</v>
      </c>
      <c r="F168" s="67" t="s">
        <v>32</v>
      </c>
      <c r="G168" s="43" t="s">
        <v>32</v>
      </c>
      <c r="H168" s="43" t="s">
        <v>32</v>
      </c>
      <c r="I168" s="44" t="s">
        <v>32</v>
      </c>
      <c r="J168" s="68"/>
      <c r="K168" s="46" t="s">
        <v>32</v>
      </c>
      <c r="L168" s="69" t="s">
        <v>32</v>
      </c>
      <c r="M168" s="132" t="s">
        <v>32</v>
      </c>
      <c r="N168" s="134" t="s">
        <v>32</v>
      </c>
      <c r="O168" s="139" t="s">
        <v>32</v>
      </c>
      <c r="P168" s="134" t="s">
        <v>32</v>
      </c>
      <c r="Q168" s="68"/>
      <c r="R168" s="134" t="s">
        <v>32</v>
      </c>
      <c r="S168" s="73" t="s">
        <v>32</v>
      </c>
      <c r="T168" s="73" t="s">
        <v>32</v>
      </c>
    </row>
    <row r="169" customFormat="false" ht="15.75" hidden="false" customHeight="false" outlineLevel="0" collapsed="false">
      <c r="B169" s="135"/>
      <c r="C169" s="51"/>
      <c r="D169" s="52"/>
      <c r="E169" s="52"/>
      <c r="F169" s="67"/>
      <c r="G169" s="44"/>
      <c r="H169" s="44"/>
      <c r="I169" s="44"/>
      <c r="J169" s="69"/>
      <c r="K169" s="69"/>
      <c r="L169" s="69"/>
      <c r="M169" s="80"/>
      <c r="N169" s="80"/>
      <c r="O169" s="139"/>
      <c r="P169" s="80"/>
      <c r="Q169" s="69"/>
      <c r="R169" s="80"/>
      <c r="S169" s="69"/>
      <c r="T169" s="69"/>
    </row>
    <row r="170" customFormat="false" ht="15.75" hidden="false" customHeight="false" outlineLevel="0" collapsed="false">
      <c r="B170" s="128" t="s">
        <v>40</v>
      </c>
      <c r="C170" s="129"/>
      <c r="D170" s="137" t="s">
        <v>32</v>
      </c>
      <c r="E170" s="138" t="s">
        <v>32</v>
      </c>
      <c r="F170" s="67" t="s">
        <v>32</v>
      </c>
      <c r="G170" s="43" t="s">
        <v>32</v>
      </c>
      <c r="H170" s="43" t="s">
        <v>32</v>
      </c>
      <c r="I170" s="44" t="s">
        <v>32</v>
      </c>
      <c r="J170" s="68"/>
      <c r="K170" s="46" t="s">
        <v>32</v>
      </c>
      <c r="L170" s="69" t="s">
        <v>32</v>
      </c>
      <c r="M170" s="132" t="s">
        <v>32</v>
      </c>
      <c r="N170" s="134" t="s">
        <v>32</v>
      </c>
      <c r="O170" s="139" t="s">
        <v>32</v>
      </c>
      <c r="P170" s="134" t="s">
        <v>32</v>
      </c>
      <c r="Q170" s="68"/>
      <c r="R170" s="134" t="s">
        <v>32</v>
      </c>
      <c r="S170" s="73" t="s">
        <v>32</v>
      </c>
      <c r="T170" s="73" t="s">
        <v>32</v>
      </c>
    </row>
    <row r="171" customFormat="false" ht="15.75" hidden="false" customHeight="false" outlineLevel="0" collapsed="false">
      <c r="B171" s="67"/>
      <c r="C171" s="51"/>
      <c r="D171" s="52"/>
      <c r="E171" s="52"/>
      <c r="F171" s="67"/>
      <c r="G171" s="44"/>
      <c r="H171" s="44"/>
      <c r="I171" s="44"/>
      <c r="J171" s="69"/>
      <c r="K171" s="44"/>
      <c r="L171" s="69"/>
      <c r="M171" s="80"/>
      <c r="N171" s="80"/>
      <c r="O171" s="44"/>
      <c r="P171" s="80"/>
      <c r="Q171" s="69"/>
      <c r="R171" s="80"/>
      <c r="S171" s="69"/>
      <c r="T171" s="69"/>
    </row>
    <row r="173" customFormat="false" ht="15.75" hidden="false" customHeight="false" outlineLevel="0" collapsed="false">
      <c r="A173" s="85" t="n"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31.5" hidden="false" customHeight="true" outlineLevel="0" collapsed="false">
      <c r="A174" s="86" t="n">
        <v>0</v>
      </c>
      <c r="B174" s="87" t="s">
        <v>3</v>
      </c>
      <c r="C174" s="87"/>
      <c r="D174" s="88" t="s">
        <v>4</v>
      </c>
      <c r="E174" s="88"/>
      <c r="F174" s="88" t="s">
        <v>5</v>
      </c>
      <c r="G174" s="88"/>
      <c r="H174" s="88"/>
      <c r="I174" s="88"/>
      <c r="J174" s="88"/>
      <c r="K174" s="88"/>
      <c r="L174" s="88"/>
      <c r="M174" s="88" t="s">
        <v>6</v>
      </c>
      <c r="N174" s="88"/>
      <c r="O174" s="88"/>
      <c r="P174" s="88"/>
      <c r="Q174" s="88"/>
      <c r="R174" s="88"/>
      <c r="S174" s="88"/>
      <c r="T174" s="88" t="s">
        <v>7</v>
      </c>
    </row>
    <row r="175" customFormat="false" ht="12.75" hidden="false" customHeight="true" outlineLevel="0" collapsed="false">
      <c r="B175" s="89" t="s">
        <v>8</v>
      </c>
      <c r="C175" s="90" t="s">
        <v>9</v>
      </c>
      <c r="D175" s="13" t="s">
        <v>10</v>
      </c>
      <c r="E175" s="13" t="s">
        <v>11</v>
      </c>
      <c r="F175" s="91" t="s">
        <v>12</v>
      </c>
      <c r="G175" s="91"/>
      <c r="H175" s="91"/>
      <c r="I175" s="92" t="s">
        <v>13</v>
      </c>
      <c r="J175" s="93" t="s">
        <v>14</v>
      </c>
      <c r="K175" s="93" t="s">
        <v>15</v>
      </c>
      <c r="L175" s="93"/>
      <c r="M175" s="94" t="s">
        <v>16</v>
      </c>
      <c r="N175" s="94"/>
      <c r="O175" s="94"/>
      <c r="P175" s="92" t="s">
        <v>17</v>
      </c>
      <c r="Q175" s="93" t="s">
        <v>18</v>
      </c>
      <c r="R175" s="93" t="s">
        <v>19</v>
      </c>
      <c r="S175" s="93"/>
      <c r="T175" s="88"/>
    </row>
    <row r="176" customFormat="false" ht="20.25" hidden="false" customHeight="true" outlineLevel="0" collapsed="false">
      <c r="B176" s="89"/>
      <c r="C176" s="90"/>
      <c r="D176" s="13"/>
      <c r="E176" s="13"/>
      <c r="F176" s="91"/>
      <c r="G176" s="91"/>
      <c r="H176" s="91"/>
      <c r="I176" s="92"/>
      <c r="J176" s="93"/>
      <c r="K176" s="93"/>
      <c r="L176" s="93"/>
      <c r="M176" s="94"/>
      <c r="N176" s="94"/>
      <c r="O176" s="94"/>
      <c r="P176" s="92"/>
      <c r="Q176" s="93"/>
      <c r="R176" s="93"/>
      <c r="S176" s="93"/>
      <c r="T176" s="88"/>
    </row>
    <row r="177" customFormat="false" ht="12.75" hidden="false" customHeight="true" outlineLevel="0" collapsed="false">
      <c r="B177" s="89"/>
      <c r="C177" s="90"/>
      <c r="D177" s="13"/>
      <c r="E177" s="13"/>
      <c r="F177" s="91" t="s">
        <v>20</v>
      </c>
      <c r="G177" s="95" t="s">
        <v>21</v>
      </c>
      <c r="H177" s="95" t="s">
        <v>22</v>
      </c>
      <c r="I177" s="92"/>
      <c r="J177" s="93"/>
      <c r="K177" s="96" t="s">
        <v>23</v>
      </c>
      <c r="L177" s="97" t="s">
        <v>24</v>
      </c>
      <c r="M177" s="98" t="s">
        <v>25</v>
      </c>
      <c r="N177" s="92" t="s">
        <v>21</v>
      </c>
      <c r="O177" s="92" t="s">
        <v>22</v>
      </c>
      <c r="P177" s="92"/>
      <c r="Q177" s="93"/>
      <c r="R177" s="96" t="s">
        <v>26</v>
      </c>
      <c r="S177" s="97" t="s">
        <v>27</v>
      </c>
      <c r="T177" s="88"/>
    </row>
    <row r="178" customFormat="false" ht="13.5" hidden="false" customHeight="true" outlineLevel="0" collapsed="false">
      <c r="B178" s="89"/>
      <c r="C178" s="90"/>
      <c r="D178" s="13"/>
      <c r="E178" s="13"/>
      <c r="F178" s="99" t="s">
        <v>28</v>
      </c>
      <c r="G178" s="99"/>
      <c r="H178" s="99"/>
      <c r="I178" s="99"/>
      <c r="J178" s="99"/>
      <c r="K178" s="99"/>
      <c r="L178" s="99"/>
      <c r="M178" s="99" t="s">
        <v>29</v>
      </c>
      <c r="N178" s="99"/>
      <c r="O178" s="99"/>
      <c r="P178" s="99"/>
      <c r="Q178" s="99"/>
      <c r="R178" s="99"/>
      <c r="S178" s="99"/>
      <c r="T178" s="23" t="s">
        <v>30</v>
      </c>
    </row>
    <row r="179" customFormat="false" ht="15.75" hidden="false" customHeight="false" outlineLevel="0" collapsed="false">
      <c r="B179" s="24" t="s">
        <v>31</v>
      </c>
      <c r="C179" s="25"/>
      <c r="D179" s="100" t="n">
        <v>11094.403</v>
      </c>
      <c r="E179" s="101" t="n">
        <v>9</v>
      </c>
      <c r="F179" s="102" t="n">
        <v>0.518485474162062</v>
      </c>
      <c r="G179" s="103" t="s">
        <v>32</v>
      </c>
      <c r="H179" s="103" t="n">
        <v>0.518485474162062</v>
      </c>
      <c r="I179" s="104" t="s">
        <v>47</v>
      </c>
      <c r="J179" s="105"/>
      <c r="K179" s="106" t="n">
        <v>-0.0356110296576498</v>
      </c>
      <c r="L179" s="106" t="n">
        <v>-10</v>
      </c>
      <c r="M179" s="107" t="n">
        <v>5752.2868</v>
      </c>
      <c r="N179" s="108" t="s">
        <v>32</v>
      </c>
      <c r="O179" s="109" t="n">
        <v>5752.2868</v>
      </c>
      <c r="P179" s="110" t="s">
        <v>47</v>
      </c>
      <c r="Q179" s="105"/>
      <c r="R179" s="110" t="n">
        <v>-394.762615</v>
      </c>
      <c r="S179" s="111" t="n">
        <v>-90</v>
      </c>
      <c r="T179" s="111" t="n">
        <v>-19314.255345</v>
      </c>
    </row>
    <row r="180" customFormat="false" ht="15.75" hidden="false" customHeight="false" outlineLevel="0" collapsed="false">
      <c r="B180" s="112" t="s">
        <v>33</v>
      </c>
      <c r="C180" s="113"/>
      <c r="D180" s="114" t="n">
        <v>11026.164</v>
      </c>
      <c r="E180" s="115" t="n">
        <v>9</v>
      </c>
      <c r="F180" s="42" t="n">
        <v>0.513648817485392</v>
      </c>
      <c r="G180" s="43" t="s">
        <v>32</v>
      </c>
      <c r="H180" s="43" t="n">
        <v>0.513648817485392</v>
      </c>
      <c r="I180" s="44" t="s">
        <v>42</v>
      </c>
      <c r="J180" s="45"/>
      <c r="K180" s="46" t="n">
        <v>0</v>
      </c>
      <c r="L180" s="46" t="n">
        <v>-10</v>
      </c>
      <c r="M180" s="116" t="n">
        <v>5663.5761</v>
      </c>
      <c r="N180" s="117" t="s">
        <v>32</v>
      </c>
      <c r="O180" s="118" t="n">
        <v>5663.5761</v>
      </c>
      <c r="P180" s="117" t="s">
        <v>42</v>
      </c>
      <c r="Q180" s="45"/>
      <c r="R180" s="117" t="n">
        <v>0</v>
      </c>
      <c r="S180" s="46" t="n">
        <v>-90</v>
      </c>
      <c r="T180" s="46" t="n">
        <v>-20436.4457</v>
      </c>
    </row>
    <row r="181" customFormat="false" ht="15.75" hidden="false" customHeight="false" outlineLevel="0" collapsed="false">
      <c r="B181" s="119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120"/>
      <c r="P181" s="54"/>
      <c r="Q181" s="45"/>
      <c r="R181" s="54"/>
      <c r="S181" s="46"/>
      <c r="T181" s="46"/>
    </row>
    <row r="182" customFormat="false" ht="15.75" hidden="false" customHeight="false" outlineLevel="0" collapsed="false">
      <c r="B182" s="121" t="s">
        <v>34</v>
      </c>
      <c r="C182" s="122"/>
      <c r="D182" s="123" t="n">
        <v>68.239</v>
      </c>
      <c r="E182" s="124" t="s">
        <v>32</v>
      </c>
      <c r="F182" s="42" t="n">
        <v>1.3</v>
      </c>
      <c r="G182" s="43" t="s">
        <v>32</v>
      </c>
      <c r="H182" s="43" t="n">
        <v>1.3</v>
      </c>
      <c r="I182" s="44" t="s">
        <v>32</v>
      </c>
      <c r="J182" s="45"/>
      <c r="K182" s="46" t="n">
        <v>-5.785</v>
      </c>
      <c r="L182" s="46" t="s">
        <v>32</v>
      </c>
      <c r="M182" s="125" t="n">
        <v>88.7107</v>
      </c>
      <c r="N182" s="126" t="s">
        <v>32</v>
      </c>
      <c r="O182" s="120" t="n">
        <v>88.7107</v>
      </c>
      <c r="P182" s="127" t="s">
        <v>32</v>
      </c>
      <c r="Q182" s="45"/>
      <c r="R182" s="127" t="n">
        <v>-394.762615</v>
      </c>
      <c r="S182" s="46" t="s">
        <v>32</v>
      </c>
      <c r="T182" s="46" t="n">
        <v>1122.190355</v>
      </c>
    </row>
    <row r="183" customFormat="false" ht="15.75" hidden="false" customHeight="true" outlineLevel="0" collapsed="false">
      <c r="B183" s="128" t="s">
        <v>35</v>
      </c>
      <c r="C183" s="129"/>
      <c r="D183" s="130" t="s">
        <v>32</v>
      </c>
      <c r="E183" s="131" t="s">
        <v>32</v>
      </c>
      <c r="F183" s="67" t="s">
        <v>32</v>
      </c>
      <c r="G183" s="43" t="s">
        <v>32</v>
      </c>
      <c r="H183" s="43" t="s">
        <v>32</v>
      </c>
      <c r="I183" s="44" t="s">
        <v>32</v>
      </c>
      <c r="J183" s="68"/>
      <c r="K183" s="46" t="s">
        <v>32</v>
      </c>
      <c r="L183" s="69" t="s">
        <v>32</v>
      </c>
      <c r="M183" s="132" t="s">
        <v>32</v>
      </c>
      <c r="N183" s="133" t="s">
        <v>32</v>
      </c>
      <c r="O183" s="120" t="s">
        <v>32</v>
      </c>
      <c r="P183" s="134" t="s">
        <v>32</v>
      </c>
      <c r="Q183" s="68"/>
      <c r="R183" s="134" t="s">
        <v>32</v>
      </c>
      <c r="S183" s="73" t="s">
        <v>32</v>
      </c>
      <c r="T183" s="73" t="s">
        <v>32</v>
      </c>
    </row>
    <row r="184" customFormat="false" ht="15.75" hidden="false" customHeight="false" outlineLevel="0" collapsed="false">
      <c r="B184" s="135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120"/>
      <c r="P184" s="54"/>
      <c r="Q184" s="46"/>
      <c r="R184" s="54"/>
      <c r="S184" s="46"/>
      <c r="T184" s="46"/>
    </row>
    <row r="185" customFormat="false" ht="15.75" hidden="false" customHeight="false" outlineLevel="0" collapsed="false">
      <c r="B185" s="128" t="s">
        <v>37</v>
      </c>
      <c r="C185" s="129"/>
      <c r="D185" s="130" t="n">
        <v>68.239</v>
      </c>
      <c r="E185" s="131" t="s">
        <v>32</v>
      </c>
      <c r="F185" s="42" t="n">
        <v>1.3</v>
      </c>
      <c r="G185" s="43" t="s">
        <v>32</v>
      </c>
      <c r="H185" s="43" t="n">
        <v>1.3</v>
      </c>
      <c r="I185" s="44" t="s">
        <v>32</v>
      </c>
      <c r="J185" s="45"/>
      <c r="K185" s="46" t="n">
        <v>-5.785</v>
      </c>
      <c r="L185" s="46" t="s">
        <v>32</v>
      </c>
      <c r="M185" s="136" t="n">
        <v>88.7107</v>
      </c>
      <c r="N185" s="134" t="s">
        <v>32</v>
      </c>
      <c r="O185" s="120" t="n">
        <v>88.7107</v>
      </c>
      <c r="P185" s="134" t="s">
        <v>32</v>
      </c>
      <c r="Q185" s="45"/>
      <c r="R185" s="134" t="n">
        <v>-394.762615</v>
      </c>
      <c r="S185" s="46" t="s">
        <v>32</v>
      </c>
      <c r="T185" s="46" t="n">
        <v>1122.190355</v>
      </c>
    </row>
    <row r="186" customFormat="false" ht="15.75" hidden="false" customHeight="false" outlineLevel="0" collapsed="false">
      <c r="B186" s="135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120"/>
      <c r="P186" s="54"/>
      <c r="Q186" s="46"/>
      <c r="R186" s="54"/>
      <c r="S186" s="46"/>
      <c r="T186" s="46"/>
    </row>
    <row r="187" customFormat="false" ht="15.75" hidden="false" customHeight="false" outlineLevel="0" collapsed="false">
      <c r="B187" s="128" t="s">
        <v>38</v>
      </c>
      <c r="C187" s="129"/>
      <c r="D187" s="137" t="s">
        <v>32</v>
      </c>
      <c r="E187" s="138" t="s">
        <v>32</v>
      </c>
      <c r="F187" s="42" t="s">
        <v>32</v>
      </c>
      <c r="G187" s="43" t="s">
        <v>32</v>
      </c>
      <c r="H187" s="43" t="s">
        <v>32</v>
      </c>
      <c r="I187" s="44" t="s">
        <v>32</v>
      </c>
      <c r="J187" s="68"/>
      <c r="K187" s="46" t="s">
        <v>32</v>
      </c>
      <c r="L187" s="69" t="s">
        <v>32</v>
      </c>
      <c r="M187" s="132" t="s">
        <v>32</v>
      </c>
      <c r="N187" s="134" t="s">
        <v>32</v>
      </c>
      <c r="O187" s="139" t="s">
        <v>32</v>
      </c>
      <c r="P187" s="134" t="s">
        <v>32</v>
      </c>
      <c r="Q187" s="68"/>
      <c r="R187" s="134" t="s">
        <v>32</v>
      </c>
      <c r="S187" s="73" t="s">
        <v>32</v>
      </c>
      <c r="T187" s="73" t="s">
        <v>32</v>
      </c>
    </row>
    <row r="188" customFormat="false" ht="15.75" hidden="false" customHeight="false" outlineLevel="0" collapsed="false">
      <c r="B188" s="135"/>
      <c r="C188" s="79"/>
      <c r="D188" s="52"/>
      <c r="E188" s="52"/>
      <c r="F188" s="67"/>
      <c r="G188" s="44"/>
      <c r="H188" s="44"/>
      <c r="I188" s="44"/>
      <c r="J188" s="69"/>
      <c r="K188" s="69"/>
      <c r="L188" s="69"/>
      <c r="M188" s="54"/>
      <c r="N188" s="54"/>
      <c r="O188" s="139"/>
      <c r="P188" s="54"/>
      <c r="Q188" s="69"/>
      <c r="R188" s="54"/>
      <c r="S188" s="69"/>
      <c r="T188" s="69"/>
    </row>
    <row r="189" customFormat="false" ht="15.75" hidden="false" customHeight="false" outlineLevel="0" collapsed="false">
      <c r="B189" s="128" t="s">
        <v>39</v>
      </c>
      <c r="C189" s="129"/>
      <c r="D189" s="137" t="s">
        <v>32</v>
      </c>
      <c r="E189" s="138" t="s">
        <v>32</v>
      </c>
      <c r="F189" s="67" t="s">
        <v>32</v>
      </c>
      <c r="G189" s="43" t="s">
        <v>32</v>
      </c>
      <c r="H189" s="43" t="s">
        <v>32</v>
      </c>
      <c r="I189" s="44" t="s">
        <v>32</v>
      </c>
      <c r="J189" s="68"/>
      <c r="K189" s="46" t="s">
        <v>32</v>
      </c>
      <c r="L189" s="69" t="s">
        <v>32</v>
      </c>
      <c r="M189" s="132" t="s">
        <v>32</v>
      </c>
      <c r="N189" s="134" t="s">
        <v>32</v>
      </c>
      <c r="O189" s="139" t="s">
        <v>32</v>
      </c>
      <c r="P189" s="134" t="s">
        <v>32</v>
      </c>
      <c r="Q189" s="68"/>
      <c r="R189" s="134" t="s">
        <v>32</v>
      </c>
      <c r="S189" s="73" t="s">
        <v>32</v>
      </c>
      <c r="T189" s="73" t="s">
        <v>32</v>
      </c>
    </row>
    <row r="190" customFormat="false" ht="15.75" hidden="false" customHeight="false" outlineLevel="0" collapsed="false">
      <c r="B190" s="135"/>
      <c r="C190" s="51"/>
      <c r="D190" s="52"/>
      <c r="E190" s="52"/>
      <c r="F190" s="67"/>
      <c r="G190" s="44"/>
      <c r="H190" s="44"/>
      <c r="I190" s="44"/>
      <c r="J190" s="69"/>
      <c r="K190" s="69"/>
      <c r="L190" s="69"/>
      <c r="M190" s="80"/>
      <c r="N190" s="80"/>
      <c r="O190" s="139"/>
      <c r="P190" s="80"/>
      <c r="Q190" s="69"/>
      <c r="R190" s="80"/>
      <c r="S190" s="69"/>
      <c r="T190" s="69"/>
    </row>
    <row r="191" customFormat="false" ht="15.75" hidden="false" customHeight="false" outlineLevel="0" collapsed="false">
      <c r="B191" s="128" t="s">
        <v>40</v>
      </c>
      <c r="C191" s="129"/>
      <c r="D191" s="137" t="s">
        <v>32</v>
      </c>
      <c r="E191" s="138" t="s">
        <v>32</v>
      </c>
      <c r="F191" s="67" t="s">
        <v>32</v>
      </c>
      <c r="G191" s="43" t="s">
        <v>32</v>
      </c>
      <c r="H191" s="43" t="s">
        <v>32</v>
      </c>
      <c r="I191" s="44" t="s">
        <v>32</v>
      </c>
      <c r="J191" s="68"/>
      <c r="K191" s="46" t="s">
        <v>32</v>
      </c>
      <c r="L191" s="69" t="s">
        <v>32</v>
      </c>
      <c r="M191" s="132" t="s">
        <v>32</v>
      </c>
      <c r="N191" s="134" t="s">
        <v>32</v>
      </c>
      <c r="O191" s="139" t="s">
        <v>32</v>
      </c>
      <c r="P191" s="134" t="s">
        <v>32</v>
      </c>
      <c r="Q191" s="68"/>
      <c r="R191" s="134" t="s">
        <v>32</v>
      </c>
      <c r="S191" s="73" t="s">
        <v>32</v>
      </c>
      <c r="T191" s="73" t="s">
        <v>32</v>
      </c>
    </row>
    <row r="192" customFormat="false" ht="15.75" hidden="false" customHeight="false" outlineLevel="0" collapsed="false">
      <c r="B192" s="67"/>
      <c r="C192" s="51"/>
      <c r="D192" s="52"/>
      <c r="E192" s="52"/>
      <c r="F192" s="67"/>
      <c r="G192" s="44"/>
      <c r="H192" s="44"/>
      <c r="I192" s="44"/>
      <c r="J192" s="69"/>
      <c r="K192" s="44"/>
      <c r="L192" s="69"/>
      <c r="M192" s="80"/>
      <c r="N192" s="80"/>
      <c r="O192" s="44"/>
      <c r="P192" s="80"/>
      <c r="Q192" s="69"/>
      <c r="R192" s="80"/>
      <c r="S192" s="69"/>
      <c r="T192" s="69"/>
    </row>
    <row r="194" customFormat="false" ht="15.75" hidden="false" customHeight="false" outlineLevel="0" collapsed="false">
      <c r="A194" s="85" t="n"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31.5" hidden="false" customHeight="true" outlineLevel="0" collapsed="false">
      <c r="A195" s="86" t="n">
        <v>0</v>
      </c>
      <c r="B195" s="87" t="s">
        <v>3</v>
      </c>
      <c r="C195" s="87"/>
      <c r="D195" s="88" t="s">
        <v>4</v>
      </c>
      <c r="E195" s="88"/>
      <c r="F195" s="88" t="s">
        <v>5</v>
      </c>
      <c r="G195" s="88"/>
      <c r="H195" s="88"/>
      <c r="I195" s="88"/>
      <c r="J195" s="88"/>
      <c r="K195" s="88"/>
      <c r="L195" s="88"/>
      <c r="M195" s="88" t="s">
        <v>6</v>
      </c>
      <c r="N195" s="88"/>
      <c r="O195" s="88"/>
      <c r="P195" s="88"/>
      <c r="Q195" s="88"/>
      <c r="R195" s="88"/>
      <c r="S195" s="88"/>
      <c r="T195" s="88" t="s">
        <v>7</v>
      </c>
    </row>
    <row r="196" customFormat="false" ht="12.75" hidden="false" customHeight="true" outlineLevel="0" collapsed="false">
      <c r="B196" s="89" t="s">
        <v>8</v>
      </c>
      <c r="C196" s="90" t="s">
        <v>9</v>
      </c>
      <c r="D196" s="13" t="s">
        <v>10</v>
      </c>
      <c r="E196" s="13" t="s">
        <v>11</v>
      </c>
      <c r="F196" s="91" t="s">
        <v>12</v>
      </c>
      <c r="G196" s="91"/>
      <c r="H196" s="91"/>
      <c r="I196" s="92" t="s">
        <v>13</v>
      </c>
      <c r="J196" s="93" t="s">
        <v>14</v>
      </c>
      <c r="K196" s="93" t="s">
        <v>15</v>
      </c>
      <c r="L196" s="93"/>
      <c r="M196" s="94" t="s">
        <v>16</v>
      </c>
      <c r="N196" s="94"/>
      <c r="O196" s="94"/>
      <c r="P196" s="92" t="s">
        <v>17</v>
      </c>
      <c r="Q196" s="93" t="s">
        <v>18</v>
      </c>
      <c r="R196" s="93" t="s">
        <v>19</v>
      </c>
      <c r="S196" s="93"/>
      <c r="T196" s="88"/>
    </row>
    <row r="197" customFormat="false" ht="20.25" hidden="false" customHeight="true" outlineLevel="0" collapsed="false">
      <c r="B197" s="89"/>
      <c r="C197" s="90"/>
      <c r="D197" s="13"/>
      <c r="E197" s="13"/>
      <c r="F197" s="91"/>
      <c r="G197" s="91"/>
      <c r="H197" s="91"/>
      <c r="I197" s="92"/>
      <c r="J197" s="93"/>
      <c r="K197" s="93"/>
      <c r="L197" s="93"/>
      <c r="M197" s="94"/>
      <c r="N197" s="94"/>
      <c r="O197" s="94"/>
      <c r="P197" s="92"/>
      <c r="Q197" s="93"/>
      <c r="R197" s="93"/>
      <c r="S197" s="93"/>
      <c r="T197" s="88"/>
    </row>
    <row r="198" customFormat="false" ht="12.75" hidden="false" customHeight="true" outlineLevel="0" collapsed="false">
      <c r="B198" s="89"/>
      <c r="C198" s="90"/>
      <c r="D198" s="13"/>
      <c r="E198" s="13"/>
      <c r="F198" s="91" t="s">
        <v>20</v>
      </c>
      <c r="G198" s="95" t="s">
        <v>21</v>
      </c>
      <c r="H198" s="95" t="s">
        <v>22</v>
      </c>
      <c r="I198" s="92"/>
      <c r="J198" s="93"/>
      <c r="K198" s="96" t="s">
        <v>23</v>
      </c>
      <c r="L198" s="97" t="s">
        <v>24</v>
      </c>
      <c r="M198" s="98" t="s">
        <v>25</v>
      </c>
      <c r="N198" s="92" t="s">
        <v>21</v>
      </c>
      <c r="O198" s="92" t="s">
        <v>22</v>
      </c>
      <c r="P198" s="92"/>
      <c r="Q198" s="93"/>
      <c r="R198" s="96" t="s">
        <v>26</v>
      </c>
      <c r="S198" s="97" t="s">
        <v>27</v>
      </c>
      <c r="T198" s="88"/>
    </row>
    <row r="199" customFormat="false" ht="13.5" hidden="false" customHeight="true" outlineLevel="0" collapsed="false">
      <c r="B199" s="89"/>
      <c r="C199" s="90"/>
      <c r="D199" s="13"/>
      <c r="E199" s="13"/>
      <c r="F199" s="99" t="s">
        <v>28</v>
      </c>
      <c r="G199" s="99"/>
      <c r="H199" s="99"/>
      <c r="I199" s="99"/>
      <c r="J199" s="99"/>
      <c r="K199" s="99"/>
      <c r="L199" s="99"/>
      <c r="M199" s="99" t="s">
        <v>29</v>
      </c>
      <c r="N199" s="99"/>
      <c r="O199" s="99"/>
      <c r="P199" s="99"/>
      <c r="Q199" s="99"/>
      <c r="R199" s="99"/>
      <c r="S199" s="99"/>
      <c r="T199" s="23" t="s">
        <v>30</v>
      </c>
    </row>
    <row r="200" customFormat="false" ht="15.75" hidden="false" customHeight="false" outlineLevel="0" collapsed="false">
      <c r="B200" s="24" t="s">
        <v>31</v>
      </c>
      <c r="C200" s="25"/>
      <c r="D200" s="100" t="n">
        <v>11219.84</v>
      </c>
      <c r="E200" s="101" t="n">
        <v>9</v>
      </c>
      <c r="F200" s="102" t="n">
        <v>0.523528169742171</v>
      </c>
      <c r="G200" s="103" t="s">
        <v>32</v>
      </c>
      <c r="H200" s="103" t="n">
        <v>0.523528169742171</v>
      </c>
      <c r="I200" s="104" t="s">
        <v>47</v>
      </c>
      <c r="J200" s="105"/>
      <c r="K200" s="106" t="n">
        <v>-0.0499701922425081</v>
      </c>
      <c r="L200" s="106" t="n">
        <v>-10</v>
      </c>
      <c r="M200" s="107" t="n">
        <v>5873.9023</v>
      </c>
      <c r="N200" s="108" t="s">
        <v>32</v>
      </c>
      <c r="O200" s="109" t="n">
        <v>5873.9023</v>
      </c>
      <c r="P200" s="110" t="s">
        <v>47</v>
      </c>
      <c r="Q200" s="105"/>
      <c r="R200" s="110" t="n">
        <v>-560.20783</v>
      </c>
      <c r="S200" s="111" t="n">
        <v>-90</v>
      </c>
      <c r="T200" s="111" t="n">
        <v>-19153.54639</v>
      </c>
    </row>
    <row r="201" customFormat="false" ht="15.75" hidden="false" customHeight="false" outlineLevel="0" collapsed="false">
      <c r="B201" s="112" t="s">
        <v>33</v>
      </c>
      <c r="C201" s="113"/>
      <c r="D201" s="114" t="n">
        <v>11123.002</v>
      </c>
      <c r="E201" s="115" t="n">
        <v>9</v>
      </c>
      <c r="F201" s="42" t="n">
        <v>0.516768126086824</v>
      </c>
      <c r="G201" s="43" t="s">
        <v>32</v>
      </c>
      <c r="H201" s="43" t="n">
        <v>0.516768126086824</v>
      </c>
      <c r="I201" s="44" t="s">
        <v>42</v>
      </c>
      <c r="J201" s="45"/>
      <c r="K201" s="46" t="n">
        <v>0</v>
      </c>
      <c r="L201" s="46" t="n">
        <v>-10</v>
      </c>
      <c r="M201" s="116" t="n">
        <v>5748.0129</v>
      </c>
      <c r="N201" s="117" t="s">
        <v>32</v>
      </c>
      <c r="O201" s="118" t="n">
        <v>5748.0129</v>
      </c>
      <c r="P201" s="117" t="s">
        <v>42</v>
      </c>
      <c r="Q201" s="45"/>
      <c r="R201" s="117" t="n">
        <v>0</v>
      </c>
      <c r="S201" s="46" t="n">
        <v>-90</v>
      </c>
      <c r="T201" s="46" t="n">
        <v>-20746.0473</v>
      </c>
    </row>
    <row r="202" customFormat="false" ht="15.75" hidden="false" customHeight="false" outlineLevel="0" collapsed="false">
      <c r="B202" s="119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120"/>
      <c r="P202" s="54"/>
      <c r="Q202" s="45"/>
      <c r="R202" s="54"/>
      <c r="S202" s="46"/>
      <c r="T202" s="46"/>
    </row>
    <row r="203" customFormat="false" ht="15.75" hidden="false" customHeight="false" outlineLevel="0" collapsed="false">
      <c r="B203" s="121" t="s">
        <v>34</v>
      </c>
      <c r="C203" s="122"/>
      <c r="D203" s="123" t="n">
        <v>96.838</v>
      </c>
      <c r="E203" s="124" t="s">
        <v>32</v>
      </c>
      <c r="F203" s="42" t="n">
        <v>1.3</v>
      </c>
      <c r="G203" s="43" t="s">
        <v>32</v>
      </c>
      <c r="H203" s="43" t="n">
        <v>1.3</v>
      </c>
      <c r="I203" s="44" t="s">
        <v>32</v>
      </c>
      <c r="J203" s="45"/>
      <c r="K203" s="46" t="n">
        <v>-5.785</v>
      </c>
      <c r="L203" s="46" t="s">
        <v>32</v>
      </c>
      <c r="M203" s="125" t="n">
        <v>125.8894</v>
      </c>
      <c r="N203" s="126" t="s">
        <v>32</v>
      </c>
      <c r="O203" s="120" t="n">
        <v>125.8894</v>
      </c>
      <c r="P203" s="127" t="s">
        <v>32</v>
      </c>
      <c r="Q203" s="45"/>
      <c r="R203" s="127" t="n">
        <v>-560.20783</v>
      </c>
      <c r="S203" s="46" t="s">
        <v>32</v>
      </c>
      <c r="T203" s="46" t="n">
        <v>1592.50091</v>
      </c>
    </row>
    <row r="204" customFormat="false" ht="15.75" hidden="false" customHeight="true" outlineLevel="0" collapsed="false">
      <c r="B204" s="128" t="s">
        <v>35</v>
      </c>
      <c r="C204" s="129"/>
      <c r="D204" s="130" t="s">
        <v>32</v>
      </c>
      <c r="E204" s="131" t="s">
        <v>32</v>
      </c>
      <c r="F204" s="67" t="s">
        <v>32</v>
      </c>
      <c r="G204" s="43" t="s">
        <v>32</v>
      </c>
      <c r="H204" s="43" t="s">
        <v>32</v>
      </c>
      <c r="I204" s="44" t="s">
        <v>32</v>
      </c>
      <c r="J204" s="68"/>
      <c r="K204" s="46" t="s">
        <v>32</v>
      </c>
      <c r="L204" s="69" t="s">
        <v>32</v>
      </c>
      <c r="M204" s="132" t="s">
        <v>32</v>
      </c>
      <c r="N204" s="133" t="s">
        <v>32</v>
      </c>
      <c r="O204" s="120" t="s">
        <v>32</v>
      </c>
      <c r="P204" s="134" t="s">
        <v>32</v>
      </c>
      <c r="Q204" s="68"/>
      <c r="R204" s="134" t="s">
        <v>32</v>
      </c>
      <c r="S204" s="73" t="s">
        <v>32</v>
      </c>
      <c r="T204" s="73" t="s">
        <v>32</v>
      </c>
    </row>
    <row r="205" customFormat="false" ht="15.75" hidden="false" customHeight="false" outlineLevel="0" collapsed="false">
      <c r="B205" s="135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120"/>
      <c r="P205" s="54"/>
      <c r="Q205" s="46"/>
      <c r="R205" s="54"/>
      <c r="S205" s="46"/>
      <c r="T205" s="46"/>
    </row>
    <row r="206" customFormat="false" ht="15.75" hidden="false" customHeight="false" outlineLevel="0" collapsed="false">
      <c r="B206" s="128" t="s">
        <v>37</v>
      </c>
      <c r="C206" s="129"/>
      <c r="D206" s="130" t="n">
        <v>96.838</v>
      </c>
      <c r="E206" s="131" t="s">
        <v>32</v>
      </c>
      <c r="F206" s="42" t="n">
        <v>1.3</v>
      </c>
      <c r="G206" s="43" t="s">
        <v>32</v>
      </c>
      <c r="H206" s="43" t="n">
        <v>1.3</v>
      </c>
      <c r="I206" s="44" t="s">
        <v>32</v>
      </c>
      <c r="J206" s="45"/>
      <c r="K206" s="46" t="n">
        <v>-5.785</v>
      </c>
      <c r="L206" s="46" t="s">
        <v>32</v>
      </c>
      <c r="M206" s="136" t="n">
        <v>125.8894</v>
      </c>
      <c r="N206" s="134" t="s">
        <v>32</v>
      </c>
      <c r="O206" s="120" t="n">
        <v>125.8894</v>
      </c>
      <c r="P206" s="134" t="s">
        <v>32</v>
      </c>
      <c r="Q206" s="45"/>
      <c r="R206" s="134" t="n">
        <v>-560.20783</v>
      </c>
      <c r="S206" s="46" t="s">
        <v>32</v>
      </c>
      <c r="T206" s="46" t="n">
        <v>1592.50091</v>
      </c>
    </row>
    <row r="207" customFormat="false" ht="15.75" hidden="false" customHeight="false" outlineLevel="0" collapsed="false">
      <c r="B207" s="135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120"/>
      <c r="P207" s="54"/>
      <c r="Q207" s="46"/>
      <c r="R207" s="54"/>
      <c r="S207" s="46"/>
      <c r="T207" s="46"/>
    </row>
    <row r="208" customFormat="false" ht="15.75" hidden="false" customHeight="false" outlineLevel="0" collapsed="false">
      <c r="B208" s="128" t="s">
        <v>38</v>
      </c>
      <c r="C208" s="129"/>
      <c r="D208" s="137" t="s">
        <v>32</v>
      </c>
      <c r="E208" s="138" t="s">
        <v>32</v>
      </c>
      <c r="F208" s="42" t="s">
        <v>32</v>
      </c>
      <c r="G208" s="43" t="s">
        <v>32</v>
      </c>
      <c r="H208" s="43" t="s">
        <v>32</v>
      </c>
      <c r="I208" s="44" t="s">
        <v>32</v>
      </c>
      <c r="J208" s="68"/>
      <c r="K208" s="46" t="s">
        <v>32</v>
      </c>
      <c r="L208" s="69" t="s">
        <v>32</v>
      </c>
      <c r="M208" s="132" t="s">
        <v>32</v>
      </c>
      <c r="N208" s="134" t="s">
        <v>32</v>
      </c>
      <c r="O208" s="139" t="s">
        <v>32</v>
      </c>
      <c r="P208" s="134" t="s">
        <v>32</v>
      </c>
      <c r="Q208" s="68"/>
      <c r="R208" s="134" t="s">
        <v>32</v>
      </c>
      <c r="S208" s="73" t="s">
        <v>32</v>
      </c>
      <c r="T208" s="73" t="s">
        <v>32</v>
      </c>
    </row>
    <row r="209" customFormat="false" ht="15.75" hidden="false" customHeight="false" outlineLevel="0" collapsed="false">
      <c r="B209" s="135"/>
      <c r="C209" s="79"/>
      <c r="D209" s="52"/>
      <c r="E209" s="52"/>
      <c r="F209" s="67"/>
      <c r="G209" s="44"/>
      <c r="H209" s="44"/>
      <c r="I209" s="44"/>
      <c r="J209" s="69"/>
      <c r="K209" s="69"/>
      <c r="L209" s="69"/>
      <c r="M209" s="54"/>
      <c r="N209" s="54"/>
      <c r="O209" s="139"/>
      <c r="P209" s="54"/>
      <c r="Q209" s="69"/>
      <c r="R209" s="54"/>
      <c r="S209" s="69"/>
      <c r="T209" s="69"/>
    </row>
    <row r="210" customFormat="false" ht="15.75" hidden="false" customHeight="false" outlineLevel="0" collapsed="false">
      <c r="B210" s="128" t="s">
        <v>39</v>
      </c>
      <c r="C210" s="129"/>
      <c r="D210" s="137" t="s">
        <v>32</v>
      </c>
      <c r="E210" s="138" t="s">
        <v>32</v>
      </c>
      <c r="F210" s="67" t="s">
        <v>32</v>
      </c>
      <c r="G210" s="43" t="s">
        <v>32</v>
      </c>
      <c r="H210" s="43" t="s">
        <v>32</v>
      </c>
      <c r="I210" s="44" t="s">
        <v>32</v>
      </c>
      <c r="J210" s="68"/>
      <c r="K210" s="46" t="s">
        <v>32</v>
      </c>
      <c r="L210" s="69" t="s">
        <v>32</v>
      </c>
      <c r="M210" s="132" t="s">
        <v>32</v>
      </c>
      <c r="N210" s="134" t="s">
        <v>32</v>
      </c>
      <c r="O210" s="139" t="s">
        <v>32</v>
      </c>
      <c r="P210" s="134" t="s">
        <v>32</v>
      </c>
      <c r="Q210" s="68"/>
      <c r="R210" s="134" t="s">
        <v>32</v>
      </c>
      <c r="S210" s="73" t="s">
        <v>32</v>
      </c>
      <c r="T210" s="73" t="s">
        <v>32</v>
      </c>
    </row>
    <row r="211" customFormat="false" ht="15.75" hidden="false" customHeight="false" outlineLevel="0" collapsed="false">
      <c r="B211" s="135"/>
      <c r="C211" s="51"/>
      <c r="D211" s="52"/>
      <c r="E211" s="52"/>
      <c r="F211" s="67"/>
      <c r="G211" s="44"/>
      <c r="H211" s="44"/>
      <c r="I211" s="44"/>
      <c r="J211" s="69"/>
      <c r="K211" s="69"/>
      <c r="L211" s="69"/>
      <c r="M211" s="80"/>
      <c r="N211" s="80"/>
      <c r="O211" s="139"/>
      <c r="P211" s="80"/>
      <c r="Q211" s="69"/>
      <c r="R211" s="80"/>
      <c r="S211" s="69"/>
      <c r="T211" s="69"/>
    </row>
    <row r="212" customFormat="false" ht="15.75" hidden="false" customHeight="false" outlineLevel="0" collapsed="false">
      <c r="B212" s="128" t="s">
        <v>40</v>
      </c>
      <c r="C212" s="129"/>
      <c r="D212" s="137" t="s">
        <v>32</v>
      </c>
      <c r="E212" s="138" t="s">
        <v>32</v>
      </c>
      <c r="F212" s="67" t="s">
        <v>32</v>
      </c>
      <c r="G212" s="43" t="s">
        <v>32</v>
      </c>
      <c r="H212" s="43" t="s">
        <v>32</v>
      </c>
      <c r="I212" s="44" t="s">
        <v>32</v>
      </c>
      <c r="J212" s="68"/>
      <c r="K212" s="46" t="s">
        <v>32</v>
      </c>
      <c r="L212" s="69" t="s">
        <v>32</v>
      </c>
      <c r="M212" s="132" t="s">
        <v>32</v>
      </c>
      <c r="N212" s="134" t="s">
        <v>32</v>
      </c>
      <c r="O212" s="139" t="s">
        <v>32</v>
      </c>
      <c r="P212" s="134" t="s">
        <v>32</v>
      </c>
      <c r="Q212" s="68"/>
      <c r="R212" s="134" t="s">
        <v>32</v>
      </c>
      <c r="S212" s="73" t="s">
        <v>32</v>
      </c>
      <c r="T212" s="73" t="s">
        <v>32</v>
      </c>
    </row>
    <row r="213" customFormat="false" ht="15.75" hidden="false" customHeight="false" outlineLevel="0" collapsed="false">
      <c r="B213" s="67"/>
      <c r="C213" s="51"/>
      <c r="D213" s="52"/>
      <c r="E213" s="52"/>
      <c r="F213" s="67"/>
      <c r="G213" s="44"/>
      <c r="H213" s="44"/>
      <c r="I213" s="44"/>
      <c r="J213" s="69"/>
      <c r="K213" s="44"/>
      <c r="L213" s="69"/>
      <c r="M213" s="80"/>
      <c r="N213" s="80"/>
      <c r="O213" s="44"/>
      <c r="P213" s="80"/>
      <c r="Q213" s="69"/>
      <c r="R213" s="80"/>
      <c r="S213" s="69"/>
      <c r="T213" s="69"/>
    </row>
    <row r="215" customFormat="false" ht="15.75" hidden="false" customHeight="false" outlineLevel="0" collapsed="false">
      <c r="A215" s="85" t="n"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31.5" hidden="false" customHeight="true" outlineLevel="0" collapsed="false">
      <c r="A216" s="86" t="n">
        <v>0</v>
      </c>
      <c r="B216" s="87" t="s">
        <v>3</v>
      </c>
      <c r="C216" s="87"/>
      <c r="D216" s="88" t="s">
        <v>4</v>
      </c>
      <c r="E216" s="88"/>
      <c r="F216" s="88" t="s">
        <v>5</v>
      </c>
      <c r="G216" s="88"/>
      <c r="H216" s="88"/>
      <c r="I216" s="88"/>
      <c r="J216" s="88"/>
      <c r="K216" s="88"/>
      <c r="L216" s="88"/>
      <c r="M216" s="88" t="s">
        <v>6</v>
      </c>
      <c r="N216" s="88"/>
      <c r="O216" s="88"/>
      <c r="P216" s="88"/>
      <c r="Q216" s="88"/>
      <c r="R216" s="88"/>
      <c r="S216" s="88"/>
      <c r="T216" s="88" t="s">
        <v>7</v>
      </c>
    </row>
    <row r="217" customFormat="false" ht="12.75" hidden="false" customHeight="true" outlineLevel="0" collapsed="false">
      <c r="B217" s="89" t="s">
        <v>8</v>
      </c>
      <c r="C217" s="90" t="s">
        <v>9</v>
      </c>
      <c r="D217" s="13" t="s">
        <v>10</v>
      </c>
      <c r="E217" s="13" t="s">
        <v>11</v>
      </c>
      <c r="F217" s="91" t="s">
        <v>12</v>
      </c>
      <c r="G217" s="91"/>
      <c r="H217" s="91"/>
      <c r="I217" s="92" t="s">
        <v>13</v>
      </c>
      <c r="J217" s="93" t="s">
        <v>14</v>
      </c>
      <c r="K217" s="93" t="s">
        <v>15</v>
      </c>
      <c r="L217" s="93"/>
      <c r="M217" s="94" t="s">
        <v>16</v>
      </c>
      <c r="N217" s="94"/>
      <c r="O217" s="94"/>
      <c r="P217" s="92" t="s">
        <v>17</v>
      </c>
      <c r="Q217" s="93" t="s">
        <v>18</v>
      </c>
      <c r="R217" s="93" t="s">
        <v>19</v>
      </c>
      <c r="S217" s="93"/>
      <c r="T217" s="88"/>
    </row>
    <row r="218" customFormat="false" ht="20.25" hidden="false" customHeight="true" outlineLevel="0" collapsed="false">
      <c r="B218" s="89"/>
      <c r="C218" s="90"/>
      <c r="D218" s="13"/>
      <c r="E218" s="13"/>
      <c r="F218" s="91"/>
      <c r="G218" s="91"/>
      <c r="H218" s="91"/>
      <c r="I218" s="92"/>
      <c r="J218" s="93"/>
      <c r="K218" s="93"/>
      <c r="L218" s="93"/>
      <c r="M218" s="94"/>
      <c r="N218" s="94"/>
      <c r="O218" s="94"/>
      <c r="P218" s="92"/>
      <c r="Q218" s="93"/>
      <c r="R218" s="93"/>
      <c r="S218" s="93"/>
      <c r="T218" s="88"/>
    </row>
    <row r="219" customFormat="false" ht="12.75" hidden="false" customHeight="true" outlineLevel="0" collapsed="false">
      <c r="B219" s="89"/>
      <c r="C219" s="90"/>
      <c r="D219" s="13"/>
      <c r="E219" s="13"/>
      <c r="F219" s="91" t="s">
        <v>20</v>
      </c>
      <c r="G219" s="95" t="s">
        <v>21</v>
      </c>
      <c r="H219" s="95" t="s">
        <v>22</v>
      </c>
      <c r="I219" s="92"/>
      <c r="J219" s="93"/>
      <c r="K219" s="96" t="s">
        <v>23</v>
      </c>
      <c r="L219" s="97" t="s">
        <v>24</v>
      </c>
      <c r="M219" s="98" t="s">
        <v>25</v>
      </c>
      <c r="N219" s="92" t="s">
        <v>21</v>
      </c>
      <c r="O219" s="92" t="s">
        <v>22</v>
      </c>
      <c r="P219" s="92"/>
      <c r="Q219" s="93"/>
      <c r="R219" s="96" t="s">
        <v>26</v>
      </c>
      <c r="S219" s="97" t="s">
        <v>27</v>
      </c>
      <c r="T219" s="88"/>
    </row>
    <row r="220" customFormat="false" ht="13.5" hidden="false" customHeight="true" outlineLevel="0" collapsed="false">
      <c r="B220" s="89"/>
      <c r="C220" s="90"/>
      <c r="D220" s="13"/>
      <c r="E220" s="13"/>
      <c r="F220" s="99" t="s">
        <v>28</v>
      </c>
      <c r="G220" s="99"/>
      <c r="H220" s="99"/>
      <c r="I220" s="99"/>
      <c r="J220" s="99"/>
      <c r="K220" s="99"/>
      <c r="L220" s="99"/>
      <c r="M220" s="99" t="s">
        <v>29</v>
      </c>
      <c r="N220" s="99"/>
      <c r="O220" s="99"/>
      <c r="P220" s="99"/>
      <c r="Q220" s="99"/>
      <c r="R220" s="99"/>
      <c r="S220" s="99"/>
      <c r="T220" s="23" t="s">
        <v>30</v>
      </c>
    </row>
    <row r="221" customFormat="false" ht="15.75" hidden="false" customHeight="false" outlineLevel="0" collapsed="false">
      <c r="B221" s="24" t="s">
        <v>31</v>
      </c>
      <c r="C221" s="25"/>
      <c r="D221" s="100" t="n">
        <v>11106.073</v>
      </c>
      <c r="E221" s="101" t="n">
        <v>9</v>
      </c>
      <c r="F221" s="102" t="n">
        <v>0.496742034740812</v>
      </c>
      <c r="G221" s="103" t="s">
        <v>32</v>
      </c>
      <c r="H221" s="103" t="n">
        <v>0.496742034740812</v>
      </c>
      <c r="I221" s="104" t="s">
        <v>47</v>
      </c>
      <c r="J221" s="105"/>
      <c r="K221" s="106" t="n">
        <v>0</v>
      </c>
      <c r="L221" s="106" t="n">
        <v>-10</v>
      </c>
      <c r="M221" s="107" t="n">
        <v>5516.8533</v>
      </c>
      <c r="N221" s="108" t="s">
        <v>32</v>
      </c>
      <c r="O221" s="109" t="n">
        <v>5516.8533</v>
      </c>
      <c r="P221" s="110" t="s">
        <v>47</v>
      </c>
      <c r="Q221" s="105"/>
      <c r="R221" s="110" t="n">
        <v>0</v>
      </c>
      <c r="S221" s="111" t="n">
        <v>-90</v>
      </c>
      <c r="T221" s="111" t="n">
        <v>-19898.4621</v>
      </c>
    </row>
    <row r="222" customFormat="false" ht="15.75" hidden="false" customHeight="false" outlineLevel="0" collapsed="false">
      <c r="B222" s="112" t="s">
        <v>33</v>
      </c>
      <c r="C222" s="113"/>
      <c r="D222" s="114" t="n">
        <v>11106.073</v>
      </c>
      <c r="E222" s="115" t="n">
        <v>9</v>
      </c>
      <c r="F222" s="42" t="n">
        <v>0.496742034740812</v>
      </c>
      <c r="G222" s="43" t="s">
        <v>32</v>
      </c>
      <c r="H222" s="43" t="n">
        <v>0.496742034740812</v>
      </c>
      <c r="I222" s="44" t="s">
        <v>42</v>
      </c>
      <c r="J222" s="45"/>
      <c r="K222" s="46" t="n">
        <v>0</v>
      </c>
      <c r="L222" s="46" t="n">
        <v>-10</v>
      </c>
      <c r="M222" s="116" t="n">
        <v>5516.8533</v>
      </c>
      <c r="N222" s="117" t="s">
        <v>32</v>
      </c>
      <c r="O222" s="118" t="n">
        <v>5516.8533</v>
      </c>
      <c r="P222" s="117" t="s">
        <v>42</v>
      </c>
      <c r="Q222" s="45"/>
      <c r="R222" s="117" t="n">
        <v>0</v>
      </c>
      <c r="S222" s="46" t="n">
        <v>-90</v>
      </c>
      <c r="T222" s="46" t="n">
        <v>-19898.4621</v>
      </c>
    </row>
    <row r="223" customFormat="false" ht="15.75" hidden="false" customHeight="false" outlineLevel="0" collapsed="false">
      <c r="B223" s="119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120"/>
      <c r="P223" s="54"/>
      <c r="Q223" s="45"/>
      <c r="R223" s="54"/>
      <c r="S223" s="46"/>
      <c r="T223" s="46"/>
    </row>
    <row r="224" customFormat="false" ht="15.75" hidden="false" customHeight="false" outlineLevel="0" collapsed="false">
      <c r="B224" s="121" t="s">
        <v>34</v>
      </c>
      <c r="C224" s="122"/>
      <c r="D224" s="123" t="s">
        <v>32</v>
      </c>
      <c r="E224" s="124" t="s">
        <v>32</v>
      </c>
      <c r="F224" s="42" t="s">
        <v>32</v>
      </c>
      <c r="G224" s="43" t="s">
        <v>32</v>
      </c>
      <c r="H224" s="43" t="s">
        <v>32</v>
      </c>
      <c r="I224" s="44" t="s">
        <v>32</v>
      </c>
      <c r="J224" s="45"/>
      <c r="K224" s="46" t="s">
        <v>32</v>
      </c>
      <c r="L224" s="46" t="s">
        <v>32</v>
      </c>
      <c r="M224" s="125" t="s">
        <v>32</v>
      </c>
      <c r="N224" s="126" t="s">
        <v>32</v>
      </c>
      <c r="O224" s="120" t="s">
        <v>32</v>
      </c>
      <c r="P224" s="127" t="s">
        <v>32</v>
      </c>
      <c r="Q224" s="45"/>
      <c r="R224" s="127" t="s">
        <v>32</v>
      </c>
      <c r="S224" s="46" t="s">
        <v>32</v>
      </c>
      <c r="T224" s="46" t="s">
        <v>32</v>
      </c>
    </row>
    <row r="225" customFormat="false" ht="15.75" hidden="false" customHeight="true" outlineLevel="0" collapsed="false">
      <c r="B225" s="128" t="s">
        <v>35</v>
      </c>
      <c r="C225" s="129"/>
      <c r="D225" s="130" t="s">
        <v>32</v>
      </c>
      <c r="E225" s="131" t="s">
        <v>32</v>
      </c>
      <c r="F225" s="67" t="s">
        <v>32</v>
      </c>
      <c r="G225" s="43" t="s">
        <v>32</v>
      </c>
      <c r="H225" s="43" t="s">
        <v>32</v>
      </c>
      <c r="I225" s="44" t="s">
        <v>32</v>
      </c>
      <c r="J225" s="68"/>
      <c r="K225" s="46" t="s">
        <v>32</v>
      </c>
      <c r="L225" s="69" t="s">
        <v>32</v>
      </c>
      <c r="M225" s="132" t="s">
        <v>32</v>
      </c>
      <c r="N225" s="133" t="s">
        <v>32</v>
      </c>
      <c r="O225" s="120" t="s">
        <v>32</v>
      </c>
      <c r="P225" s="134" t="s">
        <v>32</v>
      </c>
      <c r="Q225" s="68"/>
      <c r="R225" s="134" t="s">
        <v>32</v>
      </c>
      <c r="S225" s="73" t="s">
        <v>32</v>
      </c>
      <c r="T225" s="73" t="s">
        <v>32</v>
      </c>
    </row>
    <row r="226" customFormat="false" ht="15.75" hidden="false" customHeight="false" outlineLevel="0" collapsed="false">
      <c r="B226" s="135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120"/>
      <c r="P226" s="54"/>
      <c r="Q226" s="46"/>
      <c r="R226" s="54"/>
      <c r="S226" s="46"/>
      <c r="T226" s="46"/>
    </row>
    <row r="227" customFormat="false" ht="15.75" hidden="false" customHeight="false" outlineLevel="0" collapsed="false">
      <c r="B227" s="128" t="s">
        <v>37</v>
      </c>
      <c r="C227" s="129"/>
      <c r="D227" s="130" t="s">
        <v>32</v>
      </c>
      <c r="E227" s="131" t="s">
        <v>32</v>
      </c>
      <c r="F227" s="42" t="s">
        <v>32</v>
      </c>
      <c r="G227" s="43" t="s">
        <v>32</v>
      </c>
      <c r="H227" s="43" t="s">
        <v>32</v>
      </c>
      <c r="I227" s="44" t="s">
        <v>32</v>
      </c>
      <c r="J227" s="45"/>
      <c r="K227" s="46" t="s">
        <v>32</v>
      </c>
      <c r="L227" s="46" t="s">
        <v>32</v>
      </c>
      <c r="M227" s="136" t="s">
        <v>32</v>
      </c>
      <c r="N227" s="134" t="s">
        <v>32</v>
      </c>
      <c r="O227" s="120" t="s">
        <v>32</v>
      </c>
      <c r="P227" s="134" t="s">
        <v>32</v>
      </c>
      <c r="Q227" s="45"/>
      <c r="R227" s="134" t="s">
        <v>32</v>
      </c>
      <c r="S227" s="46" t="s">
        <v>32</v>
      </c>
      <c r="T227" s="46" t="s">
        <v>32</v>
      </c>
    </row>
    <row r="228" customFormat="false" ht="15.75" hidden="false" customHeight="false" outlineLevel="0" collapsed="false">
      <c r="B228" s="135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120"/>
      <c r="P228" s="54"/>
      <c r="Q228" s="46"/>
      <c r="R228" s="54"/>
      <c r="S228" s="46"/>
      <c r="T228" s="46"/>
    </row>
    <row r="229" customFormat="false" ht="15.75" hidden="false" customHeight="false" outlineLevel="0" collapsed="false">
      <c r="B229" s="128" t="s">
        <v>38</v>
      </c>
      <c r="C229" s="129"/>
      <c r="D229" s="137" t="s">
        <v>32</v>
      </c>
      <c r="E229" s="138" t="s">
        <v>32</v>
      </c>
      <c r="F229" s="42" t="s">
        <v>32</v>
      </c>
      <c r="G229" s="43" t="s">
        <v>32</v>
      </c>
      <c r="H229" s="43" t="s">
        <v>32</v>
      </c>
      <c r="I229" s="44" t="s">
        <v>32</v>
      </c>
      <c r="J229" s="68"/>
      <c r="K229" s="46" t="s">
        <v>32</v>
      </c>
      <c r="L229" s="69" t="s">
        <v>32</v>
      </c>
      <c r="M229" s="132" t="s">
        <v>32</v>
      </c>
      <c r="N229" s="134" t="s">
        <v>32</v>
      </c>
      <c r="O229" s="139" t="s">
        <v>32</v>
      </c>
      <c r="P229" s="134" t="s">
        <v>32</v>
      </c>
      <c r="Q229" s="68"/>
      <c r="R229" s="134" t="s">
        <v>32</v>
      </c>
      <c r="S229" s="73" t="s">
        <v>32</v>
      </c>
      <c r="T229" s="73" t="s">
        <v>32</v>
      </c>
    </row>
    <row r="230" customFormat="false" ht="15.75" hidden="false" customHeight="false" outlineLevel="0" collapsed="false">
      <c r="B230" s="135"/>
      <c r="C230" s="79"/>
      <c r="D230" s="52"/>
      <c r="E230" s="52"/>
      <c r="F230" s="67"/>
      <c r="G230" s="44"/>
      <c r="H230" s="44"/>
      <c r="I230" s="44"/>
      <c r="J230" s="69"/>
      <c r="K230" s="69"/>
      <c r="L230" s="69"/>
      <c r="M230" s="54"/>
      <c r="N230" s="54"/>
      <c r="O230" s="139"/>
      <c r="P230" s="54"/>
      <c r="Q230" s="69"/>
      <c r="R230" s="54"/>
      <c r="S230" s="69"/>
      <c r="T230" s="69"/>
    </row>
    <row r="231" customFormat="false" ht="15.75" hidden="false" customHeight="false" outlineLevel="0" collapsed="false">
      <c r="B231" s="128" t="s">
        <v>39</v>
      </c>
      <c r="C231" s="129"/>
      <c r="D231" s="137" t="s">
        <v>32</v>
      </c>
      <c r="E231" s="138" t="s">
        <v>32</v>
      </c>
      <c r="F231" s="67" t="s">
        <v>32</v>
      </c>
      <c r="G231" s="43" t="s">
        <v>32</v>
      </c>
      <c r="H231" s="43" t="s">
        <v>32</v>
      </c>
      <c r="I231" s="44" t="s">
        <v>32</v>
      </c>
      <c r="J231" s="68"/>
      <c r="K231" s="46" t="s">
        <v>32</v>
      </c>
      <c r="L231" s="69" t="s">
        <v>32</v>
      </c>
      <c r="M231" s="132" t="s">
        <v>32</v>
      </c>
      <c r="N231" s="134" t="s">
        <v>32</v>
      </c>
      <c r="O231" s="139" t="s">
        <v>32</v>
      </c>
      <c r="P231" s="134" t="s">
        <v>32</v>
      </c>
      <c r="Q231" s="68"/>
      <c r="R231" s="134" t="s">
        <v>32</v>
      </c>
      <c r="S231" s="73" t="s">
        <v>32</v>
      </c>
      <c r="T231" s="73" t="s">
        <v>32</v>
      </c>
    </row>
    <row r="232" customFormat="false" ht="15.75" hidden="false" customHeight="false" outlineLevel="0" collapsed="false">
      <c r="B232" s="135"/>
      <c r="C232" s="51"/>
      <c r="D232" s="52"/>
      <c r="E232" s="52"/>
      <c r="F232" s="67"/>
      <c r="G232" s="44"/>
      <c r="H232" s="44"/>
      <c r="I232" s="44"/>
      <c r="J232" s="69"/>
      <c r="K232" s="69"/>
      <c r="L232" s="69"/>
      <c r="M232" s="80"/>
      <c r="N232" s="80"/>
      <c r="O232" s="139"/>
      <c r="P232" s="80"/>
      <c r="Q232" s="69"/>
      <c r="R232" s="80"/>
      <c r="S232" s="69"/>
      <c r="T232" s="69"/>
    </row>
    <row r="233" customFormat="false" ht="15.75" hidden="false" customHeight="false" outlineLevel="0" collapsed="false">
      <c r="B233" s="128" t="s">
        <v>40</v>
      </c>
      <c r="C233" s="129"/>
      <c r="D233" s="137" t="s">
        <v>32</v>
      </c>
      <c r="E233" s="138" t="s">
        <v>32</v>
      </c>
      <c r="F233" s="67" t="s">
        <v>32</v>
      </c>
      <c r="G233" s="43" t="s">
        <v>32</v>
      </c>
      <c r="H233" s="43" t="s">
        <v>32</v>
      </c>
      <c r="I233" s="44" t="s">
        <v>32</v>
      </c>
      <c r="J233" s="68"/>
      <c r="K233" s="46" t="s">
        <v>32</v>
      </c>
      <c r="L233" s="69" t="s">
        <v>32</v>
      </c>
      <c r="M233" s="132" t="s">
        <v>32</v>
      </c>
      <c r="N233" s="134" t="s">
        <v>32</v>
      </c>
      <c r="O233" s="139" t="s">
        <v>32</v>
      </c>
      <c r="P233" s="134" t="s">
        <v>32</v>
      </c>
      <c r="Q233" s="68"/>
      <c r="R233" s="134" t="s">
        <v>32</v>
      </c>
      <c r="S233" s="73" t="s">
        <v>32</v>
      </c>
      <c r="T233" s="73" t="s">
        <v>32</v>
      </c>
    </row>
    <row r="234" customFormat="false" ht="15.75" hidden="false" customHeight="false" outlineLevel="0" collapsed="false">
      <c r="B234" s="67"/>
      <c r="C234" s="51"/>
      <c r="D234" s="52"/>
      <c r="E234" s="52"/>
      <c r="F234" s="67"/>
      <c r="G234" s="44"/>
      <c r="H234" s="44"/>
      <c r="I234" s="44"/>
      <c r="J234" s="69"/>
      <c r="K234" s="44"/>
      <c r="L234" s="69"/>
      <c r="M234" s="80"/>
      <c r="N234" s="80"/>
      <c r="O234" s="44"/>
      <c r="P234" s="80"/>
      <c r="Q234" s="69"/>
      <c r="R234" s="80"/>
      <c r="S234" s="69"/>
      <c r="T234" s="69"/>
    </row>
    <row r="236" customFormat="false" ht="15.75" hidden="false" customHeight="false" outlineLevel="0" collapsed="false">
      <c r="A236" s="85" t="n"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31.5" hidden="false" customHeight="true" outlineLevel="0" collapsed="false">
      <c r="A237" s="86" t="n">
        <v>0</v>
      </c>
      <c r="B237" s="87" t="s">
        <v>3</v>
      </c>
      <c r="C237" s="87"/>
      <c r="D237" s="88" t="s">
        <v>4</v>
      </c>
      <c r="E237" s="88"/>
      <c r="F237" s="88" t="s">
        <v>5</v>
      </c>
      <c r="G237" s="88"/>
      <c r="H237" s="88"/>
      <c r="I237" s="88"/>
      <c r="J237" s="88"/>
      <c r="K237" s="88"/>
      <c r="L237" s="88"/>
      <c r="M237" s="88" t="s">
        <v>6</v>
      </c>
      <c r="N237" s="88"/>
      <c r="O237" s="88"/>
      <c r="P237" s="88"/>
      <c r="Q237" s="88"/>
      <c r="R237" s="88"/>
      <c r="S237" s="88"/>
      <c r="T237" s="88" t="s">
        <v>7</v>
      </c>
    </row>
    <row r="238" customFormat="false" ht="12.75" hidden="false" customHeight="true" outlineLevel="0" collapsed="false">
      <c r="B238" s="89" t="s">
        <v>8</v>
      </c>
      <c r="C238" s="90" t="s">
        <v>9</v>
      </c>
      <c r="D238" s="13" t="s">
        <v>10</v>
      </c>
      <c r="E238" s="13" t="s">
        <v>11</v>
      </c>
      <c r="F238" s="91" t="s">
        <v>12</v>
      </c>
      <c r="G238" s="91"/>
      <c r="H238" s="91"/>
      <c r="I238" s="92" t="s">
        <v>13</v>
      </c>
      <c r="J238" s="93" t="s">
        <v>14</v>
      </c>
      <c r="K238" s="93" t="s">
        <v>15</v>
      </c>
      <c r="L238" s="93"/>
      <c r="M238" s="94" t="s">
        <v>16</v>
      </c>
      <c r="N238" s="94"/>
      <c r="O238" s="94"/>
      <c r="P238" s="92" t="s">
        <v>17</v>
      </c>
      <c r="Q238" s="93" t="s">
        <v>18</v>
      </c>
      <c r="R238" s="93" t="s">
        <v>19</v>
      </c>
      <c r="S238" s="93"/>
      <c r="T238" s="88"/>
    </row>
    <row r="239" customFormat="false" ht="20.25" hidden="false" customHeight="true" outlineLevel="0" collapsed="false">
      <c r="B239" s="89"/>
      <c r="C239" s="90"/>
      <c r="D239" s="13"/>
      <c r="E239" s="13"/>
      <c r="F239" s="91"/>
      <c r="G239" s="91"/>
      <c r="H239" s="91"/>
      <c r="I239" s="92"/>
      <c r="J239" s="93"/>
      <c r="K239" s="93"/>
      <c r="L239" s="93"/>
      <c r="M239" s="94"/>
      <c r="N239" s="94"/>
      <c r="O239" s="94"/>
      <c r="P239" s="92"/>
      <c r="Q239" s="93"/>
      <c r="R239" s="93"/>
      <c r="S239" s="93"/>
      <c r="T239" s="88"/>
    </row>
    <row r="240" customFormat="false" ht="12.75" hidden="false" customHeight="true" outlineLevel="0" collapsed="false">
      <c r="B240" s="89"/>
      <c r="C240" s="90"/>
      <c r="D240" s="13"/>
      <c r="E240" s="13"/>
      <c r="F240" s="91" t="s">
        <v>20</v>
      </c>
      <c r="G240" s="95" t="s">
        <v>21</v>
      </c>
      <c r="H240" s="95" t="s">
        <v>22</v>
      </c>
      <c r="I240" s="92"/>
      <c r="J240" s="93"/>
      <c r="K240" s="96" t="s">
        <v>23</v>
      </c>
      <c r="L240" s="97" t="s">
        <v>24</v>
      </c>
      <c r="M240" s="98" t="s">
        <v>25</v>
      </c>
      <c r="N240" s="92" t="s">
        <v>21</v>
      </c>
      <c r="O240" s="92" t="s">
        <v>22</v>
      </c>
      <c r="P240" s="92"/>
      <c r="Q240" s="93"/>
      <c r="R240" s="96" t="s">
        <v>26</v>
      </c>
      <c r="S240" s="97" t="s">
        <v>27</v>
      </c>
      <c r="T240" s="88"/>
    </row>
    <row r="241" customFormat="false" ht="13.5" hidden="false" customHeight="true" outlineLevel="0" collapsed="false">
      <c r="B241" s="89"/>
      <c r="C241" s="90"/>
      <c r="D241" s="13"/>
      <c r="E241" s="13"/>
      <c r="F241" s="99" t="s">
        <v>28</v>
      </c>
      <c r="G241" s="99"/>
      <c r="H241" s="99"/>
      <c r="I241" s="99"/>
      <c r="J241" s="99"/>
      <c r="K241" s="99"/>
      <c r="L241" s="99"/>
      <c r="M241" s="99" t="s">
        <v>29</v>
      </c>
      <c r="N241" s="99"/>
      <c r="O241" s="99"/>
      <c r="P241" s="99"/>
      <c r="Q241" s="99"/>
      <c r="R241" s="99"/>
      <c r="S241" s="99"/>
      <c r="T241" s="23" t="s">
        <v>30</v>
      </c>
    </row>
    <row r="242" customFormat="false" ht="15.75" hidden="false" customHeight="false" outlineLevel="0" collapsed="false">
      <c r="B242" s="24" t="s">
        <v>31</v>
      </c>
      <c r="C242" s="25"/>
      <c r="D242" s="100" t="n">
        <v>10965.334</v>
      </c>
      <c r="E242" s="101" t="n">
        <v>9</v>
      </c>
      <c r="F242" s="102" t="n">
        <v>0.502976142815166</v>
      </c>
      <c r="G242" s="103" t="s">
        <v>32</v>
      </c>
      <c r="H242" s="103" t="n">
        <v>0.502976142815166</v>
      </c>
      <c r="I242" s="104" t="s">
        <v>47</v>
      </c>
      <c r="J242" s="105"/>
      <c r="K242" s="106" t="n">
        <v>0</v>
      </c>
      <c r="L242" s="106" t="n">
        <v>-10</v>
      </c>
      <c r="M242" s="107" t="n">
        <v>5515.3014</v>
      </c>
      <c r="N242" s="108" t="s">
        <v>32</v>
      </c>
      <c r="O242" s="109" t="n">
        <v>5515.3014</v>
      </c>
      <c r="P242" s="110" t="s">
        <v>47</v>
      </c>
      <c r="Q242" s="105"/>
      <c r="R242" s="110" t="n">
        <v>0</v>
      </c>
      <c r="S242" s="111" t="n">
        <v>-90</v>
      </c>
      <c r="T242" s="111" t="n">
        <v>-19892.7718</v>
      </c>
    </row>
    <row r="243" customFormat="false" ht="15.75" hidden="false" customHeight="false" outlineLevel="0" collapsed="false">
      <c r="B243" s="112" t="s">
        <v>33</v>
      </c>
      <c r="C243" s="113"/>
      <c r="D243" s="114" t="n">
        <v>10965.334</v>
      </c>
      <c r="E243" s="115" t="n">
        <v>9</v>
      </c>
      <c r="F243" s="42" t="n">
        <v>0.502976142815166</v>
      </c>
      <c r="G243" s="43" t="s">
        <v>32</v>
      </c>
      <c r="H243" s="43" t="n">
        <v>0.502976142815166</v>
      </c>
      <c r="I243" s="44" t="s">
        <v>42</v>
      </c>
      <c r="J243" s="45"/>
      <c r="K243" s="46" t="n">
        <v>0</v>
      </c>
      <c r="L243" s="46" t="n">
        <v>-10</v>
      </c>
      <c r="M243" s="116" t="n">
        <v>5515.3014</v>
      </c>
      <c r="N243" s="117" t="s">
        <v>32</v>
      </c>
      <c r="O243" s="118" t="n">
        <v>5515.3014</v>
      </c>
      <c r="P243" s="117" t="s">
        <v>42</v>
      </c>
      <c r="Q243" s="45"/>
      <c r="R243" s="117" t="n">
        <v>0</v>
      </c>
      <c r="S243" s="46" t="n">
        <v>-90</v>
      </c>
      <c r="T243" s="46" t="n">
        <v>-19892.7718</v>
      </c>
    </row>
    <row r="244" customFormat="false" ht="15.75" hidden="false" customHeight="false" outlineLevel="0" collapsed="false">
      <c r="B244" s="119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120"/>
      <c r="P244" s="54"/>
      <c r="Q244" s="45"/>
      <c r="R244" s="54"/>
      <c r="S244" s="46"/>
      <c r="T244" s="46"/>
    </row>
    <row r="245" customFormat="false" ht="15.75" hidden="false" customHeight="false" outlineLevel="0" collapsed="false">
      <c r="B245" s="121" t="s">
        <v>34</v>
      </c>
      <c r="C245" s="122"/>
      <c r="D245" s="123" t="s">
        <v>32</v>
      </c>
      <c r="E245" s="124" t="s">
        <v>32</v>
      </c>
      <c r="F245" s="42" t="s">
        <v>32</v>
      </c>
      <c r="G245" s="43" t="s">
        <v>32</v>
      </c>
      <c r="H245" s="43" t="s">
        <v>32</v>
      </c>
      <c r="I245" s="44" t="s">
        <v>32</v>
      </c>
      <c r="J245" s="45"/>
      <c r="K245" s="46" t="s">
        <v>32</v>
      </c>
      <c r="L245" s="46" t="s">
        <v>32</v>
      </c>
      <c r="M245" s="125" t="s">
        <v>32</v>
      </c>
      <c r="N245" s="126" t="s">
        <v>32</v>
      </c>
      <c r="O245" s="120" t="s">
        <v>32</v>
      </c>
      <c r="P245" s="127" t="s">
        <v>32</v>
      </c>
      <c r="Q245" s="45"/>
      <c r="R245" s="127" t="s">
        <v>32</v>
      </c>
      <c r="S245" s="46" t="s">
        <v>32</v>
      </c>
      <c r="T245" s="46" t="s">
        <v>32</v>
      </c>
    </row>
    <row r="246" customFormat="false" ht="15.75" hidden="false" customHeight="true" outlineLevel="0" collapsed="false">
      <c r="B246" s="128" t="s">
        <v>35</v>
      </c>
      <c r="C246" s="129"/>
      <c r="D246" s="130" t="s">
        <v>32</v>
      </c>
      <c r="E246" s="131" t="s">
        <v>32</v>
      </c>
      <c r="F246" s="67" t="s">
        <v>32</v>
      </c>
      <c r="G246" s="43" t="s">
        <v>32</v>
      </c>
      <c r="H246" s="43" t="s">
        <v>32</v>
      </c>
      <c r="I246" s="44" t="s">
        <v>32</v>
      </c>
      <c r="J246" s="68"/>
      <c r="K246" s="46" t="s">
        <v>32</v>
      </c>
      <c r="L246" s="69" t="s">
        <v>32</v>
      </c>
      <c r="M246" s="132" t="s">
        <v>32</v>
      </c>
      <c r="N246" s="133" t="s">
        <v>32</v>
      </c>
      <c r="O246" s="120" t="s">
        <v>32</v>
      </c>
      <c r="P246" s="134" t="s">
        <v>32</v>
      </c>
      <c r="Q246" s="68"/>
      <c r="R246" s="134" t="s">
        <v>32</v>
      </c>
      <c r="S246" s="73" t="s">
        <v>32</v>
      </c>
      <c r="T246" s="73" t="s">
        <v>32</v>
      </c>
    </row>
    <row r="247" customFormat="false" ht="15.75" hidden="false" customHeight="false" outlineLevel="0" collapsed="false">
      <c r="B247" s="135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120"/>
      <c r="P247" s="54"/>
      <c r="Q247" s="46"/>
      <c r="R247" s="54"/>
      <c r="S247" s="46"/>
      <c r="T247" s="46"/>
    </row>
    <row r="248" customFormat="false" ht="15.75" hidden="false" customHeight="false" outlineLevel="0" collapsed="false">
      <c r="B248" s="128" t="s">
        <v>37</v>
      </c>
      <c r="C248" s="129"/>
      <c r="D248" s="130" t="s">
        <v>32</v>
      </c>
      <c r="E248" s="131" t="s">
        <v>32</v>
      </c>
      <c r="F248" s="42" t="s">
        <v>32</v>
      </c>
      <c r="G248" s="43" t="s">
        <v>32</v>
      </c>
      <c r="H248" s="43" t="s">
        <v>32</v>
      </c>
      <c r="I248" s="44" t="s">
        <v>32</v>
      </c>
      <c r="J248" s="45"/>
      <c r="K248" s="46" t="s">
        <v>32</v>
      </c>
      <c r="L248" s="46" t="s">
        <v>32</v>
      </c>
      <c r="M248" s="136" t="s">
        <v>32</v>
      </c>
      <c r="N248" s="134" t="s">
        <v>32</v>
      </c>
      <c r="O248" s="120" t="s">
        <v>32</v>
      </c>
      <c r="P248" s="134" t="s">
        <v>32</v>
      </c>
      <c r="Q248" s="45"/>
      <c r="R248" s="134" t="s">
        <v>32</v>
      </c>
      <c r="S248" s="46" t="s">
        <v>32</v>
      </c>
      <c r="T248" s="46" t="s">
        <v>32</v>
      </c>
    </row>
    <row r="249" customFormat="false" ht="15.75" hidden="false" customHeight="false" outlineLevel="0" collapsed="false">
      <c r="B249" s="135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120"/>
      <c r="P249" s="54"/>
      <c r="Q249" s="46"/>
      <c r="R249" s="54"/>
      <c r="S249" s="46"/>
      <c r="T249" s="46"/>
    </row>
    <row r="250" customFormat="false" ht="15.75" hidden="false" customHeight="false" outlineLevel="0" collapsed="false">
      <c r="B250" s="128" t="s">
        <v>38</v>
      </c>
      <c r="C250" s="129"/>
      <c r="D250" s="137" t="s">
        <v>32</v>
      </c>
      <c r="E250" s="138" t="s">
        <v>32</v>
      </c>
      <c r="F250" s="42" t="s">
        <v>32</v>
      </c>
      <c r="G250" s="43" t="s">
        <v>32</v>
      </c>
      <c r="H250" s="43" t="s">
        <v>32</v>
      </c>
      <c r="I250" s="44" t="s">
        <v>32</v>
      </c>
      <c r="J250" s="68"/>
      <c r="K250" s="46" t="s">
        <v>32</v>
      </c>
      <c r="L250" s="69" t="s">
        <v>32</v>
      </c>
      <c r="M250" s="132" t="s">
        <v>32</v>
      </c>
      <c r="N250" s="134" t="s">
        <v>32</v>
      </c>
      <c r="O250" s="139" t="s">
        <v>32</v>
      </c>
      <c r="P250" s="134" t="s">
        <v>32</v>
      </c>
      <c r="Q250" s="68"/>
      <c r="R250" s="134" t="s">
        <v>32</v>
      </c>
      <c r="S250" s="73" t="s">
        <v>32</v>
      </c>
      <c r="T250" s="73" t="s">
        <v>32</v>
      </c>
    </row>
    <row r="251" customFormat="false" ht="15.75" hidden="false" customHeight="false" outlineLevel="0" collapsed="false">
      <c r="B251" s="135"/>
      <c r="C251" s="79"/>
      <c r="D251" s="52"/>
      <c r="E251" s="52"/>
      <c r="F251" s="67"/>
      <c r="G251" s="44"/>
      <c r="H251" s="44"/>
      <c r="I251" s="44"/>
      <c r="J251" s="69"/>
      <c r="K251" s="69"/>
      <c r="L251" s="69"/>
      <c r="M251" s="54"/>
      <c r="N251" s="54"/>
      <c r="O251" s="139"/>
      <c r="P251" s="54"/>
      <c r="Q251" s="69"/>
      <c r="R251" s="54"/>
      <c r="S251" s="69"/>
      <c r="T251" s="69"/>
    </row>
    <row r="252" customFormat="false" ht="15.75" hidden="false" customHeight="false" outlineLevel="0" collapsed="false">
      <c r="B252" s="128" t="s">
        <v>39</v>
      </c>
      <c r="C252" s="129"/>
      <c r="D252" s="137" t="s">
        <v>32</v>
      </c>
      <c r="E252" s="138" t="s">
        <v>32</v>
      </c>
      <c r="F252" s="67" t="s">
        <v>32</v>
      </c>
      <c r="G252" s="43" t="s">
        <v>32</v>
      </c>
      <c r="H252" s="43" t="s">
        <v>32</v>
      </c>
      <c r="I252" s="44" t="s">
        <v>32</v>
      </c>
      <c r="J252" s="68"/>
      <c r="K252" s="46" t="s">
        <v>32</v>
      </c>
      <c r="L252" s="69" t="s">
        <v>32</v>
      </c>
      <c r="M252" s="132" t="s">
        <v>32</v>
      </c>
      <c r="N252" s="134" t="s">
        <v>32</v>
      </c>
      <c r="O252" s="139" t="s">
        <v>32</v>
      </c>
      <c r="P252" s="134" t="s">
        <v>32</v>
      </c>
      <c r="Q252" s="68"/>
      <c r="R252" s="134" t="s">
        <v>32</v>
      </c>
      <c r="S252" s="73" t="s">
        <v>32</v>
      </c>
      <c r="T252" s="73" t="s">
        <v>32</v>
      </c>
    </row>
    <row r="253" customFormat="false" ht="15.75" hidden="false" customHeight="false" outlineLevel="0" collapsed="false">
      <c r="B253" s="135"/>
      <c r="C253" s="51"/>
      <c r="D253" s="52"/>
      <c r="E253" s="52"/>
      <c r="F253" s="67"/>
      <c r="G253" s="44"/>
      <c r="H253" s="44"/>
      <c r="I253" s="44"/>
      <c r="J253" s="69"/>
      <c r="K253" s="69"/>
      <c r="L253" s="69"/>
      <c r="M253" s="80"/>
      <c r="N253" s="80"/>
      <c r="O253" s="139"/>
      <c r="P253" s="80"/>
      <c r="Q253" s="69"/>
      <c r="R253" s="80"/>
      <c r="S253" s="69"/>
      <c r="T253" s="69"/>
    </row>
    <row r="254" customFormat="false" ht="15.75" hidden="false" customHeight="false" outlineLevel="0" collapsed="false">
      <c r="B254" s="128" t="s">
        <v>40</v>
      </c>
      <c r="C254" s="129"/>
      <c r="D254" s="137" t="s">
        <v>32</v>
      </c>
      <c r="E254" s="138" t="s">
        <v>32</v>
      </c>
      <c r="F254" s="67" t="s">
        <v>32</v>
      </c>
      <c r="G254" s="43" t="s">
        <v>32</v>
      </c>
      <c r="H254" s="43" t="s">
        <v>32</v>
      </c>
      <c r="I254" s="44" t="s">
        <v>32</v>
      </c>
      <c r="J254" s="68"/>
      <c r="K254" s="46" t="s">
        <v>32</v>
      </c>
      <c r="L254" s="69" t="s">
        <v>32</v>
      </c>
      <c r="M254" s="132" t="s">
        <v>32</v>
      </c>
      <c r="N254" s="134" t="s">
        <v>32</v>
      </c>
      <c r="O254" s="139" t="s">
        <v>32</v>
      </c>
      <c r="P254" s="134" t="s">
        <v>32</v>
      </c>
      <c r="Q254" s="68"/>
      <c r="R254" s="134" t="s">
        <v>32</v>
      </c>
      <c r="S254" s="73" t="s">
        <v>32</v>
      </c>
      <c r="T254" s="73" t="s">
        <v>32</v>
      </c>
    </row>
    <row r="255" customFormat="false" ht="15.75" hidden="false" customHeight="false" outlineLevel="0" collapsed="false">
      <c r="B255" s="67"/>
      <c r="C255" s="51"/>
      <c r="D255" s="52"/>
      <c r="E255" s="52"/>
      <c r="F255" s="67"/>
      <c r="G255" s="44"/>
      <c r="H255" s="44"/>
      <c r="I255" s="44"/>
      <c r="J255" s="69"/>
      <c r="K255" s="44"/>
      <c r="L255" s="69"/>
      <c r="M255" s="80"/>
      <c r="N255" s="80"/>
      <c r="O255" s="44"/>
      <c r="P255" s="80"/>
      <c r="Q255" s="69"/>
      <c r="R255" s="80"/>
      <c r="S255" s="69"/>
      <c r="T255" s="69"/>
    </row>
    <row r="257" customFormat="false" ht="15.75" hidden="false" customHeight="false" outlineLevel="0" collapsed="false">
      <c r="A257" s="85" t="n"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31.5" hidden="false" customHeight="true" outlineLevel="0" collapsed="false">
      <c r="A258" s="86" t="n">
        <v>0</v>
      </c>
      <c r="B258" s="87" t="s">
        <v>3</v>
      </c>
      <c r="C258" s="87"/>
      <c r="D258" s="88" t="s">
        <v>4</v>
      </c>
      <c r="E258" s="88"/>
      <c r="F258" s="88" t="s">
        <v>5</v>
      </c>
      <c r="G258" s="88"/>
      <c r="H258" s="88"/>
      <c r="I258" s="88"/>
      <c r="J258" s="88"/>
      <c r="K258" s="88"/>
      <c r="L258" s="88"/>
      <c r="M258" s="88" t="s">
        <v>6</v>
      </c>
      <c r="N258" s="88"/>
      <c r="O258" s="88"/>
      <c r="P258" s="88"/>
      <c r="Q258" s="88"/>
      <c r="R258" s="88"/>
      <c r="S258" s="88"/>
      <c r="T258" s="88" t="s">
        <v>7</v>
      </c>
    </row>
    <row r="259" customFormat="false" ht="12.75" hidden="false" customHeight="true" outlineLevel="0" collapsed="false">
      <c r="B259" s="89" t="s">
        <v>8</v>
      </c>
      <c r="C259" s="90" t="s">
        <v>9</v>
      </c>
      <c r="D259" s="13" t="s">
        <v>10</v>
      </c>
      <c r="E259" s="13" t="s">
        <v>11</v>
      </c>
      <c r="F259" s="91" t="s">
        <v>12</v>
      </c>
      <c r="G259" s="91"/>
      <c r="H259" s="91"/>
      <c r="I259" s="92" t="s">
        <v>13</v>
      </c>
      <c r="J259" s="93" t="s">
        <v>14</v>
      </c>
      <c r="K259" s="93" t="s">
        <v>15</v>
      </c>
      <c r="L259" s="93"/>
      <c r="M259" s="94" t="s">
        <v>16</v>
      </c>
      <c r="N259" s="94"/>
      <c r="O259" s="94"/>
      <c r="P259" s="92" t="s">
        <v>17</v>
      </c>
      <c r="Q259" s="93" t="s">
        <v>18</v>
      </c>
      <c r="R259" s="93" t="s">
        <v>19</v>
      </c>
      <c r="S259" s="93"/>
      <c r="T259" s="88"/>
    </row>
    <row r="260" customFormat="false" ht="20.25" hidden="false" customHeight="true" outlineLevel="0" collapsed="false">
      <c r="B260" s="89"/>
      <c r="C260" s="90"/>
      <c r="D260" s="13"/>
      <c r="E260" s="13"/>
      <c r="F260" s="91"/>
      <c r="G260" s="91"/>
      <c r="H260" s="91"/>
      <c r="I260" s="92"/>
      <c r="J260" s="93"/>
      <c r="K260" s="93"/>
      <c r="L260" s="93"/>
      <c r="M260" s="94"/>
      <c r="N260" s="94"/>
      <c r="O260" s="94"/>
      <c r="P260" s="92"/>
      <c r="Q260" s="93"/>
      <c r="R260" s="93"/>
      <c r="S260" s="93"/>
      <c r="T260" s="88"/>
    </row>
    <row r="261" customFormat="false" ht="12.75" hidden="false" customHeight="true" outlineLevel="0" collapsed="false">
      <c r="B261" s="89"/>
      <c r="C261" s="90"/>
      <c r="D261" s="13"/>
      <c r="E261" s="13"/>
      <c r="F261" s="91" t="s">
        <v>20</v>
      </c>
      <c r="G261" s="95" t="s">
        <v>21</v>
      </c>
      <c r="H261" s="95" t="s">
        <v>22</v>
      </c>
      <c r="I261" s="92"/>
      <c r="J261" s="93"/>
      <c r="K261" s="96" t="s">
        <v>23</v>
      </c>
      <c r="L261" s="97" t="s">
        <v>24</v>
      </c>
      <c r="M261" s="98" t="s">
        <v>25</v>
      </c>
      <c r="N261" s="92" t="s">
        <v>21</v>
      </c>
      <c r="O261" s="92" t="s">
        <v>22</v>
      </c>
      <c r="P261" s="92"/>
      <c r="Q261" s="93"/>
      <c r="R261" s="96" t="s">
        <v>26</v>
      </c>
      <c r="S261" s="97" t="s">
        <v>27</v>
      </c>
      <c r="T261" s="88"/>
    </row>
    <row r="262" customFormat="false" ht="13.5" hidden="false" customHeight="true" outlineLevel="0" collapsed="false">
      <c r="B262" s="89"/>
      <c r="C262" s="90"/>
      <c r="D262" s="13"/>
      <c r="E262" s="13"/>
      <c r="F262" s="99" t="s">
        <v>28</v>
      </c>
      <c r="G262" s="99"/>
      <c r="H262" s="99"/>
      <c r="I262" s="99"/>
      <c r="J262" s="99"/>
      <c r="K262" s="99"/>
      <c r="L262" s="99"/>
      <c r="M262" s="99" t="s">
        <v>29</v>
      </c>
      <c r="N262" s="99"/>
      <c r="O262" s="99"/>
      <c r="P262" s="99"/>
      <c r="Q262" s="99"/>
      <c r="R262" s="99"/>
      <c r="S262" s="99"/>
      <c r="T262" s="23" t="s">
        <v>30</v>
      </c>
    </row>
    <row r="263" customFormat="false" ht="15.75" hidden="false" customHeight="false" outlineLevel="0" collapsed="false">
      <c r="B263" s="24" t="s">
        <v>31</v>
      </c>
      <c r="C263" s="25"/>
      <c r="D263" s="100" t="n">
        <v>10914.082</v>
      </c>
      <c r="E263" s="101" t="n">
        <v>9</v>
      </c>
      <c r="F263" s="102" t="n">
        <v>0.505482018551812</v>
      </c>
      <c r="G263" s="103" t="s">
        <v>32</v>
      </c>
      <c r="H263" s="103" t="n">
        <v>0.505482018551812</v>
      </c>
      <c r="I263" s="104" t="s">
        <v>47</v>
      </c>
      <c r="J263" s="105"/>
      <c r="K263" s="106" t="n">
        <v>0</v>
      </c>
      <c r="L263" s="106" t="n">
        <v>-10</v>
      </c>
      <c r="M263" s="107" t="n">
        <v>5516.8722</v>
      </c>
      <c r="N263" s="108" t="s">
        <v>32</v>
      </c>
      <c r="O263" s="109" t="n">
        <v>5516.8722</v>
      </c>
      <c r="P263" s="110" t="s">
        <v>47</v>
      </c>
      <c r="Q263" s="105"/>
      <c r="R263" s="110" t="n">
        <v>0</v>
      </c>
      <c r="S263" s="111" t="n">
        <v>-90</v>
      </c>
      <c r="T263" s="111" t="n">
        <v>-19898.5314</v>
      </c>
    </row>
    <row r="264" customFormat="false" ht="15.75" hidden="false" customHeight="false" outlineLevel="0" collapsed="false">
      <c r="B264" s="112" t="s">
        <v>33</v>
      </c>
      <c r="C264" s="113"/>
      <c r="D264" s="114" t="n">
        <v>10914.082</v>
      </c>
      <c r="E264" s="115" t="n">
        <v>9</v>
      </c>
      <c r="F264" s="42" t="n">
        <v>0.505482018551812</v>
      </c>
      <c r="G264" s="43" t="s">
        <v>32</v>
      </c>
      <c r="H264" s="43" t="n">
        <v>0.505482018551812</v>
      </c>
      <c r="I264" s="44" t="s">
        <v>42</v>
      </c>
      <c r="J264" s="45"/>
      <c r="K264" s="46" t="n">
        <v>0</v>
      </c>
      <c r="L264" s="46" t="n">
        <v>-10</v>
      </c>
      <c r="M264" s="116" t="n">
        <v>5516.8722</v>
      </c>
      <c r="N264" s="117" t="s">
        <v>32</v>
      </c>
      <c r="O264" s="118" t="n">
        <v>5516.8722</v>
      </c>
      <c r="P264" s="117" t="s">
        <v>42</v>
      </c>
      <c r="Q264" s="45"/>
      <c r="R264" s="117" t="n">
        <v>0</v>
      </c>
      <c r="S264" s="46" t="n">
        <v>-90</v>
      </c>
      <c r="T264" s="46" t="n">
        <v>-19898.5314</v>
      </c>
    </row>
    <row r="265" customFormat="false" ht="15.75" hidden="false" customHeight="false" outlineLevel="0" collapsed="false">
      <c r="B265" s="119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120"/>
      <c r="P265" s="54"/>
      <c r="Q265" s="45"/>
      <c r="R265" s="54"/>
      <c r="S265" s="46"/>
      <c r="T265" s="46"/>
    </row>
    <row r="266" customFormat="false" ht="15.75" hidden="false" customHeight="false" outlineLevel="0" collapsed="false">
      <c r="B266" s="121" t="s">
        <v>34</v>
      </c>
      <c r="C266" s="122"/>
      <c r="D266" s="123" t="s">
        <v>32</v>
      </c>
      <c r="E266" s="124" t="s">
        <v>32</v>
      </c>
      <c r="F266" s="42" t="s">
        <v>32</v>
      </c>
      <c r="G266" s="43" t="s">
        <v>32</v>
      </c>
      <c r="H266" s="43" t="s">
        <v>32</v>
      </c>
      <c r="I266" s="44" t="s">
        <v>32</v>
      </c>
      <c r="J266" s="45"/>
      <c r="K266" s="46" t="s">
        <v>32</v>
      </c>
      <c r="L266" s="46" t="s">
        <v>32</v>
      </c>
      <c r="M266" s="125" t="s">
        <v>32</v>
      </c>
      <c r="N266" s="126" t="s">
        <v>32</v>
      </c>
      <c r="O266" s="120" t="s">
        <v>32</v>
      </c>
      <c r="P266" s="127" t="s">
        <v>32</v>
      </c>
      <c r="Q266" s="45"/>
      <c r="R266" s="127" t="s">
        <v>32</v>
      </c>
      <c r="S266" s="46" t="s">
        <v>32</v>
      </c>
      <c r="T266" s="46" t="s">
        <v>32</v>
      </c>
    </row>
    <row r="267" customFormat="false" ht="15.75" hidden="false" customHeight="true" outlineLevel="0" collapsed="false">
      <c r="B267" s="128" t="s">
        <v>35</v>
      </c>
      <c r="C267" s="129"/>
      <c r="D267" s="130" t="s">
        <v>32</v>
      </c>
      <c r="E267" s="131" t="s">
        <v>32</v>
      </c>
      <c r="F267" s="67" t="s">
        <v>32</v>
      </c>
      <c r="G267" s="43" t="s">
        <v>32</v>
      </c>
      <c r="H267" s="43" t="s">
        <v>32</v>
      </c>
      <c r="I267" s="44" t="s">
        <v>32</v>
      </c>
      <c r="J267" s="68"/>
      <c r="K267" s="46" t="s">
        <v>32</v>
      </c>
      <c r="L267" s="69" t="s">
        <v>32</v>
      </c>
      <c r="M267" s="132" t="s">
        <v>32</v>
      </c>
      <c r="N267" s="133" t="s">
        <v>32</v>
      </c>
      <c r="O267" s="120" t="s">
        <v>32</v>
      </c>
      <c r="P267" s="134" t="s">
        <v>32</v>
      </c>
      <c r="Q267" s="68"/>
      <c r="R267" s="134" t="s">
        <v>32</v>
      </c>
      <c r="S267" s="73" t="s">
        <v>32</v>
      </c>
      <c r="T267" s="73" t="s">
        <v>32</v>
      </c>
    </row>
    <row r="268" customFormat="false" ht="15.75" hidden="false" customHeight="false" outlineLevel="0" collapsed="false">
      <c r="B268" s="135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120"/>
      <c r="P268" s="54"/>
      <c r="Q268" s="46"/>
      <c r="R268" s="54"/>
      <c r="S268" s="46"/>
      <c r="T268" s="46"/>
    </row>
    <row r="269" customFormat="false" ht="15.75" hidden="false" customHeight="false" outlineLevel="0" collapsed="false">
      <c r="B269" s="128" t="s">
        <v>37</v>
      </c>
      <c r="C269" s="129"/>
      <c r="D269" s="130" t="s">
        <v>32</v>
      </c>
      <c r="E269" s="131" t="s">
        <v>32</v>
      </c>
      <c r="F269" s="42" t="s">
        <v>32</v>
      </c>
      <c r="G269" s="43" t="s">
        <v>32</v>
      </c>
      <c r="H269" s="43" t="s">
        <v>32</v>
      </c>
      <c r="I269" s="44" t="s">
        <v>32</v>
      </c>
      <c r="J269" s="45"/>
      <c r="K269" s="46" t="s">
        <v>32</v>
      </c>
      <c r="L269" s="46" t="s">
        <v>32</v>
      </c>
      <c r="M269" s="136" t="s">
        <v>32</v>
      </c>
      <c r="N269" s="134" t="s">
        <v>32</v>
      </c>
      <c r="O269" s="120" t="s">
        <v>32</v>
      </c>
      <c r="P269" s="134" t="s">
        <v>32</v>
      </c>
      <c r="Q269" s="45"/>
      <c r="R269" s="134" t="s">
        <v>32</v>
      </c>
      <c r="S269" s="46" t="s">
        <v>32</v>
      </c>
      <c r="T269" s="46" t="s">
        <v>32</v>
      </c>
    </row>
    <row r="270" customFormat="false" ht="15.75" hidden="false" customHeight="false" outlineLevel="0" collapsed="false">
      <c r="B270" s="135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120"/>
      <c r="P270" s="54"/>
      <c r="Q270" s="46"/>
      <c r="R270" s="54"/>
      <c r="S270" s="46"/>
      <c r="T270" s="46"/>
    </row>
    <row r="271" customFormat="false" ht="15.75" hidden="false" customHeight="false" outlineLevel="0" collapsed="false">
      <c r="B271" s="128" t="s">
        <v>38</v>
      </c>
      <c r="C271" s="129"/>
      <c r="D271" s="137" t="s">
        <v>32</v>
      </c>
      <c r="E271" s="138" t="s">
        <v>32</v>
      </c>
      <c r="F271" s="42" t="s">
        <v>32</v>
      </c>
      <c r="G271" s="43" t="s">
        <v>32</v>
      </c>
      <c r="H271" s="43" t="s">
        <v>32</v>
      </c>
      <c r="I271" s="44" t="s">
        <v>32</v>
      </c>
      <c r="J271" s="68"/>
      <c r="K271" s="46" t="s">
        <v>32</v>
      </c>
      <c r="L271" s="69" t="s">
        <v>32</v>
      </c>
      <c r="M271" s="132" t="s">
        <v>32</v>
      </c>
      <c r="N271" s="134" t="s">
        <v>32</v>
      </c>
      <c r="O271" s="139" t="s">
        <v>32</v>
      </c>
      <c r="P271" s="134" t="s">
        <v>32</v>
      </c>
      <c r="Q271" s="68"/>
      <c r="R271" s="134" t="s">
        <v>32</v>
      </c>
      <c r="S271" s="73" t="s">
        <v>32</v>
      </c>
      <c r="T271" s="73" t="s">
        <v>32</v>
      </c>
    </row>
    <row r="272" customFormat="false" ht="15.75" hidden="false" customHeight="false" outlineLevel="0" collapsed="false">
      <c r="B272" s="135"/>
      <c r="C272" s="79"/>
      <c r="D272" s="52"/>
      <c r="E272" s="52"/>
      <c r="F272" s="67"/>
      <c r="G272" s="44"/>
      <c r="H272" s="44"/>
      <c r="I272" s="44"/>
      <c r="J272" s="69"/>
      <c r="K272" s="69"/>
      <c r="L272" s="69"/>
      <c r="M272" s="54"/>
      <c r="N272" s="54"/>
      <c r="O272" s="139"/>
      <c r="P272" s="54"/>
      <c r="Q272" s="69"/>
      <c r="R272" s="54"/>
      <c r="S272" s="69"/>
      <c r="T272" s="69"/>
    </row>
    <row r="273" customFormat="false" ht="15.75" hidden="false" customHeight="false" outlineLevel="0" collapsed="false">
      <c r="B273" s="128" t="s">
        <v>39</v>
      </c>
      <c r="C273" s="129"/>
      <c r="D273" s="137" t="s">
        <v>32</v>
      </c>
      <c r="E273" s="138" t="s">
        <v>32</v>
      </c>
      <c r="F273" s="67" t="s">
        <v>32</v>
      </c>
      <c r="G273" s="43" t="s">
        <v>32</v>
      </c>
      <c r="H273" s="43" t="s">
        <v>32</v>
      </c>
      <c r="I273" s="44" t="s">
        <v>32</v>
      </c>
      <c r="J273" s="68"/>
      <c r="K273" s="46" t="s">
        <v>32</v>
      </c>
      <c r="L273" s="69" t="s">
        <v>32</v>
      </c>
      <c r="M273" s="132" t="s">
        <v>32</v>
      </c>
      <c r="N273" s="134" t="s">
        <v>32</v>
      </c>
      <c r="O273" s="139" t="s">
        <v>32</v>
      </c>
      <c r="P273" s="134" t="s">
        <v>32</v>
      </c>
      <c r="Q273" s="68"/>
      <c r="R273" s="134" t="s">
        <v>32</v>
      </c>
      <c r="S273" s="73" t="s">
        <v>32</v>
      </c>
      <c r="T273" s="73" t="s">
        <v>32</v>
      </c>
    </row>
    <row r="274" customFormat="false" ht="15.75" hidden="false" customHeight="false" outlineLevel="0" collapsed="false">
      <c r="B274" s="135"/>
      <c r="C274" s="51"/>
      <c r="D274" s="52"/>
      <c r="E274" s="52"/>
      <c r="F274" s="67"/>
      <c r="G274" s="44"/>
      <c r="H274" s="44"/>
      <c r="I274" s="44"/>
      <c r="J274" s="69"/>
      <c r="K274" s="69"/>
      <c r="L274" s="69"/>
      <c r="M274" s="80"/>
      <c r="N274" s="80"/>
      <c r="O274" s="139"/>
      <c r="P274" s="80"/>
      <c r="Q274" s="69"/>
      <c r="R274" s="80"/>
      <c r="S274" s="69"/>
      <c r="T274" s="69"/>
    </row>
    <row r="275" customFormat="false" ht="15.75" hidden="false" customHeight="false" outlineLevel="0" collapsed="false">
      <c r="B275" s="128" t="s">
        <v>40</v>
      </c>
      <c r="C275" s="129"/>
      <c r="D275" s="137" t="s">
        <v>32</v>
      </c>
      <c r="E275" s="138" t="s">
        <v>32</v>
      </c>
      <c r="F275" s="67" t="s">
        <v>32</v>
      </c>
      <c r="G275" s="43" t="s">
        <v>32</v>
      </c>
      <c r="H275" s="43" t="s">
        <v>32</v>
      </c>
      <c r="I275" s="44" t="s">
        <v>32</v>
      </c>
      <c r="J275" s="68"/>
      <c r="K275" s="46" t="s">
        <v>32</v>
      </c>
      <c r="L275" s="69" t="s">
        <v>32</v>
      </c>
      <c r="M275" s="132" t="s">
        <v>32</v>
      </c>
      <c r="N275" s="134" t="s">
        <v>32</v>
      </c>
      <c r="O275" s="139" t="s">
        <v>32</v>
      </c>
      <c r="P275" s="134" t="s">
        <v>32</v>
      </c>
      <c r="Q275" s="68"/>
      <c r="R275" s="134" t="s">
        <v>32</v>
      </c>
      <c r="S275" s="73" t="s">
        <v>32</v>
      </c>
      <c r="T275" s="73" t="s">
        <v>32</v>
      </c>
    </row>
    <row r="276" customFormat="false" ht="15.75" hidden="false" customHeight="false" outlineLevel="0" collapsed="false">
      <c r="B276" s="67"/>
      <c r="C276" s="51"/>
      <c r="D276" s="52"/>
      <c r="E276" s="52"/>
      <c r="F276" s="67"/>
      <c r="G276" s="44"/>
      <c r="H276" s="44"/>
      <c r="I276" s="44"/>
      <c r="J276" s="69"/>
      <c r="K276" s="44"/>
      <c r="L276" s="69"/>
      <c r="M276" s="80"/>
      <c r="N276" s="80"/>
      <c r="O276" s="44"/>
      <c r="P276" s="80"/>
      <c r="Q276" s="69"/>
      <c r="R276" s="80"/>
      <c r="S276" s="69"/>
      <c r="T276" s="69"/>
    </row>
    <row r="278" customFormat="false" ht="15.75" hidden="false" customHeight="false" outlineLevel="0" collapsed="false">
      <c r="A278" s="85" t="n"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31.5" hidden="false" customHeight="true" outlineLevel="0" collapsed="false">
      <c r="A279" s="86" t="n">
        <v>0</v>
      </c>
      <c r="B279" s="87" t="s">
        <v>3</v>
      </c>
      <c r="C279" s="87"/>
      <c r="D279" s="88" t="s">
        <v>4</v>
      </c>
      <c r="E279" s="88"/>
      <c r="F279" s="88" t="s">
        <v>5</v>
      </c>
      <c r="G279" s="88"/>
      <c r="H279" s="88"/>
      <c r="I279" s="88"/>
      <c r="J279" s="88"/>
      <c r="K279" s="88"/>
      <c r="L279" s="88"/>
      <c r="M279" s="88" t="s">
        <v>6</v>
      </c>
      <c r="N279" s="88"/>
      <c r="O279" s="88"/>
      <c r="P279" s="88"/>
      <c r="Q279" s="88"/>
      <c r="R279" s="88"/>
      <c r="S279" s="88"/>
      <c r="T279" s="88" t="s">
        <v>7</v>
      </c>
    </row>
    <row r="280" customFormat="false" ht="12.75" hidden="false" customHeight="true" outlineLevel="0" collapsed="false">
      <c r="B280" s="89" t="s">
        <v>8</v>
      </c>
      <c r="C280" s="90" t="s">
        <v>9</v>
      </c>
      <c r="D280" s="13" t="s">
        <v>10</v>
      </c>
      <c r="E280" s="13" t="s">
        <v>11</v>
      </c>
      <c r="F280" s="91" t="s">
        <v>12</v>
      </c>
      <c r="G280" s="91"/>
      <c r="H280" s="91"/>
      <c r="I280" s="92" t="s">
        <v>13</v>
      </c>
      <c r="J280" s="93" t="s">
        <v>14</v>
      </c>
      <c r="K280" s="93" t="s">
        <v>15</v>
      </c>
      <c r="L280" s="93"/>
      <c r="M280" s="94" t="s">
        <v>16</v>
      </c>
      <c r="N280" s="94"/>
      <c r="O280" s="94"/>
      <c r="P280" s="92" t="s">
        <v>17</v>
      </c>
      <c r="Q280" s="93" t="s">
        <v>18</v>
      </c>
      <c r="R280" s="93" t="s">
        <v>19</v>
      </c>
      <c r="S280" s="93"/>
      <c r="T280" s="88"/>
    </row>
    <row r="281" customFormat="false" ht="20.25" hidden="false" customHeight="true" outlineLevel="0" collapsed="false">
      <c r="B281" s="89"/>
      <c r="C281" s="90"/>
      <c r="D281" s="13"/>
      <c r="E281" s="13"/>
      <c r="F281" s="91"/>
      <c r="G281" s="91"/>
      <c r="H281" s="91"/>
      <c r="I281" s="92"/>
      <c r="J281" s="93"/>
      <c r="K281" s="93"/>
      <c r="L281" s="93"/>
      <c r="M281" s="94"/>
      <c r="N281" s="94"/>
      <c r="O281" s="94"/>
      <c r="P281" s="92"/>
      <c r="Q281" s="93"/>
      <c r="R281" s="93"/>
      <c r="S281" s="93"/>
      <c r="T281" s="88"/>
    </row>
    <row r="282" customFormat="false" ht="12.75" hidden="false" customHeight="true" outlineLevel="0" collapsed="false">
      <c r="B282" s="89"/>
      <c r="C282" s="90"/>
      <c r="D282" s="13"/>
      <c r="E282" s="13"/>
      <c r="F282" s="91" t="s">
        <v>20</v>
      </c>
      <c r="G282" s="95" t="s">
        <v>21</v>
      </c>
      <c r="H282" s="95" t="s">
        <v>22</v>
      </c>
      <c r="I282" s="92"/>
      <c r="J282" s="93"/>
      <c r="K282" s="96" t="s">
        <v>23</v>
      </c>
      <c r="L282" s="97" t="s">
        <v>24</v>
      </c>
      <c r="M282" s="98" t="s">
        <v>25</v>
      </c>
      <c r="N282" s="92" t="s">
        <v>21</v>
      </c>
      <c r="O282" s="92" t="s">
        <v>22</v>
      </c>
      <c r="P282" s="92"/>
      <c r="Q282" s="93"/>
      <c r="R282" s="96" t="s">
        <v>26</v>
      </c>
      <c r="S282" s="97" t="s">
        <v>27</v>
      </c>
      <c r="T282" s="88"/>
    </row>
    <row r="283" customFormat="false" ht="13.5" hidden="false" customHeight="true" outlineLevel="0" collapsed="false">
      <c r="B283" s="89"/>
      <c r="C283" s="90"/>
      <c r="D283" s="13"/>
      <c r="E283" s="13"/>
      <c r="F283" s="99" t="s">
        <v>28</v>
      </c>
      <c r="G283" s="99"/>
      <c r="H283" s="99"/>
      <c r="I283" s="99"/>
      <c r="J283" s="99"/>
      <c r="K283" s="99"/>
      <c r="L283" s="99"/>
      <c r="M283" s="99" t="s">
        <v>29</v>
      </c>
      <c r="N283" s="99"/>
      <c r="O283" s="99"/>
      <c r="P283" s="99"/>
      <c r="Q283" s="99"/>
      <c r="R283" s="99"/>
      <c r="S283" s="99"/>
      <c r="T283" s="23" t="s">
        <v>30</v>
      </c>
    </row>
    <row r="284" customFormat="false" ht="15.75" hidden="false" customHeight="false" outlineLevel="0" collapsed="false">
      <c r="B284" s="24" t="s">
        <v>31</v>
      </c>
      <c r="C284" s="25"/>
      <c r="D284" s="100" t="n">
        <v>9916.07756</v>
      </c>
      <c r="E284" s="101" t="n">
        <v>9</v>
      </c>
      <c r="F284" s="102" t="n">
        <v>0.550381848768032</v>
      </c>
      <c r="G284" s="103" t="s">
        <v>32</v>
      </c>
      <c r="H284" s="103" t="n">
        <v>0.550381848768032</v>
      </c>
      <c r="I284" s="104" t="s">
        <v>47</v>
      </c>
      <c r="J284" s="105"/>
      <c r="K284" s="106" t="n">
        <v>0</v>
      </c>
      <c r="L284" s="106" t="n">
        <v>-10</v>
      </c>
      <c r="M284" s="107" t="n">
        <v>5457.6291</v>
      </c>
      <c r="N284" s="108" t="s">
        <v>32</v>
      </c>
      <c r="O284" s="109" t="n">
        <v>5457.6291</v>
      </c>
      <c r="P284" s="110" t="s">
        <v>47</v>
      </c>
      <c r="Q284" s="105"/>
      <c r="R284" s="110" t="n">
        <v>0</v>
      </c>
      <c r="S284" s="111" t="n">
        <v>-90</v>
      </c>
      <c r="T284" s="111" t="n">
        <v>-19681.3067</v>
      </c>
    </row>
    <row r="285" customFormat="false" ht="15.75" hidden="false" customHeight="false" outlineLevel="0" collapsed="false">
      <c r="B285" s="112" t="s">
        <v>33</v>
      </c>
      <c r="C285" s="113"/>
      <c r="D285" s="114" t="n">
        <v>9916.07756</v>
      </c>
      <c r="E285" s="115" t="n">
        <v>9</v>
      </c>
      <c r="F285" s="42" t="n">
        <v>0.550381848768032</v>
      </c>
      <c r="G285" s="43" t="s">
        <v>32</v>
      </c>
      <c r="H285" s="43" t="n">
        <v>0.550381848768032</v>
      </c>
      <c r="I285" s="44" t="s">
        <v>42</v>
      </c>
      <c r="J285" s="45"/>
      <c r="K285" s="46" t="n">
        <v>0</v>
      </c>
      <c r="L285" s="46" t="n">
        <v>-10</v>
      </c>
      <c r="M285" s="116" t="n">
        <v>5457.6291</v>
      </c>
      <c r="N285" s="117" t="s">
        <v>32</v>
      </c>
      <c r="O285" s="118" t="n">
        <v>5457.6291</v>
      </c>
      <c r="P285" s="117" t="s">
        <v>42</v>
      </c>
      <c r="Q285" s="45"/>
      <c r="R285" s="117" t="n">
        <v>0</v>
      </c>
      <c r="S285" s="46" t="n">
        <v>-90</v>
      </c>
      <c r="T285" s="46" t="n">
        <v>-19681.3067</v>
      </c>
    </row>
    <row r="286" customFormat="false" ht="15.75" hidden="false" customHeight="false" outlineLevel="0" collapsed="false">
      <c r="B286" s="119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120"/>
      <c r="P286" s="54"/>
      <c r="Q286" s="45"/>
      <c r="R286" s="54"/>
      <c r="S286" s="46"/>
      <c r="T286" s="46"/>
    </row>
    <row r="287" customFormat="false" ht="15.75" hidden="false" customHeight="false" outlineLevel="0" collapsed="false">
      <c r="B287" s="121" t="s">
        <v>34</v>
      </c>
      <c r="C287" s="122"/>
      <c r="D287" s="123" t="s">
        <v>32</v>
      </c>
      <c r="E287" s="124" t="s">
        <v>32</v>
      </c>
      <c r="F287" s="42" t="s">
        <v>32</v>
      </c>
      <c r="G287" s="43" t="s">
        <v>32</v>
      </c>
      <c r="H287" s="43" t="s">
        <v>32</v>
      </c>
      <c r="I287" s="44" t="s">
        <v>32</v>
      </c>
      <c r="J287" s="45"/>
      <c r="K287" s="46" t="s">
        <v>32</v>
      </c>
      <c r="L287" s="46" t="s">
        <v>32</v>
      </c>
      <c r="M287" s="125" t="s">
        <v>32</v>
      </c>
      <c r="N287" s="126" t="s">
        <v>32</v>
      </c>
      <c r="O287" s="120" t="s">
        <v>32</v>
      </c>
      <c r="P287" s="127" t="s">
        <v>32</v>
      </c>
      <c r="Q287" s="45"/>
      <c r="R287" s="127" t="s">
        <v>32</v>
      </c>
      <c r="S287" s="46" t="s">
        <v>32</v>
      </c>
      <c r="T287" s="46" t="s">
        <v>32</v>
      </c>
    </row>
    <row r="288" customFormat="false" ht="15.75" hidden="false" customHeight="true" outlineLevel="0" collapsed="false">
      <c r="B288" s="128" t="s">
        <v>35</v>
      </c>
      <c r="C288" s="129"/>
      <c r="D288" s="130" t="s">
        <v>32</v>
      </c>
      <c r="E288" s="131" t="s">
        <v>32</v>
      </c>
      <c r="F288" s="67" t="s">
        <v>32</v>
      </c>
      <c r="G288" s="43" t="s">
        <v>32</v>
      </c>
      <c r="H288" s="43" t="s">
        <v>32</v>
      </c>
      <c r="I288" s="44" t="s">
        <v>32</v>
      </c>
      <c r="J288" s="68"/>
      <c r="K288" s="46" t="s">
        <v>32</v>
      </c>
      <c r="L288" s="69" t="s">
        <v>32</v>
      </c>
      <c r="M288" s="132" t="s">
        <v>32</v>
      </c>
      <c r="N288" s="133" t="s">
        <v>32</v>
      </c>
      <c r="O288" s="120" t="s">
        <v>32</v>
      </c>
      <c r="P288" s="134" t="s">
        <v>32</v>
      </c>
      <c r="Q288" s="68"/>
      <c r="R288" s="134" t="s">
        <v>32</v>
      </c>
      <c r="S288" s="73" t="s">
        <v>32</v>
      </c>
      <c r="T288" s="73" t="s">
        <v>32</v>
      </c>
    </row>
    <row r="289" customFormat="false" ht="15.75" hidden="false" customHeight="false" outlineLevel="0" collapsed="false">
      <c r="B289" s="135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120"/>
      <c r="P289" s="54"/>
      <c r="Q289" s="46"/>
      <c r="R289" s="54"/>
      <c r="S289" s="46"/>
      <c r="T289" s="46"/>
    </row>
    <row r="290" customFormat="false" ht="15.75" hidden="false" customHeight="false" outlineLevel="0" collapsed="false">
      <c r="B290" s="128" t="s">
        <v>37</v>
      </c>
      <c r="C290" s="129"/>
      <c r="D290" s="130" t="s">
        <v>32</v>
      </c>
      <c r="E290" s="131" t="s">
        <v>32</v>
      </c>
      <c r="F290" s="42" t="s">
        <v>32</v>
      </c>
      <c r="G290" s="43" t="s">
        <v>32</v>
      </c>
      <c r="H290" s="43" t="s">
        <v>32</v>
      </c>
      <c r="I290" s="44" t="s">
        <v>32</v>
      </c>
      <c r="J290" s="45"/>
      <c r="K290" s="46" t="s">
        <v>32</v>
      </c>
      <c r="L290" s="46" t="s">
        <v>32</v>
      </c>
      <c r="M290" s="136" t="s">
        <v>32</v>
      </c>
      <c r="N290" s="134" t="s">
        <v>32</v>
      </c>
      <c r="O290" s="120" t="s">
        <v>32</v>
      </c>
      <c r="P290" s="134" t="s">
        <v>32</v>
      </c>
      <c r="Q290" s="45"/>
      <c r="R290" s="134" t="s">
        <v>32</v>
      </c>
      <c r="S290" s="46" t="s">
        <v>32</v>
      </c>
      <c r="T290" s="46" t="s">
        <v>32</v>
      </c>
    </row>
    <row r="291" customFormat="false" ht="15.75" hidden="false" customHeight="false" outlineLevel="0" collapsed="false">
      <c r="B291" s="135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120"/>
      <c r="P291" s="54"/>
      <c r="Q291" s="46"/>
      <c r="R291" s="54"/>
      <c r="S291" s="46"/>
      <c r="T291" s="46"/>
    </row>
    <row r="292" customFormat="false" ht="15.75" hidden="false" customHeight="false" outlineLevel="0" collapsed="false">
      <c r="B292" s="128" t="s">
        <v>38</v>
      </c>
      <c r="C292" s="129"/>
      <c r="D292" s="137" t="s">
        <v>32</v>
      </c>
      <c r="E292" s="138" t="s">
        <v>32</v>
      </c>
      <c r="F292" s="42" t="s">
        <v>32</v>
      </c>
      <c r="G292" s="43" t="s">
        <v>32</v>
      </c>
      <c r="H292" s="43" t="s">
        <v>32</v>
      </c>
      <c r="I292" s="44" t="s">
        <v>32</v>
      </c>
      <c r="J292" s="68"/>
      <c r="K292" s="46" t="s">
        <v>32</v>
      </c>
      <c r="L292" s="69" t="s">
        <v>32</v>
      </c>
      <c r="M292" s="132" t="s">
        <v>32</v>
      </c>
      <c r="N292" s="134" t="s">
        <v>32</v>
      </c>
      <c r="O292" s="139" t="s">
        <v>32</v>
      </c>
      <c r="P292" s="134" t="s">
        <v>32</v>
      </c>
      <c r="Q292" s="68"/>
      <c r="R292" s="134" t="s">
        <v>32</v>
      </c>
      <c r="S292" s="73" t="s">
        <v>32</v>
      </c>
      <c r="T292" s="73" t="s">
        <v>32</v>
      </c>
    </row>
    <row r="293" customFormat="false" ht="15.75" hidden="false" customHeight="false" outlineLevel="0" collapsed="false">
      <c r="B293" s="135"/>
      <c r="C293" s="79"/>
      <c r="D293" s="52"/>
      <c r="E293" s="52"/>
      <c r="F293" s="67"/>
      <c r="G293" s="44"/>
      <c r="H293" s="44"/>
      <c r="I293" s="44"/>
      <c r="J293" s="69"/>
      <c r="K293" s="69"/>
      <c r="L293" s="69"/>
      <c r="M293" s="54"/>
      <c r="N293" s="54"/>
      <c r="O293" s="139"/>
      <c r="P293" s="54"/>
      <c r="Q293" s="69"/>
      <c r="R293" s="54"/>
      <c r="S293" s="69"/>
      <c r="T293" s="69"/>
    </row>
    <row r="294" customFormat="false" ht="15.75" hidden="false" customHeight="false" outlineLevel="0" collapsed="false">
      <c r="B294" s="128" t="s">
        <v>39</v>
      </c>
      <c r="C294" s="129"/>
      <c r="D294" s="137" t="s">
        <v>32</v>
      </c>
      <c r="E294" s="138" t="s">
        <v>32</v>
      </c>
      <c r="F294" s="67" t="s">
        <v>32</v>
      </c>
      <c r="G294" s="43" t="s">
        <v>32</v>
      </c>
      <c r="H294" s="43" t="s">
        <v>32</v>
      </c>
      <c r="I294" s="44" t="s">
        <v>32</v>
      </c>
      <c r="J294" s="68"/>
      <c r="K294" s="46" t="s">
        <v>32</v>
      </c>
      <c r="L294" s="69" t="s">
        <v>32</v>
      </c>
      <c r="M294" s="132" t="s">
        <v>32</v>
      </c>
      <c r="N294" s="134" t="s">
        <v>32</v>
      </c>
      <c r="O294" s="139" t="s">
        <v>32</v>
      </c>
      <c r="P294" s="134" t="s">
        <v>32</v>
      </c>
      <c r="Q294" s="68"/>
      <c r="R294" s="134" t="s">
        <v>32</v>
      </c>
      <c r="S294" s="73" t="s">
        <v>32</v>
      </c>
      <c r="T294" s="73" t="s">
        <v>32</v>
      </c>
    </row>
    <row r="295" customFormat="false" ht="15.75" hidden="false" customHeight="false" outlineLevel="0" collapsed="false">
      <c r="B295" s="135"/>
      <c r="C295" s="51"/>
      <c r="D295" s="52"/>
      <c r="E295" s="52"/>
      <c r="F295" s="67"/>
      <c r="G295" s="44"/>
      <c r="H295" s="44"/>
      <c r="I295" s="44"/>
      <c r="J295" s="69"/>
      <c r="K295" s="69"/>
      <c r="L295" s="69"/>
      <c r="M295" s="80"/>
      <c r="N295" s="80"/>
      <c r="O295" s="139"/>
      <c r="P295" s="80"/>
      <c r="Q295" s="69"/>
      <c r="R295" s="80"/>
      <c r="S295" s="69"/>
      <c r="T295" s="69"/>
    </row>
    <row r="296" customFormat="false" ht="15.75" hidden="false" customHeight="false" outlineLevel="0" collapsed="false">
      <c r="B296" s="128" t="s">
        <v>40</v>
      </c>
      <c r="C296" s="129"/>
      <c r="D296" s="137" t="s">
        <v>32</v>
      </c>
      <c r="E296" s="138" t="s">
        <v>32</v>
      </c>
      <c r="F296" s="67" t="s">
        <v>32</v>
      </c>
      <c r="G296" s="43" t="s">
        <v>32</v>
      </c>
      <c r="H296" s="43" t="s">
        <v>32</v>
      </c>
      <c r="I296" s="44" t="s">
        <v>32</v>
      </c>
      <c r="J296" s="68"/>
      <c r="K296" s="46" t="s">
        <v>32</v>
      </c>
      <c r="L296" s="69" t="s">
        <v>32</v>
      </c>
      <c r="M296" s="132" t="s">
        <v>32</v>
      </c>
      <c r="N296" s="134" t="s">
        <v>32</v>
      </c>
      <c r="O296" s="139" t="s">
        <v>32</v>
      </c>
      <c r="P296" s="134" t="s">
        <v>32</v>
      </c>
      <c r="Q296" s="68"/>
      <c r="R296" s="134" t="s">
        <v>32</v>
      </c>
      <c r="S296" s="73" t="s">
        <v>32</v>
      </c>
      <c r="T296" s="73" t="s">
        <v>32</v>
      </c>
    </row>
    <row r="297" customFormat="false" ht="15.75" hidden="false" customHeight="false" outlineLevel="0" collapsed="false">
      <c r="B297" s="67"/>
      <c r="C297" s="51"/>
      <c r="D297" s="52"/>
      <c r="E297" s="52"/>
      <c r="F297" s="67"/>
      <c r="G297" s="44"/>
      <c r="H297" s="44"/>
      <c r="I297" s="44"/>
      <c r="J297" s="69"/>
      <c r="K297" s="44"/>
      <c r="L297" s="69"/>
      <c r="M297" s="80"/>
      <c r="N297" s="80"/>
      <c r="O297" s="44"/>
      <c r="P297" s="80"/>
      <c r="Q297" s="69"/>
      <c r="R297" s="80"/>
      <c r="S297" s="69"/>
      <c r="T297" s="69"/>
    </row>
    <row r="299" customFormat="false" ht="15.75" hidden="false" customHeight="false" outlineLevel="0" collapsed="false">
      <c r="A299" s="85" t="n"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31.5" hidden="false" customHeight="true" outlineLevel="0" collapsed="false">
      <c r="A300" s="86" t="n">
        <v>0</v>
      </c>
      <c r="B300" s="87" t="s">
        <v>3</v>
      </c>
      <c r="C300" s="87"/>
      <c r="D300" s="88" t="s">
        <v>4</v>
      </c>
      <c r="E300" s="88"/>
      <c r="F300" s="88" t="s">
        <v>5</v>
      </c>
      <c r="G300" s="88"/>
      <c r="H300" s="88"/>
      <c r="I300" s="88"/>
      <c r="J300" s="88"/>
      <c r="K300" s="88"/>
      <c r="L300" s="88"/>
      <c r="M300" s="88" t="s">
        <v>6</v>
      </c>
      <c r="N300" s="88"/>
      <c r="O300" s="88"/>
      <c r="P300" s="88"/>
      <c r="Q300" s="88"/>
      <c r="R300" s="88"/>
      <c r="S300" s="88"/>
      <c r="T300" s="88" t="s">
        <v>7</v>
      </c>
    </row>
    <row r="301" customFormat="false" ht="12.75" hidden="false" customHeight="true" outlineLevel="0" collapsed="false">
      <c r="B301" s="89" t="s">
        <v>8</v>
      </c>
      <c r="C301" s="90" t="s">
        <v>9</v>
      </c>
      <c r="D301" s="13" t="s">
        <v>10</v>
      </c>
      <c r="E301" s="13" t="s">
        <v>11</v>
      </c>
      <c r="F301" s="91" t="s">
        <v>12</v>
      </c>
      <c r="G301" s="91"/>
      <c r="H301" s="91"/>
      <c r="I301" s="92" t="s">
        <v>13</v>
      </c>
      <c r="J301" s="93" t="s">
        <v>14</v>
      </c>
      <c r="K301" s="93" t="s">
        <v>15</v>
      </c>
      <c r="L301" s="93"/>
      <c r="M301" s="94" t="s">
        <v>16</v>
      </c>
      <c r="N301" s="94"/>
      <c r="O301" s="94"/>
      <c r="P301" s="92" t="s">
        <v>17</v>
      </c>
      <c r="Q301" s="93" t="s">
        <v>18</v>
      </c>
      <c r="R301" s="93" t="s">
        <v>19</v>
      </c>
      <c r="S301" s="93"/>
      <c r="T301" s="88"/>
    </row>
    <row r="302" customFormat="false" ht="20.25" hidden="false" customHeight="true" outlineLevel="0" collapsed="false">
      <c r="B302" s="89"/>
      <c r="C302" s="90"/>
      <c r="D302" s="13"/>
      <c r="E302" s="13"/>
      <c r="F302" s="91"/>
      <c r="G302" s="91"/>
      <c r="H302" s="91"/>
      <c r="I302" s="92"/>
      <c r="J302" s="93"/>
      <c r="K302" s="93"/>
      <c r="L302" s="93"/>
      <c r="M302" s="94"/>
      <c r="N302" s="94"/>
      <c r="O302" s="94"/>
      <c r="P302" s="92"/>
      <c r="Q302" s="93"/>
      <c r="R302" s="93"/>
      <c r="S302" s="93"/>
      <c r="T302" s="88"/>
    </row>
    <row r="303" customFormat="false" ht="12.75" hidden="false" customHeight="true" outlineLevel="0" collapsed="false">
      <c r="B303" s="89"/>
      <c r="C303" s="90"/>
      <c r="D303" s="13"/>
      <c r="E303" s="13"/>
      <c r="F303" s="91" t="s">
        <v>20</v>
      </c>
      <c r="G303" s="95" t="s">
        <v>21</v>
      </c>
      <c r="H303" s="95" t="s">
        <v>22</v>
      </c>
      <c r="I303" s="92"/>
      <c r="J303" s="93"/>
      <c r="K303" s="96" t="s">
        <v>23</v>
      </c>
      <c r="L303" s="97" t="s">
        <v>24</v>
      </c>
      <c r="M303" s="98" t="s">
        <v>25</v>
      </c>
      <c r="N303" s="92" t="s">
        <v>21</v>
      </c>
      <c r="O303" s="92" t="s">
        <v>22</v>
      </c>
      <c r="P303" s="92"/>
      <c r="Q303" s="93"/>
      <c r="R303" s="96" t="s">
        <v>26</v>
      </c>
      <c r="S303" s="97" t="s">
        <v>27</v>
      </c>
      <c r="T303" s="88"/>
    </row>
    <row r="304" customFormat="false" ht="13.5" hidden="false" customHeight="true" outlineLevel="0" collapsed="false">
      <c r="B304" s="89"/>
      <c r="C304" s="90"/>
      <c r="D304" s="13"/>
      <c r="E304" s="13"/>
      <c r="F304" s="99" t="s">
        <v>28</v>
      </c>
      <c r="G304" s="99"/>
      <c r="H304" s="99"/>
      <c r="I304" s="99"/>
      <c r="J304" s="99"/>
      <c r="K304" s="99"/>
      <c r="L304" s="99"/>
      <c r="M304" s="99" t="s">
        <v>29</v>
      </c>
      <c r="N304" s="99"/>
      <c r="O304" s="99"/>
      <c r="P304" s="99"/>
      <c r="Q304" s="99"/>
      <c r="R304" s="99"/>
      <c r="S304" s="99"/>
      <c r="T304" s="23" t="s">
        <v>30</v>
      </c>
    </row>
    <row r="305" customFormat="false" ht="15.75" hidden="false" customHeight="false" outlineLevel="0" collapsed="false">
      <c r="B305" s="24" t="s">
        <v>31</v>
      </c>
      <c r="C305" s="25"/>
      <c r="D305" s="100" t="n">
        <v>9790.736395</v>
      </c>
      <c r="E305" s="101" t="n">
        <v>9</v>
      </c>
      <c r="F305" s="102" t="n">
        <v>0.556494821245772</v>
      </c>
      <c r="G305" s="103" t="s">
        <v>32</v>
      </c>
      <c r="H305" s="103" t="n">
        <v>0.556494821245772</v>
      </c>
      <c r="I305" s="104" t="s">
        <v>47</v>
      </c>
      <c r="J305" s="105"/>
      <c r="K305" s="106" t="n">
        <v>0</v>
      </c>
      <c r="L305" s="106" t="n">
        <v>-10</v>
      </c>
      <c r="M305" s="107" t="n">
        <v>5448.4941</v>
      </c>
      <c r="N305" s="108" t="s">
        <v>32</v>
      </c>
      <c r="O305" s="109" t="n">
        <v>5448.4941</v>
      </c>
      <c r="P305" s="110" t="s">
        <v>47</v>
      </c>
      <c r="Q305" s="105"/>
      <c r="R305" s="110" t="n">
        <v>0</v>
      </c>
      <c r="S305" s="111" t="n">
        <v>-90</v>
      </c>
      <c r="T305" s="111" t="n">
        <v>-19647.8117</v>
      </c>
    </row>
    <row r="306" customFormat="false" ht="15.75" hidden="false" customHeight="false" outlineLevel="0" collapsed="false">
      <c r="B306" s="112" t="s">
        <v>33</v>
      </c>
      <c r="C306" s="113"/>
      <c r="D306" s="114" t="n">
        <v>9790.736395</v>
      </c>
      <c r="E306" s="115" t="n">
        <v>9</v>
      </c>
      <c r="F306" s="42" t="n">
        <v>0.556494821245772</v>
      </c>
      <c r="G306" s="43" t="s">
        <v>32</v>
      </c>
      <c r="H306" s="43" t="n">
        <v>0.556494821245772</v>
      </c>
      <c r="I306" s="44" t="s">
        <v>42</v>
      </c>
      <c r="J306" s="45"/>
      <c r="K306" s="46" t="n">
        <v>0</v>
      </c>
      <c r="L306" s="46" t="n">
        <v>-10</v>
      </c>
      <c r="M306" s="116" t="n">
        <v>5448.4941</v>
      </c>
      <c r="N306" s="117" t="s">
        <v>32</v>
      </c>
      <c r="O306" s="118" t="n">
        <v>5448.4941</v>
      </c>
      <c r="P306" s="117" t="s">
        <v>42</v>
      </c>
      <c r="Q306" s="45"/>
      <c r="R306" s="117" t="n">
        <v>0</v>
      </c>
      <c r="S306" s="46" t="n">
        <v>-90</v>
      </c>
      <c r="T306" s="46" t="n">
        <v>-19647.8117</v>
      </c>
    </row>
    <row r="307" customFormat="false" ht="15.75" hidden="false" customHeight="false" outlineLevel="0" collapsed="false">
      <c r="B307" s="119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120"/>
      <c r="P307" s="54"/>
      <c r="Q307" s="45"/>
      <c r="R307" s="54"/>
      <c r="S307" s="46"/>
      <c r="T307" s="46"/>
    </row>
    <row r="308" customFormat="false" ht="15.75" hidden="false" customHeight="false" outlineLevel="0" collapsed="false">
      <c r="B308" s="121" t="s">
        <v>34</v>
      </c>
      <c r="C308" s="122"/>
      <c r="D308" s="123" t="s">
        <v>32</v>
      </c>
      <c r="E308" s="124" t="s">
        <v>32</v>
      </c>
      <c r="F308" s="42" t="s">
        <v>32</v>
      </c>
      <c r="G308" s="43" t="s">
        <v>32</v>
      </c>
      <c r="H308" s="43" t="s">
        <v>32</v>
      </c>
      <c r="I308" s="44" t="s">
        <v>32</v>
      </c>
      <c r="J308" s="45"/>
      <c r="K308" s="46" t="s">
        <v>32</v>
      </c>
      <c r="L308" s="46" t="s">
        <v>32</v>
      </c>
      <c r="M308" s="125" t="s">
        <v>32</v>
      </c>
      <c r="N308" s="126" t="s">
        <v>32</v>
      </c>
      <c r="O308" s="120" t="s">
        <v>32</v>
      </c>
      <c r="P308" s="127" t="s">
        <v>32</v>
      </c>
      <c r="Q308" s="45"/>
      <c r="R308" s="127" t="s">
        <v>32</v>
      </c>
      <c r="S308" s="46" t="s">
        <v>32</v>
      </c>
      <c r="T308" s="46" t="s">
        <v>32</v>
      </c>
    </row>
    <row r="309" customFormat="false" ht="15.75" hidden="false" customHeight="true" outlineLevel="0" collapsed="false">
      <c r="B309" s="128" t="s">
        <v>35</v>
      </c>
      <c r="C309" s="129"/>
      <c r="D309" s="130" t="s">
        <v>32</v>
      </c>
      <c r="E309" s="131" t="s">
        <v>32</v>
      </c>
      <c r="F309" s="67" t="s">
        <v>32</v>
      </c>
      <c r="G309" s="43" t="s">
        <v>32</v>
      </c>
      <c r="H309" s="43" t="s">
        <v>32</v>
      </c>
      <c r="I309" s="44" t="s">
        <v>32</v>
      </c>
      <c r="J309" s="68"/>
      <c r="K309" s="46" t="s">
        <v>32</v>
      </c>
      <c r="L309" s="69" t="s">
        <v>32</v>
      </c>
      <c r="M309" s="132" t="s">
        <v>32</v>
      </c>
      <c r="N309" s="133" t="s">
        <v>32</v>
      </c>
      <c r="O309" s="120" t="s">
        <v>32</v>
      </c>
      <c r="P309" s="134" t="s">
        <v>32</v>
      </c>
      <c r="Q309" s="68"/>
      <c r="R309" s="134" t="s">
        <v>32</v>
      </c>
      <c r="S309" s="73" t="s">
        <v>32</v>
      </c>
      <c r="T309" s="73" t="s">
        <v>32</v>
      </c>
    </row>
    <row r="310" customFormat="false" ht="15.75" hidden="false" customHeight="false" outlineLevel="0" collapsed="false">
      <c r="B310" s="135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120"/>
      <c r="P310" s="54"/>
      <c r="Q310" s="46"/>
      <c r="R310" s="54"/>
      <c r="S310" s="46"/>
      <c r="T310" s="46"/>
    </row>
    <row r="311" customFormat="false" ht="15.75" hidden="false" customHeight="false" outlineLevel="0" collapsed="false">
      <c r="B311" s="128" t="s">
        <v>37</v>
      </c>
      <c r="C311" s="129"/>
      <c r="D311" s="130" t="s">
        <v>32</v>
      </c>
      <c r="E311" s="131" t="s">
        <v>32</v>
      </c>
      <c r="F311" s="42" t="s">
        <v>32</v>
      </c>
      <c r="G311" s="43" t="s">
        <v>32</v>
      </c>
      <c r="H311" s="43" t="s">
        <v>32</v>
      </c>
      <c r="I311" s="44" t="s">
        <v>32</v>
      </c>
      <c r="J311" s="45"/>
      <c r="K311" s="46" t="s">
        <v>32</v>
      </c>
      <c r="L311" s="46" t="s">
        <v>32</v>
      </c>
      <c r="M311" s="136" t="s">
        <v>32</v>
      </c>
      <c r="N311" s="134" t="s">
        <v>32</v>
      </c>
      <c r="O311" s="120" t="s">
        <v>32</v>
      </c>
      <c r="P311" s="134" t="s">
        <v>32</v>
      </c>
      <c r="Q311" s="45"/>
      <c r="R311" s="134" t="s">
        <v>32</v>
      </c>
      <c r="S311" s="46" t="s">
        <v>32</v>
      </c>
      <c r="T311" s="46" t="s">
        <v>32</v>
      </c>
    </row>
    <row r="312" customFormat="false" ht="15.75" hidden="false" customHeight="false" outlineLevel="0" collapsed="false">
      <c r="B312" s="135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120"/>
      <c r="P312" s="54"/>
      <c r="Q312" s="46"/>
      <c r="R312" s="54"/>
      <c r="S312" s="46"/>
      <c r="T312" s="46"/>
    </row>
    <row r="313" customFormat="false" ht="15.75" hidden="false" customHeight="false" outlineLevel="0" collapsed="false">
      <c r="B313" s="128" t="s">
        <v>38</v>
      </c>
      <c r="C313" s="129"/>
      <c r="D313" s="137" t="s">
        <v>32</v>
      </c>
      <c r="E313" s="138" t="s">
        <v>32</v>
      </c>
      <c r="F313" s="42" t="s">
        <v>32</v>
      </c>
      <c r="G313" s="43" t="s">
        <v>32</v>
      </c>
      <c r="H313" s="43" t="s">
        <v>32</v>
      </c>
      <c r="I313" s="44" t="s">
        <v>32</v>
      </c>
      <c r="J313" s="68"/>
      <c r="K313" s="46" t="s">
        <v>32</v>
      </c>
      <c r="L313" s="69" t="s">
        <v>32</v>
      </c>
      <c r="M313" s="132" t="s">
        <v>32</v>
      </c>
      <c r="N313" s="134" t="s">
        <v>32</v>
      </c>
      <c r="O313" s="139" t="s">
        <v>32</v>
      </c>
      <c r="P313" s="134" t="s">
        <v>32</v>
      </c>
      <c r="Q313" s="68"/>
      <c r="R313" s="134" t="s">
        <v>32</v>
      </c>
      <c r="S313" s="73" t="s">
        <v>32</v>
      </c>
      <c r="T313" s="73" t="s">
        <v>32</v>
      </c>
    </row>
    <row r="314" customFormat="false" ht="15.75" hidden="false" customHeight="false" outlineLevel="0" collapsed="false">
      <c r="B314" s="135"/>
      <c r="C314" s="79"/>
      <c r="D314" s="52"/>
      <c r="E314" s="52"/>
      <c r="F314" s="67"/>
      <c r="G314" s="44"/>
      <c r="H314" s="44"/>
      <c r="I314" s="44"/>
      <c r="J314" s="69"/>
      <c r="K314" s="69"/>
      <c r="L314" s="69"/>
      <c r="M314" s="54"/>
      <c r="N314" s="54"/>
      <c r="O314" s="139"/>
      <c r="P314" s="54"/>
      <c r="Q314" s="69"/>
      <c r="R314" s="54"/>
      <c r="S314" s="69"/>
      <c r="T314" s="69"/>
    </row>
    <row r="315" customFormat="false" ht="15.75" hidden="false" customHeight="false" outlineLevel="0" collapsed="false">
      <c r="B315" s="128" t="s">
        <v>39</v>
      </c>
      <c r="C315" s="129"/>
      <c r="D315" s="137" t="s">
        <v>32</v>
      </c>
      <c r="E315" s="138" t="s">
        <v>32</v>
      </c>
      <c r="F315" s="67" t="s">
        <v>32</v>
      </c>
      <c r="G315" s="43" t="s">
        <v>32</v>
      </c>
      <c r="H315" s="43" t="s">
        <v>32</v>
      </c>
      <c r="I315" s="44" t="s">
        <v>32</v>
      </c>
      <c r="J315" s="68"/>
      <c r="K315" s="46" t="s">
        <v>32</v>
      </c>
      <c r="L315" s="69" t="s">
        <v>32</v>
      </c>
      <c r="M315" s="132" t="s">
        <v>32</v>
      </c>
      <c r="N315" s="134" t="s">
        <v>32</v>
      </c>
      <c r="O315" s="139" t="s">
        <v>32</v>
      </c>
      <c r="P315" s="134" t="s">
        <v>32</v>
      </c>
      <c r="Q315" s="68"/>
      <c r="R315" s="134" t="s">
        <v>32</v>
      </c>
      <c r="S315" s="73" t="s">
        <v>32</v>
      </c>
      <c r="T315" s="73" t="s">
        <v>32</v>
      </c>
    </row>
    <row r="316" customFormat="false" ht="15.75" hidden="false" customHeight="false" outlineLevel="0" collapsed="false">
      <c r="B316" s="135"/>
      <c r="C316" s="51"/>
      <c r="D316" s="52"/>
      <c r="E316" s="52"/>
      <c r="F316" s="67"/>
      <c r="G316" s="44"/>
      <c r="H316" s="44"/>
      <c r="I316" s="44"/>
      <c r="J316" s="69"/>
      <c r="K316" s="69"/>
      <c r="L316" s="69"/>
      <c r="M316" s="80"/>
      <c r="N316" s="80"/>
      <c r="O316" s="139"/>
      <c r="P316" s="80"/>
      <c r="Q316" s="69"/>
      <c r="R316" s="80"/>
      <c r="S316" s="69"/>
      <c r="T316" s="69"/>
    </row>
    <row r="317" customFormat="false" ht="15.75" hidden="false" customHeight="false" outlineLevel="0" collapsed="false">
      <c r="B317" s="128" t="s">
        <v>40</v>
      </c>
      <c r="C317" s="129"/>
      <c r="D317" s="137" t="s">
        <v>32</v>
      </c>
      <c r="E317" s="138" t="s">
        <v>32</v>
      </c>
      <c r="F317" s="67" t="s">
        <v>32</v>
      </c>
      <c r="G317" s="43" t="s">
        <v>32</v>
      </c>
      <c r="H317" s="43" t="s">
        <v>32</v>
      </c>
      <c r="I317" s="44" t="s">
        <v>32</v>
      </c>
      <c r="J317" s="68"/>
      <c r="K317" s="46" t="s">
        <v>32</v>
      </c>
      <c r="L317" s="69" t="s">
        <v>32</v>
      </c>
      <c r="M317" s="132" t="s">
        <v>32</v>
      </c>
      <c r="N317" s="134" t="s">
        <v>32</v>
      </c>
      <c r="O317" s="139" t="s">
        <v>32</v>
      </c>
      <c r="P317" s="134" t="s">
        <v>32</v>
      </c>
      <c r="Q317" s="68"/>
      <c r="R317" s="134" t="s">
        <v>32</v>
      </c>
      <c r="S317" s="73" t="s">
        <v>32</v>
      </c>
      <c r="T317" s="73" t="s">
        <v>32</v>
      </c>
    </row>
    <row r="318" customFormat="false" ht="15.75" hidden="false" customHeight="false" outlineLevel="0" collapsed="false">
      <c r="B318" s="67"/>
      <c r="C318" s="51"/>
      <c r="D318" s="52"/>
      <c r="E318" s="52"/>
      <c r="F318" s="67"/>
      <c r="G318" s="44"/>
      <c r="H318" s="44"/>
      <c r="I318" s="44"/>
      <c r="J318" s="69"/>
      <c r="K318" s="44"/>
      <c r="L318" s="69"/>
      <c r="M318" s="80"/>
      <c r="N318" s="80"/>
      <c r="O318" s="44"/>
      <c r="P318" s="80"/>
      <c r="Q318" s="69"/>
      <c r="R318" s="80"/>
      <c r="S318" s="69"/>
      <c r="T318" s="69"/>
    </row>
    <row r="320" customFormat="false" ht="15.75" hidden="false" customHeight="false" outlineLevel="0" collapsed="false">
      <c r="A320" s="85" t="n"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31.5" hidden="false" customHeight="true" outlineLevel="0" collapsed="false">
      <c r="A321" s="86" t="n">
        <v>0</v>
      </c>
      <c r="B321" s="87" t="s">
        <v>3</v>
      </c>
      <c r="C321" s="87"/>
      <c r="D321" s="88" t="s">
        <v>4</v>
      </c>
      <c r="E321" s="88"/>
      <c r="F321" s="88" t="s">
        <v>5</v>
      </c>
      <c r="G321" s="88"/>
      <c r="H321" s="88"/>
      <c r="I321" s="88"/>
      <c r="J321" s="88"/>
      <c r="K321" s="88"/>
      <c r="L321" s="88"/>
      <c r="M321" s="88" t="s">
        <v>6</v>
      </c>
      <c r="N321" s="88"/>
      <c r="O321" s="88"/>
      <c r="P321" s="88"/>
      <c r="Q321" s="88"/>
      <c r="R321" s="88"/>
      <c r="S321" s="88"/>
      <c r="T321" s="88" t="s">
        <v>7</v>
      </c>
    </row>
    <row r="322" customFormat="false" ht="12.75" hidden="false" customHeight="true" outlineLevel="0" collapsed="false">
      <c r="B322" s="89" t="s">
        <v>8</v>
      </c>
      <c r="C322" s="90" t="s">
        <v>9</v>
      </c>
      <c r="D322" s="13" t="s">
        <v>10</v>
      </c>
      <c r="E322" s="13" t="s">
        <v>11</v>
      </c>
      <c r="F322" s="91" t="s">
        <v>12</v>
      </c>
      <c r="G322" s="91"/>
      <c r="H322" s="91"/>
      <c r="I322" s="92" t="s">
        <v>13</v>
      </c>
      <c r="J322" s="93" t="s">
        <v>14</v>
      </c>
      <c r="K322" s="93" t="s">
        <v>15</v>
      </c>
      <c r="L322" s="93"/>
      <c r="M322" s="94" t="s">
        <v>16</v>
      </c>
      <c r="N322" s="94"/>
      <c r="O322" s="94"/>
      <c r="P322" s="92" t="s">
        <v>17</v>
      </c>
      <c r="Q322" s="93" t="s">
        <v>18</v>
      </c>
      <c r="R322" s="93" t="s">
        <v>19</v>
      </c>
      <c r="S322" s="93"/>
      <c r="T322" s="88"/>
    </row>
    <row r="323" customFormat="false" ht="20.25" hidden="false" customHeight="true" outlineLevel="0" collapsed="false">
      <c r="B323" s="89"/>
      <c r="C323" s="90"/>
      <c r="D323" s="13"/>
      <c r="E323" s="13"/>
      <c r="F323" s="91"/>
      <c r="G323" s="91"/>
      <c r="H323" s="91"/>
      <c r="I323" s="92"/>
      <c r="J323" s="93"/>
      <c r="K323" s="93"/>
      <c r="L323" s="93"/>
      <c r="M323" s="94"/>
      <c r="N323" s="94"/>
      <c r="O323" s="94"/>
      <c r="P323" s="92"/>
      <c r="Q323" s="93"/>
      <c r="R323" s="93"/>
      <c r="S323" s="93"/>
      <c r="T323" s="88"/>
    </row>
    <row r="324" customFormat="false" ht="12.75" hidden="false" customHeight="true" outlineLevel="0" collapsed="false">
      <c r="B324" s="89"/>
      <c r="C324" s="90"/>
      <c r="D324" s="13"/>
      <c r="E324" s="13"/>
      <c r="F324" s="91" t="s">
        <v>20</v>
      </c>
      <c r="G324" s="95" t="s">
        <v>21</v>
      </c>
      <c r="H324" s="95" t="s">
        <v>22</v>
      </c>
      <c r="I324" s="92"/>
      <c r="J324" s="93"/>
      <c r="K324" s="96" t="s">
        <v>23</v>
      </c>
      <c r="L324" s="97" t="s">
        <v>24</v>
      </c>
      <c r="M324" s="98" t="s">
        <v>25</v>
      </c>
      <c r="N324" s="92" t="s">
        <v>21</v>
      </c>
      <c r="O324" s="92" t="s">
        <v>22</v>
      </c>
      <c r="P324" s="92"/>
      <c r="Q324" s="93"/>
      <c r="R324" s="96" t="s">
        <v>26</v>
      </c>
      <c r="S324" s="97" t="s">
        <v>27</v>
      </c>
      <c r="T324" s="88"/>
    </row>
    <row r="325" customFormat="false" ht="13.5" hidden="false" customHeight="true" outlineLevel="0" collapsed="false">
      <c r="B325" s="89"/>
      <c r="C325" s="90"/>
      <c r="D325" s="13"/>
      <c r="E325" s="13"/>
      <c r="F325" s="99" t="s">
        <v>28</v>
      </c>
      <c r="G325" s="99"/>
      <c r="H325" s="99"/>
      <c r="I325" s="99"/>
      <c r="J325" s="99"/>
      <c r="K325" s="99"/>
      <c r="L325" s="99"/>
      <c r="M325" s="99" t="s">
        <v>29</v>
      </c>
      <c r="N325" s="99"/>
      <c r="O325" s="99"/>
      <c r="P325" s="99"/>
      <c r="Q325" s="99"/>
      <c r="R325" s="99"/>
      <c r="S325" s="99"/>
      <c r="T325" s="23" t="s">
        <v>30</v>
      </c>
    </row>
    <row r="326" customFormat="false" ht="15.75" hidden="false" customHeight="false" outlineLevel="0" collapsed="false">
      <c r="B326" s="24" t="s">
        <v>31</v>
      </c>
      <c r="C326" s="25"/>
      <c r="D326" s="100" t="n">
        <v>9673.79623</v>
      </c>
      <c r="E326" s="101" t="n">
        <v>9</v>
      </c>
      <c r="F326" s="102" t="n">
        <v>0.56410131764787</v>
      </c>
      <c r="G326" s="103" t="s">
        <v>32</v>
      </c>
      <c r="H326" s="103" t="n">
        <v>0.56410131764787</v>
      </c>
      <c r="I326" s="104" t="s">
        <v>47</v>
      </c>
      <c r="J326" s="105"/>
      <c r="K326" s="106" t="n">
        <v>0</v>
      </c>
      <c r="L326" s="106" t="n">
        <v>-10</v>
      </c>
      <c r="M326" s="107" t="n">
        <v>5457.0012</v>
      </c>
      <c r="N326" s="108" t="s">
        <v>32</v>
      </c>
      <c r="O326" s="109" t="n">
        <v>5457.0012</v>
      </c>
      <c r="P326" s="110" t="s">
        <v>47</v>
      </c>
      <c r="Q326" s="105"/>
      <c r="R326" s="110" t="n">
        <v>0</v>
      </c>
      <c r="S326" s="111" t="n">
        <v>-90</v>
      </c>
      <c r="T326" s="111" t="n">
        <v>-19679.0044</v>
      </c>
    </row>
    <row r="327" customFormat="false" ht="15.75" hidden="false" customHeight="false" outlineLevel="0" collapsed="false">
      <c r="B327" s="112" t="s">
        <v>33</v>
      </c>
      <c r="C327" s="113"/>
      <c r="D327" s="114" t="n">
        <v>9673.79623</v>
      </c>
      <c r="E327" s="115" t="n">
        <v>9</v>
      </c>
      <c r="F327" s="42" t="n">
        <v>0.56410131764787</v>
      </c>
      <c r="G327" s="43" t="s">
        <v>32</v>
      </c>
      <c r="H327" s="43" t="n">
        <v>0.56410131764787</v>
      </c>
      <c r="I327" s="44" t="s">
        <v>42</v>
      </c>
      <c r="J327" s="45"/>
      <c r="K327" s="46" t="n">
        <v>0</v>
      </c>
      <c r="L327" s="46" t="n">
        <v>-10</v>
      </c>
      <c r="M327" s="116" t="n">
        <v>5457.0012</v>
      </c>
      <c r="N327" s="117" t="s">
        <v>32</v>
      </c>
      <c r="O327" s="118" t="n">
        <v>5457.0012</v>
      </c>
      <c r="P327" s="117" t="s">
        <v>42</v>
      </c>
      <c r="Q327" s="45"/>
      <c r="R327" s="117" t="n">
        <v>0</v>
      </c>
      <c r="S327" s="46" t="n">
        <v>-90</v>
      </c>
      <c r="T327" s="46" t="n">
        <v>-19679.0044</v>
      </c>
    </row>
    <row r="328" customFormat="false" ht="15.75" hidden="false" customHeight="false" outlineLevel="0" collapsed="false">
      <c r="B328" s="119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120"/>
      <c r="P328" s="54"/>
      <c r="Q328" s="45"/>
      <c r="R328" s="54"/>
      <c r="S328" s="46"/>
      <c r="T328" s="46"/>
    </row>
    <row r="329" customFormat="false" ht="15.75" hidden="false" customHeight="false" outlineLevel="0" collapsed="false">
      <c r="B329" s="121" t="s">
        <v>34</v>
      </c>
      <c r="C329" s="122"/>
      <c r="D329" s="123" t="s">
        <v>32</v>
      </c>
      <c r="E329" s="124" t="s">
        <v>32</v>
      </c>
      <c r="F329" s="42" t="s">
        <v>32</v>
      </c>
      <c r="G329" s="43" t="s">
        <v>32</v>
      </c>
      <c r="H329" s="43" t="s">
        <v>32</v>
      </c>
      <c r="I329" s="44" t="s">
        <v>32</v>
      </c>
      <c r="J329" s="45"/>
      <c r="K329" s="46" t="s">
        <v>32</v>
      </c>
      <c r="L329" s="46" t="s">
        <v>32</v>
      </c>
      <c r="M329" s="125" t="s">
        <v>32</v>
      </c>
      <c r="N329" s="126" t="s">
        <v>32</v>
      </c>
      <c r="O329" s="120" t="s">
        <v>32</v>
      </c>
      <c r="P329" s="127" t="s">
        <v>32</v>
      </c>
      <c r="Q329" s="45"/>
      <c r="R329" s="127" t="s">
        <v>32</v>
      </c>
      <c r="S329" s="46" t="s">
        <v>32</v>
      </c>
      <c r="T329" s="46" t="s">
        <v>32</v>
      </c>
    </row>
    <row r="330" customFormat="false" ht="15.75" hidden="false" customHeight="true" outlineLevel="0" collapsed="false">
      <c r="B330" s="128" t="s">
        <v>35</v>
      </c>
      <c r="C330" s="129"/>
      <c r="D330" s="130" t="s">
        <v>32</v>
      </c>
      <c r="E330" s="131" t="s">
        <v>32</v>
      </c>
      <c r="F330" s="67" t="s">
        <v>32</v>
      </c>
      <c r="G330" s="43" t="s">
        <v>32</v>
      </c>
      <c r="H330" s="43" t="s">
        <v>32</v>
      </c>
      <c r="I330" s="44" t="s">
        <v>32</v>
      </c>
      <c r="J330" s="68"/>
      <c r="K330" s="46" t="s">
        <v>32</v>
      </c>
      <c r="L330" s="69" t="s">
        <v>32</v>
      </c>
      <c r="M330" s="132" t="s">
        <v>32</v>
      </c>
      <c r="N330" s="133" t="s">
        <v>32</v>
      </c>
      <c r="O330" s="120" t="s">
        <v>32</v>
      </c>
      <c r="P330" s="134" t="s">
        <v>32</v>
      </c>
      <c r="Q330" s="68"/>
      <c r="R330" s="134" t="s">
        <v>32</v>
      </c>
      <c r="S330" s="73" t="s">
        <v>32</v>
      </c>
      <c r="T330" s="73" t="s">
        <v>32</v>
      </c>
    </row>
    <row r="331" customFormat="false" ht="15.75" hidden="false" customHeight="false" outlineLevel="0" collapsed="false">
      <c r="B331" s="135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120"/>
      <c r="P331" s="54"/>
      <c r="Q331" s="46"/>
      <c r="R331" s="54"/>
      <c r="S331" s="46"/>
      <c r="T331" s="46"/>
    </row>
    <row r="332" customFormat="false" ht="15.75" hidden="false" customHeight="false" outlineLevel="0" collapsed="false">
      <c r="B332" s="128" t="s">
        <v>37</v>
      </c>
      <c r="C332" s="129"/>
      <c r="D332" s="130" t="s">
        <v>32</v>
      </c>
      <c r="E332" s="131" t="s">
        <v>32</v>
      </c>
      <c r="F332" s="42" t="s">
        <v>32</v>
      </c>
      <c r="G332" s="43" t="s">
        <v>32</v>
      </c>
      <c r="H332" s="43" t="s">
        <v>32</v>
      </c>
      <c r="I332" s="44" t="s">
        <v>32</v>
      </c>
      <c r="J332" s="45"/>
      <c r="K332" s="46" t="s">
        <v>32</v>
      </c>
      <c r="L332" s="46" t="s">
        <v>32</v>
      </c>
      <c r="M332" s="136" t="s">
        <v>32</v>
      </c>
      <c r="N332" s="134" t="s">
        <v>32</v>
      </c>
      <c r="O332" s="120" t="s">
        <v>32</v>
      </c>
      <c r="P332" s="134" t="s">
        <v>32</v>
      </c>
      <c r="Q332" s="45"/>
      <c r="R332" s="134" t="s">
        <v>32</v>
      </c>
      <c r="S332" s="46" t="s">
        <v>32</v>
      </c>
      <c r="T332" s="46" t="s">
        <v>32</v>
      </c>
    </row>
    <row r="333" customFormat="false" ht="15.75" hidden="false" customHeight="false" outlineLevel="0" collapsed="false">
      <c r="B333" s="135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120"/>
      <c r="P333" s="54"/>
      <c r="Q333" s="46"/>
      <c r="R333" s="54"/>
      <c r="S333" s="46"/>
      <c r="T333" s="46"/>
    </row>
    <row r="334" customFormat="false" ht="15.75" hidden="false" customHeight="false" outlineLevel="0" collapsed="false">
      <c r="B334" s="128" t="s">
        <v>38</v>
      </c>
      <c r="C334" s="129"/>
      <c r="D334" s="137" t="s">
        <v>32</v>
      </c>
      <c r="E334" s="138" t="s">
        <v>32</v>
      </c>
      <c r="F334" s="42" t="s">
        <v>32</v>
      </c>
      <c r="G334" s="43" t="s">
        <v>32</v>
      </c>
      <c r="H334" s="43" t="s">
        <v>32</v>
      </c>
      <c r="I334" s="44" t="s">
        <v>32</v>
      </c>
      <c r="J334" s="68"/>
      <c r="K334" s="46" t="s">
        <v>32</v>
      </c>
      <c r="L334" s="69" t="s">
        <v>32</v>
      </c>
      <c r="M334" s="132" t="s">
        <v>32</v>
      </c>
      <c r="N334" s="134" t="s">
        <v>32</v>
      </c>
      <c r="O334" s="139" t="s">
        <v>32</v>
      </c>
      <c r="P334" s="134" t="s">
        <v>32</v>
      </c>
      <c r="Q334" s="68"/>
      <c r="R334" s="134" t="s">
        <v>32</v>
      </c>
      <c r="S334" s="73" t="s">
        <v>32</v>
      </c>
      <c r="T334" s="73" t="s">
        <v>32</v>
      </c>
    </row>
    <row r="335" customFormat="false" ht="15.75" hidden="false" customHeight="false" outlineLevel="0" collapsed="false">
      <c r="B335" s="135"/>
      <c r="C335" s="79"/>
      <c r="D335" s="52"/>
      <c r="E335" s="52"/>
      <c r="F335" s="67"/>
      <c r="G335" s="44"/>
      <c r="H335" s="44"/>
      <c r="I335" s="44"/>
      <c r="J335" s="69"/>
      <c r="K335" s="69"/>
      <c r="L335" s="69"/>
      <c r="M335" s="54"/>
      <c r="N335" s="54"/>
      <c r="O335" s="139"/>
      <c r="P335" s="54"/>
      <c r="Q335" s="69"/>
      <c r="R335" s="54"/>
      <c r="S335" s="69"/>
      <c r="T335" s="69"/>
    </row>
    <row r="336" customFormat="false" ht="15.75" hidden="false" customHeight="false" outlineLevel="0" collapsed="false">
      <c r="B336" s="128" t="s">
        <v>39</v>
      </c>
      <c r="C336" s="129"/>
      <c r="D336" s="137" t="s">
        <v>32</v>
      </c>
      <c r="E336" s="138" t="s">
        <v>32</v>
      </c>
      <c r="F336" s="67" t="s">
        <v>32</v>
      </c>
      <c r="G336" s="43" t="s">
        <v>32</v>
      </c>
      <c r="H336" s="43" t="s">
        <v>32</v>
      </c>
      <c r="I336" s="44" t="s">
        <v>32</v>
      </c>
      <c r="J336" s="68"/>
      <c r="K336" s="46" t="s">
        <v>32</v>
      </c>
      <c r="L336" s="69" t="s">
        <v>32</v>
      </c>
      <c r="M336" s="132" t="s">
        <v>32</v>
      </c>
      <c r="N336" s="134" t="s">
        <v>32</v>
      </c>
      <c r="O336" s="139" t="s">
        <v>32</v>
      </c>
      <c r="P336" s="134" t="s">
        <v>32</v>
      </c>
      <c r="Q336" s="68"/>
      <c r="R336" s="134" t="s">
        <v>32</v>
      </c>
      <c r="S336" s="73" t="s">
        <v>32</v>
      </c>
      <c r="T336" s="73" t="s">
        <v>32</v>
      </c>
    </row>
    <row r="337" customFormat="false" ht="15.75" hidden="false" customHeight="false" outlineLevel="0" collapsed="false">
      <c r="B337" s="135"/>
      <c r="C337" s="51"/>
      <c r="D337" s="52"/>
      <c r="E337" s="52"/>
      <c r="F337" s="67"/>
      <c r="G337" s="44"/>
      <c r="H337" s="44"/>
      <c r="I337" s="44"/>
      <c r="J337" s="69"/>
      <c r="K337" s="69"/>
      <c r="L337" s="69"/>
      <c r="M337" s="80"/>
      <c r="N337" s="80"/>
      <c r="O337" s="139"/>
      <c r="P337" s="80"/>
      <c r="Q337" s="69"/>
      <c r="R337" s="80"/>
      <c r="S337" s="69"/>
      <c r="T337" s="69"/>
    </row>
    <row r="338" customFormat="false" ht="15.75" hidden="false" customHeight="false" outlineLevel="0" collapsed="false">
      <c r="B338" s="128" t="s">
        <v>40</v>
      </c>
      <c r="C338" s="129"/>
      <c r="D338" s="137" t="s">
        <v>32</v>
      </c>
      <c r="E338" s="138" t="s">
        <v>32</v>
      </c>
      <c r="F338" s="67" t="s">
        <v>32</v>
      </c>
      <c r="G338" s="43" t="s">
        <v>32</v>
      </c>
      <c r="H338" s="43" t="s">
        <v>32</v>
      </c>
      <c r="I338" s="44" t="s">
        <v>32</v>
      </c>
      <c r="J338" s="68"/>
      <c r="K338" s="46" t="s">
        <v>32</v>
      </c>
      <c r="L338" s="69" t="s">
        <v>32</v>
      </c>
      <c r="M338" s="132" t="s">
        <v>32</v>
      </c>
      <c r="N338" s="134" t="s">
        <v>32</v>
      </c>
      <c r="O338" s="139" t="s">
        <v>32</v>
      </c>
      <c r="P338" s="134" t="s">
        <v>32</v>
      </c>
      <c r="Q338" s="68"/>
      <c r="R338" s="134" t="s">
        <v>32</v>
      </c>
      <c r="S338" s="73" t="s">
        <v>32</v>
      </c>
      <c r="T338" s="73" t="s">
        <v>32</v>
      </c>
    </row>
    <row r="339" customFormat="false" ht="15.75" hidden="false" customHeight="false" outlineLevel="0" collapsed="false">
      <c r="B339" s="67"/>
      <c r="C339" s="51"/>
      <c r="D339" s="52"/>
      <c r="E339" s="52"/>
      <c r="F339" s="67"/>
      <c r="G339" s="44"/>
      <c r="H339" s="44"/>
      <c r="I339" s="44"/>
      <c r="J339" s="69"/>
      <c r="K339" s="44"/>
      <c r="L339" s="69"/>
      <c r="M339" s="80"/>
      <c r="N339" s="80"/>
      <c r="O339" s="44"/>
      <c r="P339" s="80"/>
      <c r="Q339" s="69"/>
      <c r="R339" s="80"/>
      <c r="S339" s="69"/>
      <c r="T339" s="69"/>
    </row>
    <row r="341" customFormat="false" ht="15.75" hidden="false" customHeight="false" outlineLevel="0" collapsed="false">
      <c r="A341" s="85" t="n"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5.75" hidden="false" customHeight="true" outlineLevel="0" collapsed="false">
      <c r="A342" s="86" t="n">
        <v>0</v>
      </c>
      <c r="B342" s="87" t="s">
        <v>3</v>
      </c>
      <c r="C342" s="87"/>
      <c r="D342" s="88" t="s">
        <v>4</v>
      </c>
      <c r="E342" s="88"/>
      <c r="F342" s="88" t="s">
        <v>5</v>
      </c>
      <c r="G342" s="88"/>
      <c r="H342" s="88"/>
      <c r="I342" s="88"/>
      <c r="J342" s="88"/>
      <c r="K342" s="88"/>
      <c r="L342" s="88"/>
      <c r="M342" s="88" t="s">
        <v>6</v>
      </c>
      <c r="N342" s="88"/>
      <c r="O342" s="88"/>
      <c r="P342" s="88"/>
      <c r="Q342" s="88"/>
      <c r="R342" s="88"/>
      <c r="S342" s="88"/>
      <c r="T342" s="88" t="s">
        <v>7</v>
      </c>
    </row>
    <row r="343" customFormat="false" ht="12.75" hidden="false" customHeight="true" outlineLevel="0" collapsed="false">
      <c r="B343" s="89" t="s">
        <v>8</v>
      </c>
      <c r="C343" s="90" t="s">
        <v>9</v>
      </c>
      <c r="D343" s="13" t="s">
        <v>10</v>
      </c>
      <c r="E343" s="13" t="s">
        <v>11</v>
      </c>
      <c r="F343" s="91" t="s">
        <v>12</v>
      </c>
      <c r="G343" s="91"/>
      <c r="H343" s="91"/>
      <c r="I343" s="92" t="s">
        <v>13</v>
      </c>
      <c r="J343" s="93" t="s">
        <v>14</v>
      </c>
      <c r="K343" s="93" t="s">
        <v>15</v>
      </c>
      <c r="L343" s="93"/>
      <c r="M343" s="94" t="s">
        <v>16</v>
      </c>
      <c r="N343" s="94"/>
      <c r="O343" s="94"/>
      <c r="P343" s="92" t="s">
        <v>17</v>
      </c>
      <c r="Q343" s="93" t="s">
        <v>18</v>
      </c>
      <c r="R343" s="93" t="s">
        <v>19</v>
      </c>
      <c r="S343" s="93"/>
      <c r="T343" s="88"/>
    </row>
    <row r="344" customFormat="false" ht="12.75" hidden="false" customHeight="false" outlineLevel="0" collapsed="false">
      <c r="B344" s="89"/>
      <c r="C344" s="90"/>
      <c r="D344" s="13"/>
      <c r="E344" s="13"/>
      <c r="F344" s="91"/>
      <c r="G344" s="91"/>
      <c r="H344" s="91"/>
      <c r="I344" s="92"/>
      <c r="J344" s="93"/>
      <c r="K344" s="93"/>
      <c r="L344" s="93"/>
      <c r="M344" s="94"/>
      <c r="N344" s="94"/>
      <c r="O344" s="94"/>
      <c r="P344" s="92"/>
      <c r="Q344" s="93"/>
      <c r="R344" s="93"/>
      <c r="S344" s="93"/>
      <c r="T344" s="88"/>
    </row>
    <row r="345" customFormat="false" ht="12.75" hidden="false" customHeight="false" outlineLevel="0" collapsed="false">
      <c r="B345" s="89"/>
      <c r="C345" s="90"/>
      <c r="D345" s="13"/>
      <c r="E345" s="13"/>
      <c r="F345" s="91" t="s">
        <v>20</v>
      </c>
      <c r="G345" s="95" t="s">
        <v>21</v>
      </c>
      <c r="H345" s="95" t="s">
        <v>22</v>
      </c>
      <c r="I345" s="92"/>
      <c r="J345" s="93"/>
      <c r="K345" s="96" t="s">
        <v>23</v>
      </c>
      <c r="L345" s="97" t="s">
        <v>24</v>
      </c>
      <c r="M345" s="98" t="s">
        <v>25</v>
      </c>
      <c r="N345" s="92" t="s">
        <v>21</v>
      </c>
      <c r="O345" s="92" t="s">
        <v>22</v>
      </c>
      <c r="P345" s="92"/>
      <c r="Q345" s="93"/>
      <c r="R345" s="96" t="s">
        <v>26</v>
      </c>
      <c r="S345" s="97" t="s">
        <v>27</v>
      </c>
      <c r="T345" s="88"/>
    </row>
    <row r="346" customFormat="false" ht="12.75" hidden="false" customHeight="true" outlineLevel="0" collapsed="false">
      <c r="B346" s="89"/>
      <c r="C346" s="90"/>
      <c r="D346" s="13"/>
      <c r="E346" s="13"/>
      <c r="F346" s="99" t="s">
        <v>28</v>
      </c>
      <c r="G346" s="99"/>
      <c r="H346" s="99"/>
      <c r="I346" s="99"/>
      <c r="J346" s="99"/>
      <c r="K346" s="99"/>
      <c r="L346" s="99"/>
      <c r="M346" s="99" t="s">
        <v>29</v>
      </c>
      <c r="N346" s="99"/>
      <c r="O346" s="99"/>
      <c r="P346" s="99"/>
      <c r="Q346" s="99"/>
      <c r="R346" s="99"/>
      <c r="S346" s="99"/>
      <c r="T346" s="23" t="s">
        <v>30</v>
      </c>
    </row>
    <row r="347" customFormat="false" ht="15.75" hidden="false" customHeight="false" outlineLevel="0" collapsed="false">
      <c r="B347" s="24" t="s">
        <v>31</v>
      </c>
      <c r="C347" s="25"/>
      <c r="D347" s="100" t="n">
        <v>9777.895395</v>
      </c>
      <c r="E347" s="101" t="n">
        <v>9</v>
      </c>
      <c r="F347" s="102" t="n">
        <v>0.563201878807786</v>
      </c>
      <c r="G347" s="103" t="s">
        <v>32</v>
      </c>
      <c r="H347" s="103" t="n">
        <v>0.563201878807786</v>
      </c>
      <c r="I347" s="104" t="s">
        <v>47</v>
      </c>
      <c r="J347" s="105"/>
      <c r="K347" s="106" t="n">
        <v>-0.0308230176071507</v>
      </c>
      <c r="L347" s="106" t="n">
        <v>-10</v>
      </c>
      <c r="M347" s="107" t="n">
        <v>5506.92905725</v>
      </c>
      <c r="N347" s="108" t="s">
        <v>32</v>
      </c>
      <c r="O347" s="109" t="n">
        <v>5506.92905725</v>
      </c>
      <c r="P347" s="110" t="s">
        <v>47</v>
      </c>
      <c r="Q347" s="105"/>
      <c r="R347" s="110" t="n">
        <v>-301.106834762498</v>
      </c>
      <c r="S347" s="111" t="n">
        <v>-90</v>
      </c>
      <c r="T347" s="111" t="n">
        <v>-18758.0148157875</v>
      </c>
    </row>
    <row r="348" customFormat="false" ht="15.75" hidden="false" customHeight="false" outlineLevel="0" collapsed="false">
      <c r="B348" s="112" t="s">
        <v>33</v>
      </c>
      <c r="C348" s="113"/>
      <c r="D348" s="114" t="n">
        <v>9725.8458125</v>
      </c>
      <c r="E348" s="115" t="n">
        <v>9</v>
      </c>
      <c r="F348" s="42" t="n">
        <v>0.559258773464131</v>
      </c>
      <c r="G348" s="43" t="s">
        <v>32</v>
      </c>
      <c r="H348" s="43" t="n">
        <v>0.559258773464131</v>
      </c>
      <c r="I348" s="44" t="s">
        <v>42</v>
      </c>
      <c r="J348" s="45"/>
      <c r="K348" s="46" t="n">
        <v>0</v>
      </c>
      <c r="L348" s="46" t="n">
        <v>-10</v>
      </c>
      <c r="M348" s="116" t="n">
        <v>5439.2646</v>
      </c>
      <c r="N348" s="117" t="s">
        <v>32</v>
      </c>
      <c r="O348" s="118" t="n">
        <v>5439.2646</v>
      </c>
      <c r="P348" s="117" t="s">
        <v>42</v>
      </c>
      <c r="Q348" s="45"/>
      <c r="R348" s="117" t="n">
        <v>0</v>
      </c>
      <c r="S348" s="46" t="n">
        <v>-90</v>
      </c>
      <c r="T348" s="46" t="n">
        <v>-19613.9702</v>
      </c>
    </row>
    <row r="349" customFormat="false" ht="15.75" hidden="false" customHeight="false" outlineLevel="0" collapsed="false">
      <c r="B349" s="119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120"/>
      <c r="P349" s="54"/>
      <c r="Q349" s="45"/>
      <c r="R349" s="54"/>
      <c r="S349" s="46"/>
      <c r="T349" s="46"/>
    </row>
    <row r="350" customFormat="false" ht="15.75" hidden="false" customHeight="false" outlineLevel="0" collapsed="false">
      <c r="B350" s="121" t="s">
        <v>34</v>
      </c>
      <c r="C350" s="122"/>
      <c r="D350" s="123" t="n">
        <v>52.0495824999996</v>
      </c>
      <c r="E350" s="124" t="s">
        <v>32</v>
      </c>
      <c r="F350" s="42" t="n">
        <v>1.3</v>
      </c>
      <c r="G350" s="43" t="s">
        <v>32</v>
      </c>
      <c r="H350" s="43" t="n">
        <v>1.3</v>
      </c>
      <c r="I350" s="44" t="s">
        <v>32</v>
      </c>
      <c r="J350" s="45"/>
      <c r="K350" s="46" t="n">
        <v>-5.78500000000001</v>
      </c>
      <c r="L350" s="46" t="s">
        <v>32</v>
      </c>
      <c r="M350" s="125" t="n">
        <v>67.6644572499994</v>
      </c>
      <c r="N350" s="126" t="s">
        <v>32</v>
      </c>
      <c r="O350" s="120" t="n">
        <v>67.6644572499994</v>
      </c>
      <c r="P350" s="127" t="s">
        <v>32</v>
      </c>
      <c r="Q350" s="45"/>
      <c r="R350" s="127" t="n">
        <v>-301.106834762498</v>
      </c>
      <c r="S350" s="46" t="s">
        <v>32</v>
      </c>
      <c r="T350" s="46" t="n">
        <v>855.955384212496</v>
      </c>
    </row>
    <row r="351" customFormat="false" ht="15.75" hidden="false" customHeight="false" outlineLevel="0" collapsed="false">
      <c r="B351" s="128" t="s">
        <v>35</v>
      </c>
      <c r="C351" s="129"/>
      <c r="D351" s="130" t="s">
        <v>32</v>
      </c>
      <c r="E351" s="131" t="s">
        <v>32</v>
      </c>
      <c r="F351" s="67" t="s">
        <v>32</v>
      </c>
      <c r="G351" s="43" t="s">
        <v>32</v>
      </c>
      <c r="H351" s="43" t="s">
        <v>32</v>
      </c>
      <c r="I351" s="44" t="s">
        <v>32</v>
      </c>
      <c r="J351" s="68"/>
      <c r="K351" s="46" t="s">
        <v>32</v>
      </c>
      <c r="L351" s="69" t="s">
        <v>32</v>
      </c>
      <c r="M351" s="132" t="s">
        <v>32</v>
      </c>
      <c r="N351" s="133" t="s">
        <v>32</v>
      </c>
      <c r="O351" s="120" t="s">
        <v>32</v>
      </c>
      <c r="P351" s="134" t="s">
        <v>32</v>
      </c>
      <c r="Q351" s="68"/>
      <c r="R351" s="134" t="s">
        <v>32</v>
      </c>
      <c r="S351" s="73" t="s">
        <v>32</v>
      </c>
      <c r="T351" s="73" t="s">
        <v>32</v>
      </c>
    </row>
    <row r="352" customFormat="false" ht="15.75" hidden="false" customHeight="false" outlineLevel="0" collapsed="false">
      <c r="B352" s="135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120"/>
      <c r="P352" s="54"/>
      <c r="Q352" s="46"/>
      <c r="R352" s="54"/>
      <c r="S352" s="46"/>
      <c r="T352" s="46"/>
    </row>
    <row r="353" customFormat="false" ht="15.75" hidden="false" customHeight="false" outlineLevel="0" collapsed="false">
      <c r="B353" s="128" t="s">
        <v>37</v>
      </c>
      <c r="C353" s="129"/>
      <c r="D353" s="130" t="n">
        <v>52.0495824999996</v>
      </c>
      <c r="E353" s="131" t="s">
        <v>32</v>
      </c>
      <c r="F353" s="42" t="n">
        <v>1.3</v>
      </c>
      <c r="G353" s="43" t="s">
        <v>32</v>
      </c>
      <c r="H353" s="43" t="n">
        <v>1.3</v>
      </c>
      <c r="I353" s="44" t="s">
        <v>32</v>
      </c>
      <c r="J353" s="45"/>
      <c r="K353" s="46" t="n">
        <v>-5.78500000000001</v>
      </c>
      <c r="L353" s="46" t="s">
        <v>32</v>
      </c>
      <c r="M353" s="136" t="n">
        <v>67.6644572499994</v>
      </c>
      <c r="N353" s="134" t="s">
        <v>32</v>
      </c>
      <c r="O353" s="120" t="n">
        <v>67.6644572499994</v>
      </c>
      <c r="P353" s="134" t="s">
        <v>32</v>
      </c>
      <c r="Q353" s="45"/>
      <c r="R353" s="134" t="n">
        <v>-301.106834762498</v>
      </c>
      <c r="S353" s="46" t="s">
        <v>32</v>
      </c>
      <c r="T353" s="46" t="n">
        <v>855.955384212496</v>
      </c>
    </row>
    <row r="354" customFormat="false" ht="15.75" hidden="false" customHeight="false" outlineLevel="0" collapsed="false">
      <c r="B354" s="135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120"/>
      <c r="P354" s="54"/>
      <c r="Q354" s="46"/>
      <c r="R354" s="54"/>
      <c r="S354" s="46"/>
      <c r="T354" s="46"/>
    </row>
    <row r="355" customFormat="false" ht="15.75" hidden="false" customHeight="false" outlineLevel="0" collapsed="false">
      <c r="B355" s="128" t="s">
        <v>38</v>
      </c>
      <c r="C355" s="129"/>
      <c r="D355" s="137" t="s">
        <v>32</v>
      </c>
      <c r="E355" s="138" t="s">
        <v>32</v>
      </c>
      <c r="F355" s="42" t="s">
        <v>32</v>
      </c>
      <c r="G355" s="43" t="s">
        <v>32</v>
      </c>
      <c r="H355" s="43" t="s">
        <v>32</v>
      </c>
      <c r="I355" s="44" t="s">
        <v>32</v>
      </c>
      <c r="J355" s="68"/>
      <c r="K355" s="46" t="s">
        <v>32</v>
      </c>
      <c r="L355" s="69" t="s">
        <v>32</v>
      </c>
      <c r="M355" s="132" t="s">
        <v>32</v>
      </c>
      <c r="N355" s="134" t="s">
        <v>32</v>
      </c>
      <c r="O355" s="139" t="s">
        <v>32</v>
      </c>
      <c r="P355" s="134" t="s">
        <v>32</v>
      </c>
      <c r="Q355" s="68"/>
      <c r="R355" s="134" t="s">
        <v>32</v>
      </c>
      <c r="S355" s="73" t="s">
        <v>32</v>
      </c>
      <c r="T355" s="73" t="s">
        <v>32</v>
      </c>
    </row>
    <row r="356" customFormat="false" ht="15.75" hidden="false" customHeight="false" outlineLevel="0" collapsed="false">
      <c r="B356" s="135"/>
      <c r="C356" s="79"/>
      <c r="D356" s="52"/>
      <c r="E356" s="52"/>
      <c r="F356" s="67"/>
      <c r="G356" s="44"/>
      <c r="H356" s="44"/>
      <c r="I356" s="44"/>
      <c r="J356" s="69"/>
      <c r="K356" s="69"/>
      <c r="L356" s="69"/>
      <c r="M356" s="54"/>
      <c r="N356" s="54"/>
      <c r="O356" s="139"/>
      <c r="P356" s="54"/>
      <c r="Q356" s="69"/>
      <c r="R356" s="54"/>
      <c r="S356" s="69"/>
      <c r="T356" s="69"/>
    </row>
    <row r="357" customFormat="false" ht="15.75" hidden="false" customHeight="false" outlineLevel="0" collapsed="false">
      <c r="B357" s="128" t="s">
        <v>39</v>
      </c>
      <c r="C357" s="129"/>
      <c r="D357" s="137" t="s">
        <v>32</v>
      </c>
      <c r="E357" s="138" t="s">
        <v>32</v>
      </c>
      <c r="F357" s="67" t="s">
        <v>32</v>
      </c>
      <c r="G357" s="43" t="s">
        <v>32</v>
      </c>
      <c r="H357" s="43" t="s">
        <v>32</v>
      </c>
      <c r="I357" s="44" t="s">
        <v>32</v>
      </c>
      <c r="J357" s="68"/>
      <c r="K357" s="46" t="s">
        <v>32</v>
      </c>
      <c r="L357" s="69" t="s">
        <v>32</v>
      </c>
      <c r="M357" s="132" t="s">
        <v>32</v>
      </c>
      <c r="N357" s="134" t="s">
        <v>32</v>
      </c>
      <c r="O357" s="139" t="s">
        <v>32</v>
      </c>
      <c r="P357" s="134" t="s">
        <v>32</v>
      </c>
      <c r="Q357" s="68"/>
      <c r="R357" s="134" t="s">
        <v>32</v>
      </c>
      <c r="S357" s="73" t="s">
        <v>32</v>
      </c>
      <c r="T357" s="73" t="s">
        <v>32</v>
      </c>
    </row>
    <row r="358" customFormat="false" ht="15.75" hidden="false" customHeight="false" outlineLevel="0" collapsed="false">
      <c r="B358" s="135"/>
      <c r="C358" s="51"/>
      <c r="D358" s="52"/>
      <c r="E358" s="52"/>
      <c r="F358" s="67"/>
      <c r="G358" s="44"/>
      <c r="H358" s="44"/>
      <c r="I358" s="44"/>
      <c r="J358" s="69"/>
      <c r="K358" s="69"/>
      <c r="L358" s="69"/>
      <c r="M358" s="80"/>
      <c r="N358" s="80"/>
      <c r="O358" s="139"/>
      <c r="P358" s="80"/>
      <c r="Q358" s="69"/>
      <c r="R358" s="80"/>
      <c r="S358" s="69"/>
      <c r="T358" s="69"/>
    </row>
    <row r="359" customFormat="false" ht="15.75" hidden="false" customHeight="false" outlineLevel="0" collapsed="false">
      <c r="B359" s="128" t="s">
        <v>40</v>
      </c>
      <c r="C359" s="129"/>
      <c r="D359" s="137" t="s">
        <v>32</v>
      </c>
      <c r="E359" s="138" t="s">
        <v>32</v>
      </c>
      <c r="F359" s="67" t="s">
        <v>32</v>
      </c>
      <c r="G359" s="43" t="s">
        <v>32</v>
      </c>
      <c r="H359" s="43" t="s">
        <v>32</v>
      </c>
      <c r="I359" s="44" t="s">
        <v>32</v>
      </c>
      <c r="J359" s="68"/>
      <c r="K359" s="46" t="s">
        <v>32</v>
      </c>
      <c r="L359" s="69" t="s">
        <v>32</v>
      </c>
      <c r="M359" s="132" t="s">
        <v>32</v>
      </c>
      <c r="N359" s="134" t="s">
        <v>32</v>
      </c>
      <c r="O359" s="139" t="s">
        <v>32</v>
      </c>
      <c r="P359" s="134" t="s">
        <v>32</v>
      </c>
      <c r="Q359" s="68"/>
      <c r="R359" s="134" t="s">
        <v>32</v>
      </c>
      <c r="S359" s="73" t="s">
        <v>32</v>
      </c>
      <c r="T359" s="73" t="s">
        <v>32</v>
      </c>
    </row>
    <row r="360" customFormat="false" ht="15.75" hidden="false" customHeight="false" outlineLevel="0" collapsed="false">
      <c r="B360" s="67"/>
      <c r="C360" s="51"/>
      <c r="D360" s="52"/>
      <c r="E360" s="52"/>
      <c r="F360" s="67"/>
      <c r="G360" s="44"/>
      <c r="H360" s="44"/>
      <c r="I360" s="44"/>
      <c r="J360" s="69"/>
      <c r="K360" s="44"/>
      <c r="L360" s="69"/>
      <c r="M360" s="80"/>
      <c r="N360" s="80"/>
      <c r="O360" s="44"/>
      <c r="P360" s="80"/>
      <c r="Q360" s="69"/>
      <c r="R360" s="80"/>
      <c r="S360" s="69"/>
      <c r="T360" s="69"/>
    </row>
  </sheetData>
  <mergeCells count="323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O11:O24 O32:O45 O53:O66 O74:O87 O95:O108 O116:O129 O137:O150 O158:O171 O179:O192 O200:O213 O221:O234 O242:O255 O263:O276 O284:O297 O305:O318 O326:O339 O347:O360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M13 M15:M24 M34 M36:M45 M55 M57:M66 M76 M78:M87 M97 M99:M108 M118 M120:M129 M139 M141:M150 M160 M162:M171 M181 M183:M192 M202 M204:M213 M223 M225:M234 M244 M246:M255 M265 M267:M276 M286 M288:M297 M307 M309:M318 M328 M330:M339 M349 M351:M360" type="custom">
      <formula1>IF(ISTEXT(M13),TRUE(),IF(M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N13 N15:N24 N34 N36:N45 N55 N57:N66 N76 N78:N87 N97 N99:N108 N118 N120:N129 N139 N141:N150 N160 N162:N171 N181 N183:N192 N202 N204:N213 N223 N225:N234 N244 N246:N255 N265 N267:N276 N286 N288:N297 N307 N309:N318 N328 N330:N339 N349 N351:N360" type="custom">
      <formula1>IF(ISTEXT(N13),TRUE(),IF(N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hael Gager</cp:lastModifiedBy>
  <dcterms:modified xsi:type="dcterms:W3CDTF">2008-05-27T13:02:17Z</dcterms:modified>
  <cp:revision>0</cp:revision>
  <dc:subject/>
  <dc:title/>
</cp:coreProperties>
</file>