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K" sheetId="27" state="visible" r:id="rId28"/>
    <sheet name="SI" sheetId="28" state="visible" r:id="rId29"/>
    <sheet name="EU27" sheetId="29" state="visible" r:id="rId30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15" uniqueCount="46">
  <si>
    <t xml:space="preserve">TABLE  5.E  SECTORAL BACKATOUND DATA FOR LAND USE, LAND-USE CHANGE AND FORESTRY</t>
  </si>
  <si>
    <t xml:space="preserve">Settlements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t xml:space="preserve">Net CO2 emissions/ removals (8) (9)</t>
  </si>
  <si>
    <t xml:space="preserve">Land-Use Category</t>
  </si>
  <si>
    <t xml:space="preserve">Sub-division (2)</t>
  </si>
  <si>
    <t xml:space="preserve">Total area (kha)</t>
  </si>
  <si>
    <t xml:space="preserve">Carbon stock change in living  biomass per area (3), (4)</t>
  </si>
  <si>
    <t xml:space="preserve">Net carbon stock change in dead organic matter per area(4)</t>
  </si>
  <si>
    <t xml:space="preserve">Net carbon stock change in soils per area (4)</t>
  </si>
  <si>
    <t xml:space="preserve">Carbon stock change in living biomass(3), (4) (5)</t>
  </si>
  <si>
    <t xml:space="preserve">Net carbon stock change in dead organic matter(4)</t>
  </si>
  <si>
    <t xml:space="preserve">Net carbon stock change in soils (4)</t>
  </si>
  <si>
    <t xml:space="preserve">Increase</t>
  </si>
  <si>
    <t xml:space="preserve">Decrease</t>
  </si>
  <si>
    <t xml:space="preserve">Net change</t>
  </si>
  <si>
    <t xml:space="preserve">Increase </t>
  </si>
  <si>
    <t xml:space="preserve">(Mg C/ha)</t>
  </si>
  <si>
    <t xml:space="preserve">(Gg C)</t>
  </si>
  <si>
    <t xml:space="preserve">Gg</t>
  </si>
  <si>
    <t xml:space="preserve">E.  Total Settlements</t>
  </si>
  <si>
    <t xml:space="preserve">NO</t>
  </si>
  <si>
    <t xml:space="preserve">1. Settlements remaining Settlements (1)</t>
  </si>
  <si>
    <t xml:space="preserve">NE</t>
  </si>
  <si>
    <t xml:space="preserve">NE,NO</t>
  </si>
  <si>
    <t xml:space="preserve">2. Land converted to Settlements(6)</t>
  </si>
  <si>
    <t xml:space="preserve">2.1 Forest Land converted to Settlements</t>
  </si>
  <si>
    <t xml:space="preserve">2.2 Cropland converted to Settlements</t>
  </si>
  <si>
    <t xml:space="preserve">2.3 Grassland converted to Settlements</t>
  </si>
  <si>
    <t xml:space="preserve">2.4 Wetlands converted to Settlements</t>
  </si>
  <si>
    <t xml:space="preserve">2.5 Other Land converted to Settlements</t>
  </si>
  <si>
    <t xml:space="preserve">IE,NE</t>
  </si>
  <si>
    <t xml:space="preserve">IE</t>
  </si>
  <si>
    <t xml:space="preserve">NA</t>
  </si>
  <si>
    <t xml:space="preserve">IE,NO</t>
  </si>
  <si>
    <t xml:space="preserve">TABLE  5.E  SECTORAL BACKGROUND DATA FOR LAND USE, LAND-USE CHANGE AND FORESTRY</t>
  </si>
  <si>
    <t xml:space="preserve">Calculated IEF</t>
  </si>
  <si>
    <t xml:space="preserve">GREENHOUSE GAS SOURCE AND SINK CATEGORIES</t>
  </si>
  <si>
    <t xml:space="preserve">IMPLIED EMISSION FACTORS</t>
  </si>
  <si>
    <t xml:space="preserve">NA,NO</t>
  </si>
  <si>
    <t xml:space="preserve">NA,NE</t>
  </si>
  <si>
    <t xml:space="preserve">NA,NE,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2"/>
      <name val="Arial"/>
      <family val="0"/>
    </font>
    <font>
      <sz val="12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7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2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2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2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2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2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2" borderId="18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9" fillId="2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9" fillId="2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2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9" fillId="2" borderId="20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9" fillId="4" borderId="2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9" fillId="4" borderId="2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7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1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9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2" borderId="2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4" borderId="2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9" fillId="2" borderId="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2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2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9" fillId="2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3" fillId="6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3" fillId="6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3" fillId="6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3" fillId="6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3" fillId="2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3" fillId="2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3" fillId="2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3" fillId="2" borderId="1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3" fillId="2" borderId="20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13" fillId="4" borderId="2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3" fillId="2" borderId="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3" fillId="4" borderId="2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2" borderId="2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6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3" fillId="2" borderId="22" xfId="0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2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8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503.150932873593</v>
      </c>
      <c r="E11" s="27" t="n">
        <v>0.725528951858155</v>
      </c>
      <c r="F11" s="28" t="n">
        <v>-0.135013918437709</v>
      </c>
      <c r="G11" s="28" t="n">
        <v>0.590515033420446</v>
      </c>
      <c r="H11" s="29" t="s">
        <v>25</v>
      </c>
      <c r="I11" s="30" t="n">
        <v>-0.503764759862769</v>
      </c>
      <c r="J11" s="31" t="n">
        <v>365.050568954231</v>
      </c>
      <c r="K11" s="32" t="n">
        <v>-67.9323790128526</v>
      </c>
      <c r="L11" s="33" t="n">
        <v>297.118189941378</v>
      </c>
      <c r="M11" s="34" t="s">
        <v>25</v>
      </c>
      <c r="N11" s="35" t="n">
        <v>-253.469708873794</v>
      </c>
      <c r="O11" s="36" t="n">
        <v>-160.044430581143</v>
      </c>
    </row>
    <row r="12" customFormat="false" ht="11.25" hidden="false" customHeight="true" outlineLevel="0" collapsed="false">
      <c r="B12" s="37" t="s">
        <v>26</v>
      </c>
      <c r="C12" s="38"/>
      <c r="D12" s="39" t="n">
        <v>312.5677843</v>
      </c>
      <c r="E12" s="40" t="s">
        <v>27</v>
      </c>
      <c r="F12" s="41" t="s">
        <v>27</v>
      </c>
      <c r="G12" s="41" t="s">
        <v>27</v>
      </c>
      <c r="H12" s="41" t="s">
        <v>25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5</v>
      </c>
      <c r="N12" s="42" t="s">
        <v>27</v>
      </c>
      <c r="O12" s="43" t="s">
        <v>28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n">
        <v>190.583148573593</v>
      </c>
      <c r="E14" s="40" t="n">
        <v>1.91543991001528</v>
      </c>
      <c r="F14" s="53" t="n">
        <v>-0.356444835345035</v>
      </c>
      <c r="G14" s="53" t="n">
        <v>1.55899507467024</v>
      </c>
      <c r="H14" s="41" t="s">
        <v>25</v>
      </c>
      <c r="I14" s="42" t="n">
        <v>-1.32996915399326</v>
      </c>
      <c r="J14" s="41" t="n">
        <v>365.050568954231</v>
      </c>
      <c r="K14" s="53" t="n">
        <v>-67.9323790128526</v>
      </c>
      <c r="L14" s="53" t="n">
        <v>297.118189941378</v>
      </c>
      <c r="M14" s="41" t="s">
        <v>25</v>
      </c>
      <c r="N14" s="42" t="n">
        <v>-253.469708873794</v>
      </c>
      <c r="O14" s="43" t="n">
        <v>-160.044430581143</v>
      </c>
    </row>
    <row r="15" customFormat="false" ht="11.25" hidden="false" customHeight="true" outlineLevel="0" collapsed="false">
      <c r="B15" s="54" t="s">
        <v>30</v>
      </c>
      <c r="C15" s="51"/>
      <c r="D15" s="52" t="n">
        <v>28.951125</v>
      </c>
      <c r="E15" s="55" t="n">
        <v>0.641170232589228</v>
      </c>
      <c r="F15" s="53" t="n">
        <v>-0.767721461601233</v>
      </c>
      <c r="G15" s="53" t="n">
        <v>-0.126551229012006</v>
      </c>
      <c r="H15" s="41" t="s">
        <v>25</v>
      </c>
      <c r="I15" s="56" t="n">
        <v>-4.45251572327044</v>
      </c>
      <c r="J15" s="53" t="n">
        <v>18.5625995499698</v>
      </c>
      <c r="K15" s="53" t="n">
        <v>-22.2264</v>
      </c>
      <c r="L15" s="53" t="n">
        <v>-3.6638004500302</v>
      </c>
      <c r="M15" s="41" t="s">
        <v>25</v>
      </c>
      <c r="N15" s="56" t="n">
        <v>-128.905339268868</v>
      </c>
      <c r="O15" s="43" t="n">
        <v>486.086845635961</v>
      </c>
    </row>
    <row r="16" customFormat="false" ht="11.25" hidden="false" customHeight="true" outlineLevel="0" collapsed="false">
      <c r="B16" s="5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1.25" hidden="false" customHeight="true" outlineLevel="0" collapsed="false">
      <c r="B17" s="54" t="s">
        <v>31</v>
      </c>
      <c r="C17" s="51"/>
      <c r="D17" s="60" t="n">
        <v>38.1131407579169</v>
      </c>
      <c r="E17" s="55" t="n">
        <v>2.14368391698382</v>
      </c>
      <c r="F17" s="53" t="n">
        <v>-1.11450833173823</v>
      </c>
      <c r="G17" s="53" t="n">
        <v>1.02917558524559</v>
      </c>
      <c r="H17" s="41" t="s">
        <v>25</v>
      </c>
      <c r="I17" s="56" t="s">
        <v>25</v>
      </c>
      <c r="J17" s="53" t="n">
        <v>81.7025268684868</v>
      </c>
      <c r="K17" s="53" t="n">
        <v>-42.4774129234102</v>
      </c>
      <c r="L17" s="53" t="n">
        <v>39.2251139450766</v>
      </c>
      <c r="M17" s="41" t="s">
        <v>25</v>
      </c>
      <c r="N17" s="56" t="s">
        <v>25</v>
      </c>
      <c r="O17" s="43" t="n">
        <v>-143.825417798614</v>
      </c>
    </row>
    <row r="18" customFormat="false" ht="11.25" hidden="false" customHeight="true" outlineLevel="0" collapsed="false">
      <c r="B18" s="5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60" t="n">
        <v>106.660834802689</v>
      </c>
      <c r="E19" s="55" t="n">
        <v>2.14368391698382</v>
      </c>
      <c r="F19" s="53" t="n">
        <v>-0.0302694620327591</v>
      </c>
      <c r="G19" s="53" t="n">
        <v>2.11341445495107</v>
      </c>
      <c r="H19" s="53" t="s">
        <v>25</v>
      </c>
      <c r="I19" s="56" t="n">
        <v>-1</v>
      </c>
      <c r="J19" s="53" t="n">
        <v>228.647116138593</v>
      </c>
      <c r="K19" s="53" t="n">
        <v>-3.22856608944238</v>
      </c>
      <c r="L19" s="53" t="n">
        <v>225.418550049151</v>
      </c>
      <c r="M19" s="53" t="s">
        <v>25</v>
      </c>
      <c r="N19" s="56" t="n">
        <v>-106.660834802689</v>
      </c>
      <c r="O19" s="43" t="n">
        <v>-435.444955903693</v>
      </c>
    </row>
    <row r="20" customFormat="false" ht="11.25" hidden="false" customHeight="true" outlineLevel="0" collapsed="false">
      <c r="B20" s="5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1.25" hidden="false" customHeight="true" outlineLevel="0" collapsed="false">
      <c r="B21" s="54" t="s">
        <v>33</v>
      </c>
      <c r="C21" s="51"/>
      <c r="D21" s="60" t="s">
        <v>25</v>
      </c>
      <c r="E21" s="55" t="s">
        <v>25</v>
      </c>
      <c r="F21" s="53" t="s">
        <v>25</v>
      </c>
      <c r="G21" s="53" t="s">
        <v>25</v>
      </c>
      <c r="H21" s="41" t="s">
        <v>25</v>
      </c>
      <c r="I21" s="42" t="s">
        <v>25</v>
      </c>
      <c r="J21" s="53" t="s">
        <v>25</v>
      </c>
      <c r="K21" s="53" t="s">
        <v>25</v>
      </c>
      <c r="L21" s="53" t="s">
        <v>25</v>
      </c>
      <c r="M21" s="41" t="s">
        <v>25</v>
      </c>
      <c r="N21" s="42" t="s">
        <v>25</v>
      </c>
      <c r="O21" s="43" t="s">
        <v>25</v>
      </c>
    </row>
    <row r="22" customFormat="false" ht="11.25" hidden="false" customHeight="true" outlineLevel="0" collapsed="false">
      <c r="B22" s="5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1.25" hidden="false" customHeight="true" outlineLevel="0" collapsed="false">
      <c r="B23" s="54" t="s">
        <v>34</v>
      </c>
      <c r="C23" s="51"/>
      <c r="D23" s="60" t="n">
        <v>16.8580480129869</v>
      </c>
      <c r="E23" s="55" t="n">
        <v>2.14368391698382</v>
      </c>
      <c r="F23" s="53" t="s">
        <v>25</v>
      </c>
      <c r="G23" s="53" t="n">
        <v>2.14368391698382</v>
      </c>
      <c r="H23" s="41" t="s">
        <v>25</v>
      </c>
      <c r="I23" s="42" t="n">
        <v>-1.06201707270286</v>
      </c>
      <c r="J23" s="53" t="n">
        <v>36.1383263971811</v>
      </c>
      <c r="K23" s="53" t="s">
        <v>25</v>
      </c>
      <c r="L23" s="53" t="n">
        <v>36.1383263971811</v>
      </c>
      <c r="M23" s="41" t="s">
        <v>25</v>
      </c>
      <c r="N23" s="42" t="n">
        <v>-17.9035348022366</v>
      </c>
      <c r="O23" s="43" t="n">
        <v>-66.8609025147966</v>
      </c>
    </row>
    <row r="24" customFormat="false" ht="11.25" hidden="false" customHeight="tru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5" customFormat="false" ht="11.25" hidden="false" customHeight="true" outlineLevel="0" collapsed="false"/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8"/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516.598077607143</v>
      </c>
      <c r="E32" s="27" t="n">
        <v>0.712640595398155</v>
      </c>
      <c r="F32" s="28" t="n">
        <v>-0.168544681320283</v>
      </c>
      <c r="G32" s="28" t="n">
        <v>0.544095914077872</v>
      </c>
      <c r="H32" s="29" t="s">
        <v>25</v>
      </c>
      <c r="I32" s="30" t="n">
        <v>-0.500691279752256</v>
      </c>
      <c r="J32" s="31" t="n">
        <v>368.148761607497</v>
      </c>
      <c r="K32" s="32" t="n">
        <v>-87.069858360967</v>
      </c>
      <c r="L32" s="33" t="n">
        <v>281.07890324653</v>
      </c>
      <c r="M32" s="34" t="s">
        <v>25</v>
      </c>
      <c r="N32" s="35" t="n">
        <v>-258.656152594676</v>
      </c>
      <c r="O32" s="36" t="n">
        <v>-82.216752390131</v>
      </c>
    </row>
    <row r="33" customFormat="false" ht="11.25" hidden="false" customHeight="true" outlineLevel="0" collapsed="false">
      <c r="B33" s="37" t="s">
        <v>26</v>
      </c>
      <c r="C33" s="38"/>
      <c r="D33" s="39" t="n">
        <v>323.9937843</v>
      </c>
      <c r="E33" s="40" t="s">
        <v>27</v>
      </c>
      <c r="F33" s="41" t="s">
        <v>27</v>
      </c>
      <c r="G33" s="41" t="s">
        <v>27</v>
      </c>
      <c r="H33" s="41" t="s">
        <v>25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5</v>
      </c>
      <c r="N33" s="42" t="s">
        <v>27</v>
      </c>
      <c r="O33" s="43" t="s">
        <v>28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n">
        <v>192.604293307143</v>
      </c>
      <c r="E35" s="40" t="n">
        <v>1.91142552061607</v>
      </c>
      <c r="F35" s="53" t="n">
        <v>-0.452066030647189</v>
      </c>
      <c r="G35" s="53" t="n">
        <v>1.45935948996889</v>
      </c>
      <c r="H35" s="41" t="s">
        <v>25</v>
      </c>
      <c r="I35" s="42" t="n">
        <v>-1.34294074214743</v>
      </c>
      <c r="J35" s="41" t="n">
        <v>368.148761607497</v>
      </c>
      <c r="K35" s="53" t="n">
        <v>-87.069858360967</v>
      </c>
      <c r="L35" s="53" t="n">
        <v>281.07890324653</v>
      </c>
      <c r="M35" s="41" t="s">
        <v>25</v>
      </c>
      <c r="N35" s="42" t="n">
        <v>-258.656152594676</v>
      </c>
      <c r="O35" s="43" t="n">
        <v>-82.216752390131</v>
      </c>
    </row>
    <row r="36" customFormat="false" ht="11.25" hidden="false" customHeight="true" outlineLevel="0" collapsed="false">
      <c r="B36" s="54" t="s">
        <v>30</v>
      </c>
      <c r="C36" s="51"/>
      <c r="D36" s="52" t="n">
        <v>29.77275</v>
      </c>
      <c r="E36" s="55" t="n">
        <v>0.641170232589227</v>
      </c>
      <c r="F36" s="53" t="n">
        <v>-0.746535002645036</v>
      </c>
      <c r="G36" s="53" t="n">
        <v>-0.105364770055809</v>
      </c>
      <c r="H36" s="41" t="s">
        <v>25</v>
      </c>
      <c r="I36" s="56" t="n">
        <v>-4.45251572327044</v>
      </c>
      <c r="J36" s="53" t="n">
        <v>19.0894010423209</v>
      </c>
      <c r="K36" s="53" t="n">
        <v>-22.2264</v>
      </c>
      <c r="L36" s="53" t="n">
        <v>-3.1369989576791</v>
      </c>
      <c r="M36" s="41" t="s">
        <v>25</v>
      </c>
      <c r="N36" s="56" t="n">
        <v>-132.5636375</v>
      </c>
      <c r="O36" s="43" t="n">
        <v>497.569000344824</v>
      </c>
    </row>
    <row r="37" customFormat="false" ht="11.25" hidden="false" customHeight="true" outlineLevel="0" collapsed="false">
      <c r="B37" s="5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1.25" hidden="false" customHeight="true" outlineLevel="0" collapsed="false">
      <c r="B38" s="54" t="s">
        <v>31</v>
      </c>
      <c r="C38" s="51"/>
      <c r="D38" s="60" t="n">
        <v>38.1131407579169</v>
      </c>
      <c r="E38" s="55" t="n">
        <v>2.14368391698382</v>
      </c>
      <c r="F38" s="53" t="s">
        <v>25</v>
      </c>
      <c r="G38" s="53" t="n">
        <v>2.14368391698382</v>
      </c>
      <c r="H38" s="41" t="s">
        <v>25</v>
      </c>
      <c r="I38" s="56" t="s">
        <v>25</v>
      </c>
      <c r="J38" s="53" t="n">
        <v>81.7025268684868</v>
      </c>
      <c r="K38" s="53" t="s">
        <v>25</v>
      </c>
      <c r="L38" s="53" t="n">
        <v>81.7025268684868</v>
      </c>
      <c r="M38" s="41" t="s">
        <v>25</v>
      </c>
      <c r="N38" s="56" t="s">
        <v>25</v>
      </c>
      <c r="O38" s="43" t="n">
        <v>-299.575931851119</v>
      </c>
    </row>
    <row r="39" customFormat="false" ht="11.25" hidden="false" customHeight="true" outlineLevel="0" collapsed="false">
      <c r="B39" s="5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60" t="n">
        <v>102.561398266975</v>
      </c>
      <c r="E40" s="55" t="n">
        <v>2.14368391698381</v>
      </c>
      <c r="F40" s="53" t="n">
        <v>-0.0694704484840877</v>
      </c>
      <c r="G40" s="53" t="n">
        <v>2.07421346849973</v>
      </c>
      <c r="H40" s="53" t="s">
        <v>25</v>
      </c>
      <c r="I40" s="56" t="n">
        <v>-1</v>
      </c>
      <c r="J40" s="53" t="n">
        <v>219.859219968286</v>
      </c>
      <c r="K40" s="53" t="n">
        <v>-7.12498633476189</v>
      </c>
      <c r="L40" s="53" t="n">
        <v>212.734233633524</v>
      </c>
      <c r="M40" s="53" t="s">
        <v>25</v>
      </c>
      <c r="N40" s="56" t="n">
        <v>-102.561398266975</v>
      </c>
      <c r="O40" s="43" t="n">
        <v>-403.96706301068</v>
      </c>
    </row>
    <row r="41" customFormat="false" ht="11.25" hidden="false" customHeight="true" outlineLevel="0" collapsed="false">
      <c r="B41" s="5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1.25" hidden="false" customHeight="true" outlineLevel="0" collapsed="false">
      <c r="B42" s="54" t="s">
        <v>33</v>
      </c>
      <c r="C42" s="51"/>
      <c r="D42" s="60" t="s">
        <v>25</v>
      </c>
      <c r="E42" s="55" t="s">
        <v>25</v>
      </c>
      <c r="F42" s="53" t="s">
        <v>25</v>
      </c>
      <c r="G42" s="53" t="s">
        <v>25</v>
      </c>
      <c r="H42" s="41" t="s">
        <v>25</v>
      </c>
      <c r="I42" s="42" t="s">
        <v>25</v>
      </c>
      <c r="J42" s="53" t="s">
        <v>25</v>
      </c>
      <c r="K42" s="53" t="s">
        <v>25</v>
      </c>
      <c r="L42" s="53" t="s">
        <v>25</v>
      </c>
      <c r="M42" s="41" t="s">
        <v>25</v>
      </c>
      <c r="N42" s="42" t="s">
        <v>25</v>
      </c>
      <c r="O42" s="43" t="s">
        <v>25</v>
      </c>
    </row>
    <row r="43" customFormat="false" ht="11.25" hidden="false" customHeight="true" outlineLevel="0" collapsed="false">
      <c r="B43" s="5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1.25" hidden="false" customHeight="true" outlineLevel="0" collapsed="false">
      <c r="B44" s="54" t="s">
        <v>34</v>
      </c>
      <c r="C44" s="51"/>
      <c r="D44" s="60" t="n">
        <v>22.157004282251</v>
      </c>
      <c r="E44" s="55" t="n">
        <v>2.14368391698382</v>
      </c>
      <c r="F44" s="53" t="n">
        <v>-2.60497634476881</v>
      </c>
      <c r="G44" s="53" t="n">
        <v>-0.461292427784991</v>
      </c>
      <c r="H44" s="41" t="s">
        <v>25</v>
      </c>
      <c r="I44" s="42" t="n">
        <v>-1.06201707270286</v>
      </c>
      <c r="J44" s="53" t="n">
        <v>47.4976137284031</v>
      </c>
      <c r="K44" s="53" t="n">
        <v>-57.7184720262051</v>
      </c>
      <c r="L44" s="53" t="n">
        <v>-10.220858297802</v>
      </c>
      <c r="M44" s="41" t="s">
        <v>25</v>
      </c>
      <c r="N44" s="42" t="n">
        <v>-23.5311168277009</v>
      </c>
      <c r="O44" s="43" t="n">
        <v>123.757242126844</v>
      </c>
    </row>
    <row r="45" customFormat="false" ht="11.25" hidden="false" customHeight="tru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6" customFormat="false" ht="11.25" hidden="false" customHeight="true" outlineLevel="0" collapsed="false"/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8"/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530.045022340693</v>
      </c>
      <c r="E53" s="27" t="n">
        <v>0.700406453439233</v>
      </c>
      <c r="F53" s="28" t="n">
        <v>-0.123395632749447</v>
      </c>
      <c r="G53" s="28" t="n">
        <v>0.577010820689786</v>
      </c>
      <c r="H53" s="29" t="s">
        <v>25</v>
      </c>
      <c r="I53" s="30" t="n">
        <v>-0.485636040465318</v>
      </c>
      <c r="J53" s="31" t="n">
        <v>371.246954260764</v>
      </c>
      <c r="K53" s="32" t="n">
        <v>-65.4052409174243</v>
      </c>
      <c r="L53" s="33" t="n">
        <v>305.841713343339</v>
      </c>
      <c r="M53" s="34" t="s">
        <v>25</v>
      </c>
      <c r="N53" s="35" t="n">
        <v>-257.408965917885</v>
      </c>
      <c r="O53" s="36" t="n">
        <v>-177.586740559999</v>
      </c>
    </row>
    <row r="54" customFormat="false" ht="11.25" hidden="false" customHeight="true" outlineLevel="0" collapsed="false">
      <c r="B54" s="37" t="s">
        <v>26</v>
      </c>
      <c r="C54" s="38"/>
      <c r="D54" s="39" t="n">
        <v>335.4195843</v>
      </c>
      <c r="E54" s="40" t="s">
        <v>27</v>
      </c>
      <c r="F54" s="41" t="s">
        <v>27</v>
      </c>
      <c r="G54" s="41" t="s">
        <v>27</v>
      </c>
      <c r="H54" s="41" t="s">
        <v>25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5</v>
      </c>
      <c r="N54" s="42" t="s">
        <v>27</v>
      </c>
      <c r="O54" s="43" t="s">
        <v>28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n">
        <v>194.625438040693</v>
      </c>
      <c r="E56" s="40" t="n">
        <v>1.90749450841643</v>
      </c>
      <c r="F56" s="53" t="n">
        <v>-0.336057000440761</v>
      </c>
      <c r="G56" s="53" t="n">
        <v>1.57143750797567</v>
      </c>
      <c r="H56" s="41" t="s">
        <v>25</v>
      </c>
      <c r="I56" s="42" t="n">
        <v>-1.32258644352577</v>
      </c>
      <c r="J56" s="41" t="n">
        <v>371.246954260764</v>
      </c>
      <c r="K56" s="53" t="n">
        <v>-65.4052409174243</v>
      </c>
      <c r="L56" s="53" t="n">
        <v>305.841713343339</v>
      </c>
      <c r="M56" s="41" t="s">
        <v>25</v>
      </c>
      <c r="N56" s="42" t="n">
        <v>-257.408965917885</v>
      </c>
      <c r="O56" s="43" t="n">
        <v>-177.586740559999</v>
      </c>
    </row>
    <row r="57" customFormat="false" ht="11.25" hidden="false" customHeight="true" outlineLevel="0" collapsed="false">
      <c r="B57" s="54" t="s">
        <v>30</v>
      </c>
      <c r="C57" s="51"/>
      <c r="D57" s="52" t="n">
        <v>30.594375</v>
      </c>
      <c r="E57" s="55" t="n">
        <v>0.641170232589226</v>
      </c>
      <c r="F57" s="53" t="n">
        <v>-0.726486486486487</v>
      </c>
      <c r="G57" s="53" t="n">
        <v>-0.0853162538972606</v>
      </c>
      <c r="H57" s="41" t="s">
        <v>25</v>
      </c>
      <c r="I57" s="56" t="n">
        <v>-4.45251572327044</v>
      </c>
      <c r="J57" s="53" t="n">
        <v>19.616202534672</v>
      </c>
      <c r="K57" s="53" t="n">
        <v>-22.2264</v>
      </c>
      <c r="L57" s="53" t="n">
        <v>-2.610197465328</v>
      </c>
      <c r="M57" s="41" t="s">
        <v>25</v>
      </c>
      <c r="N57" s="56" t="n">
        <v>-136.221935731132</v>
      </c>
      <c r="O57" s="43" t="n">
        <v>509.051155053687</v>
      </c>
    </row>
    <row r="58" customFormat="false" ht="11.25" hidden="false" customHeight="true" outlineLevel="0" collapsed="false">
      <c r="B58" s="5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1.25" hidden="false" customHeight="true" outlineLevel="0" collapsed="false">
      <c r="B59" s="54" t="s">
        <v>31</v>
      </c>
      <c r="C59" s="51"/>
      <c r="D59" s="60" t="n">
        <v>44.2181453993896</v>
      </c>
      <c r="E59" s="55" t="n">
        <v>2.14368391698382</v>
      </c>
      <c r="F59" s="53" t="n">
        <v>-0.862758489887537</v>
      </c>
      <c r="G59" s="53" t="n">
        <v>1.28092542709628</v>
      </c>
      <c r="H59" s="41" t="s">
        <v>25</v>
      </c>
      <c r="I59" s="56" t="s">
        <v>25</v>
      </c>
      <c r="J59" s="53" t="n">
        <v>94.7897271315234</v>
      </c>
      <c r="K59" s="53" t="n">
        <v>-38.1495803504049</v>
      </c>
      <c r="L59" s="53" t="n">
        <v>56.6401467811185</v>
      </c>
      <c r="M59" s="41" t="s">
        <v>25</v>
      </c>
      <c r="N59" s="56" t="s">
        <v>25</v>
      </c>
      <c r="O59" s="43" t="n">
        <v>-207.680538197435</v>
      </c>
    </row>
    <row r="60" customFormat="false" ht="11.25" hidden="false" customHeight="true" outlineLevel="0" collapsed="false">
      <c r="B60" s="5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60" t="n">
        <v>97.6559133590521</v>
      </c>
      <c r="E61" s="55" t="n">
        <v>2.14368391698382</v>
      </c>
      <c r="F61" s="53" t="n">
        <v>-0.0514998057365796</v>
      </c>
      <c r="G61" s="53" t="n">
        <v>2.09218411124724</v>
      </c>
      <c r="H61" s="53" t="s">
        <v>25</v>
      </c>
      <c r="I61" s="56" t="n">
        <v>-1</v>
      </c>
      <c r="J61" s="53" t="n">
        <v>209.343410866165</v>
      </c>
      <c r="K61" s="53" t="n">
        <v>-5.02926056701943</v>
      </c>
      <c r="L61" s="53" t="n">
        <v>204.314150299146</v>
      </c>
      <c r="M61" s="53" t="s">
        <v>25</v>
      </c>
      <c r="N61" s="56" t="n">
        <v>-97.6559133590521</v>
      </c>
      <c r="O61" s="43" t="n">
        <v>-391.080202113676</v>
      </c>
    </row>
    <row r="62" customFormat="false" ht="11.25" hidden="false" customHeight="true" outlineLevel="0" collapsed="false">
      <c r="B62" s="5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1.25" hidden="false" customHeight="true" outlineLevel="0" collapsed="false">
      <c r="B63" s="54" t="s">
        <v>33</v>
      </c>
      <c r="C63" s="51"/>
      <c r="D63" s="60" t="s">
        <v>25</v>
      </c>
      <c r="E63" s="55" t="s">
        <v>25</v>
      </c>
      <c r="F63" s="53" t="s">
        <v>25</v>
      </c>
      <c r="G63" s="53" t="s">
        <v>25</v>
      </c>
      <c r="H63" s="41" t="s">
        <v>25</v>
      </c>
      <c r="I63" s="42" t="s">
        <v>25</v>
      </c>
      <c r="J63" s="53" t="s">
        <v>25</v>
      </c>
      <c r="K63" s="53" t="s">
        <v>25</v>
      </c>
      <c r="L63" s="53" t="s">
        <v>25</v>
      </c>
      <c r="M63" s="41" t="s">
        <v>25</v>
      </c>
      <c r="N63" s="42" t="s">
        <v>25</v>
      </c>
      <c r="O63" s="43" t="s">
        <v>25</v>
      </c>
    </row>
    <row r="64" customFormat="false" ht="11.25" hidden="false" customHeight="true" outlineLevel="0" collapsed="false">
      <c r="B64" s="5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1.25" hidden="false" customHeight="true" outlineLevel="0" collapsed="false">
      <c r="B65" s="54" t="s">
        <v>34</v>
      </c>
      <c r="C65" s="51"/>
      <c r="D65" s="60" t="n">
        <v>22.157004282251</v>
      </c>
      <c r="E65" s="55" t="n">
        <v>2.14368391698382</v>
      </c>
      <c r="F65" s="53" t="s">
        <v>25</v>
      </c>
      <c r="G65" s="53" t="n">
        <v>2.14368391698382</v>
      </c>
      <c r="H65" s="41" t="s">
        <v>25</v>
      </c>
      <c r="I65" s="42" t="n">
        <v>-1.06201707270286</v>
      </c>
      <c r="J65" s="53" t="n">
        <v>47.4976137284031</v>
      </c>
      <c r="K65" s="53" t="s">
        <v>25</v>
      </c>
      <c r="L65" s="53" t="n">
        <v>47.4976137284031</v>
      </c>
      <c r="M65" s="41" t="s">
        <v>25</v>
      </c>
      <c r="N65" s="42" t="n">
        <v>-23.5311168277009</v>
      </c>
      <c r="O65" s="43" t="n">
        <v>-87.8771553025748</v>
      </c>
    </row>
    <row r="66" customFormat="false" ht="11.25" hidden="false" customHeight="tru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7" customFormat="false" ht="11.25" hidden="false" customHeight="true" outlineLevel="0" collapsed="false"/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8"/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543.491967074242</v>
      </c>
      <c r="E74" s="27" t="n">
        <v>0.688777699750057</v>
      </c>
      <c r="F74" s="28" t="n">
        <v>-0.126064701693634</v>
      </c>
      <c r="G74" s="28" t="n">
        <v>0.562712998056422</v>
      </c>
      <c r="H74" s="29" t="s">
        <v>25</v>
      </c>
      <c r="I74" s="30" t="n">
        <v>-0.48060687468248</v>
      </c>
      <c r="J74" s="31" t="n">
        <v>374.34514691403</v>
      </c>
      <c r="K74" s="32" t="n">
        <v>-68.515152702101</v>
      </c>
      <c r="L74" s="33" t="n">
        <v>305.829994211929</v>
      </c>
      <c r="M74" s="34" t="s">
        <v>25</v>
      </c>
      <c r="N74" s="35" t="n">
        <v>-261.205975710585</v>
      </c>
      <c r="O74" s="36" t="n">
        <v>-163.621401171596</v>
      </c>
    </row>
    <row r="75" customFormat="false" ht="11.25" hidden="false" customHeight="true" outlineLevel="0" collapsed="false">
      <c r="B75" s="37" t="s">
        <v>26</v>
      </c>
      <c r="C75" s="38"/>
      <c r="D75" s="39" t="n">
        <v>346.8453843</v>
      </c>
      <c r="E75" s="40" t="s">
        <v>27</v>
      </c>
      <c r="F75" s="41" t="s">
        <v>27</v>
      </c>
      <c r="G75" s="41" t="s">
        <v>27</v>
      </c>
      <c r="H75" s="41" t="s">
        <v>25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5</v>
      </c>
      <c r="N75" s="42" t="s">
        <v>27</v>
      </c>
      <c r="O75" s="43" t="s">
        <v>28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n">
        <v>196.646582774242</v>
      </c>
      <c r="E77" s="40" t="n">
        <v>1.90364430254958</v>
      </c>
      <c r="F77" s="53" t="n">
        <v>-0.348417713318512</v>
      </c>
      <c r="G77" s="53" t="n">
        <v>1.55522658923106</v>
      </c>
      <c r="H77" s="41" t="s">
        <v>25</v>
      </c>
      <c r="I77" s="42" t="n">
        <v>-1.32830162632655</v>
      </c>
      <c r="J77" s="41" t="n">
        <v>374.34514691403</v>
      </c>
      <c r="K77" s="53" t="n">
        <v>-68.515152702101</v>
      </c>
      <c r="L77" s="53" t="n">
        <v>305.829994211929</v>
      </c>
      <c r="M77" s="41" t="s">
        <v>25</v>
      </c>
      <c r="N77" s="42" t="n">
        <v>-261.205975710585</v>
      </c>
      <c r="O77" s="43" t="n">
        <v>-163.621401171596</v>
      </c>
    </row>
    <row r="78" customFormat="false" ht="11.25" hidden="false" customHeight="true" outlineLevel="0" collapsed="false">
      <c r="B78" s="54" t="s">
        <v>30</v>
      </c>
      <c r="C78" s="51"/>
      <c r="D78" s="52" t="n">
        <v>31.416</v>
      </c>
      <c r="E78" s="55" t="n">
        <v>0.641170232589225</v>
      </c>
      <c r="F78" s="53" t="n">
        <v>-0.707486631016043</v>
      </c>
      <c r="G78" s="53" t="n">
        <v>-0.0663163984268176</v>
      </c>
      <c r="H78" s="41" t="s">
        <v>25</v>
      </c>
      <c r="I78" s="56" t="n">
        <v>-4.45251572327043</v>
      </c>
      <c r="J78" s="53" t="n">
        <v>20.1430040270231</v>
      </c>
      <c r="K78" s="53" t="n">
        <v>-22.2264</v>
      </c>
      <c r="L78" s="53" t="n">
        <v>-2.0833959729769</v>
      </c>
      <c r="M78" s="41" t="s">
        <v>25</v>
      </c>
      <c r="N78" s="56" t="n">
        <v>-139.880233962264</v>
      </c>
      <c r="O78" s="43" t="n">
        <v>520.53330976255</v>
      </c>
    </row>
    <row r="79" customFormat="false" ht="11.25" hidden="false" customHeight="true" outlineLevel="0" collapsed="false">
      <c r="B79" s="5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1.25" hidden="false" customHeight="true" outlineLevel="0" collapsed="false">
      <c r="B80" s="54" t="s">
        <v>31</v>
      </c>
      <c r="C80" s="51"/>
      <c r="D80" s="60" t="n">
        <v>45.2789535713715</v>
      </c>
      <c r="E80" s="55" t="n">
        <v>2.14368391698382</v>
      </c>
      <c r="F80" s="53" t="n">
        <v>-0.960168786542224</v>
      </c>
      <c r="G80" s="53" t="n">
        <v>1.18351513044159</v>
      </c>
      <c r="H80" s="41" t="s">
        <v>25</v>
      </c>
      <c r="I80" s="56" t="s">
        <v>25</v>
      </c>
      <c r="J80" s="53" t="n">
        <v>97.063764548806</v>
      </c>
      <c r="K80" s="53" t="n">
        <v>-43.4754379065255</v>
      </c>
      <c r="L80" s="53" t="n">
        <v>53.5883266422805</v>
      </c>
      <c r="M80" s="41" t="s">
        <v>25</v>
      </c>
      <c r="N80" s="56" t="s">
        <v>25</v>
      </c>
      <c r="O80" s="43" t="n">
        <v>-196.490531021695</v>
      </c>
    </row>
    <row r="81" customFormat="false" ht="11.25" hidden="false" customHeight="true" outlineLevel="0" collapsed="false">
      <c r="B81" s="5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60" t="n">
        <v>97.79462492062</v>
      </c>
      <c r="E82" s="55" t="n">
        <v>2.14368391698382</v>
      </c>
      <c r="F82" s="53" t="n">
        <v>-0.0287675810184768</v>
      </c>
      <c r="G82" s="53" t="n">
        <v>2.11491633596534</v>
      </c>
      <c r="H82" s="53" t="s">
        <v>25</v>
      </c>
      <c r="I82" s="56" t="n">
        <v>-1</v>
      </c>
      <c r="J82" s="53" t="n">
        <v>209.640764609798</v>
      </c>
      <c r="K82" s="53" t="n">
        <v>-2.81331479557549</v>
      </c>
      <c r="L82" s="53" t="n">
        <v>206.827449814223</v>
      </c>
      <c r="M82" s="53" t="s">
        <v>25</v>
      </c>
      <c r="N82" s="56" t="n">
        <v>-97.79462492062</v>
      </c>
      <c r="O82" s="43" t="n">
        <v>-399.787024609876</v>
      </c>
    </row>
    <row r="83" customFormat="false" ht="11.25" hidden="false" customHeight="true" outlineLevel="0" collapsed="false">
      <c r="B83" s="5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1.25" hidden="false" customHeight="true" outlineLevel="0" collapsed="false">
      <c r="B84" s="54" t="s">
        <v>33</v>
      </c>
      <c r="C84" s="51"/>
      <c r="D84" s="60" t="s">
        <v>25</v>
      </c>
      <c r="E84" s="55" t="s">
        <v>25</v>
      </c>
      <c r="F84" s="53" t="s">
        <v>25</v>
      </c>
      <c r="G84" s="53" t="s">
        <v>25</v>
      </c>
      <c r="H84" s="41" t="s">
        <v>25</v>
      </c>
      <c r="I84" s="42" t="s">
        <v>25</v>
      </c>
      <c r="J84" s="53" t="s">
        <v>25</v>
      </c>
      <c r="K84" s="53" t="s">
        <v>25</v>
      </c>
      <c r="L84" s="53" t="s">
        <v>25</v>
      </c>
      <c r="M84" s="41" t="s">
        <v>25</v>
      </c>
      <c r="N84" s="42" t="s">
        <v>25</v>
      </c>
      <c r="O84" s="43" t="s">
        <v>25</v>
      </c>
    </row>
    <row r="85" customFormat="false" ht="11.25" hidden="false" customHeight="true" outlineLevel="0" collapsed="false">
      <c r="B85" s="5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1.25" hidden="false" customHeight="true" outlineLevel="0" collapsed="false">
      <c r="B86" s="54" t="s">
        <v>34</v>
      </c>
      <c r="C86" s="51"/>
      <c r="D86" s="60" t="n">
        <v>22.157004282251</v>
      </c>
      <c r="E86" s="55" t="n">
        <v>2.14368391698382</v>
      </c>
      <c r="F86" s="53" t="s">
        <v>25</v>
      </c>
      <c r="G86" s="53" t="n">
        <v>2.14368391698382</v>
      </c>
      <c r="H86" s="41" t="s">
        <v>25</v>
      </c>
      <c r="I86" s="42" t="n">
        <v>-1.06201707270286</v>
      </c>
      <c r="J86" s="53" t="n">
        <v>47.4976137284031</v>
      </c>
      <c r="K86" s="53" t="s">
        <v>25</v>
      </c>
      <c r="L86" s="53" t="n">
        <v>47.4976137284031</v>
      </c>
      <c r="M86" s="41" t="s">
        <v>25</v>
      </c>
      <c r="N86" s="42" t="n">
        <v>-23.5311168277009</v>
      </c>
      <c r="O86" s="43" t="n">
        <v>-87.8771553025748</v>
      </c>
    </row>
    <row r="87" customFormat="false" ht="11.25" hidden="false" customHeight="tru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8" customFormat="false" ht="11.25" hidden="false" customHeight="true" outlineLevel="0" collapsed="false"/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8"/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552.318141807792</v>
      </c>
      <c r="E95" s="27" t="n">
        <v>0.671711860399891</v>
      </c>
      <c r="F95" s="28" t="n">
        <v>-0.175518383977368</v>
      </c>
      <c r="G95" s="28" t="n">
        <v>0.496193476422523</v>
      </c>
      <c r="H95" s="29" t="s">
        <v>25</v>
      </c>
      <c r="I95" s="30" t="n">
        <v>-0.459686538898034</v>
      </c>
      <c r="J95" s="31" t="n">
        <v>370.998646566323</v>
      </c>
      <c r="K95" s="32" t="n">
        <v>-96.9419876914863</v>
      </c>
      <c r="L95" s="33" t="n">
        <v>274.056658874836</v>
      </c>
      <c r="M95" s="34" t="s">
        <v>25</v>
      </c>
      <c r="N95" s="35" t="n">
        <v>-253.893214978218</v>
      </c>
      <c r="O95" s="36" t="n">
        <v>-73.9326276209355</v>
      </c>
    </row>
    <row r="96" customFormat="false" ht="11.25" hidden="false" customHeight="true" outlineLevel="0" collapsed="false">
      <c r="B96" s="37" t="s">
        <v>26</v>
      </c>
      <c r="C96" s="38"/>
      <c r="D96" s="39" t="n">
        <v>358.2711843</v>
      </c>
      <c r="E96" s="40" t="s">
        <v>27</v>
      </c>
      <c r="F96" s="41" t="s">
        <v>27</v>
      </c>
      <c r="G96" s="41" t="s">
        <v>27</v>
      </c>
      <c r="H96" s="41" t="s">
        <v>25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5</v>
      </c>
      <c r="N96" s="42" t="s">
        <v>27</v>
      </c>
      <c r="O96" s="43" t="s">
        <v>28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n">
        <v>194.046957507792</v>
      </c>
      <c r="E98" s="40" t="n">
        <v>1.91190138372267</v>
      </c>
      <c r="F98" s="53" t="n">
        <v>-0.499580044627051</v>
      </c>
      <c r="G98" s="53" t="n">
        <v>1.41232133909562</v>
      </c>
      <c r="H98" s="41" t="s">
        <v>25</v>
      </c>
      <c r="I98" s="42" t="n">
        <v>-1.30841121262116</v>
      </c>
      <c r="J98" s="41" t="n">
        <v>370.998646566323</v>
      </c>
      <c r="K98" s="53" t="n">
        <v>-96.9419876914863</v>
      </c>
      <c r="L98" s="53" t="n">
        <v>274.056658874836</v>
      </c>
      <c r="M98" s="41" t="s">
        <v>25</v>
      </c>
      <c r="N98" s="42" t="n">
        <v>-253.893214978218</v>
      </c>
      <c r="O98" s="43" t="n">
        <v>-73.9326276209355</v>
      </c>
    </row>
    <row r="99" customFormat="false" ht="11.25" hidden="false" customHeight="true" outlineLevel="0" collapsed="false">
      <c r="B99" s="54" t="s">
        <v>30</v>
      </c>
      <c r="C99" s="51"/>
      <c r="D99" s="52" t="n">
        <v>29.9343</v>
      </c>
      <c r="E99" s="55" t="n">
        <v>0.641170232589227</v>
      </c>
      <c r="F99" s="53" t="n">
        <v>-0.74250608833345</v>
      </c>
      <c r="G99" s="53" t="n">
        <v>-0.101335855744223</v>
      </c>
      <c r="H99" s="41" t="s">
        <v>25</v>
      </c>
      <c r="I99" s="56" t="n">
        <v>-4.45251572327043</v>
      </c>
      <c r="J99" s="53" t="n">
        <v>19.1929820933957</v>
      </c>
      <c r="K99" s="53" t="n">
        <v>-22.2264</v>
      </c>
      <c r="L99" s="53" t="n">
        <v>-3.0334179066043</v>
      </c>
      <c r="M99" s="41" t="s">
        <v>25</v>
      </c>
      <c r="N99" s="56" t="n">
        <v>-133.282941415094</v>
      </c>
      <c r="O99" s="43" t="n">
        <v>499.826650846228</v>
      </c>
    </row>
    <row r="100" customFormat="false" ht="11.25" hidden="false" customHeight="true" outlineLevel="0" collapsed="false">
      <c r="B100" s="5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1.25" hidden="false" customHeight="true" outlineLevel="0" collapsed="false">
      <c r="B101" s="54" t="s">
        <v>31</v>
      </c>
      <c r="C101" s="51"/>
      <c r="D101" s="60" t="n">
        <v>45.2789535713715</v>
      </c>
      <c r="E101" s="55" t="n">
        <v>2.14368391698382</v>
      </c>
      <c r="F101" s="53" t="s">
        <v>25</v>
      </c>
      <c r="G101" s="53" t="n">
        <v>2.14368391698382</v>
      </c>
      <c r="H101" s="41" t="s">
        <v>25</v>
      </c>
      <c r="I101" s="56" t="s">
        <v>25</v>
      </c>
      <c r="J101" s="53" t="n">
        <v>97.063764548806</v>
      </c>
      <c r="K101" s="53" t="s">
        <v>25</v>
      </c>
      <c r="L101" s="53" t="n">
        <v>97.063764548806</v>
      </c>
      <c r="M101" s="41" t="s">
        <v>25</v>
      </c>
      <c r="N101" s="56" t="s">
        <v>25</v>
      </c>
      <c r="O101" s="43" t="n">
        <v>-355.900470012289</v>
      </c>
    </row>
    <row r="102" customFormat="false" ht="11.25" hidden="false" customHeight="true" outlineLevel="0" collapsed="false">
      <c r="B102" s="5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60" t="n">
        <v>90.1872433849058</v>
      </c>
      <c r="E103" s="55" t="n">
        <v>2.14368391698381</v>
      </c>
      <c r="F103" s="53" t="n">
        <v>-0.0446813338951268</v>
      </c>
      <c r="G103" s="53" t="n">
        <v>2.09900258308868</v>
      </c>
      <c r="H103" s="53" t="s">
        <v>25</v>
      </c>
      <c r="I103" s="56" t="n">
        <v>-1</v>
      </c>
      <c r="J103" s="53" t="n">
        <v>193.332943161327</v>
      </c>
      <c r="K103" s="53" t="n">
        <v>-4.02968633476204</v>
      </c>
      <c r="L103" s="53" t="n">
        <v>189.303256826565</v>
      </c>
      <c r="M103" s="53" t="s">
        <v>25</v>
      </c>
      <c r="N103" s="56" t="n">
        <v>-90.1872433849058</v>
      </c>
      <c r="O103" s="43" t="n">
        <v>-363.425382619417</v>
      </c>
    </row>
    <row r="104" customFormat="false" ht="11.25" hidden="false" customHeight="true" outlineLevel="0" collapsed="false">
      <c r="B104" s="5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1.25" hidden="false" customHeight="true" outlineLevel="0" collapsed="false">
      <c r="B105" s="54" t="s">
        <v>33</v>
      </c>
      <c r="C105" s="51"/>
      <c r="D105" s="60" t="s">
        <v>25</v>
      </c>
      <c r="E105" s="55" t="s">
        <v>25</v>
      </c>
      <c r="F105" s="53" t="s">
        <v>25</v>
      </c>
      <c r="G105" s="53" t="s">
        <v>25</v>
      </c>
      <c r="H105" s="41" t="s">
        <v>25</v>
      </c>
      <c r="I105" s="42" t="s">
        <v>25</v>
      </c>
      <c r="J105" s="53" t="s">
        <v>25</v>
      </c>
      <c r="K105" s="53" t="s">
        <v>25</v>
      </c>
      <c r="L105" s="53" t="s">
        <v>25</v>
      </c>
      <c r="M105" s="41" t="s">
        <v>25</v>
      </c>
      <c r="N105" s="42" t="s">
        <v>25</v>
      </c>
      <c r="O105" s="43" t="s">
        <v>25</v>
      </c>
    </row>
    <row r="106" customFormat="false" ht="11.25" hidden="false" customHeight="true" outlineLevel="0" collapsed="false">
      <c r="B106" s="5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1.25" hidden="false" customHeight="true" outlineLevel="0" collapsed="false">
      <c r="B107" s="54" t="s">
        <v>34</v>
      </c>
      <c r="C107" s="51"/>
      <c r="D107" s="60" t="n">
        <v>28.6464605515151</v>
      </c>
      <c r="E107" s="55" t="n">
        <v>2.14368391698381</v>
      </c>
      <c r="F107" s="53" t="n">
        <v>-2.46752652843828</v>
      </c>
      <c r="G107" s="53" t="n">
        <v>-0.323842611454473</v>
      </c>
      <c r="H107" s="41" t="s">
        <v>25</v>
      </c>
      <c r="I107" s="42" t="n">
        <v>-1.06201707270286</v>
      </c>
      <c r="J107" s="53" t="n">
        <v>61.4089567627941</v>
      </c>
      <c r="K107" s="53" t="n">
        <v>-70.6859013567243</v>
      </c>
      <c r="L107" s="53" t="n">
        <v>-9.2769445939302</v>
      </c>
      <c r="M107" s="41" t="s">
        <v>25</v>
      </c>
      <c r="N107" s="42" t="n">
        <v>-30.4230301782179</v>
      </c>
      <c r="O107" s="43" t="n">
        <v>145.566574164543</v>
      </c>
    </row>
    <row r="108" customFormat="false" ht="11.25" hidden="false" customHeight="tru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09" customFormat="false" ht="11.25" hidden="false" customHeight="true" outlineLevel="0" collapsed="false"/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8"/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560.457803208009</v>
      </c>
      <c r="E116" s="27" t="n">
        <v>0.654345839861655</v>
      </c>
      <c r="F116" s="28" t="n">
        <v>-0.104921578791942</v>
      </c>
      <c r="G116" s="28" t="n">
        <v>0.549424261069712</v>
      </c>
      <c r="H116" s="29" t="s">
        <v>25</v>
      </c>
      <c r="I116" s="30" t="n">
        <v>-0.427466294917474</v>
      </c>
      <c r="J116" s="31" t="n">
        <v>366.733231947162</v>
      </c>
      <c r="K116" s="32" t="n">
        <v>-58.804117558848</v>
      </c>
      <c r="L116" s="33" t="n">
        <v>307.929114388314</v>
      </c>
      <c r="M116" s="34" t="s">
        <v>25</v>
      </c>
      <c r="N116" s="35" t="n">
        <v>-239.576820594914</v>
      </c>
      <c r="O116" s="36" t="n">
        <v>-250.625077242467</v>
      </c>
    </row>
    <row r="117" customFormat="false" ht="11.25" hidden="false" customHeight="true" outlineLevel="0" collapsed="false">
      <c r="B117" s="37" t="s">
        <v>26</v>
      </c>
      <c r="C117" s="38"/>
      <c r="D117" s="39" t="n">
        <v>369.6969843</v>
      </c>
      <c r="E117" s="40" t="s">
        <v>27</v>
      </c>
      <c r="F117" s="41" t="s">
        <v>27</v>
      </c>
      <c r="G117" s="41" t="s">
        <v>27</v>
      </c>
      <c r="H117" s="41" t="s">
        <v>25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5</v>
      </c>
      <c r="N117" s="42" t="s">
        <v>27</v>
      </c>
      <c r="O117" s="43" t="s">
        <v>28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n">
        <v>190.760818908009</v>
      </c>
      <c r="E119" s="40" t="n">
        <v>1.92247671218068</v>
      </c>
      <c r="F119" s="53" t="n">
        <v>-0.308260983022962</v>
      </c>
      <c r="G119" s="53" t="n">
        <v>1.61421572915772</v>
      </c>
      <c r="H119" s="41" t="s">
        <v>25</v>
      </c>
      <c r="I119" s="42" t="n">
        <v>-1.25590161526013</v>
      </c>
      <c r="J119" s="41" t="n">
        <v>366.733231947162</v>
      </c>
      <c r="K119" s="53" t="n">
        <v>-58.804117558848</v>
      </c>
      <c r="L119" s="53" t="n">
        <v>307.929114388314</v>
      </c>
      <c r="M119" s="41" t="s">
        <v>25</v>
      </c>
      <c r="N119" s="42" t="n">
        <v>-239.576820594914</v>
      </c>
      <c r="O119" s="43" t="n">
        <v>-250.625077242467</v>
      </c>
    </row>
    <row r="120" customFormat="false" ht="11.25" hidden="false" customHeight="true" outlineLevel="0" collapsed="false">
      <c r="B120" s="54" t="s">
        <v>30</v>
      </c>
      <c r="C120" s="51"/>
      <c r="D120" s="52" t="n">
        <v>28.0847142857143</v>
      </c>
      <c r="E120" s="55" t="n">
        <v>0.641170232589226</v>
      </c>
      <c r="F120" s="53" t="n">
        <v>-0.514122915871877</v>
      </c>
      <c r="G120" s="53" t="n">
        <v>0.127047316717349</v>
      </c>
      <c r="H120" s="41" t="s">
        <v>25</v>
      </c>
      <c r="I120" s="56" t="n">
        <v>-4.45251572327045</v>
      </c>
      <c r="J120" s="53" t="n">
        <v>18.0070827907734</v>
      </c>
      <c r="K120" s="53" t="n">
        <v>-14.4389952</v>
      </c>
      <c r="L120" s="53" t="n">
        <v>3.5680875907734</v>
      </c>
      <c r="M120" s="41" t="s">
        <v>25</v>
      </c>
      <c r="N120" s="56" t="n">
        <v>-125.047631940701</v>
      </c>
      <c r="O120" s="43" t="n">
        <v>445.424995949735</v>
      </c>
    </row>
    <row r="121" customFormat="false" ht="11.25" hidden="false" customHeight="true" outlineLevel="0" collapsed="false">
      <c r="B121" s="5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1.25" hidden="false" customHeight="true" outlineLevel="0" collapsed="false">
      <c r="B122" s="54" t="s">
        <v>31</v>
      </c>
      <c r="C122" s="51"/>
      <c r="D122" s="60" t="n">
        <v>49.923485594784</v>
      </c>
      <c r="E122" s="55" t="n">
        <v>2.14368391698382</v>
      </c>
      <c r="F122" s="53" t="n">
        <v>-0.833272414056236</v>
      </c>
      <c r="G122" s="53" t="n">
        <v>1.31041150292759</v>
      </c>
      <c r="H122" s="41" t="s">
        <v>25</v>
      </c>
      <c r="I122" s="56" t="s">
        <v>25</v>
      </c>
      <c r="J122" s="53" t="n">
        <v>107.020173149312</v>
      </c>
      <c r="K122" s="53" t="n">
        <v>-41.5998633596674</v>
      </c>
      <c r="L122" s="53" t="n">
        <v>65.4203097896446</v>
      </c>
      <c r="M122" s="41" t="s">
        <v>25</v>
      </c>
      <c r="N122" s="56" t="s">
        <v>25</v>
      </c>
      <c r="O122" s="43" t="n">
        <v>-239.874469228697</v>
      </c>
    </row>
    <row r="123" customFormat="false" ht="11.25" hidden="false" customHeight="true" outlineLevel="0" collapsed="false">
      <c r="B123" s="5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60" t="n">
        <v>84.1061584759954</v>
      </c>
      <c r="E124" s="55" t="n">
        <v>2.14368391698381</v>
      </c>
      <c r="F124" s="53" t="n">
        <v>-0.032878198805975</v>
      </c>
      <c r="G124" s="53" t="n">
        <v>2.11080571817784</v>
      </c>
      <c r="H124" s="53" t="s">
        <v>25</v>
      </c>
      <c r="I124" s="56" t="n">
        <v>-1</v>
      </c>
      <c r="J124" s="53" t="n">
        <v>180.297019244283</v>
      </c>
      <c r="K124" s="53" t="n">
        <v>-2.76525899918062</v>
      </c>
      <c r="L124" s="53" t="n">
        <v>177.531760245102</v>
      </c>
      <c r="M124" s="53" t="s">
        <v>25</v>
      </c>
      <c r="N124" s="56" t="n">
        <v>-84.1061584759954</v>
      </c>
      <c r="O124" s="43" t="n">
        <v>-342.560539820059</v>
      </c>
    </row>
    <row r="125" customFormat="false" ht="11.25" hidden="false" customHeight="true" outlineLevel="0" collapsed="false">
      <c r="B125" s="5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1.25" hidden="false" customHeight="true" outlineLevel="0" collapsed="false">
      <c r="B126" s="54" t="s">
        <v>33</v>
      </c>
      <c r="C126" s="51"/>
      <c r="D126" s="60" t="s">
        <v>25</v>
      </c>
      <c r="E126" s="55" t="s">
        <v>25</v>
      </c>
      <c r="F126" s="53" t="s">
        <v>25</v>
      </c>
      <c r="G126" s="53" t="s">
        <v>25</v>
      </c>
      <c r="H126" s="41" t="s">
        <v>25</v>
      </c>
      <c r="I126" s="42" t="s">
        <v>25</v>
      </c>
      <c r="J126" s="53" t="s">
        <v>25</v>
      </c>
      <c r="K126" s="53" t="s">
        <v>25</v>
      </c>
      <c r="L126" s="53" t="s">
        <v>25</v>
      </c>
      <c r="M126" s="41" t="s">
        <v>25</v>
      </c>
      <c r="N126" s="42" t="s">
        <v>25</v>
      </c>
      <c r="O126" s="43" t="s">
        <v>25</v>
      </c>
    </row>
    <row r="127" customFormat="false" ht="11.25" hidden="false" customHeight="true" outlineLevel="0" collapsed="false">
      <c r="B127" s="5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1.25" hidden="false" customHeight="true" outlineLevel="0" collapsed="false">
      <c r="B128" s="54" t="s">
        <v>34</v>
      </c>
      <c r="C128" s="51"/>
      <c r="D128" s="60" t="n">
        <v>28.6464605515151</v>
      </c>
      <c r="E128" s="55" t="n">
        <v>2.14368391698381</v>
      </c>
      <c r="F128" s="53" t="s">
        <v>25</v>
      </c>
      <c r="G128" s="53" t="n">
        <v>2.14368391698381</v>
      </c>
      <c r="H128" s="41" t="s">
        <v>25</v>
      </c>
      <c r="I128" s="42" t="n">
        <v>-1.06201707270286</v>
      </c>
      <c r="J128" s="53" t="n">
        <v>61.4089567627941</v>
      </c>
      <c r="K128" s="53" t="s">
        <v>25</v>
      </c>
      <c r="L128" s="53" t="n">
        <v>61.4089567627941</v>
      </c>
      <c r="M128" s="41" t="s">
        <v>25</v>
      </c>
      <c r="N128" s="42" t="n">
        <v>-30.4230301782179</v>
      </c>
      <c r="O128" s="43" t="n">
        <v>-113.615064143446</v>
      </c>
    </row>
    <row r="129" customFormat="false" ht="11.25" hidden="false" customHeight="tru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0" customFormat="false" ht="11.25" hidden="false" customHeight="true" outlineLevel="0" collapsed="false"/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8"/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568.597464608225</v>
      </c>
      <c r="E137" s="27" t="n">
        <v>0.642893004977448</v>
      </c>
      <c r="F137" s="28" t="n">
        <v>-0.103419591572335</v>
      </c>
      <c r="G137" s="28" t="n">
        <v>0.539473413405113</v>
      </c>
      <c r="H137" s="29" t="s">
        <v>25</v>
      </c>
      <c r="I137" s="30" t="n">
        <v>-0.404482355079314</v>
      </c>
      <c r="J137" s="31" t="n">
        <v>365.54733264454</v>
      </c>
      <c r="K137" s="32" t="n">
        <v>-58.804117558848</v>
      </c>
      <c r="L137" s="33" t="n">
        <v>306.743215085692</v>
      </c>
      <c r="M137" s="34" t="s">
        <v>25</v>
      </c>
      <c r="N137" s="35" t="n">
        <v>-229.987641576862</v>
      </c>
      <c r="O137" s="36" t="n">
        <v>-281.437102865711</v>
      </c>
    </row>
    <row r="138" customFormat="false" ht="11.25" hidden="false" customHeight="true" outlineLevel="0" collapsed="false">
      <c r="B138" s="37" t="s">
        <v>26</v>
      </c>
      <c r="C138" s="38"/>
      <c r="D138" s="39" t="n">
        <v>381.1227843</v>
      </c>
      <c r="E138" s="40" t="s">
        <v>27</v>
      </c>
      <c r="F138" s="41" t="s">
        <v>27</v>
      </c>
      <c r="G138" s="41" t="s">
        <v>27</v>
      </c>
      <c r="H138" s="41" t="s">
        <v>25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5</v>
      </c>
      <c r="N138" s="42" t="s">
        <v>27</v>
      </c>
      <c r="O138" s="43" t="s">
        <v>28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n">
        <v>187.474680308225</v>
      </c>
      <c r="E140" s="40" t="n">
        <v>1.94984907851848</v>
      </c>
      <c r="F140" s="53" t="n">
        <v>-0.313664317027605</v>
      </c>
      <c r="G140" s="53" t="n">
        <v>1.63618476149088</v>
      </c>
      <c r="H140" s="41" t="s">
        <v>25</v>
      </c>
      <c r="I140" s="42" t="n">
        <v>-1.22676641559672</v>
      </c>
      <c r="J140" s="41" t="n">
        <v>365.54733264454</v>
      </c>
      <c r="K140" s="53" t="n">
        <v>-58.804117558848</v>
      </c>
      <c r="L140" s="53" t="n">
        <v>306.743215085692</v>
      </c>
      <c r="M140" s="41" t="s">
        <v>25</v>
      </c>
      <c r="N140" s="42" t="n">
        <v>-229.987641576862</v>
      </c>
      <c r="O140" s="43" t="n">
        <v>-281.437102865711</v>
      </c>
    </row>
    <row r="141" customFormat="false" ht="11.25" hidden="false" customHeight="true" outlineLevel="0" collapsed="false">
      <c r="B141" s="54" t="s">
        <v>30</v>
      </c>
      <c r="C141" s="51"/>
      <c r="D141" s="52" t="n">
        <v>26.2351285714286</v>
      </c>
      <c r="E141" s="55" t="n">
        <v>0.641170232589225</v>
      </c>
      <c r="F141" s="53" t="n">
        <v>-0.550368760750988</v>
      </c>
      <c r="G141" s="53" t="n">
        <v>0.0908014718382369</v>
      </c>
      <c r="H141" s="41" t="s">
        <v>25</v>
      </c>
      <c r="I141" s="56" t="n">
        <v>-4.45251572327042</v>
      </c>
      <c r="J141" s="53" t="n">
        <v>16.8211834881511</v>
      </c>
      <c r="K141" s="53" t="n">
        <v>-14.4389952</v>
      </c>
      <c r="L141" s="53" t="n">
        <v>2.3821882881511</v>
      </c>
      <c r="M141" s="41" t="s">
        <v>25</v>
      </c>
      <c r="N141" s="56" t="n">
        <v>-116.812322466307</v>
      </c>
      <c r="O141" s="43" t="n">
        <v>419.577158653239</v>
      </c>
    </row>
    <row r="142" customFormat="false" ht="11.25" hidden="false" customHeight="true" outlineLevel="0" collapsed="false">
      <c r="B142" s="5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1.25" hidden="false" customHeight="true" outlineLevel="0" collapsed="false">
      <c r="B143" s="54" t="s">
        <v>31</v>
      </c>
      <c r="C143" s="51"/>
      <c r="D143" s="60" t="n">
        <v>50.296485594784</v>
      </c>
      <c r="E143" s="55" t="n">
        <v>2.1277863032325</v>
      </c>
      <c r="F143" s="53" t="n">
        <v>-0.827092844912041</v>
      </c>
      <c r="G143" s="53" t="n">
        <v>1.30069345832046</v>
      </c>
      <c r="H143" s="41" t="s">
        <v>25</v>
      </c>
      <c r="I143" s="56" t="s">
        <v>25</v>
      </c>
      <c r="J143" s="53" t="n">
        <v>107.020173149312</v>
      </c>
      <c r="K143" s="53" t="n">
        <v>-41.5998633596674</v>
      </c>
      <c r="L143" s="53" t="n">
        <v>65.4203097896446</v>
      </c>
      <c r="M143" s="41" t="s">
        <v>25</v>
      </c>
      <c r="N143" s="56" t="s">
        <v>25</v>
      </c>
      <c r="O143" s="43" t="n">
        <v>-239.874469228697</v>
      </c>
    </row>
    <row r="144" customFormat="false" ht="11.25" hidden="false" customHeight="true" outlineLevel="0" collapsed="false">
      <c r="B144" s="5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60" t="n">
        <v>74.9488975807573</v>
      </c>
      <c r="E145" s="55" t="n">
        <v>2.40559934921008</v>
      </c>
      <c r="F145" s="53" t="n">
        <v>-0.0368952591490897</v>
      </c>
      <c r="G145" s="53" t="n">
        <v>2.36870409006099</v>
      </c>
      <c r="H145" s="53" t="s">
        <v>25</v>
      </c>
      <c r="I145" s="56" t="n">
        <v>-1</v>
      </c>
      <c r="J145" s="53" t="n">
        <v>180.297019244283</v>
      </c>
      <c r="K145" s="53" t="n">
        <v>-2.76525899918062</v>
      </c>
      <c r="L145" s="53" t="n">
        <v>177.531760245102</v>
      </c>
      <c r="M145" s="53" t="s">
        <v>25</v>
      </c>
      <c r="N145" s="56" t="n">
        <v>-74.9488975807573</v>
      </c>
      <c r="O145" s="43" t="n">
        <v>-376.137163102599</v>
      </c>
    </row>
    <row r="146" customFormat="false" ht="11.25" hidden="false" customHeight="true" outlineLevel="0" collapsed="false">
      <c r="B146" s="5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1.25" hidden="false" customHeight="true" outlineLevel="0" collapsed="false">
      <c r="B147" s="54" t="s">
        <v>33</v>
      </c>
      <c r="C147" s="51"/>
      <c r="D147" s="60" t="s">
        <v>25</v>
      </c>
      <c r="E147" s="55" t="s">
        <v>25</v>
      </c>
      <c r="F147" s="53" t="s">
        <v>25</v>
      </c>
      <c r="G147" s="53" t="s">
        <v>25</v>
      </c>
      <c r="H147" s="41" t="s">
        <v>25</v>
      </c>
      <c r="I147" s="42" t="s">
        <v>25</v>
      </c>
      <c r="J147" s="53" t="s">
        <v>25</v>
      </c>
      <c r="K147" s="53" t="s">
        <v>25</v>
      </c>
      <c r="L147" s="53" t="s">
        <v>25</v>
      </c>
      <c r="M147" s="41" t="s">
        <v>25</v>
      </c>
      <c r="N147" s="42" t="s">
        <v>25</v>
      </c>
      <c r="O147" s="43" t="s">
        <v>25</v>
      </c>
    </row>
    <row r="148" customFormat="false" ht="11.25" hidden="false" customHeight="true" outlineLevel="0" collapsed="false">
      <c r="B148" s="5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1.25" hidden="false" customHeight="true" outlineLevel="0" collapsed="false">
      <c r="B149" s="54" t="s">
        <v>34</v>
      </c>
      <c r="C149" s="51"/>
      <c r="D149" s="60" t="n">
        <v>35.9941685612553</v>
      </c>
      <c r="E149" s="55" t="n">
        <v>1.70608071299904</v>
      </c>
      <c r="F149" s="53" t="s">
        <v>25</v>
      </c>
      <c r="G149" s="53" t="n">
        <v>1.70608071299904</v>
      </c>
      <c r="H149" s="41" t="s">
        <v>25</v>
      </c>
      <c r="I149" s="42" t="n">
        <v>-1.06201707270286</v>
      </c>
      <c r="J149" s="53" t="n">
        <v>61.4089567627941</v>
      </c>
      <c r="K149" s="53" t="s">
        <v>25</v>
      </c>
      <c r="L149" s="53" t="n">
        <v>61.4089567627941</v>
      </c>
      <c r="M149" s="41" t="s">
        <v>25</v>
      </c>
      <c r="N149" s="42" t="n">
        <v>-38.2264215297976</v>
      </c>
      <c r="O149" s="43" t="n">
        <v>-85.0026291876539</v>
      </c>
    </row>
    <row r="150" customFormat="false" ht="11.25" hidden="false" customHeight="tru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1" customFormat="false" ht="11.25" hidden="false" customHeight="true" outlineLevel="0" collapsed="false"/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8"/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576.737126008442</v>
      </c>
      <c r="E158" s="27" t="n">
        <v>0.621084349446922</v>
      </c>
      <c r="F158" s="28" t="n">
        <v>-0.170851167074797</v>
      </c>
      <c r="G158" s="28" t="n">
        <v>0.450233182372126</v>
      </c>
      <c r="H158" s="29" t="s">
        <v>25</v>
      </c>
      <c r="I158" s="30" t="n">
        <v>-0.386653751577549</v>
      </c>
      <c r="J158" s="31" t="n">
        <v>358.202402708841</v>
      </c>
      <c r="K158" s="32" t="n">
        <v>-98.5362110739064</v>
      </c>
      <c r="L158" s="33" t="n">
        <v>259.666191634934</v>
      </c>
      <c r="M158" s="34" t="s">
        <v>25</v>
      </c>
      <c r="N158" s="35" t="n">
        <v>-222.997573445217</v>
      </c>
      <c r="O158" s="36" t="n">
        <v>-134.451600028962</v>
      </c>
    </row>
    <row r="159" customFormat="false" ht="11.25" hidden="false" customHeight="true" outlineLevel="0" collapsed="false">
      <c r="B159" s="37" t="s">
        <v>26</v>
      </c>
      <c r="C159" s="38"/>
      <c r="D159" s="39" t="n">
        <v>392.5485843</v>
      </c>
      <c r="E159" s="40" t="s">
        <v>27</v>
      </c>
      <c r="F159" s="41" t="s">
        <v>27</v>
      </c>
      <c r="G159" s="41" t="s">
        <v>27</v>
      </c>
      <c r="H159" s="41" t="s">
        <v>25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5</v>
      </c>
      <c r="N159" s="42" t="s">
        <v>27</v>
      </c>
      <c r="O159" s="43" t="s">
        <v>28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n">
        <v>184.188541708442</v>
      </c>
      <c r="E161" s="40" t="n">
        <v>1.94475942632659</v>
      </c>
      <c r="F161" s="53" t="n">
        <v>-0.534974706677914</v>
      </c>
      <c r="G161" s="53" t="n">
        <v>1.40978471964868</v>
      </c>
      <c r="H161" s="41" t="s">
        <v>25</v>
      </c>
      <c r="I161" s="42" t="n">
        <v>-1.21070274717853</v>
      </c>
      <c r="J161" s="41" t="n">
        <v>358.202402708841</v>
      </c>
      <c r="K161" s="53" t="n">
        <v>-98.5362110739064</v>
      </c>
      <c r="L161" s="53" t="n">
        <v>259.666191634934</v>
      </c>
      <c r="M161" s="41" t="s">
        <v>25</v>
      </c>
      <c r="N161" s="42" t="n">
        <v>-222.997573445217</v>
      </c>
      <c r="O161" s="43" t="n">
        <v>-134.451600028962</v>
      </c>
    </row>
    <row r="162" customFormat="false" ht="11.25" hidden="false" customHeight="true" outlineLevel="0" collapsed="false">
      <c r="B162" s="54" t="s">
        <v>30</v>
      </c>
      <c r="C162" s="51"/>
      <c r="D162" s="52" t="n">
        <v>24.3855428571429</v>
      </c>
      <c r="E162" s="55" t="n">
        <v>0.641170232589224</v>
      </c>
      <c r="F162" s="53" t="n">
        <v>-0.592112928737635</v>
      </c>
      <c r="G162" s="53" t="n">
        <v>0.0490573038515888</v>
      </c>
      <c r="H162" s="41" t="s">
        <v>25</v>
      </c>
      <c r="I162" s="56" t="n">
        <v>-4.45251572327044</v>
      </c>
      <c r="J162" s="53" t="n">
        <v>15.6352841855288</v>
      </c>
      <c r="K162" s="53" t="n">
        <v>-14.4389952</v>
      </c>
      <c r="L162" s="53" t="n">
        <v>1.1962889855288</v>
      </c>
      <c r="M162" s="41" t="s">
        <v>25</v>
      </c>
      <c r="N162" s="56" t="n">
        <v>-108.577012991914</v>
      </c>
      <c r="O162" s="43" t="n">
        <v>393.729321356746</v>
      </c>
    </row>
    <row r="163" customFormat="false" ht="11.25" hidden="false" customHeight="true" outlineLevel="0" collapsed="false">
      <c r="B163" s="5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1.25" hidden="false" customHeight="true" outlineLevel="0" collapsed="false">
      <c r="B164" s="54" t="s">
        <v>31</v>
      </c>
      <c r="C164" s="51"/>
      <c r="D164" s="60" t="n">
        <v>48.0935070764953</v>
      </c>
      <c r="E164" s="55" t="n">
        <v>2.14368391698381</v>
      </c>
      <c r="F164" s="53" t="s">
        <v>25</v>
      </c>
      <c r="G164" s="53" t="n">
        <v>2.14368391698381</v>
      </c>
      <c r="H164" s="41" t="s">
        <v>25</v>
      </c>
      <c r="I164" s="56" t="s">
        <v>25</v>
      </c>
      <c r="J164" s="53" t="n">
        <v>103.09727763123</v>
      </c>
      <c r="K164" s="53" t="s">
        <v>25</v>
      </c>
      <c r="L164" s="53" t="n">
        <v>103.09727763123</v>
      </c>
      <c r="M164" s="41" t="s">
        <v>25</v>
      </c>
      <c r="N164" s="56" t="s">
        <v>25</v>
      </c>
      <c r="O164" s="43" t="n">
        <v>-378.02335131451</v>
      </c>
    </row>
    <row r="165" customFormat="false" ht="11.25" hidden="false" customHeight="true" outlineLevel="0" collapsed="false">
      <c r="B165" s="5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60" t="n">
        <v>67.9946152038079</v>
      </c>
      <c r="E166" s="55" t="n">
        <v>2.14368391698381</v>
      </c>
      <c r="F166" s="53" t="s">
        <v>25</v>
      </c>
      <c r="G166" s="53" t="n">
        <v>2.14368391698381</v>
      </c>
      <c r="H166" s="53" t="s">
        <v>25</v>
      </c>
      <c r="I166" s="56" t="n">
        <v>-1</v>
      </c>
      <c r="J166" s="53" t="n">
        <v>145.758963053906</v>
      </c>
      <c r="K166" s="53" t="s">
        <v>25</v>
      </c>
      <c r="L166" s="53" t="n">
        <v>145.758963053906</v>
      </c>
      <c r="M166" s="53" t="s">
        <v>25</v>
      </c>
      <c r="N166" s="56" t="n">
        <v>-67.9946152038079</v>
      </c>
      <c r="O166" s="43" t="n">
        <v>-285.135942117027</v>
      </c>
    </row>
    <row r="167" customFormat="false" ht="11.25" hidden="false" customHeight="true" outlineLevel="0" collapsed="false">
      <c r="B167" s="5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1.25" hidden="false" customHeight="true" outlineLevel="0" collapsed="false">
      <c r="B168" s="54" t="s">
        <v>33</v>
      </c>
      <c r="C168" s="51"/>
      <c r="D168" s="60" t="s">
        <v>25</v>
      </c>
      <c r="E168" s="55" t="s">
        <v>25</v>
      </c>
      <c r="F168" s="53" t="s">
        <v>25</v>
      </c>
      <c r="G168" s="53" t="s">
        <v>25</v>
      </c>
      <c r="H168" s="41" t="s">
        <v>25</v>
      </c>
      <c r="I168" s="42" t="s">
        <v>25</v>
      </c>
      <c r="J168" s="53" t="s">
        <v>25</v>
      </c>
      <c r="K168" s="53" t="s">
        <v>25</v>
      </c>
      <c r="L168" s="53" t="s">
        <v>25</v>
      </c>
      <c r="M168" s="41" t="s">
        <v>25</v>
      </c>
      <c r="N168" s="42" t="s">
        <v>25</v>
      </c>
      <c r="O168" s="43" t="s">
        <v>25</v>
      </c>
    </row>
    <row r="169" customFormat="false" ht="11.25" hidden="false" customHeight="true" outlineLevel="0" collapsed="false">
      <c r="B169" s="5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1.25" hidden="false" customHeight="true" outlineLevel="0" collapsed="false">
      <c r="B170" s="54" t="s">
        <v>34</v>
      </c>
      <c r="C170" s="51"/>
      <c r="D170" s="60" t="n">
        <v>43.7148765709956</v>
      </c>
      <c r="E170" s="55" t="n">
        <v>2.14368391698382</v>
      </c>
      <c r="F170" s="53" t="n">
        <v>-1.92376651772829</v>
      </c>
      <c r="G170" s="53" t="n">
        <v>0.219917399255522</v>
      </c>
      <c r="H170" s="41" t="s">
        <v>25</v>
      </c>
      <c r="I170" s="42" t="n">
        <v>-1.06201707270286</v>
      </c>
      <c r="J170" s="53" t="n">
        <v>93.7108778381759</v>
      </c>
      <c r="K170" s="53" t="n">
        <v>-84.0972158739064</v>
      </c>
      <c r="L170" s="53" t="n">
        <v>9.6136619642695</v>
      </c>
      <c r="M170" s="41" t="s">
        <v>25</v>
      </c>
      <c r="N170" s="42" t="n">
        <v>-46.4259452494955</v>
      </c>
      <c r="O170" s="43" t="n">
        <v>134.978372045829</v>
      </c>
    </row>
    <row r="171" customFormat="false" ht="11.25" hidden="false" customHeight="tru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2" customFormat="false" ht="11.25" hidden="false" customHeight="true" outlineLevel="0" collapsed="false"/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8"/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584.876787408658</v>
      </c>
      <c r="E179" s="27" t="n">
        <v>0.605147948609527</v>
      </c>
      <c r="F179" s="28" t="n">
        <v>-0.0737619208502728</v>
      </c>
      <c r="G179" s="28" t="n">
        <v>0.531386027759255</v>
      </c>
      <c r="H179" s="29" t="s">
        <v>25</v>
      </c>
      <c r="I179" s="30" t="n">
        <v>-0.36484649148722</v>
      </c>
      <c r="J179" s="31" t="n">
        <v>353.93698808968</v>
      </c>
      <c r="K179" s="32" t="n">
        <v>-43.1416352999993</v>
      </c>
      <c r="L179" s="33" t="n">
        <v>310.795352789681</v>
      </c>
      <c r="M179" s="34" t="s">
        <v>25</v>
      </c>
      <c r="N179" s="35" t="n">
        <v>-213.390243838365</v>
      </c>
      <c r="O179" s="36" t="n">
        <v>-357.152066154824</v>
      </c>
    </row>
    <row r="180" customFormat="false" ht="11.25" hidden="false" customHeight="true" outlineLevel="0" collapsed="false">
      <c r="B180" s="37" t="s">
        <v>26</v>
      </c>
      <c r="C180" s="38"/>
      <c r="D180" s="39" t="n">
        <v>403.9743843</v>
      </c>
      <c r="E180" s="40" t="s">
        <v>27</v>
      </c>
      <c r="F180" s="41" t="s">
        <v>27</v>
      </c>
      <c r="G180" s="41" t="s">
        <v>27</v>
      </c>
      <c r="H180" s="41" t="s">
        <v>25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5</v>
      </c>
      <c r="N180" s="42" t="s">
        <v>27</v>
      </c>
      <c r="O180" s="43" t="s">
        <v>28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n">
        <v>180.902403108658</v>
      </c>
      <c r="E182" s="40" t="n">
        <v>1.95650794023499</v>
      </c>
      <c r="F182" s="53" t="n">
        <v>-0.238480166977586</v>
      </c>
      <c r="G182" s="53" t="n">
        <v>1.7180277732574</v>
      </c>
      <c r="H182" s="41" t="s">
        <v>25</v>
      </c>
      <c r="I182" s="42" t="n">
        <v>-1.1795876681096</v>
      </c>
      <c r="J182" s="41" t="n">
        <v>353.93698808968</v>
      </c>
      <c r="K182" s="53" t="n">
        <v>-43.1416352999993</v>
      </c>
      <c r="L182" s="53" t="n">
        <v>310.795352789681</v>
      </c>
      <c r="M182" s="41" t="s">
        <v>25</v>
      </c>
      <c r="N182" s="42" t="n">
        <v>-213.390243838365</v>
      </c>
      <c r="O182" s="43" t="n">
        <v>-357.152066154824</v>
      </c>
    </row>
    <row r="183" customFormat="false" ht="11.25" hidden="false" customHeight="true" outlineLevel="0" collapsed="false">
      <c r="B183" s="54" t="s">
        <v>30</v>
      </c>
      <c r="C183" s="51"/>
      <c r="D183" s="52" t="n">
        <v>22.5359571428571</v>
      </c>
      <c r="E183" s="55" t="n">
        <v>0.64117023258923</v>
      </c>
      <c r="F183" s="53" t="n">
        <v>-0.640709205669417</v>
      </c>
      <c r="G183" s="53" t="n">
        <v>0.00046102691981254</v>
      </c>
      <c r="H183" s="41" t="s">
        <v>25</v>
      </c>
      <c r="I183" s="56" t="n">
        <v>-4.45251572327044</v>
      </c>
      <c r="J183" s="53" t="n">
        <v>14.4493848829066</v>
      </c>
      <c r="K183" s="53" t="n">
        <v>-14.4389952</v>
      </c>
      <c r="L183" s="53" t="n">
        <v>0.0103896829065988</v>
      </c>
      <c r="M183" s="41" t="s">
        <v>25</v>
      </c>
      <c r="N183" s="56" t="n">
        <v>-100.34170351752</v>
      </c>
      <c r="O183" s="43" t="n">
        <v>367.881484060249</v>
      </c>
    </row>
    <row r="184" customFormat="false" ht="11.25" hidden="false" customHeight="true" outlineLevel="0" collapsed="false">
      <c r="B184" s="5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1.25" hidden="false" customHeight="true" outlineLevel="0" collapsed="false">
      <c r="B185" s="54" t="s">
        <v>31</v>
      </c>
      <c r="C185" s="51"/>
      <c r="D185" s="60" t="n">
        <v>48.0935070764953</v>
      </c>
      <c r="E185" s="55" t="n">
        <v>2.14368391698381</v>
      </c>
      <c r="F185" s="53" t="s">
        <v>25</v>
      </c>
      <c r="G185" s="53" t="n">
        <v>2.14368391698381</v>
      </c>
      <c r="H185" s="41" t="s">
        <v>25</v>
      </c>
      <c r="I185" s="56" t="s">
        <v>25</v>
      </c>
      <c r="J185" s="53" t="n">
        <v>103.09727763123</v>
      </c>
      <c r="K185" s="53" t="s">
        <v>25</v>
      </c>
      <c r="L185" s="53" t="n">
        <v>103.09727763123</v>
      </c>
      <c r="M185" s="41" t="s">
        <v>25</v>
      </c>
      <c r="N185" s="56" t="s">
        <v>25</v>
      </c>
      <c r="O185" s="43" t="n">
        <v>-378.02335131451</v>
      </c>
    </row>
    <row r="186" customFormat="false" ht="11.25" hidden="false" customHeight="true" outlineLevel="0" collapsed="false">
      <c r="B186" s="5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60" t="n">
        <v>65.517497999046</v>
      </c>
      <c r="E187" s="55" t="n">
        <v>2.14368391698381</v>
      </c>
      <c r="F187" s="53" t="n">
        <v>-0.265095190226751</v>
      </c>
      <c r="G187" s="53" t="n">
        <v>1.87858872675706</v>
      </c>
      <c r="H187" s="53" t="s">
        <v>25</v>
      </c>
      <c r="I187" s="56" t="n">
        <v>-1</v>
      </c>
      <c r="J187" s="53" t="n">
        <v>140.448806741574</v>
      </c>
      <c r="K187" s="53" t="n">
        <v>-17.3683735952379</v>
      </c>
      <c r="L187" s="53" t="n">
        <v>123.080433146336</v>
      </c>
      <c r="M187" s="53" t="s">
        <v>25</v>
      </c>
      <c r="N187" s="56" t="n">
        <v>-65.517497999046</v>
      </c>
      <c r="O187" s="43" t="n">
        <v>-211.064095540064</v>
      </c>
    </row>
    <row r="188" customFormat="false" ht="11.25" hidden="false" customHeight="true" outlineLevel="0" collapsed="false">
      <c r="B188" s="5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1.25" hidden="false" customHeight="true" outlineLevel="0" collapsed="false">
      <c r="B189" s="54" t="s">
        <v>33</v>
      </c>
      <c r="C189" s="51"/>
      <c r="D189" s="60" t="s">
        <v>25</v>
      </c>
      <c r="E189" s="55" t="s">
        <v>25</v>
      </c>
      <c r="F189" s="53" t="s">
        <v>25</v>
      </c>
      <c r="G189" s="53" t="s">
        <v>25</v>
      </c>
      <c r="H189" s="41" t="s">
        <v>25</v>
      </c>
      <c r="I189" s="42" t="s">
        <v>25</v>
      </c>
      <c r="J189" s="53" t="s">
        <v>25</v>
      </c>
      <c r="K189" s="53" t="s">
        <v>25</v>
      </c>
      <c r="L189" s="53" t="s">
        <v>25</v>
      </c>
      <c r="M189" s="41" t="s">
        <v>25</v>
      </c>
      <c r="N189" s="42" t="s">
        <v>25</v>
      </c>
      <c r="O189" s="43" t="s">
        <v>25</v>
      </c>
    </row>
    <row r="190" customFormat="false" ht="11.25" hidden="false" customHeight="true" outlineLevel="0" collapsed="false">
      <c r="B190" s="5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1.25" hidden="false" customHeight="true" outlineLevel="0" collapsed="false">
      <c r="B191" s="54" t="s">
        <v>34</v>
      </c>
      <c r="C191" s="51"/>
      <c r="D191" s="60" t="n">
        <v>44.7554408902597</v>
      </c>
      <c r="E191" s="55" t="n">
        <v>2.14368391698382</v>
      </c>
      <c r="F191" s="53" t="n">
        <v>-0.253248907379843</v>
      </c>
      <c r="G191" s="53" t="n">
        <v>1.89043500960397</v>
      </c>
      <c r="H191" s="41" t="s">
        <v>25</v>
      </c>
      <c r="I191" s="42" t="n">
        <v>-1.06201707270286</v>
      </c>
      <c r="J191" s="53" t="n">
        <v>95.9415188339696</v>
      </c>
      <c r="K191" s="53" t="n">
        <v>-11.3342665047614</v>
      </c>
      <c r="L191" s="53" t="n">
        <v>84.6072523292082</v>
      </c>
      <c r="M191" s="41" t="s">
        <v>25</v>
      </c>
      <c r="N191" s="42" t="n">
        <v>-47.5310423217994</v>
      </c>
      <c r="O191" s="43" t="n">
        <v>-135.946103360499</v>
      </c>
    </row>
    <row r="192" customFormat="false" ht="11.25" hidden="false" customHeight="tru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3" customFormat="false" ht="11.25" hidden="false" customHeight="true" outlineLevel="0" collapsed="false"/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8"/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595.215568808874</v>
      </c>
      <c r="E200" s="27" t="n">
        <v>0.592623504205531</v>
      </c>
      <c r="F200" s="28" t="n">
        <v>-0.0981308303093134</v>
      </c>
      <c r="G200" s="28" t="n">
        <v>0.494492673896217</v>
      </c>
      <c r="H200" s="29" t="s">
        <v>25</v>
      </c>
      <c r="I200" s="30" t="n">
        <v>-0.350173589383125</v>
      </c>
      <c r="J200" s="31" t="n">
        <v>352.738736145203</v>
      </c>
      <c r="K200" s="32" t="n">
        <v>-58.4089979802451</v>
      </c>
      <c r="L200" s="33" t="n">
        <v>294.329738164958</v>
      </c>
      <c r="M200" s="34" t="s">
        <v>25</v>
      </c>
      <c r="N200" s="35" t="n">
        <v>-208.428772186522</v>
      </c>
      <c r="O200" s="36" t="n">
        <v>-314.9702085876</v>
      </c>
    </row>
    <row r="201" customFormat="false" ht="11.25" hidden="false" customHeight="true" outlineLevel="0" collapsed="false">
      <c r="B201" s="37" t="s">
        <v>26</v>
      </c>
      <c r="C201" s="38"/>
      <c r="D201" s="39" t="n">
        <v>415.4001843</v>
      </c>
      <c r="E201" s="40" t="s">
        <v>27</v>
      </c>
      <c r="F201" s="41" t="s">
        <v>27</v>
      </c>
      <c r="G201" s="41" t="s">
        <v>27</v>
      </c>
      <c r="H201" s="41" t="s">
        <v>25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5</v>
      </c>
      <c r="N201" s="42" t="s">
        <v>27</v>
      </c>
      <c r="O201" s="43" t="s">
        <v>28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n">
        <v>179.815384508875</v>
      </c>
      <c r="E203" s="40" t="n">
        <v>1.96167161730144</v>
      </c>
      <c r="F203" s="53" t="n">
        <v>-0.324827589918272</v>
      </c>
      <c r="G203" s="53" t="n">
        <v>1.63684402738316</v>
      </c>
      <c r="H203" s="41" t="s">
        <v>25</v>
      </c>
      <c r="I203" s="42" t="n">
        <v>-1.15912647160752</v>
      </c>
      <c r="J203" s="41" t="n">
        <v>352.738736145203</v>
      </c>
      <c r="K203" s="53" t="n">
        <v>-58.4089979802451</v>
      </c>
      <c r="L203" s="53" t="n">
        <v>294.329738164958</v>
      </c>
      <c r="M203" s="41" t="s">
        <v>25</v>
      </c>
      <c r="N203" s="42" t="n">
        <v>-208.428772186522</v>
      </c>
      <c r="O203" s="43" t="n">
        <v>-314.9702085876</v>
      </c>
    </row>
    <row r="204" customFormat="false" ht="11.25" hidden="false" customHeight="true" outlineLevel="0" collapsed="false">
      <c r="B204" s="54" t="s">
        <v>30</v>
      </c>
      <c r="C204" s="51"/>
      <c r="D204" s="52" t="n">
        <v>21.7825714285714</v>
      </c>
      <c r="E204" s="55" t="n">
        <v>0.641170232589228</v>
      </c>
      <c r="F204" s="53" t="n">
        <v>-0.662869177192776</v>
      </c>
      <c r="G204" s="53" t="n">
        <v>-0.0216989446035481</v>
      </c>
      <c r="H204" s="41" t="s">
        <v>25</v>
      </c>
      <c r="I204" s="56" t="n">
        <v>-4.45251572327044</v>
      </c>
      <c r="J204" s="53" t="n">
        <v>13.9663363892486</v>
      </c>
      <c r="K204" s="53" t="n">
        <v>-14.4389952</v>
      </c>
      <c r="L204" s="53" t="n">
        <v>-0.472658810751401</v>
      </c>
      <c r="M204" s="41" t="s">
        <v>25</v>
      </c>
      <c r="N204" s="56" t="n">
        <v>-96.9872417789757</v>
      </c>
      <c r="O204" s="43" t="n">
        <v>357.352968829</v>
      </c>
    </row>
    <row r="205" customFormat="false" ht="11.25" hidden="false" customHeight="true" outlineLevel="0" collapsed="false">
      <c r="B205" s="5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1.25" hidden="false" customHeight="true" outlineLevel="0" collapsed="false">
      <c r="B206" s="54" t="s">
        <v>31</v>
      </c>
      <c r="C206" s="51"/>
      <c r="D206" s="60" t="n">
        <v>49.3668841042965</v>
      </c>
      <c r="E206" s="55" t="n">
        <v>2.14368391698381</v>
      </c>
      <c r="F206" s="53" t="n">
        <v>-0.828960645310048</v>
      </c>
      <c r="G206" s="53" t="n">
        <v>1.31472327167376</v>
      </c>
      <c r="H206" s="41" t="s">
        <v>25</v>
      </c>
      <c r="I206" s="56" t="s">
        <v>25</v>
      </c>
      <c r="J206" s="53" t="n">
        <v>105.826995485984</v>
      </c>
      <c r="K206" s="53" t="n">
        <v>-40.923204104044</v>
      </c>
      <c r="L206" s="53" t="n">
        <v>64.90379138194</v>
      </c>
      <c r="M206" s="41" t="s">
        <v>25</v>
      </c>
      <c r="N206" s="56" t="s">
        <v>25</v>
      </c>
      <c r="O206" s="43" t="n">
        <v>-237.980568400447</v>
      </c>
    </row>
    <row r="207" customFormat="false" ht="11.25" hidden="false" customHeight="true" outlineLevel="0" collapsed="false">
      <c r="B207" s="5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60" t="n">
        <v>63.9104880857469</v>
      </c>
      <c r="E208" s="55" t="n">
        <v>2.14368391698381</v>
      </c>
      <c r="F208" s="53" t="n">
        <v>-0.0476729057696021</v>
      </c>
      <c r="G208" s="53" t="n">
        <v>2.09601101121421</v>
      </c>
      <c r="H208" s="53" t="s">
        <v>25</v>
      </c>
      <c r="I208" s="56" t="n">
        <v>-1</v>
      </c>
      <c r="J208" s="53" t="n">
        <v>137.003885436001</v>
      </c>
      <c r="K208" s="53" t="n">
        <v>-3.04679867620109</v>
      </c>
      <c r="L208" s="53" t="n">
        <v>133.9570867598</v>
      </c>
      <c r="M208" s="53" t="s">
        <v>25</v>
      </c>
      <c r="N208" s="56" t="n">
        <v>-63.9104880857469</v>
      </c>
      <c r="O208" s="43" t="n">
        <v>-256.837528471528</v>
      </c>
    </row>
    <row r="209" customFormat="false" ht="11.25" hidden="false" customHeight="true" outlineLevel="0" collapsed="false">
      <c r="B209" s="5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1.25" hidden="false" customHeight="true" outlineLevel="0" collapsed="false">
      <c r="B210" s="54" t="s">
        <v>33</v>
      </c>
      <c r="C210" s="51"/>
      <c r="D210" s="60" t="s">
        <v>25</v>
      </c>
      <c r="E210" s="55" t="s">
        <v>25</v>
      </c>
      <c r="F210" s="53" t="s">
        <v>25</v>
      </c>
      <c r="G210" s="53" t="s">
        <v>25</v>
      </c>
      <c r="H210" s="41" t="s">
        <v>25</v>
      </c>
      <c r="I210" s="42" t="s">
        <v>25</v>
      </c>
      <c r="J210" s="53" t="s">
        <v>25</v>
      </c>
      <c r="K210" s="53" t="s">
        <v>25</v>
      </c>
      <c r="L210" s="53" t="s">
        <v>25</v>
      </c>
      <c r="M210" s="41" t="s">
        <v>25</v>
      </c>
      <c r="N210" s="42" t="s">
        <v>25</v>
      </c>
      <c r="O210" s="43" t="s">
        <v>25</v>
      </c>
    </row>
    <row r="211" customFormat="false" ht="11.25" hidden="false" customHeight="true" outlineLevel="0" collapsed="false">
      <c r="B211" s="5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1.25" hidden="false" customHeight="true" outlineLevel="0" collapsed="false">
      <c r="B212" s="54" t="s">
        <v>34</v>
      </c>
      <c r="C212" s="51"/>
      <c r="D212" s="60" t="n">
        <v>44.7554408902597</v>
      </c>
      <c r="E212" s="55" t="n">
        <v>2.14368391698382</v>
      </c>
      <c r="F212" s="53" t="s">
        <v>25</v>
      </c>
      <c r="G212" s="53" t="n">
        <v>2.14368391698382</v>
      </c>
      <c r="H212" s="41" t="s">
        <v>25</v>
      </c>
      <c r="I212" s="42" t="n">
        <v>-1.06201707270286</v>
      </c>
      <c r="J212" s="53" t="n">
        <v>95.9415188339696</v>
      </c>
      <c r="K212" s="53" t="s">
        <v>25</v>
      </c>
      <c r="L212" s="53" t="n">
        <v>95.9415188339696</v>
      </c>
      <c r="M212" s="41" t="s">
        <v>25</v>
      </c>
      <c r="N212" s="42" t="n">
        <v>-47.5310423217994</v>
      </c>
      <c r="O212" s="43" t="n">
        <v>-177.505080544624</v>
      </c>
    </row>
    <row r="213" customFormat="false" ht="11.25" hidden="false" customHeight="tru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4" customFormat="false" ht="11.25" hidden="false" customHeight="true" outlineLevel="0" collapsed="false"/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8"/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605.554350209091</v>
      </c>
      <c r="E221" s="27" t="n">
        <v>0.580526725766804</v>
      </c>
      <c r="F221" s="28" t="n">
        <v>-0.0827539198709789</v>
      </c>
      <c r="G221" s="28" t="n">
        <v>0.497772805895825</v>
      </c>
      <c r="H221" s="29" t="s">
        <v>25</v>
      </c>
      <c r="I221" s="30" t="n">
        <v>-0.331044851472098</v>
      </c>
      <c r="J221" s="31" t="n">
        <v>351.540484200728</v>
      </c>
      <c r="K221" s="32" t="n">
        <v>-50.1119961747258</v>
      </c>
      <c r="L221" s="33" t="n">
        <v>301.428488026002</v>
      </c>
      <c r="M221" s="34" t="s">
        <v>25</v>
      </c>
      <c r="N221" s="35" t="n">
        <v>-200.465649923251</v>
      </c>
      <c r="O221" s="36" t="n">
        <v>-370.197073043421</v>
      </c>
    </row>
    <row r="222" customFormat="false" ht="11.25" hidden="false" customHeight="true" outlineLevel="0" collapsed="false">
      <c r="B222" s="37" t="s">
        <v>26</v>
      </c>
      <c r="C222" s="38"/>
      <c r="D222" s="39" t="n">
        <v>426.8259843</v>
      </c>
      <c r="E222" s="40" t="s">
        <v>27</v>
      </c>
      <c r="F222" s="41" t="s">
        <v>27</v>
      </c>
      <c r="G222" s="41" t="s">
        <v>27</v>
      </c>
      <c r="H222" s="41" t="s">
        <v>25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5</v>
      </c>
      <c r="N222" s="42" t="s">
        <v>27</v>
      </c>
      <c r="O222" s="43" t="s">
        <v>28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n">
        <v>178.728365909091</v>
      </c>
      <c r="E224" s="40" t="n">
        <v>1.96689810491266</v>
      </c>
      <c r="F224" s="53" t="n">
        <v>-0.280380766196984</v>
      </c>
      <c r="G224" s="53" t="n">
        <v>1.68651733871568</v>
      </c>
      <c r="H224" s="41" t="s">
        <v>25</v>
      </c>
      <c r="I224" s="42" t="n">
        <v>-1.12162190318025</v>
      </c>
      <c r="J224" s="41" t="n">
        <v>351.540484200728</v>
      </c>
      <c r="K224" s="53" t="n">
        <v>-50.1119961747258</v>
      </c>
      <c r="L224" s="53" t="n">
        <v>301.428488026002</v>
      </c>
      <c r="M224" s="41" t="s">
        <v>25</v>
      </c>
      <c r="N224" s="42" t="n">
        <v>-200.465649923251</v>
      </c>
      <c r="O224" s="43" t="n">
        <v>-370.197073043421</v>
      </c>
    </row>
    <row r="225" customFormat="false" ht="11.25" hidden="false" customHeight="true" outlineLevel="0" collapsed="false">
      <c r="B225" s="54" t="s">
        <v>30</v>
      </c>
      <c r="C225" s="51"/>
      <c r="D225" s="52" t="n">
        <v>21.0291857142857</v>
      </c>
      <c r="E225" s="55" t="n">
        <v>0.641170232589226</v>
      </c>
      <c r="F225" s="53" t="n">
        <v>-0.686616942575727</v>
      </c>
      <c r="G225" s="53" t="n">
        <v>-0.0454467099865005</v>
      </c>
      <c r="H225" s="41" t="s">
        <v>25</v>
      </c>
      <c r="I225" s="56" t="n">
        <v>-4.45251572327044</v>
      </c>
      <c r="J225" s="53" t="n">
        <v>13.4832878955906</v>
      </c>
      <c r="K225" s="53" t="n">
        <v>-14.4389952</v>
      </c>
      <c r="L225" s="53" t="n">
        <v>-0.955707304409401</v>
      </c>
      <c r="M225" s="41" t="s">
        <v>25</v>
      </c>
      <c r="N225" s="56" t="n">
        <v>-93.6327800404312</v>
      </c>
      <c r="O225" s="43" t="n">
        <v>346.824453597749</v>
      </c>
    </row>
    <row r="226" customFormat="false" ht="11.25" hidden="false" customHeight="true" outlineLevel="0" collapsed="false">
      <c r="B226" s="5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1.25" hidden="false" customHeight="true" outlineLevel="0" collapsed="false">
      <c r="B227" s="54" t="s">
        <v>31</v>
      </c>
      <c r="C227" s="51"/>
      <c r="D227" s="60" t="n">
        <v>53.6419117435249</v>
      </c>
      <c r="E227" s="55" t="n">
        <v>2.14368391698382</v>
      </c>
      <c r="F227" s="53" t="n">
        <v>-0.49801043891057</v>
      </c>
      <c r="G227" s="53" t="n">
        <v>1.64567347807325</v>
      </c>
      <c r="H227" s="41" t="s">
        <v>25</v>
      </c>
      <c r="I227" s="56" t="s">
        <v>25</v>
      </c>
      <c r="J227" s="53" t="n">
        <v>114.99130348086</v>
      </c>
      <c r="K227" s="53" t="n">
        <v>-26.7142320113949</v>
      </c>
      <c r="L227" s="53" t="n">
        <v>88.2770714694651</v>
      </c>
      <c r="M227" s="41" t="s">
        <v>25</v>
      </c>
      <c r="N227" s="56" t="s">
        <v>25</v>
      </c>
      <c r="O227" s="43" t="n">
        <v>-323.682595388039</v>
      </c>
    </row>
    <row r="228" customFormat="false" ht="11.25" hidden="false" customHeight="true" outlineLevel="0" collapsed="false">
      <c r="B228" s="5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60" t="n">
        <v>59.3018275610208</v>
      </c>
      <c r="E229" s="55" t="n">
        <v>2.14368391698382</v>
      </c>
      <c r="F229" s="53" t="n">
        <v>-0.151070706111248</v>
      </c>
      <c r="G229" s="53" t="n">
        <v>1.99261321087257</v>
      </c>
      <c r="H229" s="53" t="s">
        <v>25</v>
      </c>
      <c r="I229" s="56" t="n">
        <v>-1</v>
      </c>
      <c r="J229" s="53" t="n">
        <v>127.124373990308</v>
      </c>
      <c r="K229" s="53" t="n">
        <v>-8.95876896333091</v>
      </c>
      <c r="L229" s="53" t="n">
        <v>118.165605026977</v>
      </c>
      <c r="M229" s="53" t="s">
        <v>25</v>
      </c>
      <c r="N229" s="56" t="n">
        <v>-59.3018275610208</v>
      </c>
      <c r="O229" s="43" t="n">
        <v>-215.833850708507</v>
      </c>
    </row>
    <row r="230" customFormat="false" ht="11.25" hidden="false" customHeight="true" outlineLevel="0" collapsed="false">
      <c r="B230" s="5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1.25" hidden="false" customHeight="true" outlineLevel="0" collapsed="false">
      <c r="B231" s="54" t="s">
        <v>33</v>
      </c>
      <c r="C231" s="51"/>
      <c r="D231" s="60" t="s">
        <v>25</v>
      </c>
      <c r="E231" s="55" t="s">
        <v>25</v>
      </c>
      <c r="F231" s="53" t="s">
        <v>25</v>
      </c>
      <c r="G231" s="53" t="s">
        <v>25</v>
      </c>
      <c r="H231" s="41" t="s">
        <v>25</v>
      </c>
      <c r="I231" s="42" t="s">
        <v>25</v>
      </c>
      <c r="J231" s="53" t="s">
        <v>25</v>
      </c>
      <c r="K231" s="53" t="s">
        <v>25</v>
      </c>
      <c r="L231" s="53" t="s">
        <v>25</v>
      </c>
      <c r="M231" s="41" t="s">
        <v>25</v>
      </c>
      <c r="N231" s="42" t="s">
        <v>25</v>
      </c>
      <c r="O231" s="43" t="s">
        <v>25</v>
      </c>
    </row>
    <row r="232" customFormat="false" ht="11.25" hidden="false" customHeight="true" outlineLevel="0" collapsed="false">
      <c r="B232" s="5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1.25" hidden="false" customHeight="true" outlineLevel="0" collapsed="false">
      <c r="B233" s="54" t="s">
        <v>34</v>
      </c>
      <c r="C233" s="51"/>
      <c r="D233" s="60" t="n">
        <v>44.7554408902597</v>
      </c>
      <c r="E233" s="55" t="n">
        <v>2.14368391698382</v>
      </c>
      <c r="F233" s="53" t="s">
        <v>25</v>
      </c>
      <c r="G233" s="53" t="n">
        <v>2.14368391698382</v>
      </c>
      <c r="H233" s="41" t="s">
        <v>25</v>
      </c>
      <c r="I233" s="42" t="n">
        <v>-1.06201707270286</v>
      </c>
      <c r="J233" s="53" t="n">
        <v>95.9415188339696</v>
      </c>
      <c r="K233" s="53" t="s">
        <v>25</v>
      </c>
      <c r="L233" s="53" t="n">
        <v>95.9415188339696</v>
      </c>
      <c r="M233" s="41" t="s">
        <v>25</v>
      </c>
      <c r="N233" s="42" t="n">
        <v>-47.5310423217994</v>
      </c>
      <c r="O233" s="43" t="n">
        <v>-177.505080544624</v>
      </c>
    </row>
    <row r="234" customFormat="false" ht="11.25" hidden="false" customHeight="tru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5" customFormat="false" ht="11.25" hidden="false" customHeight="true" outlineLevel="0" collapsed="false"/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8"/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615.467170209091</v>
      </c>
      <c r="E242" s="27" t="n">
        <v>0.567746132640415</v>
      </c>
      <c r="F242" s="28" t="n">
        <v>-0.0593838613331177</v>
      </c>
      <c r="G242" s="28" t="n">
        <v>0.508362271307297</v>
      </c>
      <c r="H242" s="29" t="s">
        <v>25</v>
      </c>
      <c r="I242" s="30" t="n">
        <v>-0.32186877987035</v>
      </c>
      <c r="J242" s="31" t="n">
        <v>349.429105653351</v>
      </c>
      <c r="K242" s="32" t="n">
        <v>-36.548817090783</v>
      </c>
      <c r="L242" s="33" t="n">
        <v>312.880288562568</v>
      </c>
      <c r="M242" s="34" t="s">
        <v>25</v>
      </c>
      <c r="N242" s="35" t="n">
        <v>-198.099667125457</v>
      </c>
      <c r="O242" s="36" t="n">
        <v>-420.86227860274</v>
      </c>
    </row>
    <row r="243" customFormat="false" ht="11.25" hidden="false" customHeight="true" outlineLevel="0" collapsed="false">
      <c r="B243" s="37" t="s">
        <v>26</v>
      </c>
      <c r="C243" s="38"/>
      <c r="D243" s="39" t="n">
        <v>438.2517843</v>
      </c>
      <c r="E243" s="40" t="s">
        <v>27</v>
      </c>
      <c r="F243" s="41" t="s">
        <v>27</v>
      </c>
      <c r="G243" s="41" t="s">
        <v>27</v>
      </c>
      <c r="H243" s="41" t="s">
        <v>25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5</v>
      </c>
      <c r="N243" s="42" t="s">
        <v>27</v>
      </c>
      <c r="O243" s="43" t="s">
        <v>28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n">
        <v>177.215385909091</v>
      </c>
      <c r="E245" s="40" t="n">
        <v>1.97177634357664</v>
      </c>
      <c r="F245" s="53" t="n">
        <v>-0.206239525441273</v>
      </c>
      <c r="G245" s="53" t="n">
        <v>1.76553681813537</v>
      </c>
      <c r="H245" s="41" t="s">
        <v>25</v>
      </c>
      <c r="I245" s="42" t="n">
        <v>-1.11784688507283</v>
      </c>
      <c r="J245" s="41" t="n">
        <v>349.429105653351</v>
      </c>
      <c r="K245" s="53" t="n">
        <v>-36.548817090783</v>
      </c>
      <c r="L245" s="53" t="n">
        <v>312.880288562568</v>
      </c>
      <c r="M245" s="41" t="s">
        <v>25</v>
      </c>
      <c r="N245" s="42" t="n">
        <v>-198.099667125457</v>
      </c>
      <c r="O245" s="43" t="n">
        <v>-420.86227860274</v>
      </c>
    </row>
    <row r="246" customFormat="false" ht="11.25" hidden="false" customHeight="true" outlineLevel="0" collapsed="false">
      <c r="B246" s="54" t="s">
        <v>30</v>
      </c>
      <c r="C246" s="51"/>
      <c r="D246" s="52" t="n">
        <v>20.2758</v>
      </c>
      <c r="E246" s="55" t="n">
        <v>0.641170232589225</v>
      </c>
      <c r="F246" s="53" t="n">
        <v>-0.712129494273962</v>
      </c>
      <c r="G246" s="53" t="n">
        <v>-0.0709592616847375</v>
      </c>
      <c r="H246" s="41" t="s">
        <v>25</v>
      </c>
      <c r="I246" s="56" t="n">
        <v>-4.45251572327044</v>
      </c>
      <c r="J246" s="53" t="n">
        <v>13.0002394019326</v>
      </c>
      <c r="K246" s="53" t="n">
        <v>-14.4389952</v>
      </c>
      <c r="L246" s="53" t="n">
        <v>-1.4387557980674</v>
      </c>
      <c r="M246" s="41" t="s">
        <v>25</v>
      </c>
      <c r="N246" s="56" t="n">
        <v>-90.2783183018868</v>
      </c>
      <c r="O246" s="43" t="n">
        <v>336.295938366499</v>
      </c>
    </row>
    <row r="247" customFormat="false" ht="11.25" hidden="false" customHeight="true" outlineLevel="0" collapsed="false">
      <c r="B247" s="5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1.25" hidden="false" customHeight="true" outlineLevel="0" collapsed="false">
      <c r="B248" s="54" t="s">
        <v>31</v>
      </c>
      <c r="C248" s="51"/>
      <c r="D248" s="60" t="n">
        <v>51.8938385170602</v>
      </c>
      <c r="E248" s="55" t="n">
        <v>2.14368391698381</v>
      </c>
      <c r="F248" s="53" t="n">
        <v>-0.0671891915316488</v>
      </c>
      <c r="G248" s="53" t="n">
        <v>2.07649472545216</v>
      </c>
      <c r="H248" s="41" t="s">
        <v>25</v>
      </c>
      <c r="I248" s="56" t="s">
        <v>25</v>
      </c>
      <c r="J248" s="53" t="n">
        <v>111.243987019577</v>
      </c>
      <c r="K248" s="53" t="n">
        <v>-3.48670505543521</v>
      </c>
      <c r="L248" s="53" t="n">
        <v>107.757281964142</v>
      </c>
      <c r="M248" s="41" t="s">
        <v>25</v>
      </c>
      <c r="N248" s="56" t="s">
        <v>25</v>
      </c>
      <c r="O248" s="43" t="n">
        <v>-395.11003386852</v>
      </c>
    </row>
    <row r="249" customFormat="false" ht="11.25" hidden="false" customHeight="true" outlineLevel="0" collapsed="false">
      <c r="B249" s="5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60" t="n">
        <v>60.2903065017712</v>
      </c>
      <c r="E250" s="55" t="n">
        <v>2.14368391698382</v>
      </c>
      <c r="F250" s="53" t="n">
        <v>-0.308890730797673</v>
      </c>
      <c r="G250" s="53" t="n">
        <v>1.83479318618615</v>
      </c>
      <c r="H250" s="53" t="s">
        <v>25</v>
      </c>
      <c r="I250" s="56" t="n">
        <v>-1</v>
      </c>
      <c r="J250" s="53" t="n">
        <v>129.243360397872</v>
      </c>
      <c r="K250" s="53" t="n">
        <v>-18.6231168353478</v>
      </c>
      <c r="L250" s="53" t="n">
        <v>110.620243562524</v>
      </c>
      <c r="M250" s="53" t="s">
        <v>25</v>
      </c>
      <c r="N250" s="56" t="n">
        <v>-60.2903065017712</v>
      </c>
      <c r="O250" s="43" t="n">
        <v>-184.543102556095</v>
      </c>
    </row>
    <row r="251" customFormat="false" ht="11.25" hidden="false" customHeight="true" outlineLevel="0" collapsed="false">
      <c r="B251" s="5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1.25" hidden="false" customHeight="true" outlineLevel="0" collapsed="false">
      <c r="B252" s="54" t="s">
        <v>33</v>
      </c>
      <c r="C252" s="51"/>
      <c r="D252" s="60" t="s">
        <v>25</v>
      </c>
      <c r="E252" s="55" t="s">
        <v>25</v>
      </c>
      <c r="F252" s="53" t="s">
        <v>25</v>
      </c>
      <c r="G252" s="53" t="s">
        <v>25</v>
      </c>
      <c r="H252" s="41" t="s">
        <v>25</v>
      </c>
      <c r="I252" s="42" t="s">
        <v>25</v>
      </c>
      <c r="J252" s="53" t="s">
        <v>25</v>
      </c>
      <c r="K252" s="53" t="s">
        <v>25</v>
      </c>
      <c r="L252" s="53" t="s">
        <v>25</v>
      </c>
      <c r="M252" s="41" t="s">
        <v>25</v>
      </c>
      <c r="N252" s="42" t="s">
        <v>25</v>
      </c>
      <c r="O252" s="43" t="s">
        <v>25</v>
      </c>
    </row>
    <row r="253" customFormat="false" ht="11.25" hidden="false" customHeight="true" outlineLevel="0" collapsed="false">
      <c r="B253" s="5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1.25" hidden="false" customHeight="true" outlineLevel="0" collapsed="false">
      <c r="B254" s="54" t="s">
        <v>34</v>
      </c>
      <c r="C254" s="51"/>
      <c r="D254" s="60" t="n">
        <v>44.7554408902597</v>
      </c>
      <c r="E254" s="55" t="n">
        <v>2.14368391698382</v>
      </c>
      <c r="F254" s="53" t="s">
        <v>25</v>
      </c>
      <c r="G254" s="53" t="n">
        <v>2.14368391698382</v>
      </c>
      <c r="H254" s="41" t="s">
        <v>25</v>
      </c>
      <c r="I254" s="42" t="n">
        <v>-1.06201707270286</v>
      </c>
      <c r="J254" s="53" t="n">
        <v>95.9415188339696</v>
      </c>
      <c r="K254" s="53" t="s">
        <v>25</v>
      </c>
      <c r="L254" s="53" t="n">
        <v>95.9415188339696</v>
      </c>
      <c r="M254" s="41" t="s">
        <v>25</v>
      </c>
      <c r="N254" s="42" t="n">
        <v>-47.5310423217994</v>
      </c>
      <c r="O254" s="43" t="n">
        <v>-177.505080544624</v>
      </c>
    </row>
    <row r="255" customFormat="false" ht="11.25" hidden="false" customHeight="tru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6" customFormat="false" ht="11.25" hidden="false" customHeight="true" outlineLevel="0" collapsed="false"/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8"/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625.379990209091</v>
      </c>
      <c r="E263" s="27" t="n">
        <v>0.555370706680032</v>
      </c>
      <c r="F263" s="28" t="n">
        <v>-0.0567984136860393</v>
      </c>
      <c r="G263" s="28" t="n">
        <v>0.498572292993993</v>
      </c>
      <c r="H263" s="29" t="s">
        <v>25</v>
      </c>
      <c r="I263" s="30" t="n">
        <v>-0.309746767963049</v>
      </c>
      <c r="J263" s="31" t="n">
        <v>347.317727105974</v>
      </c>
      <c r="K263" s="32" t="n">
        <v>-35.5205913948672</v>
      </c>
      <c r="L263" s="33" t="n">
        <v>311.797135711107</v>
      </c>
      <c r="M263" s="34" t="s">
        <v>25</v>
      </c>
      <c r="N263" s="35" t="n">
        <v>-193.709430716029</v>
      </c>
      <c r="O263" s="36" t="n">
        <v>-432.988251648619</v>
      </c>
    </row>
    <row r="264" customFormat="false" ht="11.25" hidden="false" customHeight="true" outlineLevel="0" collapsed="false">
      <c r="B264" s="37" t="s">
        <v>26</v>
      </c>
      <c r="C264" s="38"/>
      <c r="D264" s="39" t="n">
        <v>449.6775843</v>
      </c>
      <c r="E264" s="40" t="s">
        <v>27</v>
      </c>
      <c r="F264" s="41" t="s">
        <v>27</v>
      </c>
      <c r="G264" s="41" t="s">
        <v>27</v>
      </c>
      <c r="H264" s="41" t="s">
        <v>25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5</v>
      </c>
      <c r="N264" s="42" t="s">
        <v>27</v>
      </c>
      <c r="O264" s="43" t="s">
        <v>28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n">
        <v>175.702405909091</v>
      </c>
      <c r="E266" s="40" t="n">
        <v>1.97673859563242</v>
      </c>
      <c r="F266" s="53" t="n">
        <v>-0.202163375117616</v>
      </c>
      <c r="G266" s="53" t="n">
        <v>1.77457522051481</v>
      </c>
      <c r="H266" s="41" t="s">
        <v>25</v>
      </c>
      <c r="I266" s="42" t="n">
        <v>-1.10248593190155</v>
      </c>
      <c r="J266" s="41" t="n">
        <v>347.317727105974</v>
      </c>
      <c r="K266" s="53" t="n">
        <v>-35.5205913948672</v>
      </c>
      <c r="L266" s="53" t="n">
        <v>311.797135711107</v>
      </c>
      <c r="M266" s="41" t="s">
        <v>25</v>
      </c>
      <c r="N266" s="42" t="n">
        <v>-193.709430716029</v>
      </c>
      <c r="O266" s="43" t="n">
        <v>-432.988251648619</v>
      </c>
    </row>
    <row r="267" customFormat="false" ht="11.25" hidden="false" customHeight="true" outlineLevel="0" collapsed="false">
      <c r="B267" s="54" t="s">
        <v>30</v>
      </c>
      <c r="C267" s="51"/>
      <c r="D267" s="52" t="n">
        <v>19.5224142857143</v>
      </c>
      <c r="E267" s="55" t="n">
        <v>0.641170232589228</v>
      </c>
      <c r="F267" s="53" t="n">
        <v>-0.739611145869692</v>
      </c>
      <c r="G267" s="53" t="n">
        <v>-0.0984409132804644</v>
      </c>
      <c r="H267" s="41" t="s">
        <v>25</v>
      </c>
      <c r="I267" s="56" t="n">
        <v>-4.45251572327044</v>
      </c>
      <c r="J267" s="53" t="n">
        <v>12.5171909082747</v>
      </c>
      <c r="K267" s="53" t="n">
        <v>-14.4389952</v>
      </c>
      <c r="L267" s="53" t="n">
        <v>-1.9218042917253</v>
      </c>
      <c r="M267" s="41" t="s">
        <v>25</v>
      </c>
      <c r="N267" s="56" t="n">
        <v>-86.9238565633423</v>
      </c>
      <c r="O267" s="43" t="n">
        <v>325.767423135248</v>
      </c>
    </row>
    <row r="268" customFormat="false" ht="11.25" hidden="false" customHeight="true" outlineLevel="0" collapsed="false">
      <c r="B268" s="5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1.25" hidden="false" customHeight="true" outlineLevel="0" collapsed="false">
      <c r="B269" s="54" t="s">
        <v>31</v>
      </c>
      <c r="C269" s="51"/>
      <c r="D269" s="60" t="n">
        <v>52.1700189022293</v>
      </c>
      <c r="E269" s="55" t="n">
        <v>2.14368391698382</v>
      </c>
      <c r="F269" s="53" t="n">
        <v>-0.0330807695166256</v>
      </c>
      <c r="G269" s="53" t="n">
        <v>2.1106031474672</v>
      </c>
      <c r="H269" s="41" t="s">
        <v>25</v>
      </c>
      <c r="I269" s="56" t="s">
        <v>25</v>
      </c>
      <c r="J269" s="53" t="n">
        <v>111.836030469451</v>
      </c>
      <c r="K269" s="53" t="n">
        <v>-1.72582437098265</v>
      </c>
      <c r="L269" s="53" t="n">
        <v>110.110206098468</v>
      </c>
      <c r="M269" s="41" t="s">
        <v>25</v>
      </c>
      <c r="N269" s="56" t="s">
        <v>25</v>
      </c>
      <c r="O269" s="43" t="n">
        <v>-403.737422361051</v>
      </c>
    </row>
    <row r="270" customFormat="false" ht="11.25" hidden="false" customHeight="true" outlineLevel="0" collapsed="false">
      <c r="B270" s="5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60" t="n">
        <v>59.2545318308876</v>
      </c>
      <c r="E271" s="55" t="n">
        <v>2.14368391698381</v>
      </c>
      <c r="F271" s="53" t="n">
        <v>-0.326654708522985</v>
      </c>
      <c r="G271" s="53" t="n">
        <v>1.81702920846083</v>
      </c>
      <c r="H271" s="53" t="s">
        <v>25</v>
      </c>
      <c r="I271" s="56" t="n">
        <v>-1</v>
      </c>
      <c r="J271" s="53" t="n">
        <v>127.022986894279</v>
      </c>
      <c r="K271" s="53" t="n">
        <v>-19.3557718238845</v>
      </c>
      <c r="L271" s="53" t="n">
        <v>107.667215070395</v>
      </c>
      <c r="M271" s="53" t="s">
        <v>25</v>
      </c>
      <c r="N271" s="56" t="n">
        <v>-59.2545318308876</v>
      </c>
      <c r="O271" s="43" t="n">
        <v>-177.513171878192</v>
      </c>
    </row>
    <row r="272" customFormat="false" ht="11.25" hidden="false" customHeight="true" outlineLevel="0" collapsed="false">
      <c r="B272" s="5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1.25" hidden="false" customHeight="true" outlineLevel="0" collapsed="false">
      <c r="B273" s="54" t="s">
        <v>33</v>
      </c>
      <c r="C273" s="51"/>
      <c r="D273" s="60" t="s">
        <v>25</v>
      </c>
      <c r="E273" s="55" t="s">
        <v>25</v>
      </c>
      <c r="F273" s="53" t="s">
        <v>25</v>
      </c>
      <c r="G273" s="53" t="s">
        <v>25</v>
      </c>
      <c r="H273" s="41" t="s">
        <v>25</v>
      </c>
      <c r="I273" s="42" t="s">
        <v>25</v>
      </c>
      <c r="J273" s="53" t="s">
        <v>25</v>
      </c>
      <c r="K273" s="53" t="s">
        <v>25</v>
      </c>
      <c r="L273" s="53" t="s">
        <v>25</v>
      </c>
      <c r="M273" s="41" t="s">
        <v>25</v>
      </c>
      <c r="N273" s="42" t="s">
        <v>25</v>
      </c>
      <c r="O273" s="43" t="s">
        <v>25</v>
      </c>
    </row>
    <row r="274" customFormat="false" ht="11.25" hidden="false" customHeight="true" outlineLevel="0" collapsed="false">
      <c r="B274" s="5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1.25" hidden="false" customHeight="true" outlineLevel="0" collapsed="false">
      <c r="B275" s="54" t="s">
        <v>34</v>
      </c>
      <c r="C275" s="51"/>
      <c r="D275" s="60" t="n">
        <v>44.7554408902597</v>
      </c>
      <c r="E275" s="55" t="n">
        <v>2.14368391698382</v>
      </c>
      <c r="F275" s="53" t="s">
        <v>25</v>
      </c>
      <c r="G275" s="53" t="n">
        <v>2.14368391698382</v>
      </c>
      <c r="H275" s="41" t="s">
        <v>25</v>
      </c>
      <c r="I275" s="42" t="n">
        <v>-1.06201707270286</v>
      </c>
      <c r="J275" s="53" t="n">
        <v>95.9415188339696</v>
      </c>
      <c r="K275" s="53" t="s">
        <v>25</v>
      </c>
      <c r="L275" s="53" t="n">
        <v>95.9415188339696</v>
      </c>
      <c r="M275" s="41" t="s">
        <v>25</v>
      </c>
      <c r="N275" s="42" t="n">
        <v>-47.5310423217994</v>
      </c>
      <c r="O275" s="43" t="n">
        <v>-177.505080544624</v>
      </c>
    </row>
    <row r="276" customFormat="false" ht="11.25" hidden="false" customHeight="tru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7" customFormat="false" ht="11.25" hidden="false" customHeight="true" outlineLevel="0" collapsed="false"/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8"/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635.154446213636</v>
      </c>
      <c r="E284" s="27" t="n">
        <v>0.543032866955387</v>
      </c>
      <c r="F284" s="28" t="n">
        <v>-0.0537713147420135</v>
      </c>
      <c r="G284" s="28" t="n">
        <v>0.489261552213374</v>
      </c>
      <c r="H284" s="29" t="s">
        <v>25</v>
      </c>
      <c r="I284" s="30" t="n">
        <v>-0.309640198758627</v>
      </c>
      <c r="J284" s="31" t="n">
        <v>344.909739886852</v>
      </c>
      <c r="K284" s="32" t="n">
        <v>-34.1530896371427</v>
      </c>
      <c r="L284" s="33" t="n">
        <v>310.75665024971</v>
      </c>
      <c r="M284" s="34" t="s">
        <v>25</v>
      </c>
      <c r="N284" s="35" t="n">
        <v>-196.669348968016</v>
      </c>
      <c r="O284" s="36" t="n">
        <v>-418.320104699543</v>
      </c>
    </row>
    <row r="285" customFormat="false" ht="11.25" hidden="false" customHeight="true" outlineLevel="0" collapsed="false">
      <c r="B285" s="37" t="s">
        <v>26</v>
      </c>
      <c r="C285" s="38"/>
      <c r="D285" s="39" t="n">
        <v>461.1033843</v>
      </c>
      <c r="E285" s="40" t="s">
        <v>27</v>
      </c>
      <c r="F285" s="41" t="s">
        <v>27</v>
      </c>
      <c r="G285" s="41" t="s">
        <v>27</v>
      </c>
      <c r="H285" s="41" t="s">
        <v>25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5</v>
      </c>
      <c r="N285" s="42" t="s">
        <v>27</v>
      </c>
      <c r="O285" s="43" t="s">
        <v>28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n">
        <v>174.051061913636</v>
      </c>
      <c r="E287" s="40" t="n">
        <v>1.98165834838742</v>
      </c>
      <c r="F287" s="53" t="n">
        <v>-0.196224540440261</v>
      </c>
      <c r="G287" s="53" t="n">
        <v>1.78543380794715</v>
      </c>
      <c r="H287" s="41" t="s">
        <v>25</v>
      </c>
      <c r="I287" s="42" t="n">
        <v>-1.12995201985957</v>
      </c>
      <c r="J287" s="41" t="n">
        <v>344.909739886852</v>
      </c>
      <c r="K287" s="53" t="n">
        <v>-34.1530896371427</v>
      </c>
      <c r="L287" s="53" t="n">
        <v>310.75665024971</v>
      </c>
      <c r="M287" s="41" t="s">
        <v>25</v>
      </c>
      <c r="N287" s="42" t="n">
        <v>-196.669348968016</v>
      </c>
      <c r="O287" s="43" t="n">
        <v>-418.320104699543</v>
      </c>
    </row>
    <row r="288" customFormat="false" ht="11.25" hidden="false" customHeight="true" outlineLevel="0" collapsed="false">
      <c r="B288" s="54" t="s">
        <v>30</v>
      </c>
      <c r="C288" s="51"/>
      <c r="D288" s="52" t="n">
        <v>18.7690285714286</v>
      </c>
      <c r="E288" s="55" t="n">
        <v>0.641170232589226</v>
      </c>
      <c r="F288" s="53" t="n">
        <v>-0.769299015399228</v>
      </c>
      <c r="G288" s="53" t="n">
        <v>-0.128128782810002</v>
      </c>
      <c r="H288" s="41" t="s">
        <v>25</v>
      </c>
      <c r="I288" s="56" t="n">
        <v>-4.45251572327043</v>
      </c>
      <c r="J288" s="53" t="n">
        <v>12.0341424146167</v>
      </c>
      <c r="K288" s="53" t="n">
        <v>-14.4389952</v>
      </c>
      <c r="L288" s="53" t="n">
        <v>-2.4048527853833</v>
      </c>
      <c r="M288" s="41" t="s">
        <v>25</v>
      </c>
      <c r="N288" s="56" t="n">
        <v>-83.5693948247978</v>
      </c>
      <c r="O288" s="43" t="n">
        <v>315.238907903998</v>
      </c>
    </row>
    <row r="289" customFormat="false" ht="11.25" hidden="false" customHeight="true" outlineLevel="0" collapsed="false">
      <c r="B289" s="5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1.25" hidden="false" customHeight="true" outlineLevel="0" collapsed="false">
      <c r="B290" s="54" t="s">
        <v>31</v>
      </c>
      <c r="C290" s="51"/>
      <c r="D290" s="60" t="n">
        <v>44.957680630529</v>
      </c>
      <c r="E290" s="55" t="n">
        <v>2.14368391698382</v>
      </c>
      <c r="F290" s="53" t="s">
        <v>25</v>
      </c>
      <c r="G290" s="53" t="n">
        <v>2.14368391698382</v>
      </c>
      <c r="H290" s="41" t="s">
        <v>25</v>
      </c>
      <c r="I290" s="56" t="s">
        <v>25</v>
      </c>
      <c r="J290" s="53" t="n">
        <v>96.3750569125599</v>
      </c>
      <c r="K290" s="53" t="s">
        <v>25</v>
      </c>
      <c r="L290" s="53" t="n">
        <v>96.3750569125599</v>
      </c>
      <c r="M290" s="41" t="s">
        <v>25</v>
      </c>
      <c r="N290" s="56" t="s">
        <v>25</v>
      </c>
      <c r="O290" s="43" t="n">
        <v>-353.375208679387</v>
      </c>
    </row>
    <row r="291" customFormat="false" ht="11.25" hidden="false" customHeight="true" outlineLevel="0" collapsed="false">
      <c r="B291" s="5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60" t="n">
        <v>65.568911821419</v>
      </c>
      <c r="E292" s="55" t="n">
        <v>2.14368391698382</v>
      </c>
      <c r="F292" s="53" t="n">
        <v>-0.300662217650268</v>
      </c>
      <c r="G292" s="53" t="n">
        <v>1.84302169933355</v>
      </c>
      <c r="H292" s="53" t="s">
        <v>25</v>
      </c>
      <c r="I292" s="56" t="n">
        <v>-1</v>
      </c>
      <c r="J292" s="53" t="n">
        <v>140.559021725706</v>
      </c>
      <c r="K292" s="53" t="n">
        <v>-19.7140944371427</v>
      </c>
      <c r="L292" s="53" t="n">
        <v>120.844927288563</v>
      </c>
      <c r="M292" s="53" t="s">
        <v>25</v>
      </c>
      <c r="N292" s="56" t="n">
        <v>-65.568911821419</v>
      </c>
      <c r="O292" s="43" t="n">
        <v>-202.678723379529</v>
      </c>
    </row>
    <row r="293" customFormat="false" ht="11.25" hidden="false" customHeight="true" outlineLevel="0" collapsed="false">
      <c r="B293" s="5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1.25" hidden="false" customHeight="true" outlineLevel="0" collapsed="false">
      <c r="B294" s="54" t="s">
        <v>33</v>
      </c>
      <c r="C294" s="51"/>
      <c r="D294" s="60" t="s">
        <v>25</v>
      </c>
      <c r="E294" s="55" t="s">
        <v>25</v>
      </c>
      <c r="F294" s="53" t="s">
        <v>25</v>
      </c>
      <c r="G294" s="53" t="s">
        <v>25</v>
      </c>
      <c r="H294" s="41" t="s">
        <v>25</v>
      </c>
      <c r="I294" s="42" t="s">
        <v>25</v>
      </c>
      <c r="J294" s="53" t="s">
        <v>25</v>
      </c>
      <c r="K294" s="53" t="s">
        <v>25</v>
      </c>
      <c r="L294" s="53" t="s">
        <v>25</v>
      </c>
      <c r="M294" s="41" t="s">
        <v>25</v>
      </c>
      <c r="N294" s="42" t="s">
        <v>25</v>
      </c>
      <c r="O294" s="43" t="s">
        <v>25</v>
      </c>
    </row>
    <row r="295" customFormat="false" ht="11.25" hidden="false" customHeight="true" outlineLevel="0" collapsed="false">
      <c r="B295" s="5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1.25" hidden="false" customHeight="true" outlineLevel="0" collapsed="false">
      <c r="B296" s="54" t="s">
        <v>34</v>
      </c>
      <c r="C296" s="51"/>
      <c r="D296" s="60" t="n">
        <v>44.7554408902597</v>
      </c>
      <c r="E296" s="55" t="n">
        <v>2.14368391698382</v>
      </c>
      <c r="F296" s="53" t="s">
        <v>25</v>
      </c>
      <c r="G296" s="53" t="n">
        <v>2.14368391698382</v>
      </c>
      <c r="H296" s="41" t="s">
        <v>25</v>
      </c>
      <c r="I296" s="42" t="n">
        <v>-1.06201707270286</v>
      </c>
      <c r="J296" s="53" t="n">
        <v>95.9415188339696</v>
      </c>
      <c r="K296" s="53" t="s">
        <v>25</v>
      </c>
      <c r="L296" s="53" t="n">
        <v>95.9415188339696</v>
      </c>
      <c r="M296" s="41" t="s">
        <v>25</v>
      </c>
      <c r="N296" s="42" t="n">
        <v>-47.5310423217994</v>
      </c>
      <c r="O296" s="43" t="n">
        <v>-177.505080544624</v>
      </c>
    </row>
    <row r="297" customFormat="false" ht="11.25" hidden="false" customHeight="tru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8" customFormat="false" ht="11.25" hidden="false" customHeight="true" outlineLevel="0" collapsed="false"/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8"/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A301" s="8"/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646.039102218182</v>
      </c>
      <c r="E305" s="27" t="n">
        <v>0.533446030278322</v>
      </c>
      <c r="F305" s="28" t="n">
        <v>-0.0602049244180375</v>
      </c>
      <c r="G305" s="28" t="n">
        <v>0.473241105860285</v>
      </c>
      <c r="H305" s="29" t="s">
        <v>25</v>
      </c>
      <c r="I305" s="30" t="n">
        <v>-0.297975118673501</v>
      </c>
      <c r="J305" s="31" t="n">
        <v>344.62699448286</v>
      </c>
      <c r="K305" s="32" t="n">
        <v>-38.8947353201424</v>
      </c>
      <c r="L305" s="33" t="n">
        <v>305.732259162718</v>
      </c>
      <c r="M305" s="34" t="s">
        <v>25</v>
      </c>
      <c r="N305" s="35" t="n">
        <v>-192.503578151185</v>
      </c>
      <c r="O305" s="36" t="n">
        <v>-415.171830375622</v>
      </c>
    </row>
    <row r="306" customFormat="false" ht="11.25" hidden="false" customHeight="true" outlineLevel="0" collapsed="false">
      <c r="B306" s="37" t="s">
        <v>26</v>
      </c>
      <c r="C306" s="38"/>
      <c r="D306" s="39" t="n">
        <v>472.5291843</v>
      </c>
      <c r="E306" s="40" t="s">
        <v>27</v>
      </c>
      <c r="F306" s="41" t="s">
        <v>27</v>
      </c>
      <c r="G306" s="41" t="s">
        <v>27</v>
      </c>
      <c r="H306" s="41" t="s">
        <v>25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5</v>
      </c>
      <c r="N306" s="42" t="s">
        <v>27</v>
      </c>
      <c r="O306" s="43" t="s">
        <v>28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n">
        <v>173.509917918182</v>
      </c>
      <c r="E308" s="40" t="n">
        <v>1.98620919551912</v>
      </c>
      <c r="F308" s="53" t="n">
        <v>-0.224164334735511</v>
      </c>
      <c r="G308" s="53" t="n">
        <v>1.76204486078361</v>
      </c>
      <c r="H308" s="41" t="s">
        <v>25</v>
      </c>
      <c r="I308" s="42" t="n">
        <v>-1.10946728844607</v>
      </c>
      <c r="J308" s="41" t="n">
        <v>344.62699448286</v>
      </c>
      <c r="K308" s="53" t="n">
        <v>-38.8947353201424</v>
      </c>
      <c r="L308" s="53" t="n">
        <v>305.732259162718</v>
      </c>
      <c r="M308" s="41" t="s">
        <v>25</v>
      </c>
      <c r="N308" s="42" t="n">
        <v>-192.503578151185</v>
      </c>
      <c r="O308" s="43" t="n">
        <v>-415.171830375622</v>
      </c>
    </row>
    <row r="309" customFormat="false" ht="11.25" hidden="false" customHeight="true" outlineLevel="0" collapsed="false">
      <c r="B309" s="54" t="s">
        <v>30</v>
      </c>
      <c r="C309" s="51"/>
      <c r="D309" s="52" t="n">
        <v>18.1851428571429</v>
      </c>
      <c r="E309" s="55" t="n">
        <v>0.641170232589225</v>
      </c>
      <c r="F309" s="53" t="n">
        <v>-0.79399954751131</v>
      </c>
      <c r="G309" s="53" t="n">
        <v>-0.152829314922085</v>
      </c>
      <c r="H309" s="41" t="s">
        <v>25</v>
      </c>
      <c r="I309" s="56" t="n">
        <v>-4.45251572327043</v>
      </c>
      <c r="J309" s="53" t="n">
        <v>11.6597722753826</v>
      </c>
      <c r="K309" s="53" t="n">
        <v>-14.4389952</v>
      </c>
      <c r="L309" s="53" t="n">
        <v>-2.7792229246174</v>
      </c>
      <c r="M309" s="41" t="s">
        <v>25</v>
      </c>
      <c r="N309" s="56" t="n">
        <v>-80.9696345013477</v>
      </c>
      <c r="O309" s="43" t="n">
        <v>307.079143895206</v>
      </c>
    </row>
    <row r="310" customFormat="false" ht="11.25" hidden="false" customHeight="true" outlineLevel="0" collapsed="false">
      <c r="B310" s="5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1.25" hidden="false" customHeight="true" outlineLevel="0" collapsed="false">
      <c r="B311" s="54" t="s">
        <v>31</v>
      </c>
      <c r="C311" s="51"/>
      <c r="D311" s="60" t="n">
        <v>46.257152278753</v>
      </c>
      <c r="E311" s="55" t="n">
        <v>2.14368391698382</v>
      </c>
      <c r="F311" s="53" t="n">
        <v>-0.175546300806588</v>
      </c>
      <c r="G311" s="53" t="n">
        <v>1.96813761617723</v>
      </c>
      <c r="H311" s="41" t="s">
        <v>25</v>
      </c>
      <c r="I311" s="56" t="s">
        <v>25</v>
      </c>
      <c r="J311" s="53" t="n">
        <v>99.1607133854341</v>
      </c>
      <c r="K311" s="53" t="n">
        <v>-8.12027196838212</v>
      </c>
      <c r="L311" s="53" t="n">
        <v>91.040441417052</v>
      </c>
      <c r="M311" s="41" t="s">
        <v>25</v>
      </c>
      <c r="N311" s="56" t="s">
        <v>25</v>
      </c>
      <c r="O311" s="43" t="n">
        <v>-333.814951862524</v>
      </c>
    </row>
    <row r="312" customFormat="false" ht="11.25" hidden="false" customHeight="true" outlineLevel="0" collapsed="false">
      <c r="B312" s="5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60" t="n">
        <v>69.2992048279568</v>
      </c>
      <c r="E313" s="55" t="n">
        <v>2.14368391698381</v>
      </c>
      <c r="F313" s="53" t="n">
        <v>-0.235723745926306</v>
      </c>
      <c r="G313" s="53" t="n">
        <v>1.90796017105751</v>
      </c>
      <c r="H313" s="53" t="s">
        <v>25</v>
      </c>
      <c r="I313" s="56" t="n">
        <v>-1</v>
      </c>
      <c r="J313" s="53" t="n">
        <v>148.555590849458</v>
      </c>
      <c r="K313" s="53" t="n">
        <v>-16.3354681517603</v>
      </c>
      <c r="L313" s="53" t="n">
        <v>132.220122697698</v>
      </c>
      <c r="M313" s="53" t="s">
        <v>25</v>
      </c>
      <c r="N313" s="56" t="n">
        <v>-69.2992048279568</v>
      </c>
      <c r="O313" s="43" t="n">
        <v>-230.71003218905</v>
      </c>
    </row>
    <row r="314" customFormat="false" ht="11.25" hidden="false" customHeight="true" outlineLevel="0" collapsed="false">
      <c r="B314" s="5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1.25" hidden="false" customHeight="true" outlineLevel="0" collapsed="false">
      <c r="B315" s="54" t="s">
        <v>33</v>
      </c>
      <c r="C315" s="51"/>
      <c r="D315" s="60" t="s">
        <v>25</v>
      </c>
      <c r="E315" s="55" t="s">
        <v>25</v>
      </c>
      <c r="F315" s="53" t="s">
        <v>25</v>
      </c>
      <c r="G315" s="53" t="s">
        <v>25</v>
      </c>
      <c r="H315" s="41" t="s">
        <v>25</v>
      </c>
      <c r="I315" s="42" t="s">
        <v>25</v>
      </c>
      <c r="J315" s="53" t="s">
        <v>25</v>
      </c>
      <c r="K315" s="53" t="s">
        <v>25</v>
      </c>
      <c r="L315" s="53" t="s">
        <v>25</v>
      </c>
      <c r="M315" s="41" t="s">
        <v>25</v>
      </c>
      <c r="N315" s="42" t="s">
        <v>25</v>
      </c>
      <c r="O315" s="43" t="s">
        <v>25</v>
      </c>
    </row>
    <row r="316" customFormat="false" ht="11.25" hidden="false" customHeight="true" outlineLevel="0" collapsed="false">
      <c r="B316" s="5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1.25" hidden="false" customHeight="true" outlineLevel="0" collapsed="false">
      <c r="B317" s="54" t="s">
        <v>34</v>
      </c>
      <c r="C317" s="51"/>
      <c r="D317" s="60" t="n">
        <v>39.7684179543291</v>
      </c>
      <c r="E317" s="55" t="n">
        <v>2.14368391698381</v>
      </c>
      <c r="F317" s="53" t="s">
        <v>25</v>
      </c>
      <c r="G317" s="53" t="n">
        <v>2.14368391698381</v>
      </c>
      <c r="H317" s="41" t="s">
        <v>25</v>
      </c>
      <c r="I317" s="42" t="n">
        <v>-1.06201707270286</v>
      </c>
      <c r="J317" s="53" t="n">
        <v>85.2509179725856</v>
      </c>
      <c r="K317" s="53" t="s">
        <v>25</v>
      </c>
      <c r="L317" s="53" t="n">
        <v>85.2509179725856</v>
      </c>
      <c r="M317" s="41" t="s">
        <v>25</v>
      </c>
      <c r="N317" s="42" t="n">
        <v>-42.2347388218803</v>
      </c>
      <c r="O317" s="43" t="n">
        <v>-157.725990219253</v>
      </c>
    </row>
    <row r="318" customFormat="false" ht="11.25" hidden="false" customHeight="tru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19" customFormat="false" ht="11.25" hidden="false" customHeight="true" outlineLevel="0" collapsed="false"/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8"/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656.923758222727</v>
      </c>
      <c r="E326" s="27" t="n">
        <v>0.52417688471258</v>
      </c>
      <c r="F326" s="28" t="n">
        <v>-0.147702211591679</v>
      </c>
      <c r="G326" s="28" t="n">
        <v>0.3764746731209</v>
      </c>
      <c r="H326" s="29" t="s">
        <v>25</v>
      </c>
      <c r="I326" s="30" t="n">
        <v>-0.289390528783577</v>
      </c>
      <c r="J326" s="31" t="n">
        <v>344.344249078869</v>
      </c>
      <c r="K326" s="32" t="n">
        <v>-97.0290919366143</v>
      </c>
      <c r="L326" s="33" t="n">
        <v>247.315157142255</v>
      </c>
      <c r="M326" s="34" t="s">
        <v>25</v>
      </c>
      <c r="N326" s="35" t="n">
        <v>-190.107513762569</v>
      </c>
      <c r="O326" s="36" t="n">
        <v>-209.761359058846</v>
      </c>
    </row>
    <row r="327" customFormat="false" ht="11.25" hidden="false" customHeight="true" outlineLevel="0" collapsed="false">
      <c r="B327" s="37" t="s">
        <v>26</v>
      </c>
      <c r="C327" s="38"/>
      <c r="D327" s="39" t="n">
        <v>483.9549843</v>
      </c>
      <c r="E327" s="40" t="s">
        <v>27</v>
      </c>
      <c r="F327" s="41" t="s">
        <v>27</v>
      </c>
      <c r="G327" s="41" t="s">
        <v>27</v>
      </c>
      <c r="H327" s="41" t="s">
        <v>25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5</v>
      </c>
      <c r="N327" s="42" t="s">
        <v>27</v>
      </c>
      <c r="O327" s="43" t="s">
        <v>28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n">
        <v>172.968773922727</v>
      </c>
      <c r="E329" s="40" t="n">
        <v>1.99078851788996</v>
      </c>
      <c r="F329" s="53" t="n">
        <v>-0.560963055562627</v>
      </c>
      <c r="G329" s="53" t="n">
        <v>1.42982546232733</v>
      </c>
      <c r="H329" s="41" t="s">
        <v>25</v>
      </c>
      <c r="I329" s="42" t="n">
        <v>-1.09908574508078</v>
      </c>
      <c r="J329" s="41" t="n">
        <v>344.344249078869</v>
      </c>
      <c r="K329" s="53" t="n">
        <v>-97.0290919366143</v>
      </c>
      <c r="L329" s="53" t="n">
        <v>247.315157142255</v>
      </c>
      <c r="M329" s="41" t="s">
        <v>25</v>
      </c>
      <c r="N329" s="42" t="n">
        <v>-190.107513762569</v>
      </c>
      <c r="O329" s="43" t="n">
        <v>-209.761359058846</v>
      </c>
    </row>
    <row r="330" customFormat="false" ht="11.25" hidden="false" customHeight="true" outlineLevel="0" collapsed="false">
      <c r="B330" s="54" t="s">
        <v>30</v>
      </c>
      <c r="C330" s="51"/>
      <c r="D330" s="52" t="n">
        <v>17.6012571428571</v>
      </c>
      <c r="E330" s="55" t="n">
        <v>0.641170232589228</v>
      </c>
      <c r="F330" s="53" t="n">
        <v>-0.820338858912677</v>
      </c>
      <c r="G330" s="53" t="n">
        <v>-0.179168626323449</v>
      </c>
      <c r="H330" s="41" t="s">
        <v>25</v>
      </c>
      <c r="I330" s="56" t="n">
        <v>-4.45251572327045</v>
      </c>
      <c r="J330" s="53" t="n">
        <v>11.2854021361485</v>
      </c>
      <c r="K330" s="53" t="n">
        <v>-14.4389952</v>
      </c>
      <c r="L330" s="53" t="n">
        <v>-3.1535930638515</v>
      </c>
      <c r="M330" s="41" t="s">
        <v>25</v>
      </c>
      <c r="N330" s="56" t="n">
        <v>-78.3698741778976</v>
      </c>
      <c r="O330" s="43" t="n">
        <v>298.919379886414</v>
      </c>
    </row>
    <row r="331" customFormat="false" ht="11.25" hidden="false" customHeight="true" outlineLevel="0" collapsed="false">
      <c r="B331" s="5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1.25" hidden="false" customHeight="true" outlineLevel="0" collapsed="false">
      <c r="B332" s="54" t="s">
        <v>31</v>
      </c>
      <c r="C332" s="51"/>
      <c r="D332" s="60" t="n">
        <v>46.257152278753</v>
      </c>
      <c r="E332" s="55" t="n">
        <v>2.14368391698382</v>
      </c>
      <c r="F332" s="53" t="s">
        <v>25</v>
      </c>
      <c r="G332" s="53" t="n">
        <v>2.14368391698382</v>
      </c>
      <c r="H332" s="41" t="s">
        <v>25</v>
      </c>
      <c r="I332" s="56" t="s">
        <v>25</v>
      </c>
      <c r="J332" s="53" t="n">
        <v>99.1607133854341</v>
      </c>
      <c r="K332" s="53" t="s">
        <v>25</v>
      </c>
      <c r="L332" s="53" t="n">
        <v>99.1607133854341</v>
      </c>
      <c r="M332" s="41" t="s">
        <v>25</v>
      </c>
      <c r="N332" s="56" t="s">
        <v>25</v>
      </c>
      <c r="O332" s="43" t="n">
        <v>-363.589282413259</v>
      </c>
    </row>
    <row r="333" customFormat="false" ht="11.25" hidden="false" customHeight="true" outlineLevel="0" collapsed="false">
      <c r="B333" s="5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60" t="n">
        <v>66.7466254684329</v>
      </c>
      <c r="E334" s="55" t="n">
        <v>2.14368391698382</v>
      </c>
      <c r="F334" s="53" t="s">
        <v>25</v>
      </c>
      <c r="G334" s="53" t="n">
        <v>2.14368391698382</v>
      </c>
      <c r="H334" s="53" t="s">
        <v>25</v>
      </c>
      <c r="I334" s="56" t="n">
        <v>-1</v>
      </c>
      <c r="J334" s="53" t="n">
        <v>143.083667529622</v>
      </c>
      <c r="K334" s="53" t="s">
        <v>25</v>
      </c>
      <c r="L334" s="53" t="n">
        <v>143.083667529622</v>
      </c>
      <c r="M334" s="53" t="s">
        <v>25</v>
      </c>
      <c r="N334" s="56" t="n">
        <v>-66.7466254684329</v>
      </c>
      <c r="O334" s="43" t="n">
        <v>-279.902487557694</v>
      </c>
    </row>
    <row r="335" customFormat="false" ht="11.25" hidden="false" customHeight="true" outlineLevel="0" collapsed="false">
      <c r="B335" s="5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1.25" hidden="false" customHeight="true" outlineLevel="0" collapsed="false">
      <c r="B336" s="54" t="s">
        <v>33</v>
      </c>
      <c r="C336" s="51"/>
      <c r="D336" s="60" t="s">
        <v>25</v>
      </c>
      <c r="E336" s="55" t="s">
        <v>25</v>
      </c>
      <c r="F336" s="53" t="s">
        <v>25</v>
      </c>
      <c r="G336" s="53" t="s">
        <v>25</v>
      </c>
      <c r="H336" s="41" t="s">
        <v>25</v>
      </c>
      <c r="I336" s="42" t="s">
        <v>25</v>
      </c>
      <c r="J336" s="53" t="s">
        <v>25</v>
      </c>
      <c r="K336" s="53" t="s">
        <v>25</v>
      </c>
      <c r="L336" s="53" t="s">
        <v>25</v>
      </c>
      <c r="M336" s="41" t="s">
        <v>25</v>
      </c>
      <c r="N336" s="42" t="s">
        <v>25</v>
      </c>
      <c r="O336" s="43" t="s">
        <v>25</v>
      </c>
    </row>
    <row r="337" customFormat="false" ht="11.25" hidden="false" customHeight="true" outlineLevel="0" collapsed="false">
      <c r="B337" s="5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1.25" hidden="false" customHeight="true" outlineLevel="0" collapsed="false">
      <c r="B338" s="54" t="s">
        <v>34</v>
      </c>
      <c r="C338" s="51"/>
      <c r="D338" s="60" t="n">
        <v>42.3637390326841</v>
      </c>
      <c r="E338" s="55" t="n">
        <v>2.14368391698381</v>
      </c>
      <c r="F338" s="53" t="n">
        <v>-1.94954691494287</v>
      </c>
      <c r="G338" s="53" t="n">
        <v>0.194137002040939</v>
      </c>
      <c r="H338" s="41" t="s">
        <v>25</v>
      </c>
      <c r="I338" s="42" t="n">
        <v>-1.06201707270286</v>
      </c>
      <c r="J338" s="53" t="n">
        <v>90.8144660276643</v>
      </c>
      <c r="K338" s="53" t="n">
        <v>-82.5900967366143</v>
      </c>
      <c r="L338" s="53" t="n">
        <v>8.22436929105</v>
      </c>
      <c r="M338" s="41" t="s">
        <v>25</v>
      </c>
      <c r="N338" s="42" t="n">
        <v>-44.9910141162389</v>
      </c>
      <c r="O338" s="43" t="n">
        <v>134.811031025693</v>
      </c>
    </row>
    <row r="339" customFormat="false" ht="11.25" hidden="false" customHeight="tru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0" customFormat="false" ht="11.25" hidden="false" customHeight="true" outlineLevel="0" collapsed="false"/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8"/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655.245107327273</v>
      </c>
      <c r="E347" s="27" t="n">
        <v>0.521366805501778</v>
      </c>
      <c r="F347" s="28" t="n">
        <v>-0.129171335901226</v>
      </c>
      <c r="G347" s="28" t="n">
        <v>0.392195469600552</v>
      </c>
      <c r="H347" s="29" t="s">
        <v>25</v>
      </c>
      <c r="I347" s="30" t="n">
        <v>-0.294885521600941</v>
      </c>
      <c r="J347" s="31" t="n">
        <v>341.62304842789</v>
      </c>
      <c r="K347" s="32" t="n">
        <v>-84.638885856206</v>
      </c>
      <c r="L347" s="33" t="n">
        <v>256.984162571684</v>
      </c>
      <c r="M347" s="34" t="s">
        <v>25</v>
      </c>
      <c r="N347" s="35" t="n">
        <v>-193.222295250667</v>
      </c>
      <c r="O347" s="36" t="n">
        <v>-233.793513510393</v>
      </c>
    </row>
    <row r="348" customFormat="false" ht="11.25" hidden="false" customHeight="true" outlineLevel="0" collapsed="false">
      <c r="B348" s="37" t="s">
        <v>26</v>
      </c>
      <c r="C348" s="38"/>
      <c r="D348" s="39" t="n">
        <v>483.9549843</v>
      </c>
      <c r="E348" s="40" t="s">
        <v>27</v>
      </c>
      <c r="F348" s="41" t="s">
        <v>27</v>
      </c>
      <c r="G348" s="41" t="s">
        <v>27</v>
      </c>
      <c r="H348" s="41" t="s">
        <v>25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5</v>
      </c>
      <c r="N348" s="42" t="s">
        <v>27</v>
      </c>
      <c r="O348" s="43" t="s">
        <v>28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n">
        <v>171.290123027273</v>
      </c>
      <c r="E350" s="40" t="n">
        <v>1.99441183408746</v>
      </c>
      <c r="F350" s="53" t="n">
        <v>-0.494125897981461</v>
      </c>
      <c r="G350" s="53" t="n">
        <v>1.500285936106</v>
      </c>
      <c r="H350" s="41" t="s">
        <v>25</v>
      </c>
      <c r="I350" s="42" t="n">
        <v>-1.12804107928571</v>
      </c>
      <c r="J350" s="41" t="n">
        <v>341.62304842789</v>
      </c>
      <c r="K350" s="53" t="n">
        <v>-84.638885856206</v>
      </c>
      <c r="L350" s="53" t="n">
        <v>256.984162571684</v>
      </c>
      <c r="M350" s="41" t="s">
        <v>25</v>
      </c>
      <c r="N350" s="42" t="n">
        <v>-193.222295250667</v>
      </c>
      <c r="O350" s="43" t="n">
        <v>-233.793513510393</v>
      </c>
    </row>
    <row r="351" customFormat="false" ht="11.25" hidden="false" customHeight="true" outlineLevel="0" collapsed="false">
      <c r="B351" s="54" t="s">
        <v>30</v>
      </c>
      <c r="C351" s="51"/>
      <c r="D351" s="52" t="n">
        <v>17.0173714285714</v>
      </c>
      <c r="E351" s="55" t="n">
        <v>0.641170232589227</v>
      </c>
      <c r="F351" s="53" t="n">
        <v>-0.848485634847082</v>
      </c>
      <c r="G351" s="53" t="n">
        <v>-0.207315402257855</v>
      </c>
      <c r="H351" s="41" t="s">
        <v>25</v>
      </c>
      <c r="I351" s="56" t="n">
        <v>-4.45251572327045</v>
      </c>
      <c r="J351" s="53" t="n">
        <v>10.9110319969144</v>
      </c>
      <c r="K351" s="53" t="n">
        <v>-14.4389952</v>
      </c>
      <c r="L351" s="53" t="n">
        <v>-3.5279632030856</v>
      </c>
      <c r="M351" s="41" t="s">
        <v>25</v>
      </c>
      <c r="N351" s="56" t="n">
        <v>-75.7701138544475</v>
      </c>
      <c r="O351" s="43" t="n">
        <v>290.759615877622</v>
      </c>
    </row>
    <row r="352" customFormat="false" ht="11.25" hidden="false" customHeight="true" outlineLevel="0" collapsed="false">
      <c r="B352" s="5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1.25" hidden="false" customHeight="true" outlineLevel="0" collapsed="false">
      <c r="B353" s="54" t="s">
        <v>31</v>
      </c>
      <c r="C353" s="51"/>
      <c r="D353" s="60" t="n">
        <v>39.8475352179111</v>
      </c>
      <c r="E353" s="55" t="n">
        <v>2.14368391698381</v>
      </c>
      <c r="F353" s="53" t="s">
        <v>25</v>
      </c>
      <c r="G353" s="53" t="n">
        <v>2.14368391698381</v>
      </c>
      <c r="H353" s="41" t="s">
        <v>25</v>
      </c>
      <c r="I353" s="56" t="s">
        <v>25</v>
      </c>
      <c r="J353" s="53" t="n">
        <v>85.4205203780821</v>
      </c>
      <c r="K353" s="53" t="s">
        <v>25</v>
      </c>
      <c r="L353" s="53" t="n">
        <v>85.4205203780821</v>
      </c>
      <c r="M353" s="41" t="s">
        <v>25</v>
      </c>
      <c r="N353" s="56" t="s">
        <v>25</v>
      </c>
      <c r="O353" s="43" t="n">
        <v>-313.208574719635</v>
      </c>
    </row>
    <row r="354" customFormat="false" ht="11.25" hidden="false" customHeight="true" outlineLevel="0" collapsed="false">
      <c r="B354" s="5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60" t="n">
        <v>65.6166402338203</v>
      </c>
      <c r="E355" s="55" t="n">
        <v>2.14368391698382</v>
      </c>
      <c r="F355" s="53" t="s">
        <v>25</v>
      </c>
      <c r="G355" s="53" t="n">
        <v>2.14368391698382</v>
      </c>
      <c r="H355" s="53" t="s">
        <v>25</v>
      </c>
      <c r="I355" s="56" t="n">
        <v>-1</v>
      </c>
      <c r="J355" s="53" t="n">
        <v>140.661336355754</v>
      </c>
      <c r="K355" s="53" t="s">
        <v>25</v>
      </c>
      <c r="L355" s="53" t="n">
        <v>140.661336355754</v>
      </c>
      <c r="M355" s="53" t="s">
        <v>25</v>
      </c>
      <c r="N355" s="56" t="n">
        <v>-65.6166402338203</v>
      </c>
      <c r="O355" s="43" t="n">
        <v>-275.163885780424</v>
      </c>
    </row>
    <row r="356" customFormat="false" ht="11.25" hidden="false" customHeight="true" outlineLevel="0" collapsed="false">
      <c r="B356" s="5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1.25" hidden="false" customHeight="true" outlineLevel="0" collapsed="false">
      <c r="B357" s="54" t="s">
        <v>33</v>
      </c>
      <c r="C357" s="51"/>
      <c r="D357" s="60" t="s">
        <v>25</v>
      </c>
      <c r="E357" s="55" t="s">
        <v>25</v>
      </c>
      <c r="F357" s="53" t="s">
        <v>25</v>
      </c>
      <c r="G357" s="53" t="s">
        <v>25</v>
      </c>
      <c r="H357" s="41" t="s">
        <v>25</v>
      </c>
      <c r="I357" s="42" t="s">
        <v>25</v>
      </c>
      <c r="J357" s="53" t="s">
        <v>25</v>
      </c>
      <c r="K357" s="53" t="s">
        <v>25</v>
      </c>
      <c r="L357" s="53" t="s">
        <v>25</v>
      </c>
      <c r="M357" s="41" t="s">
        <v>25</v>
      </c>
      <c r="N357" s="42" t="s">
        <v>25</v>
      </c>
      <c r="O357" s="43" t="s">
        <v>25</v>
      </c>
    </row>
    <row r="358" customFormat="false" ht="11.25" hidden="false" customHeight="true" outlineLevel="0" collapsed="false">
      <c r="B358" s="5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1.25" hidden="false" customHeight="true" outlineLevel="0" collapsed="false">
      <c r="B359" s="54" t="s">
        <v>34</v>
      </c>
      <c r="C359" s="51"/>
      <c r="D359" s="60" t="n">
        <v>48.8085761469699</v>
      </c>
      <c r="E359" s="55" t="n">
        <v>2.14368391698381</v>
      </c>
      <c r="F359" s="53" t="n">
        <v>-1.43826958698454</v>
      </c>
      <c r="G359" s="53" t="n">
        <v>0.705414329999268</v>
      </c>
      <c r="H359" s="41" t="s">
        <v>25</v>
      </c>
      <c r="I359" s="42" t="n">
        <v>-1.06201707270286</v>
      </c>
      <c r="J359" s="53" t="n">
        <v>104.630159697139</v>
      </c>
      <c r="K359" s="53" t="n">
        <v>-70.199890656206</v>
      </c>
      <c r="L359" s="53" t="n">
        <v>34.430269040933</v>
      </c>
      <c r="M359" s="41" t="s">
        <v>25</v>
      </c>
      <c r="N359" s="42" t="n">
        <v>-51.8355411623995</v>
      </c>
      <c r="O359" s="43" t="n">
        <v>63.8193311120439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2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s">
        <v>27</v>
      </c>
      <c r="E11" s="27" t="s">
        <v>27</v>
      </c>
      <c r="F11" s="28" t="s">
        <v>27</v>
      </c>
      <c r="G11" s="28" t="s">
        <v>27</v>
      </c>
      <c r="H11" s="29" t="s">
        <v>27</v>
      </c>
      <c r="I11" s="30" t="s">
        <v>27</v>
      </c>
      <c r="J11" s="31" t="s">
        <v>27</v>
      </c>
      <c r="K11" s="32" t="s">
        <v>27</v>
      </c>
      <c r="L11" s="33" t="s">
        <v>27</v>
      </c>
      <c r="M11" s="34" t="s">
        <v>27</v>
      </c>
      <c r="N11" s="35" t="s">
        <v>27</v>
      </c>
      <c r="O11" s="36" t="s">
        <v>27</v>
      </c>
    </row>
    <row r="12" customFormat="false" ht="11.25" hidden="false" customHeight="true" outlineLevel="0" collapsed="false">
      <c r="B12" s="37" t="s">
        <v>26</v>
      </c>
      <c r="C12" s="38"/>
      <c r="D12" s="39" t="s">
        <v>27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27</v>
      </c>
      <c r="E14" s="40" t="s">
        <v>27</v>
      </c>
      <c r="F14" s="53" t="s">
        <v>27</v>
      </c>
      <c r="G14" s="53" t="s">
        <v>27</v>
      </c>
      <c r="H14" s="41" t="s">
        <v>27</v>
      </c>
      <c r="I14" s="42" t="s">
        <v>27</v>
      </c>
      <c r="J14" s="41" t="s">
        <v>27</v>
      </c>
      <c r="K14" s="53" t="s">
        <v>27</v>
      </c>
      <c r="L14" s="53" t="s">
        <v>27</v>
      </c>
      <c r="M14" s="41" t="s">
        <v>27</v>
      </c>
      <c r="N14" s="42" t="s">
        <v>27</v>
      </c>
      <c r="O14" s="43" t="s">
        <v>27</v>
      </c>
    </row>
    <row r="15" customFormat="false" ht="11.25" hidden="false" customHeight="true" outlineLevel="0" collapsed="false">
      <c r="B15" s="54" t="s">
        <v>30</v>
      </c>
      <c r="C15" s="51"/>
      <c r="D15" s="52" t="s">
        <v>27</v>
      </c>
      <c r="E15" s="55" t="s">
        <v>27</v>
      </c>
      <c r="F15" s="53" t="s">
        <v>27</v>
      </c>
      <c r="G15" s="53" t="s">
        <v>27</v>
      </c>
      <c r="H15" s="41" t="s">
        <v>27</v>
      </c>
      <c r="I15" s="56" t="s">
        <v>27</v>
      </c>
      <c r="J15" s="53" t="s">
        <v>27</v>
      </c>
      <c r="K15" s="53" t="s">
        <v>27</v>
      </c>
      <c r="L15" s="53" t="s">
        <v>27</v>
      </c>
      <c r="M15" s="41" t="s">
        <v>27</v>
      </c>
      <c r="N15" s="56" t="s">
        <v>27</v>
      </c>
      <c r="O15" s="43" t="s">
        <v>27</v>
      </c>
    </row>
    <row r="16" customFormat="false" ht="11.25" hidden="false" customHeight="true" outlineLevel="0" collapsed="false">
      <c r="B16" s="5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1.25" hidden="false" customHeight="true" outlineLevel="0" collapsed="false">
      <c r="B17" s="54" t="s">
        <v>31</v>
      </c>
      <c r="C17" s="51"/>
      <c r="D17" s="60" t="s">
        <v>27</v>
      </c>
      <c r="E17" s="55" t="s">
        <v>27</v>
      </c>
      <c r="F17" s="53" t="s">
        <v>27</v>
      </c>
      <c r="G17" s="53" t="s">
        <v>27</v>
      </c>
      <c r="H17" s="41" t="s">
        <v>27</v>
      </c>
      <c r="I17" s="56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56" t="s">
        <v>27</v>
      </c>
      <c r="O17" s="43" t="s">
        <v>27</v>
      </c>
    </row>
    <row r="18" customFormat="false" ht="11.25" hidden="false" customHeight="true" outlineLevel="0" collapsed="false">
      <c r="B18" s="5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60" t="s">
        <v>27</v>
      </c>
      <c r="E19" s="55" t="s">
        <v>27</v>
      </c>
      <c r="F19" s="53" t="s">
        <v>27</v>
      </c>
      <c r="G19" s="53" t="s">
        <v>27</v>
      </c>
      <c r="H19" s="53" t="s">
        <v>27</v>
      </c>
      <c r="I19" s="56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56" t="s">
        <v>27</v>
      </c>
      <c r="O19" s="43" t="s">
        <v>27</v>
      </c>
    </row>
    <row r="20" customFormat="false" ht="11.25" hidden="false" customHeight="true" outlineLevel="0" collapsed="false">
      <c r="B20" s="5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1.25" hidden="false" customHeight="true" outlineLevel="0" collapsed="false">
      <c r="B21" s="54" t="s">
        <v>33</v>
      </c>
      <c r="C21" s="51"/>
      <c r="D21" s="60" t="s">
        <v>27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1.25" hidden="false" customHeight="true" outlineLevel="0" collapsed="false">
      <c r="B23" s="54" t="s">
        <v>34</v>
      </c>
      <c r="C23" s="51"/>
      <c r="D23" s="60" t="s">
        <v>27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5" customFormat="false" ht="11.25" hidden="false" customHeight="true" outlineLevel="0" collapsed="false"/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2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s">
        <v>27</v>
      </c>
      <c r="E32" s="27" t="s">
        <v>27</v>
      </c>
      <c r="F32" s="28" t="s">
        <v>27</v>
      </c>
      <c r="G32" s="28" t="s">
        <v>27</v>
      </c>
      <c r="H32" s="29" t="s">
        <v>27</v>
      </c>
      <c r="I32" s="30" t="s">
        <v>27</v>
      </c>
      <c r="J32" s="31" t="s">
        <v>27</v>
      </c>
      <c r="K32" s="32" t="s">
        <v>27</v>
      </c>
      <c r="L32" s="33" t="s">
        <v>27</v>
      </c>
      <c r="M32" s="34" t="s">
        <v>27</v>
      </c>
      <c r="N32" s="35" t="s">
        <v>27</v>
      </c>
      <c r="O32" s="36" t="s">
        <v>27</v>
      </c>
    </row>
    <row r="33" customFormat="false" ht="11.25" hidden="false" customHeight="true" outlineLevel="0" collapsed="false">
      <c r="B33" s="37" t="s">
        <v>26</v>
      </c>
      <c r="C33" s="38"/>
      <c r="D33" s="39" t="s">
        <v>27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27</v>
      </c>
      <c r="E35" s="40" t="s">
        <v>27</v>
      </c>
      <c r="F35" s="53" t="s">
        <v>27</v>
      </c>
      <c r="G35" s="53" t="s">
        <v>27</v>
      </c>
      <c r="H35" s="41" t="s">
        <v>27</v>
      </c>
      <c r="I35" s="42" t="s">
        <v>27</v>
      </c>
      <c r="J35" s="41" t="s">
        <v>27</v>
      </c>
      <c r="K35" s="53" t="s">
        <v>27</v>
      </c>
      <c r="L35" s="53" t="s">
        <v>27</v>
      </c>
      <c r="M35" s="41" t="s">
        <v>27</v>
      </c>
      <c r="N35" s="42" t="s">
        <v>27</v>
      </c>
      <c r="O35" s="43" t="s">
        <v>27</v>
      </c>
    </row>
    <row r="36" customFormat="false" ht="11.25" hidden="false" customHeight="true" outlineLevel="0" collapsed="false">
      <c r="B36" s="54" t="s">
        <v>30</v>
      </c>
      <c r="C36" s="51"/>
      <c r="D36" s="52" t="s">
        <v>27</v>
      </c>
      <c r="E36" s="55" t="s">
        <v>27</v>
      </c>
      <c r="F36" s="53" t="s">
        <v>27</v>
      </c>
      <c r="G36" s="53" t="s">
        <v>27</v>
      </c>
      <c r="H36" s="41" t="s">
        <v>27</v>
      </c>
      <c r="I36" s="56" t="s">
        <v>27</v>
      </c>
      <c r="J36" s="53" t="s">
        <v>27</v>
      </c>
      <c r="K36" s="53" t="s">
        <v>27</v>
      </c>
      <c r="L36" s="53" t="s">
        <v>27</v>
      </c>
      <c r="M36" s="41" t="s">
        <v>27</v>
      </c>
      <c r="N36" s="56" t="s">
        <v>27</v>
      </c>
      <c r="O36" s="43" t="s">
        <v>27</v>
      </c>
    </row>
    <row r="37" customFormat="false" ht="11.25" hidden="false" customHeight="true" outlineLevel="0" collapsed="false">
      <c r="B37" s="5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1.25" hidden="false" customHeight="true" outlineLevel="0" collapsed="false">
      <c r="B38" s="54" t="s">
        <v>31</v>
      </c>
      <c r="C38" s="51"/>
      <c r="D38" s="60" t="s">
        <v>27</v>
      </c>
      <c r="E38" s="55" t="s">
        <v>27</v>
      </c>
      <c r="F38" s="53" t="s">
        <v>27</v>
      </c>
      <c r="G38" s="53" t="s">
        <v>27</v>
      </c>
      <c r="H38" s="41" t="s">
        <v>27</v>
      </c>
      <c r="I38" s="56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56" t="s">
        <v>27</v>
      </c>
      <c r="O38" s="43" t="s">
        <v>27</v>
      </c>
    </row>
    <row r="39" customFormat="false" ht="11.25" hidden="false" customHeight="true" outlineLevel="0" collapsed="false">
      <c r="B39" s="5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60" t="s">
        <v>27</v>
      </c>
      <c r="E40" s="55" t="s">
        <v>27</v>
      </c>
      <c r="F40" s="53" t="s">
        <v>27</v>
      </c>
      <c r="G40" s="53" t="s">
        <v>27</v>
      </c>
      <c r="H40" s="53" t="s">
        <v>27</v>
      </c>
      <c r="I40" s="56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56" t="s">
        <v>27</v>
      </c>
      <c r="O40" s="43" t="s">
        <v>27</v>
      </c>
    </row>
    <row r="41" customFormat="false" ht="11.25" hidden="false" customHeight="true" outlineLevel="0" collapsed="false">
      <c r="B41" s="5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1.25" hidden="false" customHeight="true" outlineLevel="0" collapsed="false">
      <c r="B42" s="54" t="s">
        <v>33</v>
      </c>
      <c r="C42" s="51"/>
      <c r="D42" s="60" t="s">
        <v>27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1.25" hidden="false" customHeight="true" outlineLevel="0" collapsed="false">
      <c r="B44" s="54" t="s">
        <v>34</v>
      </c>
      <c r="C44" s="51"/>
      <c r="D44" s="60" t="s">
        <v>27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6" customFormat="false" ht="11.25" hidden="false" customHeight="true" outlineLevel="0" collapsed="false"/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2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s">
        <v>27</v>
      </c>
      <c r="E53" s="27" t="s">
        <v>27</v>
      </c>
      <c r="F53" s="28" t="s">
        <v>27</v>
      </c>
      <c r="G53" s="28" t="s">
        <v>27</v>
      </c>
      <c r="H53" s="29" t="s">
        <v>27</v>
      </c>
      <c r="I53" s="30" t="s">
        <v>27</v>
      </c>
      <c r="J53" s="31" t="s">
        <v>27</v>
      </c>
      <c r="K53" s="32" t="s">
        <v>27</v>
      </c>
      <c r="L53" s="33" t="s">
        <v>27</v>
      </c>
      <c r="M53" s="34" t="s">
        <v>27</v>
      </c>
      <c r="N53" s="35" t="s">
        <v>27</v>
      </c>
      <c r="O53" s="36" t="s">
        <v>27</v>
      </c>
    </row>
    <row r="54" customFormat="false" ht="11.25" hidden="false" customHeight="true" outlineLevel="0" collapsed="false">
      <c r="B54" s="37" t="s">
        <v>26</v>
      </c>
      <c r="C54" s="38"/>
      <c r="D54" s="39" t="s">
        <v>27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27</v>
      </c>
      <c r="E56" s="40" t="s">
        <v>27</v>
      </c>
      <c r="F56" s="53" t="s">
        <v>27</v>
      </c>
      <c r="G56" s="53" t="s">
        <v>27</v>
      </c>
      <c r="H56" s="41" t="s">
        <v>27</v>
      </c>
      <c r="I56" s="42" t="s">
        <v>27</v>
      </c>
      <c r="J56" s="41" t="s">
        <v>27</v>
      </c>
      <c r="K56" s="53" t="s">
        <v>27</v>
      </c>
      <c r="L56" s="53" t="s">
        <v>27</v>
      </c>
      <c r="M56" s="41" t="s">
        <v>27</v>
      </c>
      <c r="N56" s="42" t="s">
        <v>27</v>
      </c>
      <c r="O56" s="43" t="s">
        <v>27</v>
      </c>
    </row>
    <row r="57" customFormat="false" ht="11.25" hidden="false" customHeight="true" outlineLevel="0" collapsed="false">
      <c r="B57" s="54" t="s">
        <v>30</v>
      </c>
      <c r="C57" s="51"/>
      <c r="D57" s="52" t="s">
        <v>27</v>
      </c>
      <c r="E57" s="55" t="s">
        <v>27</v>
      </c>
      <c r="F57" s="53" t="s">
        <v>27</v>
      </c>
      <c r="G57" s="53" t="s">
        <v>27</v>
      </c>
      <c r="H57" s="41" t="s">
        <v>27</v>
      </c>
      <c r="I57" s="56" t="s">
        <v>27</v>
      </c>
      <c r="J57" s="53" t="s">
        <v>27</v>
      </c>
      <c r="K57" s="53" t="s">
        <v>27</v>
      </c>
      <c r="L57" s="53" t="s">
        <v>27</v>
      </c>
      <c r="M57" s="41" t="s">
        <v>27</v>
      </c>
      <c r="N57" s="56" t="s">
        <v>27</v>
      </c>
      <c r="O57" s="43" t="s">
        <v>27</v>
      </c>
    </row>
    <row r="58" customFormat="false" ht="11.25" hidden="false" customHeight="true" outlineLevel="0" collapsed="false">
      <c r="B58" s="5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1.25" hidden="false" customHeight="true" outlineLevel="0" collapsed="false">
      <c r="B59" s="54" t="s">
        <v>31</v>
      </c>
      <c r="C59" s="51"/>
      <c r="D59" s="60" t="s">
        <v>27</v>
      </c>
      <c r="E59" s="55" t="s">
        <v>27</v>
      </c>
      <c r="F59" s="53" t="s">
        <v>27</v>
      </c>
      <c r="G59" s="53" t="s">
        <v>27</v>
      </c>
      <c r="H59" s="41" t="s">
        <v>27</v>
      </c>
      <c r="I59" s="56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56" t="s">
        <v>27</v>
      </c>
      <c r="O59" s="43" t="s">
        <v>27</v>
      </c>
    </row>
    <row r="60" customFormat="false" ht="11.25" hidden="false" customHeight="true" outlineLevel="0" collapsed="false">
      <c r="B60" s="5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60" t="s">
        <v>27</v>
      </c>
      <c r="E61" s="55" t="s">
        <v>27</v>
      </c>
      <c r="F61" s="53" t="s">
        <v>27</v>
      </c>
      <c r="G61" s="53" t="s">
        <v>27</v>
      </c>
      <c r="H61" s="53" t="s">
        <v>27</v>
      </c>
      <c r="I61" s="56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56" t="s">
        <v>27</v>
      </c>
      <c r="O61" s="43" t="s">
        <v>27</v>
      </c>
    </row>
    <row r="62" customFormat="false" ht="11.25" hidden="false" customHeight="true" outlineLevel="0" collapsed="false">
      <c r="B62" s="5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1.25" hidden="false" customHeight="true" outlineLevel="0" collapsed="false">
      <c r="B63" s="54" t="s">
        <v>33</v>
      </c>
      <c r="C63" s="51"/>
      <c r="D63" s="60" t="s">
        <v>27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1.25" hidden="false" customHeight="true" outlineLevel="0" collapsed="false">
      <c r="B65" s="54" t="s">
        <v>34</v>
      </c>
      <c r="C65" s="51"/>
      <c r="D65" s="60" t="s">
        <v>27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7" customFormat="false" ht="11.25" hidden="false" customHeight="true" outlineLevel="0" collapsed="false"/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2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s">
        <v>27</v>
      </c>
      <c r="E74" s="27" t="s">
        <v>27</v>
      </c>
      <c r="F74" s="28" t="s">
        <v>27</v>
      </c>
      <c r="G74" s="28" t="s">
        <v>27</v>
      </c>
      <c r="H74" s="29" t="s">
        <v>27</v>
      </c>
      <c r="I74" s="30" t="s">
        <v>27</v>
      </c>
      <c r="J74" s="31" t="s">
        <v>27</v>
      </c>
      <c r="K74" s="32" t="s">
        <v>27</v>
      </c>
      <c r="L74" s="33" t="s">
        <v>27</v>
      </c>
      <c r="M74" s="34" t="s">
        <v>27</v>
      </c>
      <c r="N74" s="35" t="s">
        <v>27</v>
      </c>
      <c r="O74" s="36" t="s">
        <v>27</v>
      </c>
    </row>
    <row r="75" customFormat="false" ht="11.25" hidden="false" customHeight="true" outlineLevel="0" collapsed="false">
      <c r="B75" s="37" t="s">
        <v>26</v>
      </c>
      <c r="C75" s="38"/>
      <c r="D75" s="39" t="s">
        <v>27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27</v>
      </c>
      <c r="E77" s="40" t="s">
        <v>27</v>
      </c>
      <c r="F77" s="53" t="s">
        <v>27</v>
      </c>
      <c r="G77" s="53" t="s">
        <v>27</v>
      </c>
      <c r="H77" s="41" t="s">
        <v>27</v>
      </c>
      <c r="I77" s="42" t="s">
        <v>27</v>
      </c>
      <c r="J77" s="41" t="s">
        <v>27</v>
      </c>
      <c r="K77" s="53" t="s">
        <v>27</v>
      </c>
      <c r="L77" s="53" t="s">
        <v>27</v>
      </c>
      <c r="M77" s="41" t="s">
        <v>27</v>
      </c>
      <c r="N77" s="42" t="s">
        <v>27</v>
      </c>
      <c r="O77" s="43" t="s">
        <v>27</v>
      </c>
    </row>
    <row r="78" customFormat="false" ht="11.25" hidden="false" customHeight="true" outlineLevel="0" collapsed="false">
      <c r="B78" s="54" t="s">
        <v>30</v>
      </c>
      <c r="C78" s="51"/>
      <c r="D78" s="52" t="s">
        <v>27</v>
      </c>
      <c r="E78" s="55" t="s">
        <v>27</v>
      </c>
      <c r="F78" s="53" t="s">
        <v>27</v>
      </c>
      <c r="G78" s="53" t="s">
        <v>27</v>
      </c>
      <c r="H78" s="41" t="s">
        <v>27</v>
      </c>
      <c r="I78" s="56" t="s">
        <v>27</v>
      </c>
      <c r="J78" s="53" t="s">
        <v>27</v>
      </c>
      <c r="K78" s="53" t="s">
        <v>27</v>
      </c>
      <c r="L78" s="53" t="s">
        <v>27</v>
      </c>
      <c r="M78" s="41" t="s">
        <v>27</v>
      </c>
      <c r="N78" s="56" t="s">
        <v>27</v>
      </c>
      <c r="O78" s="43" t="s">
        <v>27</v>
      </c>
    </row>
    <row r="79" customFormat="false" ht="11.25" hidden="false" customHeight="true" outlineLevel="0" collapsed="false">
      <c r="B79" s="5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1.25" hidden="false" customHeight="true" outlineLevel="0" collapsed="false">
      <c r="B80" s="54" t="s">
        <v>31</v>
      </c>
      <c r="C80" s="51"/>
      <c r="D80" s="60" t="s">
        <v>27</v>
      </c>
      <c r="E80" s="55" t="s">
        <v>27</v>
      </c>
      <c r="F80" s="53" t="s">
        <v>27</v>
      </c>
      <c r="G80" s="53" t="s">
        <v>27</v>
      </c>
      <c r="H80" s="41" t="s">
        <v>27</v>
      </c>
      <c r="I80" s="56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56" t="s">
        <v>27</v>
      </c>
      <c r="O80" s="43" t="s">
        <v>27</v>
      </c>
    </row>
    <row r="81" customFormat="false" ht="11.25" hidden="false" customHeight="true" outlineLevel="0" collapsed="false">
      <c r="B81" s="5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60" t="s">
        <v>27</v>
      </c>
      <c r="E82" s="55" t="s">
        <v>27</v>
      </c>
      <c r="F82" s="53" t="s">
        <v>27</v>
      </c>
      <c r="G82" s="53" t="s">
        <v>27</v>
      </c>
      <c r="H82" s="53" t="s">
        <v>27</v>
      </c>
      <c r="I82" s="56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56" t="s">
        <v>27</v>
      </c>
      <c r="O82" s="43" t="s">
        <v>27</v>
      </c>
    </row>
    <row r="83" customFormat="false" ht="11.25" hidden="false" customHeight="true" outlineLevel="0" collapsed="false">
      <c r="B83" s="5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1.25" hidden="false" customHeight="true" outlineLevel="0" collapsed="false">
      <c r="B84" s="54" t="s">
        <v>33</v>
      </c>
      <c r="C84" s="51"/>
      <c r="D84" s="60" t="s">
        <v>27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1.25" hidden="false" customHeight="true" outlineLevel="0" collapsed="false">
      <c r="B86" s="54" t="s">
        <v>34</v>
      </c>
      <c r="C86" s="51"/>
      <c r="D86" s="60" t="s">
        <v>27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8" customFormat="false" ht="11.25" hidden="false" customHeight="true" outlineLevel="0" collapsed="false"/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2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s">
        <v>27</v>
      </c>
      <c r="E95" s="27" t="s">
        <v>27</v>
      </c>
      <c r="F95" s="28" t="s">
        <v>27</v>
      </c>
      <c r="G95" s="28" t="s">
        <v>27</v>
      </c>
      <c r="H95" s="29" t="s">
        <v>27</v>
      </c>
      <c r="I95" s="30" t="s">
        <v>27</v>
      </c>
      <c r="J95" s="31" t="s">
        <v>27</v>
      </c>
      <c r="K95" s="32" t="s">
        <v>27</v>
      </c>
      <c r="L95" s="33" t="s">
        <v>27</v>
      </c>
      <c r="M95" s="34" t="s">
        <v>27</v>
      </c>
      <c r="N95" s="35" t="s">
        <v>27</v>
      </c>
      <c r="O95" s="36" t="s">
        <v>27</v>
      </c>
    </row>
    <row r="96" customFormat="false" ht="11.25" hidden="false" customHeight="true" outlineLevel="0" collapsed="false">
      <c r="B96" s="37" t="s">
        <v>26</v>
      </c>
      <c r="C96" s="38"/>
      <c r="D96" s="39" t="s">
        <v>27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27</v>
      </c>
      <c r="E98" s="40" t="s">
        <v>27</v>
      </c>
      <c r="F98" s="53" t="s">
        <v>27</v>
      </c>
      <c r="G98" s="53" t="s">
        <v>27</v>
      </c>
      <c r="H98" s="41" t="s">
        <v>27</v>
      </c>
      <c r="I98" s="42" t="s">
        <v>27</v>
      </c>
      <c r="J98" s="41" t="s">
        <v>27</v>
      </c>
      <c r="K98" s="53" t="s">
        <v>27</v>
      </c>
      <c r="L98" s="53" t="s">
        <v>27</v>
      </c>
      <c r="M98" s="41" t="s">
        <v>27</v>
      </c>
      <c r="N98" s="42" t="s">
        <v>27</v>
      </c>
      <c r="O98" s="43" t="s">
        <v>27</v>
      </c>
    </row>
    <row r="99" customFormat="false" ht="11.25" hidden="false" customHeight="true" outlineLevel="0" collapsed="false">
      <c r="B99" s="54" t="s">
        <v>30</v>
      </c>
      <c r="C99" s="51"/>
      <c r="D99" s="52" t="s">
        <v>27</v>
      </c>
      <c r="E99" s="55" t="s">
        <v>27</v>
      </c>
      <c r="F99" s="53" t="s">
        <v>27</v>
      </c>
      <c r="G99" s="53" t="s">
        <v>27</v>
      </c>
      <c r="H99" s="41" t="s">
        <v>27</v>
      </c>
      <c r="I99" s="56" t="s">
        <v>27</v>
      </c>
      <c r="J99" s="53" t="s">
        <v>27</v>
      </c>
      <c r="K99" s="53" t="s">
        <v>27</v>
      </c>
      <c r="L99" s="53" t="s">
        <v>27</v>
      </c>
      <c r="M99" s="41" t="s">
        <v>27</v>
      </c>
      <c r="N99" s="56" t="s">
        <v>27</v>
      </c>
      <c r="O99" s="43" t="s">
        <v>27</v>
      </c>
    </row>
    <row r="100" customFormat="false" ht="11.25" hidden="false" customHeight="true" outlineLevel="0" collapsed="false">
      <c r="B100" s="5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1.25" hidden="false" customHeight="true" outlineLevel="0" collapsed="false">
      <c r="B101" s="54" t="s">
        <v>31</v>
      </c>
      <c r="C101" s="51"/>
      <c r="D101" s="60" t="s">
        <v>27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56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56" t="s">
        <v>27</v>
      </c>
      <c r="O101" s="43" t="s">
        <v>27</v>
      </c>
    </row>
    <row r="102" customFormat="false" ht="11.25" hidden="false" customHeight="true" outlineLevel="0" collapsed="false">
      <c r="B102" s="5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60" t="s">
        <v>27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56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56" t="s">
        <v>27</v>
      </c>
      <c r="O103" s="43" t="s">
        <v>27</v>
      </c>
    </row>
    <row r="104" customFormat="false" ht="11.25" hidden="false" customHeight="true" outlineLevel="0" collapsed="false">
      <c r="B104" s="5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1.25" hidden="false" customHeight="true" outlineLevel="0" collapsed="false">
      <c r="B105" s="54" t="s">
        <v>33</v>
      </c>
      <c r="C105" s="51"/>
      <c r="D105" s="60" t="s">
        <v>27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1.25" hidden="false" customHeight="true" outlineLevel="0" collapsed="false">
      <c r="B107" s="54" t="s">
        <v>34</v>
      </c>
      <c r="C107" s="51"/>
      <c r="D107" s="60" t="s">
        <v>27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09" customFormat="false" ht="11.25" hidden="false" customHeight="true" outlineLevel="0" collapsed="false"/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2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s">
        <v>27</v>
      </c>
      <c r="E116" s="27" t="s">
        <v>27</v>
      </c>
      <c r="F116" s="28" t="s">
        <v>27</v>
      </c>
      <c r="G116" s="28" t="s">
        <v>27</v>
      </c>
      <c r="H116" s="29" t="s">
        <v>27</v>
      </c>
      <c r="I116" s="30" t="s">
        <v>27</v>
      </c>
      <c r="J116" s="31" t="s">
        <v>27</v>
      </c>
      <c r="K116" s="32" t="s">
        <v>27</v>
      </c>
      <c r="L116" s="33" t="s">
        <v>27</v>
      </c>
      <c r="M116" s="34" t="s">
        <v>27</v>
      </c>
      <c r="N116" s="35" t="s">
        <v>27</v>
      </c>
      <c r="O116" s="36" t="s">
        <v>27</v>
      </c>
    </row>
    <row r="117" customFormat="false" ht="11.25" hidden="false" customHeight="true" outlineLevel="0" collapsed="false">
      <c r="B117" s="37" t="s">
        <v>26</v>
      </c>
      <c r="C117" s="38"/>
      <c r="D117" s="39" t="s">
        <v>27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27</v>
      </c>
      <c r="E119" s="40" t="s">
        <v>27</v>
      </c>
      <c r="F119" s="53" t="s">
        <v>27</v>
      </c>
      <c r="G119" s="53" t="s">
        <v>27</v>
      </c>
      <c r="H119" s="41" t="s">
        <v>27</v>
      </c>
      <c r="I119" s="42" t="s">
        <v>27</v>
      </c>
      <c r="J119" s="41" t="s">
        <v>27</v>
      </c>
      <c r="K119" s="53" t="s">
        <v>27</v>
      </c>
      <c r="L119" s="53" t="s">
        <v>27</v>
      </c>
      <c r="M119" s="41" t="s">
        <v>27</v>
      </c>
      <c r="N119" s="42" t="s">
        <v>27</v>
      </c>
      <c r="O119" s="43" t="s">
        <v>27</v>
      </c>
    </row>
    <row r="120" customFormat="false" ht="11.25" hidden="false" customHeight="true" outlineLevel="0" collapsed="false">
      <c r="B120" s="54" t="s">
        <v>30</v>
      </c>
      <c r="C120" s="51"/>
      <c r="D120" s="52" t="s">
        <v>27</v>
      </c>
      <c r="E120" s="55" t="s">
        <v>27</v>
      </c>
      <c r="F120" s="53" t="s">
        <v>27</v>
      </c>
      <c r="G120" s="53" t="s">
        <v>27</v>
      </c>
      <c r="H120" s="41" t="s">
        <v>27</v>
      </c>
      <c r="I120" s="56" t="s">
        <v>27</v>
      </c>
      <c r="J120" s="53" t="s">
        <v>27</v>
      </c>
      <c r="K120" s="53" t="s">
        <v>27</v>
      </c>
      <c r="L120" s="53" t="s">
        <v>27</v>
      </c>
      <c r="M120" s="41" t="s">
        <v>27</v>
      </c>
      <c r="N120" s="56" t="s">
        <v>27</v>
      </c>
      <c r="O120" s="43" t="s">
        <v>27</v>
      </c>
    </row>
    <row r="121" customFormat="false" ht="11.25" hidden="false" customHeight="true" outlineLevel="0" collapsed="false">
      <c r="B121" s="5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1.25" hidden="false" customHeight="true" outlineLevel="0" collapsed="false">
      <c r="B122" s="54" t="s">
        <v>31</v>
      </c>
      <c r="C122" s="51"/>
      <c r="D122" s="60" t="s">
        <v>27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56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56" t="s">
        <v>27</v>
      </c>
      <c r="O122" s="43" t="s">
        <v>27</v>
      </c>
    </row>
    <row r="123" customFormat="false" ht="11.25" hidden="false" customHeight="true" outlineLevel="0" collapsed="false">
      <c r="B123" s="5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60" t="s">
        <v>27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56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56" t="s">
        <v>27</v>
      </c>
      <c r="O124" s="43" t="s">
        <v>27</v>
      </c>
    </row>
    <row r="125" customFormat="false" ht="11.25" hidden="false" customHeight="true" outlineLevel="0" collapsed="false">
      <c r="B125" s="5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1.25" hidden="false" customHeight="true" outlineLevel="0" collapsed="false">
      <c r="B126" s="54" t="s">
        <v>33</v>
      </c>
      <c r="C126" s="51"/>
      <c r="D126" s="60" t="s">
        <v>27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1.25" hidden="false" customHeight="true" outlineLevel="0" collapsed="false">
      <c r="B128" s="54" t="s">
        <v>34</v>
      </c>
      <c r="C128" s="51"/>
      <c r="D128" s="60" t="s">
        <v>27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0" customFormat="false" ht="11.25" hidden="false" customHeight="true" outlineLevel="0" collapsed="false"/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2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s">
        <v>27</v>
      </c>
      <c r="E137" s="27" t="s">
        <v>27</v>
      </c>
      <c r="F137" s="28" t="s">
        <v>27</v>
      </c>
      <c r="G137" s="28" t="s">
        <v>27</v>
      </c>
      <c r="H137" s="29" t="s">
        <v>27</v>
      </c>
      <c r="I137" s="30" t="s">
        <v>27</v>
      </c>
      <c r="J137" s="31" t="s">
        <v>27</v>
      </c>
      <c r="K137" s="32" t="s">
        <v>27</v>
      </c>
      <c r="L137" s="33" t="s">
        <v>27</v>
      </c>
      <c r="M137" s="34" t="s">
        <v>27</v>
      </c>
      <c r="N137" s="35" t="s">
        <v>27</v>
      </c>
      <c r="O137" s="36" t="s">
        <v>27</v>
      </c>
    </row>
    <row r="138" customFormat="false" ht="11.25" hidden="false" customHeight="true" outlineLevel="0" collapsed="false">
      <c r="B138" s="37" t="s">
        <v>26</v>
      </c>
      <c r="C138" s="38"/>
      <c r="D138" s="39" t="s">
        <v>27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27</v>
      </c>
      <c r="E140" s="40" t="s">
        <v>27</v>
      </c>
      <c r="F140" s="53" t="s">
        <v>27</v>
      </c>
      <c r="G140" s="53" t="s">
        <v>27</v>
      </c>
      <c r="H140" s="41" t="s">
        <v>27</v>
      </c>
      <c r="I140" s="42" t="s">
        <v>27</v>
      </c>
      <c r="J140" s="41" t="s">
        <v>27</v>
      </c>
      <c r="K140" s="53" t="s">
        <v>27</v>
      </c>
      <c r="L140" s="53" t="s">
        <v>27</v>
      </c>
      <c r="M140" s="41" t="s">
        <v>27</v>
      </c>
      <c r="N140" s="42" t="s">
        <v>27</v>
      </c>
      <c r="O140" s="43" t="s">
        <v>27</v>
      </c>
    </row>
    <row r="141" customFormat="false" ht="11.25" hidden="false" customHeight="true" outlineLevel="0" collapsed="false">
      <c r="B141" s="54" t="s">
        <v>30</v>
      </c>
      <c r="C141" s="51"/>
      <c r="D141" s="52" t="s">
        <v>27</v>
      </c>
      <c r="E141" s="55" t="s">
        <v>27</v>
      </c>
      <c r="F141" s="53" t="s">
        <v>27</v>
      </c>
      <c r="G141" s="53" t="s">
        <v>27</v>
      </c>
      <c r="H141" s="41" t="s">
        <v>27</v>
      </c>
      <c r="I141" s="56" t="s">
        <v>27</v>
      </c>
      <c r="J141" s="53" t="s">
        <v>27</v>
      </c>
      <c r="K141" s="53" t="s">
        <v>27</v>
      </c>
      <c r="L141" s="53" t="s">
        <v>27</v>
      </c>
      <c r="M141" s="41" t="s">
        <v>27</v>
      </c>
      <c r="N141" s="56" t="s">
        <v>27</v>
      </c>
      <c r="O141" s="43" t="s">
        <v>27</v>
      </c>
    </row>
    <row r="142" customFormat="false" ht="11.25" hidden="false" customHeight="true" outlineLevel="0" collapsed="false">
      <c r="B142" s="5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1.25" hidden="false" customHeight="true" outlineLevel="0" collapsed="false">
      <c r="B143" s="54" t="s">
        <v>31</v>
      </c>
      <c r="C143" s="51"/>
      <c r="D143" s="60" t="s">
        <v>27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56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56" t="s">
        <v>27</v>
      </c>
      <c r="O143" s="43" t="s">
        <v>27</v>
      </c>
    </row>
    <row r="144" customFormat="false" ht="11.25" hidden="false" customHeight="true" outlineLevel="0" collapsed="false">
      <c r="B144" s="5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60" t="s">
        <v>27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56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56" t="s">
        <v>27</v>
      </c>
      <c r="O145" s="43" t="s">
        <v>27</v>
      </c>
    </row>
    <row r="146" customFormat="false" ht="11.25" hidden="false" customHeight="true" outlineLevel="0" collapsed="false">
      <c r="B146" s="5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1.25" hidden="false" customHeight="true" outlineLevel="0" collapsed="false">
      <c r="B147" s="54" t="s">
        <v>33</v>
      </c>
      <c r="C147" s="51"/>
      <c r="D147" s="60" t="s">
        <v>27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1.25" hidden="false" customHeight="true" outlineLevel="0" collapsed="false">
      <c r="B149" s="54" t="s">
        <v>34</v>
      </c>
      <c r="C149" s="51"/>
      <c r="D149" s="60" t="s">
        <v>27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1" customFormat="false" ht="11.25" hidden="false" customHeight="true" outlineLevel="0" collapsed="false"/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2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s">
        <v>27</v>
      </c>
      <c r="E158" s="27" t="s">
        <v>27</v>
      </c>
      <c r="F158" s="28" t="s">
        <v>27</v>
      </c>
      <c r="G158" s="28" t="s">
        <v>27</v>
      </c>
      <c r="H158" s="29" t="s">
        <v>27</v>
      </c>
      <c r="I158" s="30" t="s">
        <v>27</v>
      </c>
      <c r="J158" s="31" t="s">
        <v>27</v>
      </c>
      <c r="K158" s="32" t="s">
        <v>27</v>
      </c>
      <c r="L158" s="33" t="s">
        <v>27</v>
      </c>
      <c r="M158" s="34" t="s">
        <v>27</v>
      </c>
      <c r="N158" s="35" t="s">
        <v>27</v>
      </c>
      <c r="O158" s="36" t="s">
        <v>27</v>
      </c>
    </row>
    <row r="159" customFormat="false" ht="11.25" hidden="false" customHeight="true" outlineLevel="0" collapsed="false">
      <c r="B159" s="37" t="s">
        <v>26</v>
      </c>
      <c r="C159" s="38"/>
      <c r="D159" s="39" t="s">
        <v>27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27</v>
      </c>
      <c r="E161" s="40" t="s">
        <v>27</v>
      </c>
      <c r="F161" s="53" t="s">
        <v>27</v>
      </c>
      <c r="G161" s="53" t="s">
        <v>27</v>
      </c>
      <c r="H161" s="41" t="s">
        <v>27</v>
      </c>
      <c r="I161" s="42" t="s">
        <v>27</v>
      </c>
      <c r="J161" s="41" t="s">
        <v>27</v>
      </c>
      <c r="K161" s="53" t="s">
        <v>27</v>
      </c>
      <c r="L161" s="53" t="s">
        <v>27</v>
      </c>
      <c r="M161" s="41" t="s">
        <v>27</v>
      </c>
      <c r="N161" s="42" t="s">
        <v>27</v>
      </c>
      <c r="O161" s="43" t="s">
        <v>27</v>
      </c>
    </row>
    <row r="162" customFormat="false" ht="11.25" hidden="false" customHeight="true" outlineLevel="0" collapsed="false">
      <c r="B162" s="54" t="s">
        <v>30</v>
      </c>
      <c r="C162" s="51"/>
      <c r="D162" s="52" t="s">
        <v>27</v>
      </c>
      <c r="E162" s="55" t="s">
        <v>27</v>
      </c>
      <c r="F162" s="53" t="s">
        <v>27</v>
      </c>
      <c r="G162" s="53" t="s">
        <v>27</v>
      </c>
      <c r="H162" s="41" t="s">
        <v>27</v>
      </c>
      <c r="I162" s="56" t="s">
        <v>27</v>
      </c>
      <c r="J162" s="53" t="s">
        <v>27</v>
      </c>
      <c r="K162" s="53" t="s">
        <v>27</v>
      </c>
      <c r="L162" s="53" t="s">
        <v>27</v>
      </c>
      <c r="M162" s="41" t="s">
        <v>27</v>
      </c>
      <c r="N162" s="56" t="s">
        <v>27</v>
      </c>
      <c r="O162" s="43" t="s">
        <v>27</v>
      </c>
    </row>
    <row r="163" customFormat="false" ht="11.25" hidden="false" customHeight="true" outlineLevel="0" collapsed="false">
      <c r="B163" s="5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1.25" hidden="false" customHeight="true" outlineLevel="0" collapsed="false">
      <c r="B164" s="54" t="s">
        <v>31</v>
      </c>
      <c r="C164" s="51"/>
      <c r="D164" s="60" t="s">
        <v>27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56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56" t="s">
        <v>27</v>
      </c>
      <c r="O164" s="43" t="s">
        <v>27</v>
      </c>
    </row>
    <row r="165" customFormat="false" ht="11.25" hidden="false" customHeight="true" outlineLevel="0" collapsed="false">
      <c r="B165" s="5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60" t="s">
        <v>27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56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56" t="s">
        <v>27</v>
      </c>
      <c r="O166" s="43" t="s">
        <v>27</v>
      </c>
    </row>
    <row r="167" customFormat="false" ht="11.25" hidden="false" customHeight="true" outlineLevel="0" collapsed="false">
      <c r="B167" s="5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1.25" hidden="false" customHeight="true" outlineLevel="0" collapsed="false">
      <c r="B168" s="54" t="s">
        <v>33</v>
      </c>
      <c r="C168" s="51"/>
      <c r="D168" s="60" t="s">
        <v>27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1.25" hidden="false" customHeight="true" outlineLevel="0" collapsed="false">
      <c r="B170" s="54" t="s">
        <v>34</v>
      </c>
      <c r="C170" s="51"/>
      <c r="D170" s="60" t="s">
        <v>27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2" customFormat="false" ht="11.25" hidden="false" customHeight="true" outlineLevel="0" collapsed="false"/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2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s">
        <v>27</v>
      </c>
      <c r="E179" s="27" t="s">
        <v>27</v>
      </c>
      <c r="F179" s="28" t="s">
        <v>27</v>
      </c>
      <c r="G179" s="28" t="s">
        <v>27</v>
      </c>
      <c r="H179" s="29" t="s">
        <v>27</v>
      </c>
      <c r="I179" s="30" t="s">
        <v>27</v>
      </c>
      <c r="J179" s="31" t="s">
        <v>27</v>
      </c>
      <c r="K179" s="32" t="s">
        <v>27</v>
      </c>
      <c r="L179" s="33" t="s">
        <v>27</v>
      </c>
      <c r="M179" s="34" t="s">
        <v>27</v>
      </c>
      <c r="N179" s="35" t="s">
        <v>27</v>
      </c>
      <c r="O179" s="36" t="s">
        <v>27</v>
      </c>
    </row>
    <row r="180" customFormat="false" ht="11.25" hidden="false" customHeight="true" outlineLevel="0" collapsed="false">
      <c r="B180" s="37" t="s">
        <v>26</v>
      </c>
      <c r="C180" s="38"/>
      <c r="D180" s="39" t="s">
        <v>27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27</v>
      </c>
      <c r="E182" s="40" t="s">
        <v>27</v>
      </c>
      <c r="F182" s="53" t="s">
        <v>27</v>
      </c>
      <c r="G182" s="53" t="s">
        <v>27</v>
      </c>
      <c r="H182" s="41" t="s">
        <v>27</v>
      </c>
      <c r="I182" s="42" t="s">
        <v>27</v>
      </c>
      <c r="J182" s="41" t="s">
        <v>27</v>
      </c>
      <c r="K182" s="53" t="s">
        <v>27</v>
      </c>
      <c r="L182" s="53" t="s">
        <v>27</v>
      </c>
      <c r="M182" s="41" t="s">
        <v>27</v>
      </c>
      <c r="N182" s="42" t="s">
        <v>27</v>
      </c>
      <c r="O182" s="43" t="s">
        <v>27</v>
      </c>
    </row>
    <row r="183" customFormat="false" ht="11.25" hidden="false" customHeight="true" outlineLevel="0" collapsed="false">
      <c r="B183" s="54" t="s">
        <v>30</v>
      </c>
      <c r="C183" s="51"/>
      <c r="D183" s="52" t="s">
        <v>27</v>
      </c>
      <c r="E183" s="55" t="s">
        <v>27</v>
      </c>
      <c r="F183" s="53" t="s">
        <v>27</v>
      </c>
      <c r="G183" s="53" t="s">
        <v>27</v>
      </c>
      <c r="H183" s="41" t="s">
        <v>27</v>
      </c>
      <c r="I183" s="56" t="s">
        <v>27</v>
      </c>
      <c r="J183" s="53" t="s">
        <v>27</v>
      </c>
      <c r="K183" s="53" t="s">
        <v>27</v>
      </c>
      <c r="L183" s="53" t="s">
        <v>27</v>
      </c>
      <c r="M183" s="41" t="s">
        <v>27</v>
      </c>
      <c r="N183" s="56" t="s">
        <v>27</v>
      </c>
      <c r="O183" s="43" t="s">
        <v>27</v>
      </c>
    </row>
    <row r="184" customFormat="false" ht="11.25" hidden="false" customHeight="true" outlineLevel="0" collapsed="false">
      <c r="B184" s="5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1.25" hidden="false" customHeight="true" outlineLevel="0" collapsed="false">
      <c r="B185" s="54" t="s">
        <v>31</v>
      </c>
      <c r="C185" s="51"/>
      <c r="D185" s="60" t="s">
        <v>27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56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56" t="s">
        <v>27</v>
      </c>
      <c r="O185" s="43" t="s">
        <v>27</v>
      </c>
    </row>
    <row r="186" customFormat="false" ht="11.25" hidden="false" customHeight="true" outlineLevel="0" collapsed="false">
      <c r="B186" s="5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60" t="s">
        <v>27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56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56" t="s">
        <v>27</v>
      </c>
      <c r="O187" s="43" t="s">
        <v>27</v>
      </c>
    </row>
    <row r="188" customFormat="false" ht="11.25" hidden="false" customHeight="true" outlineLevel="0" collapsed="false">
      <c r="B188" s="5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1.25" hidden="false" customHeight="true" outlineLevel="0" collapsed="false">
      <c r="B189" s="54" t="s">
        <v>33</v>
      </c>
      <c r="C189" s="51"/>
      <c r="D189" s="60" t="s">
        <v>27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1.25" hidden="false" customHeight="true" outlineLevel="0" collapsed="false">
      <c r="B191" s="54" t="s">
        <v>34</v>
      </c>
      <c r="C191" s="51"/>
      <c r="D191" s="60" t="s">
        <v>27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3" customFormat="false" ht="11.25" hidden="false" customHeight="true" outlineLevel="0" collapsed="false"/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2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s">
        <v>27</v>
      </c>
      <c r="E200" s="27" t="s">
        <v>27</v>
      </c>
      <c r="F200" s="28" t="s">
        <v>27</v>
      </c>
      <c r="G200" s="28" t="s">
        <v>27</v>
      </c>
      <c r="H200" s="29" t="s">
        <v>27</v>
      </c>
      <c r="I200" s="30" t="s">
        <v>27</v>
      </c>
      <c r="J200" s="31" t="s">
        <v>27</v>
      </c>
      <c r="K200" s="32" t="s">
        <v>27</v>
      </c>
      <c r="L200" s="33" t="s">
        <v>27</v>
      </c>
      <c r="M200" s="34" t="s">
        <v>27</v>
      </c>
      <c r="N200" s="35" t="s">
        <v>27</v>
      </c>
      <c r="O200" s="36" t="s">
        <v>27</v>
      </c>
    </row>
    <row r="201" customFormat="false" ht="11.25" hidden="false" customHeight="true" outlineLevel="0" collapsed="false">
      <c r="B201" s="37" t="s">
        <v>26</v>
      </c>
      <c r="C201" s="38"/>
      <c r="D201" s="39" t="s">
        <v>27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27</v>
      </c>
      <c r="E203" s="40" t="s">
        <v>27</v>
      </c>
      <c r="F203" s="53" t="s">
        <v>27</v>
      </c>
      <c r="G203" s="53" t="s">
        <v>27</v>
      </c>
      <c r="H203" s="41" t="s">
        <v>27</v>
      </c>
      <c r="I203" s="42" t="s">
        <v>27</v>
      </c>
      <c r="J203" s="41" t="s">
        <v>27</v>
      </c>
      <c r="K203" s="53" t="s">
        <v>27</v>
      </c>
      <c r="L203" s="53" t="s">
        <v>27</v>
      </c>
      <c r="M203" s="41" t="s">
        <v>27</v>
      </c>
      <c r="N203" s="42" t="s">
        <v>27</v>
      </c>
      <c r="O203" s="43" t="s">
        <v>27</v>
      </c>
    </row>
    <row r="204" customFormat="false" ht="11.25" hidden="false" customHeight="true" outlineLevel="0" collapsed="false">
      <c r="B204" s="54" t="s">
        <v>30</v>
      </c>
      <c r="C204" s="51"/>
      <c r="D204" s="52" t="s">
        <v>27</v>
      </c>
      <c r="E204" s="55" t="s">
        <v>27</v>
      </c>
      <c r="F204" s="53" t="s">
        <v>27</v>
      </c>
      <c r="G204" s="53" t="s">
        <v>27</v>
      </c>
      <c r="H204" s="41" t="s">
        <v>27</v>
      </c>
      <c r="I204" s="56" t="s">
        <v>27</v>
      </c>
      <c r="J204" s="53" t="s">
        <v>27</v>
      </c>
      <c r="K204" s="53" t="s">
        <v>27</v>
      </c>
      <c r="L204" s="53" t="s">
        <v>27</v>
      </c>
      <c r="M204" s="41" t="s">
        <v>27</v>
      </c>
      <c r="N204" s="56" t="s">
        <v>27</v>
      </c>
      <c r="O204" s="43" t="s">
        <v>27</v>
      </c>
    </row>
    <row r="205" customFormat="false" ht="11.25" hidden="false" customHeight="true" outlineLevel="0" collapsed="false">
      <c r="B205" s="5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1.25" hidden="false" customHeight="true" outlineLevel="0" collapsed="false">
      <c r="B206" s="54" t="s">
        <v>31</v>
      </c>
      <c r="C206" s="51"/>
      <c r="D206" s="60" t="s">
        <v>27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56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56" t="s">
        <v>27</v>
      </c>
      <c r="O206" s="43" t="s">
        <v>27</v>
      </c>
    </row>
    <row r="207" customFormat="false" ht="11.25" hidden="false" customHeight="true" outlineLevel="0" collapsed="false">
      <c r="B207" s="5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60" t="s">
        <v>27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56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56" t="s">
        <v>27</v>
      </c>
      <c r="O208" s="43" t="s">
        <v>27</v>
      </c>
    </row>
    <row r="209" customFormat="false" ht="11.25" hidden="false" customHeight="true" outlineLevel="0" collapsed="false">
      <c r="B209" s="5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1.25" hidden="false" customHeight="true" outlineLevel="0" collapsed="false">
      <c r="B210" s="54" t="s">
        <v>33</v>
      </c>
      <c r="C210" s="51"/>
      <c r="D210" s="60" t="s">
        <v>27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1.25" hidden="false" customHeight="true" outlineLevel="0" collapsed="false">
      <c r="B212" s="54" t="s">
        <v>34</v>
      </c>
      <c r="C212" s="51"/>
      <c r="D212" s="60" t="s">
        <v>27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4" customFormat="false" ht="11.25" hidden="false" customHeight="true" outlineLevel="0" collapsed="false"/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2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s">
        <v>27</v>
      </c>
      <c r="E221" s="27" t="s">
        <v>27</v>
      </c>
      <c r="F221" s="28" t="s">
        <v>27</v>
      </c>
      <c r="G221" s="28" t="s">
        <v>27</v>
      </c>
      <c r="H221" s="29" t="s">
        <v>27</v>
      </c>
      <c r="I221" s="30" t="s">
        <v>27</v>
      </c>
      <c r="J221" s="31" t="s">
        <v>27</v>
      </c>
      <c r="K221" s="32" t="s">
        <v>27</v>
      </c>
      <c r="L221" s="33" t="s">
        <v>27</v>
      </c>
      <c r="M221" s="34" t="s">
        <v>27</v>
      </c>
      <c r="N221" s="35" t="s">
        <v>27</v>
      </c>
      <c r="O221" s="36" t="s">
        <v>27</v>
      </c>
    </row>
    <row r="222" customFormat="false" ht="11.25" hidden="false" customHeight="true" outlineLevel="0" collapsed="false">
      <c r="B222" s="37" t="s">
        <v>26</v>
      </c>
      <c r="C222" s="38"/>
      <c r="D222" s="39" t="s">
        <v>27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27</v>
      </c>
      <c r="E224" s="40" t="s">
        <v>27</v>
      </c>
      <c r="F224" s="53" t="s">
        <v>27</v>
      </c>
      <c r="G224" s="53" t="s">
        <v>27</v>
      </c>
      <c r="H224" s="41" t="s">
        <v>27</v>
      </c>
      <c r="I224" s="42" t="s">
        <v>27</v>
      </c>
      <c r="J224" s="41" t="s">
        <v>27</v>
      </c>
      <c r="K224" s="53" t="s">
        <v>27</v>
      </c>
      <c r="L224" s="53" t="s">
        <v>27</v>
      </c>
      <c r="M224" s="41" t="s">
        <v>27</v>
      </c>
      <c r="N224" s="42" t="s">
        <v>27</v>
      </c>
      <c r="O224" s="43" t="s">
        <v>27</v>
      </c>
    </row>
    <row r="225" customFormat="false" ht="11.25" hidden="false" customHeight="true" outlineLevel="0" collapsed="false">
      <c r="B225" s="54" t="s">
        <v>30</v>
      </c>
      <c r="C225" s="51"/>
      <c r="D225" s="52" t="s">
        <v>27</v>
      </c>
      <c r="E225" s="55" t="s">
        <v>27</v>
      </c>
      <c r="F225" s="53" t="s">
        <v>27</v>
      </c>
      <c r="G225" s="53" t="s">
        <v>27</v>
      </c>
      <c r="H225" s="41" t="s">
        <v>27</v>
      </c>
      <c r="I225" s="56" t="s">
        <v>27</v>
      </c>
      <c r="J225" s="53" t="s">
        <v>27</v>
      </c>
      <c r="K225" s="53" t="s">
        <v>27</v>
      </c>
      <c r="L225" s="53" t="s">
        <v>27</v>
      </c>
      <c r="M225" s="41" t="s">
        <v>27</v>
      </c>
      <c r="N225" s="56" t="s">
        <v>27</v>
      </c>
      <c r="O225" s="43" t="s">
        <v>27</v>
      </c>
    </row>
    <row r="226" customFormat="false" ht="11.25" hidden="false" customHeight="true" outlineLevel="0" collapsed="false">
      <c r="B226" s="5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1.25" hidden="false" customHeight="true" outlineLevel="0" collapsed="false">
      <c r="B227" s="54" t="s">
        <v>31</v>
      </c>
      <c r="C227" s="51"/>
      <c r="D227" s="60" t="s">
        <v>27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56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56" t="s">
        <v>27</v>
      </c>
      <c r="O227" s="43" t="s">
        <v>27</v>
      </c>
    </row>
    <row r="228" customFormat="false" ht="11.25" hidden="false" customHeight="true" outlineLevel="0" collapsed="false">
      <c r="B228" s="5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60" t="s">
        <v>27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56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56" t="s">
        <v>27</v>
      </c>
      <c r="O229" s="43" t="s">
        <v>27</v>
      </c>
    </row>
    <row r="230" customFormat="false" ht="11.25" hidden="false" customHeight="true" outlineLevel="0" collapsed="false">
      <c r="B230" s="5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1.25" hidden="false" customHeight="true" outlineLevel="0" collapsed="false">
      <c r="B231" s="54" t="s">
        <v>33</v>
      </c>
      <c r="C231" s="51"/>
      <c r="D231" s="60" t="s">
        <v>27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1.25" hidden="false" customHeight="true" outlineLevel="0" collapsed="false">
      <c r="B233" s="54" t="s">
        <v>34</v>
      </c>
      <c r="C233" s="51"/>
      <c r="D233" s="60" t="s">
        <v>27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5" customFormat="false" ht="11.25" hidden="false" customHeight="true" outlineLevel="0" collapsed="false"/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2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s">
        <v>27</v>
      </c>
      <c r="E242" s="27" t="s">
        <v>27</v>
      </c>
      <c r="F242" s="28" t="s">
        <v>27</v>
      </c>
      <c r="G242" s="28" t="s">
        <v>27</v>
      </c>
      <c r="H242" s="29" t="s">
        <v>27</v>
      </c>
      <c r="I242" s="30" t="s">
        <v>27</v>
      </c>
      <c r="J242" s="31" t="s">
        <v>27</v>
      </c>
      <c r="K242" s="32" t="s">
        <v>27</v>
      </c>
      <c r="L242" s="33" t="s">
        <v>27</v>
      </c>
      <c r="M242" s="34" t="s">
        <v>27</v>
      </c>
      <c r="N242" s="35" t="s">
        <v>27</v>
      </c>
      <c r="O242" s="36" t="s">
        <v>27</v>
      </c>
    </row>
    <row r="243" customFormat="false" ht="11.25" hidden="false" customHeight="true" outlineLevel="0" collapsed="false">
      <c r="B243" s="37" t="s">
        <v>26</v>
      </c>
      <c r="C243" s="38"/>
      <c r="D243" s="39" t="s">
        <v>27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27</v>
      </c>
      <c r="E245" s="40" t="s">
        <v>27</v>
      </c>
      <c r="F245" s="53" t="s">
        <v>27</v>
      </c>
      <c r="G245" s="53" t="s">
        <v>27</v>
      </c>
      <c r="H245" s="41" t="s">
        <v>27</v>
      </c>
      <c r="I245" s="42" t="s">
        <v>27</v>
      </c>
      <c r="J245" s="41" t="s">
        <v>27</v>
      </c>
      <c r="K245" s="53" t="s">
        <v>27</v>
      </c>
      <c r="L245" s="53" t="s">
        <v>27</v>
      </c>
      <c r="M245" s="41" t="s">
        <v>27</v>
      </c>
      <c r="N245" s="42" t="s">
        <v>27</v>
      </c>
      <c r="O245" s="43" t="s">
        <v>27</v>
      </c>
    </row>
    <row r="246" customFormat="false" ht="11.25" hidden="false" customHeight="true" outlineLevel="0" collapsed="false">
      <c r="B246" s="54" t="s">
        <v>30</v>
      </c>
      <c r="C246" s="51"/>
      <c r="D246" s="52" t="s">
        <v>27</v>
      </c>
      <c r="E246" s="55" t="s">
        <v>27</v>
      </c>
      <c r="F246" s="53" t="s">
        <v>27</v>
      </c>
      <c r="G246" s="53" t="s">
        <v>27</v>
      </c>
      <c r="H246" s="41" t="s">
        <v>27</v>
      </c>
      <c r="I246" s="56" t="s">
        <v>27</v>
      </c>
      <c r="J246" s="53" t="s">
        <v>27</v>
      </c>
      <c r="K246" s="53" t="s">
        <v>27</v>
      </c>
      <c r="L246" s="53" t="s">
        <v>27</v>
      </c>
      <c r="M246" s="41" t="s">
        <v>27</v>
      </c>
      <c r="N246" s="56" t="s">
        <v>27</v>
      </c>
      <c r="O246" s="43" t="s">
        <v>27</v>
      </c>
    </row>
    <row r="247" customFormat="false" ht="11.25" hidden="false" customHeight="true" outlineLevel="0" collapsed="false">
      <c r="B247" s="5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1.25" hidden="false" customHeight="true" outlineLevel="0" collapsed="false">
      <c r="B248" s="54" t="s">
        <v>31</v>
      </c>
      <c r="C248" s="51"/>
      <c r="D248" s="60" t="s">
        <v>27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56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56" t="s">
        <v>27</v>
      </c>
      <c r="O248" s="43" t="s">
        <v>27</v>
      </c>
    </row>
    <row r="249" customFormat="false" ht="11.25" hidden="false" customHeight="true" outlineLevel="0" collapsed="false">
      <c r="B249" s="5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60" t="s">
        <v>27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56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56" t="s">
        <v>27</v>
      </c>
      <c r="O250" s="43" t="s">
        <v>27</v>
      </c>
    </row>
    <row r="251" customFormat="false" ht="11.25" hidden="false" customHeight="true" outlineLevel="0" collapsed="false">
      <c r="B251" s="5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1.25" hidden="false" customHeight="true" outlineLevel="0" collapsed="false">
      <c r="B252" s="54" t="s">
        <v>33</v>
      </c>
      <c r="C252" s="51"/>
      <c r="D252" s="60" t="s">
        <v>27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1.25" hidden="false" customHeight="true" outlineLevel="0" collapsed="false">
      <c r="B254" s="54" t="s">
        <v>34</v>
      </c>
      <c r="C254" s="51"/>
      <c r="D254" s="60" t="s">
        <v>27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1.25" hidden="false" customHeight="tru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6" customFormat="false" ht="11.25" hidden="false" customHeight="true" outlineLevel="0" collapsed="false"/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2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s">
        <v>27</v>
      </c>
      <c r="E263" s="27" t="s">
        <v>27</v>
      </c>
      <c r="F263" s="28" t="s">
        <v>27</v>
      </c>
      <c r="G263" s="28" t="s">
        <v>27</v>
      </c>
      <c r="H263" s="29" t="s">
        <v>27</v>
      </c>
      <c r="I263" s="30" t="s">
        <v>27</v>
      </c>
      <c r="J263" s="31" t="s">
        <v>27</v>
      </c>
      <c r="K263" s="32" t="s">
        <v>27</v>
      </c>
      <c r="L263" s="33" t="s">
        <v>27</v>
      </c>
      <c r="M263" s="34" t="s">
        <v>27</v>
      </c>
      <c r="N263" s="35" t="s">
        <v>27</v>
      </c>
      <c r="O263" s="36" t="s">
        <v>27</v>
      </c>
    </row>
    <row r="264" customFormat="false" ht="11.25" hidden="false" customHeight="true" outlineLevel="0" collapsed="false">
      <c r="B264" s="37" t="s">
        <v>26</v>
      </c>
      <c r="C264" s="38"/>
      <c r="D264" s="39" t="s">
        <v>27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27</v>
      </c>
      <c r="E266" s="40" t="s">
        <v>27</v>
      </c>
      <c r="F266" s="53" t="s">
        <v>27</v>
      </c>
      <c r="G266" s="53" t="s">
        <v>27</v>
      </c>
      <c r="H266" s="41" t="s">
        <v>27</v>
      </c>
      <c r="I266" s="42" t="s">
        <v>27</v>
      </c>
      <c r="J266" s="41" t="s">
        <v>27</v>
      </c>
      <c r="K266" s="53" t="s">
        <v>27</v>
      </c>
      <c r="L266" s="53" t="s">
        <v>27</v>
      </c>
      <c r="M266" s="41" t="s">
        <v>27</v>
      </c>
      <c r="N266" s="42" t="s">
        <v>27</v>
      </c>
      <c r="O266" s="43" t="s">
        <v>27</v>
      </c>
    </row>
    <row r="267" customFormat="false" ht="11.25" hidden="false" customHeight="true" outlineLevel="0" collapsed="false">
      <c r="B267" s="54" t="s">
        <v>30</v>
      </c>
      <c r="C267" s="51"/>
      <c r="D267" s="52" t="s">
        <v>27</v>
      </c>
      <c r="E267" s="55" t="s">
        <v>27</v>
      </c>
      <c r="F267" s="53" t="s">
        <v>27</v>
      </c>
      <c r="G267" s="53" t="s">
        <v>27</v>
      </c>
      <c r="H267" s="41" t="s">
        <v>27</v>
      </c>
      <c r="I267" s="56" t="s">
        <v>27</v>
      </c>
      <c r="J267" s="53" t="s">
        <v>27</v>
      </c>
      <c r="K267" s="53" t="s">
        <v>27</v>
      </c>
      <c r="L267" s="53" t="s">
        <v>27</v>
      </c>
      <c r="M267" s="41" t="s">
        <v>27</v>
      </c>
      <c r="N267" s="56" t="s">
        <v>27</v>
      </c>
      <c r="O267" s="43" t="s">
        <v>27</v>
      </c>
    </row>
    <row r="268" customFormat="false" ht="11.25" hidden="false" customHeight="true" outlineLevel="0" collapsed="false">
      <c r="B268" s="5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1.25" hidden="false" customHeight="true" outlineLevel="0" collapsed="false">
      <c r="B269" s="54" t="s">
        <v>31</v>
      </c>
      <c r="C269" s="51"/>
      <c r="D269" s="60" t="s">
        <v>27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56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56" t="s">
        <v>27</v>
      </c>
      <c r="O269" s="43" t="s">
        <v>27</v>
      </c>
    </row>
    <row r="270" customFormat="false" ht="11.25" hidden="false" customHeight="true" outlineLevel="0" collapsed="false">
      <c r="B270" s="5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60" t="s">
        <v>27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56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56" t="s">
        <v>27</v>
      </c>
      <c r="O271" s="43" t="s">
        <v>27</v>
      </c>
    </row>
    <row r="272" customFormat="false" ht="11.25" hidden="false" customHeight="true" outlineLevel="0" collapsed="false">
      <c r="B272" s="5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1.25" hidden="false" customHeight="true" outlineLevel="0" collapsed="false">
      <c r="B273" s="54" t="s">
        <v>33</v>
      </c>
      <c r="C273" s="51"/>
      <c r="D273" s="60" t="s">
        <v>27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1.25" hidden="false" customHeight="true" outlineLevel="0" collapsed="false">
      <c r="B275" s="54" t="s">
        <v>34</v>
      </c>
      <c r="C275" s="51"/>
      <c r="D275" s="60" t="s">
        <v>27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7" customFormat="false" ht="11.25" hidden="false" customHeight="true" outlineLevel="0" collapsed="false"/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2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s">
        <v>27</v>
      </c>
      <c r="E284" s="27" t="s">
        <v>27</v>
      </c>
      <c r="F284" s="28" t="s">
        <v>27</v>
      </c>
      <c r="G284" s="28" t="s">
        <v>27</v>
      </c>
      <c r="H284" s="29" t="s">
        <v>27</v>
      </c>
      <c r="I284" s="30" t="s">
        <v>27</v>
      </c>
      <c r="J284" s="31" t="s">
        <v>27</v>
      </c>
      <c r="K284" s="32" t="s">
        <v>27</v>
      </c>
      <c r="L284" s="33" t="s">
        <v>27</v>
      </c>
      <c r="M284" s="34" t="s">
        <v>27</v>
      </c>
      <c r="N284" s="35" t="s">
        <v>27</v>
      </c>
      <c r="O284" s="36" t="s">
        <v>27</v>
      </c>
    </row>
    <row r="285" customFormat="false" ht="11.25" hidden="false" customHeight="true" outlineLevel="0" collapsed="false">
      <c r="B285" s="37" t="s">
        <v>26</v>
      </c>
      <c r="C285" s="38"/>
      <c r="D285" s="39" t="s">
        <v>27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27</v>
      </c>
      <c r="E287" s="40" t="s">
        <v>27</v>
      </c>
      <c r="F287" s="53" t="s">
        <v>27</v>
      </c>
      <c r="G287" s="53" t="s">
        <v>27</v>
      </c>
      <c r="H287" s="41" t="s">
        <v>27</v>
      </c>
      <c r="I287" s="42" t="s">
        <v>27</v>
      </c>
      <c r="J287" s="41" t="s">
        <v>27</v>
      </c>
      <c r="K287" s="53" t="s">
        <v>27</v>
      </c>
      <c r="L287" s="53" t="s">
        <v>27</v>
      </c>
      <c r="M287" s="41" t="s">
        <v>27</v>
      </c>
      <c r="N287" s="42" t="s">
        <v>27</v>
      </c>
      <c r="O287" s="43" t="s">
        <v>27</v>
      </c>
    </row>
    <row r="288" customFormat="false" ht="11.25" hidden="false" customHeight="true" outlineLevel="0" collapsed="false">
      <c r="B288" s="54" t="s">
        <v>30</v>
      </c>
      <c r="C288" s="51"/>
      <c r="D288" s="52" t="s">
        <v>27</v>
      </c>
      <c r="E288" s="55" t="s">
        <v>27</v>
      </c>
      <c r="F288" s="53" t="s">
        <v>27</v>
      </c>
      <c r="G288" s="53" t="s">
        <v>27</v>
      </c>
      <c r="H288" s="41" t="s">
        <v>27</v>
      </c>
      <c r="I288" s="56" t="s">
        <v>27</v>
      </c>
      <c r="J288" s="53" t="s">
        <v>27</v>
      </c>
      <c r="K288" s="53" t="s">
        <v>27</v>
      </c>
      <c r="L288" s="53" t="s">
        <v>27</v>
      </c>
      <c r="M288" s="41" t="s">
        <v>27</v>
      </c>
      <c r="N288" s="56" t="s">
        <v>27</v>
      </c>
      <c r="O288" s="43" t="s">
        <v>27</v>
      </c>
    </row>
    <row r="289" customFormat="false" ht="11.25" hidden="false" customHeight="true" outlineLevel="0" collapsed="false">
      <c r="B289" s="5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1.25" hidden="false" customHeight="true" outlineLevel="0" collapsed="false">
      <c r="B290" s="54" t="s">
        <v>31</v>
      </c>
      <c r="C290" s="51"/>
      <c r="D290" s="60" t="s">
        <v>27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56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56" t="s">
        <v>27</v>
      </c>
      <c r="O290" s="43" t="s">
        <v>27</v>
      </c>
    </row>
    <row r="291" customFormat="false" ht="11.25" hidden="false" customHeight="true" outlineLevel="0" collapsed="false">
      <c r="B291" s="5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60" t="s">
        <v>27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56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56" t="s">
        <v>27</v>
      </c>
      <c r="O292" s="43" t="s">
        <v>27</v>
      </c>
    </row>
    <row r="293" customFormat="false" ht="11.25" hidden="false" customHeight="true" outlineLevel="0" collapsed="false">
      <c r="B293" s="5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1.25" hidden="false" customHeight="true" outlineLevel="0" collapsed="false">
      <c r="B294" s="54" t="s">
        <v>33</v>
      </c>
      <c r="C294" s="51"/>
      <c r="D294" s="60" t="s">
        <v>27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1.25" hidden="false" customHeight="true" outlineLevel="0" collapsed="false">
      <c r="B296" s="54" t="s">
        <v>34</v>
      </c>
      <c r="C296" s="51"/>
      <c r="D296" s="60" t="s">
        <v>27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8" customFormat="false" ht="11.25" hidden="false" customHeight="true" outlineLevel="0" collapsed="false"/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2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s">
        <v>27</v>
      </c>
      <c r="E305" s="27" t="s">
        <v>27</v>
      </c>
      <c r="F305" s="28" t="s">
        <v>27</v>
      </c>
      <c r="G305" s="28" t="s">
        <v>27</v>
      </c>
      <c r="H305" s="29" t="s">
        <v>27</v>
      </c>
      <c r="I305" s="30" t="s">
        <v>27</v>
      </c>
      <c r="J305" s="31" t="s">
        <v>27</v>
      </c>
      <c r="K305" s="32" t="s">
        <v>27</v>
      </c>
      <c r="L305" s="33" t="s">
        <v>27</v>
      </c>
      <c r="M305" s="34" t="s">
        <v>27</v>
      </c>
      <c r="N305" s="35" t="s">
        <v>27</v>
      </c>
      <c r="O305" s="36" t="s">
        <v>27</v>
      </c>
    </row>
    <row r="306" customFormat="false" ht="11.25" hidden="false" customHeight="true" outlineLevel="0" collapsed="false">
      <c r="B306" s="37" t="s">
        <v>26</v>
      </c>
      <c r="C306" s="38"/>
      <c r="D306" s="39" t="s">
        <v>27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27</v>
      </c>
      <c r="E308" s="40" t="s">
        <v>27</v>
      </c>
      <c r="F308" s="53" t="s">
        <v>27</v>
      </c>
      <c r="G308" s="53" t="s">
        <v>27</v>
      </c>
      <c r="H308" s="41" t="s">
        <v>27</v>
      </c>
      <c r="I308" s="42" t="s">
        <v>27</v>
      </c>
      <c r="J308" s="41" t="s">
        <v>27</v>
      </c>
      <c r="K308" s="53" t="s">
        <v>27</v>
      </c>
      <c r="L308" s="53" t="s">
        <v>27</v>
      </c>
      <c r="M308" s="41" t="s">
        <v>27</v>
      </c>
      <c r="N308" s="42" t="s">
        <v>27</v>
      </c>
      <c r="O308" s="43" t="s">
        <v>27</v>
      </c>
    </row>
    <row r="309" customFormat="false" ht="11.25" hidden="false" customHeight="true" outlineLevel="0" collapsed="false">
      <c r="B309" s="54" t="s">
        <v>30</v>
      </c>
      <c r="C309" s="51"/>
      <c r="D309" s="52" t="s">
        <v>27</v>
      </c>
      <c r="E309" s="55" t="s">
        <v>27</v>
      </c>
      <c r="F309" s="53" t="s">
        <v>27</v>
      </c>
      <c r="G309" s="53" t="s">
        <v>27</v>
      </c>
      <c r="H309" s="41" t="s">
        <v>27</v>
      </c>
      <c r="I309" s="56" t="s">
        <v>27</v>
      </c>
      <c r="J309" s="53" t="s">
        <v>27</v>
      </c>
      <c r="K309" s="53" t="s">
        <v>27</v>
      </c>
      <c r="L309" s="53" t="s">
        <v>27</v>
      </c>
      <c r="M309" s="41" t="s">
        <v>27</v>
      </c>
      <c r="N309" s="56" t="s">
        <v>27</v>
      </c>
      <c r="O309" s="43" t="s">
        <v>27</v>
      </c>
    </row>
    <row r="310" customFormat="false" ht="11.25" hidden="false" customHeight="true" outlineLevel="0" collapsed="false">
      <c r="B310" s="5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1.25" hidden="false" customHeight="true" outlineLevel="0" collapsed="false">
      <c r="B311" s="54" t="s">
        <v>31</v>
      </c>
      <c r="C311" s="51"/>
      <c r="D311" s="60" t="s">
        <v>27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56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56" t="s">
        <v>27</v>
      </c>
      <c r="O311" s="43" t="s">
        <v>27</v>
      </c>
    </row>
    <row r="312" customFormat="false" ht="11.25" hidden="false" customHeight="true" outlineLevel="0" collapsed="false">
      <c r="B312" s="5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60" t="s">
        <v>27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56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56" t="s">
        <v>27</v>
      </c>
      <c r="O313" s="43" t="s">
        <v>27</v>
      </c>
    </row>
    <row r="314" customFormat="false" ht="11.25" hidden="false" customHeight="true" outlineLevel="0" collapsed="false">
      <c r="B314" s="5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1.25" hidden="false" customHeight="true" outlineLevel="0" collapsed="false">
      <c r="B315" s="54" t="s">
        <v>33</v>
      </c>
      <c r="C315" s="51"/>
      <c r="D315" s="60" t="s">
        <v>27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1.25" hidden="false" customHeight="true" outlineLevel="0" collapsed="false">
      <c r="B317" s="54" t="s">
        <v>34</v>
      </c>
      <c r="C317" s="51"/>
      <c r="D317" s="60" t="s">
        <v>27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19" customFormat="false" ht="11.25" hidden="false" customHeight="true" outlineLevel="0" collapsed="false"/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62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s">
        <v>27</v>
      </c>
      <c r="E326" s="27" t="s">
        <v>27</v>
      </c>
      <c r="F326" s="28" t="s">
        <v>27</v>
      </c>
      <c r="G326" s="28" t="s">
        <v>27</v>
      </c>
      <c r="H326" s="29" t="s">
        <v>27</v>
      </c>
      <c r="I326" s="30" t="s">
        <v>27</v>
      </c>
      <c r="J326" s="31" t="s">
        <v>27</v>
      </c>
      <c r="K326" s="32" t="s">
        <v>27</v>
      </c>
      <c r="L326" s="33" t="s">
        <v>27</v>
      </c>
      <c r="M326" s="34" t="s">
        <v>27</v>
      </c>
      <c r="N326" s="35" t="s">
        <v>27</v>
      </c>
      <c r="O326" s="36" t="s">
        <v>27</v>
      </c>
    </row>
    <row r="327" customFormat="false" ht="11.25" hidden="false" customHeight="true" outlineLevel="0" collapsed="false">
      <c r="B327" s="37" t="s">
        <v>26</v>
      </c>
      <c r="C327" s="38"/>
      <c r="D327" s="39" t="s">
        <v>27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27</v>
      </c>
      <c r="E329" s="40" t="s">
        <v>27</v>
      </c>
      <c r="F329" s="53" t="s">
        <v>27</v>
      </c>
      <c r="G329" s="53" t="s">
        <v>27</v>
      </c>
      <c r="H329" s="41" t="s">
        <v>27</v>
      </c>
      <c r="I329" s="42" t="s">
        <v>27</v>
      </c>
      <c r="J329" s="41" t="s">
        <v>27</v>
      </c>
      <c r="K329" s="53" t="s">
        <v>27</v>
      </c>
      <c r="L329" s="53" t="s">
        <v>27</v>
      </c>
      <c r="M329" s="41" t="s">
        <v>27</v>
      </c>
      <c r="N329" s="42" t="s">
        <v>27</v>
      </c>
      <c r="O329" s="43" t="s">
        <v>27</v>
      </c>
    </row>
    <row r="330" customFormat="false" ht="11.25" hidden="false" customHeight="true" outlineLevel="0" collapsed="false">
      <c r="B330" s="54" t="s">
        <v>30</v>
      </c>
      <c r="C330" s="51"/>
      <c r="D330" s="52" t="s">
        <v>27</v>
      </c>
      <c r="E330" s="55" t="s">
        <v>27</v>
      </c>
      <c r="F330" s="53" t="s">
        <v>27</v>
      </c>
      <c r="G330" s="53" t="s">
        <v>27</v>
      </c>
      <c r="H330" s="41" t="s">
        <v>27</v>
      </c>
      <c r="I330" s="56" t="s">
        <v>27</v>
      </c>
      <c r="J330" s="53" t="s">
        <v>27</v>
      </c>
      <c r="K330" s="53" t="s">
        <v>27</v>
      </c>
      <c r="L330" s="53" t="s">
        <v>27</v>
      </c>
      <c r="M330" s="41" t="s">
        <v>27</v>
      </c>
      <c r="N330" s="56" t="s">
        <v>27</v>
      </c>
      <c r="O330" s="43" t="s">
        <v>27</v>
      </c>
    </row>
    <row r="331" customFormat="false" ht="11.25" hidden="false" customHeight="true" outlineLevel="0" collapsed="false">
      <c r="B331" s="5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1.25" hidden="false" customHeight="true" outlineLevel="0" collapsed="false">
      <c r="B332" s="54" t="s">
        <v>31</v>
      </c>
      <c r="C332" s="51"/>
      <c r="D332" s="60" t="s">
        <v>27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56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56" t="s">
        <v>27</v>
      </c>
      <c r="O332" s="43" t="s">
        <v>27</v>
      </c>
    </row>
    <row r="333" customFormat="false" ht="11.25" hidden="false" customHeight="true" outlineLevel="0" collapsed="false">
      <c r="B333" s="5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60" t="s">
        <v>27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56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56" t="s">
        <v>27</v>
      </c>
      <c r="O334" s="43" t="s">
        <v>27</v>
      </c>
    </row>
    <row r="335" customFormat="false" ht="11.25" hidden="false" customHeight="true" outlineLevel="0" collapsed="false">
      <c r="B335" s="5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1.25" hidden="false" customHeight="true" outlineLevel="0" collapsed="false">
      <c r="B336" s="54" t="s">
        <v>33</v>
      </c>
      <c r="C336" s="51"/>
      <c r="D336" s="60" t="s">
        <v>27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1.25" hidden="false" customHeight="true" outlineLevel="0" collapsed="false">
      <c r="B338" s="54" t="s">
        <v>34</v>
      </c>
      <c r="C338" s="51"/>
      <c r="D338" s="60" t="s">
        <v>27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0" customFormat="false" ht="11.25" hidden="false" customHeight="true" outlineLevel="0" collapsed="false"/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62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s">
        <v>27</v>
      </c>
      <c r="E347" s="27" t="s">
        <v>27</v>
      </c>
      <c r="F347" s="28" t="s">
        <v>27</v>
      </c>
      <c r="G347" s="28" t="s">
        <v>27</v>
      </c>
      <c r="H347" s="29" t="s">
        <v>27</v>
      </c>
      <c r="I347" s="30" t="s">
        <v>27</v>
      </c>
      <c r="J347" s="31" t="s">
        <v>27</v>
      </c>
      <c r="K347" s="32" t="s">
        <v>27</v>
      </c>
      <c r="L347" s="33" t="s">
        <v>27</v>
      </c>
      <c r="M347" s="34" t="s">
        <v>27</v>
      </c>
      <c r="N347" s="35" t="s">
        <v>27</v>
      </c>
      <c r="O347" s="36" t="s">
        <v>27</v>
      </c>
    </row>
    <row r="348" customFormat="false" ht="11.25" hidden="false" customHeight="true" outlineLevel="0" collapsed="false">
      <c r="B348" s="37" t="s">
        <v>26</v>
      </c>
      <c r="C348" s="38"/>
      <c r="D348" s="39" t="s">
        <v>27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27</v>
      </c>
      <c r="E350" s="40" t="s">
        <v>27</v>
      </c>
      <c r="F350" s="53" t="s">
        <v>27</v>
      </c>
      <c r="G350" s="53" t="s">
        <v>27</v>
      </c>
      <c r="H350" s="41" t="s">
        <v>27</v>
      </c>
      <c r="I350" s="42" t="s">
        <v>27</v>
      </c>
      <c r="J350" s="41" t="s">
        <v>27</v>
      </c>
      <c r="K350" s="53" t="s">
        <v>27</v>
      </c>
      <c r="L350" s="53" t="s">
        <v>27</v>
      </c>
      <c r="M350" s="41" t="s">
        <v>27</v>
      </c>
      <c r="N350" s="42" t="s">
        <v>27</v>
      </c>
      <c r="O350" s="43" t="s">
        <v>27</v>
      </c>
    </row>
    <row r="351" customFormat="false" ht="11.25" hidden="false" customHeight="true" outlineLevel="0" collapsed="false">
      <c r="B351" s="54" t="s">
        <v>30</v>
      </c>
      <c r="C351" s="51"/>
      <c r="D351" s="52" t="s">
        <v>27</v>
      </c>
      <c r="E351" s="55" t="s">
        <v>27</v>
      </c>
      <c r="F351" s="53" t="s">
        <v>27</v>
      </c>
      <c r="G351" s="53" t="s">
        <v>27</v>
      </c>
      <c r="H351" s="41" t="s">
        <v>27</v>
      </c>
      <c r="I351" s="56" t="s">
        <v>27</v>
      </c>
      <c r="J351" s="53" t="s">
        <v>27</v>
      </c>
      <c r="K351" s="53" t="s">
        <v>27</v>
      </c>
      <c r="L351" s="53" t="s">
        <v>27</v>
      </c>
      <c r="M351" s="41" t="s">
        <v>27</v>
      </c>
      <c r="N351" s="56" t="s">
        <v>27</v>
      </c>
      <c r="O351" s="43" t="s">
        <v>27</v>
      </c>
    </row>
    <row r="352" customFormat="false" ht="11.25" hidden="false" customHeight="true" outlineLevel="0" collapsed="false">
      <c r="B352" s="5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1.25" hidden="false" customHeight="true" outlineLevel="0" collapsed="false">
      <c r="B353" s="54" t="s">
        <v>31</v>
      </c>
      <c r="C353" s="51"/>
      <c r="D353" s="60" t="s">
        <v>27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56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56" t="s">
        <v>27</v>
      </c>
      <c r="O353" s="43" t="s">
        <v>27</v>
      </c>
    </row>
    <row r="354" customFormat="false" ht="11.25" hidden="false" customHeight="true" outlineLevel="0" collapsed="false">
      <c r="B354" s="5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60" t="s">
        <v>2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56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56" t="s">
        <v>27</v>
      </c>
      <c r="O355" s="43" t="s">
        <v>27</v>
      </c>
    </row>
    <row r="356" customFormat="false" ht="11.25" hidden="false" customHeight="true" outlineLevel="0" collapsed="false">
      <c r="B356" s="5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1.25" hidden="false" customHeight="true" outlineLevel="0" collapsed="false">
      <c r="B357" s="54" t="s">
        <v>33</v>
      </c>
      <c r="C357" s="51"/>
      <c r="D357" s="60" t="s">
        <v>27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1.25" hidden="false" customHeight="true" outlineLevel="0" collapsed="false">
      <c r="B359" s="54" t="s">
        <v>34</v>
      </c>
      <c r="C359" s="51"/>
      <c r="D359" s="60" t="s">
        <v>27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2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438.05</v>
      </c>
      <c r="E11" s="27" t="s">
        <v>27</v>
      </c>
      <c r="F11" s="28" t="s">
        <v>27</v>
      </c>
      <c r="G11" s="28" t="s">
        <v>27</v>
      </c>
      <c r="H11" s="29" t="s">
        <v>27</v>
      </c>
      <c r="I11" s="30" t="n">
        <v>0.0943499600502226</v>
      </c>
      <c r="J11" s="31" t="s">
        <v>27</v>
      </c>
      <c r="K11" s="32" t="s">
        <v>27</v>
      </c>
      <c r="L11" s="33" t="s">
        <v>27</v>
      </c>
      <c r="M11" s="34" t="s">
        <v>27</v>
      </c>
      <c r="N11" s="35" t="n">
        <v>41.33</v>
      </c>
      <c r="O11" s="36" t="n">
        <v>-151.543333333333</v>
      </c>
    </row>
    <row r="12" customFormat="false" ht="11.25" hidden="false" customHeight="true" outlineLevel="0" collapsed="false">
      <c r="B12" s="37" t="s">
        <v>26</v>
      </c>
      <c r="C12" s="38"/>
      <c r="D12" s="39" t="n">
        <v>425.42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n">
        <v>12.63</v>
      </c>
      <c r="E14" s="40" t="s">
        <v>27</v>
      </c>
      <c r="F14" s="53" t="s">
        <v>27</v>
      </c>
      <c r="G14" s="53" t="s">
        <v>27</v>
      </c>
      <c r="H14" s="41" t="s">
        <v>27</v>
      </c>
      <c r="I14" s="42" t="n">
        <v>3.27236737925574</v>
      </c>
      <c r="J14" s="41" t="s">
        <v>27</v>
      </c>
      <c r="K14" s="53" t="s">
        <v>27</v>
      </c>
      <c r="L14" s="53" t="s">
        <v>27</v>
      </c>
      <c r="M14" s="41" t="s">
        <v>27</v>
      </c>
      <c r="N14" s="42" t="n">
        <v>41.33</v>
      </c>
      <c r="O14" s="43" t="n">
        <v>-151.543333333333</v>
      </c>
    </row>
    <row r="15" customFormat="false" ht="11.25" hidden="false" customHeight="true" outlineLevel="0" collapsed="false">
      <c r="B15" s="54" t="s">
        <v>30</v>
      </c>
      <c r="C15" s="51"/>
      <c r="D15" s="52" t="s">
        <v>36</v>
      </c>
      <c r="E15" s="55" t="s">
        <v>27</v>
      </c>
      <c r="F15" s="53" t="s">
        <v>27</v>
      </c>
      <c r="G15" s="53" t="s">
        <v>27</v>
      </c>
      <c r="H15" s="41" t="s">
        <v>27</v>
      </c>
      <c r="I15" s="56" t="s">
        <v>27</v>
      </c>
      <c r="J15" s="53" t="s">
        <v>27</v>
      </c>
      <c r="K15" s="53" t="s">
        <v>27</v>
      </c>
      <c r="L15" s="53" t="s">
        <v>27</v>
      </c>
      <c r="M15" s="41" t="s">
        <v>27</v>
      </c>
      <c r="N15" s="56" t="s">
        <v>27</v>
      </c>
      <c r="O15" s="43" t="s">
        <v>27</v>
      </c>
    </row>
    <row r="16" customFormat="false" ht="11.25" hidden="false" customHeight="true" outlineLevel="0" collapsed="false">
      <c r="B16" s="5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1.25" hidden="false" customHeight="true" outlineLevel="0" collapsed="false">
      <c r="B17" s="54" t="s">
        <v>31</v>
      </c>
      <c r="C17" s="51"/>
      <c r="D17" s="60" t="n">
        <v>3.97</v>
      </c>
      <c r="E17" s="55" t="s">
        <v>27</v>
      </c>
      <c r="F17" s="53" t="s">
        <v>27</v>
      </c>
      <c r="G17" s="53" t="s">
        <v>27</v>
      </c>
      <c r="H17" s="41" t="s">
        <v>27</v>
      </c>
      <c r="I17" s="56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56" t="s">
        <v>27</v>
      </c>
      <c r="O17" s="43" t="s">
        <v>27</v>
      </c>
    </row>
    <row r="18" customFormat="false" ht="11.25" hidden="false" customHeight="true" outlineLevel="0" collapsed="false">
      <c r="B18" s="5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60" t="n">
        <v>8.28</v>
      </c>
      <c r="E19" s="55" t="s">
        <v>27</v>
      </c>
      <c r="F19" s="53" t="s">
        <v>27</v>
      </c>
      <c r="G19" s="53" t="s">
        <v>27</v>
      </c>
      <c r="H19" s="53" t="s">
        <v>27</v>
      </c>
      <c r="I19" s="56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56" t="s">
        <v>27</v>
      </c>
      <c r="O19" s="43" t="s">
        <v>27</v>
      </c>
    </row>
    <row r="20" customFormat="false" ht="11.25" hidden="false" customHeight="true" outlineLevel="0" collapsed="false">
      <c r="B20" s="5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1.25" hidden="false" customHeight="true" outlineLevel="0" collapsed="false">
      <c r="B21" s="54" t="s">
        <v>33</v>
      </c>
      <c r="C21" s="51"/>
      <c r="D21" s="60" t="n">
        <v>0.01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1.25" hidden="false" customHeight="true" outlineLevel="0" collapsed="false">
      <c r="B23" s="54" t="s">
        <v>34</v>
      </c>
      <c r="C23" s="51"/>
      <c r="D23" s="60" t="n">
        <v>0.37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n">
        <v>111.702702702703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n">
        <v>41.33</v>
      </c>
      <c r="O23" s="43" t="n">
        <v>-151.543333333333</v>
      </c>
    </row>
    <row r="24" customFormat="false" ht="11.25" hidden="false" customHeight="tru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5" customFormat="false" ht="11.25" hidden="false" customHeight="true" outlineLevel="0" collapsed="false"/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2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448.12</v>
      </c>
      <c r="E32" s="27" t="s">
        <v>27</v>
      </c>
      <c r="F32" s="28" t="s">
        <v>27</v>
      </c>
      <c r="G32" s="28" t="s">
        <v>27</v>
      </c>
      <c r="H32" s="29" t="s">
        <v>27</v>
      </c>
      <c r="I32" s="30" t="n">
        <v>0.0922297598857449</v>
      </c>
      <c r="J32" s="31" t="s">
        <v>27</v>
      </c>
      <c r="K32" s="32" t="s">
        <v>27</v>
      </c>
      <c r="L32" s="33" t="s">
        <v>27</v>
      </c>
      <c r="M32" s="34" t="s">
        <v>27</v>
      </c>
      <c r="N32" s="35" t="n">
        <v>41.33</v>
      </c>
      <c r="O32" s="36" t="n">
        <v>-151.543333333333</v>
      </c>
    </row>
    <row r="33" customFormat="false" ht="11.25" hidden="false" customHeight="true" outlineLevel="0" collapsed="false">
      <c r="B33" s="37" t="s">
        <v>26</v>
      </c>
      <c r="C33" s="38"/>
      <c r="D33" s="39" t="n">
        <v>435.49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n">
        <v>12.63</v>
      </c>
      <c r="E35" s="40" t="s">
        <v>27</v>
      </c>
      <c r="F35" s="53" t="s">
        <v>27</v>
      </c>
      <c r="G35" s="53" t="s">
        <v>27</v>
      </c>
      <c r="H35" s="41" t="s">
        <v>27</v>
      </c>
      <c r="I35" s="42" t="n">
        <v>3.27236737925574</v>
      </c>
      <c r="J35" s="41" t="s">
        <v>27</v>
      </c>
      <c r="K35" s="53" t="s">
        <v>27</v>
      </c>
      <c r="L35" s="53" t="s">
        <v>27</v>
      </c>
      <c r="M35" s="41" t="s">
        <v>27</v>
      </c>
      <c r="N35" s="42" t="n">
        <v>41.33</v>
      </c>
      <c r="O35" s="43" t="n">
        <v>-151.543333333333</v>
      </c>
    </row>
    <row r="36" customFormat="false" ht="11.25" hidden="false" customHeight="true" outlineLevel="0" collapsed="false">
      <c r="B36" s="54" t="s">
        <v>30</v>
      </c>
      <c r="C36" s="51"/>
      <c r="D36" s="52" t="s">
        <v>36</v>
      </c>
      <c r="E36" s="55" t="s">
        <v>27</v>
      </c>
      <c r="F36" s="53" t="s">
        <v>27</v>
      </c>
      <c r="G36" s="53" t="s">
        <v>27</v>
      </c>
      <c r="H36" s="41" t="s">
        <v>27</v>
      </c>
      <c r="I36" s="56" t="s">
        <v>27</v>
      </c>
      <c r="J36" s="53" t="s">
        <v>27</v>
      </c>
      <c r="K36" s="53" t="s">
        <v>27</v>
      </c>
      <c r="L36" s="53" t="s">
        <v>27</v>
      </c>
      <c r="M36" s="41" t="s">
        <v>27</v>
      </c>
      <c r="N36" s="56" t="s">
        <v>27</v>
      </c>
      <c r="O36" s="43" t="s">
        <v>27</v>
      </c>
    </row>
    <row r="37" customFormat="false" ht="11.25" hidden="false" customHeight="true" outlineLevel="0" collapsed="false">
      <c r="B37" s="5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1.25" hidden="false" customHeight="true" outlineLevel="0" collapsed="false">
      <c r="B38" s="54" t="s">
        <v>31</v>
      </c>
      <c r="C38" s="51"/>
      <c r="D38" s="60" t="n">
        <v>3.97</v>
      </c>
      <c r="E38" s="55" t="s">
        <v>27</v>
      </c>
      <c r="F38" s="53" t="s">
        <v>27</v>
      </c>
      <c r="G38" s="53" t="s">
        <v>27</v>
      </c>
      <c r="H38" s="41" t="s">
        <v>27</v>
      </c>
      <c r="I38" s="56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56" t="s">
        <v>27</v>
      </c>
      <c r="O38" s="43" t="s">
        <v>27</v>
      </c>
    </row>
    <row r="39" customFormat="false" ht="11.25" hidden="false" customHeight="true" outlineLevel="0" collapsed="false">
      <c r="B39" s="5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60" t="n">
        <v>8.28</v>
      </c>
      <c r="E40" s="55" t="s">
        <v>27</v>
      </c>
      <c r="F40" s="53" t="s">
        <v>27</v>
      </c>
      <c r="G40" s="53" t="s">
        <v>27</v>
      </c>
      <c r="H40" s="53" t="s">
        <v>27</v>
      </c>
      <c r="I40" s="56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56" t="s">
        <v>27</v>
      </c>
      <c r="O40" s="43" t="s">
        <v>27</v>
      </c>
    </row>
    <row r="41" customFormat="false" ht="11.25" hidden="false" customHeight="true" outlineLevel="0" collapsed="false">
      <c r="B41" s="5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1.25" hidden="false" customHeight="true" outlineLevel="0" collapsed="false">
      <c r="B42" s="54" t="s">
        <v>33</v>
      </c>
      <c r="C42" s="51"/>
      <c r="D42" s="60" t="n">
        <v>0.01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1.25" hidden="false" customHeight="true" outlineLevel="0" collapsed="false">
      <c r="B44" s="54" t="s">
        <v>34</v>
      </c>
      <c r="C44" s="51"/>
      <c r="D44" s="60" t="n">
        <v>0.37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n">
        <v>111.702702702703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n">
        <v>41.33</v>
      </c>
      <c r="O44" s="43" t="n">
        <v>-151.543333333333</v>
      </c>
    </row>
    <row r="45" customFormat="false" ht="11.25" hidden="false" customHeight="tru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6" customFormat="false" ht="11.25" hidden="false" customHeight="true" outlineLevel="0" collapsed="false"/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2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458.2</v>
      </c>
      <c r="E53" s="27" t="s">
        <v>27</v>
      </c>
      <c r="F53" s="28" t="s">
        <v>27</v>
      </c>
      <c r="G53" s="28" t="s">
        <v>27</v>
      </c>
      <c r="H53" s="29" t="s">
        <v>27</v>
      </c>
      <c r="I53" s="30" t="n">
        <v>0.0902007856831078</v>
      </c>
      <c r="J53" s="31" t="s">
        <v>27</v>
      </c>
      <c r="K53" s="32" t="s">
        <v>27</v>
      </c>
      <c r="L53" s="33" t="s">
        <v>27</v>
      </c>
      <c r="M53" s="34" t="s">
        <v>27</v>
      </c>
      <c r="N53" s="35" t="n">
        <v>41.33</v>
      </c>
      <c r="O53" s="36" t="n">
        <v>-151.543333333333</v>
      </c>
    </row>
    <row r="54" customFormat="false" ht="11.25" hidden="false" customHeight="true" outlineLevel="0" collapsed="false">
      <c r="B54" s="37" t="s">
        <v>26</v>
      </c>
      <c r="C54" s="38"/>
      <c r="D54" s="39" t="n">
        <v>445.57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n">
        <v>12.63</v>
      </c>
      <c r="E56" s="40" t="s">
        <v>27</v>
      </c>
      <c r="F56" s="53" t="s">
        <v>27</v>
      </c>
      <c r="G56" s="53" t="s">
        <v>27</v>
      </c>
      <c r="H56" s="41" t="s">
        <v>27</v>
      </c>
      <c r="I56" s="42" t="n">
        <v>3.27236737925574</v>
      </c>
      <c r="J56" s="41" t="s">
        <v>27</v>
      </c>
      <c r="K56" s="53" t="s">
        <v>27</v>
      </c>
      <c r="L56" s="53" t="s">
        <v>27</v>
      </c>
      <c r="M56" s="41" t="s">
        <v>27</v>
      </c>
      <c r="N56" s="42" t="n">
        <v>41.33</v>
      </c>
      <c r="O56" s="43" t="n">
        <v>-151.543333333333</v>
      </c>
    </row>
    <row r="57" customFormat="false" ht="11.25" hidden="false" customHeight="true" outlineLevel="0" collapsed="false">
      <c r="B57" s="54" t="s">
        <v>30</v>
      </c>
      <c r="C57" s="51"/>
      <c r="D57" s="52" t="s">
        <v>36</v>
      </c>
      <c r="E57" s="55" t="s">
        <v>27</v>
      </c>
      <c r="F57" s="53" t="s">
        <v>27</v>
      </c>
      <c r="G57" s="53" t="s">
        <v>27</v>
      </c>
      <c r="H57" s="41" t="s">
        <v>27</v>
      </c>
      <c r="I57" s="56" t="s">
        <v>27</v>
      </c>
      <c r="J57" s="53" t="s">
        <v>27</v>
      </c>
      <c r="K57" s="53" t="s">
        <v>27</v>
      </c>
      <c r="L57" s="53" t="s">
        <v>27</v>
      </c>
      <c r="M57" s="41" t="s">
        <v>27</v>
      </c>
      <c r="N57" s="56" t="s">
        <v>27</v>
      </c>
      <c r="O57" s="43" t="s">
        <v>27</v>
      </c>
    </row>
    <row r="58" customFormat="false" ht="11.25" hidden="false" customHeight="true" outlineLevel="0" collapsed="false">
      <c r="B58" s="5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1.25" hidden="false" customHeight="true" outlineLevel="0" collapsed="false">
      <c r="B59" s="54" t="s">
        <v>31</v>
      </c>
      <c r="C59" s="51"/>
      <c r="D59" s="60" t="n">
        <v>3.97</v>
      </c>
      <c r="E59" s="55" t="s">
        <v>27</v>
      </c>
      <c r="F59" s="53" t="s">
        <v>27</v>
      </c>
      <c r="G59" s="53" t="s">
        <v>27</v>
      </c>
      <c r="H59" s="41" t="s">
        <v>27</v>
      </c>
      <c r="I59" s="56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56" t="s">
        <v>27</v>
      </c>
      <c r="O59" s="43" t="s">
        <v>27</v>
      </c>
    </row>
    <row r="60" customFormat="false" ht="11.25" hidden="false" customHeight="true" outlineLevel="0" collapsed="false">
      <c r="B60" s="5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60" t="n">
        <v>8.28</v>
      </c>
      <c r="E61" s="55" t="s">
        <v>27</v>
      </c>
      <c r="F61" s="53" t="s">
        <v>27</v>
      </c>
      <c r="G61" s="53" t="s">
        <v>27</v>
      </c>
      <c r="H61" s="53" t="s">
        <v>27</v>
      </c>
      <c r="I61" s="56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56" t="s">
        <v>27</v>
      </c>
      <c r="O61" s="43" t="s">
        <v>27</v>
      </c>
    </row>
    <row r="62" customFormat="false" ht="11.25" hidden="false" customHeight="true" outlineLevel="0" collapsed="false">
      <c r="B62" s="5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1.25" hidden="false" customHeight="true" outlineLevel="0" collapsed="false">
      <c r="B63" s="54" t="s">
        <v>33</v>
      </c>
      <c r="C63" s="51"/>
      <c r="D63" s="60" t="n">
        <v>0.01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1.25" hidden="false" customHeight="true" outlineLevel="0" collapsed="false">
      <c r="B65" s="54" t="s">
        <v>34</v>
      </c>
      <c r="C65" s="51"/>
      <c r="D65" s="60" t="n">
        <v>0.37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n">
        <v>111.702702702703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n">
        <v>41.33</v>
      </c>
      <c r="O65" s="43" t="n">
        <v>-151.543333333333</v>
      </c>
    </row>
    <row r="66" customFormat="false" ht="11.25" hidden="false" customHeight="tru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7" customFormat="false" ht="11.25" hidden="false" customHeight="true" outlineLevel="0" collapsed="false"/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2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468.27</v>
      </c>
      <c r="E74" s="27" t="s">
        <v>27</v>
      </c>
      <c r="F74" s="28" t="s">
        <v>27</v>
      </c>
      <c r="G74" s="28" t="s">
        <v>27</v>
      </c>
      <c r="H74" s="29" t="s">
        <v>27</v>
      </c>
      <c r="I74" s="30" t="n">
        <v>0.0882610459777479</v>
      </c>
      <c r="J74" s="31" t="s">
        <v>27</v>
      </c>
      <c r="K74" s="32" t="s">
        <v>27</v>
      </c>
      <c r="L74" s="33" t="s">
        <v>27</v>
      </c>
      <c r="M74" s="34" t="s">
        <v>27</v>
      </c>
      <c r="N74" s="35" t="n">
        <v>41.33</v>
      </c>
      <c r="O74" s="36" t="n">
        <v>-151.543333333333</v>
      </c>
    </row>
    <row r="75" customFormat="false" ht="11.25" hidden="false" customHeight="true" outlineLevel="0" collapsed="false">
      <c r="B75" s="37" t="s">
        <v>26</v>
      </c>
      <c r="C75" s="38"/>
      <c r="D75" s="39" t="n">
        <v>455.64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n">
        <v>12.63</v>
      </c>
      <c r="E77" s="40" t="s">
        <v>27</v>
      </c>
      <c r="F77" s="53" t="s">
        <v>27</v>
      </c>
      <c r="G77" s="53" t="s">
        <v>27</v>
      </c>
      <c r="H77" s="41" t="s">
        <v>27</v>
      </c>
      <c r="I77" s="42" t="n">
        <v>3.27236737925574</v>
      </c>
      <c r="J77" s="41" t="s">
        <v>27</v>
      </c>
      <c r="K77" s="53" t="s">
        <v>27</v>
      </c>
      <c r="L77" s="53" t="s">
        <v>27</v>
      </c>
      <c r="M77" s="41" t="s">
        <v>27</v>
      </c>
      <c r="N77" s="42" t="n">
        <v>41.33</v>
      </c>
      <c r="O77" s="43" t="n">
        <v>-151.543333333333</v>
      </c>
    </row>
    <row r="78" customFormat="false" ht="11.25" hidden="false" customHeight="true" outlineLevel="0" collapsed="false">
      <c r="B78" s="54" t="s">
        <v>30</v>
      </c>
      <c r="C78" s="51"/>
      <c r="D78" s="52" t="s">
        <v>36</v>
      </c>
      <c r="E78" s="55" t="s">
        <v>27</v>
      </c>
      <c r="F78" s="53" t="s">
        <v>27</v>
      </c>
      <c r="G78" s="53" t="s">
        <v>27</v>
      </c>
      <c r="H78" s="41" t="s">
        <v>27</v>
      </c>
      <c r="I78" s="56" t="s">
        <v>27</v>
      </c>
      <c r="J78" s="53" t="s">
        <v>27</v>
      </c>
      <c r="K78" s="53" t="s">
        <v>27</v>
      </c>
      <c r="L78" s="53" t="s">
        <v>27</v>
      </c>
      <c r="M78" s="41" t="s">
        <v>27</v>
      </c>
      <c r="N78" s="56" t="s">
        <v>27</v>
      </c>
      <c r="O78" s="43" t="s">
        <v>27</v>
      </c>
    </row>
    <row r="79" customFormat="false" ht="11.25" hidden="false" customHeight="true" outlineLevel="0" collapsed="false">
      <c r="B79" s="5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1.25" hidden="false" customHeight="true" outlineLevel="0" collapsed="false">
      <c r="B80" s="54" t="s">
        <v>31</v>
      </c>
      <c r="C80" s="51"/>
      <c r="D80" s="60" t="n">
        <v>3.97</v>
      </c>
      <c r="E80" s="55" t="s">
        <v>27</v>
      </c>
      <c r="F80" s="53" t="s">
        <v>27</v>
      </c>
      <c r="G80" s="53" t="s">
        <v>27</v>
      </c>
      <c r="H80" s="41" t="s">
        <v>27</v>
      </c>
      <c r="I80" s="56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56" t="s">
        <v>27</v>
      </c>
      <c r="O80" s="43" t="s">
        <v>27</v>
      </c>
    </row>
    <row r="81" customFormat="false" ht="11.25" hidden="false" customHeight="true" outlineLevel="0" collapsed="false">
      <c r="B81" s="5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60" t="n">
        <v>8.28</v>
      </c>
      <c r="E82" s="55" t="s">
        <v>27</v>
      </c>
      <c r="F82" s="53" t="s">
        <v>27</v>
      </c>
      <c r="G82" s="53" t="s">
        <v>27</v>
      </c>
      <c r="H82" s="53" t="s">
        <v>27</v>
      </c>
      <c r="I82" s="56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56" t="s">
        <v>27</v>
      </c>
      <c r="O82" s="43" t="s">
        <v>27</v>
      </c>
    </row>
    <row r="83" customFormat="false" ht="11.25" hidden="false" customHeight="true" outlineLevel="0" collapsed="false">
      <c r="B83" s="5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1.25" hidden="false" customHeight="true" outlineLevel="0" collapsed="false">
      <c r="B84" s="54" t="s">
        <v>33</v>
      </c>
      <c r="C84" s="51"/>
      <c r="D84" s="60" t="n">
        <v>0.01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1.25" hidden="false" customHeight="true" outlineLevel="0" collapsed="false">
      <c r="B86" s="54" t="s">
        <v>34</v>
      </c>
      <c r="C86" s="51"/>
      <c r="D86" s="60" t="n">
        <v>0.37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n">
        <v>111.702702702703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n">
        <v>41.33</v>
      </c>
      <c r="O86" s="43" t="n">
        <v>-151.543333333333</v>
      </c>
    </row>
    <row r="87" customFormat="false" ht="11.25" hidden="false" customHeight="tru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8" customFormat="false" ht="11.25" hidden="false" customHeight="true" outlineLevel="0" collapsed="false"/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2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478.34</v>
      </c>
      <c r="E95" s="27" t="s">
        <v>27</v>
      </c>
      <c r="F95" s="28" t="s">
        <v>27</v>
      </c>
      <c r="G95" s="28" t="s">
        <v>27</v>
      </c>
      <c r="H95" s="29" t="s">
        <v>27</v>
      </c>
      <c r="I95" s="30" t="n">
        <v>0.0864029769619936</v>
      </c>
      <c r="J95" s="31" t="s">
        <v>27</v>
      </c>
      <c r="K95" s="32" t="s">
        <v>27</v>
      </c>
      <c r="L95" s="33" t="s">
        <v>27</v>
      </c>
      <c r="M95" s="34" t="s">
        <v>27</v>
      </c>
      <c r="N95" s="35" t="n">
        <v>41.33</v>
      </c>
      <c r="O95" s="36" t="n">
        <v>-151.543333333333</v>
      </c>
    </row>
    <row r="96" customFormat="false" ht="11.25" hidden="false" customHeight="true" outlineLevel="0" collapsed="false">
      <c r="B96" s="37" t="s">
        <v>26</v>
      </c>
      <c r="C96" s="38"/>
      <c r="D96" s="39" t="n">
        <v>465.71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n">
        <v>12.63</v>
      </c>
      <c r="E98" s="40" t="s">
        <v>27</v>
      </c>
      <c r="F98" s="53" t="s">
        <v>27</v>
      </c>
      <c r="G98" s="53" t="s">
        <v>27</v>
      </c>
      <c r="H98" s="41" t="s">
        <v>27</v>
      </c>
      <c r="I98" s="42" t="n">
        <v>3.27236737925574</v>
      </c>
      <c r="J98" s="41" t="s">
        <v>27</v>
      </c>
      <c r="K98" s="53" t="s">
        <v>27</v>
      </c>
      <c r="L98" s="53" t="s">
        <v>27</v>
      </c>
      <c r="M98" s="41" t="s">
        <v>27</v>
      </c>
      <c r="N98" s="42" t="n">
        <v>41.33</v>
      </c>
      <c r="O98" s="43" t="n">
        <v>-151.543333333333</v>
      </c>
    </row>
    <row r="99" customFormat="false" ht="11.25" hidden="false" customHeight="true" outlineLevel="0" collapsed="false">
      <c r="B99" s="54" t="s">
        <v>30</v>
      </c>
      <c r="C99" s="51"/>
      <c r="D99" s="52" t="s">
        <v>36</v>
      </c>
      <c r="E99" s="55" t="s">
        <v>27</v>
      </c>
      <c r="F99" s="53" t="s">
        <v>27</v>
      </c>
      <c r="G99" s="53" t="s">
        <v>27</v>
      </c>
      <c r="H99" s="41" t="s">
        <v>27</v>
      </c>
      <c r="I99" s="56" t="s">
        <v>27</v>
      </c>
      <c r="J99" s="53" t="s">
        <v>27</v>
      </c>
      <c r="K99" s="53" t="s">
        <v>27</v>
      </c>
      <c r="L99" s="53" t="s">
        <v>27</v>
      </c>
      <c r="M99" s="41" t="s">
        <v>27</v>
      </c>
      <c r="N99" s="56" t="s">
        <v>27</v>
      </c>
      <c r="O99" s="43" t="s">
        <v>27</v>
      </c>
    </row>
    <row r="100" customFormat="false" ht="11.25" hidden="false" customHeight="true" outlineLevel="0" collapsed="false">
      <c r="B100" s="5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1.25" hidden="false" customHeight="true" outlineLevel="0" collapsed="false">
      <c r="B101" s="54" t="s">
        <v>31</v>
      </c>
      <c r="C101" s="51"/>
      <c r="D101" s="60" t="n">
        <v>3.97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56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56" t="s">
        <v>27</v>
      </c>
      <c r="O101" s="43" t="s">
        <v>27</v>
      </c>
    </row>
    <row r="102" customFormat="false" ht="11.25" hidden="false" customHeight="true" outlineLevel="0" collapsed="false">
      <c r="B102" s="5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60" t="n">
        <v>8.28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56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56" t="s">
        <v>27</v>
      </c>
      <c r="O103" s="43" t="s">
        <v>27</v>
      </c>
    </row>
    <row r="104" customFormat="false" ht="11.25" hidden="false" customHeight="true" outlineLevel="0" collapsed="false">
      <c r="B104" s="5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1.25" hidden="false" customHeight="true" outlineLevel="0" collapsed="false">
      <c r="B105" s="54" t="s">
        <v>33</v>
      </c>
      <c r="C105" s="51"/>
      <c r="D105" s="60" t="n">
        <v>0.01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1.25" hidden="false" customHeight="true" outlineLevel="0" collapsed="false">
      <c r="B107" s="54" t="s">
        <v>34</v>
      </c>
      <c r="C107" s="51"/>
      <c r="D107" s="60" t="n">
        <v>0.37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n">
        <v>111.702702702703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n">
        <v>41.33</v>
      </c>
      <c r="O107" s="43" t="n">
        <v>-151.543333333333</v>
      </c>
    </row>
    <row r="108" customFormat="false" ht="11.25" hidden="false" customHeight="tru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09" customFormat="false" ht="11.25" hidden="false" customHeight="true" outlineLevel="0" collapsed="false"/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2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488.42</v>
      </c>
      <c r="E116" s="27" t="s">
        <v>27</v>
      </c>
      <c r="F116" s="28" t="s">
        <v>27</v>
      </c>
      <c r="G116" s="28" t="s">
        <v>27</v>
      </c>
      <c r="H116" s="29" t="s">
        <v>27</v>
      </c>
      <c r="I116" s="30" t="n">
        <v>0.0846197944392122</v>
      </c>
      <c r="J116" s="31" t="s">
        <v>27</v>
      </c>
      <c r="K116" s="32" t="s">
        <v>27</v>
      </c>
      <c r="L116" s="33" t="s">
        <v>27</v>
      </c>
      <c r="M116" s="34" t="s">
        <v>27</v>
      </c>
      <c r="N116" s="35" t="n">
        <v>41.33</v>
      </c>
      <c r="O116" s="36" t="n">
        <v>-151.543333333333</v>
      </c>
    </row>
    <row r="117" customFormat="false" ht="11.25" hidden="false" customHeight="true" outlineLevel="0" collapsed="false">
      <c r="B117" s="37" t="s">
        <v>26</v>
      </c>
      <c r="C117" s="38"/>
      <c r="D117" s="39" t="n">
        <v>475.79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n">
        <v>12.63</v>
      </c>
      <c r="E119" s="40" t="s">
        <v>27</v>
      </c>
      <c r="F119" s="53" t="s">
        <v>27</v>
      </c>
      <c r="G119" s="53" t="s">
        <v>27</v>
      </c>
      <c r="H119" s="41" t="s">
        <v>27</v>
      </c>
      <c r="I119" s="42" t="n">
        <v>3.27236737925574</v>
      </c>
      <c r="J119" s="41" t="s">
        <v>27</v>
      </c>
      <c r="K119" s="53" t="s">
        <v>27</v>
      </c>
      <c r="L119" s="53" t="s">
        <v>27</v>
      </c>
      <c r="M119" s="41" t="s">
        <v>27</v>
      </c>
      <c r="N119" s="42" t="n">
        <v>41.33</v>
      </c>
      <c r="O119" s="43" t="n">
        <v>-151.543333333333</v>
      </c>
    </row>
    <row r="120" customFormat="false" ht="11.25" hidden="false" customHeight="true" outlineLevel="0" collapsed="false">
      <c r="B120" s="54" t="s">
        <v>30</v>
      </c>
      <c r="C120" s="51"/>
      <c r="D120" s="52" t="s">
        <v>36</v>
      </c>
      <c r="E120" s="55" t="s">
        <v>27</v>
      </c>
      <c r="F120" s="53" t="s">
        <v>27</v>
      </c>
      <c r="G120" s="53" t="s">
        <v>27</v>
      </c>
      <c r="H120" s="41" t="s">
        <v>27</v>
      </c>
      <c r="I120" s="56" t="s">
        <v>27</v>
      </c>
      <c r="J120" s="53" t="s">
        <v>27</v>
      </c>
      <c r="K120" s="53" t="s">
        <v>27</v>
      </c>
      <c r="L120" s="53" t="s">
        <v>27</v>
      </c>
      <c r="M120" s="41" t="s">
        <v>27</v>
      </c>
      <c r="N120" s="56" t="s">
        <v>27</v>
      </c>
      <c r="O120" s="43" t="s">
        <v>27</v>
      </c>
    </row>
    <row r="121" customFormat="false" ht="11.25" hidden="false" customHeight="true" outlineLevel="0" collapsed="false">
      <c r="B121" s="5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1.25" hidden="false" customHeight="true" outlineLevel="0" collapsed="false">
      <c r="B122" s="54" t="s">
        <v>31</v>
      </c>
      <c r="C122" s="51"/>
      <c r="D122" s="60" t="n">
        <v>3.97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56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56" t="s">
        <v>27</v>
      </c>
      <c r="O122" s="43" t="s">
        <v>27</v>
      </c>
    </row>
    <row r="123" customFormat="false" ht="11.25" hidden="false" customHeight="true" outlineLevel="0" collapsed="false">
      <c r="B123" s="5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60" t="n">
        <v>8.28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56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56" t="s">
        <v>27</v>
      </c>
      <c r="O124" s="43" t="s">
        <v>27</v>
      </c>
    </row>
    <row r="125" customFormat="false" ht="11.25" hidden="false" customHeight="true" outlineLevel="0" collapsed="false">
      <c r="B125" s="5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1.25" hidden="false" customHeight="true" outlineLevel="0" collapsed="false">
      <c r="B126" s="54" t="s">
        <v>33</v>
      </c>
      <c r="C126" s="51"/>
      <c r="D126" s="60" t="n">
        <v>0.01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1.25" hidden="false" customHeight="true" outlineLevel="0" collapsed="false">
      <c r="B128" s="54" t="s">
        <v>34</v>
      </c>
      <c r="C128" s="51"/>
      <c r="D128" s="60" t="n">
        <v>0.37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n">
        <v>111.702702702703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n">
        <v>41.33</v>
      </c>
      <c r="O128" s="43" t="n">
        <v>-151.543333333333</v>
      </c>
    </row>
    <row r="129" customFormat="false" ht="11.25" hidden="false" customHeight="tru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0" customFormat="false" ht="11.25" hidden="false" customHeight="true" outlineLevel="0" collapsed="false"/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2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498.49</v>
      </c>
      <c r="E137" s="27" t="s">
        <v>27</v>
      </c>
      <c r="F137" s="28" t="s">
        <v>27</v>
      </c>
      <c r="G137" s="28" t="s">
        <v>27</v>
      </c>
      <c r="H137" s="29" t="s">
        <v>27</v>
      </c>
      <c r="I137" s="30" t="n">
        <v>0.0829103893759153</v>
      </c>
      <c r="J137" s="31" t="s">
        <v>27</v>
      </c>
      <c r="K137" s="32" t="s">
        <v>27</v>
      </c>
      <c r="L137" s="33" t="s">
        <v>27</v>
      </c>
      <c r="M137" s="34" t="s">
        <v>27</v>
      </c>
      <c r="N137" s="35" t="n">
        <v>41.33</v>
      </c>
      <c r="O137" s="36" t="n">
        <v>-151.543333333333</v>
      </c>
    </row>
    <row r="138" customFormat="false" ht="11.25" hidden="false" customHeight="true" outlineLevel="0" collapsed="false">
      <c r="B138" s="37" t="s">
        <v>26</v>
      </c>
      <c r="C138" s="38"/>
      <c r="D138" s="39" t="n">
        <v>485.86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n">
        <v>12.63</v>
      </c>
      <c r="E140" s="40" t="s">
        <v>27</v>
      </c>
      <c r="F140" s="53" t="s">
        <v>27</v>
      </c>
      <c r="G140" s="53" t="s">
        <v>27</v>
      </c>
      <c r="H140" s="41" t="s">
        <v>27</v>
      </c>
      <c r="I140" s="42" t="n">
        <v>3.27236737925574</v>
      </c>
      <c r="J140" s="41" t="s">
        <v>27</v>
      </c>
      <c r="K140" s="53" t="s">
        <v>27</v>
      </c>
      <c r="L140" s="53" t="s">
        <v>27</v>
      </c>
      <c r="M140" s="41" t="s">
        <v>27</v>
      </c>
      <c r="N140" s="42" t="n">
        <v>41.33</v>
      </c>
      <c r="O140" s="43" t="n">
        <v>-151.543333333333</v>
      </c>
    </row>
    <row r="141" customFormat="false" ht="11.25" hidden="false" customHeight="true" outlineLevel="0" collapsed="false">
      <c r="B141" s="54" t="s">
        <v>30</v>
      </c>
      <c r="C141" s="51"/>
      <c r="D141" s="52" t="s">
        <v>36</v>
      </c>
      <c r="E141" s="55" t="s">
        <v>27</v>
      </c>
      <c r="F141" s="53" t="s">
        <v>27</v>
      </c>
      <c r="G141" s="53" t="s">
        <v>27</v>
      </c>
      <c r="H141" s="41" t="s">
        <v>27</v>
      </c>
      <c r="I141" s="56" t="s">
        <v>27</v>
      </c>
      <c r="J141" s="53" t="s">
        <v>27</v>
      </c>
      <c r="K141" s="53" t="s">
        <v>27</v>
      </c>
      <c r="L141" s="53" t="s">
        <v>27</v>
      </c>
      <c r="M141" s="41" t="s">
        <v>27</v>
      </c>
      <c r="N141" s="56" t="s">
        <v>27</v>
      </c>
      <c r="O141" s="43" t="s">
        <v>27</v>
      </c>
    </row>
    <row r="142" customFormat="false" ht="11.25" hidden="false" customHeight="true" outlineLevel="0" collapsed="false">
      <c r="B142" s="5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1.25" hidden="false" customHeight="true" outlineLevel="0" collapsed="false">
      <c r="B143" s="54" t="s">
        <v>31</v>
      </c>
      <c r="C143" s="51"/>
      <c r="D143" s="60" t="n">
        <v>3.97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56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56" t="s">
        <v>27</v>
      </c>
      <c r="O143" s="43" t="s">
        <v>27</v>
      </c>
    </row>
    <row r="144" customFormat="false" ht="11.25" hidden="false" customHeight="true" outlineLevel="0" collapsed="false">
      <c r="B144" s="5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60" t="n">
        <v>8.28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56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56" t="s">
        <v>27</v>
      </c>
      <c r="O145" s="43" t="s">
        <v>27</v>
      </c>
    </row>
    <row r="146" customFormat="false" ht="11.25" hidden="false" customHeight="true" outlineLevel="0" collapsed="false">
      <c r="B146" s="5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1.25" hidden="false" customHeight="true" outlineLevel="0" collapsed="false">
      <c r="B147" s="54" t="s">
        <v>33</v>
      </c>
      <c r="C147" s="51"/>
      <c r="D147" s="60" t="n">
        <v>0.01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1.25" hidden="false" customHeight="true" outlineLevel="0" collapsed="false">
      <c r="B149" s="54" t="s">
        <v>34</v>
      </c>
      <c r="C149" s="51"/>
      <c r="D149" s="60" t="n">
        <v>0.37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n">
        <v>111.702702702703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n">
        <v>41.33</v>
      </c>
      <c r="O149" s="43" t="n">
        <v>-151.543333333333</v>
      </c>
    </row>
    <row r="150" customFormat="false" ht="11.25" hidden="false" customHeight="tru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1" customFormat="false" ht="11.25" hidden="false" customHeight="true" outlineLevel="0" collapsed="false"/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2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508.56</v>
      </c>
      <c r="E158" s="27" t="s">
        <v>27</v>
      </c>
      <c r="F158" s="28" t="s">
        <v>27</v>
      </c>
      <c r="G158" s="28" t="s">
        <v>27</v>
      </c>
      <c r="H158" s="29" t="s">
        <v>27</v>
      </c>
      <c r="I158" s="30" t="n">
        <v>0.0812686801950606</v>
      </c>
      <c r="J158" s="31" t="s">
        <v>27</v>
      </c>
      <c r="K158" s="32" t="s">
        <v>27</v>
      </c>
      <c r="L158" s="33" t="s">
        <v>27</v>
      </c>
      <c r="M158" s="34" t="s">
        <v>27</v>
      </c>
      <c r="N158" s="35" t="n">
        <v>41.33</v>
      </c>
      <c r="O158" s="36" t="n">
        <v>-151.543333333333</v>
      </c>
    </row>
    <row r="159" customFormat="false" ht="11.25" hidden="false" customHeight="true" outlineLevel="0" collapsed="false">
      <c r="B159" s="37" t="s">
        <v>26</v>
      </c>
      <c r="C159" s="38"/>
      <c r="D159" s="39" t="n">
        <v>495.93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n">
        <v>12.63</v>
      </c>
      <c r="E161" s="40" t="s">
        <v>27</v>
      </c>
      <c r="F161" s="53" t="s">
        <v>27</v>
      </c>
      <c r="G161" s="53" t="s">
        <v>27</v>
      </c>
      <c r="H161" s="41" t="s">
        <v>27</v>
      </c>
      <c r="I161" s="42" t="n">
        <v>3.27236737925574</v>
      </c>
      <c r="J161" s="41" t="s">
        <v>27</v>
      </c>
      <c r="K161" s="53" t="s">
        <v>27</v>
      </c>
      <c r="L161" s="53" t="s">
        <v>27</v>
      </c>
      <c r="M161" s="41" t="s">
        <v>27</v>
      </c>
      <c r="N161" s="42" t="n">
        <v>41.33</v>
      </c>
      <c r="O161" s="43" t="n">
        <v>-151.543333333333</v>
      </c>
    </row>
    <row r="162" customFormat="false" ht="11.25" hidden="false" customHeight="true" outlineLevel="0" collapsed="false">
      <c r="B162" s="54" t="s">
        <v>30</v>
      </c>
      <c r="C162" s="51"/>
      <c r="D162" s="52" t="s">
        <v>36</v>
      </c>
      <c r="E162" s="55" t="s">
        <v>27</v>
      </c>
      <c r="F162" s="53" t="s">
        <v>27</v>
      </c>
      <c r="G162" s="53" t="s">
        <v>27</v>
      </c>
      <c r="H162" s="41" t="s">
        <v>27</v>
      </c>
      <c r="I162" s="56" t="s">
        <v>27</v>
      </c>
      <c r="J162" s="53" t="s">
        <v>27</v>
      </c>
      <c r="K162" s="53" t="s">
        <v>27</v>
      </c>
      <c r="L162" s="53" t="s">
        <v>27</v>
      </c>
      <c r="M162" s="41" t="s">
        <v>27</v>
      </c>
      <c r="N162" s="56" t="s">
        <v>27</v>
      </c>
      <c r="O162" s="43" t="s">
        <v>27</v>
      </c>
    </row>
    <row r="163" customFormat="false" ht="11.25" hidden="false" customHeight="true" outlineLevel="0" collapsed="false">
      <c r="B163" s="5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1.25" hidden="false" customHeight="true" outlineLevel="0" collapsed="false">
      <c r="B164" s="54" t="s">
        <v>31</v>
      </c>
      <c r="C164" s="51"/>
      <c r="D164" s="60" t="n">
        <v>3.97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56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56" t="s">
        <v>27</v>
      </c>
      <c r="O164" s="43" t="s">
        <v>27</v>
      </c>
    </row>
    <row r="165" customFormat="false" ht="11.25" hidden="false" customHeight="true" outlineLevel="0" collapsed="false">
      <c r="B165" s="5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60" t="n">
        <v>8.28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56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56" t="s">
        <v>27</v>
      </c>
      <c r="O166" s="43" t="s">
        <v>27</v>
      </c>
    </row>
    <row r="167" customFormat="false" ht="11.25" hidden="false" customHeight="true" outlineLevel="0" collapsed="false">
      <c r="B167" s="5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1.25" hidden="false" customHeight="true" outlineLevel="0" collapsed="false">
      <c r="B168" s="54" t="s">
        <v>33</v>
      </c>
      <c r="C168" s="51"/>
      <c r="D168" s="60" t="n">
        <v>0.01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1.25" hidden="false" customHeight="true" outlineLevel="0" collapsed="false">
      <c r="B170" s="54" t="s">
        <v>34</v>
      </c>
      <c r="C170" s="51"/>
      <c r="D170" s="60" t="n">
        <v>0.37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n">
        <v>111.702702702703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n">
        <v>41.33</v>
      </c>
      <c r="O170" s="43" t="n">
        <v>-151.543333333333</v>
      </c>
    </row>
    <row r="171" customFormat="false" ht="11.25" hidden="false" customHeight="tru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2" customFormat="false" ht="11.25" hidden="false" customHeight="true" outlineLevel="0" collapsed="false"/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2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438.05</v>
      </c>
      <c r="E179" s="27" t="s">
        <v>27</v>
      </c>
      <c r="F179" s="28" t="s">
        <v>27</v>
      </c>
      <c r="G179" s="28" t="s">
        <v>27</v>
      </c>
      <c r="H179" s="29" t="s">
        <v>27</v>
      </c>
      <c r="I179" s="30" t="n">
        <v>0.0943499600502226</v>
      </c>
      <c r="J179" s="31" t="s">
        <v>27</v>
      </c>
      <c r="K179" s="32" t="s">
        <v>27</v>
      </c>
      <c r="L179" s="33" t="s">
        <v>27</v>
      </c>
      <c r="M179" s="34" t="s">
        <v>27</v>
      </c>
      <c r="N179" s="35" t="n">
        <v>41.33</v>
      </c>
      <c r="O179" s="36" t="n">
        <v>-151.543333333333</v>
      </c>
    </row>
    <row r="180" customFormat="false" ht="11.25" hidden="false" customHeight="true" outlineLevel="0" collapsed="false">
      <c r="B180" s="37" t="s">
        <v>26</v>
      </c>
      <c r="C180" s="38"/>
      <c r="D180" s="39" t="n">
        <v>425.42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n">
        <v>12.63</v>
      </c>
      <c r="E182" s="40" t="s">
        <v>27</v>
      </c>
      <c r="F182" s="53" t="s">
        <v>27</v>
      </c>
      <c r="G182" s="53" t="s">
        <v>27</v>
      </c>
      <c r="H182" s="41" t="s">
        <v>27</v>
      </c>
      <c r="I182" s="42" t="n">
        <v>3.27236737925574</v>
      </c>
      <c r="J182" s="41" t="s">
        <v>27</v>
      </c>
      <c r="K182" s="53" t="s">
        <v>27</v>
      </c>
      <c r="L182" s="53" t="s">
        <v>27</v>
      </c>
      <c r="M182" s="41" t="s">
        <v>27</v>
      </c>
      <c r="N182" s="42" t="n">
        <v>41.33</v>
      </c>
      <c r="O182" s="43" t="n">
        <v>-151.543333333333</v>
      </c>
    </row>
    <row r="183" customFormat="false" ht="11.25" hidden="false" customHeight="true" outlineLevel="0" collapsed="false">
      <c r="B183" s="54" t="s">
        <v>30</v>
      </c>
      <c r="C183" s="51"/>
      <c r="D183" s="52" t="s">
        <v>36</v>
      </c>
      <c r="E183" s="55" t="s">
        <v>27</v>
      </c>
      <c r="F183" s="53" t="s">
        <v>27</v>
      </c>
      <c r="G183" s="53" t="s">
        <v>27</v>
      </c>
      <c r="H183" s="41" t="s">
        <v>27</v>
      </c>
      <c r="I183" s="56" t="s">
        <v>27</v>
      </c>
      <c r="J183" s="53" t="s">
        <v>27</v>
      </c>
      <c r="K183" s="53" t="s">
        <v>27</v>
      </c>
      <c r="L183" s="53" t="s">
        <v>27</v>
      </c>
      <c r="M183" s="41" t="s">
        <v>27</v>
      </c>
      <c r="N183" s="56" t="s">
        <v>27</v>
      </c>
      <c r="O183" s="43" t="s">
        <v>27</v>
      </c>
    </row>
    <row r="184" customFormat="false" ht="11.25" hidden="false" customHeight="true" outlineLevel="0" collapsed="false">
      <c r="B184" s="5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1.25" hidden="false" customHeight="true" outlineLevel="0" collapsed="false">
      <c r="B185" s="54" t="s">
        <v>31</v>
      </c>
      <c r="C185" s="51"/>
      <c r="D185" s="60" t="n">
        <v>3.97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56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56" t="s">
        <v>27</v>
      </c>
      <c r="O185" s="43" t="s">
        <v>27</v>
      </c>
    </row>
    <row r="186" customFormat="false" ht="11.25" hidden="false" customHeight="true" outlineLevel="0" collapsed="false">
      <c r="B186" s="5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60" t="n">
        <v>8.28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56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56" t="s">
        <v>27</v>
      </c>
      <c r="O187" s="43" t="s">
        <v>27</v>
      </c>
    </row>
    <row r="188" customFormat="false" ht="11.25" hidden="false" customHeight="true" outlineLevel="0" collapsed="false">
      <c r="B188" s="5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1.25" hidden="false" customHeight="true" outlineLevel="0" collapsed="false">
      <c r="B189" s="54" t="s">
        <v>33</v>
      </c>
      <c r="C189" s="51"/>
      <c r="D189" s="60" t="n">
        <v>0.01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1.25" hidden="false" customHeight="true" outlineLevel="0" collapsed="false">
      <c r="B191" s="54" t="s">
        <v>34</v>
      </c>
      <c r="C191" s="51"/>
      <c r="D191" s="60" t="n">
        <v>0.37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n">
        <v>111.702702702703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n">
        <v>41.33</v>
      </c>
      <c r="O191" s="43" t="n">
        <v>-151.543333333333</v>
      </c>
    </row>
    <row r="192" customFormat="false" ht="11.25" hidden="false" customHeight="tru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3" customFormat="false" ht="11.25" hidden="false" customHeight="true" outlineLevel="0" collapsed="false"/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2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438.05</v>
      </c>
      <c r="E200" s="27" t="s">
        <v>27</v>
      </c>
      <c r="F200" s="28" t="s">
        <v>27</v>
      </c>
      <c r="G200" s="28" t="s">
        <v>27</v>
      </c>
      <c r="H200" s="29" t="s">
        <v>27</v>
      </c>
      <c r="I200" s="30" t="n">
        <v>0.0943499600502226</v>
      </c>
      <c r="J200" s="31" t="s">
        <v>27</v>
      </c>
      <c r="K200" s="32" t="s">
        <v>27</v>
      </c>
      <c r="L200" s="33" t="s">
        <v>27</v>
      </c>
      <c r="M200" s="34" t="s">
        <v>27</v>
      </c>
      <c r="N200" s="35" t="n">
        <v>41.33</v>
      </c>
      <c r="O200" s="36" t="n">
        <v>-151.543333333333</v>
      </c>
    </row>
    <row r="201" customFormat="false" ht="11.25" hidden="false" customHeight="true" outlineLevel="0" collapsed="false">
      <c r="B201" s="37" t="s">
        <v>26</v>
      </c>
      <c r="C201" s="38"/>
      <c r="D201" s="39" t="n">
        <v>425.42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n">
        <v>12.63</v>
      </c>
      <c r="E203" s="40" t="s">
        <v>27</v>
      </c>
      <c r="F203" s="53" t="s">
        <v>27</v>
      </c>
      <c r="G203" s="53" t="s">
        <v>27</v>
      </c>
      <c r="H203" s="41" t="s">
        <v>27</v>
      </c>
      <c r="I203" s="42" t="n">
        <v>3.27236737925574</v>
      </c>
      <c r="J203" s="41" t="s">
        <v>27</v>
      </c>
      <c r="K203" s="53" t="s">
        <v>27</v>
      </c>
      <c r="L203" s="53" t="s">
        <v>27</v>
      </c>
      <c r="M203" s="41" t="s">
        <v>27</v>
      </c>
      <c r="N203" s="42" t="n">
        <v>41.33</v>
      </c>
      <c r="O203" s="43" t="n">
        <v>-151.543333333333</v>
      </c>
    </row>
    <row r="204" customFormat="false" ht="11.25" hidden="false" customHeight="true" outlineLevel="0" collapsed="false">
      <c r="B204" s="54" t="s">
        <v>30</v>
      </c>
      <c r="C204" s="51"/>
      <c r="D204" s="52" t="s">
        <v>36</v>
      </c>
      <c r="E204" s="55" t="s">
        <v>27</v>
      </c>
      <c r="F204" s="53" t="s">
        <v>27</v>
      </c>
      <c r="G204" s="53" t="s">
        <v>27</v>
      </c>
      <c r="H204" s="41" t="s">
        <v>27</v>
      </c>
      <c r="I204" s="56" t="s">
        <v>27</v>
      </c>
      <c r="J204" s="53" t="s">
        <v>27</v>
      </c>
      <c r="K204" s="53" t="s">
        <v>27</v>
      </c>
      <c r="L204" s="53" t="s">
        <v>27</v>
      </c>
      <c r="M204" s="41" t="s">
        <v>27</v>
      </c>
      <c r="N204" s="56" t="s">
        <v>27</v>
      </c>
      <c r="O204" s="43" t="s">
        <v>27</v>
      </c>
    </row>
    <row r="205" customFormat="false" ht="11.25" hidden="false" customHeight="true" outlineLevel="0" collapsed="false">
      <c r="B205" s="5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1.25" hidden="false" customHeight="true" outlineLevel="0" collapsed="false">
      <c r="B206" s="54" t="s">
        <v>31</v>
      </c>
      <c r="C206" s="51"/>
      <c r="D206" s="60" t="n">
        <v>3.97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56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56" t="s">
        <v>27</v>
      </c>
      <c r="O206" s="43" t="s">
        <v>27</v>
      </c>
    </row>
    <row r="207" customFormat="false" ht="11.25" hidden="false" customHeight="true" outlineLevel="0" collapsed="false">
      <c r="B207" s="5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60" t="n">
        <v>8.28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56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56" t="s">
        <v>27</v>
      </c>
      <c r="O208" s="43" t="s">
        <v>27</v>
      </c>
    </row>
    <row r="209" customFormat="false" ht="11.25" hidden="false" customHeight="true" outlineLevel="0" collapsed="false">
      <c r="B209" s="5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1.25" hidden="false" customHeight="true" outlineLevel="0" collapsed="false">
      <c r="B210" s="54" t="s">
        <v>33</v>
      </c>
      <c r="C210" s="51"/>
      <c r="D210" s="60" t="n">
        <v>0.01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1.25" hidden="false" customHeight="true" outlineLevel="0" collapsed="false">
      <c r="B212" s="54" t="s">
        <v>34</v>
      </c>
      <c r="C212" s="51"/>
      <c r="D212" s="60" t="n">
        <v>0.37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n">
        <v>111.702702702703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n">
        <v>41.33</v>
      </c>
      <c r="O212" s="43" t="n">
        <v>-151.543333333333</v>
      </c>
    </row>
    <row r="213" customFormat="false" ht="11.25" hidden="false" customHeight="tru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4" customFormat="false" ht="11.25" hidden="false" customHeight="true" outlineLevel="0" collapsed="false"/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2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538.79</v>
      </c>
      <c r="E221" s="27" t="s">
        <v>27</v>
      </c>
      <c r="F221" s="28" t="s">
        <v>27</v>
      </c>
      <c r="G221" s="28" t="s">
        <v>27</v>
      </c>
      <c r="H221" s="29" t="s">
        <v>27</v>
      </c>
      <c r="I221" s="30" t="n">
        <v>0.0767089218433898</v>
      </c>
      <c r="J221" s="31" t="s">
        <v>27</v>
      </c>
      <c r="K221" s="32" t="s">
        <v>27</v>
      </c>
      <c r="L221" s="33" t="s">
        <v>27</v>
      </c>
      <c r="M221" s="34" t="s">
        <v>27</v>
      </c>
      <c r="N221" s="35" t="n">
        <v>41.33</v>
      </c>
      <c r="O221" s="36" t="n">
        <v>-151.543333333333</v>
      </c>
    </row>
    <row r="222" customFormat="false" ht="11.25" hidden="false" customHeight="true" outlineLevel="0" collapsed="false">
      <c r="B222" s="37" t="s">
        <v>26</v>
      </c>
      <c r="C222" s="38"/>
      <c r="D222" s="39" t="n">
        <v>526.16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n">
        <v>12.63</v>
      </c>
      <c r="E224" s="40" t="s">
        <v>27</v>
      </c>
      <c r="F224" s="53" t="s">
        <v>27</v>
      </c>
      <c r="G224" s="53" t="s">
        <v>27</v>
      </c>
      <c r="H224" s="41" t="s">
        <v>27</v>
      </c>
      <c r="I224" s="42" t="n">
        <v>3.27236737925574</v>
      </c>
      <c r="J224" s="41" t="s">
        <v>27</v>
      </c>
      <c r="K224" s="53" t="s">
        <v>27</v>
      </c>
      <c r="L224" s="53" t="s">
        <v>27</v>
      </c>
      <c r="M224" s="41" t="s">
        <v>27</v>
      </c>
      <c r="N224" s="42" t="n">
        <v>41.33</v>
      </c>
      <c r="O224" s="43" t="n">
        <v>-151.543333333333</v>
      </c>
    </row>
    <row r="225" customFormat="false" ht="11.25" hidden="false" customHeight="true" outlineLevel="0" collapsed="false">
      <c r="B225" s="54" t="s">
        <v>30</v>
      </c>
      <c r="C225" s="51"/>
      <c r="D225" s="52" t="s">
        <v>36</v>
      </c>
      <c r="E225" s="55" t="s">
        <v>27</v>
      </c>
      <c r="F225" s="53" t="s">
        <v>27</v>
      </c>
      <c r="G225" s="53" t="s">
        <v>27</v>
      </c>
      <c r="H225" s="41" t="s">
        <v>27</v>
      </c>
      <c r="I225" s="56" t="s">
        <v>27</v>
      </c>
      <c r="J225" s="53" t="s">
        <v>27</v>
      </c>
      <c r="K225" s="53" t="s">
        <v>27</v>
      </c>
      <c r="L225" s="53" t="s">
        <v>27</v>
      </c>
      <c r="M225" s="41" t="s">
        <v>27</v>
      </c>
      <c r="N225" s="56" t="s">
        <v>27</v>
      </c>
      <c r="O225" s="43" t="s">
        <v>27</v>
      </c>
    </row>
    <row r="226" customFormat="false" ht="11.25" hidden="false" customHeight="true" outlineLevel="0" collapsed="false">
      <c r="B226" s="5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1.25" hidden="false" customHeight="true" outlineLevel="0" collapsed="false">
      <c r="B227" s="54" t="s">
        <v>31</v>
      </c>
      <c r="C227" s="51"/>
      <c r="D227" s="60" t="n">
        <v>3.97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56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56" t="s">
        <v>27</v>
      </c>
      <c r="O227" s="43" t="s">
        <v>27</v>
      </c>
    </row>
    <row r="228" customFormat="false" ht="11.25" hidden="false" customHeight="true" outlineLevel="0" collapsed="false">
      <c r="B228" s="5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60" t="n">
        <v>8.28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56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56" t="s">
        <v>27</v>
      </c>
      <c r="O229" s="43" t="s">
        <v>27</v>
      </c>
    </row>
    <row r="230" customFormat="false" ht="11.25" hidden="false" customHeight="true" outlineLevel="0" collapsed="false">
      <c r="B230" s="5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1.25" hidden="false" customHeight="true" outlineLevel="0" collapsed="false">
      <c r="B231" s="54" t="s">
        <v>33</v>
      </c>
      <c r="C231" s="51"/>
      <c r="D231" s="60" t="n">
        <v>0.01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1.25" hidden="false" customHeight="true" outlineLevel="0" collapsed="false">
      <c r="B233" s="54" t="s">
        <v>34</v>
      </c>
      <c r="C233" s="51"/>
      <c r="D233" s="60" t="n">
        <v>0.37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n">
        <v>111.702702702703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n">
        <v>41.33</v>
      </c>
      <c r="O233" s="43" t="n">
        <v>-151.543333333333</v>
      </c>
    </row>
    <row r="234" customFormat="false" ht="11.25" hidden="false" customHeight="tru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5" customFormat="false" ht="11.25" hidden="false" customHeight="true" outlineLevel="0" collapsed="false"/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2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548.86</v>
      </c>
      <c r="E242" s="27" t="s">
        <v>27</v>
      </c>
      <c r="F242" s="28" t="s">
        <v>27</v>
      </c>
      <c r="G242" s="28" t="s">
        <v>27</v>
      </c>
      <c r="H242" s="29" t="s">
        <v>27</v>
      </c>
      <c r="I242" s="30" t="n">
        <v>0.0753015340888387</v>
      </c>
      <c r="J242" s="31" t="s">
        <v>27</v>
      </c>
      <c r="K242" s="32" t="s">
        <v>27</v>
      </c>
      <c r="L242" s="33" t="s">
        <v>27</v>
      </c>
      <c r="M242" s="34" t="s">
        <v>27</v>
      </c>
      <c r="N242" s="35" t="n">
        <v>41.33</v>
      </c>
      <c r="O242" s="36" t="n">
        <v>-151.543333333333</v>
      </c>
    </row>
    <row r="243" customFormat="false" ht="11.25" hidden="false" customHeight="true" outlineLevel="0" collapsed="false">
      <c r="B243" s="37" t="s">
        <v>26</v>
      </c>
      <c r="C243" s="38"/>
      <c r="D243" s="39" t="n">
        <v>536.23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n">
        <v>12.63</v>
      </c>
      <c r="E245" s="40" t="s">
        <v>27</v>
      </c>
      <c r="F245" s="53" t="s">
        <v>27</v>
      </c>
      <c r="G245" s="53" t="s">
        <v>27</v>
      </c>
      <c r="H245" s="41" t="s">
        <v>27</v>
      </c>
      <c r="I245" s="42" t="n">
        <v>3.27236737925574</v>
      </c>
      <c r="J245" s="41" t="s">
        <v>27</v>
      </c>
      <c r="K245" s="53" t="s">
        <v>27</v>
      </c>
      <c r="L245" s="53" t="s">
        <v>27</v>
      </c>
      <c r="M245" s="41" t="s">
        <v>27</v>
      </c>
      <c r="N245" s="42" t="n">
        <v>41.33</v>
      </c>
      <c r="O245" s="43" t="n">
        <v>-151.543333333333</v>
      </c>
    </row>
    <row r="246" customFormat="false" ht="11.25" hidden="false" customHeight="true" outlineLevel="0" collapsed="false">
      <c r="B246" s="54" t="s">
        <v>30</v>
      </c>
      <c r="C246" s="51"/>
      <c r="D246" s="52" t="s">
        <v>36</v>
      </c>
      <c r="E246" s="55" t="s">
        <v>27</v>
      </c>
      <c r="F246" s="53" t="s">
        <v>27</v>
      </c>
      <c r="G246" s="53" t="s">
        <v>27</v>
      </c>
      <c r="H246" s="41" t="s">
        <v>27</v>
      </c>
      <c r="I246" s="56" t="s">
        <v>27</v>
      </c>
      <c r="J246" s="53" t="s">
        <v>27</v>
      </c>
      <c r="K246" s="53" t="s">
        <v>27</v>
      </c>
      <c r="L246" s="53" t="s">
        <v>27</v>
      </c>
      <c r="M246" s="41" t="s">
        <v>27</v>
      </c>
      <c r="N246" s="56" t="s">
        <v>27</v>
      </c>
      <c r="O246" s="43" t="s">
        <v>27</v>
      </c>
    </row>
    <row r="247" customFormat="false" ht="11.25" hidden="false" customHeight="true" outlineLevel="0" collapsed="false">
      <c r="B247" s="5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1.25" hidden="false" customHeight="true" outlineLevel="0" collapsed="false">
      <c r="B248" s="54" t="s">
        <v>31</v>
      </c>
      <c r="C248" s="51"/>
      <c r="D248" s="60" t="n">
        <v>3.97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56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56" t="s">
        <v>27</v>
      </c>
      <c r="O248" s="43" t="s">
        <v>27</v>
      </c>
    </row>
    <row r="249" customFormat="false" ht="11.25" hidden="false" customHeight="true" outlineLevel="0" collapsed="false">
      <c r="B249" s="5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60" t="n">
        <v>8.28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56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56" t="s">
        <v>27</v>
      </c>
      <c r="O250" s="43" t="s">
        <v>27</v>
      </c>
    </row>
    <row r="251" customFormat="false" ht="11.25" hidden="false" customHeight="true" outlineLevel="0" collapsed="false">
      <c r="B251" s="5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1.25" hidden="false" customHeight="true" outlineLevel="0" collapsed="false">
      <c r="B252" s="54" t="s">
        <v>33</v>
      </c>
      <c r="C252" s="51"/>
      <c r="D252" s="60" t="n">
        <v>0.01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1.25" hidden="false" customHeight="true" outlineLevel="0" collapsed="false">
      <c r="B254" s="54" t="s">
        <v>34</v>
      </c>
      <c r="C254" s="51"/>
      <c r="D254" s="60" t="n">
        <v>0.37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n">
        <v>111.702702702703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n">
        <v>41.33</v>
      </c>
      <c r="O254" s="43" t="n">
        <v>-151.543333333333</v>
      </c>
    </row>
    <row r="255" customFormat="false" ht="11.25" hidden="false" customHeight="tru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6" customFormat="false" ht="11.25" hidden="false" customHeight="true" outlineLevel="0" collapsed="false"/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2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558.93</v>
      </c>
      <c r="E263" s="27" t="s">
        <v>27</v>
      </c>
      <c r="F263" s="28" t="s">
        <v>27</v>
      </c>
      <c r="G263" s="28" t="s">
        <v>27</v>
      </c>
      <c r="H263" s="29" t="s">
        <v>27</v>
      </c>
      <c r="I263" s="30" t="n">
        <v>0.0739448589268781</v>
      </c>
      <c r="J263" s="31" t="s">
        <v>27</v>
      </c>
      <c r="K263" s="32" t="s">
        <v>27</v>
      </c>
      <c r="L263" s="33" t="s">
        <v>27</v>
      </c>
      <c r="M263" s="34" t="s">
        <v>27</v>
      </c>
      <c r="N263" s="35" t="n">
        <v>41.33</v>
      </c>
      <c r="O263" s="36" t="n">
        <v>-151.543333333333</v>
      </c>
    </row>
    <row r="264" customFormat="false" ht="11.25" hidden="false" customHeight="true" outlineLevel="0" collapsed="false">
      <c r="B264" s="37" t="s">
        <v>26</v>
      </c>
      <c r="C264" s="38"/>
      <c r="D264" s="39" t="n">
        <v>546.3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n">
        <v>12.63</v>
      </c>
      <c r="E266" s="40" t="s">
        <v>27</v>
      </c>
      <c r="F266" s="53" t="s">
        <v>27</v>
      </c>
      <c r="G266" s="53" t="s">
        <v>27</v>
      </c>
      <c r="H266" s="41" t="s">
        <v>27</v>
      </c>
      <c r="I266" s="42" t="n">
        <v>3.27236737925574</v>
      </c>
      <c r="J266" s="41" t="s">
        <v>27</v>
      </c>
      <c r="K266" s="53" t="s">
        <v>27</v>
      </c>
      <c r="L266" s="53" t="s">
        <v>27</v>
      </c>
      <c r="M266" s="41" t="s">
        <v>27</v>
      </c>
      <c r="N266" s="42" t="n">
        <v>41.33</v>
      </c>
      <c r="O266" s="43" t="n">
        <v>-151.543333333333</v>
      </c>
    </row>
    <row r="267" customFormat="false" ht="11.25" hidden="false" customHeight="true" outlineLevel="0" collapsed="false">
      <c r="B267" s="54" t="s">
        <v>30</v>
      </c>
      <c r="C267" s="51"/>
      <c r="D267" s="52" t="s">
        <v>36</v>
      </c>
      <c r="E267" s="55" t="s">
        <v>27</v>
      </c>
      <c r="F267" s="53" t="s">
        <v>27</v>
      </c>
      <c r="G267" s="53" t="s">
        <v>27</v>
      </c>
      <c r="H267" s="41" t="s">
        <v>27</v>
      </c>
      <c r="I267" s="56" t="s">
        <v>27</v>
      </c>
      <c r="J267" s="53" t="s">
        <v>27</v>
      </c>
      <c r="K267" s="53" t="s">
        <v>27</v>
      </c>
      <c r="L267" s="53" t="s">
        <v>27</v>
      </c>
      <c r="M267" s="41" t="s">
        <v>27</v>
      </c>
      <c r="N267" s="56" t="s">
        <v>27</v>
      </c>
      <c r="O267" s="43" t="s">
        <v>27</v>
      </c>
    </row>
    <row r="268" customFormat="false" ht="11.25" hidden="false" customHeight="true" outlineLevel="0" collapsed="false">
      <c r="B268" s="5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1.25" hidden="false" customHeight="true" outlineLevel="0" collapsed="false">
      <c r="B269" s="54" t="s">
        <v>31</v>
      </c>
      <c r="C269" s="51"/>
      <c r="D269" s="60" t="n">
        <v>3.97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56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56" t="s">
        <v>27</v>
      </c>
      <c r="O269" s="43" t="s">
        <v>27</v>
      </c>
    </row>
    <row r="270" customFormat="false" ht="11.25" hidden="false" customHeight="true" outlineLevel="0" collapsed="false">
      <c r="B270" s="5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60" t="n">
        <v>8.28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56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56" t="s">
        <v>27</v>
      </c>
      <c r="O271" s="43" t="s">
        <v>27</v>
      </c>
    </row>
    <row r="272" customFormat="false" ht="11.25" hidden="false" customHeight="true" outlineLevel="0" collapsed="false">
      <c r="B272" s="5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1.25" hidden="false" customHeight="true" outlineLevel="0" collapsed="false">
      <c r="B273" s="54" t="s">
        <v>33</v>
      </c>
      <c r="C273" s="51"/>
      <c r="D273" s="60" t="n">
        <v>0.01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1.25" hidden="false" customHeight="true" outlineLevel="0" collapsed="false">
      <c r="B275" s="54" t="s">
        <v>34</v>
      </c>
      <c r="C275" s="51"/>
      <c r="D275" s="60" t="n">
        <v>0.37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n">
        <v>111.702702702703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n">
        <v>41.33</v>
      </c>
      <c r="O275" s="43" t="n">
        <v>-151.543333333333</v>
      </c>
    </row>
    <row r="276" customFormat="false" ht="11.25" hidden="false" customHeight="tru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7" customFormat="false" ht="11.25" hidden="false" customHeight="true" outlineLevel="0" collapsed="false"/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2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569.01</v>
      </c>
      <c r="E284" s="27" t="s">
        <v>27</v>
      </c>
      <c r="F284" s="28" t="s">
        <v>27</v>
      </c>
      <c r="G284" s="28" t="s">
        <v>27</v>
      </c>
      <c r="H284" s="29" t="s">
        <v>27</v>
      </c>
      <c r="I284" s="30" t="n">
        <v>0.0726349273299239</v>
      </c>
      <c r="J284" s="31" t="s">
        <v>27</v>
      </c>
      <c r="K284" s="32" t="s">
        <v>27</v>
      </c>
      <c r="L284" s="33" t="s">
        <v>27</v>
      </c>
      <c r="M284" s="34" t="s">
        <v>27</v>
      </c>
      <c r="N284" s="35" t="n">
        <v>41.33</v>
      </c>
      <c r="O284" s="36" t="n">
        <v>-151.543333333333</v>
      </c>
    </row>
    <row r="285" customFormat="false" ht="11.25" hidden="false" customHeight="true" outlineLevel="0" collapsed="false">
      <c r="B285" s="37" t="s">
        <v>26</v>
      </c>
      <c r="C285" s="38"/>
      <c r="D285" s="39" t="n">
        <v>556.38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n">
        <v>12.63</v>
      </c>
      <c r="E287" s="40" t="s">
        <v>27</v>
      </c>
      <c r="F287" s="53" t="s">
        <v>27</v>
      </c>
      <c r="G287" s="53" t="s">
        <v>27</v>
      </c>
      <c r="H287" s="41" t="s">
        <v>27</v>
      </c>
      <c r="I287" s="42" t="n">
        <v>3.27236737925574</v>
      </c>
      <c r="J287" s="41" t="s">
        <v>27</v>
      </c>
      <c r="K287" s="53" t="s">
        <v>27</v>
      </c>
      <c r="L287" s="53" t="s">
        <v>27</v>
      </c>
      <c r="M287" s="41" t="s">
        <v>27</v>
      </c>
      <c r="N287" s="42" t="n">
        <v>41.33</v>
      </c>
      <c r="O287" s="43" t="n">
        <v>-151.543333333333</v>
      </c>
    </row>
    <row r="288" customFormat="false" ht="11.25" hidden="false" customHeight="true" outlineLevel="0" collapsed="false">
      <c r="B288" s="54" t="s">
        <v>30</v>
      </c>
      <c r="C288" s="51"/>
      <c r="D288" s="52" t="s">
        <v>36</v>
      </c>
      <c r="E288" s="55" t="s">
        <v>27</v>
      </c>
      <c r="F288" s="53" t="s">
        <v>27</v>
      </c>
      <c r="G288" s="53" t="s">
        <v>27</v>
      </c>
      <c r="H288" s="41" t="s">
        <v>27</v>
      </c>
      <c r="I288" s="56" t="s">
        <v>27</v>
      </c>
      <c r="J288" s="53" t="s">
        <v>27</v>
      </c>
      <c r="K288" s="53" t="s">
        <v>27</v>
      </c>
      <c r="L288" s="53" t="s">
        <v>27</v>
      </c>
      <c r="M288" s="41" t="s">
        <v>27</v>
      </c>
      <c r="N288" s="56" t="s">
        <v>27</v>
      </c>
      <c r="O288" s="43" t="s">
        <v>27</v>
      </c>
    </row>
    <row r="289" customFormat="false" ht="11.25" hidden="false" customHeight="true" outlineLevel="0" collapsed="false">
      <c r="B289" s="5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1.25" hidden="false" customHeight="true" outlineLevel="0" collapsed="false">
      <c r="B290" s="54" t="s">
        <v>31</v>
      </c>
      <c r="C290" s="51"/>
      <c r="D290" s="60" t="n">
        <v>3.97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56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56" t="s">
        <v>27</v>
      </c>
      <c r="O290" s="43" t="s">
        <v>27</v>
      </c>
    </row>
    <row r="291" customFormat="false" ht="11.25" hidden="false" customHeight="true" outlineLevel="0" collapsed="false">
      <c r="B291" s="5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60" t="n">
        <v>8.28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56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56" t="s">
        <v>27</v>
      </c>
      <c r="O292" s="43" t="s">
        <v>27</v>
      </c>
    </row>
    <row r="293" customFormat="false" ht="11.25" hidden="false" customHeight="true" outlineLevel="0" collapsed="false">
      <c r="B293" s="5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1.25" hidden="false" customHeight="true" outlineLevel="0" collapsed="false">
      <c r="B294" s="54" t="s">
        <v>33</v>
      </c>
      <c r="C294" s="51"/>
      <c r="D294" s="60" t="n">
        <v>0.01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1.25" hidden="false" customHeight="true" outlineLevel="0" collapsed="false">
      <c r="B296" s="54" t="s">
        <v>34</v>
      </c>
      <c r="C296" s="51"/>
      <c r="D296" s="60" t="n">
        <v>0.37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n">
        <v>111.702702702703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n">
        <v>41.33</v>
      </c>
      <c r="O296" s="43" t="n">
        <v>-151.543333333333</v>
      </c>
    </row>
    <row r="297" customFormat="false" ht="11.25" hidden="false" customHeight="tru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8" customFormat="false" ht="11.25" hidden="false" customHeight="true" outlineLevel="0" collapsed="false"/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2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579.08</v>
      </c>
      <c r="E305" s="27" t="s">
        <v>27</v>
      </c>
      <c r="F305" s="28" t="s">
        <v>27</v>
      </c>
      <c r="G305" s="28" t="s">
        <v>27</v>
      </c>
      <c r="H305" s="29" t="s">
        <v>27</v>
      </c>
      <c r="I305" s="30" t="n">
        <v>0.0713718311804932</v>
      </c>
      <c r="J305" s="31" t="s">
        <v>27</v>
      </c>
      <c r="K305" s="32" t="s">
        <v>27</v>
      </c>
      <c r="L305" s="33" t="s">
        <v>27</v>
      </c>
      <c r="M305" s="34" t="s">
        <v>27</v>
      </c>
      <c r="N305" s="35" t="n">
        <v>41.33</v>
      </c>
      <c r="O305" s="36" t="n">
        <v>-151.543333333333</v>
      </c>
    </row>
    <row r="306" customFormat="false" ht="11.25" hidden="false" customHeight="true" outlineLevel="0" collapsed="false">
      <c r="B306" s="37" t="s">
        <v>26</v>
      </c>
      <c r="C306" s="38"/>
      <c r="D306" s="39" t="n">
        <v>566.45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n">
        <v>12.63</v>
      </c>
      <c r="E308" s="40" t="s">
        <v>27</v>
      </c>
      <c r="F308" s="53" t="s">
        <v>27</v>
      </c>
      <c r="G308" s="53" t="s">
        <v>27</v>
      </c>
      <c r="H308" s="41" t="s">
        <v>27</v>
      </c>
      <c r="I308" s="42" t="n">
        <v>3.27236737925574</v>
      </c>
      <c r="J308" s="41" t="s">
        <v>27</v>
      </c>
      <c r="K308" s="53" t="s">
        <v>27</v>
      </c>
      <c r="L308" s="53" t="s">
        <v>27</v>
      </c>
      <c r="M308" s="41" t="s">
        <v>27</v>
      </c>
      <c r="N308" s="42" t="n">
        <v>41.33</v>
      </c>
      <c r="O308" s="43" t="n">
        <v>-151.543333333333</v>
      </c>
    </row>
    <row r="309" customFormat="false" ht="11.25" hidden="false" customHeight="true" outlineLevel="0" collapsed="false">
      <c r="B309" s="54" t="s">
        <v>30</v>
      </c>
      <c r="C309" s="51"/>
      <c r="D309" s="52" t="s">
        <v>36</v>
      </c>
      <c r="E309" s="55" t="s">
        <v>27</v>
      </c>
      <c r="F309" s="53" t="s">
        <v>27</v>
      </c>
      <c r="G309" s="53" t="s">
        <v>27</v>
      </c>
      <c r="H309" s="41" t="s">
        <v>27</v>
      </c>
      <c r="I309" s="56" t="s">
        <v>27</v>
      </c>
      <c r="J309" s="53" t="s">
        <v>27</v>
      </c>
      <c r="K309" s="53" t="s">
        <v>27</v>
      </c>
      <c r="L309" s="53" t="s">
        <v>27</v>
      </c>
      <c r="M309" s="41" t="s">
        <v>27</v>
      </c>
      <c r="N309" s="56" t="s">
        <v>27</v>
      </c>
      <c r="O309" s="43" t="s">
        <v>27</v>
      </c>
    </row>
    <row r="310" customFormat="false" ht="11.25" hidden="false" customHeight="true" outlineLevel="0" collapsed="false">
      <c r="B310" s="5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1.25" hidden="false" customHeight="true" outlineLevel="0" collapsed="false">
      <c r="B311" s="54" t="s">
        <v>31</v>
      </c>
      <c r="C311" s="51"/>
      <c r="D311" s="60" t="n">
        <v>3.97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56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56" t="s">
        <v>27</v>
      </c>
      <c r="O311" s="43" t="s">
        <v>27</v>
      </c>
    </row>
    <row r="312" customFormat="false" ht="11.25" hidden="false" customHeight="true" outlineLevel="0" collapsed="false">
      <c r="B312" s="5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60" t="n">
        <v>8.28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56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56" t="s">
        <v>27</v>
      </c>
      <c r="O313" s="43" t="s">
        <v>27</v>
      </c>
    </row>
    <row r="314" customFormat="false" ht="11.25" hidden="false" customHeight="true" outlineLevel="0" collapsed="false">
      <c r="B314" s="5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1.25" hidden="false" customHeight="true" outlineLevel="0" collapsed="false">
      <c r="B315" s="54" t="s">
        <v>33</v>
      </c>
      <c r="C315" s="51"/>
      <c r="D315" s="60" t="n">
        <v>0.01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1.25" hidden="false" customHeight="true" outlineLevel="0" collapsed="false">
      <c r="B317" s="54" t="s">
        <v>34</v>
      </c>
      <c r="C317" s="51"/>
      <c r="D317" s="60" t="n">
        <v>0.37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n">
        <v>111.702702702703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n">
        <v>41.33</v>
      </c>
      <c r="O317" s="43" t="n">
        <v>-151.543333333333</v>
      </c>
    </row>
    <row r="318" customFormat="false" ht="11.25" hidden="false" customHeight="tru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19" customFormat="false" ht="11.25" hidden="false" customHeight="true" outlineLevel="0" collapsed="false"/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62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589.15</v>
      </c>
      <c r="E326" s="27" t="s">
        <v>27</v>
      </c>
      <c r="F326" s="28" t="s">
        <v>27</v>
      </c>
      <c r="G326" s="28" t="s">
        <v>27</v>
      </c>
      <c r="H326" s="29" t="s">
        <v>27</v>
      </c>
      <c r="I326" s="30" t="n">
        <v>0.0701519137740813</v>
      </c>
      <c r="J326" s="31" t="s">
        <v>27</v>
      </c>
      <c r="K326" s="32" t="s">
        <v>27</v>
      </c>
      <c r="L326" s="33" t="s">
        <v>27</v>
      </c>
      <c r="M326" s="34" t="s">
        <v>27</v>
      </c>
      <c r="N326" s="35" t="n">
        <v>41.33</v>
      </c>
      <c r="O326" s="36" t="n">
        <v>-151.543333333333</v>
      </c>
    </row>
    <row r="327" customFormat="false" ht="11.25" hidden="false" customHeight="true" outlineLevel="0" collapsed="false">
      <c r="B327" s="37" t="s">
        <v>26</v>
      </c>
      <c r="C327" s="38"/>
      <c r="D327" s="39" t="n">
        <v>576.52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n">
        <v>12.63</v>
      </c>
      <c r="E329" s="40" t="s">
        <v>27</v>
      </c>
      <c r="F329" s="53" t="s">
        <v>27</v>
      </c>
      <c r="G329" s="53" t="s">
        <v>27</v>
      </c>
      <c r="H329" s="41" t="s">
        <v>27</v>
      </c>
      <c r="I329" s="42" t="n">
        <v>3.27236737925574</v>
      </c>
      <c r="J329" s="41" t="s">
        <v>27</v>
      </c>
      <c r="K329" s="53" t="s">
        <v>27</v>
      </c>
      <c r="L329" s="53" t="s">
        <v>27</v>
      </c>
      <c r="M329" s="41" t="s">
        <v>27</v>
      </c>
      <c r="N329" s="42" t="n">
        <v>41.33</v>
      </c>
      <c r="O329" s="43" t="n">
        <v>-151.543333333333</v>
      </c>
    </row>
    <row r="330" customFormat="false" ht="11.25" hidden="false" customHeight="true" outlineLevel="0" collapsed="false">
      <c r="B330" s="54" t="s">
        <v>30</v>
      </c>
      <c r="C330" s="51"/>
      <c r="D330" s="52" t="s">
        <v>36</v>
      </c>
      <c r="E330" s="55" t="s">
        <v>27</v>
      </c>
      <c r="F330" s="53" t="s">
        <v>27</v>
      </c>
      <c r="G330" s="53" t="s">
        <v>27</v>
      </c>
      <c r="H330" s="41" t="s">
        <v>27</v>
      </c>
      <c r="I330" s="56" t="s">
        <v>27</v>
      </c>
      <c r="J330" s="53" t="s">
        <v>27</v>
      </c>
      <c r="K330" s="53" t="s">
        <v>27</v>
      </c>
      <c r="L330" s="53" t="s">
        <v>27</v>
      </c>
      <c r="M330" s="41" t="s">
        <v>27</v>
      </c>
      <c r="N330" s="56" t="s">
        <v>27</v>
      </c>
      <c r="O330" s="43" t="s">
        <v>27</v>
      </c>
    </row>
    <row r="331" customFormat="false" ht="11.25" hidden="false" customHeight="true" outlineLevel="0" collapsed="false">
      <c r="B331" s="5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1.25" hidden="false" customHeight="true" outlineLevel="0" collapsed="false">
      <c r="B332" s="54" t="s">
        <v>31</v>
      </c>
      <c r="C332" s="51"/>
      <c r="D332" s="60" t="n">
        <v>3.97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56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56" t="s">
        <v>27</v>
      </c>
      <c r="O332" s="43" t="s">
        <v>27</v>
      </c>
    </row>
    <row r="333" customFormat="false" ht="11.25" hidden="false" customHeight="true" outlineLevel="0" collapsed="false">
      <c r="B333" s="5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60" t="n">
        <v>8.28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56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56" t="s">
        <v>27</v>
      </c>
      <c r="O334" s="43" t="s">
        <v>27</v>
      </c>
    </row>
    <row r="335" customFormat="false" ht="11.25" hidden="false" customHeight="true" outlineLevel="0" collapsed="false">
      <c r="B335" s="5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1.25" hidden="false" customHeight="true" outlineLevel="0" collapsed="false">
      <c r="B336" s="54" t="s">
        <v>33</v>
      </c>
      <c r="C336" s="51"/>
      <c r="D336" s="60" t="n">
        <v>0.01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1.25" hidden="false" customHeight="true" outlineLevel="0" collapsed="false">
      <c r="B338" s="54" t="s">
        <v>34</v>
      </c>
      <c r="C338" s="51"/>
      <c r="D338" s="60" t="n">
        <v>0.37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n">
        <v>111.702702702703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n">
        <v>41.33</v>
      </c>
      <c r="O338" s="43" t="n">
        <v>-151.543333333333</v>
      </c>
    </row>
    <row r="339" customFormat="false" ht="11.25" hidden="false" customHeight="tru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0" customFormat="false" ht="11.25" hidden="false" customHeight="true" outlineLevel="0" collapsed="false"/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62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599.23</v>
      </c>
      <c r="E347" s="27" t="s">
        <v>27</v>
      </c>
      <c r="F347" s="28" t="s">
        <v>27</v>
      </c>
      <c r="G347" s="28" t="s">
        <v>27</v>
      </c>
      <c r="H347" s="29" t="s">
        <v>27</v>
      </c>
      <c r="I347" s="30" t="n">
        <v>0.0689718472039117</v>
      </c>
      <c r="J347" s="31" t="s">
        <v>27</v>
      </c>
      <c r="K347" s="32" t="s">
        <v>27</v>
      </c>
      <c r="L347" s="33" t="s">
        <v>27</v>
      </c>
      <c r="M347" s="34" t="s">
        <v>27</v>
      </c>
      <c r="N347" s="35" t="n">
        <v>41.33</v>
      </c>
      <c r="O347" s="36" t="n">
        <v>-151.543333333333</v>
      </c>
    </row>
    <row r="348" customFormat="false" ht="11.25" hidden="false" customHeight="true" outlineLevel="0" collapsed="false">
      <c r="B348" s="37" t="s">
        <v>26</v>
      </c>
      <c r="C348" s="38"/>
      <c r="D348" s="39" t="n">
        <v>586.6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n">
        <v>12.63</v>
      </c>
      <c r="E350" s="40" t="s">
        <v>27</v>
      </c>
      <c r="F350" s="53" t="s">
        <v>27</v>
      </c>
      <c r="G350" s="53" t="s">
        <v>27</v>
      </c>
      <c r="H350" s="41" t="s">
        <v>27</v>
      </c>
      <c r="I350" s="42" t="n">
        <v>3.27236737925574</v>
      </c>
      <c r="J350" s="41" t="s">
        <v>27</v>
      </c>
      <c r="K350" s="53" t="s">
        <v>27</v>
      </c>
      <c r="L350" s="53" t="s">
        <v>27</v>
      </c>
      <c r="M350" s="41" t="s">
        <v>27</v>
      </c>
      <c r="N350" s="42" t="n">
        <v>41.33</v>
      </c>
      <c r="O350" s="43" t="n">
        <v>-151.543333333333</v>
      </c>
    </row>
    <row r="351" customFormat="false" ht="11.25" hidden="false" customHeight="true" outlineLevel="0" collapsed="false">
      <c r="B351" s="54" t="s">
        <v>30</v>
      </c>
      <c r="C351" s="51"/>
      <c r="D351" s="52" t="s">
        <v>36</v>
      </c>
      <c r="E351" s="55" t="s">
        <v>27</v>
      </c>
      <c r="F351" s="53" t="s">
        <v>27</v>
      </c>
      <c r="G351" s="53" t="s">
        <v>27</v>
      </c>
      <c r="H351" s="41" t="s">
        <v>27</v>
      </c>
      <c r="I351" s="56" t="s">
        <v>27</v>
      </c>
      <c r="J351" s="53" t="s">
        <v>27</v>
      </c>
      <c r="K351" s="53" t="s">
        <v>27</v>
      </c>
      <c r="L351" s="53" t="s">
        <v>27</v>
      </c>
      <c r="M351" s="41" t="s">
        <v>27</v>
      </c>
      <c r="N351" s="56" t="s">
        <v>27</v>
      </c>
      <c r="O351" s="43" t="s">
        <v>27</v>
      </c>
    </row>
    <row r="352" customFormat="false" ht="11.25" hidden="false" customHeight="true" outlineLevel="0" collapsed="false">
      <c r="B352" s="5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1.25" hidden="false" customHeight="true" outlineLevel="0" collapsed="false">
      <c r="B353" s="54" t="s">
        <v>31</v>
      </c>
      <c r="C353" s="51"/>
      <c r="D353" s="60" t="n">
        <v>3.97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56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56" t="s">
        <v>27</v>
      </c>
      <c r="O353" s="43" t="s">
        <v>27</v>
      </c>
    </row>
    <row r="354" customFormat="false" ht="11.25" hidden="false" customHeight="true" outlineLevel="0" collapsed="false">
      <c r="B354" s="5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60" t="n">
        <v>8.28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56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56" t="s">
        <v>27</v>
      </c>
      <c r="O355" s="43" t="s">
        <v>27</v>
      </c>
    </row>
    <row r="356" customFormat="false" ht="11.25" hidden="false" customHeight="true" outlineLevel="0" collapsed="false">
      <c r="B356" s="5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1.25" hidden="false" customHeight="true" outlineLevel="0" collapsed="false">
      <c r="B357" s="54" t="s">
        <v>33</v>
      </c>
      <c r="C357" s="51"/>
      <c r="D357" s="60" t="n">
        <v>0.01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1.25" hidden="false" customHeight="true" outlineLevel="0" collapsed="false">
      <c r="B359" s="54" t="s">
        <v>34</v>
      </c>
      <c r="C359" s="51"/>
      <c r="D359" s="60" t="n">
        <v>0.37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n">
        <v>111.702702702703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n">
        <v>41.33</v>
      </c>
      <c r="O359" s="43" t="n">
        <v>-151.543333333333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2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71.4306197620005</v>
      </c>
      <c r="E11" s="27" t="n">
        <v>0.105746095813996</v>
      </c>
      <c r="F11" s="28" t="n">
        <v>-1.4519069299798</v>
      </c>
      <c r="G11" s="28" t="n">
        <v>-1.3461608341658</v>
      </c>
      <c r="H11" s="29" t="n">
        <v>-0.0969410667231051</v>
      </c>
      <c r="I11" s="30" t="n">
        <v>-2.80888414870858</v>
      </c>
      <c r="J11" s="31" t="n">
        <v>7.5535091614056</v>
      </c>
      <c r="K11" s="32" t="n">
        <v>-103.7106118452</v>
      </c>
      <c r="L11" s="33" t="n">
        <v>-96.1571026837946</v>
      </c>
      <c r="M11" s="34" t="n">
        <v>-6.92456047642083</v>
      </c>
      <c r="N11" s="35" t="n">
        <v>-200.640335581913</v>
      </c>
      <c r="O11" s="36" t="n">
        <v>1113.64732872114</v>
      </c>
    </row>
    <row r="12" customFormat="false" ht="11.25" hidden="false" customHeight="true" outlineLevel="0" collapsed="false">
      <c r="B12" s="37" t="s">
        <v>26</v>
      </c>
      <c r="C12" s="38"/>
      <c r="D12" s="39" t="n">
        <v>3.89383012787152</v>
      </c>
      <c r="E12" s="40" t="n">
        <v>0.0358723140496467</v>
      </c>
      <c r="F12" s="41" t="n">
        <v>-0.142878856601086</v>
      </c>
      <c r="G12" s="41" t="n">
        <v>-0.10700654255144</v>
      </c>
      <c r="H12" s="41" t="s">
        <v>25</v>
      </c>
      <c r="I12" s="42" t="n">
        <v>-0.268372782505783</v>
      </c>
      <c r="J12" s="41" t="n">
        <v>0.139680697202983</v>
      </c>
      <c r="K12" s="41" t="n">
        <v>-0.556345996469145</v>
      </c>
      <c r="L12" s="41" t="n">
        <v>-0.416665299266162</v>
      </c>
      <c r="M12" s="41" t="s">
        <v>25</v>
      </c>
      <c r="N12" s="42" t="n">
        <v>-1.04499802602173</v>
      </c>
      <c r="O12" s="43" t="n">
        <v>5.35943219272228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n">
        <v>67.5367896341289</v>
      </c>
      <c r="E14" s="40" t="n">
        <v>0.109774665102768</v>
      </c>
      <c r="F14" s="53" t="n">
        <v>-1.52737887612892</v>
      </c>
      <c r="G14" s="53" t="n">
        <v>-1.41760421102615</v>
      </c>
      <c r="H14" s="41" t="n">
        <v>-0.102530198932073</v>
      </c>
      <c r="I14" s="42" t="n">
        <v>-2.95535720067789</v>
      </c>
      <c r="J14" s="41" t="n">
        <v>7.41382846420262</v>
      </c>
      <c r="K14" s="53" t="n">
        <v>-103.154265848731</v>
      </c>
      <c r="L14" s="53" t="n">
        <v>-95.7404373845285</v>
      </c>
      <c r="M14" s="41" t="n">
        <v>-6.92456047642083</v>
      </c>
      <c r="N14" s="42" t="n">
        <v>-199.595337555891</v>
      </c>
      <c r="O14" s="43" t="n">
        <v>1108.28789652842</v>
      </c>
    </row>
    <row r="15" customFormat="false" ht="11.25" hidden="false" customHeight="true" outlineLevel="0" collapsed="false">
      <c r="B15" s="54" t="s">
        <v>30</v>
      </c>
      <c r="C15" s="51"/>
      <c r="D15" s="52" t="n">
        <v>21.0738674681447</v>
      </c>
      <c r="E15" s="55" t="n">
        <v>0.0621780271685399</v>
      </c>
      <c r="F15" s="53" t="n">
        <v>-3.03748767893576</v>
      </c>
      <c r="G15" s="53" t="n">
        <v>-2.97530965176722</v>
      </c>
      <c r="H15" s="41" t="n">
        <v>-0.285957219778294</v>
      </c>
      <c r="I15" s="56" t="n">
        <v>-4.99083939582721</v>
      </c>
      <c r="J15" s="53" t="n">
        <v>1.31033150398051</v>
      </c>
      <c r="K15" s="53" t="n">
        <v>-64.0116127820147</v>
      </c>
      <c r="L15" s="53" t="n">
        <v>-62.7012812780342</v>
      </c>
      <c r="M15" s="41" t="n">
        <v>-6.0262245511669</v>
      </c>
      <c r="N15" s="56" t="n">
        <v>-105.176287982458</v>
      </c>
      <c r="O15" s="43" t="n">
        <v>637.647243976084</v>
      </c>
    </row>
    <row r="16" customFormat="false" ht="11.25" hidden="false" customHeight="true" outlineLevel="0" collapsed="false">
      <c r="B16" s="5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1.25" hidden="false" customHeight="true" outlineLevel="0" collapsed="false">
      <c r="B17" s="54" t="s">
        <v>31</v>
      </c>
      <c r="C17" s="51"/>
      <c r="D17" s="60" t="n">
        <v>41.6971671870812</v>
      </c>
      <c r="E17" s="55" t="n">
        <v>0.14226653046932</v>
      </c>
      <c r="F17" s="53" t="n">
        <v>-0.842568113042554</v>
      </c>
      <c r="G17" s="53" t="n">
        <v>-0.700301582573234</v>
      </c>
      <c r="H17" s="41" t="n">
        <v>-0.0149087329115425</v>
      </c>
      <c r="I17" s="56" t="n">
        <v>-1.92378058055279</v>
      </c>
      <c r="J17" s="53" t="n">
        <v>5.93211130610522</v>
      </c>
      <c r="K17" s="53" t="n">
        <v>-35.1327034760389</v>
      </c>
      <c r="L17" s="53" t="n">
        <v>-29.2005921699337</v>
      </c>
      <c r="M17" s="41" t="n">
        <v>-0.621651928760126</v>
      </c>
      <c r="N17" s="56" t="n">
        <v>-80.2162004985696</v>
      </c>
      <c r="O17" s="43" t="n">
        <v>403.474296856633</v>
      </c>
    </row>
    <row r="18" customFormat="false" ht="11.25" hidden="false" customHeight="true" outlineLevel="0" collapsed="false">
      <c r="B18" s="5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60" t="n">
        <v>1.67671442603638</v>
      </c>
      <c r="E19" s="55" t="n">
        <v>0.0174293317948883</v>
      </c>
      <c r="F19" s="53" t="n">
        <v>-0.32844879062906</v>
      </c>
      <c r="G19" s="53" t="n">
        <v>-0.311019458834172</v>
      </c>
      <c r="H19" s="53" t="s">
        <v>25</v>
      </c>
      <c r="I19" s="56" t="n">
        <v>-4.26024957038807</v>
      </c>
      <c r="J19" s="53" t="n">
        <v>0.0292240120566637</v>
      </c>
      <c r="K19" s="53" t="n">
        <v>-0.550714825461948</v>
      </c>
      <c r="L19" s="53" t="n">
        <v>-0.521490813405284</v>
      </c>
      <c r="M19" s="53" t="s">
        <v>25</v>
      </c>
      <c r="N19" s="56" t="n">
        <v>-7.14322191318496</v>
      </c>
      <c r="O19" s="43" t="n">
        <v>28.1039466641643</v>
      </c>
    </row>
    <row r="20" customFormat="false" ht="11.25" hidden="false" customHeight="true" outlineLevel="0" collapsed="false">
      <c r="B20" s="5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1.25" hidden="false" customHeight="true" outlineLevel="0" collapsed="false">
      <c r="B21" s="54" t="s">
        <v>33</v>
      </c>
      <c r="C21" s="51"/>
      <c r="D21" s="60" t="n">
        <v>0.226481474224502</v>
      </c>
      <c r="E21" s="55" t="n">
        <v>0.0443889685209069</v>
      </c>
      <c r="F21" s="53" t="s">
        <v>25</v>
      </c>
      <c r="G21" s="53" t="n">
        <v>0.0443889685209069</v>
      </c>
      <c r="H21" s="41" t="s">
        <v>25</v>
      </c>
      <c r="I21" s="42" t="n">
        <v>0.640510452517362</v>
      </c>
      <c r="J21" s="53" t="n">
        <v>0.01005327902992</v>
      </c>
      <c r="K21" s="53" t="s">
        <v>25</v>
      </c>
      <c r="L21" s="53" t="n">
        <v>0.01005327902992</v>
      </c>
      <c r="M21" s="41" t="s">
        <v>25</v>
      </c>
      <c r="N21" s="42" t="n">
        <v>0.145063751542335</v>
      </c>
      <c r="O21" s="43" t="n">
        <v>-0.568762445431602</v>
      </c>
    </row>
    <row r="22" customFormat="false" ht="11.25" hidden="false" customHeight="true" outlineLevel="0" collapsed="false">
      <c r="B22" s="5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1.25" hidden="false" customHeight="true" outlineLevel="0" collapsed="false">
      <c r="B23" s="54" t="s">
        <v>34</v>
      </c>
      <c r="C23" s="51"/>
      <c r="D23" s="60" t="n">
        <v>2.86255907864215</v>
      </c>
      <c r="E23" s="55" t="n">
        <v>0.0461504407074003</v>
      </c>
      <c r="F23" s="53" t="n">
        <v>-1.20844135271312</v>
      </c>
      <c r="G23" s="53" t="n">
        <v>-1.16229091200572</v>
      </c>
      <c r="H23" s="41" t="n">
        <v>-0.0966561698440312</v>
      </c>
      <c r="I23" s="42" t="n">
        <v>-2.51687064451372</v>
      </c>
      <c r="J23" s="53" t="n">
        <v>0.132108363030305</v>
      </c>
      <c r="K23" s="53" t="n">
        <v>-3.45923476521555</v>
      </c>
      <c r="L23" s="53" t="n">
        <v>-3.32712640218524</v>
      </c>
      <c r="M23" s="41" t="n">
        <v>-0.276683996493809</v>
      </c>
      <c r="N23" s="42" t="n">
        <v>-7.20469091322068</v>
      </c>
      <c r="O23" s="43" t="n">
        <v>39.6311714769657</v>
      </c>
    </row>
    <row r="24" customFormat="false" ht="11.25" hidden="false" customHeight="tru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5" customFormat="false" ht="11.25" hidden="false" customHeight="true" outlineLevel="0" collapsed="false"/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2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71.4306197620005</v>
      </c>
      <c r="E32" s="27" t="n">
        <v>0.105746095813996</v>
      </c>
      <c r="F32" s="28" t="n">
        <v>-1.4519069299798</v>
      </c>
      <c r="G32" s="28" t="n">
        <v>-1.3461608341658</v>
      </c>
      <c r="H32" s="29" t="n">
        <v>-0.0969410667231051</v>
      </c>
      <c r="I32" s="30" t="n">
        <v>-2.80888414870858</v>
      </c>
      <c r="J32" s="31" t="n">
        <v>7.5535091614056</v>
      </c>
      <c r="K32" s="32" t="n">
        <v>-103.7106118452</v>
      </c>
      <c r="L32" s="33" t="n">
        <v>-96.1571026837946</v>
      </c>
      <c r="M32" s="34" t="n">
        <v>-6.92456047642083</v>
      </c>
      <c r="N32" s="35" t="n">
        <v>-200.640335581913</v>
      </c>
      <c r="O32" s="36" t="n">
        <v>1113.64732872114</v>
      </c>
    </row>
    <row r="33" customFormat="false" ht="11.25" hidden="false" customHeight="true" outlineLevel="0" collapsed="false">
      <c r="B33" s="37" t="s">
        <v>26</v>
      </c>
      <c r="C33" s="38"/>
      <c r="D33" s="39" t="n">
        <v>3.89383012787152</v>
      </c>
      <c r="E33" s="40" t="n">
        <v>0.0358723140496467</v>
      </c>
      <c r="F33" s="41" t="n">
        <v>-0.142878856601086</v>
      </c>
      <c r="G33" s="41" t="n">
        <v>-0.10700654255144</v>
      </c>
      <c r="H33" s="41" t="s">
        <v>25</v>
      </c>
      <c r="I33" s="42" t="n">
        <v>-0.268372782505783</v>
      </c>
      <c r="J33" s="41" t="n">
        <v>0.139680697202983</v>
      </c>
      <c r="K33" s="41" t="n">
        <v>-0.556345996469145</v>
      </c>
      <c r="L33" s="41" t="n">
        <v>-0.416665299266162</v>
      </c>
      <c r="M33" s="41" t="s">
        <v>25</v>
      </c>
      <c r="N33" s="42" t="n">
        <v>-1.04499802602173</v>
      </c>
      <c r="O33" s="43" t="n">
        <v>5.35943219272228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n">
        <v>67.5367896341289</v>
      </c>
      <c r="E35" s="40" t="n">
        <v>0.109774665102768</v>
      </c>
      <c r="F35" s="53" t="n">
        <v>-1.52737887612892</v>
      </c>
      <c r="G35" s="53" t="n">
        <v>-1.41760421102615</v>
      </c>
      <c r="H35" s="41" t="n">
        <v>-0.102530198932073</v>
      </c>
      <c r="I35" s="42" t="n">
        <v>-2.95535720067789</v>
      </c>
      <c r="J35" s="41" t="n">
        <v>7.41382846420262</v>
      </c>
      <c r="K35" s="53" t="n">
        <v>-103.154265848731</v>
      </c>
      <c r="L35" s="53" t="n">
        <v>-95.7404373845285</v>
      </c>
      <c r="M35" s="41" t="n">
        <v>-6.92456047642083</v>
      </c>
      <c r="N35" s="42" t="n">
        <v>-199.595337555891</v>
      </c>
      <c r="O35" s="43" t="n">
        <v>1108.28789652842</v>
      </c>
    </row>
    <row r="36" customFormat="false" ht="11.25" hidden="false" customHeight="true" outlineLevel="0" collapsed="false">
      <c r="B36" s="54" t="s">
        <v>30</v>
      </c>
      <c r="C36" s="51"/>
      <c r="D36" s="52" t="n">
        <v>21.0738674681447</v>
      </c>
      <c r="E36" s="55" t="n">
        <v>0.0621780271685399</v>
      </c>
      <c r="F36" s="53" t="n">
        <v>-3.03748767893576</v>
      </c>
      <c r="G36" s="53" t="n">
        <v>-2.97530965176722</v>
      </c>
      <c r="H36" s="41" t="n">
        <v>-0.285957219778294</v>
      </c>
      <c r="I36" s="56" t="n">
        <v>-4.99083939582721</v>
      </c>
      <c r="J36" s="53" t="n">
        <v>1.31033150398051</v>
      </c>
      <c r="K36" s="53" t="n">
        <v>-64.0116127820147</v>
      </c>
      <c r="L36" s="53" t="n">
        <v>-62.7012812780342</v>
      </c>
      <c r="M36" s="41" t="n">
        <v>-6.0262245511669</v>
      </c>
      <c r="N36" s="56" t="n">
        <v>-105.176287982458</v>
      </c>
      <c r="O36" s="43" t="n">
        <v>637.647243976084</v>
      </c>
    </row>
    <row r="37" customFormat="false" ht="11.25" hidden="false" customHeight="true" outlineLevel="0" collapsed="false">
      <c r="B37" s="5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1.25" hidden="false" customHeight="true" outlineLevel="0" collapsed="false">
      <c r="B38" s="54" t="s">
        <v>31</v>
      </c>
      <c r="C38" s="51"/>
      <c r="D38" s="60" t="n">
        <v>41.6971671870812</v>
      </c>
      <c r="E38" s="55" t="n">
        <v>0.14226653046932</v>
      </c>
      <c r="F38" s="53" t="n">
        <v>-0.842568113042554</v>
      </c>
      <c r="G38" s="53" t="n">
        <v>-0.700301582573234</v>
      </c>
      <c r="H38" s="41" t="n">
        <v>-0.0149087329115425</v>
      </c>
      <c r="I38" s="56" t="n">
        <v>-1.92378058055279</v>
      </c>
      <c r="J38" s="53" t="n">
        <v>5.93211130610522</v>
      </c>
      <c r="K38" s="53" t="n">
        <v>-35.1327034760389</v>
      </c>
      <c r="L38" s="53" t="n">
        <v>-29.2005921699337</v>
      </c>
      <c r="M38" s="41" t="n">
        <v>-0.621651928760126</v>
      </c>
      <c r="N38" s="56" t="n">
        <v>-80.2162004985696</v>
      </c>
      <c r="O38" s="43" t="n">
        <v>403.474296856633</v>
      </c>
    </row>
    <row r="39" customFormat="false" ht="11.25" hidden="false" customHeight="true" outlineLevel="0" collapsed="false">
      <c r="B39" s="5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60" t="n">
        <v>1.67671442603638</v>
      </c>
      <c r="E40" s="55" t="n">
        <v>0.0174293317948883</v>
      </c>
      <c r="F40" s="53" t="n">
        <v>-0.32844879062906</v>
      </c>
      <c r="G40" s="53" t="n">
        <v>-0.311019458834172</v>
      </c>
      <c r="H40" s="53" t="s">
        <v>25</v>
      </c>
      <c r="I40" s="56" t="n">
        <v>-4.26024957038807</v>
      </c>
      <c r="J40" s="53" t="n">
        <v>0.0292240120566637</v>
      </c>
      <c r="K40" s="53" t="n">
        <v>-0.550714825461948</v>
      </c>
      <c r="L40" s="53" t="n">
        <v>-0.521490813405284</v>
      </c>
      <c r="M40" s="53" t="s">
        <v>25</v>
      </c>
      <c r="N40" s="56" t="n">
        <v>-7.14322191318496</v>
      </c>
      <c r="O40" s="43" t="n">
        <v>28.1039466641643</v>
      </c>
    </row>
    <row r="41" customFormat="false" ht="11.25" hidden="false" customHeight="true" outlineLevel="0" collapsed="false">
      <c r="B41" s="5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1.25" hidden="false" customHeight="true" outlineLevel="0" collapsed="false">
      <c r="B42" s="54" t="s">
        <v>33</v>
      </c>
      <c r="C42" s="51"/>
      <c r="D42" s="60" t="n">
        <v>0.226481474224502</v>
      </c>
      <c r="E42" s="55" t="n">
        <v>0.0443889685209069</v>
      </c>
      <c r="F42" s="53" t="s">
        <v>25</v>
      </c>
      <c r="G42" s="53" t="n">
        <v>0.0443889685209069</v>
      </c>
      <c r="H42" s="41" t="s">
        <v>25</v>
      </c>
      <c r="I42" s="42" t="n">
        <v>0.640510452517362</v>
      </c>
      <c r="J42" s="53" t="n">
        <v>0.01005327902992</v>
      </c>
      <c r="K42" s="53" t="s">
        <v>25</v>
      </c>
      <c r="L42" s="53" t="n">
        <v>0.01005327902992</v>
      </c>
      <c r="M42" s="41" t="s">
        <v>25</v>
      </c>
      <c r="N42" s="42" t="n">
        <v>0.145063751542335</v>
      </c>
      <c r="O42" s="43" t="n">
        <v>-0.568762445431602</v>
      </c>
    </row>
    <row r="43" customFormat="false" ht="11.25" hidden="false" customHeight="true" outlineLevel="0" collapsed="false">
      <c r="B43" s="5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1.25" hidden="false" customHeight="true" outlineLevel="0" collapsed="false">
      <c r="B44" s="54" t="s">
        <v>34</v>
      </c>
      <c r="C44" s="51"/>
      <c r="D44" s="60" t="n">
        <v>2.86255907864215</v>
      </c>
      <c r="E44" s="55" t="n">
        <v>0.0461504407074003</v>
      </c>
      <c r="F44" s="53" t="n">
        <v>-1.20844135271312</v>
      </c>
      <c r="G44" s="53" t="n">
        <v>-1.16229091200572</v>
      </c>
      <c r="H44" s="41" t="n">
        <v>-0.0966561698440312</v>
      </c>
      <c r="I44" s="42" t="n">
        <v>-2.51687064451372</v>
      </c>
      <c r="J44" s="53" t="n">
        <v>0.132108363030305</v>
      </c>
      <c r="K44" s="53" t="n">
        <v>-3.45923476521555</v>
      </c>
      <c r="L44" s="53" t="n">
        <v>-3.32712640218524</v>
      </c>
      <c r="M44" s="41" t="n">
        <v>-0.276683996493809</v>
      </c>
      <c r="N44" s="42" t="n">
        <v>-7.20469091322068</v>
      </c>
      <c r="O44" s="43" t="n">
        <v>39.6311714769657</v>
      </c>
    </row>
    <row r="45" customFormat="false" ht="11.25" hidden="false" customHeight="tru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6" customFormat="false" ht="11.25" hidden="false" customHeight="true" outlineLevel="0" collapsed="false"/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2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71.4306197620005</v>
      </c>
      <c r="E53" s="27" t="n">
        <v>0.105746095813996</v>
      </c>
      <c r="F53" s="28" t="n">
        <v>-1.4519069299798</v>
      </c>
      <c r="G53" s="28" t="n">
        <v>-1.3461608341658</v>
      </c>
      <c r="H53" s="29" t="n">
        <v>-0.0969410667231051</v>
      </c>
      <c r="I53" s="30" t="n">
        <v>-2.80888414870858</v>
      </c>
      <c r="J53" s="31" t="n">
        <v>7.5535091614056</v>
      </c>
      <c r="K53" s="32" t="n">
        <v>-103.7106118452</v>
      </c>
      <c r="L53" s="33" t="n">
        <v>-96.1571026837946</v>
      </c>
      <c r="M53" s="34" t="n">
        <v>-6.92456047642083</v>
      </c>
      <c r="N53" s="35" t="n">
        <v>-200.640335581913</v>
      </c>
      <c r="O53" s="36" t="n">
        <v>1113.64732872114</v>
      </c>
    </row>
    <row r="54" customFormat="false" ht="11.25" hidden="false" customHeight="true" outlineLevel="0" collapsed="false">
      <c r="B54" s="37" t="s">
        <v>26</v>
      </c>
      <c r="C54" s="38"/>
      <c r="D54" s="39" t="n">
        <v>3.89383012787152</v>
      </c>
      <c r="E54" s="40" t="n">
        <v>0.0358723140496467</v>
      </c>
      <c r="F54" s="41" t="n">
        <v>-0.142878856601086</v>
      </c>
      <c r="G54" s="41" t="n">
        <v>-0.10700654255144</v>
      </c>
      <c r="H54" s="41" t="s">
        <v>25</v>
      </c>
      <c r="I54" s="42" t="n">
        <v>-0.268372782505783</v>
      </c>
      <c r="J54" s="41" t="n">
        <v>0.139680697202983</v>
      </c>
      <c r="K54" s="41" t="n">
        <v>-0.556345996469145</v>
      </c>
      <c r="L54" s="41" t="n">
        <v>-0.416665299266162</v>
      </c>
      <c r="M54" s="41" t="s">
        <v>25</v>
      </c>
      <c r="N54" s="42" t="n">
        <v>-1.04499802602173</v>
      </c>
      <c r="O54" s="43" t="n">
        <v>5.35943219272228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n">
        <v>67.5367896341289</v>
      </c>
      <c r="E56" s="40" t="n">
        <v>0.109774665102768</v>
      </c>
      <c r="F56" s="53" t="n">
        <v>-1.52737887612892</v>
      </c>
      <c r="G56" s="53" t="n">
        <v>-1.41760421102615</v>
      </c>
      <c r="H56" s="41" t="n">
        <v>-0.102530198932073</v>
      </c>
      <c r="I56" s="42" t="n">
        <v>-2.95535720067789</v>
      </c>
      <c r="J56" s="41" t="n">
        <v>7.41382846420262</v>
      </c>
      <c r="K56" s="53" t="n">
        <v>-103.154265848731</v>
      </c>
      <c r="L56" s="53" t="n">
        <v>-95.7404373845285</v>
      </c>
      <c r="M56" s="41" t="n">
        <v>-6.92456047642083</v>
      </c>
      <c r="N56" s="42" t="n">
        <v>-199.595337555891</v>
      </c>
      <c r="O56" s="43" t="n">
        <v>1108.28789652842</v>
      </c>
    </row>
    <row r="57" customFormat="false" ht="11.25" hidden="false" customHeight="true" outlineLevel="0" collapsed="false">
      <c r="B57" s="54" t="s">
        <v>30</v>
      </c>
      <c r="C57" s="51"/>
      <c r="D57" s="52" t="n">
        <v>21.0738674681447</v>
      </c>
      <c r="E57" s="55" t="n">
        <v>0.0621780271685399</v>
      </c>
      <c r="F57" s="53" t="n">
        <v>-3.03748767893576</v>
      </c>
      <c r="G57" s="53" t="n">
        <v>-2.97530965176722</v>
      </c>
      <c r="H57" s="41" t="n">
        <v>-0.285957219778294</v>
      </c>
      <c r="I57" s="56" t="n">
        <v>-4.99083939582721</v>
      </c>
      <c r="J57" s="53" t="n">
        <v>1.31033150398051</v>
      </c>
      <c r="K57" s="53" t="n">
        <v>-64.0116127820147</v>
      </c>
      <c r="L57" s="53" t="n">
        <v>-62.7012812780342</v>
      </c>
      <c r="M57" s="41" t="n">
        <v>-6.0262245511669</v>
      </c>
      <c r="N57" s="56" t="n">
        <v>-105.176287982458</v>
      </c>
      <c r="O57" s="43" t="n">
        <v>637.647243976084</v>
      </c>
    </row>
    <row r="58" customFormat="false" ht="11.25" hidden="false" customHeight="true" outlineLevel="0" collapsed="false">
      <c r="B58" s="5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1.25" hidden="false" customHeight="true" outlineLevel="0" collapsed="false">
      <c r="B59" s="54" t="s">
        <v>31</v>
      </c>
      <c r="C59" s="51"/>
      <c r="D59" s="60" t="n">
        <v>41.6971671870812</v>
      </c>
      <c r="E59" s="55" t="n">
        <v>0.14226653046932</v>
      </c>
      <c r="F59" s="53" t="n">
        <v>-0.842568113042554</v>
      </c>
      <c r="G59" s="53" t="n">
        <v>-0.700301582573234</v>
      </c>
      <c r="H59" s="41" t="n">
        <v>-0.0149087329115425</v>
      </c>
      <c r="I59" s="56" t="n">
        <v>-1.92378058055279</v>
      </c>
      <c r="J59" s="53" t="n">
        <v>5.93211130610522</v>
      </c>
      <c r="K59" s="53" t="n">
        <v>-35.1327034760389</v>
      </c>
      <c r="L59" s="53" t="n">
        <v>-29.2005921699337</v>
      </c>
      <c r="M59" s="41" t="n">
        <v>-0.621651928760126</v>
      </c>
      <c r="N59" s="56" t="n">
        <v>-80.2162004985696</v>
      </c>
      <c r="O59" s="43" t="n">
        <v>403.474296856633</v>
      </c>
    </row>
    <row r="60" customFormat="false" ht="11.25" hidden="false" customHeight="true" outlineLevel="0" collapsed="false">
      <c r="B60" s="5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60" t="n">
        <v>1.67671442603638</v>
      </c>
      <c r="E61" s="55" t="n">
        <v>0.0174293317948883</v>
      </c>
      <c r="F61" s="53" t="n">
        <v>-0.32844879062906</v>
      </c>
      <c r="G61" s="53" t="n">
        <v>-0.311019458834172</v>
      </c>
      <c r="H61" s="53" t="s">
        <v>25</v>
      </c>
      <c r="I61" s="56" t="n">
        <v>-4.26024957038807</v>
      </c>
      <c r="J61" s="53" t="n">
        <v>0.0292240120566637</v>
      </c>
      <c r="K61" s="53" t="n">
        <v>-0.550714825461948</v>
      </c>
      <c r="L61" s="53" t="n">
        <v>-0.521490813405284</v>
      </c>
      <c r="M61" s="53" t="s">
        <v>25</v>
      </c>
      <c r="N61" s="56" t="n">
        <v>-7.14322191318496</v>
      </c>
      <c r="O61" s="43" t="n">
        <v>28.1039466641643</v>
      </c>
    </row>
    <row r="62" customFormat="false" ht="11.25" hidden="false" customHeight="true" outlineLevel="0" collapsed="false">
      <c r="B62" s="5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1.25" hidden="false" customHeight="true" outlineLevel="0" collapsed="false">
      <c r="B63" s="54" t="s">
        <v>33</v>
      </c>
      <c r="C63" s="51"/>
      <c r="D63" s="60" t="n">
        <v>0.226481474224502</v>
      </c>
      <c r="E63" s="55" t="n">
        <v>0.0443889685209069</v>
      </c>
      <c r="F63" s="53" t="s">
        <v>25</v>
      </c>
      <c r="G63" s="53" t="n">
        <v>0.0443889685209069</v>
      </c>
      <c r="H63" s="41" t="s">
        <v>25</v>
      </c>
      <c r="I63" s="42" t="n">
        <v>0.640510452517362</v>
      </c>
      <c r="J63" s="53" t="n">
        <v>0.01005327902992</v>
      </c>
      <c r="K63" s="53" t="s">
        <v>25</v>
      </c>
      <c r="L63" s="53" t="n">
        <v>0.01005327902992</v>
      </c>
      <c r="M63" s="41" t="s">
        <v>25</v>
      </c>
      <c r="N63" s="42" t="n">
        <v>0.145063751542335</v>
      </c>
      <c r="O63" s="43" t="n">
        <v>-0.568762445431602</v>
      </c>
    </row>
    <row r="64" customFormat="false" ht="11.25" hidden="false" customHeight="true" outlineLevel="0" collapsed="false">
      <c r="B64" s="5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1.25" hidden="false" customHeight="true" outlineLevel="0" collapsed="false">
      <c r="B65" s="54" t="s">
        <v>34</v>
      </c>
      <c r="C65" s="51"/>
      <c r="D65" s="60" t="n">
        <v>2.86255907864215</v>
      </c>
      <c r="E65" s="55" t="n">
        <v>0.0461504407074003</v>
      </c>
      <c r="F65" s="53" t="n">
        <v>-1.20844135271312</v>
      </c>
      <c r="G65" s="53" t="n">
        <v>-1.16229091200572</v>
      </c>
      <c r="H65" s="41" t="n">
        <v>-0.0966561698440312</v>
      </c>
      <c r="I65" s="42" t="n">
        <v>-2.51687064451372</v>
      </c>
      <c r="J65" s="53" t="n">
        <v>0.132108363030305</v>
      </c>
      <c r="K65" s="53" t="n">
        <v>-3.45923476521555</v>
      </c>
      <c r="L65" s="53" t="n">
        <v>-3.32712640218524</v>
      </c>
      <c r="M65" s="41" t="n">
        <v>-0.276683996493809</v>
      </c>
      <c r="N65" s="42" t="n">
        <v>-7.20469091322068</v>
      </c>
      <c r="O65" s="43" t="n">
        <v>39.6311714769657</v>
      </c>
    </row>
    <row r="66" customFormat="false" ht="11.25" hidden="false" customHeight="tru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7" customFormat="false" ht="11.25" hidden="false" customHeight="true" outlineLevel="0" collapsed="false"/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2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71.4306197620005</v>
      </c>
      <c r="E74" s="27" t="n">
        <v>0.105746095813996</v>
      </c>
      <c r="F74" s="28" t="n">
        <v>-1.4519069299798</v>
      </c>
      <c r="G74" s="28" t="n">
        <v>-1.3461608341658</v>
      </c>
      <c r="H74" s="29" t="n">
        <v>-0.0969410667231051</v>
      </c>
      <c r="I74" s="30" t="n">
        <v>-2.80888414870858</v>
      </c>
      <c r="J74" s="31" t="n">
        <v>7.5535091614056</v>
      </c>
      <c r="K74" s="32" t="n">
        <v>-103.7106118452</v>
      </c>
      <c r="L74" s="33" t="n">
        <v>-96.1571026837946</v>
      </c>
      <c r="M74" s="34" t="n">
        <v>-6.92456047642083</v>
      </c>
      <c r="N74" s="35" t="n">
        <v>-200.640335581913</v>
      </c>
      <c r="O74" s="36" t="n">
        <v>1113.64732872114</v>
      </c>
    </row>
    <row r="75" customFormat="false" ht="11.25" hidden="false" customHeight="true" outlineLevel="0" collapsed="false">
      <c r="B75" s="37" t="s">
        <v>26</v>
      </c>
      <c r="C75" s="38"/>
      <c r="D75" s="39" t="n">
        <v>3.89383012787152</v>
      </c>
      <c r="E75" s="40" t="n">
        <v>0.0358723140496467</v>
      </c>
      <c r="F75" s="41" t="n">
        <v>-0.142878856601086</v>
      </c>
      <c r="G75" s="41" t="n">
        <v>-0.10700654255144</v>
      </c>
      <c r="H75" s="41" t="s">
        <v>25</v>
      </c>
      <c r="I75" s="42" t="n">
        <v>-0.268372782505783</v>
      </c>
      <c r="J75" s="41" t="n">
        <v>0.139680697202983</v>
      </c>
      <c r="K75" s="41" t="n">
        <v>-0.556345996469145</v>
      </c>
      <c r="L75" s="41" t="n">
        <v>-0.416665299266162</v>
      </c>
      <c r="M75" s="41" t="s">
        <v>25</v>
      </c>
      <c r="N75" s="42" t="n">
        <v>-1.04499802602173</v>
      </c>
      <c r="O75" s="43" t="n">
        <v>5.35943219272228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n">
        <v>67.5367896341289</v>
      </c>
      <c r="E77" s="40" t="n">
        <v>0.109774665102768</v>
      </c>
      <c r="F77" s="53" t="n">
        <v>-1.52737887612892</v>
      </c>
      <c r="G77" s="53" t="n">
        <v>-1.41760421102615</v>
      </c>
      <c r="H77" s="41" t="n">
        <v>-0.102530198932073</v>
      </c>
      <c r="I77" s="42" t="n">
        <v>-2.95535720067789</v>
      </c>
      <c r="J77" s="41" t="n">
        <v>7.41382846420262</v>
      </c>
      <c r="K77" s="53" t="n">
        <v>-103.154265848731</v>
      </c>
      <c r="L77" s="53" t="n">
        <v>-95.7404373845285</v>
      </c>
      <c r="M77" s="41" t="n">
        <v>-6.92456047642083</v>
      </c>
      <c r="N77" s="42" t="n">
        <v>-199.595337555891</v>
      </c>
      <c r="O77" s="43" t="n">
        <v>1108.28789652842</v>
      </c>
    </row>
    <row r="78" customFormat="false" ht="11.25" hidden="false" customHeight="true" outlineLevel="0" collapsed="false">
      <c r="B78" s="54" t="s">
        <v>30</v>
      </c>
      <c r="C78" s="51"/>
      <c r="D78" s="52" t="n">
        <v>21.0738674681447</v>
      </c>
      <c r="E78" s="55" t="n">
        <v>0.0621780271685399</v>
      </c>
      <c r="F78" s="53" t="n">
        <v>-3.03748767893576</v>
      </c>
      <c r="G78" s="53" t="n">
        <v>-2.97530965176722</v>
      </c>
      <c r="H78" s="41" t="n">
        <v>-0.285957219778294</v>
      </c>
      <c r="I78" s="56" t="n">
        <v>-4.99083939582721</v>
      </c>
      <c r="J78" s="53" t="n">
        <v>1.31033150398051</v>
      </c>
      <c r="K78" s="53" t="n">
        <v>-64.0116127820147</v>
      </c>
      <c r="L78" s="53" t="n">
        <v>-62.7012812780342</v>
      </c>
      <c r="M78" s="41" t="n">
        <v>-6.0262245511669</v>
      </c>
      <c r="N78" s="56" t="n">
        <v>-105.176287982458</v>
      </c>
      <c r="O78" s="43" t="n">
        <v>637.647243976084</v>
      </c>
    </row>
    <row r="79" customFormat="false" ht="11.25" hidden="false" customHeight="true" outlineLevel="0" collapsed="false">
      <c r="B79" s="5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1.25" hidden="false" customHeight="true" outlineLevel="0" collapsed="false">
      <c r="B80" s="54" t="s">
        <v>31</v>
      </c>
      <c r="C80" s="51"/>
      <c r="D80" s="60" t="n">
        <v>41.6971671870812</v>
      </c>
      <c r="E80" s="55" t="n">
        <v>0.14226653046932</v>
      </c>
      <c r="F80" s="53" t="n">
        <v>-0.842568113042554</v>
      </c>
      <c r="G80" s="53" t="n">
        <v>-0.700301582573234</v>
      </c>
      <c r="H80" s="41" t="n">
        <v>-0.0149087329115425</v>
      </c>
      <c r="I80" s="56" t="n">
        <v>-1.92378058055279</v>
      </c>
      <c r="J80" s="53" t="n">
        <v>5.93211130610522</v>
      </c>
      <c r="K80" s="53" t="n">
        <v>-35.1327034760389</v>
      </c>
      <c r="L80" s="53" t="n">
        <v>-29.2005921699337</v>
      </c>
      <c r="M80" s="41" t="n">
        <v>-0.621651928760126</v>
      </c>
      <c r="N80" s="56" t="n">
        <v>-80.2162004985696</v>
      </c>
      <c r="O80" s="43" t="n">
        <v>403.474296856633</v>
      </c>
    </row>
    <row r="81" customFormat="false" ht="11.25" hidden="false" customHeight="true" outlineLevel="0" collapsed="false">
      <c r="B81" s="5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60" t="n">
        <v>1.67671442603638</v>
      </c>
      <c r="E82" s="55" t="n">
        <v>0.0174293317948883</v>
      </c>
      <c r="F82" s="53" t="n">
        <v>-0.32844879062906</v>
      </c>
      <c r="G82" s="53" t="n">
        <v>-0.311019458834172</v>
      </c>
      <c r="H82" s="53" t="s">
        <v>25</v>
      </c>
      <c r="I82" s="56" t="n">
        <v>-4.26024957038807</v>
      </c>
      <c r="J82" s="53" t="n">
        <v>0.0292240120566637</v>
      </c>
      <c r="K82" s="53" t="n">
        <v>-0.550714825461948</v>
      </c>
      <c r="L82" s="53" t="n">
        <v>-0.521490813405284</v>
      </c>
      <c r="M82" s="53" t="s">
        <v>25</v>
      </c>
      <c r="N82" s="56" t="n">
        <v>-7.14322191318496</v>
      </c>
      <c r="O82" s="43" t="n">
        <v>28.1039466641643</v>
      </c>
    </row>
    <row r="83" customFormat="false" ht="11.25" hidden="false" customHeight="true" outlineLevel="0" collapsed="false">
      <c r="B83" s="5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1.25" hidden="false" customHeight="true" outlineLevel="0" collapsed="false">
      <c r="B84" s="54" t="s">
        <v>33</v>
      </c>
      <c r="C84" s="51"/>
      <c r="D84" s="60" t="n">
        <v>0.226481474224502</v>
      </c>
      <c r="E84" s="55" t="n">
        <v>0.0443889685209069</v>
      </c>
      <c r="F84" s="53" t="s">
        <v>25</v>
      </c>
      <c r="G84" s="53" t="n">
        <v>0.0443889685209069</v>
      </c>
      <c r="H84" s="41" t="s">
        <v>25</v>
      </c>
      <c r="I84" s="42" t="n">
        <v>0.640510452517362</v>
      </c>
      <c r="J84" s="53" t="n">
        <v>0.01005327902992</v>
      </c>
      <c r="K84" s="53" t="s">
        <v>25</v>
      </c>
      <c r="L84" s="53" t="n">
        <v>0.01005327902992</v>
      </c>
      <c r="M84" s="41" t="s">
        <v>25</v>
      </c>
      <c r="N84" s="42" t="n">
        <v>0.145063751542335</v>
      </c>
      <c r="O84" s="43" t="n">
        <v>-0.568762445431602</v>
      </c>
    </row>
    <row r="85" customFormat="false" ht="11.25" hidden="false" customHeight="true" outlineLevel="0" collapsed="false">
      <c r="B85" s="5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1.25" hidden="false" customHeight="true" outlineLevel="0" collapsed="false">
      <c r="B86" s="54" t="s">
        <v>34</v>
      </c>
      <c r="C86" s="51"/>
      <c r="D86" s="60" t="n">
        <v>2.86255907864215</v>
      </c>
      <c r="E86" s="55" t="n">
        <v>0.0461504407074003</v>
      </c>
      <c r="F86" s="53" t="n">
        <v>-1.20844135271312</v>
      </c>
      <c r="G86" s="53" t="n">
        <v>-1.16229091200572</v>
      </c>
      <c r="H86" s="41" t="n">
        <v>-0.0966561698440312</v>
      </c>
      <c r="I86" s="42" t="n">
        <v>-2.51687064451372</v>
      </c>
      <c r="J86" s="53" t="n">
        <v>0.132108363030305</v>
      </c>
      <c r="K86" s="53" t="n">
        <v>-3.45923476521555</v>
      </c>
      <c r="L86" s="53" t="n">
        <v>-3.32712640218524</v>
      </c>
      <c r="M86" s="41" t="n">
        <v>-0.276683996493809</v>
      </c>
      <c r="N86" s="42" t="n">
        <v>-7.20469091322068</v>
      </c>
      <c r="O86" s="43" t="n">
        <v>39.6311714769657</v>
      </c>
    </row>
    <row r="87" customFormat="false" ht="11.25" hidden="false" customHeight="tru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8" customFormat="false" ht="11.25" hidden="false" customHeight="true" outlineLevel="0" collapsed="false"/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2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71.4306197620005</v>
      </c>
      <c r="E95" s="27" t="n">
        <v>0.105746095813996</v>
      </c>
      <c r="F95" s="28" t="n">
        <v>-1.4519069299798</v>
      </c>
      <c r="G95" s="28" t="n">
        <v>-1.3461608341658</v>
      </c>
      <c r="H95" s="29" t="n">
        <v>-0.0969410667231051</v>
      </c>
      <c r="I95" s="30" t="n">
        <v>-2.80888414870858</v>
      </c>
      <c r="J95" s="31" t="n">
        <v>7.5535091614056</v>
      </c>
      <c r="K95" s="32" t="n">
        <v>-103.7106118452</v>
      </c>
      <c r="L95" s="33" t="n">
        <v>-96.1571026837946</v>
      </c>
      <c r="M95" s="34" t="n">
        <v>-6.92456047642083</v>
      </c>
      <c r="N95" s="35" t="n">
        <v>-200.640335581913</v>
      </c>
      <c r="O95" s="36" t="n">
        <v>1113.64732872114</v>
      </c>
    </row>
    <row r="96" customFormat="false" ht="11.25" hidden="false" customHeight="true" outlineLevel="0" collapsed="false">
      <c r="B96" s="37" t="s">
        <v>26</v>
      </c>
      <c r="C96" s="38"/>
      <c r="D96" s="39" t="n">
        <v>3.89383012787152</v>
      </c>
      <c r="E96" s="40" t="n">
        <v>0.0358723140496467</v>
      </c>
      <c r="F96" s="41" t="n">
        <v>-0.142878856601086</v>
      </c>
      <c r="G96" s="41" t="n">
        <v>-0.10700654255144</v>
      </c>
      <c r="H96" s="41" t="s">
        <v>25</v>
      </c>
      <c r="I96" s="42" t="n">
        <v>-0.268372782505783</v>
      </c>
      <c r="J96" s="41" t="n">
        <v>0.139680697202983</v>
      </c>
      <c r="K96" s="41" t="n">
        <v>-0.556345996469145</v>
      </c>
      <c r="L96" s="41" t="n">
        <v>-0.416665299266162</v>
      </c>
      <c r="M96" s="41" t="s">
        <v>25</v>
      </c>
      <c r="N96" s="42" t="n">
        <v>-1.04499802602173</v>
      </c>
      <c r="O96" s="43" t="n">
        <v>5.35943219272228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n">
        <v>67.5367896341289</v>
      </c>
      <c r="E98" s="40" t="n">
        <v>0.109774665102768</v>
      </c>
      <c r="F98" s="53" t="n">
        <v>-1.52737887612892</v>
      </c>
      <c r="G98" s="53" t="n">
        <v>-1.41760421102615</v>
      </c>
      <c r="H98" s="41" t="n">
        <v>-0.102530198932073</v>
      </c>
      <c r="I98" s="42" t="n">
        <v>-2.95535720067789</v>
      </c>
      <c r="J98" s="41" t="n">
        <v>7.41382846420262</v>
      </c>
      <c r="K98" s="53" t="n">
        <v>-103.154265848731</v>
      </c>
      <c r="L98" s="53" t="n">
        <v>-95.7404373845285</v>
      </c>
      <c r="M98" s="41" t="n">
        <v>-6.92456047642083</v>
      </c>
      <c r="N98" s="42" t="n">
        <v>-199.595337555891</v>
      </c>
      <c r="O98" s="43" t="n">
        <v>1108.28789652842</v>
      </c>
    </row>
    <row r="99" customFormat="false" ht="11.25" hidden="false" customHeight="true" outlineLevel="0" collapsed="false">
      <c r="B99" s="54" t="s">
        <v>30</v>
      </c>
      <c r="C99" s="51"/>
      <c r="D99" s="52" t="n">
        <v>21.0738674681447</v>
      </c>
      <c r="E99" s="55" t="n">
        <v>0.0621780271685399</v>
      </c>
      <c r="F99" s="53" t="n">
        <v>-3.03748767893576</v>
      </c>
      <c r="G99" s="53" t="n">
        <v>-2.97530965176722</v>
      </c>
      <c r="H99" s="41" t="n">
        <v>-0.285957219778294</v>
      </c>
      <c r="I99" s="56" t="n">
        <v>-4.99083939582721</v>
      </c>
      <c r="J99" s="53" t="n">
        <v>1.31033150398051</v>
      </c>
      <c r="K99" s="53" t="n">
        <v>-64.0116127820147</v>
      </c>
      <c r="L99" s="53" t="n">
        <v>-62.7012812780342</v>
      </c>
      <c r="M99" s="41" t="n">
        <v>-6.0262245511669</v>
      </c>
      <c r="N99" s="56" t="n">
        <v>-105.176287982458</v>
      </c>
      <c r="O99" s="43" t="n">
        <v>637.647243976084</v>
      </c>
    </row>
    <row r="100" customFormat="false" ht="11.25" hidden="false" customHeight="true" outlineLevel="0" collapsed="false">
      <c r="B100" s="5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1.25" hidden="false" customHeight="true" outlineLevel="0" collapsed="false">
      <c r="B101" s="54" t="s">
        <v>31</v>
      </c>
      <c r="C101" s="51"/>
      <c r="D101" s="60" t="n">
        <v>41.6971671870812</v>
      </c>
      <c r="E101" s="55" t="n">
        <v>0.14226653046932</v>
      </c>
      <c r="F101" s="53" t="n">
        <v>-0.842568113042554</v>
      </c>
      <c r="G101" s="53" t="n">
        <v>-0.700301582573234</v>
      </c>
      <c r="H101" s="41" t="n">
        <v>-0.0149087329115425</v>
      </c>
      <c r="I101" s="56" t="n">
        <v>-1.92378058055279</v>
      </c>
      <c r="J101" s="53" t="n">
        <v>5.93211130610522</v>
      </c>
      <c r="K101" s="53" t="n">
        <v>-35.1327034760389</v>
      </c>
      <c r="L101" s="53" t="n">
        <v>-29.2005921699337</v>
      </c>
      <c r="M101" s="41" t="n">
        <v>-0.621651928760126</v>
      </c>
      <c r="N101" s="56" t="n">
        <v>-80.2162004985696</v>
      </c>
      <c r="O101" s="43" t="n">
        <v>403.474296856633</v>
      </c>
    </row>
    <row r="102" customFormat="false" ht="11.25" hidden="false" customHeight="true" outlineLevel="0" collapsed="false">
      <c r="B102" s="5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60" t="n">
        <v>1.67671442603638</v>
      </c>
      <c r="E103" s="55" t="n">
        <v>0.0174293317948883</v>
      </c>
      <c r="F103" s="53" t="n">
        <v>-0.32844879062906</v>
      </c>
      <c r="G103" s="53" t="n">
        <v>-0.311019458834172</v>
      </c>
      <c r="H103" s="53" t="s">
        <v>25</v>
      </c>
      <c r="I103" s="56" t="n">
        <v>-4.26024957038807</v>
      </c>
      <c r="J103" s="53" t="n">
        <v>0.0292240120566637</v>
      </c>
      <c r="K103" s="53" t="n">
        <v>-0.550714825461948</v>
      </c>
      <c r="L103" s="53" t="n">
        <v>-0.521490813405284</v>
      </c>
      <c r="M103" s="53" t="s">
        <v>25</v>
      </c>
      <c r="N103" s="56" t="n">
        <v>-7.14322191318496</v>
      </c>
      <c r="O103" s="43" t="n">
        <v>28.1039466641643</v>
      </c>
    </row>
    <row r="104" customFormat="false" ht="11.25" hidden="false" customHeight="true" outlineLevel="0" collapsed="false">
      <c r="B104" s="5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1.25" hidden="false" customHeight="true" outlineLevel="0" collapsed="false">
      <c r="B105" s="54" t="s">
        <v>33</v>
      </c>
      <c r="C105" s="51"/>
      <c r="D105" s="60" t="n">
        <v>0.226481474224502</v>
      </c>
      <c r="E105" s="55" t="n">
        <v>0.0443889685209069</v>
      </c>
      <c r="F105" s="53" t="s">
        <v>25</v>
      </c>
      <c r="G105" s="53" t="n">
        <v>0.0443889685209069</v>
      </c>
      <c r="H105" s="41" t="s">
        <v>25</v>
      </c>
      <c r="I105" s="42" t="n">
        <v>0.640510452517362</v>
      </c>
      <c r="J105" s="53" t="n">
        <v>0.01005327902992</v>
      </c>
      <c r="K105" s="53" t="s">
        <v>25</v>
      </c>
      <c r="L105" s="53" t="n">
        <v>0.01005327902992</v>
      </c>
      <c r="M105" s="41" t="s">
        <v>25</v>
      </c>
      <c r="N105" s="42" t="n">
        <v>0.145063751542335</v>
      </c>
      <c r="O105" s="43" t="n">
        <v>-0.568762445431602</v>
      </c>
    </row>
    <row r="106" customFormat="false" ht="11.25" hidden="false" customHeight="true" outlineLevel="0" collapsed="false">
      <c r="B106" s="5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1.25" hidden="false" customHeight="true" outlineLevel="0" collapsed="false">
      <c r="B107" s="54" t="s">
        <v>34</v>
      </c>
      <c r="C107" s="51"/>
      <c r="D107" s="60" t="n">
        <v>2.86255907864215</v>
      </c>
      <c r="E107" s="55" t="n">
        <v>0.0461504407074003</v>
      </c>
      <c r="F107" s="53" t="n">
        <v>-1.20844135271312</v>
      </c>
      <c r="G107" s="53" t="n">
        <v>-1.16229091200572</v>
      </c>
      <c r="H107" s="41" t="n">
        <v>-0.0966561698440312</v>
      </c>
      <c r="I107" s="42" t="n">
        <v>-2.51687064451372</v>
      </c>
      <c r="J107" s="53" t="n">
        <v>0.132108363030305</v>
      </c>
      <c r="K107" s="53" t="n">
        <v>-3.45923476521555</v>
      </c>
      <c r="L107" s="53" t="n">
        <v>-3.32712640218524</v>
      </c>
      <c r="M107" s="41" t="n">
        <v>-0.276683996493809</v>
      </c>
      <c r="N107" s="42" t="n">
        <v>-7.20469091322068</v>
      </c>
      <c r="O107" s="43" t="n">
        <v>39.6311714769657</v>
      </c>
    </row>
    <row r="108" customFormat="false" ht="11.25" hidden="false" customHeight="tru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09" customFormat="false" ht="11.25" hidden="false" customHeight="true" outlineLevel="0" collapsed="false"/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2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71.4306197620005</v>
      </c>
      <c r="E116" s="27" t="n">
        <v>0.105746095813996</v>
      </c>
      <c r="F116" s="28" t="n">
        <v>-1.4519069299798</v>
      </c>
      <c r="G116" s="28" t="n">
        <v>-1.3461608341658</v>
      </c>
      <c r="H116" s="29" t="n">
        <v>-0.0969410667231051</v>
      </c>
      <c r="I116" s="30" t="n">
        <v>-2.80888414870858</v>
      </c>
      <c r="J116" s="31" t="n">
        <v>7.5535091614056</v>
      </c>
      <c r="K116" s="32" t="n">
        <v>-103.7106118452</v>
      </c>
      <c r="L116" s="33" t="n">
        <v>-96.1571026837946</v>
      </c>
      <c r="M116" s="34" t="n">
        <v>-6.92456047642083</v>
      </c>
      <c r="N116" s="35" t="n">
        <v>-200.640335581913</v>
      </c>
      <c r="O116" s="36" t="n">
        <v>1113.64732872114</v>
      </c>
    </row>
    <row r="117" customFormat="false" ht="11.25" hidden="false" customHeight="true" outlineLevel="0" collapsed="false">
      <c r="B117" s="37" t="s">
        <v>26</v>
      </c>
      <c r="C117" s="38"/>
      <c r="D117" s="39" t="n">
        <v>3.89383012787152</v>
      </c>
      <c r="E117" s="40" t="n">
        <v>0.0358723140496467</v>
      </c>
      <c r="F117" s="41" t="n">
        <v>-0.142878856601086</v>
      </c>
      <c r="G117" s="41" t="n">
        <v>-0.10700654255144</v>
      </c>
      <c r="H117" s="41" t="s">
        <v>25</v>
      </c>
      <c r="I117" s="42" t="n">
        <v>-0.268372782505783</v>
      </c>
      <c r="J117" s="41" t="n">
        <v>0.139680697202983</v>
      </c>
      <c r="K117" s="41" t="n">
        <v>-0.556345996469145</v>
      </c>
      <c r="L117" s="41" t="n">
        <v>-0.416665299266162</v>
      </c>
      <c r="M117" s="41" t="s">
        <v>25</v>
      </c>
      <c r="N117" s="42" t="n">
        <v>-1.04499802602173</v>
      </c>
      <c r="O117" s="43" t="n">
        <v>5.35943219272228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n">
        <v>67.5367896341289</v>
      </c>
      <c r="E119" s="40" t="n">
        <v>0.109774665102768</v>
      </c>
      <c r="F119" s="53" t="n">
        <v>-1.52737887612892</v>
      </c>
      <c r="G119" s="53" t="n">
        <v>-1.41760421102615</v>
      </c>
      <c r="H119" s="41" t="n">
        <v>-0.102530198932073</v>
      </c>
      <c r="I119" s="42" t="n">
        <v>-2.95535720067789</v>
      </c>
      <c r="J119" s="41" t="n">
        <v>7.41382846420262</v>
      </c>
      <c r="K119" s="53" t="n">
        <v>-103.154265848731</v>
      </c>
      <c r="L119" s="53" t="n">
        <v>-95.7404373845285</v>
      </c>
      <c r="M119" s="41" t="n">
        <v>-6.92456047642083</v>
      </c>
      <c r="N119" s="42" t="n">
        <v>-199.595337555891</v>
      </c>
      <c r="O119" s="43" t="n">
        <v>1108.28789652842</v>
      </c>
    </row>
    <row r="120" customFormat="false" ht="11.25" hidden="false" customHeight="true" outlineLevel="0" collapsed="false">
      <c r="B120" s="54" t="s">
        <v>30</v>
      </c>
      <c r="C120" s="51"/>
      <c r="D120" s="52" t="n">
        <v>21.0738674681447</v>
      </c>
      <c r="E120" s="55" t="n">
        <v>0.0621780271685399</v>
      </c>
      <c r="F120" s="53" t="n">
        <v>-3.03748767893576</v>
      </c>
      <c r="G120" s="53" t="n">
        <v>-2.97530965176722</v>
      </c>
      <c r="H120" s="41" t="n">
        <v>-0.285957219778294</v>
      </c>
      <c r="I120" s="56" t="n">
        <v>-4.99083939582721</v>
      </c>
      <c r="J120" s="53" t="n">
        <v>1.31033150398051</v>
      </c>
      <c r="K120" s="53" t="n">
        <v>-64.0116127820147</v>
      </c>
      <c r="L120" s="53" t="n">
        <v>-62.7012812780342</v>
      </c>
      <c r="M120" s="41" t="n">
        <v>-6.0262245511669</v>
      </c>
      <c r="N120" s="56" t="n">
        <v>-105.176287982458</v>
      </c>
      <c r="O120" s="43" t="n">
        <v>637.647243976084</v>
      </c>
    </row>
    <row r="121" customFormat="false" ht="11.25" hidden="false" customHeight="true" outlineLevel="0" collapsed="false">
      <c r="B121" s="5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1.25" hidden="false" customHeight="true" outlineLevel="0" collapsed="false">
      <c r="B122" s="54" t="s">
        <v>31</v>
      </c>
      <c r="C122" s="51"/>
      <c r="D122" s="60" t="n">
        <v>41.6971671870812</v>
      </c>
      <c r="E122" s="55" t="n">
        <v>0.14226653046932</v>
      </c>
      <c r="F122" s="53" t="n">
        <v>-0.842568113042554</v>
      </c>
      <c r="G122" s="53" t="n">
        <v>-0.700301582573234</v>
      </c>
      <c r="H122" s="41" t="n">
        <v>-0.0149087329115425</v>
      </c>
      <c r="I122" s="56" t="n">
        <v>-1.92378058055279</v>
      </c>
      <c r="J122" s="53" t="n">
        <v>5.93211130610522</v>
      </c>
      <c r="K122" s="53" t="n">
        <v>-35.1327034760389</v>
      </c>
      <c r="L122" s="53" t="n">
        <v>-29.2005921699337</v>
      </c>
      <c r="M122" s="41" t="n">
        <v>-0.621651928760126</v>
      </c>
      <c r="N122" s="56" t="n">
        <v>-80.2162004985696</v>
      </c>
      <c r="O122" s="43" t="n">
        <v>403.474296856633</v>
      </c>
    </row>
    <row r="123" customFormat="false" ht="11.25" hidden="false" customHeight="true" outlineLevel="0" collapsed="false">
      <c r="B123" s="5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60" t="n">
        <v>1.67671442603638</v>
      </c>
      <c r="E124" s="55" t="n">
        <v>0.0174293317948883</v>
      </c>
      <c r="F124" s="53" t="n">
        <v>-0.32844879062906</v>
      </c>
      <c r="G124" s="53" t="n">
        <v>-0.311019458834172</v>
      </c>
      <c r="H124" s="53" t="s">
        <v>25</v>
      </c>
      <c r="I124" s="56" t="n">
        <v>-4.26024957038807</v>
      </c>
      <c r="J124" s="53" t="n">
        <v>0.0292240120566637</v>
      </c>
      <c r="K124" s="53" t="n">
        <v>-0.550714825461948</v>
      </c>
      <c r="L124" s="53" t="n">
        <v>-0.521490813405284</v>
      </c>
      <c r="M124" s="53" t="s">
        <v>25</v>
      </c>
      <c r="N124" s="56" t="n">
        <v>-7.14322191318496</v>
      </c>
      <c r="O124" s="43" t="n">
        <v>28.1039466641643</v>
      </c>
    </row>
    <row r="125" customFormat="false" ht="11.25" hidden="false" customHeight="true" outlineLevel="0" collapsed="false">
      <c r="B125" s="5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1.25" hidden="false" customHeight="true" outlineLevel="0" collapsed="false">
      <c r="B126" s="54" t="s">
        <v>33</v>
      </c>
      <c r="C126" s="51"/>
      <c r="D126" s="60" t="n">
        <v>0.226481474224502</v>
      </c>
      <c r="E126" s="55" t="n">
        <v>0.0443889685209069</v>
      </c>
      <c r="F126" s="53" t="s">
        <v>25</v>
      </c>
      <c r="G126" s="53" t="n">
        <v>0.0443889685209069</v>
      </c>
      <c r="H126" s="41" t="s">
        <v>25</v>
      </c>
      <c r="I126" s="42" t="n">
        <v>0.640510452517362</v>
      </c>
      <c r="J126" s="53" t="n">
        <v>0.01005327902992</v>
      </c>
      <c r="K126" s="53" t="s">
        <v>25</v>
      </c>
      <c r="L126" s="53" t="n">
        <v>0.01005327902992</v>
      </c>
      <c r="M126" s="41" t="s">
        <v>25</v>
      </c>
      <c r="N126" s="42" t="n">
        <v>0.145063751542335</v>
      </c>
      <c r="O126" s="43" t="n">
        <v>-0.568762445431602</v>
      </c>
    </row>
    <row r="127" customFormat="false" ht="11.25" hidden="false" customHeight="true" outlineLevel="0" collapsed="false">
      <c r="B127" s="5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1.25" hidden="false" customHeight="true" outlineLevel="0" collapsed="false">
      <c r="B128" s="54" t="s">
        <v>34</v>
      </c>
      <c r="C128" s="51"/>
      <c r="D128" s="60" t="n">
        <v>2.86255907864215</v>
      </c>
      <c r="E128" s="55" t="n">
        <v>0.0461504407074003</v>
      </c>
      <c r="F128" s="53" t="n">
        <v>-1.20844135271312</v>
      </c>
      <c r="G128" s="53" t="n">
        <v>-1.16229091200572</v>
      </c>
      <c r="H128" s="41" t="n">
        <v>-0.0966561698440312</v>
      </c>
      <c r="I128" s="42" t="n">
        <v>-2.51687064451372</v>
      </c>
      <c r="J128" s="53" t="n">
        <v>0.132108363030305</v>
      </c>
      <c r="K128" s="53" t="n">
        <v>-3.45923476521555</v>
      </c>
      <c r="L128" s="53" t="n">
        <v>-3.32712640218524</v>
      </c>
      <c r="M128" s="41" t="n">
        <v>-0.276683996493809</v>
      </c>
      <c r="N128" s="42" t="n">
        <v>-7.20469091322068</v>
      </c>
      <c r="O128" s="43" t="n">
        <v>39.6311714769657</v>
      </c>
    </row>
    <row r="129" customFormat="false" ht="11.25" hidden="false" customHeight="tru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0" customFormat="false" ht="11.25" hidden="false" customHeight="true" outlineLevel="0" collapsed="false"/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2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71.4306197620005</v>
      </c>
      <c r="E137" s="27" t="n">
        <v>0.105746095813996</v>
      </c>
      <c r="F137" s="28" t="n">
        <v>-1.4519069299798</v>
      </c>
      <c r="G137" s="28" t="n">
        <v>-1.3461608341658</v>
      </c>
      <c r="H137" s="29" t="n">
        <v>-0.0969410667231051</v>
      </c>
      <c r="I137" s="30" t="n">
        <v>-2.80888414870858</v>
      </c>
      <c r="J137" s="31" t="n">
        <v>7.5535091614056</v>
      </c>
      <c r="K137" s="32" t="n">
        <v>-103.7106118452</v>
      </c>
      <c r="L137" s="33" t="n">
        <v>-96.1571026837946</v>
      </c>
      <c r="M137" s="34" t="n">
        <v>-6.92456047642083</v>
      </c>
      <c r="N137" s="35" t="n">
        <v>-200.640335581913</v>
      </c>
      <c r="O137" s="36" t="n">
        <v>1113.64732872114</v>
      </c>
    </row>
    <row r="138" customFormat="false" ht="11.25" hidden="false" customHeight="true" outlineLevel="0" collapsed="false">
      <c r="B138" s="37" t="s">
        <v>26</v>
      </c>
      <c r="C138" s="38"/>
      <c r="D138" s="39" t="n">
        <v>3.89383012787152</v>
      </c>
      <c r="E138" s="40" t="n">
        <v>0.0358723140496467</v>
      </c>
      <c r="F138" s="41" t="n">
        <v>-0.142878856601086</v>
      </c>
      <c r="G138" s="41" t="n">
        <v>-0.10700654255144</v>
      </c>
      <c r="H138" s="41" t="s">
        <v>25</v>
      </c>
      <c r="I138" s="42" t="n">
        <v>-0.268372782505783</v>
      </c>
      <c r="J138" s="41" t="n">
        <v>0.139680697202983</v>
      </c>
      <c r="K138" s="41" t="n">
        <v>-0.556345996469145</v>
      </c>
      <c r="L138" s="41" t="n">
        <v>-0.416665299266162</v>
      </c>
      <c r="M138" s="41" t="s">
        <v>25</v>
      </c>
      <c r="N138" s="42" t="n">
        <v>-1.04499802602173</v>
      </c>
      <c r="O138" s="43" t="n">
        <v>5.35943219272228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n">
        <v>67.5367896341289</v>
      </c>
      <c r="E140" s="40" t="n">
        <v>0.109774665102768</v>
      </c>
      <c r="F140" s="53" t="n">
        <v>-1.52737887612892</v>
      </c>
      <c r="G140" s="53" t="n">
        <v>-1.41760421102615</v>
      </c>
      <c r="H140" s="41" t="n">
        <v>-0.102530198932073</v>
      </c>
      <c r="I140" s="42" t="n">
        <v>-2.95535720067789</v>
      </c>
      <c r="J140" s="41" t="n">
        <v>7.41382846420262</v>
      </c>
      <c r="K140" s="53" t="n">
        <v>-103.154265848731</v>
      </c>
      <c r="L140" s="53" t="n">
        <v>-95.7404373845285</v>
      </c>
      <c r="M140" s="41" t="n">
        <v>-6.92456047642083</v>
      </c>
      <c r="N140" s="42" t="n">
        <v>-199.595337555891</v>
      </c>
      <c r="O140" s="43" t="n">
        <v>1108.28789652842</v>
      </c>
    </row>
    <row r="141" customFormat="false" ht="11.25" hidden="false" customHeight="true" outlineLevel="0" collapsed="false">
      <c r="B141" s="54" t="s">
        <v>30</v>
      </c>
      <c r="C141" s="51"/>
      <c r="D141" s="52" t="n">
        <v>21.0738674681447</v>
      </c>
      <c r="E141" s="55" t="n">
        <v>0.0621780271685399</v>
      </c>
      <c r="F141" s="53" t="n">
        <v>-3.03748767893576</v>
      </c>
      <c r="G141" s="53" t="n">
        <v>-2.97530965176722</v>
      </c>
      <c r="H141" s="41" t="n">
        <v>-0.285957219778294</v>
      </c>
      <c r="I141" s="56" t="n">
        <v>-4.99083939582721</v>
      </c>
      <c r="J141" s="53" t="n">
        <v>1.31033150398051</v>
      </c>
      <c r="K141" s="53" t="n">
        <v>-64.0116127820147</v>
      </c>
      <c r="L141" s="53" t="n">
        <v>-62.7012812780342</v>
      </c>
      <c r="M141" s="41" t="n">
        <v>-6.0262245511669</v>
      </c>
      <c r="N141" s="56" t="n">
        <v>-105.176287982458</v>
      </c>
      <c r="O141" s="43" t="n">
        <v>637.647243976084</v>
      </c>
    </row>
    <row r="142" customFormat="false" ht="11.25" hidden="false" customHeight="true" outlineLevel="0" collapsed="false">
      <c r="B142" s="5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1.25" hidden="false" customHeight="true" outlineLevel="0" collapsed="false">
      <c r="B143" s="54" t="s">
        <v>31</v>
      </c>
      <c r="C143" s="51"/>
      <c r="D143" s="60" t="n">
        <v>41.6971671870812</v>
      </c>
      <c r="E143" s="55" t="n">
        <v>0.14226653046932</v>
      </c>
      <c r="F143" s="53" t="n">
        <v>-0.842568113042554</v>
      </c>
      <c r="G143" s="53" t="n">
        <v>-0.700301582573234</v>
      </c>
      <c r="H143" s="41" t="n">
        <v>-0.0149087329115425</v>
      </c>
      <c r="I143" s="56" t="n">
        <v>-1.92378058055279</v>
      </c>
      <c r="J143" s="53" t="n">
        <v>5.93211130610522</v>
      </c>
      <c r="K143" s="53" t="n">
        <v>-35.1327034760389</v>
      </c>
      <c r="L143" s="53" t="n">
        <v>-29.2005921699337</v>
      </c>
      <c r="M143" s="41" t="n">
        <v>-0.621651928760126</v>
      </c>
      <c r="N143" s="56" t="n">
        <v>-80.2162004985696</v>
      </c>
      <c r="O143" s="43" t="n">
        <v>403.474296856633</v>
      </c>
    </row>
    <row r="144" customFormat="false" ht="11.25" hidden="false" customHeight="true" outlineLevel="0" collapsed="false">
      <c r="B144" s="5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60" t="n">
        <v>1.67671442603638</v>
      </c>
      <c r="E145" s="55" t="n">
        <v>0.0174293317948883</v>
      </c>
      <c r="F145" s="53" t="n">
        <v>-0.32844879062906</v>
      </c>
      <c r="G145" s="53" t="n">
        <v>-0.311019458834172</v>
      </c>
      <c r="H145" s="53" t="s">
        <v>25</v>
      </c>
      <c r="I145" s="56" t="n">
        <v>-4.26024957038807</v>
      </c>
      <c r="J145" s="53" t="n">
        <v>0.0292240120566637</v>
      </c>
      <c r="K145" s="53" t="n">
        <v>-0.550714825461948</v>
      </c>
      <c r="L145" s="53" t="n">
        <v>-0.521490813405284</v>
      </c>
      <c r="M145" s="53" t="s">
        <v>25</v>
      </c>
      <c r="N145" s="56" t="n">
        <v>-7.14322191318496</v>
      </c>
      <c r="O145" s="43" t="n">
        <v>28.1039466641643</v>
      </c>
    </row>
    <row r="146" customFormat="false" ht="11.25" hidden="false" customHeight="true" outlineLevel="0" collapsed="false">
      <c r="B146" s="5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1.25" hidden="false" customHeight="true" outlineLevel="0" collapsed="false">
      <c r="B147" s="54" t="s">
        <v>33</v>
      </c>
      <c r="C147" s="51"/>
      <c r="D147" s="60" t="n">
        <v>0.226481474224502</v>
      </c>
      <c r="E147" s="55" t="n">
        <v>0.0443889685209069</v>
      </c>
      <c r="F147" s="53" t="s">
        <v>25</v>
      </c>
      <c r="G147" s="53" t="n">
        <v>0.0443889685209069</v>
      </c>
      <c r="H147" s="41" t="s">
        <v>25</v>
      </c>
      <c r="I147" s="42" t="n">
        <v>0.640510452517362</v>
      </c>
      <c r="J147" s="53" t="n">
        <v>0.01005327902992</v>
      </c>
      <c r="K147" s="53" t="s">
        <v>25</v>
      </c>
      <c r="L147" s="53" t="n">
        <v>0.01005327902992</v>
      </c>
      <c r="M147" s="41" t="s">
        <v>25</v>
      </c>
      <c r="N147" s="42" t="n">
        <v>0.145063751542335</v>
      </c>
      <c r="O147" s="43" t="n">
        <v>-0.568762445431602</v>
      </c>
    </row>
    <row r="148" customFormat="false" ht="11.25" hidden="false" customHeight="true" outlineLevel="0" collapsed="false">
      <c r="B148" s="5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1.25" hidden="false" customHeight="true" outlineLevel="0" collapsed="false">
      <c r="B149" s="54" t="s">
        <v>34</v>
      </c>
      <c r="C149" s="51"/>
      <c r="D149" s="60" t="n">
        <v>2.86255907864215</v>
      </c>
      <c r="E149" s="55" t="n">
        <v>0.0461504407074003</v>
      </c>
      <c r="F149" s="53" t="n">
        <v>-1.20844135271312</v>
      </c>
      <c r="G149" s="53" t="n">
        <v>-1.16229091200572</v>
      </c>
      <c r="H149" s="41" t="n">
        <v>-0.0966561698440312</v>
      </c>
      <c r="I149" s="42" t="n">
        <v>-2.51687064451372</v>
      </c>
      <c r="J149" s="53" t="n">
        <v>0.132108363030305</v>
      </c>
      <c r="K149" s="53" t="n">
        <v>-3.45923476521555</v>
      </c>
      <c r="L149" s="53" t="n">
        <v>-3.32712640218524</v>
      </c>
      <c r="M149" s="41" t="n">
        <v>-0.276683996493809</v>
      </c>
      <c r="N149" s="42" t="n">
        <v>-7.20469091322068</v>
      </c>
      <c r="O149" s="43" t="n">
        <v>39.6311714769657</v>
      </c>
    </row>
    <row r="150" customFormat="false" ht="11.25" hidden="false" customHeight="tru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1" customFormat="false" ht="11.25" hidden="false" customHeight="true" outlineLevel="0" collapsed="false"/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2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71.4306197620005</v>
      </c>
      <c r="E158" s="27" t="n">
        <v>0.105746095813996</v>
      </c>
      <c r="F158" s="28" t="n">
        <v>-1.4519069299798</v>
      </c>
      <c r="G158" s="28" t="n">
        <v>-1.3461608341658</v>
      </c>
      <c r="H158" s="29" t="n">
        <v>-0.0969410667231051</v>
      </c>
      <c r="I158" s="30" t="n">
        <v>-2.80888414870858</v>
      </c>
      <c r="J158" s="31" t="n">
        <v>7.5535091614056</v>
      </c>
      <c r="K158" s="32" t="n">
        <v>-103.7106118452</v>
      </c>
      <c r="L158" s="33" t="n">
        <v>-96.1571026837946</v>
      </c>
      <c r="M158" s="34" t="n">
        <v>-6.92456047642083</v>
      </c>
      <c r="N158" s="35" t="n">
        <v>-200.640335581913</v>
      </c>
      <c r="O158" s="36" t="n">
        <v>1113.64732872114</v>
      </c>
    </row>
    <row r="159" customFormat="false" ht="11.25" hidden="false" customHeight="true" outlineLevel="0" collapsed="false">
      <c r="B159" s="37" t="s">
        <v>26</v>
      </c>
      <c r="C159" s="38"/>
      <c r="D159" s="39" t="n">
        <v>3.89383012787152</v>
      </c>
      <c r="E159" s="40" t="n">
        <v>0.0358723140496467</v>
      </c>
      <c r="F159" s="41" t="n">
        <v>-0.142878856601086</v>
      </c>
      <c r="G159" s="41" t="n">
        <v>-0.10700654255144</v>
      </c>
      <c r="H159" s="41" t="s">
        <v>25</v>
      </c>
      <c r="I159" s="42" t="n">
        <v>-0.268372782505783</v>
      </c>
      <c r="J159" s="41" t="n">
        <v>0.139680697202983</v>
      </c>
      <c r="K159" s="41" t="n">
        <v>-0.556345996469145</v>
      </c>
      <c r="L159" s="41" t="n">
        <v>-0.416665299266162</v>
      </c>
      <c r="M159" s="41" t="s">
        <v>25</v>
      </c>
      <c r="N159" s="42" t="n">
        <v>-1.04499802602173</v>
      </c>
      <c r="O159" s="43" t="n">
        <v>5.35943219272228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n">
        <v>67.5367896341289</v>
      </c>
      <c r="E161" s="40" t="n">
        <v>0.109774665102768</v>
      </c>
      <c r="F161" s="53" t="n">
        <v>-1.52737887612892</v>
      </c>
      <c r="G161" s="53" t="n">
        <v>-1.41760421102615</v>
      </c>
      <c r="H161" s="41" t="n">
        <v>-0.102530198932073</v>
      </c>
      <c r="I161" s="42" t="n">
        <v>-2.95535720067789</v>
      </c>
      <c r="J161" s="41" t="n">
        <v>7.41382846420262</v>
      </c>
      <c r="K161" s="53" t="n">
        <v>-103.154265848731</v>
      </c>
      <c r="L161" s="53" t="n">
        <v>-95.7404373845285</v>
      </c>
      <c r="M161" s="41" t="n">
        <v>-6.92456047642083</v>
      </c>
      <c r="N161" s="42" t="n">
        <v>-199.595337555891</v>
      </c>
      <c r="O161" s="43" t="n">
        <v>1108.28789652842</v>
      </c>
    </row>
    <row r="162" customFormat="false" ht="11.25" hidden="false" customHeight="true" outlineLevel="0" collapsed="false">
      <c r="B162" s="54" t="s">
        <v>30</v>
      </c>
      <c r="C162" s="51"/>
      <c r="D162" s="52" t="n">
        <v>21.0738674681447</v>
      </c>
      <c r="E162" s="55" t="n">
        <v>0.0621780271685399</v>
      </c>
      <c r="F162" s="53" t="n">
        <v>-3.03748767893576</v>
      </c>
      <c r="G162" s="53" t="n">
        <v>-2.97530965176722</v>
      </c>
      <c r="H162" s="41" t="n">
        <v>-0.285957219778294</v>
      </c>
      <c r="I162" s="56" t="n">
        <v>-4.99083939582721</v>
      </c>
      <c r="J162" s="53" t="n">
        <v>1.31033150398051</v>
      </c>
      <c r="K162" s="53" t="n">
        <v>-64.0116127820147</v>
      </c>
      <c r="L162" s="53" t="n">
        <v>-62.7012812780342</v>
      </c>
      <c r="M162" s="41" t="n">
        <v>-6.0262245511669</v>
      </c>
      <c r="N162" s="56" t="n">
        <v>-105.176287982458</v>
      </c>
      <c r="O162" s="43" t="n">
        <v>637.647243976084</v>
      </c>
    </row>
    <row r="163" customFormat="false" ht="11.25" hidden="false" customHeight="true" outlineLevel="0" collapsed="false">
      <c r="B163" s="5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1.25" hidden="false" customHeight="true" outlineLevel="0" collapsed="false">
      <c r="B164" s="54" t="s">
        <v>31</v>
      </c>
      <c r="C164" s="51"/>
      <c r="D164" s="60" t="n">
        <v>41.6971671870812</v>
      </c>
      <c r="E164" s="55" t="n">
        <v>0.14226653046932</v>
      </c>
      <c r="F164" s="53" t="n">
        <v>-0.842568113042554</v>
      </c>
      <c r="G164" s="53" t="n">
        <v>-0.700301582573234</v>
      </c>
      <c r="H164" s="41" t="n">
        <v>-0.0149087329115425</v>
      </c>
      <c r="I164" s="56" t="n">
        <v>-1.92378058055279</v>
      </c>
      <c r="J164" s="53" t="n">
        <v>5.93211130610522</v>
      </c>
      <c r="K164" s="53" t="n">
        <v>-35.1327034760389</v>
      </c>
      <c r="L164" s="53" t="n">
        <v>-29.2005921699337</v>
      </c>
      <c r="M164" s="41" t="n">
        <v>-0.621651928760126</v>
      </c>
      <c r="N164" s="56" t="n">
        <v>-80.2162004985696</v>
      </c>
      <c r="O164" s="43" t="n">
        <v>403.474296856633</v>
      </c>
    </row>
    <row r="165" customFormat="false" ht="11.25" hidden="false" customHeight="true" outlineLevel="0" collapsed="false">
      <c r="B165" s="5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60" t="n">
        <v>1.67671442603638</v>
      </c>
      <c r="E166" s="55" t="n">
        <v>0.0174293317948883</v>
      </c>
      <c r="F166" s="53" t="n">
        <v>-0.32844879062906</v>
      </c>
      <c r="G166" s="53" t="n">
        <v>-0.311019458834172</v>
      </c>
      <c r="H166" s="53" t="s">
        <v>25</v>
      </c>
      <c r="I166" s="56" t="n">
        <v>-4.26024957038807</v>
      </c>
      <c r="J166" s="53" t="n">
        <v>0.0292240120566637</v>
      </c>
      <c r="K166" s="53" t="n">
        <v>-0.550714825461948</v>
      </c>
      <c r="L166" s="53" t="n">
        <v>-0.521490813405284</v>
      </c>
      <c r="M166" s="53" t="s">
        <v>25</v>
      </c>
      <c r="N166" s="56" t="n">
        <v>-7.14322191318496</v>
      </c>
      <c r="O166" s="43" t="n">
        <v>28.1039466641643</v>
      </c>
    </row>
    <row r="167" customFormat="false" ht="11.25" hidden="false" customHeight="true" outlineLevel="0" collapsed="false">
      <c r="B167" s="5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1.25" hidden="false" customHeight="true" outlineLevel="0" collapsed="false">
      <c r="B168" s="54" t="s">
        <v>33</v>
      </c>
      <c r="C168" s="51"/>
      <c r="D168" s="60" t="n">
        <v>0.226481474224502</v>
      </c>
      <c r="E168" s="55" t="n">
        <v>0.0443889685209069</v>
      </c>
      <c r="F168" s="53" t="s">
        <v>25</v>
      </c>
      <c r="G168" s="53" t="n">
        <v>0.0443889685209069</v>
      </c>
      <c r="H168" s="41" t="s">
        <v>25</v>
      </c>
      <c r="I168" s="42" t="n">
        <v>0.640510452517362</v>
      </c>
      <c r="J168" s="53" t="n">
        <v>0.01005327902992</v>
      </c>
      <c r="K168" s="53" t="s">
        <v>25</v>
      </c>
      <c r="L168" s="53" t="n">
        <v>0.01005327902992</v>
      </c>
      <c r="M168" s="41" t="s">
        <v>25</v>
      </c>
      <c r="N168" s="42" t="n">
        <v>0.145063751542335</v>
      </c>
      <c r="O168" s="43" t="n">
        <v>-0.568762445431602</v>
      </c>
    </row>
    <row r="169" customFormat="false" ht="11.25" hidden="false" customHeight="true" outlineLevel="0" collapsed="false">
      <c r="B169" s="5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1.25" hidden="false" customHeight="true" outlineLevel="0" collapsed="false">
      <c r="B170" s="54" t="s">
        <v>34</v>
      </c>
      <c r="C170" s="51"/>
      <c r="D170" s="60" t="n">
        <v>2.86255907864215</v>
      </c>
      <c r="E170" s="55" t="n">
        <v>0.0461504407074003</v>
      </c>
      <c r="F170" s="53" t="n">
        <v>-1.20844135271312</v>
      </c>
      <c r="G170" s="53" t="n">
        <v>-1.16229091200572</v>
      </c>
      <c r="H170" s="41" t="n">
        <v>-0.0966561698440312</v>
      </c>
      <c r="I170" s="42" t="n">
        <v>-2.51687064451372</v>
      </c>
      <c r="J170" s="53" t="n">
        <v>0.132108363030305</v>
      </c>
      <c r="K170" s="53" t="n">
        <v>-3.45923476521555</v>
      </c>
      <c r="L170" s="53" t="n">
        <v>-3.32712640218524</v>
      </c>
      <c r="M170" s="41" t="n">
        <v>-0.276683996493809</v>
      </c>
      <c r="N170" s="42" t="n">
        <v>-7.20469091322068</v>
      </c>
      <c r="O170" s="43" t="n">
        <v>39.6311714769657</v>
      </c>
    </row>
    <row r="171" customFormat="false" ht="11.25" hidden="false" customHeight="tru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2" customFormat="false" ht="11.25" hidden="false" customHeight="true" outlineLevel="0" collapsed="false"/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2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71.4306197620005</v>
      </c>
      <c r="E179" s="27" t="n">
        <v>0.105746095813996</v>
      </c>
      <c r="F179" s="28" t="n">
        <v>-1.4519069299798</v>
      </c>
      <c r="G179" s="28" t="n">
        <v>-1.3461608341658</v>
      </c>
      <c r="H179" s="29" t="n">
        <v>-0.0969410667231051</v>
      </c>
      <c r="I179" s="30" t="n">
        <v>-2.80888414870858</v>
      </c>
      <c r="J179" s="31" t="n">
        <v>7.5535091614056</v>
      </c>
      <c r="K179" s="32" t="n">
        <v>-103.7106118452</v>
      </c>
      <c r="L179" s="33" t="n">
        <v>-96.1571026837946</v>
      </c>
      <c r="M179" s="34" t="n">
        <v>-6.92456047642083</v>
      </c>
      <c r="N179" s="35" t="n">
        <v>-200.640335581913</v>
      </c>
      <c r="O179" s="36" t="n">
        <v>1113.64732872114</v>
      </c>
    </row>
    <row r="180" customFormat="false" ht="11.25" hidden="false" customHeight="true" outlineLevel="0" collapsed="false">
      <c r="B180" s="37" t="s">
        <v>26</v>
      </c>
      <c r="C180" s="38"/>
      <c r="D180" s="39" t="n">
        <v>3.89383012787152</v>
      </c>
      <c r="E180" s="40" t="n">
        <v>0.0358723140496467</v>
      </c>
      <c r="F180" s="41" t="n">
        <v>-0.142878856601086</v>
      </c>
      <c r="G180" s="41" t="n">
        <v>-0.10700654255144</v>
      </c>
      <c r="H180" s="41" t="s">
        <v>25</v>
      </c>
      <c r="I180" s="42" t="n">
        <v>-0.268372782505783</v>
      </c>
      <c r="J180" s="41" t="n">
        <v>0.139680697202983</v>
      </c>
      <c r="K180" s="41" t="n">
        <v>-0.556345996469145</v>
      </c>
      <c r="L180" s="41" t="n">
        <v>-0.416665299266162</v>
      </c>
      <c r="M180" s="41" t="s">
        <v>25</v>
      </c>
      <c r="N180" s="42" t="n">
        <v>-1.04499802602173</v>
      </c>
      <c r="O180" s="43" t="n">
        <v>5.35943219272228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n">
        <v>67.5367896341289</v>
      </c>
      <c r="E182" s="40" t="n">
        <v>0.109774665102768</v>
      </c>
      <c r="F182" s="53" t="n">
        <v>-1.52737887612892</v>
      </c>
      <c r="G182" s="53" t="n">
        <v>-1.41760421102615</v>
      </c>
      <c r="H182" s="41" t="n">
        <v>-0.102530198932073</v>
      </c>
      <c r="I182" s="42" t="n">
        <v>-2.95535720067789</v>
      </c>
      <c r="J182" s="41" t="n">
        <v>7.41382846420262</v>
      </c>
      <c r="K182" s="53" t="n">
        <v>-103.154265848731</v>
      </c>
      <c r="L182" s="53" t="n">
        <v>-95.7404373845285</v>
      </c>
      <c r="M182" s="41" t="n">
        <v>-6.92456047642083</v>
      </c>
      <c r="N182" s="42" t="n">
        <v>-199.595337555891</v>
      </c>
      <c r="O182" s="43" t="n">
        <v>1108.28789652842</v>
      </c>
    </row>
    <row r="183" customFormat="false" ht="11.25" hidden="false" customHeight="true" outlineLevel="0" collapsed="false">
      <c r="B183" s="54" t="s">
        <v>30</v>
      </c>
      <c r="C183" s="51"/>
      <c r="D183" s="52" t="n">
        <v>21.0738674681447</v>
      </c>
      <c r="E183" s="55" t="n">
        <v>0.0621780271685399</v>
      </c>
      <c r="F183" s="53" t="n">
        <v>-3.03748767893576</v>
      </c>
      <c r="G183" s="53" t="n">
        <v>-2.97530965176722</v>
      </c>
      <c r="H183" s="41" t="n">
        <v>-0.285957219778294</v>
      </c>
      <c r="I183" s="56" t="n">
        <v>-4.99083939582721</v>
      </c>
      <c r="J183" s="53" t="n">
        <v>1.31033150398051</v>
      </c>
      <c r="K183" s="53" t="n">
        <v>-64.0116127820147</v>
      </c>
      <c r="L183" s="53" t="n">
        <v>-62.7012812780342</v>
      </c>
      <c r="M183" s="41" t="n">
        <v>-6.0262245511669</v>
      </c>
      <c r="N183" s="56" t="n">
        <v>-105.176287982458</v>
      </c>
      <c r="O183" s="43" t="n">
        <v>637.647243976084</v>
      </c>
    </row>
    <row r="184" customFormat="false" ht="11.25" hidden="false" customHeight="true" outlineLevel="0" collapsed="false">
      <c r="B184" s="5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1.25" hidden="false" customHeight="true" outlineLevel="0" collapsed="false">
      <c r="B185" s="54" t="s">
        <v>31</v>
      </c>
      <c r="C185" s="51"/>
      <c r="D185" s="60" t="n">
        <v>41.6971671870812</v>
      </c>
      <c r="E185" s="55" t="n">
        <v>0.14226653046932</v>
      </c>
      <c r="F185" s="53" t="n">
        <v>-0.842568113042554</v>
      </c>
      <c r="G185" s="53" t="n">
        <v>-0.700301582573234</v>
      </c>
      <c r="H185" s="41" t="n">
        <v>-0.0149087329115425</v>
      </c>
      <c r="I185" s="56" t="n">
        <v>-1.92378058055279</v>
      </c>
      <c r="J185" s="53" t="n">
        <v>5.93211130610522</v>
      </c>
      <c r="K185" s="53" t="n">
        <v>-35.1327034760389</v>
      </c>
      <c r="L185" s="53" t="n">
        <v>-29.2005921699337</v>
      </c>
      <c r="M185" s="41" t="n">
        <v>-0.621651928760126</v>
      </c>
      <c r="N185" s="56" t="n">
        <v>-80.2162004985696</v>
      </c>
      <c r="O185" s="43" t="n">
        <v>403.474296856633</v>
      </c>
    </row>
    <row r="186" customFormat="false" ht="11.25" hidden="false" customHeight="true" outlineLevel="0" collapsed="false">
      <c r="B186" s="5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60" t="n">
        <v>1.67671442603638</v>
      </c>
      <c r="E187" s="55" t="n">
        <v>0.0174293317948883</v>
      </c>
      <c r="F187" s="53" t="n">
        <v>-0.32844879062906</v>
      </c>
      <c r="G187" s="53" t="n">
        <v>-0.311019458834172</v>
      </c>
      <c r="H187" s="53" t="s">
        <v>25</v>
      </c>
      <c r="I187" s="56" t="n">
        <v>-4.26024957038807</v>
      </c>
      <c r="J187" s="53" t="n">
        <v>0.0292240120566637</v>
      </c>
      <c r="K187" s="53" t="n">
        <v>-0.550714825461948</v>
      </c>
      <c r="L187" s="53" t="n">
        <v>-0.521490813405284</v>
      </c>
      <c r="M187" s="53" t="s">
        <v>25</v>
      </c>
      <c r="N187" s="56" t="n">
        <v>-7.14322191318496</v>
      </c>
      <c r="O187" s="43" t="n">
        <v>28.1039466641643</v>
      </c>
    </row>
    <row r="188" customFormat="false" ht="11.25" hidden="false" customHeight="true" outlineLevel="0" collapsed="false">
      <c r="B188" s="5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1.25" hidden="false" customHeight="true" outlineLevel="0" collapsed="false">
      <c r="B189" s="54" t="s">
        <v>33</v>
      </c>
      <c r="C189" s="51"/>
      <c r="D189" s="60" t="n">
        <v>0.226481474224502</v>
      </c>
      <c r="E189" s="55" t="n">
        <v>0.0443889685209069</v>
      </c>
      <c r="F189" s="53" t="s">
        <v>25</v>
      </c>
      <c r="G189" s="53" t="n">
        <v>0.0443889685209069</v>
      </c>
      <c r="H189" s="41" t="s">
        <v>25</v>
      </c>
      <c r="I189" s="42" t="n">
        <v>0.640510452517362</v>
      </c>
      <c r="J189" s="53" t="n">
        <v>0.01005327902992</v>
      </c>
      <c r="K189" s="53" t="s">
        <v>25</v>
      </c>
      <c r="L189" s="53" t="n">
        <v>0.01005327902992</v>
      </c>
      <c r="M189" s="41" t="s">
        <v>25</v>
      </c>
      <c r="N189" s="42" t="n">
        <v>0.145063751542335</v>
      </c>
      <c r="O189" s="43" t="n">
        <v>-0.568762445431602</v>
      </c>
    </row>
    <row r="190" customFormat="false" ht="11.25" hidden="false" customHeight="true" outlineLevel="0" collapsed="false">
      <c r="B190" s="5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1.25" hidden="false" customHeight="true" outlineLevel="0" collapsed="false">
      <c r="B191" s="54" t="s">
        <v>34</v>
      </c>
      <c r="C191" s="51"/>
      <c r="D191" s="60" t="n">
        <v>2.86255907864215</v>
      </c>
      <c r="E191" s="55" t="n">
        <v>0.0461504407074003</v>
      </c>
      <c r="F191" s="53" t="n">
        <v>-1.20844135271312</v>
      </c>
      <c r="G191" s="53" t="n">
        <v>-1.16229091200572</v>
      </c>
      <c r="H191" s="41" t="n">
        <v>-0.0966561698440312</v>
      </c>
      <c r="I191" s="42" t="n">
        <v>-2.51687064451372</v>
      </c>
      <c r="J191" s="53" t="n">
        <v>0.132108363030305</v>
      </c>
      <c r="K191" s="53" t="n">
        <v>-3.45923476521555</v>
      </c>
      <c r="L191" s="53" t="n">
        <v>-3.32712640218524</v>
      </c>
      <c r="M191" s="41" t="n">
        <v>-0.276683996493809</v>
      </c>
      <c r="N191" s="42" t="n">
        <v>-7.20469091322068</v>
      </c>
      <c r="O191" s="43" t="n">
        <v>39.6311714769657</v>
      </c>
    </row>
    <row r="192" customFormat="false" ht="11.25" hidden="false" customHeight="tru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3" customFormat="false" ht="11.25" hidden="false" customHeight="true" outlineLevel="0" collapsed="false"/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2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71.4306197620005</v>
      </c>
      <c r="E200" s="27" t="n">
        <v>0.105746095813996</v>
      </c>
      <c r="F200" s="28" t="n">
        <v>-1.4519069299798</v>
      </c>
      <c r="G200" s="28" t="n">
        <v>-1.3461608341658</v>
      </c>
      <c r="H200" s="29" t="n">
        <v>-0.0969410667231051</v>
      </c>
      <c r="I200" s="30" t="n">
        <v>-2.80888414870858</v>
      </c>
      <c r="J200" s="31" t="n">
        <v>7.5535091614056</v>
      </c>
      <c r="K200" s="32" t="n">
        <v>-103.7106118452</v>
      </c>
      <c r="L200" s="33" t="n">
        <v>-96.1571026837946</v>
      </c>
      <c r="M200" s="34" t="n">
        <v>-6.92456047642083</v>
      </c>
      <c r="N200" s="35" t="n">
        <v>-200.640335581913</v>
      </c>
      <c r="O200" s="36" t="n">
        <v>1113.64732872114</v>
      </c>
    </row>
    <row r="201" customFormat="false" ht="11.25" hidden="false" customHeight="true" outlineLevel="0" collapsed="false">
      <c r="B201" s="37" t="s">
        <v>26</v>
      </c>
      <c r="C201" s="38"/>
      <c r="D201" s="39" t="n">
        <v>3.89383012787152</v>
      </c>
      <c r="E201" s="40" t="n">
        <v>0.0358723140496467</v>
      </c>
      <c r="F201" s="41" t="n">
        <v>-0.142878856601086</v>
      </c>
      <c r="G201" s="41" t="n">
        <v>-0.10700654255144</v>
      </c>
      <c r="H201" s="41" t="s">
        <v>25</v>
      </c>
      <c r="I201" s="42" t="n">
        <v>-0.268372782505783</v>
      </c>
      <c r="J201" s="41" t="n">
        <v>0.139680697202983</v>
      </c>
      <c r="K201" s="41" t="n">
        <v>-0.556345996469145</v>
      </c>
      <c r="L201" s="41" t="n">
        <v>-0.416665299266162</v>
      </c>
      <c r="M201" s="41" t="s">
        <v>25</v>
      </c>
      <c r="N201" s="42" t="n">
        <v>-1.04499802602173</v>
      </c>
      <c r="O201" s="43" t="n">
        <v>5.35943219272228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n">
        <v>67.5367896341289</v>
      </c>
      <c r="E203" s="40" t="n">
        <v>0.109774665102768</v>
      </c>
      <c r="F203" s="53" t="n">
        <v>-1.52737887612892</v>
      </c>
      <c r="G203" s="53" t="n">
        <v>-1.41760421102615</v>
      </c>
      <c r="H203" s="41" t="n">
        <v>-0.102530198932073</v>
      </c>
      <c r="I203" s="42" t="n">
        <v>-2.95535720067789</v>
      </c>
      <c r="J203" s="41" t="n">
        <v>7.41382846420262</v>
      </c>
      <c r="K203" s="53" t="n">
        <v>-103.154265848731</v>
      </c>
      <c r="L203" s="53" t="n">
        <v>-95.7404373845285</v>
      </c>
      <c r="M203" s="41" t="n">
        <v>-6.92456047642083</v>
      </c>
      <c r="N203" s="42" t="n">
        <v>-199.595337555891</v>
      </c>
      <c r="O203" s="43" t="n">
        <v>1108.28789652842</v>
      </c>
    </row>
    <row r="204" customFormat="false" ht="11.25" hidden="false" customHeight="true" outlineLevel="0" collapsed="false">
      <c r="B204" s="54" t="s">
        <v>30</v>
      </c>
      <c r="C204" s="51"/>
      <c r="D204" s="52" t="n">
        <v>21.0738674681447</v>
      </c>
      <c r="E204" s="55" t="n">
        <v>0.0621780271685399</v>
      </c>
      <c r="F204" s="53" t="n">
        <v>-3.03748767893576</v>
      </c>
      <c r="G204" s="53" t="n">
        <v>-2.97530965176722</v>
      </c>
      <c r="H204" s="41" t="n">
        <v>-0.285957219778294</v>
      </c>
      <c r="I204" s="56" t="n">
        <v>-4.99083939582721</v>
      </c>
      <c r="J204" s="53" t="n">
        <v>1.31033150398051</v>
      </c>
      <c r="K204" s="53" t="n">
        <v>-64.0116127820147</v>
      </c>
      <c r="L204" s="53" t="n">
        <v>-62.7012812780342</v>
      </c>
      <c r="M204" s="41" t="n">
        <v>-6.0262245511669</v>
      </c>
      <c r="N204" s="56" t="n">
        <v>-105.176287982458</v>
      </c>
      <c r="O204" s="43" t="n">
        <v>637.647243976084</v>
      </c>
    </row>
    <row r="205" customFormat="false" ht="11.25" hidden="false" customHeight="true" outlineLevel="0" collapsed="false">
      <c r="B205" s="5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1.25" hidden="false" customHeight="true" outlineLevel="0" collapsed="false">
      <c r="B206" s="54" t="s">
        <v>31</v>
      </c>
      <c r="C206" s="51"/>
      <c r="D206" s="60" t="n">
        <v>41.6971671870812</v>
      </c>
      <c r="E206" s="55" t="n">
        <v>0.14226653046932</v>
      </c>
      <c r="F206" s="53" t="n">
        <v>-0.842568113042554</v>
      </c>
      <c r="G206" s="53" t="n">
        <v>-0.700301582573234</v>
      </c>
      <c r="H206" s="41" t="n">
        <v>-0.0149087329115425</v>
      </c>
      <c r="I206" s="56" t="n">
        <v>-1.92378058055279</v>
      </c>
      <c r="J206" s="53" t="n">
        <v>5.93211130610522</v>
      </c>
      <c r="K206" s="53" t="n">
        <v>-35.1327034760389</v>
      </c>
      <c r="L206" s="53" t="n">
        <v>-29.2005921699337</v>
      </c>
      <c r="M206" s="41" t="n">
        <v>-0.621651928760126</v>
      </c>
      <c r="N206" s="56" t="n">
        <v>-80.2162004985696</v>
      </c>
      <c r="O206" s="43" t="n">
        <v>403.474296856633</v>
      </c>
    </row>
    <row r="207" customFormat="false" ht="11.25" hidden="false" customHeight="true" outlineLevel="0" collapsed="false">
      <c r="B207" s="5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60" t="n">
        <v>1.67671442603638</v>
      </c>
      <c r="E208" s="55" t="n">
        <v>0.0174293317948883</v>
      </c>
      <c r="F208" s="53" t="n">
        <v>-0.32844879062906</v>
      </c>
      <c r="G208" s="53" t="n">
        <v>-0.311019458834172</v>
      </c>
      <c r="H208" s="53" t="s">
        <v>25</v>
      </c>
      <c r="I208" s="56" t="n">
        <v>-4.26024957038807</v>
      </c>
      <c r="J208" s="53" t="n">
        <v>0.0292240120566637</v>
      </c>
      <c r="K208" s="53" t="n">
        <v>-0.550714825461948</v>
      </c>
      <c r="L208" s="53" t="n">
        <v>-0.521490813405284</v>
      </c>
      <c r="M208" s="53" t="s">
        <v>25</v>
      </c>
      <c r="N208" s="56" t="n">
        <v>-7.14322191318496</v>
      </c>
      <c r="O208" s="43" t="n">
        <v>28.1039466641643</v>
      </c>
    </row>
    <row r="209" customFormat="false" ht="11.25" hidden="false" customHeight="true" outlineLevel="0" collapsed="false">
      <c r="B209" s="5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1.25" hidden="false" customHeight="true" outlineLevel="0" collapsed="false">
      <c r="B210" s="54" t="s">
        <v>33</v>
      </c>
      <c r="C210" s="51"/>
      <c r="D210" s="60" t="n">
        <v>0.226481474224502</v>
      </c>
      <c r="E210" s="55" t="n">
        <v>0.0443889685209069</v>
      </c>
      <c r="F210" s="53" t="s">
        <v>25</v>
      </c>
      <c r="G210" s="53" t="n">
        <v>0.0443889685209069</v>
      </c>
      <c r="H210" s="41" t="s">
        <v>25</v>
      </c>
      <c r="I210" s="42" t="n">
        <v>0.640510452517362</v>
      </c>
      <c r="J210" s="53" t="n">
        <v>0.01005327902992</v>
      </c>
      <c r="K210" s="53" t="s">
        <v>25</v>
      </c>
      <c r="L210" s="53" t="n">
        <v>0.01005327902992</v>
      </c>
      <c r="M210" s="41" t="s">
        <v>25</v>
      </c>
      <c r="N210" s="42" t="n">
        <v>0.145063751542335</v>
      </c>
      <c r="O210" s="43" t="n">
        <v>-0.568762445431602</v>
      </c>
    </row>
    <row r="211" customFormat="false" ht="11.25" hidden="false" customHeight="true" outlineLevel="0" collapsed="false">
      <c r="B211" s="5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1.25" hidden="false" customHeight="true" outlineLevel="0" collapsed="false">
      <c r="B212" s="54" t="s">
        <v>34</v>
      </c>
      <c r="C212" s="51"/>
      <c r="D212" s="60" t="n">
        <v>2.86255907864215</v>
      </c>
      <c r="E212" s="55" t="n">
        <v>0.0461504407074003</v>
      </c>
      <c r="F212" s="53" t="n">
        <v>-1.20844135271312</v>
      </c>
      <c r="G212" s="53" t="n">
        <v>-1.16229091200572</v>
      </c>
      <c r="H212" s="41" t="n">
        <v>-0.0966561698440312</v>
      </c>
      <c r="I212" s="42" t="n">
        <v>-2.51687064451372</v>
      </c>
      <c r="J212" s="53" t="n">
        <v>0.132108363030305</v>
      </c>
      <c r="K212" s="53" t="n">
        <v>-3.45923476521555</v>
      </c>
      <c r="L212" s="53" t="n">
        <v>-3.32712640218524</v>
      </c>
      <c r="M212" s="41" t="n">
        <v>-0.276683996493809</v>
      </c>
      <c r="N212" s="42" t="n">
        <v>-7.20469091322068</v>
      </c>
      <c r="O212" s="43" t="n">
        <v>39.6311714769657</v>
      </c>
    </row>
    <row r="213" customFormat="false" ht="11.25" hidden="false" customHeight="tru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4" customFormat="false" ht="11.25" hidden="false" customHeight="true" outlineLevel="0" collapsed="false"/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2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71.4306197620005</v>
      </c>
      <c r="E221" s="27" t="n">
        <v>0.105746095813996</v>
      </c>
      <c r="F221" s="28" t="n">
        <v>-1.4519069299798</v>
      </c>
      <c r="G221" s="28" t="n">
        <v>-1.3461608341658</v>
      </c>
      <c r="H221" s="29" t="n">
        <v>-0.0969410667231051</v>
      </c>
      <c r="I221" s="30" t="n">
        <v>-2.80888414870858</v>
      </c>
      <c r="J221" s="31" t="n">
        <v>7.5535091614056</v>
      </c>
      <c r="K221" s="32" t="n">
        <v>-103.7106118452</v>
      </c>
      <c r="L221" s="33" t="n">
        <v>-96.1571026837946</v>
      </c>
      <c r="M221" s="34" t="n">
        <v>-6.92456047642083</v>
      </c>
      <c r="N221" s="35" t="n">
        <v>-200.640335581913</v>
      </c>
      <c r="O221" s="36" t="n">
        <v>1113.64732872114</v>
      </c>
    </row>
    <row r="222" customFormat="false" ht="11.25" hidden="false" customHeight="true" outlineLevel="0" collapsed="false">
      <c r="B222" s="37" t="s">
        <v>26</v>
      </c>
      <c r="C222" s="38"/>
      <c r="D222" s="39" t="n">
        <v>3.89383012787152</v>
      </c>
      <c r="E222" s="40" t="n">
        <v>0.0358723140496467</v>
      </c>
      <c r="F222" s="41" t="n">
        <v>-0.142878856601086</v>
      </c>
      <c r="G222" s="41" t="n">
        <v>-0.10700654255144</v>
      </c>
      <c r="H222" s="41" t="s">
        <v>25</v>
      </c>
      <c r="I222" s="42" t="n">
        <v>-0.268372782505783</v>
      </c>
      <c r="J222" s="41" t="n">
        <v>0.139680697202983</v>
      </c>
      <c r="K222" s="41" t="n">
        <v>-0.556345996469145</v>
      </c>
      <c r="L222" s="41" t="n">
        <v>-0.416665299266162</v>
      </c>
      <c r="M222" s="41" t="s">
        <v>25</v>
      </c>
      <c r="N222" s="42" t="n">
        <v>-1.04499802602173</v>
      </c>
      <c r="O222" s="43" t="n">
        <v>5.35943219272228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n">
        <v>67.5367896341289</v>
      </c>
      <c r="E224" s="40" t="n">
        <v>0.109774665102768</v>
      </c>
      <c r="F224" s="53" t="n">
        <v>-1.52737887612892</v>
      </c>
      <c r="G224" s="53" t="n">
        <v>-1.41760421102615</v>
      </c>
      <c r="H224" s="41" t="n">
        <v>-0.102530198932073</v>
      </c>
      <c r="I224" s="42" t="n">
        <v>-2.95535720067789</v>
      </c>
      <c r="J224" s="41" t="n">
        <v>7.41382846420262</v>
      </c>
      <c r="K224" s="53" t="n">
        <v>-103.154265848731</v>
      </c>
      <c r="L224" s="53" t="n">
        <v>-95.7404373845285</v>
      </c>
      <c r="M224" s="41" t="n">
        <v>-6.92456047642083</v>
      </c>
      <c r="N224" s="42" t="n">
        <v>-199.595337555891</v>
      </c>
      <c r="O224" s="43" t="n">
        <v>1108.28789652842</v>
      </c>
    </row>
    <row r="225" customFormat="false" ht="11.25" hidden="false" customHeight="true" outlineLevel="0" collapsed="false">
      <c r="B225" s="54" t="s">
        <v>30</v>
      </c>
      <c r="C225" s="51"/>
      <c r="D225" s="52" t="n">
        <v>21.0738674681447</v>
      </c>
      <c r="E225" s="55" t="n">
        <v>0.0621780271685399</v>
      </c>
      <c r="F225" s="53" t="n">
        <v>-3.03748767893576</v>
      </c>
      <c r="G225" s="53" t="n">
        <v>-2.97530965176722</v>
      </c>
      <c r="H225" s="41" t="n">
        <v>-0.285957219778294</v>
      </c>
      <c r="I225" s="56" t="n">
        <v>-4.99083939582721</v>
      </c>
      <c r="J225" s="53" t="n">
        <v>1.31033150398051</v>
      </c>
      <c r="K225" s="53" t="n">
        <v>-64.0116127820147</v>
      </c>
      <c r="L225" s="53" t="n">
        <v>-62.7012812780342</v>
      </c>
      <c r="M225" s="41" t="n">
        <v>-6.0262245511669</v>
      </c>
      <c r="N225" s="56" t="n">
        <v>-105.176287982458</v>
      </c>
      <c r="O225" s="43" t="n">
        <v>637.647243976084</v>
      </c>
    </row>
    <row r="226" customFormat="false" ht="11.25" hidden="false" customHeight="true" outlineLevel="0" collapsed="false">
      <c r="B226" s="5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1.25" hidden="false" customHeight="true" outlineLevel="0" collapsed="false">
      <c r="B227" s="54" t="s">
        <v>31</v>
      </c>
      <c r="C227" s="51"/>
      <c r="D227" s="60" t="n">
        <v>41.6971671870812</v>
      </c>
      <c r="E227" s="55" t="n">
        <v>0.14226653046932</v>
      </c>
      <c r="F227" s="53" t="n">
        <v>-0.842568113042554</v>
      </c>
      <c r="G227" s="53" t="n">
        <v>-0.700301582573234</v>
      </c>
      <c r="H227" s="41" t="n">
        <v>-0.0149087329115425</v>
      </c>
      <c r="I227" s="56" t="n">
        <v>-1.92378058055279</v>
      </c>
      <c r="J227" s="53" t="n">
        <v>5.93211130610522</v>
      </c>
      <c r="K227" s="53" t="n">
        <v>-35.1327034760389</v>
      </c>
      <c r="L227" s="53" t="n">
        <v>-29.2005921699337</v>
      </c>
      <c r="M227" s="41" t="n">
        <v>-0.621651928760126</v>
      </c>
      <c r="N227" s="56" t="n">
        <v>-80.2162004985696</v>
      </c>
      <c r="O227" s="43" t="n">
        <v>403.474296856633</v>
      </c>
    </row>
    <row r="228" customFormat="false" ht="11.25" hidden="false" customHeight="true" outlineLevel="0" collapsed="false">
      <c r="B228" s="5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60" t="n">
        <v>1.67671442603638</v>
      </c>
      <c r="E229" s="55" t="n">
        <v>0.0174293317948883</v>
      </c>
      <c r="F229" s="53" t="n">
        <v>-0.32844879062906</v>
      </c>
      <c r="G229" s="53" t="n">
        <v>-0.311019458834172</v>
      </c>
      <c r="H229" s="53" t="s">
        <v>25</v>
      </c>
      <c r="I229" s="56" t="n">
        <v>-4.26024957038807</v>
      </c>
      <c r="J229" s="53" t="n">
        <v>0.0292240120566637</v>
      </c>
      <c r="K229" s="53" t="n">
        <v>-0.550714825461948</v>
      </c>
      <c r="L229" s="53" t="n">
        <v>-0.521490813405284</v>
      </c>
      <c r="M229" s="53" t="s">
        <v>25</v>
      </c>
      <c r="N229" s="56" t="n">
        <v>-7.14322191318496</v>
      </c>
      <c r="O229" s="43" t="n">
        <v>28.1039466641643</v>
      </c>
    </row>
    <row r="230" customFormat="false" ht="11.25" hidden="false" customHeight="true" outlineLevel="0" collapsed="false">
      <c r="B230" s="5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1.25" hidden="false" customHeight="true" outlineLevel="0" collapsed="false">
      <c r="B231" s="54" t="s">
        <v>33</v>
      </c>
      <c r="C231" s="51"/>
      <c r="D231" s="60" t="n">
        <v>0.226481474224502</v>
      </c>
      <c r="E231" s="55" t="n">
        <v>0.0443889685209069</v>
      </c>
      <c r="F231" s="53" t="s">
        <v>25</v>
      </c>
      <c r="G231" s="53" t="n">
        <v>0.0443889685209069</v>
      </c>
      <c r="H231" s="41" t="s">
        <v>25</v>
      </c>
      <c r="I231" s="42" t="n">
        <v>0.640510452517362</v>
      </c>
      <c r="J231" s="53" t="n">
        <v>0.01005327902992</v>
      </c>
      <c r="K231" s="53" t="s">
        <v>25</v>
      </c>
      <c r="L231" s="53" t="n">
        <v>0.01005327902992</v>
      </c>
      <c r="M231" s="41" t="s">
        <v>25</v>
      </c>
      <c r="N231" s="42" t="n">
        <v>0.145063751542335</v>
      </c>
      <c r="O231" s="43" t="n">
        <v>-0.568762445431602</v>
      </c>
    </row>
    <row r="232" customFormat="false" ht="11.25" hidden="false" customHeight="true" outlineLevel="0" collapsed="false">
      <c r="B232" s="5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1.25" hidden="false" customHeight="true" outlineLevel="0" collapsed="false">
      <c r="B233" s="54" t="s">
        <v>34</v>
      </c>
      <c r="C233" s="51"/>
      <c r="D233" s="60" t="n">
        <v>2.86255907864215</v>
      </c>
      <c r="E233" s="55" t="n">
        <v>0.0461504407074003</v>
      </c>
      <c r="F233" s="53" t="n">
        <v>-1.20844135271312</v>
      </c>
      <c r="G233" s="53" t="n">
        <v>-1.16229091200572</v>
      </c>
      <c r="H233" s="41" t="n">
        <v>-0.0966561698440312</v>
      </c>
      <c r="I233" s="42" t="n">
        <v>-2.51687064451372</v>
      </c>
      <c r="J233" s="53" t="n">
        <v>0.132108363030305</v>
      </c>
      <c r="K233" s="53" t="n">
        <v>-3.45923476521555</v>
      </c>
      <c r="L233" s="53" t="n">
        <v>-3.32712640218524</v>
      </c>
      <c r="M233" s="41" t="n">
        <v>-0.276683996493809</v>
      </c>
      <c r="N233" s="42" t="n">
        <v>-7.20469091322068</v>
      </c>
      <c r="O233" s="43" t="n">
        <v>39.6311714769657</v>
      </c>
    </row>
    <row r="234" customFormat="false" ht="11.25" hidden="false" customHeight="tru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5" customFormat="false" ht="11.25" hidden="false" customHeight="true" outlineLevel="0" collapsed="false"/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2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71.4306197620005</v>
      </c>
      <c r="E242" s="27" t="n">
        <v>0.105746095813996</v>
      </c>
      <c r="F242" s="28" t="n">
        <v>-1.4519069299798</v>
      </c>
      <c r="G242" s="28" t="n">
        <v>-1.3461608341658</v>
      </c>
      <c r="H242" s="29" t="n">
        <v>-0.0969410667231051</v>
      </c>
      <c r="I242" s="30" t="n">
        <v>-2.80888414870858</v>
      </c>
      <c r="J242" s="31" t="n">
        <v>7.5535091614056</v>
      </c>
      <c r="K242" s="32" t="n">
        <v>-103.7106118452</v>
      </c>
      <c r="L242" s="33" t="n">
        <v>-96.1571026837946</v>
      </c>
      <c r="M242" s="34" t="n">
        <v>-6.92456047642083</v>
      </c>
      <c r="N242" s="35" t="n">
        <v>-200.640335581913</v>
      </c>
      <c r="O242" s="36" t="n">
        <v>1113.64732872114</v>
      </c>
    </row>
    <row r="243" customFormat="false" ht="11.25" hidden="false" customHeight="true" outlineLevel="0" collapsed="false">
      <c r="B243" s="37" t="s">
        <v>26</v>
      </c>
      <c r="C243" s="38"/>
      <c r="D243" s="39" t="n">
        <v>3.89383012787152</v>
      </c>
      <c r="E243" s="40" t="n">
        <v>0.0358723140496467</v>
      </c>
      <c r="F243" s="41" t="n">
        <v>-0.142878856601086</v>
      </c>
      <c r="G243" s="41" t="n">
        <v>-0.10700654255144</v>
      </c>
      <c r="H243" s="41" t="s">
        <v>25</v>
      </c>
      <c r="I243" s="42" t="n">
        <v>-0.268372782505783</v>
      </c>
      <c r="J243" s="41" t="n">
        <v>0.139680697202983</v>
      </c>
      <c r="K243" s="41" t="n">
        <v>-0.556345996469145</v>
      </c>
      <c r="L243" s="41" t="n">
        <v>-0.416665299266162</v>
      </c>
      <c r="M243" s="41" t="s">
        <v>25</v>
      </c>
      <c r="N243" s="42" t="n">
        <v>-1.04499802602173</v>
      </c>
      <c r="O243" s="43" t="n">
        <v>5.35943219272228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n">
        <v>67.5367896341289</v>
      </c>
      <c r="E245" s="40" t="n">
        <v>0.109774665102768</v>
      </c>
      <c r="F245" s="53" t="n">
        <v>-1.52737887612892</v>
      </c>
      <c r="G245" s="53" t="n">
        <v>-1.41760421102615</v>
      </c>
      <c r="H245" s="41" t="n">
        <v>-0.102530198932073</v>
      </c>
      <c r="I245" s="42" t="n">
        <v>-2.95535720067789</v>
      </c>
      <c r="J245" s="41" t="n">
        <v>7.41382846420262</v>
      </c>
      <c r="K245" s="53" t="n">
        <v>-103.154265848731</v>
      </c>
      <c r="L245" s="53" t="n">
        <v>-95.7404373845285</v>
      </c>
      <c r="M245" s="41" t="n">
        <v>-6.92456047642083</v>
      </c>
      <c r="N245" s="42" t="n">
        <v>-199.595337555891</v>
      </c>
      <c r="O245" s="43" t="n">
        <v>1108.28789652842</v>
      </c>
    </row>
    <row r="246" customFormat="false" ht="11.25" hidden="false" customHeight="true" outlineLevel="0" collapsed="false">
      <c r="B246" s="54" t="s">
        <v>30</v>
      </c>
      <c r="C246" s="51"/>
      <c r="D246" s="52" t="n">
        <v>21.0738674681447</v>
      </c>
      <c r="E246" s="55" t="n">
        <v>0.0621780271685399</v>
      </c>
      <c r="F246" s="53" t="n">
        <v>-3.03748767893576</v>
      </c>
      <c r="G246" s="53" t="n">
        <v>-2.97530965176722</v>
      </c>
      <c r="H246" s="41" t="n">
        <v>-0.285957219778294</v>
      </c>
      <c r="I246" s="56" t="n">
        <v>-4.99083939582721</v>
      </c>
      <c r="J246" s="53" t="n">
        <v>1.31033150398051</v>
      </c>
      <c r="K246" s="53" t="n">
        <v>-64.0116127820147</v>
      </c>
      <c r="L246" s="53" t="n">
        <v>-62.7012812780342</v>
      </c>
      <c r="M246" s="41" t="n">
        <v>-6.0262245511669</v>
      </c>
      <c r="N246" s="56" t="n">
        <v>-105.176287982458</v>
      </c>
      <c r="O246" s="43" t="n">
        <v>637.647243976084</v>
      </c>
    </row>
    <row r="247" customFormat="false" ht="11.25" hidden="false" customHeight="true" outlineLevel="0" collapsed="false">
      <c r="B247" s="5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1.25" hidden="false" customHeight="true" outlineLevel="0" collapsed="false">
      <c r="B248" s="54" t="s">
        <v>31</v>
      </c>
      <c r="C248" s="51"/>
      <c r="D248" s="60" t="n">
        <v>41.6971671870812</v>
      </c>
      <c r="E248" s="55" t="n">
        <v>0.14226653046932</v>
      </c>
      <c r="F248" s="53" t="n">
        <v>-0.842568113042554</v>
      </c>
      <c r="G248" s="53" t="n">
        <v>-0.700301582573234</v>
      </c>
      <c r="H248" s="41" t="n">
        <v>-0.0149087329115425</v>
      </c>
      <c r="I248" s="56" t="n">
        <v>-1.92378058055279</v>
      </c>
      <c r="J248" s="53" t="n">
        <v>5.93211130610522</v>
      </c>
      <c r="K248" s="53" t="n">
        <v>-35.1327034760389</v>
      </c>
      <c r="L248" s="53" t="n">
        <v>-29.2005921699337</v>
      </c>
      <c r="M248" s="41" t="n">
        <v>-0.621651928760126</v>
      </c>
      <c r="N248" s="56" t="n">
        <v>-80.2162004985696</v>
      </c>
      <c r="O248" s="43" t="n">
        <v>403.474296856633</v>
      </c>
    </row>
    <row r="249" customFormat="false" ht="11.25" hidden="false" customHeight="true" outlineLevel="0" collapsed="false">
      <c r="B249" s="5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60" t="n">
        <v>1.67671442603638</v>
      </c>
      <c r="E250" s="55" t="n">
        <v>0.0174293317948883</v>
      </c>
      <c r="F250" s="53" t="n">
        <v>-0.32844879062906</v>
      </c>
      <c r="G250" s="53" t="n">
        <v>-0.311019458834172</v>
      </c>
      <c r="H250" s="53" t="s">
        <v>25</v>
      </c>
      <c r="I250" s="56" t="n">
        <v>-4.26024957038807</v>
      </c>
      <c r="J250" s="53" t="n">
        <v>0.0292240120566637</v>
      </c>
      <c r="K250" s="53" t="n">
        <v>-0.550714825461948</v>
      </c>
      <c r="L250" s="53" t="n">
        <v>-0.521490813405284</v>
      </c>
      <c r="M250" s="53" t="s">
        <v>25</v>
      </c>
      <c r="N250" s="56" t="n">
        <v>-7.14322191318496</v>
      </c>
      <c r="O250" s="43" t="n">
        <v>28.1039466641643</v>
      </c>
    </row>
    <row r="251" customFormat="false" ht="11.25" hidden="false" customHeight="true" outlineLevel="0" collapsed="false">
      <c r="B251" s="5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1.25" hidden="false" customHeight="true" outlineLevel="0" collapsed="false">
      <c r="B252" s="54" t="s">
        <v>33</v>
      </c>
      <c r="C252" s="51"/>
      <c r="D252" s="60" t="n">
        <v>0.226481474224502</v>
      </c>
      <c r="E252" s="55" t="n">
        <v>0.0443889685209069</v>
      </c>
      <c r="F252" s="53" t="s">
        <v>25</v>
      </c>
      <c r="G252" s="53" t="n">
        <v>0.0443889685209069</v>
      </c>
      <c r="H252" s="41" t="s">
        <v>25</v>
      </c>
      <c r="I252" s="42" t="n">
        <v>0.640510452517362</v>
      </c>
      <c r="J252" s="53" t="n">
        <v>0.01005327902992</v>
      </c>
      <c r="K252" s="53" t="s">
        <v>25</v>
      </c>
      <c r="L252" s="53" t="n">
        <v>0.01005327902992</v>
      </c>
      <c r="M252" s="41" t="s">
        <v>25</v>
      </c>
      <c r="N252" s="42" t="n">
        <v>0.145063751542335</v>
      </c>
      <c r="O252" s="43" t="n">
        <v>-0.568762445431602</v>
      </c>
    </row>
    <row r="253" customFormat="false" ht="11.25" hidden="false" customHeight="true" outlineLevel="0" collapsed="false">
      <c r="B253" s="5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1.25" hidden="false" customHeight="true" outlineLevel="0" collapsed="false">
      <c r="B254" s="54" t="s">
        <v>34</v>
      </c>
      <c r="C254" s="51"/>
      <c r="D254" s="60" t="n">
        <v>2.86255907864215</v>
      </c>
      <c r="E254" s="55" t="n">
        <v>0.0461504407074003</v>
      </c>
      <c r="F254" s="53" t="n">
        <v>-1.20844135271312</v>
      </c>
      <c r="G254" s="53" t="n">
        <v>-1.16229091200572</v>
      </c>
      <c r="H254" s="41" t="n">
        <v>-0.0966561698440312</v>
      </c>
      <c r="I254" s="42" t="n">
        <v>-2.51687064451372</v>
      </c>
      <c r="J254" s="53" t="n">
        <v>0.132108363030305</v>
      </c>
      <c r="K254" s="53" t="n">
        <v>-3.45923476521555</v>
      </c>
      <c r="L254" s="53" t="n">
        <v>-3.32712640218524</v>
      </c>
      <c r="M254" s="41" t="n">
        <v>-0.276683996493809</v>
      </c>
      <c r="N254" s="42" t="n">
        <v>-7.20469091322068</v>
      </c>
      <c r="O254" s="43" t="n">
        <v>39.6311714769657</v>
      </c>
    </row>
    <row r="255" customFormat="false" ht="11.25" hidden="false" customHeight="tru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6" customFormat="false" ht="11.25" hidden="false" customHeight="true" outlineLevel="0" collapsed="false"/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2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71.4306197620005</v>
      </c>
      <c r="E263" s="27" t="n">
        <v>0.105746095813996</v>
      </c>
      <c r="F263" s="28" t="n">
        <v>-1.4519069299798</v>
      </c>
      <c r="G263" s="28" t="n">
        <v>-1.3461608341658</v>
      </c>
      <c r="H263" s="29" t="n">
        <v>-0.0969410667231051</v>
      </c>
      <c r="I263" s="30" t="n">
        <v>-2.80888414870858</v>
      </c>
      <c r="J263" s="31" t="n">
        <v>7.5535091614056</v>
      </c>
      <c r="K263" s="32" t="n">
        <v>-103.7106118452</v>
      </c>
      <c r="L263" s="33" t="n">
        <v>-96.1571026837946</v>
      </c>
      <c r="M263" s="34" t="n">
        <v>-6.92456047642083</v>
      </c>
      <c r="N263" s="35" t="n">
        <v>-200.640335581913</v>
      </c>
      <c r="O263" s="36" t="n">
        <v>1113.64732872114</v>
      </c>
    </row>
    <row r="264" customFormat="false" ht="11.25" hidden="false" customHeight="true" outlineLevel="0" collapsed="false">
      <c r="B264" s="37" t="s">
        <v>26</v>
      </c>
      <c r="C264" s="38"/>
      <c r="D264" s="39" t="n">
        <v>3.89383012787152</v>
      </c>
      <c r="E264" s="40" t="n">
        <v>0.0358723140496467</v>
      </c>
      <c r="F264" s="41" t="n">
        <v>-0.142878856601086</v>
      </c>
      <c r="G264" s="41" t="n">
        <v>-0.10700654255144</v>
      </c>
      <c r="H264" s="41" t="s">
        <v>25</v>
      </c>
      <c r="I264" s="42" t="n">
        <v>-0.268372782505783</v>
      </c>
      <c r="J264" s="41" t="n">
        <v>0.139680697202983</v>
      </c>
      <c r="K264" s="41" t="n">
        <v>-0.556345996469145</v>
      </c>
      <c r="L264" s="41" t="n">
        <v>-0.416665299266162</v>
      </c>
      <c r="M264" s="41" t="s">
        <v>25</v>
      </c>
      <c r="N264" s="42" t="n">
        <v>-1.04499802602173</v>
      </c>
      <c r="O264" s="43" t="n">
        <v>5.35943219272228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n">
        <v>67.5367896341289</v>
      </c>
      <c r="E266" s="40" t="n">
        <v>0.109774665102768</v>
      </c>
      <c r="F266" s="53" t="n">
        <v>-1.52737887612892</v>
      </c>
      <c r="G266" s="53" t="n">
        <v>-1.41760421102615</v>
      </c>
      <c r="H266" s="41" t="n">
        <v>-0.102530198932073</v>
      </c>
      <c r="I266" s="42" t="n">
        <v>-2.95535720067789</v>
      </c>
      <c r="J266" s="41" t="n">
        <v>7.41382846420262</v>
      </c>
      <c r="K266" s="53" t="n">
        <v>-103.154265848731</v>
      </c>
      <c r="L266" s="53" t="n">
        <v>-95.7404373845285</v>
      </c>
      <c r="M266" s="41" t="n">
        <v>-6.92456047642083</v>
      </c>
      <c r="N266" s="42" t="n">
        <v>-199.595337555891</v>
      </c>
      <c r="O266" s="43" t="n">
        <v>1108.28789652842</v>
      </c>
    </row>
    <row r="267" customFormat="false" ht="11.25" hidden="false" customHeight="true" outlineLevel="0" collapsed="false">
      <c r="B267" s="54" t="s">
        <v>30</v>
      </c>
      <c r="C267" s="51"/>
      <c r="D267" s="52" t="n">
        <v>21.0738674681447</v>
      </c>
      <c r="E267" s="55" t="n">
        <v>0.0621780271685399</v>
      </c>
      <c r="F267" s="53" t="n">
        <v>-3.03748767893576</v>
      </c>
      <c r="G267" s="53" t="n">
        <v>-2.97530965176722</v>
      </c>
      <c r="H267" s="41" t="n">
        <v>-0.285957219778294</v>
      </c>
      <c r="I267" s="56" t="n">
        <v>-4.99083939582721</v>
      </c>
      <c r="J267" s="53" t="n">
        <v>1.31033150398051</v>
      </c>
      <c r="K267" s="53" t="n">
        <v>-64.0116127820147</v>
      </c>
      <c r="L267" s="53" t="n">
        <v>-62.7012812780342</v>
      </c>
      <c r="M267" s="41" t="n">
        <v>-6.0262245511669</v>
      </c>
      <c r="N267" s="56" t="n">
        <v>-105.176287982458</v>
      </c>
      <c r="O267" s="43" t="n">
        <v>637.647243976084</v>
      </c>
    </row>
    <row r="268" customFormat="false" ht="11.25" hidden="false" customHeight="true" outlineLevel="0" collapsed="false">
      <c r="B268" s="5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1.25" hidden="false" customHeight="true" outlineLevel="0" collapsed="false">
      <c r="B269" s="54" t="s">
        <v>31</v>
      </c>
      <c r="C269" s="51"/>
      <c r="D269" s="60" t="n">
        <v>41.6971671870812</v>
      </c>
      <c r="E269" s="55" t="n">
        <v>0.14226653046932</v>
      </c>
      <c r="F269" s="53" t="n">
        <v>-0.842568113042554</v>
      </c>
      <c r="G269" s="53" t="n">
        <v>-0.700301582573234</v>
      </c>
      <c r="H269" s="41" t="n">
        <v>-0.0149087329115425</v>
      </c>
      <c r="I269" s="56" t="n">
        <v>-1.92378058055279</v>
      </c>
      <c r="J269" s="53" t="n">
        <v>5.93211130610522</v>
      </c>
      <c r="K269" s="53" t="n">
        <v>-35.1327034760389</v>
      </c>
      <c r="L269" s="53" t="n">
        <v>-29.2005921699337</v>
      </c>
      <c r="M269" s="41" t="n">
        <v>-0.621651928760126</v>
      </c>
      <c r="N269" s="56" t="n">
        <v>-80.2162004985696</v>
      </c>
      <c r="O269" s="43" t="n">
        <v>403.474296856633</v>
      </c>
    </row>
    <row r="270" customFormat="false" ht="11.25" hidden="false" customHeight="true" outlineLevel="0" collapsed="false">
      <c r="B270" s="5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60" t="n">
        <v>1.67671442603638</v>
      </c>
      <c r="E271" s="55" t="n">
        <v>0.0174293317948883</v>
      </c>
      <c r="F271" s="53" t="n">
        <v>-0.32844879062906</v>
      </c>
      <c r="G271" s="53" t="n">
        <v>-0.311019458834172</v>
      </c>
      <c r="H271" s="53" t="s">
        <v>25</v>
      </c>
      <c r="I271" s="56" t="n">
        <v>-4.26024957038807</v>
      </c>
      <c r="J271" s="53" t="n">
        <v>0.0292240120566637</v>
      </c>
      <c r="K271" s="53" t="n">
        <v>-0.550714825461948</v>
      </c>
      <c r="L271" s="53" t="n">
        <v>-0.521490813405284</v>
      </c>
      <c r="M271" s="53" t="s">
        <v>25</v>
      </c>
      <c r="N271" s="56" t="n">
        <v>-7.14322191318496</v>
      </c>
      <c r="O271" s="43" t="n">
        <v>28.1039466641643</v>
      </c>
    </row>
    <row r="272" customFormat="false" ht="11.25" hidden="false" customHeight="true" outlineLevel="0" collapsed="false">
      <c r="B272" s="5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1.25" hidden="false" customHeight="true" outlineLevel="0" collapsed="false">
      <c r="B273" s="54" t="s">
        <v>33</v>
      </c>
      <c r="C273" s="51"/>
      <c r="D273" s="60" t="n">
        <v>0.226481474224502</v>
      </c>
      <c r="E273" s="55" t="n">
        <v>0.0443889685209069</v>
      </c>
      <c r="F273" s="53" t="s">
        <v>25</v>
      </c>
      <c r="G273" s="53" t="n">
        <v>0.0443889685209069</v>
      </c>
      <c r="H273" s="41" t="s">
        <v>25</v>
      </c>
      <c r="I273" s="42" t="n">
        <v>0.640510452517362</v>
      </c>
      <c r="J273" s="53" t="n">
        <v>0.01005327902992</v>
      </c>
      <c r="K273" s="53" t="s">
        <v>25</v>
      </c>
      <c r="L273" s="53" t="n">
        <v>0.01005327902992</v>
      </c>
      <c r="M273" s="41" t="s">
        <v>25</v>
      </c>
      <c r="N273" s="42" t="n">
        <v>0.145063751542335</v>
      </c>
      <c r="O273" s="43" t="n">
        <v>-0.568762445431602</v>
      </c>
    </row>
    <row r="274" customFormat="false" ht="11.25" hidden="false" customHeight="true" outlineLevel="0" collapsed="false">
      <c r="B274" s="5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1.25" hidden="false" customHeight="true" outlineLevel="0" collapsed="false">
      <c r="B275" s="54" t="s">
        <v>34</v>
      </c>
      <c r="C275" s="51"/>
      <c r="D275" s="60" t="n">
        <v>2.86255907864215</v>
      </c>
      <c r="E275" s="55" t="n">
        <v>0.0461504407074003</v>
      </c>
      <c r="F275" s="53" t="n">
        <v>-1.20844135271312</v>
      </c>
      <c r="G275" s="53" t="n">
        <v>-1.16229091200572</v>
      </c>
      <c r="H275" s="41" t="n">
        <v>-0.0966561698440312</v>
      </c>
      <c r="I275" s="42" t="n">
        <v>-2.51687064451372</v>
      </c>
      <c r="J275" s="53" t="n">
        <v>0.132108363030305</v>
      </c>
      <c r="K275" s="53" t="n">
        <v>-3.45923476521555</v>
      </c>
      <c r="L275" s="53" t="n">
        <v>-3.32712640218524</v>
      </c>
      <c r="M275" s="41" t="n">
        <v>-0.276683996493809</v>
      </c>
      <c r="N275" s="42" t="n">
        <v>-7.20469091322068</v>
      </c>
      <c r="O275" s="43" t="n">
        <v>39.6311714769657</v>
      </c>
    </row>
    <row r="276" customFormat="false" ht="11.25" hidden="false" customHeight="tru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7" customFormat="false" ht="11.25" hidden="false" customHeight="true" outlineLevel="0" collapsed="false"/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2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71.4306197620005</v>
      </c>
      <c r="E284" s="27" t="n">
        <v>0.105746095813996</v>
      </c>
      <c r="F284" s="28" t="n">
        <v>-1.4519069299798</v>
      </c>
      <c r="G284" s="28" t="n">
        <v>-1.3461608341658</v>
      </c>
      <c r="H284" s="29" t="n">
        <v>-0.0969410667231051</v>
      </c>
      <c r="I284" s="30" t="n">
        <v>-2.80888414870858</v>
      </c>
      <c r="J284" s="31" t="n">
        <v>7.5535091614056</v>
      </c>
      <c r="K284" s="32" t="n">
        <v>-103.7106118452</v>
      </c>
      <c r="L284" s="33" t="n">
        <v>-96.1571026837946</v>
      </c>
      <c r="M284" s="34" t="n">
        <v>-6.92456047642083</v>
      </c>
      <c r="N284" s="35" t="n">
        <v>-200.640335581913</v>
      </c>
      <c r="O284" s="36" t="n">
        <v>1113.64732872114</v>
      </c>
    </row>
    <row r="285" customFormat="false" ht="11.25" hidden="false" customHeight="true" outlineLevel="0" collapsed="false">
      <c r="B285" s="37" t="s">
        <v>26</v>
      </c>
      <c r="C285" s="38"/>
      <c r="D285" s="39" t="n">
        <v>3.89383012787152</v>
      </c>
      <c r="E285" s="40" t="n">
        <v>0.0358723140496467</v>
      </c>
      <c r="F285" s="41" t="n">
        <v>-0.142878856601086</v>
      </c>
      <c r="G285" s="41" t="n">
        <v>-0.10700654255144</v>
      </c>
      <c r="H285" s="41" t="s">
        <v>25</v>
      </c>
      <c r="I285" s="42" t="n">
        <v>-0.268372782505783</v>
      </c>
      <c r="J285" s="41" t="n">
        <v>0.139680697202983</v>
      </c>
      <c r="K285" s="41" t="n">
        <v>-0.556345996469145</v>
      </c>
      <c r="L285" s="41" t="n">
        <v>-0.416665299266162</v>
      </c>
      <c r="M285" s="41" t="s">
        <v>25</v>
      </c>
      <c r="N285" s="42" t="n">
        <v>-1.04499802602173</v>
      </c>
      <c r="O285" s="43" t="n">
        <v>5.35943219272228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n">
        <v>67.5367896341289</v>
      </c>
      <c r="E287" s="40" t="n">
        <v>0.109774665102768</v>
      </c>
      <c r="F287" s="53" t="n">
        <v>-1.52737887612892</v>
      </c>
      <c r="G287" s="53" t="n">
        <v>-1.41760421102615</v>
      </c>
      <c r="H287" s="41" t="n">
        <v>-0.102530198932073</v>
      </c>
      <c r="I287" s="42" t="n">
        <v>-2.95535720067789</v>
      </c>
      <c r="J287" s="41" t="n">
        <v>7.41382846420262</v>
      </c>
      <c r="K287" s="53" t="n">
        <v>-103.154265848731</v>
      </c>
      <c r="L287" s="53" t="n">
        <v>-95.7404373845285</v>
      </c>
      <c r="M287" s="41" t="n">
        <v>-6.92456047642083</v>
      </c>
      <c r="N287" s="42" t="n">
        <v>-199.595337555891</v>
      </c>
      <c r="O287" s="43" t="n">
        <v>1108.28789652842</v>
      </c>
    </row>
    <row r="288" customFormat="false" ht="11.25" hidden="false" customHeight="true" outlineLevel="0" collapsed="false">
      <c r="B288" s="54" t="s">
        <v>30</v>
      </c>
      <c r="C288" s="51"/>
      <c r="D288" s="52" t="n">
        <v>21.0738674681447</v>
      </c>
      <c r="E288" s="55" t="n">
        <v>0.0621780271685399</v>
      </c>
      <c r="F288" s="53" t="n">
        <v>-3.03748767893576</v>
      </c>
      <c r="G288" s="53" t="n">
        <v>-2.97530965176722</v>
      </c>
      <c r="H288" s="41" t="n">
        <v>-0.285957219778294</v>
      </c>
      <c r="I288" s="56" t="n">
        <v>-4.99083939582721</v>
      </c>
      <c r="J288" s="53" t="n">
        <v>1.31033150398051</v>
      </c>
      <c r="K288" s="53" t="n">
        <v>-64.0116127820147</v>
      </c>
      <c r="L288" s="53" t="n">
        <v>-62.7012812780342</v>
      </c>
      <c r="M288" s="41" t="n">
        <v>-6.0262245511669</v>
      </c>
      <c r="N288" s="56" t="n">
        <v>-105.176287982458</v>
      </c>
      <c r="O288" s="43" t="n">
        <v>637.647243976084</v>
      </c>
    </row>
    <row r="289" customFormat="false" ht="11.25" hidden="false" customHeight="true" outlineLevel="0" collapsed="false">
      <c r="B289" s="5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1.25" hidden="false" customHeight="true" outlineLevel="0" collapsed="false">
      <c r="B290" s="54" t="s">
        <v>31</v>
      </c>
      <c r="C290" s="51"/>
      <c r="D290" s="60" t="n">
        <v>41.6971671870812</v>
      </c>
      <c r="E290" s="55" t="n">
        <v>0.14226653046932</v>
      </c>
      <c r="F290" s="53" t="n">
        <v>-0.842568113042554</v>
      </c>
      <c r="G290" s="53" t="n">
        <v>-0.700301582573234</v>
      </c>
      <c r="H290" s="41" t="n">
        <v>-0.0149087329115425</v>
      </c>
      <c r="I290" s="56" t="n">
        <v>-1.92378058055279</v>
      </c>
      <c r="J290" s="53" t="n">
        <v>5.93211130610522</v>
      </c>
      <c r="K290" s="53" t="n">
        <v>-35.1327034760389</v>
      </c>
      <c r="L290" s="53" t="n">
        <v>-29.2005921699337</v>
      </c>
      <c r="M290" s="41" t="n">
        <v>-0.621651928760126</v>
      </c>
      <c r="N290" s="56" t="n">
        <v>-80.2162004985696</v>
      </c>
      <c r="O290" s="43" t="n">
        <v>403.474296856633</v>
      </c>
    </row>
    <row r="291" customFormat="false" ht="11.25" hidden="false" customHeight="true" outlineLevel="0" collapsed="false">
      <c r="B291" s="5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60" t="n">
        <v>1.67671442603638</v>
      </c>
      <c r="E292" s="55" t="n">
        <v>0.0174293317948883</v>
      </c>
      <c r="F292" s="53" t="n">
        <v>-0.32844879062906</v>
      </c>
      <c r="G292" s="53" t="n">
        <v>-0.311019458834172</v>
      </c>
      <c r="H292" s="53" t="s">
        <v>25</v>
      </c>
      <c r="I292" s="56" t="n">
        <v>-4.26024957038807</v>
      </c>
      <c r="J292" s="53" t="n">
        <v>0.0292240120566637</v>
      </c>
      <c r="K292" s="53" t="n">
        <v>-0.550714825461948</v>
      </c>
      <c r="L292" s="53" t="n">
        <v>-0.521490813405284</v>
      </c>
      <c r="M292" s="53" t="s">
        <v>25</v>
      </c>
      <c r="N292" s="56" t="n">
        <v>-7.14322191318496</v>
      </c>
      <c r="O292" s="43" t="n">
        <v>28.1039466641643</v>
      </c>
    </row>
    <row r="293" customFormat="false" ht="11.25" hidden="false" customHeight="true" outlineLevel="0" collapsed="false">
      <c r="B293" s="5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1.25" hidden="false" customHeight="true" outlineLevel="0" collapsed="false">
      <c r="B294" s="54" t="s">
        <v>33</v>
      </c>
      <c r="C294" s="51"/>
      <c r="D294" s="60" t="n">
        <v>0.226481474224502</v>
      </c>
      <c r="E294" s="55" t="n">
        <v>0.0443889685209069</v>
      </c>
      <c r="F294" s="53" t="s">
        <v>25</v>
      </c>
      <c r="G294" s="53" t="n">
        <v>0.0443889685209069</v>
      </c>
      <c r="H294" s="41" t="s">
        <v>25</v>
      </c>
      <c r="I294" s="42" t="n">
        <v>0.640510452517362</v>
      </c>
      <c r="J294" s="53" t="n">
        <v>0.01005327902992</v>
      </c>
      <c r="K294" s="53" t="s">
        <v>25</v>
      </c>
      <c r="L294" s="53" t="n">
        <v>0.01005327902992</v>
      </c>
      <c r="M294" s="41" t="s">
        <v>25</v>
      </c>
      <c r="N294" s="42" t="n">
        <v>0.145063751542335</v>
      </c>
      <c r="O294" s="43" t="n">
        <v>-0.568762445431602</v>
      </c>
    </row>
    <row r="295" customFormat="false" ht="11.25" hidden="false" customHeight="true" outlineLevel="0" collapsed="false">
      <c r="B295" s="5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1.25" hidden="false" customHeight="true" outlineLevel="0" collapsed="false">
      <c r="B296" s="54" t="s">
        <v>34</v>
      </c>
      <c r="C296" s="51"/>
      <c r="D296" s="60" t="n">
        <v>2.86255907864215</v>
      </c>
      <c r="E296" s="55" t="n">
        <v>0.0461504407074003</v>
      </c>
      <c r="F296" s="53" t="n">
        <v>-1.20844135271312</v>
      </c>
      <c r="G296" s="53" t="n">
        <v>-1.16229091200572</v>
      </c>
      <c r="H296" s="41" t="n">
        <v>-0.0966561698440312</v>
      </c>
      <c r="I296" s="42" t="n">
        <v>-2.51687064451372</v>
      </c>
      <c r="J296" s="53" t="n">
        <v>0.132108363030305</v>
      </c>
      <c r="K296" s="53" t="n">
        <v>-3.45923476521555</v>
      </c>
      <c r="L296" s="53" t="n">
        <v>-3.32712640218524</v>
      </c>
      <c r="M296" s="41" t="n">
        <v>-0.276683996493809</v>
      </c>
      <c r="N296" s="42" t="n">
        <v>-7.20469091322068</v>
      </c>
      <c r="O296" s="43" t="n">
        <v>39.6311714769657</v>
      </c>
    </row>
    <row r="297" customFormat="false" ht="11.25" hidden="false" customHeight="tru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8" customFormat="false" ht="11.25" hidden="false" customHeight="true" outlineLevel="0" collapsed="false"/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2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71.4306197620005</v>
      </c>
      <c r="E305" s="27" t="n">
        <v>0.105746095813996</v>
      </c>
      <c r="F305" s="28" t="n">
        <v>-1.4519069299798</v>
      </c>
      <c r="G305" s="28" t="n">
        <v>-1.3461608341658</v>
      </c>
      <c r="H305" s="29" t="n">
        <v>-0.0969410667231051</v>
      </c>
      <c r="I305" s="30" t="n">
        <v>-2.80888414870858</v>
      </c>
      <c r="J305" s="31" t="n">
        <v>7.5535091614056</v>
      </c>
      <c r="K305" s="32" t="n">
        <v>-103.7106118452</v>
      </c>
      <c r="L305" s="33" t="n">
        <v>-96.1571026837946</v>
      </c>
      <c r="M305" s="34" t="n">
        <v>-6.92456047642083</v>
      </c>
      <c r="N305" s="35" t="n">
        <v>-200.640335581913</v>
      </c>
      <c r="O305" s="36" t="n">
        <v>1113.64732872114</v>
      </c>
    </row>
    <row r="306" customFormat="false" ht="11.25" hidden="false" customHeight="true" outlineLevel="0" collapsed="false">
      <c r="B306" s="37" t="s">
        <v>26</v>
      </c>
      <c r="C306" s="38"/>
      <c r="D306" s="39" t="n">
        <v>3.89383012787152</v>
      </c>
      <c r="E306" s="40" t="n">
        <v>0.0358723140496467</v>
      </c>
      <c r="F306" s="41" t="n">
        <v>-0.142878856601086</v>
      </c>
      <c r="G306" s="41" t="n">
        <v>-0.10700654255144</v>
      </c>
      <c r="H306" s="41" t="s">
        <v>25</v>
      </c>
      <c r="I306" s="42" t="n">
        <v>-0.268372782505783</v>
      </c>
      <c r="J306" s="41" t="n">
        <v>0.139680697202983</v>
      </c>
      <c r="K306" s="41" t="n">
        <v>-0.556345996469145</v>
      </c>
      <c r="L306" s="41" t="n">
        <v>-0.416665299266162</v>
      </c>
      <c r="M306" s="41" t="s">
        <v>25</v>
      </c>
      <c r="N306" s="42" t="n">
        <v>-1.04499802602173</v>
      </c>
      <c r="O306" s="43" t="n">
        <v>5.35943219272228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n">
        <v>67.5367896341289</v>
      </c>
      <c r="E308" s="40" t="n">
        <v>0.109774665102768</v>
      </c>
      <c r="F308" s="53" t="n">
        <v>-1.52737887612892</v>
      </c>
      <c r="G308" s="53" t="n">
        <v>-1.41760421102615</v>
      </c>
      <c r="H308" s="41" t="n">
        <v>-0.102530198932073</v>
      </c>
      <c r="I308" s="42" t="n">
        <v>-2.95535720067789</v>
      </c>
      <c r="J308" s="41" t="n">
        <v>7.41382846420262</v>
      </c>
      <c r="K308" s="53" t="n">
        <v>-103.154265848731</v>
      </c>
      <c r="L308" s="53" t="n">
        <v>-95.7404373845285</v>
      </c>
      <c r="M308" s="41" t="n">
        <v>-6.92456047642083</v>
      </c>
      <c r="N308" s="42" t="n">
        <v>-199.595337555891</v>
      </c>
      <c r="O308" s="43" t="n">
        <v>1108.28789652842</v>
      </c>
    </row>
    <row r="309" customFormat="false" ht="11.25" hidden="false" customHeight="true" outlineLevel="0" collapsed="false">
      <c r="B309" s="54" t="s">
        <v>30</v>
      </c>
      <c r="C309" s="51"/>
      <c r="D309" s="52" t="n">
        <v>21.0738674681447</v>
      </c>
      <c r="E309" s="55" t="n">
        <v>0.0621780271685399</v>
      </c>
      <c r="F309" s="53" t="n">
        <v>-3.03748767893576</v>
      </c>
      <c r="G309" s="53" t="n">
        <v>-2.97530965176722</v>
      </c>
      <c r="H309" s="41" t="n">
        <v>-0.285957219778294</v>
      </c>
      <c r="I309" s="56" t="n">
        <v>-4.99083939582721</v>
      </c>
      <c r="J309" s="53" t="n">
        <v>1.31033150398051</v>
      </c>
      <c r="K309" s="53" t="n">
        <v>-64.0116127820147</v>
      </c>
      <c r="L309" s="53" t="n">
        <v>-62.7012812780342</v>
      </c>
      <c r="M309" s="41" t="n">
        <v>-6.0262245511669</v>
      </c>
      <c r="N309" s="56" t="n">
        <v>-105.176287982458</v>
      </c>
      <c r="O309" s="43" t="n">
        <v>637.647243976084</v>
      </c>
    </row>
    <row r="310" customFormat="false" ht="11.25" hidden="false" customHeight="true" outlineLevel="0" collapsed="false">
      <c r="B310" s="5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1.25" hidden="false" customHeight="true" outlineLevel="0" collapsed="false">
      <c r="B311" s="54" t="s">
        <v>31</v>
      </c>
      <c r="C311" s="51"/>
      <c r="D311" s="60" t="n">
        <v>41.6971671870812</v>
      </c>
      <c r="E311" s="55" t="n">
        <v>0.14226653046932</v>
      </c>
      <c r="F311" s="53" t="n">
        <v>-0.842568113042554</v>
      </c>
      <c r="G311" s="53" t="n">
        <v>-0.700301582573234</v>
      </c>
      <c r="H311" s="41" t="n">
        <v>-0.0149087329115425</v>
      </c>
      <c r="I311" s="56" t="n">
        <v>-1.92378058055279</v>
      </c>
      <c r="J311" s="53" t="n">
        <v>5.93211130610522</v>
      </c>
      <c r="K311" s="53" t="n">
        <v>-35.1327034760389</v>
      </c>
      <c r="L311" s="53" t="n">
        <v>-29.2005921699337</v>
      </c>
      <c r="M311" s="41" t="n">
        <v>-0.621651928760126</v>
      </c>
      <c r="N311" s="56" t="n">
        <v>-80.2162004985696</v>
      </c>
      <c r="O311" s="43" t="n">
        <v>403.474296856633</v>
      </c>
    </row>
    <row r="312" customFormat="false" ht="11.25" hidden="false" customHeight="true" outlineLevel="0" collapsed="false">
      <c r="B312" s="5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60" t="n">
        <v>1.67671442603638</v>
      </c>
      <c r="E313" s="55" t="n">
        <v>0.0174293317948883</v>
      </c>
      <c r="F313" s="53" t="n">
        <v>-0.32844879062906</v>
      </c>
      <c r="G313" s="53" t="n">
        <v>-0.311019458834172</v>
      </c>
      <c r="H313" s="53" t="s">
        <v>25</v>
      </c>
      <c r="I313" s="56" t="n">
        <v>-4.26024957038807</v>
      </c>
      <c r="J313" s="53" t="n">
        <v>0.0292240120566637</v>
      </c>
      <c r="K313" s="53" t="n">
        <v>-0.550714825461948</v>
      </c>
      <c r="L313" s="53" t="n">
        <v>-0.521490813405284</v>
      </c>
      <c r="M313" s="53" t="s">
        <v>25</v>
      </c>
      <c r="N313" s="56" t="n">
        <v>-7.14322191318496</v>
      </c>
      <c r="O313" s="43" t="n">
        <v>28.1039466641643</v>
      </c>
    </row>
    <row r="314" customFormat="false" ht="11.25" hidden="false" customHeight="true" outlineLevel="0" collapsed="false">
      <c r="B314" s="5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1.25" hidden="false" customHeight="true" outlineLevel="0" collapsed="false">
      <c r="B315" s="54" t="s">
        <v>33</v>
      </c>
      <c r="C315" s="51"/>
      <c r="D315" s="60" t="n">
        <v>0.226481474224502</v>
      </c>
      <c r="E315" s="55" t="n">
        <v>0.0443889685209069</v>
      </c>
      <c r="F315" s="53" t="s">
        <v>25</v>
      </c>
      <c r="G315" s="53" t="n">
        <v>0.0443889685209069</v>
      </c>
      <c r="H315" s="41" t="s">
        <v>25</v>
      </c>
      <c r="I315" s="42" t="n">
        <v>0.640510452517362</v>
      </c>
      <c r="J315" s="53" t="n">
        <v>0.01005327902992</v>
      </c>
      <c r="K315" s="53" t="s">
        <v>25</v>
      </c>
      <c r="L315" s="53" t="n">
        <v>0.01005327902992</v>
      </c>
      <c r="M315" s="41" t="s">
        <v>25</v>
      </c>
      <c r="N315" s="42" t="n">
        <v>0.145063751542335</v>
      </c>
      <c r="O315" s="43" t="n">
        <v>-0.568762445431602</v>
      </c>
    </row>
    <row r="316" customFormat="false" ht="11.25" hidden="false" customHeight="true" outlineLevel="0" collapsed="false">
      <c r="B316" s="5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1.25" hidden="false" customHeight="true" outlineLevel="0" collapsed="false">
      <c r="B317" s="54" t="s">
        <v>34</v>
      </c>
      <c r="C317" s="51"/>
      <c r="D317" s="60" t="n">
        <v>2.86255907864215</v>
      </c>
      <c r="E317" s="55" t="n">
        <v>0.0461504407074003</v>
      </c>
      <c r="F317" s="53" t="n">
        <v>-1.20844135271312</v>
      </c>
      <c r="G317" s="53" t="n">
        <v>-1.16229091200572</v>
      </c>
      <c r="H317" s="41" t="n">
        <v>-0.0966561698440312</v>
      </c>
      <c r="I317" s="42" t="n">
        <v>-2.51687064451372</v>
      </c>
      <c r="J317" s="53" t="n">
        <v>0.132108363030305</v>
      </c>
      <c r="K317" s="53" t="n">
        <v>-3.45923476521555</v>
      </c>
      <c r="L317" s="53" t="n">
        <v>-3.32712640218524</v>
      </c>
      <c r="M317" s="41" t="n">
        <v>-0.276683996493809</v>
      </c>
      <c r="N317" s="42" t="n">
        <v>-7.20469091322068</v>
      </c>
      <c r="O317" s="43" t="n">
        <v>39.6311714769657</v>
      </c>
    </row>
    <row r="318" customFormat="false" ht="11.25" hidden="false" customHeight="tru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19" customFormat="false" ht="11.25" hidden="false" customHeight="true" outlineLevel="0" collapsed="false"/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62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71.4306197620005</v>
      </c>
      <c r="E326" s="27" t="n">
        <v>0.105746095813996</v>
      </c>
      <c r="F326" s="28" t="n">
        <v>-1.4519069299798</v>
      </c>
      <c r="G326" s="28" t="n">
        <v>-1.3461608341658</v>
      </c>
      <c r="H326" s="29" t="n">
        <v>-0.0969410667231051</v>
      </c>
      <c r="I326" s="30" t="n">
        <v>-2.80888414870858</v>
      </c>
      <c r="J326" s="31" t="n">
        <v>7.5535091614056</v>
      </c>
      <c r="K326" s="32" t="n">
        <v>-103.7106118452</v>
      </c>
      <c r="L326" s="33" t="n">
        <v>-96.1571026837946</v>
      </c>
      <c r="M326" s="34" t="n">
        <v>-6.92456047642083</v>
      </c>
      <c r="N326" s="35" t="n">
        <v>-200.640335581913</v>
      </c>
      <c r="O326" s="36" t="n">
        <v>1113.64732872114</v>
      </c>
    </row>
    <row r="327" customFormat="false" ht="11.25" hidden="false" customHeight="true" outlineLevel="0" collapsed="false">
      <c r="B327" s="37" t="s">
        <v>26</v>
      </c>
      <c r="C327" s="38"/>
      <c r="D327" s="39" t="n">
        <v>3.89383012787152</v>
      </c>
      <c r="E327" s="40" t="n">
        <v>0.0358723140496467</v>
      </c>
      <c r="F327" s="41" t="n">
        <v>-0.142878856601086</v>
      </c>
      <c r="G327" s="41" t="n">
        <v>-0.10700654255144</v>
      </c>
      <c r="H327" s="41" t="s">
        <v>25</v>
      </c>
      <c r="I327" s="42" t="n">
        <v>-0.268372782505783</v>
      </c>
      <c r="J327" s="41" t="n">
        <v>0.139680697202983</v>
      </c>
      <c r="K327" s="41" t="n">
        <v>-0.556345996469145</v>
      </c>
      <c r="L327" s="41" t="n">
        <v>-0.416665299266162</v>
      </c>
      <c r="M327" s="41" t="s">
        <v>25</v>
      </c>
      <c r="N327" s="42" t="n">
        <v>-1.04499802602173</v>
      </c>
      <c r="O327" s="43" t="n">
        <v>5.35943219272228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n">
        <v>67.5367896341289</v>
      </c>
      <c r="E329" s="40" t="n">
        <v>0.109774665102768</v>
      </c>
      <c r="F329" s="53" t="n">
        <v>-1.52737887612892</v>
      </c>
      <c r="G329" s="53" t="n">
        <v>-1.41760421102615</v>
      </c>
      <c r="H329" s="41" t="n">
        <v>-0.102530198932073</v>
      </c>
      <c r="I329" s="42" t="n">
        <v>-2.95535720067789</v>
      </c>
      <c r="J329" s="41" t="n">
        <v>7.41382846420262</v>
      </c>
      <c r="K329" s="53" t="n">
        <v>-103.154265848731</v>
      </c>
      <c r="L329" s="53" t="n">
        <v>-95.7404373845285</v>
      </c>
      <c r="M329" s="41" t="n">
        <v>-6.92456047642083</v>
      </c>
      <c r="N329" s="42" t="n">
        <v>-199.595337555891</v>
      </c>
      <c r="O329" s="43" t="n">
        <v>1108.28789652842</v>
      </c>
    </row>
    <row r="330" customFormat="false" ht="11.25" hidden="false" customHeight="true" outlineLevel="0" collapsed="false">
      <c r="B330" s="54" t="s">
        <v>30</v>
      </c>
      <c r="C330" s="51"/>
      <c r="D330" s="52" t="n">
        <v>21.0738674681447</v>
      </c>
      <c r="E330" s="55" t="n">
        <v>0.0621780271685399</v>
      </c>
      <c r="F330" s="53" t="n">
        <v>-3.03748767893576</v>
      </c>
      <c r="G330" s="53" t="n">
        <v>-2.97530965176722</v>
      </c>
      <c r="H330" s="41" t="n">
        <v>-0.285957219778294</v>
      </c>
      <c r="I330" s="56" t="n">
        <v>-4.99083939582721</v>
      </c>
      <c r="J330" s="53" t="n">
        <v>1.31033150398051</v>
      </c>
      <c r="K330" s="53" t="n">
        <v>-64.0116127820147</v>
      </c>
      <c r="L330" s="53" t="n">
        <v>-62.7012812780342</v>
      </c>
      <c r="M330" s="41" t="n">
        <v>-6.0262245511669</v>
      </c>
      <c r="N330" s="56" t="n">
        <v>-105.176287982458</v>
      </c>
      <c r="O330" s="43" t="n">
        <v>637.647243976084</v>
      </c>
    </row>
    <row r="331" customFormat="false" ht="11.25" hidden="false" customHeight="true" outlineLevel="0" collapsed="false">
      <c r="B331" s="5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1.25" hidden="false" customHeight="true" outlineLevel="0" collapsed="false">
      <c r="B332" s="54" t="s">
        <v>31</v>
      </c>
      <c r="C332" s="51"/>
      <c r="D332" s="60" t="n">
        <v>41.6971671870812</v>
      </c>
      <c r="E332" s="55" t="n">
        <v>0.14226653046932</v>
      </c>
      <c r="F332" s="53" t="n">
        <v>-0.842568113042554</v>
      </c>
      <c r="G332" s="53" t="n">
        <v>-0.700301582573234</v>
      </c>
      <c r="H332" s="41" t="n">
        <v>-0.0149087329115425</v>
      </c>
      <c r="I332" s="56" t="n">
        <v>-1.92378058055279</v>
      </c>
      <c r="J332" s="53" t="n">
        <v>5.93211130610522</v>
      </c>
      <c r="K332" s="53" t="n">
        <v>-35.1327034760389</v>
      </c>
      <c r="L332" s="53" t="n">
        <v>-29.2005921699337</v>
      </c>
      <c r="M332" s="41" t="n">
        <v>-0.621651928760126</v>
      </c>
      <c r="N332" s="56" t="n">
        <v>-80.2162004985696</v>
      </c>
      <c r="O332" s="43" t="n">
        <v>403.474296856633</v>
      </c>
    </row>
    <row r="333" customFormat="false" ht="11.25" hidden="false" customHeight="true" outlineLevel="0" collapsed="false">
      <c r="B333" s="5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60" t="n">
        <v>1.67671442603638</v>
      </c>
      <c r="E334" s="55" t="n">
        <v>0.0174293317948883</v>
      </c>
      <c r="F334" s="53" t="n">
        <v>-0.32844879062906</v>
      </c>
      <c r="G334" s="53" t="n">
        <v>-0.311019458834172</v>
      </c>
      <c r="H334" s="53" t="s">
        <v>25</v>
      </c>
      <c r="I334" s="56" t="n">
        <v>-4.26024957038807</v>
      </c>
      <c r="J334" s="53" t="n">
        <v>0.0292240120566637</v>
      </c>
      <c r="K334" s="53" t="n">
        <v>-0.550714825461948</v>
      </c>
      <c r="L334" s="53" t="n">
        <v>-0.521490813405284</v>
      </c>
      <c r="M334" s="53" t="s">
        <v>25</v>
      </c>
      <c r="N334" s="56" t="n">
        <v>-7.14322191318496</v>
      </c>
      <c r="O334" s="43" t="n">
        <v>28.1039466641643</v>
      </c>
    </row>
    <row r="335" customFormat="false" ht="11.25" hidden="false" customHeight="true" outlineLevel="0" collapsed="false">
      <c r="B335" s="5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1.25" hidden="false" customHeight="true" outlineLevel="0" collapsed="false">
      <c r="B336" s="54" t="s">
        <v>33</v>
      </c>
      <c r="C336" s="51"/>
      <c r="D336" s="60" t="n">
        <v>0.226481474224502</v>
      </c>
      <c r="E336" s="55" t="n">
        <v>0.0443889685209069</v>
      </c>
      <c r="F336" s="53" t="s">
        <v>25</v>
      </c>
      <c r="G336" s="53" t="n">
        <v>0.0443889685209069</v>
      </c>
      <c r="H336" s="41" t="s">
        <v>25</v>
      </c>
      <c r="I336" s="42" t="n">
        <v>0.640510452517362</v>
      </c>
      <c r="J336" s="53" t="n">
        <v>0.01005327902992</v>
      </c>
      <c r="K336" s="53" t="s">
        <v>25</v>
      </c>
      <c r="L336" s="53" t="n">
        <v>0.01005327902992</v>
      </c>
      <c r="M336" s="41" t="s">
        <v>25</v>
      </c>
      <c r="N336" s="42" t="n">
        <v>0.145063751542335</v>
      </c>
      <c r="O336" s="43" t="n">
        <v>-0.568762445431602</v>
      </c>
    </row>
    <row r="337" customFormat="false" ht="11.25" hidden="false" customHeight="true" outlineLevel="0" collapsed="false">
      <c r="B337" s="5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1.25" hidden="false" customHeight="true" outlineLevel="0" collapsed="false">
      <c r="B338" s="54" t="s">
        <v>34</v>
      </c>
      <c r="C338" s="51"/>
      <c r="D338" s="60" t="n">
        <v>2.86255907864215</v>
      </c>
      <c r="E338" s="55" t="n">
        <v>0.0461504407074003</v>
      </c>
      <c r="F338" s="53" t="n">
        <v>-1.20844135271312</v>
      </c>
      <c r="G338" s="53" t="n">
        <v>-1.16229091200572</v>
      </c>
      <c r="H338" s="41" t="n">
        <v>-0.0966561698440312</v>
      </c>
      <c r="I338" s="42" t="n">
        <v>-2.51687064451372</v>
      </c>
      <c r="J338" s="53" t="n">
        <v>0.132108363030305</v>
      </c>
      <c r="K338" s="53" t="n">
        <v>-3.45923476521555</v>
      </c>
      <c r="L338" s="53" t="n">
        <v>-3.32712640218524</v>
      </c>
      <c r="M338" s="41" t="n">
        <v>-0.276683996493809</v>
      </c>
      <c r="N338" s="42" t="n">
        <v>-7.20469091322068</v>
      </c>
      <c r="O338" s="43" t="n">
        <v>39.6311714769657</v>
      </c>
    </row>
    <row r="339" customFormat="false" ht="11.25" hidden="false" customHeight="tru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0" customFormat="false" ht="11.25" hidden="false" customHeight="true" outlineLevel="0" collapsed="false"/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62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71.4306197620005</v>
      </c>
      <c r="E347" s="27" t="n">
        <v>0.105746095813996</v>
      </c>
      <c r="F347" s="28" t="n">
        <v>-1.4519069299798</v>
      </c>
      <c r="G347" s="28" t="n">
        <v>-1.3461608341658</v>
      </c>
      <c r="H347" s="29" t="n">
        <v>-0.0969410667231051</v>
      </c>
      <c r="I347" s="30" t="n">
        <v>-2.80888414870858</v>
      </c>
      <c r="J347" s="31" t="n">
        <v>7.5535091614056</v>
      </c>
      <c r="K347" s="32" t="n">
        <v>-103.7106118452</v>
      </c>
      <c r="L347" s="33" t="n">
        <v>-96.1571026837946</v>
      </c>
      <c r="M347" s="34" t="n">
        <v>-6.92456047642083</v>
      </c>
      <c r="N347" s="35" t="n">
        <v>-200.640335581913</v>
      </c>
      <c r="O347" s="36" t="n">
        <v>1113.64732872114</v>
      </c>
    </row>
    <row r="348" customFormat="false" ht="11.25" hidden="false" customHeight="true" outlineLevel="0" collapsed="false">
      <c r="B348" s="37" t="s">
        <v>26</v>
      </c>
      <c r="C348" s="38"/>
      <c r="D348" s="39" t="n">
        <v>3.89383012787152</v>
      </c>
      <c r="E348" s="40" t="n">
        <v>0.0358723140496467</v>
      </c>
      <c r="F348" s="41" t="n">
        <v>-0.142878856601086</v>
      </c>
      <c r="G348" s="41" t="n">
        <v>-0.10700654255144</v>
      </c>
      <c r="H348" s="41" t="s">
        <v>25</v>
      </c>
      <c r="I348" s="42" t="n">
        <v>-0.268372782505783</v>
      </c>
      <c r="J348" s="41" t="n">
        <v>0.139680697202983</v>
      </c>
      <c r="K348" s="41" t="n">
        <v>-0.556345996469145</v>
      </c>
      <c r="L348" s="41" t="n">
        <v>-0.416665299266162</v>
      </c>
      <c r="M348" s="41" t="s">
        <v>25</v>
      </c>
      <c r="N348" s="42" t="n">
        <v>-1.04499802602173</v>
      </c>
      <c r="O348" s="43" t="n">
        <v>5.35943219272228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n">
        <v>67.5367896341289</v>
      </c>
      <c r="E350" s="40" t="n">
        <v>0.109774665102768</v>
      </c>
      <c r="F350" s="53" t="n">
        <v>-1.52737887612892</v>
      </c>
      <c r="G350" s="53" t="n">
        <v>-1.41760421102615</v>
      </c>
      <c r="H350" s="41" t="n">
        <v>-0.102530198932073</v>
      </c>
      <c r="I350" s="42" t="n">
        <v>-2.95535720067789</v>
      </c>
      <c r="J350" s="41" t="n">
        <v>7.41382846420262</v>
      </c>
      <c r="K350" s="53" t="n">
        <v>-103.154265848731</v>
      </c>
      <c r="L350" s="53" t="n">
        <v>-95.7404373845285</v>
      </c>
      <c r="M350" s="41" t="n">
        <v>-6.92456047642083</v>
      </c>
      <c r="N350" s="42" t="n">
        <v>-199.595337555891</v>
      </c>
      <c r="O350" s="43" t="n">
        <v>1108.28789652842</v>
      </c>
    </row>
    <row r="351" customFormat="false" ht="11.25" hidden="false" customHeight="true" outlineLevel="0" collapsed="false">
      <c r="B351" s="54" t="s">
        <v>30</v>
      </c>
      <c r="C351" s="51"/>
      <c r="D351" s="52" t="n">
        <v>21.0738674681447</v>
      </c>
      <c r="E351" s="55" t="n">
        <v>0.0621780271685399</v>
      </c>
      <c r="F351" s="53" t="n">
        <v>-3.03748767893576</v>
      </c>
      <c r="G351" s="53" t="n">
        <v>-2.97530965176722</v>
      </c>
      <c r="H351" s="41" t="n">
        <v>-0.285957219778294</v>
      </c>
      <c r="I351" s="56" t="n">
        <v>-4.99083939582721</v>
      </c>
      <c r="J351" s="53" t="n">
        <v>1.31033150398051</v>
      </c>
      <c r="K351" s="53" t="n">
        <v>-64.0116127820147</v>
      </c>
      <c r="L351" s="53" t="n">
        <v>-62.7012812780342</v>
      </c>
      <c r="M351" s="41" t="n">
        <v>-6.0262245511669</v>
      </c>
      <c r="N351" s="56" t="n">
        <v>-105.176287982458</v>
      </c>
      <c r="O351" s="43" t="n">
        <v>637.647243976084</v>
      </c>
    </row>
    <row r="352" customFormat="false" ht="11.25" hidden="false" customHeight="true" outlineLevel="0" collapsed="false">
      <c r="B352" s="5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1.25" hidden="false" customHeight="true" outlineLevel="0" collapsed="false">
      <c r="B353" s="54" t="s">
        <v>31</v>
      </c>
      <c r="C353" s="51"/>
      <c r="D353" s="60" t="n">
        <v>41.6971671870812</v>
      </c>
      <c r="E353" s="55" t="n">
        <v>0.14226653046932</v>
      </c>
      <c r="F353" s="53" t="n">
        <v>-0.842568113042554</v>
      </c>
      <c r="G353" s="53" t="n">
        <v>-0.700301582573234</v>
      </c>
      <c r="H353" s="41" t="n">
        <v>-0.0149087329115425</v>
      </c>
      <c r="I353" s="56" t="n">
        <v>-1.92378058055279</v>
      </c>
      <c r="J353" s="53" t="n">
        <v>5.93211130610522</v>
      </c>
      <c r="K353" s="53" t="n">
        <v>-35.1327034760389</v>
      </c>
      <c r="L353" s="53" t="n">
        <v>-29.2005921699337</v>
      </c>
      <c r="M353" s="41" t="n">
        <v>-0.621651928760126</v>
      </c>
      <c r="N353" s="56" t="n">
        <v>-80.2162004985696</v>
      </c>
      <c r="O353" s="43" t="n">
        <v>403.474296856633</v>
      </c>
    </row>
    <row r="354" customFormat="false" ht="11.25" hidden="false" customHeight="true" outlineLevel="0" collapsed="false">
      <c r="B354" s="5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60" t="n">
        <v>1.67671442603638</v>
      </c>
      <c r="E355" s="55" t="n">
        <v>0.0174293317948883</v>
      </c>
      <c r="F355" s="53" t="n">
        <v>-0.32844879062906</v>
      </c>
      <c r="G355" s="53" t="n">
        <v>-0.311019458834172</v>
      </c>
      <c r="H355" s="53" t="s">
        <v>25</v>
      </c>
      <c r="I355" s="56" t="n">
        <v>-4.26024957038807</v>
      </c>
      <c r="J355" s="53" t="n">
        <v>0.0292240120566637</v>
      </c>
      <c r="K355" s="53" t="n">
        <v>-0.550714825461948</v>
      </c>
      <c r="L355" s="53" t="n">
        <v>-0.521490813405284</v>
      </c>
      <c r="M355" s="53" t="s">
        <v>25</v>
      </c>
      <c r="N355" s="56" t="n">
        <v>-7.14322191318496</v>
      </c>
      <c r="O355" s="43" t="n">
        <v>28.1039466641643</v>
      </c>
    </row>
    <row r="356" customFormat="false" ht="11.25" hidden="false" customHeight="true" outlineLevel="0" collapsed="false">
      <c r="B356" s="5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1.25" hidden="false" customHeight="true" outlineLevel="0" collapsed="false">
      <c r="B357" s="54" t="s">
        <v>33</v>
      </c>
      <c r="C357" s="51"/>
      <c r="D357" s="60" t="n">
        <v>0.226481474224502</v>
      </c>
      <c r="E357" s="55" t="n">
        <v>0.0443889685209069</v>
      </c>
      <c r="F357" s="53" t="s">
        <v>25</v>
      </c>
      <c r="G357" s="53" t="n">
        <v>0.0443889685209069</v>
      </c>
      <c r="H357" s="41" t="s">
        <v>25</v>
      </c>
      <c r="I357" s="42" t="n">
        <v>0.640510452517362</v>
      </c>
      <c r="J357" s="53" t="n">
        <v>0.01005327902992</v>
      </c>
      <c r="K357" s="53" t="s">
        <v>25</v>
      </c>
      <c r="L357" s="53" t="n">
        <v>0.01005327902992</v>
      </c>
      <c r="M357" s="41" t="s">
        <v>25</v>
      </c>
      <c r="N357" s="42" t="n">
        <v>0.145063751542335</v>
      </c>
      <c r="O357" s="43" t="n">
        <v>-0.568762445431602</v>
      </c>
    </row>
    <row r="358" customFormat="false" ht="11.25" hidden="false" customHeight="true" outlineLevel="0" collapsed="false">
      <c r="B358" s="5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1.25" hidden="false" customHeight="true" outlineLevel="0" collapsed="false">
      <c r="B359" s="54" t="s">
        <v>34</v>
      </c>
      <c r="C359" s="51"/>
      <c r="D359" s="60" t="n">
        <v>2.86255907864215</v>
      </c>
      <c r="E359" s="55" t="n">
        <v>0.0461504407074003</v>
      </c>
      <c r="F359" s="53" t="n">
        <v>-1.20844135271312</v>
      </c>
      <c r="G359" s="53" t="n">
        <v>-1.16229091200572</v>
      </c>
      <c r="H359" s="41" t="n">
        <v>-0.0966561698440312</v>
      </c>
      <c r="I359" s="42" t="n">
        <v>-2.51687064451372</v>
      </c>
      <c r="J359" s="53" t="n">
        <v>0.132108363030305</v>
      </c>
      <c r="K359" s="53" t="n">
        <v>-3.45923476521555</v>
      </c>
      <c r="L359" s="53" t="n">
        <v>-3.32712640218524</v>
      </c>
      <c r="M359" s="41" t="n">
        <v>-0.276683996493809</v>
      </c>
      <c r="N359" s="42" t="n">
        <v>-7.20469091322068</v>
      </c>
      <c r="O359" s="43" t="n">
        <v>39.6311714769657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3" width="11.42"/>
    <col collapsed="false" customWidth="true" hidden="false" outlineLevel="0" max="2" min="2" style="64" width="41.14"/>
    <col collapsed="false" customWidth="true" hidden="false" outlineLevel="0" max="3" min="3" style="64" width="15.41"/>
    <col collapsed="false" customWidth="true" hidden="false" outlineLevel="0" max="4" min="4" style="64" width="15.7"/>
    <col collapsed="false" customWidth="true" hidden="false" outlineLevel="0" max="6" min="5" style="64" width="13.41"/>
    <col collapsed="false" customWidth="true" hidden="false" outlineLevel="0" max="7" min="7" style="65" width="13.41"/>
    <col collapsed="false" customWidth="true" hidden="false" outlineLevel="0" max="9" min="8" style="64" width="13.41"/>
    <col collapsed="false" customWidth="true" hidden="false" outlineLevel="0" max="14" min="10" style="64" width="17.7"/>
    <col collapsed="false" customWidth="true" hidden="false" outlineLevel="0" max="15" min="15" style="64" width="12.85"/>
    <col collapsed="false" customWidth="false" hidden="false" outlineLevel="0" max="16" min="16" style="64" width="11.42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B1" s="66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66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66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6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7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68"/>
      <c r="B6" s="69" t="s">
        <v>3</v>
      </c>
      <c r="C6" s="69"/>
      <c r="D6" s="70" t="s">
        <v>4</v>
      </c>
      <c r="E6" s="71" t="s">
        <v>5</v>
      </c>
      <c r="F6" s="71"/>
      <c r="G6" s="71"/>
      <c r="H6" s="71"/>
      <c r="I6" s="71"/>
      <c r="J6" s="71" t="s">
        <v>6</v>
      </c>
      <c r="K6" s="71"/>
      <c r="L6" s="71"/>
      <c r="M6" s="71"/>
      <c r="N6" s="71"/>
      <c r="O6" s="72" t="s">
        <v>7</v>
      </c>
    </row>
    <row r="7" customFormat="false" ht="11.25" hidden="false" customHeight="true" outlineLevel="0" collapsed="false">
      <c r="B7" s="73" t="s">
        <v>8</v>
      </c>
      <c r="C7" s="74" t="s">
        <v>9</v>
      </c>
      <c r="D7" s="75" t="s">
        <v>10</v>
      </c>
      <c r="E7" s="76" t="s">
        <v>11</v>
      </c>
      <c r="F7" s="76"/>
      <c r="G7" s="76"/>
      <c r="H7" s="77" t="s">
        <v>12</v>
      </c>
      <c r="I7" s="78" t="s">
        <v>13</v>
      </c>
      <c r="J7" s="79" t="s">
        <v>14</v>
      </c>
      <c r="K7" s="79"/>
      <c r="L7" s="79"/>
      <c r="M7" s="77" t="s">
        <v>15</v>
      </c>
      <c r="N7" s="78" t="s">
        <v>16</v>
      </c>
      <c r="O7" s="72"/>
    </row>
    <row r="8" customFormat="false" ht="30.75" hidden="false" customHeight="true" outlineLevel="0" collapsed="false">
      <c r="B8" s="73"/>
      <c r="C8" s="74"/>
      <c r="D8" s="75"/>
      <c r="E8" s="76"/>
      <c r="F8" s="76"/>
      <c r="G8" s="76"/>
      <c r="H8" s="77"/>
      <c r="I8" s="78"/>
      <c r="J8" s="79"/>
      <c r="K8" s="79"/>
      <c r="L8" s="79"/>
      <c r="M8" s="77"/>
      <c r="N8" s="78"/>
      <c r="O8" s="72"/>
    </row>
    <row r="9" customFormat="false" ht="15.75" hidden="false" customHeight="false" outlineLevel="0" collapsed="false">
      <c r="B9" s="73"/>
      <c r="C9" s="74"/>
      <c r="D9" s="75"/>
      <c r="E9" s="76" t="s">
        <v>17</v>
      </c>
      <c r="F9" s="80" t="s">
        <v>18</v>
      </c>
      <c r="G9" s="80" t="s">
        <v>19</v>
      </c>
      <c r="H9" s="77"/>
      <c r="I9" s="78"/>
      <c r="J9" s="79" t="s">
        <v>20</v>
      </c>
      <c r="K9" s="77" t="s">
        <v>18</v>
      </c>
      <c r="L9" s="77" t="s">
        <v>19</v>
      </c>
      <c r="M9" s="77"/>
      <c r="N9" s="78"/>
      <c r="O9" s="72"/>
    </row>
    <row r="10" customFormat="false" ht="15.75" hidden="false" customHeight="true" outlineLevel="0" collapsed="false">
      <c r="B10" s="73"/>
      <c r="C10" s="74"/>
      <c r="D10" s="75"/>
      <c r="E10" s="81" t="s">
        <v>21</v>
      </c>
      <c r="F10" s="81"/>
      <c r="G10" s="81"/>
      <c r="H10" s="81"/>
      <c r="I10" s="81"/>
      <c r="J10" s="82" t="s">
        <v>22</v>
      </c>
      <c r="K10" s="82"/>
      <c r="L10" s="82"/>
      <c r="M10" s="82"/>
      <c r="N10" s="82"/>
      <c r="O10" s="23" t="s">
        <v>23</v>
      </c>
    </row>
    <row r="11" customFormat="false" ht="15.75" hidden="false" customHeight="false" outlineLevel="0" collapsed="false">
      <c r="B11" s="24" t="s">
        <v>24</v>
      </c>
      <c r="C11" s="25"/>
      <c r="D11" s="83" t="n">
        <v>787.856</v>
      </c>
      <c r="E11" s="84" t="s">
        <v>28</v>
      </c>
      <c r="F11" s="85" t="s">
        <v>28</v>
      </c>
      <c r="G11" s="85" t="s">
        <v>28</v>
      </c>
      <c r="H11" s="86" t="s">
        <v>28</v>
      </c>
      <c r="I11" s="87" t="s">
        <v>28</v>
      </c>
      <c r="J11" s="88" t="s">
        <v>28</v>
      </c>
      <c r="K11" s="89" t="s">
        <v>28</v>
      </c>
      <c r="L11" s="90" t="s">
        <v>28</v>
      </c>
      <c r="M11" s="91" t="s">
        <v>28</v>
      </c>
      <c r="N11" s="92" t="s">
        <v>28</v>
      </c>
      <c r="O11" s="93" t="s">
        <v>28</v>
      </c>
    </row>
    <row r="12" customFormat="false" ht="15.75" hidden="false" customHeight="false" outlineLevel="0" collapsed="false">
      <c r="B12" s="94" t="s">
        <v>26</v>
      </c>
      <c r="C12" s="95"/>
      <c r="D12" s="96" t="n">
        <v>768.014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5.75" hidden="false" customHeight="false" outlineLevel="0" collapsed="false">
      <c r="B13" s="97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5.75" hidden="false" customHeight="false" outlineLevel="0" collapsed="false">
      <c r="B14" s="98" t="s">
        <v>29</v>
      </c>
      <c r="C14" s="99"/>
      <c r="D14" s="100" t="n">
        <v>19.842</v>
      </c>
      <c r="E14" s="40" t="s">
        <v>28</v>
      </c>
      <c r="F14" s="53" t="s">
        <v>28</v>
      </c>
      <c r="G14" s="53" t="s">
        <v>28</v>
      </c>
      <c r="H14" s="41" t="s">
        <v>28</v>
      </c>
      <c r="I14" s="42" t="s">
        <v>28</v>
      </c>
      <c r="J14" s="41" t="s">
        <v>28</v>
      </c>
      <c r="K14" s="53" t="s">
        <v>28</v>
      </c>
      <c r="L14" s="53" t="s">
        <v>28</v>
      </c>
      <c r="M14" s="41" t="s">
        <v>28</v>
      </c>
      <c r="N14" s="42" t="s">
        <v>28</v>
      </c>
      <c r="O14" s="43" t="s">
        <v>28</v>
      </c>
    </row>
    <row r="15" customFormat="false" ht="15.75" hidden="false" customHeight="false" outlineLevel="0" collapsed="false">
      <c r="B15" s="101" t="s">
        <v>30</v>
      </c>
      <c r="C15" s="99"/>
      <c r="D15" s="100" t="s">
        <v>25</v>
      </c>
      <c r="E15" s="55" t="s">
        <v>25</v>
      </c>
      <c r="F15" s="53" t="s">
        <v>25</v>
      </c>
      <c r="G15" s="53" t="s">
        <v>25</v>
      </c>
      <c r="H15" s="41" t="s">
        <v>25</v>
      </c>
      <c r="I15" s="56" t="s">
        <v>25</v>
      </c>
      <c r="J15" s="53" t="s">
        <v>25</v>
      </c>
      <c r="K15" s="53" t="s">
        <v>25</v>
      </c>
      <c r="L15" s="53" t="s">
        <v>25</v>
      </c>
      <c r="M15" s="41" t="s">
        <v>25</v>
      </c>
      <c r="N15" s="56" t="s">
        <v>25</v>
      </c>
      <c r="O15" s="43" t="s">
        <v>25</v>
      </c>
    </row>
    <row r="16" customFormat="false" ht="15.75" hidden="false" customHeight="false" outlineLevel="0" collapsed="false">
      <c r="B16" s="9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5.75" hidden="false" customHeight="false" outlineLevel="0" collapsed="false">
      <c r="B17" s="101" t="s">
        <v>31</v>
      </c>
      <c r="C17" s="99"/>
      <c r="D17" s="102" t="n">
        <v>7.692</v>
      </c>
      <c r="E17" s="55" t="s">
        <v>27</v>
      </c>
      <c r="F17" s="53" t="s">
        <v>27</v>
      </c>
      <c r="G17" s="53" t="s">
        <v>27</v>
      </c>
      <c r="H17" s="41" t="s">
        <v>27</v>
      </c>
      <c r="I17" s="56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56" t="s">
        <v>27</v>
      </c>
      <c r="O17" s="43" t="s">
        <v>27</v>
      </c>
    </row>
    <row r="18" customFormat="false" ht="15.75" hidden="false" customHeight="false" outlineLevel="0" collapsed="false">
      <c r="B18" s="9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5.75" hidden="false" customHeight="false" outlineLevel="0" collapsed="false">
      <c r="B19" s="101" t="s">
        <v>32</v>
      </c>
      <c r="C19" s="99"/>
      <c r="D19" s="102" t="s">
        <v>25</v>
      </c>
      <c r="E19" s="55" t="s">
        <v>25</v>
      </c>
      <c r="F19" s="53" t="s">
        <v>25</v>
      </c>
      <c r="G19" s="53" t="s">
        <v>25</v>
      </c>
      <c r="H19" s="53" t="s">
        <v>25</v>
      </c>
      <c r="I19" s="56" t="s">
        <v>25</v>
      </c>
      <c r="J19" s="53" t="s">
        <v>25</v>
      </c>
      <c r="K19" s="53" t="s">
        <v>25</v>
      </c>
      <c r="L19" s="53" t="s">
        <v>25</v>
      </c>
      <c r="M19" s="53" t="s">
        <v>25</v>
      </c>
      <c r="N19" s="56" t="s">
        <v>25</v>
      </c>
      <c r="O19" s="43" t="s">
        <v>25</v>
      </c>
    </row>
    <row r="20" customFormat="false" ht="15.75" hidden="false" customHeight="false" outlineLevel="0" collapsed="false">
      <c r="B20" s="9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5.75" hidden="false" customHeight="false" outlineLevel="0" collapsed="false">
      <c r="B21" s="101" t="s">
        <v>33</v>
      </c>
      <c r="C21" s="99"/>
      <c r="D21" s="102" t="s">
        <v>25</v>
      </c>
      <c r="E21" s="55" t="s">
        <v>25</v>
      </c>
      <c r="F21" s="53" t="s">
        <v>25</v>
      </c>
      <c r="G21" s="53" t="s">
        <v>25</v>
      </c>
      <c r="H21" s="41" t="s">
        <v>25</v>
      </c>
      <c r="I21" s="42" t="s">
        <v>25</v>
      </c>
      <c r="J21" s="53" t="s">
        <v>25</v>
      </c>
      <c r="K21" s="53" t="s">
        <v>25</v>
      </c>
      <c r="L21" s="53" t="s">
        <v>25</v>
      </c>
      <c r="M21" s="41" t="s">
        <v>25</v>
      </c>
      <c r="N21" s="42" t="s">
        <v>25</v>
      </c>
      <c r="O21" s="43" t="s">
        <v>25</v>
      </c>
    </row>
    <row r="22" customFormat="false" ht="15.75" hidden="false" customHeight="false" outlineLevel="0" collapsed="false">
      <c r="B22" s="9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5.75" hidden="false" customHeight="false" outlineLevel="0" collapsed="false">
      <c r="B23" s="101" t="s">
        <v>34</v>
      </c>
      <c r="C23" s="99"/>
      <c r="D23" s="102" t="n">
        <v>12.15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5.75" hidden="false" customHeight="fals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6" customFormat="false" ht="15.75" hidden="false" customHeight="false" outlineLevel="0" collapsed="false">
      <c r="A26" s="67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8" t="n">
        <v>0</v>
      </c>
      <c r="B27" s="69" t="s">
        <v>3</v>
      </c>
      <c r="C27" s="69"/>
      <c r="D27" s="70" t="s">
        <v>4</v>
      </c>
      <c r="E27" s="71" t="s">
        <v>5</v>
      </c>
      <c r="F27" s="71"/>
      <c r="G27" s="71"/>
      <c r="H27" s="71"/>
      <c r="I27" s="71"/>
      <c r="J27" s="71" t="s">
        <v>6</v>
      </c>
      <c r="K27" s="71"/>
      <c r="L27" s="71"/>
      <c r="M27" s="71"/>
      <c r="N27" s="71"/>
      <c r="O27" s="72" t="s">
        <v>7</v>
      </c>
    </row>
    <row r="28" customFormat="false" ht="11.25" hidden="false" customHeight="true" outlineLevel="0" collapsed="false">
      <c r="B28" s="73" t="s">
        <v>8</v>
      </c>
      <c r="C28" s="74" t="s">
        <v>9</v>
      </c>
      <c r="D28" s="75" t="s">
        <v>10</v>
      </c>
      <c r="E28" s="76" t="s">
        <v>11</v>
      </c>
      <c r="F28" s="76"/>
      <c r="G28" s="76"/>
      <c r="H28" s="77" t="s">
        <v>12</v>
      </c>
      <c r="I28" s="78" t="s">
        <v>13</v>
      </c>
      <c r="J28" s="79" t="s">
        <v>14</v>
      </c>
      <c r="K28" s="79"/>
      <c r="L28" s="79"/>
      <c r="M28" s="77" t="s">
        <v>15</v>
      </c>
      <c r="N28" s="78" t="s">
        <v>16</v>
      </c>
      <c r="O28" s="72"/>
    </row>
    <row r="29" customFormat="false" ht="30.75" hidden="false" customHeight="true" outlineLevel="0" collapsed="false">
      <c r="B29" s="73"/>
      <c r="C29" s="74"/>
      <c r="D29" s="75"/>
      <c r="E29" s="76"/>
      <c r="F29" s="76"/>
      <c r="G29" s="76"/>
      <c r="H29" s="77"/>
      <c r="I29" s="78"/>
      <c r="J29" s="79"/>
      <c r="K29" s="79"/>
      <c r="L29" s="79"/>
      <c r="M29" s="77"/>
      <c r="N29" s="78"/>
      <c r="O29" s="72"/>
    </row>
    <row r="30" customFormat="false" ht="15.75" hidden="false" customHeight="false" outlineLevel="0" collapsed="false">
      <c r="B30" s="73"/>
      <c r="C30" s="74"/>
      <c r="D30" s="75"/>
      <c r="E30" s="76" t="s">
        <v>17</v>
      </c>
      <c r="F30" s="80" t="s">
        <v>18</v>
      </c>
      <c r="G30" s="80" t="s">
        <v>19</v>
      </c>
      <c r="H30" s="77"/>
      <c r="I30" s="78"/>
      <c r="J30" s="79" t="s">
        <v>20</v>
      </c>
      <c r="K30" s="77" t="s">
        <v>18</v>
      </c>
      <c r="L30" s="77" t="s">
        <v>19</v>
      </c>
      <c r="M30" s="77"/>
      <c r="N30" s="78"/>
      <c r="O30" s="72"/>
    </row>
    <row r="31" customFormat="false" ht="15.75" hidden="false" customHeight="true" outlineLevel="0" collapsed="false">
      <c r="B31" s="73"/>
      <c r="C31" s="74"/>
      <c r="D31" s="75"/>
      <c r="E31" s="81" t="s">
        <v>21</v>
      </c>
      <c r="F31" s="81"/>
      <c r="G31" s="81"/>
      <c r="H31" s="81"/>
      <c r="I31" s="81"/>
      <c r="J31" s="82" t="s">
        <v>22</v>
      </c>
      <c r="K31" s="82"/>
      <c r="L31" s="82"/>
      <c r="M31" s="82"/>
      <c r="N31" s="82"/>
      <c r="O31" s="23" t="s">
        <v>23</v>
      </c>
    </row>
    <row r="32" customFormat="false" ht="15.75" hidden="false" customHeight="false" outlineLevel="0" collapsed="false">
      <c r="B32" s="24" t="s">
        <v>24</v>
      </c>
      <c r="C32" s="25"/>
      <c r="D32" s="83" t="n">
        <v>807.698</v>
      </c>
      <c r="E32" s="84" t="s">
        <v>28</v>
      </c>
      <c r="F32" s="85" t="s">
        <v>28</v>
      </c>
      <c r="G32" s="85" t="s">
        <v>28</v>
      </c>
      <c r="H32" s="86" t="s">
        <v>28</v>
      </c>
      <c r="I32" s="87" t="s">
        <v>28</v>
      </c>
      <c r="J32" s="88" t="s">
        <v>28</v>
      </c>
      <c r="K32" s="89" t="s">
        <v>28</v>
      </c>
      <c r="L32" s="90" t="s">
        <v>28</v>
      </c>
      <c r="M32" s="91" t="s">
        <v>28</v>
      </c>
      <c r="N32" s="92" t="s">
        <v>28</v>
      </c>
      <c r="O32" s="93" t="s">
        <v>28</v>
      </c>
    </row>
    <row r="33" customFormat="false" ht="15.75" hidden="false" customHeight="false" outlineLevel="0" collapsed="false">
      <c r="B33" s="94" t="s">
        <v>26</v>
      </c>
      <c r="C33" s="95"/>
      <c r="D33" s="96" t="n">
        <v>787.856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5.75" hidden="false" customHeight="false" outlineLevel="0" collapsed="false">
      <c r="B34" s="97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5.75" hidden="false" customHeight="false" outlineLevel="0" collapsed="false">
      <c r="B35" s="98" t="s">
        <v>29</v>
      </c>
      <c r="C35" s="99"/>
      <c r="D35" s="100" t="n">
        <v>19.842</v>
      </c>
      <c r="E35" s="40" t="s">
        <v>28</v>
      </c>
      <c r="F35" s="53" t="s">
        <v>28</v>
      </c>
      <c r="G35" s="53" t="s">
        <v>28</v>
      </c>
      <c r="H35" s="41" t="s">
        <v>28</v>
      </c>
      <c r="I35" s="42" t="s">
        <v>28</v>
      </c>
      <c r="J35" s="41" t="s">
        <v>28</v>
      </c>
      <c r="K35" s="53" t="s">
        <v>28</v>
      </c>
      <c r="L35" s="53" t="s">
        <v>28</v>
      </c>
      <c r="M35" s="41" t="s">
        <v>28</v>
      </c>
      <c r="N35" s="42" t="s">
        <v>28</v>
      </c>
      <c r="O35" s="43" t="s">
        <v>28</v>
      </c>
    </row>
    <row r="36" customFormat="false" ht="15.75" hidden="false" customHeight="false" outlineLevel="0" collapsed="false">
      <c r="B36" s="101" t="s">
        <v>30</v>
      </c>
      <c r="C36" s="99"/>
      <c r="D36" s="100" t="s">
        <v>25</v>
      </c>
      <c r="E36" s="55" t="s">
        <v>25</v>
      </c>
      <c r="F36" s="53" t="s">
        <v>25</v>
      </c>
      <c r="G36" s="53" t="s">
        <v>25</v>
      </c>
      <c r="H36" s="41" t="s">
        <v>25</v>
      </c>
      <c r="I36" s="56" t="s">
        <v>25</v>
      </c>
      <c r="J36" s="53" t="s">
        <v>25</v>
      </c>
      <c r="K36" s="53" t="s">
        <v>25</v>
      </c>
      <c r="L36" s="53" t="s">
        <v>25</v>
      </c>
      <c r="M36" s="41" t="s">
        <v>25</v>
      </c>
      <c r="N36" s="56" t="s">
        <v>25</v>
      </c>
      <c r="O36" s="43" t="s">
        <v>25</v>
      </c>
    </row>
    <row r="37" customFormat="false" ht="15.75" hidden="false" customHeight="false" outlineLevel="0" collapsed="false">
      <c r="B37" s="9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5.75" hidden="false" customHeight="false" outlineLevel="0" collapsed="false">
      <c r="B38" s="101" t="s">
        <v>31</v>
      </c>
      <c r="C38" s="99"/>
      <c r="D38" s="102" t="n">
        <v>7.692</v>
      </c>
      <c r="E38" s="55" t="s">
        <v>27</v>
      </c>
      <c r="F38" s="53" t="s">
        <v>27</v>
      </c>
      <c r="G38" s="53" t="s">
        <v>27</v>
      </c>
      <c r="H38" s="41" t="s">
        <v>27</v>
      </c>
      <c r="I38" s="56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56" t="s">
        <v>27</v>
      </c>
      <c r="O38" s="43" t="s">
        <v>27</v>
      </c>
    </row>
    <row r="39" customFormat="false" ht="15.75" hidden="false" customHeight="false" outlineLevel="0" collapsed="false">
      <c r="B39" s="9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5.75" hidden="false" customHeight="false" outlineLevel="0" collapsed="false">
      <c r="B40" s="101" t="s">
        <v>32</v>
      </c>
      <c r="C40" s="99"/>
      <c r="D40" s="102" t="s">
        <v>25</v>
      </c>
      <c r="E40" s="55" t="s">
        <v>25</v>
      </c>
      <c r="F40" s="53" t="s">
        <v>25</v>
      </c>
      <c r="G40" s="53" t="s">
        <v>25</v>
      </c>
      <c r="H40" s="53" t="s">
        <v>25</v>
      </c>
      <c r="I40" s="56" t="s">
        <v>25</v>
      </c>
      <c r="J40" s="53" t="s">
        <v>25</v>
      </c>
      <c r="K40" s="53" t="s">
        <v>25</v>
      </c>
      <c r="L40" s="53" t="s">
        <v>25</v>
      </c>
      <c r="M40" s="53" t="s">
        <v>25</v>
      </c>
      <c r="N40" s="56" t="s">
        <v>25</v>
      </c>
      <c r="O40" s="43" t="s">
        <v>25</v>
      </c>
    </row>
    <row r="41" customFormat="false" ht="15.75" hidden="false" customHeight="false" outlineLevel="0" collapsed="false">
      <c r="B41" s="9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5.75" hidden="false" customHeight="false" outlineLevel="0" collapsed="false">
      <c r="B42" s="101" t="s">
        <v>33</v>
      </c>
      <c r="C42" s="99"/>
      <c r="D42" s="102" t="s">
        <v>25</v>
      </c>
      <c r="E42" s="55" t="s">
        <v>25</v>
      </c>
      <c r="F42" s="53" t="s">
        <v>25</v>
      </c>
      <c r="G42" s="53" t="s">
        <v>25</v>
      </c>
      <c r="H42" s="41" t="s">
        <v>25</v>
      </c>
      <c r="I42" s="42" t="s">
        <v>25</v>
      </c>
      <c r="J42" s="53" t="s">
        <v>25</v>
      </c>
      <c r="K42" s="53" t="s">
        <v>25</v>
      </c>
      <c r="L42" s="53" t="s">
        <v>25</v>
      </c>
      <c r="M42" s="41" t="s">
        <v>25</v>
      </c>
      <c r="N42" s="42" t="s">
        <v>25</v>
      </c>
      <c r="O42" s="43" t="s">
        <v>25</v>
      </c>
    </row>
    <row r="43" customFormat="false" ht="15.75" hidden="false" customHeight="false" outlineLevel="0" collapsed="false">
      <c r="B43" s="9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5.75" hidden="false" customHeight="false" outlineLevel="0" collapsed="false">
      <c r="B44" s="101" t="s">
        <v>34</v>
      </c>
      <c r="C44" s="99"/>
      <c r="D44" s="102" t="n">
        <v>12.15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5.75" hidden="false" customHeight="fals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7" customFormat="false" ht="15.75" hidden="false" customHeight="false" outlineLevel="0" collapsed="false">
      <c r="A47" s="67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8" t="n">
        <v>0</v>
      </c>
      <c r="B48" s="69" t="s">
        <v>3</v>
      </c>
      <c r="C48" s="69"/>
      <c r="D48" s="70" t="s">
        <v>4</v>
      </c>
      <c r="E48" s="71" t="s">
        <v>5</v>
      </c>
      <c r="F48" s="71"/>
      <c r="G48" s="71"/>
      <c r="H48" s="71"/>
      <c r="I48" s="71"/>
      <c r="J48" s="71" t="s">
        <v>6</v>
      </c>
      <c r="K48" s="71"/>
      <c r="L48" s="71"/>
      <c r="M48" s="71"/>
      <c r="N48" s="71"/>
      <c r="O48" s="72" t="s">
        <v>7</v>
      </c>
    </row>
    <row r="49" customFormat="false" ht="11.25" hidden="false" customHeight="true" outlineLevel="0" collapsed="false">
      <c r="B49" s="73" t="s">
        <v>8</v>
      </c>
      <c r="C49" s="74" t="s">
        <v>9</v>
      </c>
      <c r="D49" s="75" t="s">
        <v>10</v>
      </c>
      <c r="E49" s="76" t="s">
        <v>11</v>
      </c>
      <c r="F49" s="76"/>
      <c r="G49" s="76"/>
      <c r="H49" s="77" t="s">
        <v>12</v>
      </c>
      <c r="I49" s="78" t="s">
        <v>13</v>
      </c>
      <c r="J49" s="79" t="s">
        <v>14</v>
      </c>
      <c r="K49" s="79"/>
      <c r="L49" s="79"/>
      <c r="M49" s="77" t="s">
        <v>15</v>
      </c>
      <c r="N49" s="78" t="s">
        <v>16</v>
      </c>
      <c r="O49" s="72"/>
    </row>
    <row r="50" customFormat="false" ht="30.75" hidden="false" customHeight="true" outlineLevel="0" collapsed="false">
      <c r="B50" s="73"/>
      <c r="C50" s="74"/>
      <c r="D50" s="75"/>
      <c r="E50" s="76"/>
      <c r="F50" s="76"/>
      <c r="G50" s="76"/>
      <c r="H50" s="77"/>
      <c r="I50" s="78"/>
      <c r="J50" s="79"/>
      <c r="K50" s="79"/>
      <c r="L50" s="79"/>
      <c r="M50" s="77"/>
      <c r="N50" s="78"/>
      <c r="O50" s="72"/>
    </row>
    <row r="51" customFormat="false" ht="15.75" hidden="false" customHeight="false" outlineLevel="0" collapsed="false">
      <c r="B51" s="73"/>
      <c r="C51" s="74"/>
      <c r="D51" s="75"/>
      <c r="E51" s="76" t="s">
        <v>17</v>
      </c>
      <c r="F51" s="80" t="s">
        <v>18</v>
      </c>
      <c r="G51" s="80" t="s">
        <v>19</v>
      </c>
      <c r="H51" s="77"/>
      <c r="I51" s="78"/>
      <c r="J51" s="79" t="s">
        <v>20</v>
      </c>
      <c r="K51" s="77" t="s">
        <v>18</v>
      </c>
      <c r="L51" s="77" t="s">
        <v>19</v>
      </c>
      <c r="M51" s="77"/>
      <c r="N51" s="78"/>
      <c r="O51" s="72"/>
    </row>
    <row r="52" customFormat="false" ht="15.75" hidden="false" customHeight="true" outlineLevel="0" collapsed="false">
      <c r="B52" s="73"/>
      <c r="C52" s="74"/>
      <c r="D52" s="75"/>
      <c r="E52" s="81" t="s">
        <v>21</v>
      </c>
      <c r="F52" s="81"/>
      <c r="G52" s="81"/>
      <c r="H52" s="81"/>
      <c r="I52" s="81"/>
      <c r="J52" s="82" t="s">
        <v>22</v>
      </c>
      <c r="K52" s="82"/>
      <c r="L52" s="82"/>
      <c r="M52" s="82"/>
      <c r="N52" s="82"/>
      <c r="O52" s="23" t="s">
        <v>23</v>
      </c>
    </row>
    <row r="53" customFormat="false" ht="15.75" hidden="false" customHeight="false" outlineLevel="0" collapsed="false">
      <c r="B53" s="24" t="s">
        <v>24</v>
      </c>
      <c r="C53" s="25"/>
      <c r="D53" s="83" t="n">
        <v>827.541</v>
      </c>
      <c r="E53" s="84" t="s">
        <v>28</v>
      </c>
      <c r="F53" s="85" t="s">
        <v>28</v>
      </c>
      <c r="G53" s="85" t="s">
        <v>28</v>
      </c>
      <c r="H53" s="86" t="s">
        <v>28</v>
      </c>
      <c r="I53" s="87" t="s">
        <v>28</v>
      </c>
      <c r="J53" s="88" t="s">
        <v>28</v>
      </c>
      <c r="K53" s="89" t="s">
        <v>28</v>
      </c>
      <c r="L53" s="90" t="s">
        <v>28</v>
      </c>
      <c r="M53" s="91" t="s">
        <v>28</v>
      </c>
      <c r="N53" s="92" t="s">
        <v>28</v>
      </c>
      <c r="O53" s="93" t="s">
        <v>28</v>
      </c>
    </row>
    <row r="54" customFormat="false" ht="15.75" hidden="false" customHeight="false" outlineLevel="0" collapsed="false">
      <c r="B54" s="94" t="s">
        <v>26</v>
      </c>
      <c r="C54" s="95"/>
      <c r="D54" s="96" t="n">
        <v>807.699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5.75" hidden="false" customHeight="false" outlineLevel="0" collapsed="false">
      <c r="B55" s="97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5.75" hidden="false" customHeight="false" outlineLevel="0" collapsed="false">
      <c r="B56" s="98" t="s">
        <v>29</v>
      </c>
      <c r="C56" s="99"/>
      <c r="D56" s="100" t="n">
        <v>19.842</v>
      </c>
      <c r="E56" s="40" t="s">
        <v>28</v>
      </c>
      <c r="F56" s="53" t="s">
        <v>28</v>
      </c>
      <c r="G56" s="53" t="s">
        <v>28</v>
      </c>
      <c r="H56" s="41" t="s">
        <v>28</v>
      </c>
      <c r="I56" s="42" t="s">
        <v>28</v>
      </c>
      <c r="J56" s="41" t="s">
        <v>28</v>
      </c>
      <c r="K56" s="53" t="s">
        <v>28</v>
      </c>
      <c r="L56" s="53" t="s">
        <v>28</v>
      </c>
      <c r="M56" s="41" t="s">
        <v>28</v>
      </c>
      <c r="N56" s="42" t="s">
        <v>28</v>
      </c>
      <c r="O56" s="43" t="s">
        <v>28</v>
      </c>
    </row>
    <row r="57" customFormat="false" ht="15.75" hidden="false" customHeight="false" outlineLevel="0" collapsed="false">
      <c r="B57" s="101" t="s">
        <v>30</v>
      </c>
      <c r="C57" s="99"/>
      <c r="D57" s="100" t="s">
        <v>25</v>
      </c>
      <c r="E57" s="55" t="s">
        <v>25</v>
      </c>
      <c r="F57" s="53" t="s">
        <v>25</v>
      </c>
      <c r="G57" s="53" t="s">
        <v>25</v>
      </c>
      <c r="H57" s="41" t="s">
        <v>25</v>
      </c>
      <c r="I57" s="56" t="s">
        <v>25</v>
      </c>
      <c r="J57" s="53" t="s">
        <v>25</v>
      </c>
      <c r="K57" s="53" t="s">
        <v>25</v>
      </c>
      <c r="L57" s="53" t="s">
        <v>25</v>
      </c>
      <c r="M57" s="41" t="s">
        <v>25</v>
      </c>
      <c r="N57" s="56" t="s">
        <v>25</v>
      </c>
      <c r="O57" s="43" t="s">
        <v>25</v>
      </c>
    </row>
    <row r="58" customFormat="false" ht="15.75" hidden="false" customHeight="false" outlineLevel="0" collapsed="false">
      <c r="B58" s="9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5.75" hidden="false" customHeight="false" outlineLevel="0" collapsed="false">
      <c r="B59" s="101" t="s">
        <v>31</v>
      </c>
      <c r="C59" s="99"/>
      <c r="D59" s="102" t="n">
        <v>7.692</v>
      </c>
      <c r="E59" s="55" t="s">
        <v>27</v>
      </c>
      <c r="F59" s="53" t="s">
        <v>27</v>
      </c>
      <c r="G59" s="53" t="s">
        <v>27</v>
      </c>
      <c r="H59" s="41" t="s">
        <v>27</v>
      </c>
      <c r="I59" s="56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56" t="s">
        <v>27</v>
      </c>
      <c r="O59" s="43" t="s">
        <v>27</v>
      </c>
    </row>
    <row r="60" customFormat="false" ht="15.75" hidden="false" customHeight="false" outlineLevel="0" collapsed="false">
      <c r="B60" s="9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5.75" hidden="false" customHeight="false" outlineLevel="0" collapsed="false">
      <c r="B61" s="101" t="s">
        <v>32</v>
      </c>
      <c r="C61" s="99"/>
      <c r="D61" s="102" t="s">
        <v>25</v>
      </c>
      <c r="E61" s="55" t="s">
        <v>25</v>
      </c>
      <c r="F61" s="53" t="s">
        <v>25</v>
      </c>
      <c r="G61" s="53" t="s">
        <v>25</v>
      </c>
      <c r="H61" s="53" t="s">
        <v>25</v>
      </c>
      <c r="I61" s="56" t="s">
        <v>25</v>
      </c>
      <c r="J61" s="53" t="s">
        <v>25</v>
      </c>
      <c r="K61" s="53" t="s">
        <v>25</v>
      </c>
      <c r="L61" s="53" t="s">
        <v>25</v>
      </c>
      <c r="M61" s="53" t="s">
        <v>25</v>
      </c>
      <c r="N61" s="56" t="s">
        <v>25</v>
      </c>
      <c r="O61" s="43" t="s">
        <v>25</v>
      </c>
    </row>
    <row r="62" customFormat="false" ht="15.75" hidden="false" customHeight="false" outlineLevel="0" collapsed="false">
      <c r="B62" s="9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5.75" hidden="false" customHeight="false" outlineLevel="0" collapsed="false">
      <c r="B63" s="101" t="s">
        <v>33</v>
      </c>
      <c r="C63" s="99"/>
      <c r="D63" s="102" t="s">
        <v>25</v>
      </c>
      <c r="E63" s="55" t="s">
        <v>25</v>
      </c>
      <c r="F63" s="53" t="s">
        <v>25</v>
      </c>
      <c r="G63" s="53" t="s">
        <v>25</v>
      </c>
      <c r="H63" s="41" t="s">
        <v>25</v>
      </c>
      <c r="I63" s="42" t="s">
        <v>25</v>
      </c>
      <c r="J63" s="53" t="s">
        <v>25</v>
      </c>
      <c r="K63" s="53" t="s">
        <v>25</v>
      </c>
      <c r="L63" s="53" t="s">
        <v>25</v>
      </c>
      <c r="M63" s="41" t="s">
        <v>25</v>
      </c>
      <c r="N63" s="42" t="s">
        <v>25</v>
      </c>
      <c r="O63" s="43" t="s">
        <v>25</v>
      </c>
    </row>
    <row r="64" customFormat="false" ht="15.75" hidden="false" customHeight="false" outlineLevel="0" collapsed="false">
      <c r="B64" s="9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5.75" hidden="false" customHeight="false" outlineLevel="0" collapsed="false">
      <c r="B65" s="101" t="s">
        <v>34</v>
      </c>
      <c r="C65" s="99"/>
      <c r="D65" s="102" t="n">
        <v>12.15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5.75" hidden="false" customHeight="fals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8" customFormat="false" ht="15.75" hidden="false" customHeight="false" outlineLevel="0" collapsed="false">
      <c r="A68" s="67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8" t="n">
        <v>0</v>
      </c>
      <c r="B69" s="69" t="s">
        <v>3</v>
      </c>
      <c r="C69" s="69"/>
      <c r="D69" s="70" t="s">
        <v>4</v>
      </c>
      <c r="E69" s="71" t="s">
        <v>5</v>
      </c>
      <c r="F69" s="71"/>
      <c r="G69" s="71"/>
      <c r="H69" s="71"/>
      <c r="I69" s="71"/>
      <c r="J69" s="71" t="s">
        <v>6</v>
      </c>
      <c r="K69" s="71"/>
      <c r="L69" s="71"/>
      <c r="M69" s="71"/>
      <c r="N69" s="71"/>
      <c r="O69" s="72" t="s">
        <v>7</v>
      </c>
    </row>
    <row r="70" customFormat="false" ht="11.25" hidden="false" customHeight="true" outlineLevel="0" collapsed="false">
      <c r="B70" s="73" t="s">
        <v>8</v>
      </c>
      <c r="C70" s="74" t="s">
        <v>9</v>
      </c>
      <c r="D70" s="75" t="s">
        <v>10</v>
      </c>
      <c r="E70" s="76" t="s">
        <v>11</v>
      </c>
      <c r="F70" s="76"/>
      <c r="G70" s="76"/>
      <c r="H70" s="77" t="s">
        <v>12</v>
      </c>
      <c r="I70" s="78" t="s">
        <v>13</v>
      </c>
      <c r="J70" s="79" t="s">
        <v>14</v>
      </c>
      <c r="K70" s="79"/>
      <c r="L70" s="79"/>
      <c r="M70" s="77" t="s">
        <v>15</v>
      </c>
      <c r="N70" s="78" t="s">
        <v>16</v>
      </c>
      <c r="O70" s="72"/>
    </row>
    <row r="71" customFormat="false" ht="30.75" hidden="false" customHeight="true" outlineLevel="0" collapsed="false">
      <c r="B71" s="73"/>
      <c r="C71" s="74"/>
      <c r="D71" s="75"/>
      <c r="E71" s="76"/>
      <c r="F71" s="76"/>
      <c r="G71" s="76"/>
      <c r="H71" s="77"/>
      <c r="I71" s="78"/>
      <c r="J71" s="79"/>
      <c r="K71" s="79"/>
      <c r="L71" s="79"/>
      <c r="M71" s="77"/>
      <c r="N71" s="78"/>
      <c r="O71" s="72"/>
    </row>
    <row r="72" customFormat="false" ht="15.75" hidden="false" customHeight="false" outlineLevel="0" collapsed="false">
      <c r="B72" s="73"/>
      <c r="C72" s="74"/>
      <c r="D72" s="75"/>
      <c r="E72" s="76" t="s">
        <v>17</v>
      </c>
      <c r="F72" s="80" t="s">
        <v>18</v>
      </c>
      <c r="G72" s="80" t="s">
        <v>19</v>
      </c>
      <c r="H72" s="77"/>
      <c r="I72" s="78"/>
      <c r="J72" s="79" t="s">
        <v>20</v>
      </c>
      <c r="K72" s="77" t="s">
        <v>18</v>
      </c>
      <c r="L72" s="77" t="s">
        <v>19</v>
      </c>
      <c r="M72" s="77"/>
      <c r="N72" s="78"/>
      <c r="O72" s="72"/>
    </row>
    <row r="73" customFormat="false" ht="15.75" hidden="false" customHeight="true" outlineLevel="0" collapsed="false">
      <c r="B73" s="73"/>
      <c r="C73" s="74"/>
      <c r="D73" s="75"/>
      <c r="E73" s="81" t="s">
        <v>21</v>
      </c>
      <c r="F73" s="81"/>
      <c r="G73" s="81"/>
      <c r="H73" s="81"/>
      <c r="I73" s="81"/>
      <c r="J73" s="82" t="s">
        <v>22</v>
      </c>
      <c r="K73" s="82"/>
      <c r="L73" s="82"/>
      <c r="M73" s="82"/>
      <c r="N73" s="82"/>
      <c r="O73" s="23" t="s">
        <v>23</v>
      </c>
    </row>
    <row r="74" customFormat="false" ht="15.75" hidden="false" customHeight="false" outlineLevel="0" collapsed="false">
      <c r="B74" s="24" t="s">
        <v>24</v>
      </c>
      <c r="C74" s="25"/>
      <c r="D74" s="83" t="n">
        <v>847.384</v>
      </c>
      <c r="E74" s="84" t="s">
        <v>28</v>
      </c>
      <c r="F74" s="85" t="s">
        <v>28</v>
      </c>
      <c r="G74" s="85" t="s">
        <v>28</v>
      </c>
      <c r="H74" s="86" t="s">
        <v>28</v>
      </c>
      <c r="I74" s="87" t="s">
        <v>28</v>
      </c>
      <c r="J74" s="88" t="s">
        <v>28</v>
      </c>
      <c r="K74" s="89" t="s">
        <v>28</v>
      </c>
      <c r="L74" s="90" t="s">
        <v>28</v>
      </c>
      <c r="M74" s="91" t="s">
        <v>28</v>
      </c>
      <c r="N74" s="92" t="s">
        <v>28</v>
      </c>
      <c r="O74" s="93" t="s">
        <v>28</v>
      </c>
    </row>
    <row r="75" customFormat="false" ht="15.75" hidden="false" customHeight="false" outlineLevel="0" collapsed="false">
      <c r="B75" s="94" t="s">
        <v>26</v>
      </c>
      <c r="C75" s="95"/>
      <c r="D75" s="96" t="n">
        <v>827.541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5.75" hidden="false" customHeight="false" outlineLevel="0" collapsed="false">
      <c r="B76" s="97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5.75" hidden="false" customHeight="false" outlineLevel="0" collapsed="false">
      <c r="B77" s="98" t="s">
        <v>29</v>
      </c>
      <c r="C77" s="99"/>
      <c r="D77" s="100" t="n">
        <v>19.843</v>
      </c>
      <c r="E77" s="40" t="s">
        <v>28</v>
      </c>
      <c r="F77" s="53" t="s">
        <v>28</v>
      </c>
      <c r="G77" s="53" t="s">
        <v>28</v>
      </c>
      <c r="H77" s="41" t="s">
        <v>28</v>
      </c>
      <c r="I77" s="42" t="s">
        <v>28</v>
      </c>
      <c r="J77" s="41" t="s">
        <v>28</v>
      </c>
      <c r="K77" s="53" t="s">
        <v>28</v>
      </c>
      <c r="L77" s="53" t="s">
        <v>28</v>
      </c>
      <c r="M77" s="41" t="s">
        <v>28</v>
      </c>
      <c r="N77" s="42" t="s">
        <v>28</v>
      </c>
      <c r="O77" s="43" t="s">
        <v>28</v>
      </c>
    </row>
    <row r="78" customFormat="false" ht="15.75" hidden="false" customHeight="false" outlineLevel="0" collapsed="false">
      <c r="B78" s="101" t="s">
        <v>30</v>
      </c>
      <c r="C78" s="99"/>
      <c r="D78" s="100" t="s">
        <v>25</v>
      </c>
      <c r="E78" s="55" t="s">
        <v>25</v>
      </c>
      <c r="F78" s="53" t="s">
        <v>25</v>
      </c>
      <c r="G78" s="53" t="s">
        <v>25</v>
      </c>
      <c r="H78" s="41" t="s">
        <v>25</v>
      </c>
      <c r="I78" s="56" t="s">
        <v>25</v>
      </c>
      <c r="J78" s="53" t="s">
        <v>25</v>
      </c>
      <c r="K78" s="53" t="s">
        <v>25</v>
      </c>
      <c r="L78" s="53" t="s">
        <v>25</v>
      </c>
      <c r="M78" s="41" t="s">
        <v>25</v>
      </c>
      <c r="N78" s="56" t="s">
        <v>25</v>
      </c>
      <c r="O78" s="43" t="s">
        <v>25</v>
      </c>
    </row>
    <row r="79" customFormat="false" ht="15.75" hidden="false" customHeight="false" outlineLevel="0" collapsed="false">
      <c r="B79" s="9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5.75" hidden="false" customHeight="false" outlineLevel="0" collapsed="false">
      <c r="B80" s="101" t="s">
        <v>31</v>
      </c>
      <c r="C80" s="99"/>
      <c r="D80" s="102" t="n">
        <v>7.692</v>
      </c>
      <c r="E80" s="55" t="s">
        <v>27</v>
      </c>
      <c r="F80" s="53" t="s">
        <v>27</v>
      </c>
      <c r="G80" s="53" t="s">
        <v>27</v>
      </c>
      <c r="H80" s="41" t="s">
        <v>27</v>
      </c>
      <c r="I80" s="56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56" t="s">
        <v>27</v>
      </c>
      <c r="O80" s="43" t="s">
        <v>27</v>
      </c>
    </row>
    <row r="81" customFormat="false" ht="15.75" hidden="false" customHeight="false" outlineLevel="0" collapsed="false">
      <c r="B81" s="9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5.75" hidden="false" customHeight="false" outlineLevel="0" collapsed="false">
      <c r="B82" s="101" t="s">
        <v>32</v>
      </c>
      <c r="C82" s="99"/>
      <c r="D82" s="102" t="s">
        <v>25</v>
      </c>
      <c r="E82" s="55" t="s">
        <v>25</v>
      </c>
      <c r="F82" s="53" t="s">
        <v>25</v>
      </c>
      <c r="G82" s="53" t="s">
        <v>25</v>
      </c>
      <c r="H82" s="53" t="s">
        <v>25</v>
      </c>
      <c r="I82" s="56" t="s">
        <v>25</v>
      </c>
      <c r="J82" s="53" t="s">
        <v>25</v>
      </c>
      <c r="K82" s="53" t="s">
        <v>25</v>
      </c>
      <c r="L82" s="53" t="s">
        <v>25</v>
      </c>
      <c r="M82" s="53" t="s">
        <v>25</v>
      </c>
      <c r="N82" s="56" t="s">
        <v>25</v>
      </c>
      <c r="O82" s="43" t="s">
        <v>25</v>
      </c>
    </row>
    <row r="83" customFormat="false" ht="15.75" hidden="false" customHeight="false" outlineLevel="0" collapsed="false">
      <c r="B83" s="9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5.75" hidden="false" customHeight="false" outlineLevel="0" collapsed="false">
      <c r="B84" s="101" t="s">
        <v>33</v>
      </c>
      <c r="C84" s="99"/>
      <c r="D84" s="102" t="s">
        <v>25</v>
      </c>
      <c r="E84" s="55" t="s">
        <v>25</v>
      </c>
      <c r="F84" s="53" t="s">
        <v>25</v>
      </c>
      <c r="G84" s="53" t="s">
        <v>25</v>
      </c>
      <c r="H84" s="41" t="s">
        <v>25</v>
      </c>
      <c r="I84" s="42" t="s">
        <v>25</v>
      </c>
      <c r="J84" s="53" t="s">
        <v>25</v>
      </c>
      <c r="K84" s="53" t="s">
        <v>25</v>
      </c>
      <c r="L84" s="53" t="s">
        <v>25</v>
      </c>
      <c r="M84" s="41" t="s">
        <v>25</v>
      </c>
      <c r="N84" s="42" t="s">
        <v>25</v>
      </c>
      <c r="O84" s="43" t="s">
        <v>25</v>
      </c>
    </row>
    <row r="85" customFormat="false" ht="15.75" hidden="false" customHeight="false" outlineLevel="0" collapsed="false">
      <c r="B85" s="9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5.75" hidden="false" customHeight="false" outlineLevel="0" collapsed="false">
      <c r="B86" s="101" t="s">
        <v>34</v>
      </c>
      <c r="C86" s="99"/>
      <c r="D86" s="102" t="n">
        <v>12.151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5.75" hidden="false" customHeight="fals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9" customFormat="false" ht="15.75" hidden="false" customHeight="false" outlineLevel="0" collapsed="false">
      <c r="A89" s="67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8" t="n">
        <v>0</v>
      </c>
      <c r="B90" s="69" t="s">
        <v>3</v>
      </c>
      <c r="C90" s="69"/>
      <c r="D90" s="70" t="s">
        <v>4</v>
      </c>
      <c r="E90" s="71" t="s">
        <v>5</v>
      </c>
      <c r="F90" s="71"/>
      <c r="G90" s="71"/>
      <c r="H90" s="71"/>
      <c r="I90" s="71"/>
      <c r="J90" s="71" t="s">
        <v>6</v>
      </c>
      <c r="K90" s="71"/>
      <c r="L90" s="71"/>
      <c r="M90" s="71"/>
      <c r="N90" s="71"/>
      <c r="O90" s="72" t="s">
        <v>7</v>
      </c>
    </row>
    <row r="91" customFormat="false" ht="11.25" hidden="false" customHeight="true" outlineLevel="0" collapsed="false">
      <c r="B91" s="73" t="s">
        <v>8</v>
      </c>
      <c r="C91" s="74" t="s">
        <v>9</v>
      </c>
      <c r="D91" s="75" t="s">
        <v>10</v>
      </c>
      <c r="E91" s="76" t="s">
        <v>11</v>
      </c>
      <c r="F91" s="76"/>
      <c r="G91" s="76"/>
      <c r="H91" s="77" t="s">
        <v>12</v>
      </c>
      <c r="I91" s="78" t="s">
        <v>13</v>
      </c>
      <c r="J91" s="79" t="s">
        <v>14</v>
      </c>
      <c r="K91" s="79"/>
      <c r="L91" s="79"/>
      <c r="M91" s="77" t="s">
        <v>15</v>
      </c>
      <c r="N91" s="78" t="s">
        <v>16</v>
      </c>
      <c r="O91" s="72"/>
    </row>
    <row r="92" customFormat="false" ht="30.75" hidden="false" customHeight="true" outlineLevel="0" collapsed="false">
      <c r="B92" s="73"/>
      <c r="C92" s="74"/>
      <c r="D92" s="75"/>
      <c r="E92" s="76"/>
      <c r="F92" s="76"/>
      <c r="G92" s="76"/>
      <c r="H92" s="77"/>
      <c r="I92" s="78"/>
      <c r="J92" s="79"/>
      <c r="K92" s="79"/>
      <c r="L92" s="79"/>
      <c r="M92" s="77"/>
      <c r="N92" s="78"/>
      <c r="O92" s="72"/>
    </row>
    <row r="93" customFormat="false" ht="15.75" hidden="false" customHeight="false" outlineLevel="0" collapsed="false">
      <c r="B93" s="73"/>
      <c r="C93" s="74"/>
      <c r="D93" s="75"/>
      <c r="E93" s="76" t="s">
        <v>17</v>
      </c>
      <c r="F93" s="80" t="s">
        <v>18</v>
      </c>
      <c r="G93" s="80" t="s">
        <v>19</v>
      </c>
      <c r="H93" s="77"/>
      <c r="I93" s="78"/>
      <c r="J93" s="79" t="s">
        <v>20</v>
      </c>
      <c r="K93" s="77" t="s">
        <v>18</v>
      </c>
      <c r="L93" s="77" t="s">
        <v>19</v>
      </c>
      <c r="M93" s="77"/>
      <c r="N93" s="78"/>
      <c r="O93" s="72"/>
    </row>
    <row r="94" customFormat="false" ht="15.75" hidden="false" customHeight="true" outlineLevel="0" collapsed="false">
      <c r="B94" s="73"/>
      <c r="C94" s="74"/>
      <c r="D94" s="75"/>
      <c r="E94" s="81" t="s">
        <v>21</v>
      </c>
      <c r="F94" s="81"/>
      <c r="G94" s="81"/>
      <c r="H94" s="81"/>
      <c r="I94" s="81"/>
      <c r="J94" s="82" t="s">
        <v>22</v>
      </c>
      <c r="K94" s="82"/>
      <c r="L94" s="82"/>
      <c r="M94" s="82"/>
      <c r="N94" s="82"/>
      <c r="O94" s="23" t="s">
        <v>23</v>
      </c>
    </row>
    <row r="95" customFormat="false" ht="15.75" hidden="false" customHeight="false" outlineLevel="0" collapsed="false">
      <c r="B95" s="24" t="s">
        <v>24</v>
      </c>
      <c r="C95" s="25"/>
      <c r="D95" s="83" t="n">
        <v>867.227</v>
      </c>
      <c r="E95" s="84" t="s">
        <v>28</v>
      </c>
      <c r="F95" s="85" t="s">
        <v>28</v>
      </c>
      <c r="G95" s="85" t="s">
        <v>28</v>
      </c>
      <c r="H95" s="86" t="s">
        <v>28</v>
      </c>
      <c r="I95" s="87" t="s">
        <v>28</v>
      </c>
      <c r="J95" s="88" t="s">
        <v>28</v>
      </c>
      <c r="K95" s="89" t="s">
        <v>28</v>
      </c>
      <c r="L95" s="90" t="s">
        <v>28</v>
      </c>
      <c r="M95" s="91" t="s">
        <v>28</v>
      </c>
      <c r="N95" s="92" t="s">
        <v>28</v>
      </c>
      <c r="O95" s="93" t="s">
        <v>28</v>
      </c>
    </row>
    <row r="96" customFormat="false" ht="15.75" hidden="false" customHeight="false" outlineLevel="0" collapsed="false">
      <c r="B96" s="94" t="s">
        <v>26</v>
      </c>
      <c r="C96" s="95"/>
      <c r="D96" s="96" t="n">
        <v>847.384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5.75" hidden="false" customHeight="false" outlineLevel="0" collapsed="false">
      <c r="B97" s="97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5.75" hidden="false" customHeight="false" outlineLevel="0" collapsed="false">
      <c r="B98" s="98" t="s">
        <v>29</v>
      </c>
      <c r="C98" s="99"/>
      <c r="D98" s="100" t="n">
        <v>19.843</v>
      </c>
      <c r="E98" s="40" t="s">
        <v>28</v>
      </c>
      <c r="F98" s="53" t="s">
        <v>28</v>
      </c>
      <c r="G98" s="53" t="s">
        <v>28</v>
      </c>
      <c r="H98" s="41" t="s">
        <v>28</v>
      </c>
      <c r="I98" s="42" t="s">
        <v>28</v>
      </c>
      <c r="J98" s="41" t="s">
        <v>28</v>
      </c>
      <c r="K98" s="53" t="s">
        <v>28</v>
      </c>
      <c r="L98" s="53" t="s">
        <v>28</v>
      </c>
      <c r="M98" s="41" t="s">
        <v>28</v>
      </c>
      <c r="N98" s="42" t="s">
        <v>28</v>
      </c>
      <c r="O98" s="43" t="s">
        <v>28</v>
      </c>
    </row>
    <row r="99" customFormat="false" ht="15.75" hidden="false" customHeight="false" outlineLevel="0" collapsed="false">
      <c r="B99" s="101" t="s">
        <v>30</v>
      </c>
      <c r="C99" s="99"/>
      <c r="D99" s="100" t="s">
        <v>25</v>
      </c>
      <c r="E99" s="55" t="s">
        <v>25</v>
      </c>
      <c r="F99" s="53" t="s">
        <v>25</v>
      </c>
      <c r="G99" s="53" t="s">
        <v>25</v>
      </c>
      <c r="H99" s="41" t="s">
        <v>25</v>
      </c>
      <c r="I99" s="56" t="s">
        <v>25</v>
      </c>
      <c r="J99" s="53" t="s">
        <v>25</v>
      </c>
      <c r="K99" s="53" t="s">
        <v>25</v>
      </c>
      <c r="L99" s="53" t="s">
        <v>25</v>
      </c>
      <c r="M99" s="41" t="s">
        <v>25</v>
      </c>
      <c r="N99" s="56" t="s">
        <v>25</v>
      </c>
      <c r="O99" s="43" t="s">
        <v>25</v>
      </c>
    </row>
    <row r="100" customFormat="false" ht="15.75" hidden="false" customHeight="false" outlineLevel="0" collapsed="false">
      <c r="B100" s="9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5.75" hidden="false" customHeight="false" outlineLevel="0" collapsed="false">
      <c r="B101" s="101" t="s">
        <v>31</v>
      </c>
      <c r="C101" s="99"/>
      <c r="D101" s="102" t="n">
        <v>7.744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56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56" t="s">
        <v>27</v>
      </c>
      <c r="O101" s="43" t="s">
        <v>27</v>
      </c>
    </row>
    <row r="102" customFormat="false" ht="15.75" hidden="false" customHeight="false" outlineLevel="0" collapsed="false">
      <c r="B102" s="9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5.75" hidden="false" customHeight="false" outlineLevel="0" collapsed="false">
      <c r="B103" s="101" t="s">
        <v>32</v>
      </c>
      <c r="C103" s="99"/>
      <c r="D103" s="102" t="s">
        <v>25</v>
      </c>
      <c r="E103" s="55" t="s">
        <v>25</v>
      </c>
      <c r="F103" s="53" t="s">
        <v>25</v>
      </c>
      <c r="G103" s="53" t="s">
        <v>25</v>
      </c>
      <c r="H103" s="53" t="s">
        <v>25</v>
      </c>
      <c r="I103" s="56" t="s">
        <v>25</v>
      </c>
      <c r="J103" s="53" t="s">
        <v>25</v>
      </c>
      <c r="K103" s="53" t="s">
        <v>25</v>
      </c>
      <c r="L103" s="53" t="s">
        <v>25</v>
      </c>
      <c r="M103" s="53" t="s">
        <v>25</v>
      </c>
      <c r="N103" s="56" t="s">
        <v>25</v>
      </c>
      <c r="O103" s="43" t="s">
        <v>25</v>
      </c>
    </row>
    <row r="104" customFormat="false" ht="15.75" hidden="false" customHeight="false" outlineLevel="0" collapsed="false">
      <c r="B104" s="9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5.75" hidden="false" customHeight="false" outlineLevel="0" collapsed="false">
      <c r="B105" s="101" t="s">
        <v>33</v>
      </c>
      <c r="C105" s="99"/>
      <c r="D105" s="102" t="s">
        <v>25</v>
      </c>
      <c r="E105" s="55" t="s">
        <v>25</v>
      </c>
      <c r="F105" s="53" t="s">
        <v>25</v>
      </c>
      <c r="G105" s="53" t="s">
        <v>25</v>
      </c>
      <c r="H105" s="41" t="s">
        <v>25</v>
      </c>
      <c r="I105" s="42" t="s">
        <v>25</v>
      </c>
      <c r="J105" s="53" t="s">
        <v>25</v>
      </c>
      <c r="K105" s="53" t="s">
        <v>25</v>
      </c>
      <c r="L105" s="53" t="s">
        <v>25</v>
      </c>
      <c r="M105" s="41" t="s">
        <v>25</v>
      </c>
      <c r="N105" s="42" t="s">
        <v>25</v>
      </c>
      <c r="O105" s="43" t="s">
        <v>25</v>
      </c>
    </row>
    <row r="106" customFormat="false" ht="15.75" hidden="false" customHeight="false" outlineLevel="0" collapsed="false">
      <c r="B106" s="9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5.75" hidden="false" customHeight="false" outlineLevel="0" collapsed="false">
      <c r="B107" s="101" t="s">
        <v>34</v>
      </c>
      <c r="C107" s="99"/>
      <c r="D107" s="102" t="n">
        <v>12.099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5.75" hidden="false" customHeight="fals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10" customFormat="false" ht="15.75" hidden="false" customHeight="false" outlineLevel="0" collapsed="false">
      <c r="A110" s="67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8" t="n">
        <v>0</v>
      </c>
      <c r="B111" s="69" t="s">
        <v>3</v>
      </c>
      <c r="C111" s="69"/>
      <c r="D111" s="70" t="s">
        <v>4</v>
      </c>
      <c r="E111" s="71" t="s">
        <v>5</v>
      </c>
      <c r="F111" s="71"/>
      <c r="G111" s="71"/>
      <c r="H111" s="71"/>
      <c r="I111" s="71"/>
      <c r="J111" s="71" t="s">
        <v>6</v>
      </c>
      <c r="K111" s="71"/>
      <c r="L111" s="71"/>
      <c r="M111" s="71"/>
      <c r="N111" s="71"/>
      <c r="O111" s="72" t="s">
        <v>7</v>
      </c>
    </row>
    <row r="112" customFormat="false" ht="11.25" hidden="false" customHeight="true" outlineLevel="0" collapsed="false">
      <c r="B112" s="73" t="s">
        <v>8</v>
      </c>
      <c r="C112" s="74" t="s">
        <v>9</v>
      </c>
      <c r="D112" s="75" t="s">
        <v>10</v>
      </c>
      <c r="E112" s="76" t="s">
        <v>11</v>
      </c>
      <c r="F112" s="76"/>
      <c r="G112" s="76"/>
      <c r="H112" s="77" t="s">
        <v>12</v>
      </c>
      <c r="I112" s="78" t="s">
        <v>13</v>
      </c>
      <c r="J112" s="79" t="s">
        <v>14</v>
      </c>
      <c r="K112" s="79"/>
      <c r="L112" s="79"/>
      <c r="M112" s="77" t="s">
        <v>15</v>
      </c>
      <c r="N112" s="78" t="s">
        <v>16</v>
      </c>
      <c r="O112" s="72"/>
    </row>
    <row r="113" customFormat="false" ht="30.75" hidden="false" customHeight="true" outlineLevel="0" collapsed="false">
      <c r="B113" s="73"/>
      <c r="C113" s="74"/>
      <c r="D113" s="75"/>
      <c r="E113" s="76"/>
      <c r="F113" s="76"/>
      <c r="G113" s="76"/>
      <c r="H113" s="77"/>
      <c r="I113" s="78"/>
      <c r="J113" s="79"/>
      <c r="K113" s="79"/>
      <c r="L113" s="79"/>
      <c r="M113" s="77"/>
      <c r="N113" s="78"/>
      <c r="O113" s="72"/>
    </row>
    <row r="114" customFormat="false" ht="15.75" hidden="false" customHeight="false" outlineLevel="0" collapsed="false">
      <c r="B114" s="73"/>
      <c r="C114" s="74"/>
      <c r="D114" s="75"/>
      <c r="E114" s="76" t="s">
        <v>17</v>
      </c>
      <c r="F114" s="80" t="s">
        <v>18</v>
      </c>
      <c r="G114" s="80" t="s">
        <v>19</v>
      </c>
      <c r="H114" s="77"/>
      <c r="I114" s="78"/>
      <c r="J114" s="79" t="s">
        <v>20</v>
      </c>
      <c r="K114" s="77" t="s">
        <v>18</v>
      </c>
      <c r="L114" s="77" t="s">
        <v>19</v>
      </c>
      <c r="M114" s="77"/>
      <c r="N114" s="78"/>
      <c r="O114" s="72"/>
    </row>
    <row r="115" customFormat="false" ht="15.75" hidden="false" customHeight="true" outlineLevel="0" collapsed="false">
      <c r="B115" s="73"/>
      <c r="C115" s="74"/>
      <c r="D115" s="75"/>
      <c r="E115" s="81" t="s">
        <v>21</v>
      </c>
      <c r="F115" s="81"/>
      <c r="G115" s="81"/>
      <c r="H115" s="81"/>
      <c r="I115" s="81"/>
      <c r="J115" s="82" t="s">
        <v>22</v>
      </c>
      <c r="K115" s="82"/>
      <c r="L115" s="82"/>
      <c r="M115" s="82"/>
      <c r="N115" s="82"/>
      <c r="O115" s="23" t="s">
        <v>23</v>
      </c>
    </row>
    <row r="116" customFormat="false" ht="15.75" hidden="false" customHeight="false" outlineLevel="0" collapsed="false">
      <c r="B116" s="24" t="s">
        <v>24</v>
      </c>
      <c r="C116" s="25"/>
      <c r="D116" s="83" t="n">
        <v>887.069</v>
      </c>
      <c r="E116" s="84" t="s">
        <v>28</v>
      </c>
      <c r="F116" s="85" t="s">
        <v>28</v>
      </c>
      <c r="G116" s="85" t="s">
        <v>28</v>
      </c>
      <c r="H116" s="86" t="s">
        <v>28</v>
      </c>
      <c r="I116" s="87" t="s">
        <v>28</v>
      </c>
      <c r="J116" s="88" t="s">
        <v>28</v>
      </c>
      <c r="K116" s="89" t="s">
        <v>28</v>
      </c>
      <c r="L116" s="90" t="s">
        <v>28</v>
      </c>
      <c r="M116" s="91" t="s">
        <v>28</v>
      </c>
      <c r="N116" s="92" t="s">
        <v>28</v>
      </c>
      <c r="O116" s="93" t="s">
        <v>28</v>
      </c>
    </row>
    <row r="117" customFormat="false" ht="15.75" hidden="false" customHeight="false" outlineLevel="0" collapsed="false">
      <c r="B117" s="94" t="s">
        <v>26</v>
      </c>
      <c r="C117" s="95"/>
      <c r="D117" s="96" t="n">
        <v>867.227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5.75" hidden="false" customHeight="false" outlineLevel="0" collapsed="false">
      <c r="B118" s="97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5.75" hidden="false" customHeight="false" outlineLevel="0" collapsed="false">
      <c r="B119" s="98" t="s">
        <v>29</v>
      </c>
      <c r="C119" s="99"/>
      <c r="D119" s="100" t="n">
        <v>19.842</v>
      </c>
      <c r="E119" s="40" t="s">
        <v>28</v>
      </c>
      <c r="F119" s="53" t="s">
        <v>28</v>
      </c>
      <c r="G119" s="53" t="s">
        <v>28</v>
      </c>
      <c r="H119" s="41" t="s">
        <v>28</v>
      </c>
      <c r="I119" s="42" t="s">
        <v>28</v>
      </c>
      <c r="J119" s="41" t="s">
        <v>28</v>
      </c>
      <c r="K119" s="53" t="s">
        <v>28</v>
      </c>
      <c r="L119" s="53" t="s">
        <v>28</v>
      </c>
      <c r="M119" s="41" t="s">
        <v>28</v>
      </c>
      <c r="N119" s="42" t="s">
        <v>28</v>
      </c>
      <c r="O119" s="43" t="s">
        <v>28</v>
      </c>
    </row>
    <row r="120" customFormat="false" ht="15.75" hidden="false" customHeight="false" outlineLevel="0" collapsed="false">
      <c r="B120" s="101" t="s">
        <v>30</v>
      </c>
      <c r="C120" s="99"/>
      <c r="D120" s="100" t="s">
        <v>25</v>
      </c>
      <c r="E120" s="55" t="s">
        <v>25</v>
      </c>
      <c r="F120" s="53" t="s">
        <v>25</v>
      </c>
      <c r="G120" s="53" t="s">
        <v>25</v>
      </c>
      <c r="H120" s="41" t="s">
        <v>25</v>
      </c>
      <c r="I120" s="56" t="s">
        <v>25</v>
      </c>
      <c r="J120" s="53" t="s">
        <v>25</v>
      </c>
      <c r="K120" s="53" t="s">
        <v>25</v>
      </c>
      <c r="L120" s="53" t="s">
        <v>25</v>
      </c>
      <c r="M120" s="41" t="s">
        <v>25</v>
      </c>
      <c r="N120" s="56" t="s">
        <v>25</v>
      </c>
      <c r="O120" s="43" t="s">
        <v>25</v>
      </c>
    </row>
    <row r="121" customFormat="false" ht="15.75" hidden="false" customHeight="false" outlineLevel="0" collapsed="false">
      <c r="B121" s="9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5.75" hidden="false" customHeight="false" outlineLevel="0" collapsed="false">
      <c r="B122" s="101" t="s">
        <v>31</v>
      </c>
      <c r="C122" s="99"/>
      <c r="D122" s="102" t="n">
        <v>7.764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56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56" t="s">
        <v>27</v>
      </c>
      <c r="O122" s="43" t="s">
        <v>27</v>
      </c>
    </row>
    <row r="123" customFormat="false" ht="15.75" hidden="false" customHeight="false" outlineLevel="0" collapsed="false">
      <c r="B123" s="9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5.75" hidden="false" customHeight="false" outlineLevel="0" collapsed="false">
      <c r="B124" s="101" t="s">
        <v>32</v>
      </c>
      <c r="C124" s="99"/>
      <c r="D124" s="102" t="s">
        <v>25</v>
      </c>
      <c r="E124" s="55" t="s">
        <v>25</v>
      </c>
      <c r="F124" s="53" t="s">
        <v>25</v>
      </c>
      <c r="G124" s="53" t="s">
        <v>25</v>
      </c>
      <c r="H124" s="53" t="s">
        <v>25</v>
      </c>
      <c r="I124" s="56" t="s">
        <v>25</v>
      </c>
      <c r="J124" s="53" t="s">
        <v>25</v>
      </c>
      <c r="K124" s="53" t="s">
        <v>25</v>
      </c>
      <c r="L124" s="53" t="s">
        <v>25</v>
      </c>
      <c r="M124" s="53" t="s">
        <v>25</v>
      </c>
      <c r="N124" s="56" t="s">
        <v>25</v>
      </c>
      <c r="O124" s="43" t="s">
        <v>25</v>
      </c>
    </row>
    <row r="125" customFormat="false" ht="15.75" hidden="false" customHeight="false" outlineLevel="0" collapsed="false">
      <c r="B125" s="9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5.75" hidden="false" customHeight="false" outlineLevel="0" collapsed="false">
      <c r="B126" s="101" t="s">
        <v>33</v>
      </c>
      <c r="C126" s="99"/>
      <c r="D126" s="102" t="s">
        <v>25</v>
      </c>
      <c r="E126" s="55" t="s">
        <v>25</v>
      </c>
      <c r="F126" s="53" t="s">
        <v>25</v>
      </c>
      <c r="G126" s="53" t="s">
        <v>25</v>
      </c>
      <c r="H126" s="41" t="s">
        <v>25</v>
      </c>
      <c r="I126" s="42" t="s">
        <v>25</v>
      </c>
      <c r="J126" s="53" t="s">
        <v>25</v>
      </c>
      <c r="K126" s="53" t="s">
        <v>25</v>
      </c>
      <c r="L126" s="53" t="s">
        <v>25</v>
      </c>
      <c r="M126" s="41" t="s">
        <v>25</v>
      </c>
      <c r="N126" s="42" t="s">
        <v>25</v>
      </c>
      <c r="O126" s="43" t="s">
        <v>25</v>
      </c>
    </row>
    <row r="127" customFormat="false" ht="15.75" hidden="false" customHeight="false" outlineLevel="0" collapsed="false">
      <c r="B127" s="9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5.75" hidden="false" customHeight="false" outlineLevel="0" collapsed="false">
      <c r="B128" s="101" t="s">
        <v>34</v>
      </c>
      <c r="C128" s="99"/>
      <c r="D128" s="102" t="n">
        <v>12.078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5.75" hidden="false" customHeight="fals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1" customFormat="false" ht="15.75" hidden="false" customHeight="false" outlineLevel="0" collapsed="false">
      <c r="A131" s="67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8" t="n">
        <v>0</v>
      </c>
      <c r="B132" s="69" t="s">
        <v>3</v>
      </c>
      <c r="C132" s="69"/>
      <c r="D132" s="70" t="s">
        <v>4</v>
      </c>
      <c r="E132" s="71" t="s">
        <v>5</v>
      </c>
      <c r="F132" s="71"/>
      <c r="G132" s="71"/>
      <c r="H132" s="71"/>
      <c r="I132" s="71"/>
      <c r="J132" s="71" t="s">
        <v>6</v>
      </c>
      <c r="K132" s="71"/>
      <c r="L132" s="71"/>
      <c r="M132" s="71"/>
      <c r="N132" s="71"/>
      <c r="O132" s="72" t="s">
        <v>7</v>
      </c>
    </row>
    <row r="133" customFormat="false" ht="11.25" hidden="false" customHeight="true" outlineLevel="0" collapsed="false">
      <c r="B133" s="73" t="s">
        <v>8</v>
      </c>
      <c r="C133" s="74" t="s">
        <v>9</v>
      </c>
      <c r="D133" s="75" t="s">
        <v>10</v>
      </c>
      <c r="E133" s="76" t="s">
        <v>11</v>
      </c>
      <c r="F133" s="76"/>
      <c r="G133" s="76"/>
      <c r="H133" s="77" t="s">
        <v>12</v>
      </c>
      <c r="I133" s="78" t="s">
        <v>13</v>
      </c>
      <c r="J133" s="79" t="s">
        <v>14</v>
      </c>
      <c r="K133" s="79"/>
      <c r="L133" s="79"/>
      <c r="M133" s="77" t="s">
        <v>15</v>
      </c>
      <c r="N133" s="78" t="s">
        <v>16</v>
      </c>
      <c r="O133" s="72"/>
    </row>
    <row r="134" customFormat="false" ht="30.75" hidden="false" customHeight="true" outlineLevel="0" collapsed="false">
      <c r="B134" s="73"/>
      <c r="C134" s="74"/>
      <c r="D134" s="75"/>
      <c r="E134" s="76"/>
      <c r="F134" s="76"/>
      <c r="G134" s="76"/>
      <c r="H134" s="77"/>
      <c r="I134" s="78"/>
      <c r="J134" s="79"/>
      <c r="K134" s="79"/>
      <c r="L134" s="79"/>
      <c r="M134" s="77"/>
      <c r="N134" s="78"/>
      <c r="O134" s="72"/>
    </row>
    <row r="135" customFormat="false" ht="15.75" hidden="false" customHeight="false" outlineLevel="0" collapsed="false">
      <c r="B135" s="73"/>
      <c r="C135" s="74"/>
      <c r="D135" s="75"/>
      <c r="E135" s="76" t="s">
        <v>17</v>
      </c>
      <c r="F135" s="80" t="s">
        <v>18</v>
      </c>
      <c r="G135" s="80" t="s">
        <v>19</v>
      </c>
      <c r="H135" s="77"/>
      <c r="I135" s="78"/>
      <c r="J135" s="79" t="s">
        <v>20</v>
      </c>
      <c r="K135" s="77" t="s">
        <v>18</v>
      </c>
      <c r="L135" s="77" t="s">
        <v>19</v>
      </c>
      <c r="M135" s="77"/>
      <c r="N135" s="78"/>
      <c r="O135" s="72"/>
    </row>
    <row r="136" customFormat="false" ht="15.75" hidden="false" customHeight="true" outlineLevel="0" collapsed="false">
      <c r="B136" s="73"/>
      <c r="C136" s="74"/>
      <c r="D136" s="75"/>
      <c r="E136" s="81" t="s">
        <v>21</v>
      </c>
      <c r="F136" s="81"/>
      <c r="G136" s="81"/>
      <c r="H136" s="81"/>
      <c r="I136" s="81"/>
      <c r="J136" s="82" t="s">
        <v>22</v>
      </c>
      <c r="K136" s="82"/>
      <c r="L136" s="82"/>
      <c r="M136" s="82"/>
      <c r="N136" s="82"/>
      <c r="O136" s="23" t="s">
        <v>23</v>
      </c>
    </row>
    <row r="137" customFormat="false" ht="15.75" hidden="false" customHeight="false" outlineLevel="0" collapsed="false">
      <c r="B137" s="24" t="s">
        <v>24</v>
      </c>
      <c r="C137" s="25"/>
      <c r="D137" s="83" t="n">
        <v>906.913</v>
      </c>
      <c r="E137" s="84" t="s">
        <v>28</v>
      </c>
      <c r="F137" s="85" t="s">
        <v>28</v>
      </c>
      <c r="G137" s="85" t="s">
        <v>28</v>
      </c>
      <c r="H137" s="86" t="s">
        <v>28</v>
      </c>
      <c r="I137" s="87" t="s">
        <v>28</v>
      </c>
      <c r="J137" s="88" t="s">
        <v>28</v>
      </c>
      <c r="K137" s="89" t="s">
        <v>28</v>
      </c>
      <c r="L137" s="90" t="s">
        <v>28</v>
      </c>
      <c r="M137" s="91" t="s">
        <v>28</v>
      </c>
      <c r="N137" s="92" t="s">
        <v>28</v>
      </c>
      <c r="O137" s="93" t="s">
        <v>28</v>
      </c>
    </row>
    <row r="138" customFormat="false" ht="15.75" hidden="false" customHeight="false" outlineLevel="0" collapsed="false">
      <c r="B138" s="94" t="s">
        <v>26</v>
      </c>
      <c r="C138" s="95"/>
      <c r="D138" s="96" t="n">
        <v>887.07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5.75" hidden="false" customHeight="false" outlineLevel="0" collapsed="false">
      <c r="B139" s="97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5.75" hidden="false" customHeight="false" outlineLevel="0" collapsed="false">
      <c r="B140" s="98" t="s">
        <v>29</v>
      </c>
      <c r="C140" s="99"/>
      <c r="D140" s="100" t="n">
        <v>19.843</v>
      </c>
      <c r="E140" s="40" t="s">
        <v>28</v>
      </c>
      <c r="F140" s="53" t="s">
        <v>28</v>
      </c>
      <c r="G140" s="53" t="s">
        <v>28</v>
      </c>
      <c r="H140" s="41" t="s">
        <v>28</v>
      </c>
      <c r="I140" s="42" t="s">
        <v>28</v>
      </c>
      <c r="J140" s="41" t="s">
        <v>28</v>
      </c>
      <c r="K140" s="53" t="s">
        <v>28</v>
      </c>
      <c r="L140" s="53" t="s">
        <v>28</v>
      </c>
      <c r="M140" s="41" t="s">
        <v>28</v>
      </c>
      <c r="N140" s="42" t="s">
        <v>28</v>
      </c>
      <c r="O140" s="43" t="s">
        <v>28</v>
      </c>
    </row>
    <row r="141" customFormat="false" ht="15.75" hidden="false" customHeight="false" outlineLevel="0" collapsed="false">
      <c r="B141" s="101" t="s">
        <v>30</v>
      </c>
      <c r="C141" s="99"/>
      <c r="D141" s="100" t="s">
        <v>25</v>
      </c>
      <c r="E141" s="55" t="s">
        <v>25</v>
      </c>
      <c r="F141" s="53" t="s">
        <v>25</v>
      </c>
      <c r="G141" s="53" t="s">
        <v>25</v>
      </c>
      <c r="H141" s="41" t="s">
        <v>25</v>
      </c>
      <c r="I141" s="56" t="s">
        <v>25</v>
      </c>
      <c r="J141" s="53" t="s">
        <v>25</v>
      </c>
      <c r="K141" s="53" t="s">
        <v>25</v>
      </c>
      <c r="L141" s="53" t="s">
        <v>25</v>
      </c>
      <c r="M141" s="41" t="s">
        <v>25</v>
      </c>
      <c r="N141" s="56" t="s">
        <v>25</v>
      </c>
      <c r="O141" s="43" t="s">
        <v>25</v>
      </c>
    </row>
    <row r="142" customFormat="false" ht="15.75" hidden="false" customHeight="false" outlineLevel="0" collapsed="false">
      <c r="B142" s="9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5.75" hidden="false" customHeight="false" outlineLevel="0" collapsed="false">
      <c r="B143" s="101" t="s">
        <v>31</v>
      </c>
      <c r="C143" s="99"/>
      <c r="D143" s="102" t="n">
        <v>7.781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56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56" t="s">
        <v>27</v>
      </c>
      <c r="O143" s="43" t="s">
        <v>27</v>
      </c>
    </row>
    <row r="144" customFormat="false" ht="15.75" hidden="false" customHeight="false" outlineLevel="0" collapsed="false">
      <c r="B144" s="9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5.75" hidden="false" customHeight="false" outlineLevel="0" collapsed="false">
      <c r="B145" s="101" t="s">
        <v>32</v>
      </c>
      <c r="C145" s="99"/>
      <c r="D145" s="102" t="s">
        <v>25</v>
      </c>
      <c r="E145" s="55" t="s">
        <v>25</v>
      </c>
      <c r="F145" s="53" t="s">
        <v>25</v>
      </c>
      <c r="G145" s="53" t="s">
        <v>25</v>
      </c>
      <c r="H145" s="53" t="s">
        <v>25</v>
      </c>
      <c r="I145" s="56" t="s">
        <v>25</v>
      </c>
      <c r="J145" s="53" t="s">
        <v>25</v>
      </c>
      <c r="K145" s="53" t="s">
        <v>25</v>
      </c>
      <c r="L145" s="53" t="s">
        <v>25</v>
      </c>
      <c r="M145" s="53" t="s">
        <v>25</v>
      </c>
      <c r="N145" s="56" t="s">
        <v>25</v>
      </c>
      <c r="O145" s="43" t="s">
        <v>25</v>
      </c>
    </row>
    <row r="146" customFormat="false" ht="15.75" hidden="false" customHeight="false" outlineLevel="0" collapsed="false">
      <c r="B146" s="9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5.75" hidden="false" customHeight="false" outlineLevel="0" collapsed="false">
      <c r="B147" s="101" t="s">
        <v>33</v>
      </c>
      <c r="C147" s="99"/>
      <c r="D147" s="102" t="s">
        <v>25</v>
      </c>
      <c r="E147" s="55" t="s">
        <v>25</v>
      </c>
      <c r="F147" s="53" t="s">
        <v>25</v>
      </c>
      <c r="G147" s="53" t="s">
        <v>25</v>
      </c>
      <c r="H147" s="41" t="s">
        <v>25</v>
      </c>
      <c r="I147" s="42" t="s">
        <v>25</v>
      </c>
      <c r="J147" s="53" t="s">
        <v>25</v>
      </c>
      <c r="K147" s="53" t="s">
        <v>25</v>
      </c>
      <c r="L147" s="53" t="s">
        <v>25</v>
      </c>
      <c r="M147" s="41" t="s">
        <v>25</v>
      </c>
      <c r="N147" s="42" t="s">
        <v>25</v>
      </c>
      <c r="O147" s="43" t="s">
        <v>25</v>
      </c>
    </row>
    <row r="148" customFormat="false" ht="15.75" hidden="false" customHeight="false" outlineLevel="0" collapsed="false">
      <c r="B148" s="9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5.75" hidden="false" customHeight="false" outlineLevel="0" collapsed="false">
      <c r="B149" s="101" t="s">
        <v>34</v>
      </c>
      <c r="C149" s="99"/>
      <c r="D149" s="102" t="n">
        <v>12.062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5.75" hidden="false" customHeight="fals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2" customFormat="false" ht="15.75" hidden="false" customHeight="false" outlineLevel="0" collapsed="false">
      <c r="A152" s="67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8" t="n">
        <v>0</v>
      </c>
      <c r="B153" s="69" t="s">
        <v>3</v>
      </c>
      <c r="C153" s="69"/>
      <c r="D153" s="70" t="s">
        <v>4</v>
      </c>
      <c r="E153" s="71" t="s">
        <v>5</v>
      </c>
      <c r="F153" s="71"/>
      <c r="G153" s="71"/>
      <c r="H153" s="71"/>
      <c r="I153" s="71"/>
      <c r="J153" s="71" t="s">
        <v>6</v>
      </c>
      <c r="K153" s="71"/>
      <c r="L153" s="71"/>
      <c r="M153" s="71"/>
      <c r="N153" s="71"/>
      <c r="O153" s="72" t="s">
        <v>7</v>
      </c>
    </row>
    <row r="154" customFormat="false" ht="11.25" hidden="false" customHeight="true" outlineLevel="0" collapsed="false">
      <c r="B154" s="73" t="s">
        <v>8</v>
      </c>
      <c r="C154" s="74" t="s">
        <v>9</v>
      </c>
      <c r="D154" s="75" t="s">
        <v>10</v>
      </c>
      <c r="E154" s="76" t="s">
        <v>11</v>
      </c>
      <c r="F154" s="76"/>
      <c r="G154" s="76"/>
      <c r="H154" s="77" t="s">
        <v>12</v>
      </c>
      <c r="I154" s="78" t="s">
        <v>13</v>
      </c>
      <c r="J154" s="79" t="s">
        <v>14</v>
      </c>
      <c r="K154" s="79"/>
      <c r="L154" s="79"/>
      <c r="M154" s="77" t="s">
        <v>15</v>
      </c>
      <c r="N154" s="78" t="s">
        <v>16</v>
      </c>
      <c r="O154" s="72"/>
    </row>
    <row r="155" customFormat="false" ht="30.75" hidden="false" customHeight="true" outlineLevel="0" collapsed="false">
      <c r="B155" s="73"/>
      <c r="C155" s="74"/>
      <c r="D155" s="75"/>
      <c r="E155" s="76"/>
      <c r="F155" s="76"/>
      <c r="G155" s="76"/>
      <c r="H155" s="77"/>
      <c r="I155" s="78"/>
      <c r="J155" s="79"/>
      <c r="K155" s="79"/>
      <c r="L155" s="79"/>
      <c r="M155" s="77"/>
      <c r="N155" s="78"/>
      <c r="O155" s="72"/>
    </row>
    <row r="156" customFormat="false" ht="15.75" hidden="false" customHeight="false" outlineLevel="0" collapsed="false">
      <c r="B156" s="73"/>
      <c r="C156" s="74"/>
      <c r="D156" s="75"/>
      <c r="E156" s="76" t="s">
        <v>17</v>
      </c>
      <c r="F156" s="80" t="s">
        <v>18</v>
      </c>
      <c r="G156" s="80" t="s">
        <v>19</v>
      </c>
      <c r="H156" s="77"/>
      <c r="I156" s="78"/>
      <c r="J156" s="79" t="s">
        <v>20</v>
      </c>
      <c r="K156" s="77" t="s">
        <v>18</v>
      </c>
      <c r="L156" s="77" t="s">
        <v>19</v>
      </c>
      <c r="M156" s="77"/>
      <c r="N156" s="78"/>
      <c r="O156" s="72"/>
    </row>
    <row r="157" customFormat="false" ht="15.75" hidden="false" customHeight="true" outlineLevel="0" collapsed="false">
      <c r="B157" s="73"/>
      <c r="C157" s="74"/>
      <c r="D157" s="75"/>
      <c r="E157" s="81" t="s">
        <v>21</v>
      </c>
      <c r="F157" s="81"/>
      <c r="G157" s="81"/>
      <c r="H157" s="81"/>
      <c r="I157" s="81"/>
      <c r="J157" s="82" t="s">
        <v>22</v>
      </c>
      <c r="K157" s="82"/>
      <c r="L157" s="82"/>
      <c r="M157" s="82"/>
      <c r="N157" s="82"/>
      <c r="O157" s="23" t="s">
        <v>23</v>
      </c>
    </row>
    <row r="158" customFormat="false" ht="15.75" hidden="false" customHeight="false" outlineLevel="0" collapsed="false">
      <c r="B158" s="24" t="s">
        <v>24</v>
      </c>
      <c r="C158" s="25"/>
      <c r="D158" s="83" t="n">
        <v>926.756</v>
      </c>
      <c r="E158" s="84" t="s">
        <v>28</v>
      </c>
      <c r="F158" s="85" t="s">
        <v>28</v>
      </c>
      <c r="G158" s="85" t="s">
        <v>28</v>
      </c>
      <c r="H158" s="86" t="s">
        <v>28</v>
      </c>
      <c r="I158" s="87" t="s">
        <v>28</v>
      </c>
      <c r="J158" s="88" t="s">
        <v>28</v>
      </c>
      <c r="K158" s="89" t="s">
        <v>28</v>
      </c>
      <c r="L158" s="90" t="s">
        <v>28</v>
      </c>
      <c r="M158" s="91" t="s">
        <v>28</v>
      </c>
      <c r="N158" s="92" t="s">
        <v>28</v>
      </c>
      <c r="O158" s="93" t="s">
        <v>28</v>
      </c>
    </row>
    <row r="159" customFormat="false" ht="15.75" hidden="false" customHeight="false" outlineLevel="0" collapsed="false">
      <c r="B159" s="94" t="s">
        <v>26</v>
      </c>
      <c r="C159" s="95"/>
      <c r="D159" s="96" t="n">
        <v>906.913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5.75" hidden="false" customHeight="false" outlineLevel="0" collapsed="false">
      <c r="B160" s="97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5.75" hidden="false" customHeight="false" outlineLevel="0" collapsed="false">
      <c r="B161" s="98" t="s">
        <v>29</v>
      </c>
      <c r="C161" s="99"/>
      <c r="D161" s="100" t="n">
        <v>19.843</v>
      </c>
      <c r="E161" s="40" t="s">
        <v>28</v>
      </c>
      <c r="F161" s="53" t="s">
        <v>28</v>
      </c>
      <c r="G161" s="53" t="s">
        <v>28</v>
      </c>
      <c r="H161" s="41" t="s">
        <v>28</v>
      </c>
      <c r="I161" s="42" t="s">
        <v>28</v>
      </c>
      <c r="J161" s="41" t="s">
        <v>28</v>
      </c>
      <c r="K161" s="53" t="s">
        <v>28</v>
      </c>
      <c r="L161" s="53" t="s">
        <v>28</v>
      </c>
      <c r="M161" s="41" t="s">
        <v>28</v>
      </c>
      <c r="N161" s="42" t="s">
        <v>28</v>
      </c>
      <c r="O161" s="43" t="s">
        <v>28</v>
      </c>
    </row>
    <row r="162" customFormat="false" ht="15.75" hidden="false" customHeight="false" outlineLevel="0" collapsed="false">
      <c r="B162" s="101" t="s">
        <v>30</v>
      </c>
      <c r="C162" s="99"/>
      <c r="D162" s="100" t="s">
        <v>25</v>
      </c>
      <c r="E162" s="55" t="s">
        <v>25</v>
      </c>
      <c r="F162" s="53" t="s">
        <v>25</v>
      </c>
      <c r="G162" s="53" t="s">
        <v>25</v>
      </c>
      <c r="H162" s="41" t="s">
        <v>25</v>
      </c>
      <c r="I162" s="56" t="s">
        <v>25</v>
      </c>
      <c r="J162" s="53" t="s">
        <v>25</v>
      </c>
      <c r="K162" s="53" t="s">
        <v>25</v>
      </c>
      <c r="L162" s="53" t="s">
        <v>25</v>
      </c>
      <c r="M162" s="41" t="s">
        <v>25</v>
      </c>
      <c r="N162" s="56" t="s">
        <v>25</v>
      </c>
      <c r="O162" s="43" t="s">
        <v>25</v>
      </c>
    </row>
    <row r="163" customFormat="false" ht="15.75" hidden="false" customHeight="false" outlineLevel="0" collapsed="false">
      <c r="B163" s="9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5.75" hidden="false" customHeight="false" outlineLevel="0" collapsed="false">
      <c r="B164" s="101" t="s">
        <v>31</v>
      </c>
      <c r="C164" s="99"/>
      <c r="D164" s="102" t="n">
        <v>7.775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56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56" t="s">
        <v>27</v>
      </c>
      <c r="O164" s="43" t="s">
        <v>27</v>
      </c>
    </row>
    <row r="165" customFormat="false" ht="15.75" hidden="false" customHeight="false" outlineLevel="0" collapsed="false">
      <c r="B165" s="9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5.75" hidden="false" customHeight="false" outlineLevel="0" collapsed="false">
      <c r="B166" s="101" t="s">
        <v>32</v>
      </c>
      <c r="C166" s="99"/>
      <c r="D166" s="102" t="s">
        <v>25</v>
      </c>
      <c r="E166" s="55" t="s">
        <v>25</v>
      </c>
      <c r="F166" s="53" t="s">
        <v>25</v>
      </c>
      <c r="G166" s="53" t="s">
        <v>25</v>
      </c>
      <c r="H166" s="53" t="s">
        <v>25</v>
      </c>
      <c r="I166" s="56" t="s">
        <v>25</v>
      </c>
      <c r="J166" s="53" t="s">
        <v>25</v>
      </c>
      <c r="K166" s="53" t="s">
        <v>25</v>
      </c>
      <c r="L166" s="53" t="s">
        <v>25</v>
      </c>
      <c r="M166" s="53" t="s">
        <v>25</v>
      </c>
      <c r="N166" s="56" t="s">
        <v>25</v>
      </c>
      <c r="O166" s="43" t="s">
        <v>25</v>
      </c>
    </row>
    <row r="167" customFormat="false" ht="15.75" hidden="false" customHeight="false" outlineLevel="0" collapsed="false">
      <c r="B167" s="9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5.75" hidden="false" customHeight="false" outlineLevel="0" collapsed="false">
      <c r="B168" s="101" t="s">
        <v>33</v>
      </c>
      <c r="C168" s="99"/>
      <c r="D168" s="102" t="s">
        <v>25</v>
      </c>
      <c r="E168" s="55" t="s">
        <v>25</v>
      </c>
      <c r="F168" s="53" t="s">
        <v>25</v>
      </c>
      <c r="G168" s="53" t="s">
        <v>25</v>
      </c>
      <c r="H168" s="41" t="s">
        <v>25</v>
      </c>
      <c r="I168" s="42" t="s">
        <v>25</v>
      </c>
      <c r="J168" s="53" t="s">
        <v>25</v>
      </c>
      <c r="K168" s="53" t="s">
        <v>25</v>
      </c>
      <c r="L168" s="53" t="s">
        <v>25</v>
      </c>
      <c r="M168" s="41" t="s">
        <v>25</v>
      </c>
      <c r="N168" s="42" t="s">
        <v>25</v>
      </c>
      <c r="O168" s="43" t="s">
        <v>25</v>
      </c>
    </row>
    <row r="169" customFormat="false" ht="15.75" hidden="false" customHeight="false" outlineLevel="0" collapsed="false">
      <c r="B169" s="9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5.75" hidden="false" customHeight="false" outlineLevel="0" collapsed="false">
      <c r="B170" s="101" t="s">
        <v>34</v>
      </c>
      <c r="C170" s="99"/>
      <c r="D170" s="102" t="n">
        <v>12.068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5.75" hidden="false" customHeight="fals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3" customFormat="false" ht="15.75" hidden="false" customHeight="false" outlineLevel="0" collapsed="false">
      <c r="A173" s="67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8" t="n">
        <v>0</v>
      </c>
      <c r="B174" s="69" t="s">
        <v>3</v>
      </c>
      <c r="C174" s="69"/>
      <c r="D174" s="70" t="s">
        <v>4</v>
      </c>
      <c r="E174" s="71" t="s">
        <v>5</v>
      </c>
      <c r="F174" s="71"/>
      <c r="G174" s="71"/>
      <c r="H174" s="71"/>
      <c r="I174" s="71"/>
      <c r="J174" s="71" t="s">
        <v>6</v>
      </c>
      <c r="K174" s="71"/>
      <c r="L174" s="71"/>
      <c r="M174" s="71"/>
      <c r="N174" s="71"/>
      <c r="O174" s="72" t="s">
        <v>7</v>
      </c>
    </row>
    <row r="175" customFormat="false" ht="11.25" hidden="false" customHeight="true" outlineLevel="0" collapsed="false">
      <c r="B175" s="73" t="s">
        <v>8</v>
      </c>
      <c r="C175" s="74" t="s">
        <v>9</v>
      </c>
      <c r="D175" s="75" t="s">
        <v>10</v>
      </c>
      <c r="E175" s="76" t="s">
        <v>11</v>
      </c>
      <c r="F175" s="76"/>
      <c r="G175" s="76"/>
      <c r="H175" s="77" t="s">
        <v>12</v>
      </c>
      <c r="I175" s="78" t="s">
        <v>13</v>
      </c>
      <c r="J175" s="79" t="s">
        <v>14</v>
      </c>
      <c r="K175" s="79"/>
      <c r="L175" s="79"/>
      <c r="M175" s="77" t="s">
        <v>15</v>
      </c>
      <c r="N175" s="78" t="s">
        <v>16</v>
      </c>
      <c r="O175" s="72"/>
    </row>
    <row r="176" customFormat="false" ht="30.75" hidden="false" customHeight="true" outlineLevel="0" collapsed="false">
      <c r="B176" s="73"/>
      <c r="C176" s="74"/>
      <c r="D176" s="75"/>
      <c r="E176" s="76"/>
      <c r="F176" s="76"/>
      <c r="G176" s="76"/>
      <c r="H176" s="77"/>
      <c r="I176" s="78"/>
      <c r="J176" s="79"/>
      <c r="K176" s="79"/>
      <c r="L176" s="79"/>
      <c r="M176" s="77"/>
      <c r="N176" s="78"/>
      <c r="O176" s="72"/>
    </row>
    <row r="177" customFormat="false" ht="15.75" hidden="false" customHeight="false" outlineLevel="0" collapsed="false">
      <c r="B177" s="73"/>
      <c r="C177" s="74"/>
      <c r="D177" s="75"/>
      <c r="E177" s="76" t="s">
        <v>17</v>
      </c>
      <c r="F177" s="80" t="s">
        <v>18</v>
      </c>
      <c r="G177" s="80" t="s">
        <v>19</v>
      </c>
      <c r="H177" s="77"/>
      <c r="I177" s="78"/>
      <c r="J177" s="79" t="s">
        <v>20</v>
      </c>
      <c r="K177" s="77" t="s">
        <v>18</v>
      </c>
      <c r="L177" s="77" t="s">
        <v>19</v>
      </c>
      <c r="M177" s="77"/>
      <c r="N177" s="78"/>
      <c r="O177" s="72"/>
    </row>
    <row r="178" customFormat="false" ht="15.75" hidden="false" customHeight="true" outlineLevel="0" collapsed="false">
      <c r="B178" s="73"/>
      <c r="C178" s="74"/>
      <c r="D178" s="75"/>
      <c r="E178" s="81" t="s">
        <v>21</v>
      </c>
      <c r="F178" s="81"/>
      <c r="G178" s="81"/>
      <c r="H178" s="81"/>
      <c r="I178" s="81"/>
      <c r="J178" s="82" t="s">
        <v>22</v>
      </c>
      <c r="K178" s="82"/>
      <c r="L178" s="82"/>
      <c r="M178" s="82"/>
      <c r="N178" s="82"/>
      <c r="O178" s="23" t="s">
        <v>23</v>
      </c>
    </row>
    <row r="179" customFormat="false" ht="15.75" hidden="false" customHeight="false" outlineLevel="0" collapsed="false">
      <c r="B179" s="24" t="s">
        <v>24</v>
      </c>
      <c r="C179" s="25"/>
      <c r="D179" s="83" t="n">
        <v>946.599</v>
      </c>
      <c r="E179" s="84" t="s">
        <v>28</v>
      </c>
      <c r="F179" s="85" t="s">
        <v>28</v>
      </c>
      <c r="G179" s="85" t="s">
        <v>28</v>
      </c>
      <c r="H179" s="86" t="s">
        <v>28</v>
      </c>
      <c r="I179" s="87" t="s">
        <v>28</v>
      </c>
      <c r="J179" s="88" t="s">
        <v>28</v>
      </c>
      <c r="K179" s="89" t="s">
        <v>28</v>
      </c>
      <c r="L179" s="90" t="s">
        <v>28</v>
      </c>
      <c r="M179" s="91" t="s">
        <v>28</v>
      </c>
      <c r="N179" s="92" t="s">
        <v>28</v>
      </c>
      <c r="O179" s="93" t="s">
        <v>28</v>
      </c>
    </row>
    <row r="180" customFormat="false" ht="15.75" hidden="false" customHeight="false" outlineLevel="0" collapsed="false">
      <c r="B180" s="94" t="s">
        <v>26</v>
      </c>
      <c r="C180" s="95"/>
      <c r="D180" s="96" t="n">
        <v>926.756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5.75" hidden="false" customHeight="false" outlineLevel="0" collapsed="false">
      <c r="B181" s="97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5.75" hidden="false" customHeight="false" outlineLevel="0" collapsed="false">
      <c r="B182" s="98" t="s">
        <v>29</v>
      </c>
      <c r="C182" s="99"/>
      <c r="D182" s="100" t="n">
        <v>19.843</v>
      </c>
      <c r="E182" s="40" t="s">
        <v>28</v>
      </c>
      <c r="F182" s="53" t="s">
        <v>28</v>
      </c>
      <c r="G182" s="53" t="s">
        <v>28</v>
      </c>
      <c r="H182" s="41" t="s">
        <v>28</v>
      </c>
      <c r="I182" s="42" t="s">
        <v>28</v>
      </c>
      <c r="J182" s="41" t="s">
        <v>28</v>
      </c>
      <c r="K182" s="53" t="s">
        <v>28</v>
      </c>
      <c r="L182" s="53" t="s">
        <v>28</v>
      </c>
      <c r="M182" s="41" t="s">
        <v>28</v>
      </c>
      <c r="N182" s="42" t="s">
        <v>28</v>
      </c>
      <c r="O182" s="43" t="s">
        <v>28</v>
      </c>
    </row>
    <row r="183" customFormat="false" ht="15.75" hidden="false" customHeight="false" outlineLevel="0" collapsed="false">
      <c r="B183" s="101" t="s">
        <v>30</v>
      </c>
      <c r="C183" s="99"/>
      <c r="D183" s="100" t="s">
        <v>25</v>
      </c>
      <c r="E183" s="55" t="s">
        <v>25</v>
      </c>
      <c r="F183" s="53" t="s">
        <v>25</v>
      </c>
      <c r="G183" s="53" t="s">
        <v>25</v>
      </c>
      <c r="H183" s="41" t="s">
        <v>25</v>
      </c>
      <c r="I183" s="56" t="s">
        <v>25</v>
      </c>
      <c r="J183" s="53" t="s">
        <v>25</v>
      </c>
      <c r="K183" s="53" t="s">
        <v>25</v>
      </c>
      <c r="L183" s="53" t="s">
        <v>25</v>
      </c>
      <c r="M183" s="41" t="s">
        <v>25</v>
      </c>
      <c r="N183" s="56" t="s">
        <v>25</v>
      </c>
      <c r="O183" s="43" t="s">
        <v>25</v>
      </c>
    </row>
    <row r="184" customFormat="false" ht="15.75" hidden="false" customHeight="false" outlineLevel="0" collapsed="false">
      <c r="B184" s="9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5.75" hidden="false" customHeight="false" outlineLevel="0" collapsed="false">
      <c r="B185" s="101" t="s">
        <v>31</v>
      </c>
      <c r="C185" s="99"/>
      <c r="D185" s="102" t="n">
        <v>7.77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56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56" t="s">
        <v>27</v>
      </c>
      <c r="O185" s="43" t="s">
        <v>27</v>
      </c>
    </row>
    <row r="186" customFormat="false" ht="15.75" hidden="false" customHeight="false" outlineLevel="0" collapsed="false">
      <c r="B186" s="9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5.75" hidden="false" customHeight="false" outlineLevel="0" collapsed="false">
      <c r="B187" s="101" t="s">
        <v>32</v>
      </c>
      <c r="C187" s="99"/>
      <c r="D187" s="102" t="s">
        <v>25</v>
      </c>
      <c r="E187" s="55" t="s">
        <v>25</v>
      </c>
      <c r="F187" s="53" t="s">
        <v>25</v>
      </c>
      <c r="G187" s="53" t="s">
        <v>25</v>
      </c>
      <c r="H187" s="53" t="s">
        <v>25</v>
      </c>
      <c r="I187" s="56" t="s">
        <v>25</v>
      </c>
      <c r="J187" s="53" t="s">
        <v>25</v>
      </c>
      <c r="K187" s="53" t="s">
        <v>25</v>
      </c>
      <c r="L187" s="53" t="s">
        <v>25</v>
      </c>
      <c r="M187" s="53" t="s">
        <v>25</v>
      </c>
      <c r="N187" s="56" t="s">
        <v>25</v>
      </c>
      <c r="O187" s="43" t="s">
        <v>25</v>
      </c>
    </row>
    <row r="188" customFormat="false" ht="15.75" hidden="false" customHeight="false" outlineLevel="0" collapsed="false">
      <c r="B188" s="9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5.75" hidden="false" customHeight="false" outlineLevel="0" collapsed="false">
      <c r="B189" s="101" t="s">
        <v>33</v>
      </c>
      <c r="C189" s="99"/>
      <c r="D189" s="102" t="s">
        <v>25</v>
      </c>
      <c r="E189" s="55" t="s">
        <v>25</v>
      </c>
      <c r="F189" s="53" t="s">
        <v>25</v>
      </c>
      <c r="G189" s="53" t="s">
        <v>25</v>
      </c>
      <c r="H189" s="41" t="s">
        <v>25</v>
      </c>
      <c r="I189" s="42" t="s">
        <v>25</v>
      </c>
      <c r="J189" s="53" t="s">
        <v>25</v>
      </c>
      <c r="K189" s="53" t="s">
        <v>25</v>
      </c>
      <c r="L189" s="53" t="s">
        <v>25</v>
      </c>
      <c r="M189" s="41" t="s">
        <v>25</v>
      </c>
      <c r="N189" s="42" t="s">
        <v>25</v>
      </c>
      <c r="O189" s="43" t="s">
        <v>25</v>
      </c>
    </row>
    <row r="190" customFormat="false" ht="15.75" hidden="false" customHeight="false" outlineLevel="0" collapsed="false">
      <c r="B190" s="9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5.75" hidden="false" customHeight="false" outlineLevel="0" collapsed="false">
      <c r="B191" s="101" t="s">
        <v>34</v>
      </c>
      <c r="C191" s="99"/>
      <c r="D191" s="102" t="n">
        <v>12.073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5.75" hidden="false" customHeight="fals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4" customFormat="false" ht="15.75" hidden="false" customHeight="false" outlineLevel="0" collapsed="false">
      <c r="A194" s="67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8" t="n">
        <v>0</v>
      </c>
      <c r="B195" s="69" t="s">
        <v>3</v>
      </c>
      <c r="C195" s="69"/>
      <c r="D195" s="70" t="s">
        <v>4</v>
      </c>
      <c r="E195" s="71" t="s">
        <v>5</v>
      </c>
      <c r="F195" s="71"/>
      <c r="G195" s="71"/>
      <c r="H195" s="71"/>
      <c r="I195" s="71"/>
      <c r="J195" s="71" t="s">
        <v>6</v>
      </c>
      <c r="K195" s="71"/>
      <c r="L195" s="71"/>
      <c r="M195" s="71"/>
      <c r="N195" s="71"/>
      <c r="O195" s="72" t="s">
        <v>7</v>
      </c>
    </row>
    <row r="196" customFormat="false" ht="11.25" hidden="false" customHeight="true" outlineLevel="0" collapsed="false">
      <c r="B196" s="73" t="s">
        <v>8</v>
      </c>
      <c r="C196" s="74" t="s">
        <v>9</v>
      </c>
      <c r="D196" s="75" t="s">
        <v>10</v>
      </c>
      <c r="E196" s="76" t="s">
        <v>11</v>
      </c>
      <c r="F196" s="76"/>
      <c r="G196" s="76"/>
      <c r="H196" s="77" t="s">
        <v>12</v>
      </c>
      <c r="I196" s="78" t="s">
        <v>13</v>
      </c>
      <c r="J196" s="79" t="s">
        <v>14</v>
      </c>
      <c r="K196" s="79"/>
      <c r="L196" s="79"/>
      <c r="M196" s="77" t="s">
        <v>15</v>
      </c>
      <c r="N196" s="78" t="s">
        <v>16</v>
      </c>
      <c r="O196" s="72"/>
    </row>
    <row r="197" customFormat="false" ht="30.75" hidden="false" customHeight="true" outlineLevel="0" collapsed="false">
      <c r="B197" s="73"/>
      <c r="C197" s="74"/>
      <c r="D197" s="75"/>
      <c r="E197" s="76"/>
      <c r="F197" s="76"/>
      <c r="G197" s="76"/>
      <c r="H197" s="77"/>
      <c r="I197" s="78"/>
      <c r="J197" s="79"/>
      <c r="K197" s="79"/>
      <c r="L197" s="79"/>
      <c r="M197" s="77"/>
      <c r="N197" s="78"/>
      <c r="O197" s="72"/>
    </row>
    <row r="198" customFormat="false" ht="15.75" hidden="false" customHeight="false" outlineLevel="0" collapsed="false">
      <c r="B198" s="73"/>
      <c r="C198" s="74"/>
      <c r="D198" s="75"/>
      <c r="E198" s="76" t="s">
        <v>17</v>
      </c>
      <c r="F198" s="80" t="s">
        <v>18</v>
      </c>
      <c r="G198" s="80" t="s">
        <v>19</v>
      </c>
      <c r="H198" s="77"/>
      <c r="I198" s="78"/>
      <c r="J198" s="79" t="s">
        <v>20</v>
      </c>
      <c r="K198" s="77" t="s">
        <v>18</v>
      </c>
      <c r="L198" s="77" t="s">
        <v>19</v>
      </c>
      <c r="M198" s="77"/>
      <c r="N198" s="78"/>
      <c r="O198" s="72"/>
    </row>
    <row r="199" customFormat="false" ht="15.75" hidden="false" customHeight="true" outlineLevel="0" collapsed="false">
      <c r="B199" s="73"/>
      <c r="C199" s="74"/>
      <c r="D199" s="75"/>
      <c r="E199" s="81" t="s">
        <v>21</v>
      </c>
      <c r="F199" s="81"/>
      <c r="G199" s="81"/>
      <c r="H199" s="81"/>
      <c r="I199" s="81"/>
      <c r="J199" s="82" t="s">
        <v>22</v>
      </c>
      <c r="K199" s="82"/>
      <c r="L199" s="82"/>
      <c r="M199" s="82"/>
      <c r="N199" s="82"/>
      <c r="O199" s="23" t="s">
        <v>23</v>
      </c>
    </row>
    <row r="200" customFormat="false" ht="15.75" hidden="false" customHeight="false" outlineLevel="0" collapsed="false">
      <c r="B200" s="24" t="s">
        <v>24</v>
      </c>
      <c r="C200" s="25"/>
      <c r="D200" s="83" t="n">
        <v>966.442</v>
      </c>
      <c r="E200" s="84" t="s">
        <v>28</v>
      </c>
      <c r="F200" s="85" t="s">
        <v>28</v>
      </c>
      <c r="G200" s="85" t="s">
        <v>28</v>
      </c>
      <c r="H200" s="86" t="s">
        <v>28</v>
      </c>
      <c r="I200" s="87" t="s">
        <v>28</v>
      </c>
      <c r="J200" s="88" t="s">
        <v>28</v>
      </c>
      <c r="K200" s="89" t="s">
        <v>28</v>
      </c>
      <c r="L200" s="90" t="s">
        <v>28</v>
      </c>
      <c r="M200" s="91" t="s">
        <v>28</v>
      </c>
      <c r="N200" s="92" t="s">
        <v>28</v>
      </c>
      <c r="O200" s="93" t="s">
        <v>28</v>
      </c>
    </row>
    <row r="201" customFormat="false" ht="15.75" hidden="false" customHeight="false" outlineLevel="0" collapsed="false">
      <c r="B201" s="94" t="s">
        <v>26</v>
      </c>
      <c r="C201" s="95"/>
      <c r="D201" s="96" t="n">
        <v>946.599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5.75" hidden="false" customHeight="false" outlineLevel="0" collapsed="false">
      <c r="B202" s="97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5.75" hidden="false" customHeight="false" outlineLevel="0" collapsed="false">
      <c r="B203" s="98" t="s">
        <v>29</v>
      </c>
      <c r="C203" s="99"/>
      <c r="D203" s="100" t="n">
        <v>19.843</v>
      </c>
      <c r="E203" s="40" t="s">
        <v>28</v>
      </c>
      <c r="F203" s="53" t="s">
        <v>28</v>
      </c>
      <c r="G203" s="53" t="s">
        <v>28</v>
      </c>
      <c r="H203" s="41" t="s">
        <v>28</v>
      </c>
      <c r="I203" s="42" t="s">
        <v>28</v>
      </c>
      <c r="J203" s="41" t="s">
        <v>28</v>
      </c>
      <c r="K203" s="53" t="s">
        <v>28</v>
      </c>
      <c r="L203" s="53" t="s">
        <v>28</v>
      </c>
      <c r="M203" s="41" t="s">
        <v>28</v>
      </c>
      <c r="N203" s="42" t="s">
        <v>28</v>
      </c>
      <c r="O203" s="43" t="s">
        <v>28</v>
      </c>
    </row>
    <row r="204" customFormat="false" ht="15.75" hidden="false" customHeight="false" outlineLevel="0" collapsed="false">
      <c r="B204" s="101" t="s">
        <v>30</v>
      </c>
      <c r="C204" s="99"/>
      <c r="D204" s="100" t="s">
        <v>25</v>
      </c>
      <c r="E204" s="55" t="s">
        <v>25</v>
      </c>
      <c r="F204" s="53" t="s">
        <v>25</v>
      </c>
      <c r="G204" s="53" t="s">
        <v>25</v>
      </c>
      <c r="H204" s="41" t="s">
        <v>25</v>
      </c>
      <c r="I204" s="56" t="s">
        <v>25</v>
      </c>
      <c r="J204" s="53" t="s">
        <v>25</v>
      </c>
      <c r="K204" s="53" t="s">
        <v>25</v>
      </c>
      <c r="L204" s="53" t="s">
        <v>25</v>
      </c>
      <c r="M204" s="41" t="s">
        <v>25</v>
      </c>
      <c r="N204" s="56" t="s">
        <v>25</v>
      </c>
      <c r="O204" s="43" t="s">
        <v>25</v>
      </c>
    </row>
    <row r="205" customFormat="false" ht="15.75" hidden="false" customHeight="false" outlineLevel="0" collapsed="false">
      <c r="B205" s="9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5.75" hidden="false" customHeight="false" outlineLevel="0" collapsed="false">
      <c r="B206" s="101" t="s">
        <v>31</v>
      </c>
      <c r="C206" s="99"/>
      <c r="D206" s="102" t="n">
        <v>7.744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56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56" t="s">
        <v>27</v>
      </c>
      <c r="O206" s="43" t="s">
        <v>27</v>
      </c>
    </row>
    <row r="207" customFormat="false" ht="15.75" hidden="false" customHeight="false" outlineLevel="0" collapsed="false">
      <c r="B207" s="9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5.75" hidden="false" customHeight="false" outlineLevel="0" collapsed="false">
      <c r="B208" s="101" t="s">
        <v>32</v>
      </c>
      <c r="C208" s="99"/>
      <c r="D208" s="102" t="s">
        <v>25</v>
      </c>
      <c r="E208" s="55" t="s">
        <v>25</v>
      </c>
      <c r="F208" s="53" t="s">
        <v>25</v>
      </c>
      <c r="G208" s="53" t="s">
        <v>25</v>
      </c>
      <c r="H208" s="53" t="s">
        <v>25</v>
      </c>
      <c r="I208" s="56" t="s">
        <v>25</v>
      </c>
      <c r="J208" s="53" t="s">
        <v>25</v>
      </c>
      <c r="K208" s="53" t="s">
        <v>25</v>
      </c>
      <c r="L208" s="53" t="s">
        <v>25</v>
      </c>
      <c r="M208" s="53" t="s">
        <v>25</v>
      </c>
      <c r="N208" s="56" t="s">
        <v>25</v>
      </c>
      <c r="O208" s="43" t="s">
        <v>25</v>
      </c>
    </row>
    <row r="209" customFormat="false" ht="15.75" hidden="false" customHeight="false" outlineLevel="0" collapsed="false">
      <c r="B209" s="9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5.75" hidden="false" customHeight="false" outlineLevel="0" collapsed="false">
      <c r="B210" s="101" t="s">
        <v>33</v>
      </c>
      <c r="C210" s="99"/>
      <c r="D210" s="102" t="s">
        <v>25</v>
      </c>
      <c r="E210" s="55" t="s">
        <v>25</v>
      </c>
      <c r="F210" s="53" t="s">
        <v>25</v>
      </c>
      <c r="G210" s="53" t="s">
        <v>25</v>
      </c>
      <c r="H210" s="41" t="s">
        <v>25</v>
      </c>
      <c r="I210" s="42" t="s">
        <v>25</v>
      </c>
      <c r="J210" s="53" t="s">
        <v>25</v>
      </c>
      <c r="K210" s="53" t="s">
        <v>25</v>
      </c>
      <c r="L210" s="53" t="s">
        <v>25</v>
      </c>
      <c r="M210" s="41" t="s">
        <v>25</v>
      </c>
      <c r="N210" s="42" t="s">
        <v>25</v>
      </c>
      <c r="O210" s="43" t="s">
        <v>25</v>
      </c>
    </row>
    <row r="211" customFormat="false" ht="15.75" hidden="false" customHeight="false" outlineLevel="0" collapsed="false">
      <c r="B211" s="9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5.75" hidden="false" customHeight="false" outlineLevel="0" collapsed="false">
      <c r="B212" s="101" t="s">
        <v>34</v>
      </c>
      <c r="C212" s="99"/>
      <c r="D212" s="102" t="n">
        <v>12.099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5.75" hidden="false" customHeight="fals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5" customFormat="false" ht="15.75" hidden="false" customHeight="false" outlineLevel="0" collapsed="false">
      <c r="A215" s="67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8" t="n">
        <v>0</v>
      </c>
      <c r="B216" s="69" t="s">
        <v>3</v>
      </c>
      <c r="C216" s="69"/>
      <c r="D216" s="70" t="s">
        <v>4</v>
      </c>
      <c r="E216" s="71" t="s">
        <v>5</v>
      </c>
      <c r="F216" s="71"/>
      <c r="G216" s="71"/>
      <c r="H216" s="71"/>
      <c r="I216" s="71"/>
      <c r="J216" s="71" t="s">
        <v>6</v>
      </c>
      <c r="K216" s="71"/>
      <c r="L216" s="71"/>
      <c r="M216" s="71"/>
      <c r="N216" s="71"/>
      <c r="O216" s="72" t="s">
        <v>7</v>
      </c>
    </row>
    <row r="217" customFormat="false" ht="11.25" hidden="false" customHeight="true" outlineLevel="0" collapsed="false">
      <c r="B217" s="73" t="s">
        <v>8</v>
      </c>
      <c r="C217" s="74" t="s">
        <v>9</v>
      </c>
      <c r="D217" s="75" t="s">
        <v>10</v>
      </c>
      <c r="E217" s="76" t="s">
        <v>11</v>
      </c>
      <c r="F217" s="76"/>
      <c r="G217" s="76"/>
      <c r="H217" s="77" t="s">
        <v>12</v>
      </c>
      <c r="I217" s="78" t="s">
        <v>13</v>
      </c>
      <c r="J217" s="79" t="s">
        <v>14</v>
      </c>
      <c r="K217" s="79"/>
      <c r="L217" s="79"/>
      <c r="M217" s="77" t="s">
        <v>15</v>
      </c>
      <c r="N217" s="78" t="s">
        <v>16</v>
      </c>
      <c r="O217" s="72"/>
    </row>
    <row r="218" customFormat="false" ht="30.75" hidden="false" customHeight="true" outlineLevel="0" collapsed="false">
      <c r="B218" s="73"/>
      <c r="C218" s="74"/>
      <c r="D218" s="75"/>
      <c r="E218" s="76"/>
      <c r="F218" s="76"/>
      <c r="G218" s="76"/>
      <c r="H218" s="77"/>
      <c r="I218" s="78"/>
      <c r="J218" s="79"/>
      <c r="K218" s="79"/>
      <c r="L218" s="79"/>
      <c r="M218" s="77"/>
      <c r="N218" s="78"/>
      <c r="O218" s="72"/>
    </row>
    <row r="219" customFormat="false" ht="15.75" hidden="false" customHeight="false" outlineLevel="0" collapsed="false">
      <c r="B219" s="73"/>
      <c r="C219" s="74"/>
      <c r="D219" s="75"/>
      <c r="E219" s="76" t="s">
        <v>17</v>
      </c>
      <c r="F219" s="80" t="s">
        <v>18</v>
      </c>
      <c r="G219" s="80" t="s">
        <v>19</v>
      </c>
      <c r="H219" s="77"/>
      <c r="I219" s="78"/>
      <c r="J219" s="79" t="s">
        <v>20</v>
      </c>
      <c r="K219" s="77" t="s">
        <v>18</v>
      </c>
      <c r="L219" s="77" t="s">
        <v>19</v>
      </c>
      <c r="M219" s="77"/>
      <c r="N219" s="78"/>
      <c r="O219" s="72"/>
    </row>
    <row r="220" customFormat="false" ht="15.75" hidden="false" customHeight="true" outlineLevel="0" collapsed="false">
      <c r="B220" s="73"/>
      <c r="C220" s="74"/>
      <c r="D220" s="75"/>
      <c r="E220" s="81" t="s">
        <v>21</v>
      </c>
      <c r="F220" s="81"/>
      <c r="G220" s="81"/>
      <c r="H220" s="81"/>
      <c r="I220" s="81"/>
      <c r="J220" s="82" t="s">
        <v>22</v>
      </c>
      <c r="K220" s="82"/>
      <c r="L220" s="82"/>
      <c r="M220" s="82"/>
      <c r="N220" s="82"/>
      <c r="O220" s="23" t="s">
        <v>23</v>
      </c>
    </row>
    <row r="221" customFormat="false" ht="15.75" hidden="false" customHeight="false" outlineLevel="0" collapsed="false">
      <c r="B221" s="24" t="s">
        <v>24</v>
      </c>
      <c r="C221" s="25"/>
      <c r="D221" s="83" t="n">
        <v>986.286</v>
      </c>
      <c r="E221" s="84" t="s">
        <v>28</v>
      </c>
      <c r="F221" s="85" t="s">
        <v>28</v>
      </c>
      <c r="G221" s="85" t="s">
        <v>28</v>
      </c>
      <c r="H221" s="86" t="s">
        <v>28</v>
      </c>
      <c r="I221" s="87" t="s">
        <v>28</v>
      </c>
      <c r="J221" s="88" t="s">
        <v>28</v>
      </c>
      <c r="K221" s="89" t="s">
        <v>28</v>
      </c>
      <c r="L221" s="90" t="s">
        <v>28</v>
      </c>
      <c r="M221" s="91" t="s">
        <v>28</v>
      </c>
      <c r="N221" s="92" t="s">
        <v>28</v>
      </c>
      <c r="O221" s="93" t="s">
        <v>28</v>
      </c>
    </row>
    <row r="222" customFormat="false" ht="15.75" hidden="false" customHeight="false" outlineLevel="0" collapsed="false">
      <c r="B222" s="94" t="s">
        <v>26</v>
      </c>
      <c r="C222" s="95"/>
      <c r="D222" s="96" t="n">
        <v>966.443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5.75" hidden="false" customHeight="false" outlineLevel="0" collapsed="false">
      <c r="B223" s="97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5.75" hidden="false" customHeight="false" outlineLevel="0" collapsed="false">
      <c r="B224" s="98" t="s">
        <v>29</v>
      </c>
      <c r="C224" s="99"/>
      <c r="D224" s="100" t="n">
        <v>19.843</v>
      </c>
      <c r="E224" s="40" t="s">
        <v>28</v>
      </c>
      <c r="F224" s="53" t="s">
        <v>28</v>
      </c>
      <c r="G224" s="53" t="s">
        <v>28</v>
      </c>
      <c r="H224" s="41" t="s">
        <v>28</v>
      </c>
      <c r="I224" s="42" t="s">
        <v>28</v>
      </c>
      <c r="J224" s="41" t="s">
        <v>28</v>
      </c>
      <c r="K224" s="53" t="s">
        <v>28</v>
      </c>
      <c r="L224" s="53" t="s">
        <v>28</v>
      </c>
      <c r="M224" s="41" t="s">
        <v>28</v>
      </c>
      <c r="N224" s="42" t="s">
        <v>28</v>
      </c>
      <c r="O224" s="43" t="s">
        <v>28</v>
      </c>
    </row>
    <row r="225" customFormat="false" ht="15.75" hidden="false" customHeight="false" outlineLevel="0" collapsed="false">
      <c r="B225" s="101" t="s">
        <v>30</v>
      </c>
      <c r="C225" s="99"/>
      <c r="D225" s="100" t="s">
        <v>25</v>
      </c>
      <c r="E225" s="55" t="s">
        <v>25</v>
      </c>
      <c r="F225" s="53" t="s">
        <v>25</v>
      </c>
      <c r="G225" s="53" t="s">
        <v>25</v>
      </c>
      <c r="H225" s="41" t="s">
        <v>25</v>
      </c>
      <c r="I225" s="56" t="s">
        <v>25</v>
      </c>
      <c r="J225" s="53" t="s">
        <v>25</v>
      </c>
      <c r="K225" s="53" t="s">
        <v>25</v>
      </c>
      <c r="L225" s="53" t="s">
        <v>25</v>
      </c>
      <c r="M225" s="41" t="s">
        <v>25</v>
      </c>
      <c r="N225" s="56" t="s">
        <v>25</v>
      </c>
      <c r="O225" s="43" t="s">
        <v>25</v>
      </c>
    </row>
    <row r="226" customFormat="false" ht="15.75" hidden="false" customHeight="false" outlineLevel="0" collapsed="false">
      <c r="B226" s="9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5.75" hidden="false" customHeight="false" outlineLevel="0" collapsed="false">
      <c r="B227" s="101" t="s">
        <v>31</v>
      </c>
      <c r="C227" s="99"/>
      <c r="D227" s="102" t="n">
        <v>7.751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56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56" t="s">
        <v>27</v>
      </c>
      <c r="O227" s="43" t="s">
        <v>27</v>
      </c>
    </row>
    <row r="228" customFormat="false" ht="15.75" hidden="false" customHeight="false" outlineLevel="0" collapsed="false">
      <c r="B228" s="9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5.75" hidden="false" customHeight="false" outlineLevel="0" collapsed="false">
      <c r="B229" s="101" t="s">
        <v>32</v>
      </c>
      <c r="C229" s="99"/>
      <c r="D229" s="102" t="s">
        <v>25</v>
      </c>
      <c r="E229" s="55" t="s">
        <v>25</v>
      </c>
      <c r="F229" s="53" t="s">
        <v>25</v>
      </c>
      <c r="G229" s="53" t="s">
        <v>25</v>
      </c>
      <c r="H229" s="53" t="s">
        <v>25</v>
      </c>
      <c r="I229" s="56" t="s">
        <v>25</v>
      </c>
      <c r="J229" s="53" t="s">
        <v>25</v>
      </c>
      <c r="K229" s="53" t="s">
        <v>25</v>
      </c>
      <c r="L229" s="53" t="s">
        <v>25</v>
      </c>
      <c r="M229" s="53" t="s">
        <v>25</v>
      </c>
      <c r="N229" s="56" t="s">
        <v>25</v>
      </c>
      <c r="O229" s="43" t="s">
        <v>25</v>
      </c>
    </row>
    <row r="230" customFormat="false" ht="15.75" hidden="false" customHeight="false" outlineLevel="0" collapsed="false">
      <c r="B230" s="9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5.75" hidden="false" customHeight="false" outlineLevel="0" collapsed="false">
      <c r="B231" s="101" t="s">
        <v>33</v>
      </c>
      <c r="C231" s="99"/>
      <c r="D231" s="102" t="s">
        <v>25</v>
      </c>
      <c r="E231" s="55" t="s">
        <v>25</v>
      </c>
      <c r="F231" s="53" t="s">
        <v>25</v>
      </c>
      <c r="G231" s="53" t="s">
        <v>25</v>
      </c>
      <c r="H231" s="41" t="s">
        <v>25</v>
      </c>
      <c r="I231" s="42" t="s">
        <v>25</v>
      </c>
      <c r="J231" s="53" t="s">
        <v>25</v>
      </c>
      <c r="K231" s="53" t="s">
        <v>25</v>
      </c>
      <c r="L231" s="53" t="s">
        <v>25</v>
      </c>
      <c r="M231" s="41" t="s">
        <v>25</v>
      </c>
      <c r="N231" s="42" t="s">
        <v>25</v>
      </c>
      <c r="O231" s="43" t="s">
        <v>25</v>
      </c>
    </row>
    <row r="232" customFormat="false" ht="15.75" hidden="false" customHeight="false" outlineLevel="0" collapsed="false">
      <c r="B232" s="9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5.75" hidden="false" customHeight="false" outlineLevel="0" collapsed="false">
      <c r="B233" s="101" t="s">
        <v>34</v>
      </c>
      <c r="C233" s="99"/>
      <c r="D233" s="102" t="n">
        <v>12.092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5.75" hidden="false" customHeight="fals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6" customFormat="false" ht="15.75" hidden="false" customHeight="false" outlineLevel="0" collapsed="false">
      <c r="A236" s="67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8" t="n">
        <v>0</v>
      </c>
      <c r="B237" s="69" t="s">
        <v>3</v>
      </c>
      <c r="C237" s="69"/>
      <c r="D237" s="70" t="s">
        <v>4</v>
      </c>
      <c r="E237" s="71" t="s">
        <v>5</v>
      </c>
      <c r="F237" s="71"/>
      <c r="G237" s="71"/>
      <c r="H237" s="71"/>
      <c r="I237" s="71"/>
      <c r="J237" s="71" t="s">
        <v>6</v>
      </c>
      <c r="K237" s="71"/>
      <c r="L237" s="71"/>
      <c r="M237" s="71"/>
      <c r="N237" s="71"/>
      <c r="O237" s="72" t="s">
        <v>7</v>
      </c>
    </row>
    <row r="238" customFormat="false" ht="11.25" hidden="false" customHeight="true" outlineLevel="0" collapsed="false">
      <c r="B238" s="73" t="s">
        <v>8</v>
      </c>
      <c r="C238" s="74" t="s">
        <v>9</v>
      </c>
      <c r="D238" s="75" t="s">
        <v>10</v>
      </c>
      <c r="E238" s="76" t="s">
        <v>11</v>
      </c>
      <c r="F238" s="76"/>
      <c r="G238" s="76"/>
      <c r="H238" s="77" t="s">
        <v>12</v>
      </c>
      <c r="I238" s="78" t="s">
        <v>13</v>
      </c>
      <c r="J238" s="79" t="s">
        <v>14</v>
      </c>
      <c r="K238" s="79"/>
      <c r="L238" s="79"/>
      <c r="M238" s="77" t="s">
        <v>15</v>
      </c>
      <c r="N238" s="78" t="s">
        <v>16</v>
      </c>
      <c r="O238" s="72"/>
    </row>
    <row r="239" customFormat="false" ht="30.75" hidden="false" customHeight="true" outlineLevel="0" collapsed="false">
      <c r="B239" s="73"/>
      <c r="C239" s="74"/>
      <c r="D239" s="75"/>
      <c r="E239" s="76"/>
      <c r="F239" s="76"/>
      <c r="G239" s="76"/>
      <c r="H239" s="77"/>
      <c r="I239" s="78"/>
      <c r="J239" s="79"/>
      <c r="K239" s="79"/>
      <c r="L239" s="79"/>
      <c r="M239" s="77"/>
      <c r="N239" s="78"/>
      <c r="O239" s="72"/>
    </row>
    <row r="240" customFormat="false" ht="15.75" hidden="false" customHeight="false" outlineLevel="0" collapsed="false">
      <c r="B240" s="73"/>
      <c r="C240" s="74"/>
      <c r="D240" s="75"/>
      <c r="E240" s="76" t="s">
        <v>17</v>
      </c>
      <c r="F240" s="80" t="s">
        <v>18</v>
      </c>
      <c r="G240" s="80" t="s">
        <v>19</v>
      </c>
      <c r="H240" s="77"/>
      <c r="I240" s="78"/>
      <c r="J240" s="79" t="s">
        <v>20</v>
      </c>
      <c r="K240" s="77" t="s">
        <v>18</v>
      </c>
      <c r="L240" s="77" t="s">
        <v>19</v>
      </c>
      <c r="M240" s="77"/>
      <c r="N240" s="78"/>
      <c r="O240" s="72"/>
    </row>
    <row r="241" customFormat="false" ht="15.75" hidden="false" customHeight="true" outlineLevel="0" collapsed="false">
      <c r="B241" s="73"/>
      <c r="C241" s="74"/>
      <c r="D241" s="75"/>
      <c r="E241" s="81" t="s">
        <v>21</v>
      </c>
      <c r="F241" s="81"/>
      <c r="G241" s="81"/>
      <c r="H241" s="81"/>
      <c r="I241" s="81"/>
      <c r="J241" s="82" t="s">
        <v>22</v>
      </c>
      <c r="K241" s="82"/>
      <c r="L241" s="82"/>
      <c r="M241" s="82"/>
      <c r="N241" s="82"/>
      <c r="O241" s="23" t="s">
        <v>23</v>
      </c>
    </row>
    <row r="242" customFormat="false" ht="15.75" hidden="false" customHeight="false" outlineLevel="0" collapsed="false">
      <c r="B242" s="24" t="s">
        <v>24</v>
      </c>
      <c r="C242" s="25"/>
      <c r="D242" s="83" t="n">
        <v>1006.13</v>
      </c>
      <c r="E242" s="84" t="s">
        <v>28</v>
      </c>
      <c r="F242" s="85" t="s">
        <v>28</v>
      </c>
      <c r="G242" s="85" t="s">
        <v>28</v>
      </c>
      <c r="H242" s="86" t="s">
        <v>28</v>
      </c>
      <c r="I242" s="87" t="s">
        <v>28</v>
      </c>
      <c r="J242" s="88" t="s">
        <v>28</v>
      </c>
      <c r="K242" s="89" t="s">
        <v>28</v>
      </c>
      <c r="L242" s="90" t="s">
        <v>28</v>
      </c>
      <c r="M242" s="91" t="s">
        <v>28</v>
      </c>
      <c r="N242" s="92" t="s">
        <v>28</v>
      </c>
      <c r="O242" s="93" t="s">
        <v>28</v>
      </c>
    </row>
    <row r="243" customFormat="false" ht="15.75" hidden="false" customHeight="false" outlineLevel="0" collapsed="false">
      <c r="B243" s="94" t="s">
        <v>26</v>
      </c>
      <c r="C243" s="95"/>
      <c r="D243" s="96" t="n">
        <v>986.286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5.75" hidden="false" customHeight="false" outlineLevel="0" collapsed="false">
      <c r="B244" s="97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5.75" hidden="false" customHeight="false" outlineLevel="0" collapsed="false">
      <c r="B245" s="98" t="s">
        <v>29</v>
      </c>
      <c r="C245" s="99"/>
      <c r="D245" s="100" t="n">
        <v>19.844</v>
      </c>
      <c r="E245" s="40" t="s">
        <v>28</v>
      </c>
      <c r="F245" s="53" t="s">
        <v>28</v>
      </c>
      <c r="G245" s="53" t="s">
        <v>28</v>
      </c>
      <c r="H245" s="41" t="s">
        <v>28</v>
      </c>
      <c r="I245" s="42" t="s">
        <v>28</v>
      </c>
      <c r="J245" s="41" t="s">
        <v>28</v>
      </c>
      <c r="K245" s="53" t="s">
        <v>28</v>
      </c>
      <c r="L245" s="53" t="s">
        <v>28</v>
      </c>
      <c r="M245" s="41" t="s">
        <v>28</v>
      </c>
      <c r="N245" s="42" t="s">
        <v>28</v>
      </c>
      <c r="O245" s="43" t="s">
        <v>28</v>
      </c>
    </row>
    <row r="246" customFormat="false" ht="15.75" hidden="false" customHeight="false" outlineLevel="0" collapsed="false">
      <c r="B246" s="101" t="s">
        <v>30</v>
      </c>
      <c r="C246" s="99"/>
      <c r="D246" s="100" t="s">
        <v>25</v>
      </c>
      <c r="E246" s="55" t="s">
        <v>25</v>
      </c>
      <c r="F246" s="53" t="s">
        <v>25</v>
      </c>
      <c r="G246" s="53" t="s">
        <v>25</v>
      </c>
      <c r="H246" s="41" t="s">
        <v>25</v>
      </c>
      <c r="I246" s="56" t="s">
        <v>25</v>
      </c>
      <c r="J246" s="53" t="s">
        <v>25</v>
      </c>
      <c r="K246" s="53" t="s">
        <v>25</v>
      </c>
      <c r="L246" s="53" t="s">
        <v>25</v>
      </c>
      <c r="M246" s="41" t="s">
        <v>25</v>
      </c>
      <c r="N246" s="56" t="s">
        <v>25</v>
      </c>
      <c r="O246" s="43" t="s">
        <v>25</v>
      </c>
    </row>
    <row r="247" customFormat="false" ht="15.75" hidden="false" customHeight="false" outlineLevel="0" collapsed="false">
      <c r="B247" s="9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5.75" hidden="false" customHeight="false" outlineLevel="0" collapsed="false">
      <c r="B248" s="101" t="s">
        <v>31</v>
      </c>
      <c r="C248" s="99"/>
      <c r="D248" s="102" t="n">
        <v>7.729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56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56" t="s">
        <v>27</v>
      </c>
      <c r="O248" s="43" t="s">
        <v>27</v>
      </c>
    </row>
    <row r="249" customFormat="false" ht="15.75" hidden="false" customHeight="false" outlineLevel="0" collapsed="false">
      <c r="B249" s="9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5.75" hidden="false" customHeight="false" outlineLevel="0" collapsed="false">
      <c r="B250" s="101" t="s">
        <v>32</v>
      </c>
      <c r="C250" s="99"/>
      <c r="D250" s="102" t="s">
        <v>25</v>
      </c>
      <c r="E250" s="55" t="s">
        <v>25</v>
      </c>
      <c r="F250" s="53" t="s">
        <v>25</v>
      </c>
      <c r="G250" s="53" t="s">
        <v>25</v>
      </c>
      <c r="H250" s="53" t="s">
        <v>25</v>
      </c>
      <c r="I250" s="56" t="s">
        <v>25</v>
      </c>
      <c r="J250" s="53" t="s">
        <v>25</v>
      </c>
      <c r="K250" s="53" t="s">
        <v>25</v>
      </c>
      <c r="L250" s="53" t="s">
        <v>25</v>
      </c>
      <c r="M250" s="53" t="s">
        <v>25</v>
      </c>
      <c r="N250" s="56" t="s">
        <v>25</v>
      </c>
      <c r="O250" s="43" t="s">
        <v>25</v>
      </c>
    </row>
    <row r="251" customFormat="false" ht="15.75" hidden="false" customHeight="false" outlineLevel="0" collapsed="false">
      <c r="B251" s="9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5.75" hidden="false" customHeight="false" outlineLevel="0" collapsed="false">
      <c r="B252" s="101" t="s">
        <v>33</v>
      </c>
      <c r="C252" s="99"/>
      <c r="D252" s="102" t="s">
        <v>25</v>
      </c>
      <c r="E252" s="55" t="s">
        <v>25</v>
      </c>
      <c r="F252" s="53" t="s">
        <v>25</v>
      </c>
      <c r="G252" s="53" t="s">
        <v>25</v>
      </c>
      <c r="H252" s="41" t="s">
        <v>25</v>
      </c>
      <c r="I252" s="42" t="s">
        <v>25</v>
      </c>
      <c r="J252" s="53" t="s">
        <v>25</v>
      </c>
      <c r="K252" s="53" t="s">
        <v>25</v>
      </c>
      <c r="L252" s="53" t="s">
        <v>25</v>
      </c>
      <c r="M252" s="41" t="s">
        <v>25</v>
      </c>
      <c r="N252" s="42" t="s">
        <v>25</v>
      </c>
      <c r="O252" s="43" t="s">
        <v>25</v>
      </c>
    </row>
    <row r="253" customFormat="false" ht="15.75" hidden="false" customHeight="false" outlineLevel="0" collapsed="false">
      <c r="B253" s="9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5.75" hidden="false" customHeight="false" outlineLevel="0" collapsed="false">
      <c r="B254" s="101" t="s">
        <v>34</v>
      </c>
      <c r="C254" s="99"/>
      <c r="D254" s="102" t="n">
        <v>12.115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5.75" hidden="false" customHeight="fals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7" customFormat="false" ht="15.75" hidden="false" customHeight="false" outlineLevel="0" collapsed="false">
      <c r="A257" s="67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8" t="n">
        <v>0</v>
      </c>
      <c r="B258" s="69" t="s">
        <v>3</v>
      </c>
      <c r="C258" s="69"/>
      <c r="D258" s="70" t="s">
        <v>4</v>
      </c>
      <c r="E258" s="71" t="s">
        <v>5</v>
      </c>
      <c r="F258" s="71"/>
      <c r="G258" s="71"/>
      <c r="H258" s="71"/>
      <c r="I258" s="71"/>
      <c r="J258" s="71" t="s">
        <v>6</v>
      </c>
      <c r="K258" s="71"/>
      <c r="L258" s="71"/>
      <c r="M258" s="71"/>
      <c r="N258" s="71"/>
      <c r="O258" s="72" t="s">
        <v>7</v>
      </c>
    </row>
    <row r="259" customFormat="false" ht="11.25" hidden="false" customHeight="true" outlineLevel="0" collapsed="false">
      <c r="B259" s="73" t="s">
        <v>8</v>
      </c>
      <c r="C259" s="74" t="s">
        <v>9</v>
      </c>
      <c r="D259" s="75" t="s">
        <v>10</v>
      </c>
      <c r="E259" s="76" t="s">
        <v>11</v>
      </c>
      <c r="F259" s="76"/>
      <c r="G259" s="76"/>
      <c r="H259" s="77" t="s">
        <v>12</v>
      </c>
      <c r="I259" s="78" t="s">
        <v>13</v>
      </c>
      <c r="J259" s="79" t="s">
        <v>14</v>
      </c>
      <c r="K259" s="79"/>
      <c r="L259" s="79"/>
      <c r="M259" s="77" t="s">
        <v>15</v>
      </c>
      <c r="N259" s="78" t="s">
        <v>16</v>
      </c>
      <c r="O259" s="72"/>
    </row>
    <row r="260" customFormat="false" ht="30.75" hidden="false" customHeight="true" outlineLevel="0" collapsed="false">
      <c r="B260" s="73"/>
      <c r="C260" s="74"/>
      <c r="D260" s="75"/>
      <c r="E260" s="76"/>
      <c r="F260" s="76"/>
      <c r="G260" s="76"/>
      <c r="H260" s="77"/>
      <c r="I260" s="78"/>
      <c r="J260" s="79"/>
      <c r="K260" s="79"/>
      <c r="L260" s="79"/>
      <c r="M260" s="77"/>
      <c r="N260" s="78"/>
      <c r="O260" s="72"/>
    </row>
    <row r="261" customFormat="false" ht="15.75" hidden="false" customHeight="false" outlineLevel="0" collapsed="false">
      <c r="B261" s="73"/>
      <c r="C261" s="74"/>
      <c r="D261" s="75"/>
      <c r="E261" s="76" t="s">
        <v>17</v>
      </c>
      <c r="F261" s="80" t="s">
        <v>18</v>
      </c>
      <c r="G261" s="80" t="s">
        <v>19</v>
      </c>
      <c r="H261" s="77"/>
      <c r="I261" s="78"/>
      <c r="J261" s="79" t="s">
        <v>20</v>
      </c>
      <c r="K261" s="77" t="s">
        <v>18</v>
      </c>
      <c r="L261" s="77" t="s">
        <v>19</v>
      </c>
      <c r="M261" s="77"/>
      <c r="N261" s="78"/>
      <c r="O261" s="72"/>
    </row>
    <row r="262" customFormat="false" ht="15.75" hidden="false" customHeight="true" outlineLevel="0" collapsed="false">
      <c r="B262" s="73"/>
      <c r="C262" s="74"/>
      <c r="D262" s="75"/>
      <c r="E262" s="81" t="s">
        <v>21</v>
      </c>
      <c r="F262" s="81"/>
      <c r="G262" s="81"/>
      <c r="H262" s="81"/>
      <c r="I262" s="81"/>
      <c r="J262" s="82" t="s">
        <v>22</v>
      </c>
      <c r="K262" s="82"/>
      <c r="L262" s="82"/>
      <c r="M262" s="82"/>
      <c r="N262" s="82"/>
      <c r="O262" s="23" t="s">
        <v>23</v>
      </c>
    </row>
    <row r="263" customFormat="false" ht="15.75" hidden="false" customHeight="false" outlineLevel="0" collapsed="false">
      <c r="B263" s="24" t="s">
        <v>24</v>
      </c>
      <c r="C263" s="25"/>
      <c r="D263" s="83" t="n">
        <v>1025.974</v>
      </c>
      <c r="E263" s="84" t="s">
        <v>28</v>
      </c>
      <c r="F263" s="85" t="s">
        <v>28</v>
      </c>
      <c r="G263" s="85" t="s">
        <v>28</v>
      </c>
      <c r="H263" s="86" t="s">
        <v>28</v>
      </c>
      <c r="I263" s="87" t="s">
        <v>28</v>
      </c>
      <c r="J263" s="88" t="s">
        <v>28</v>
      </c>
      <c r="K263" s="89" t="s">
        <v>28</v>
      </c>
      <c r="L263" s="90" t="s">
        <v>28</v>
      </c>
      <c r="M263" s="91" t="s">
        <v>28</v>
      </c>
      <c r="N263" s="92" t="s">
        <v>28</v>
      </c>
      <c r="O263" s="93" t="s">
        <v>28</v>
      </c>
    </row>
    <row r="264" customFormat="false" ht="15.75" hidden="false" customHeight="false" outlineLevel="0" collapsed="false">
      <c r="B264" s="94" t="s">
        <v>26</v>
      </c>
      <c r="C264" s="95"/>
      <c r="D264" s="96" t="n">
        <v>1006.13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5.75" hidden="false" customHeight="false" outlineLevel="0" collapsed="false">
      <c r="B265" s="97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5.75" hidden="false" customHeight="false" outlineLevel="0" collapsed="false">
      <c r="B266" s="98" t="s">
        <v>29</v>
      </c>
      <c r="C266" s="99"/>
      <c r="D266" s="100" t="n">
        <v>19.844</v>
      </c>
      <c r="E266" s="40" t="s">
        <v>28</v>
      </c>
      <c r="F266" s="53" t="s">
        <v>28</v>
      </c>
      <c r="G266" s="53" t="s">
        <v>28</v>
      </c>
      <c r="H266" s="41" t="s">
        <v>28</v>
      </c>
      <c r="I266" s="42" t="s">
        <v>28</v>
      </c>
      <c r="J266" s="41" t="s">
        <v>28</v>
      </c>
      <c r="K266" s="53" t="s">
        <v>28</v>
      </c>
      <c r="L266" s="53" t="s">
        <v>28</v>
      </c>
      <c r="M266" s="41" t="s">
        <v>28</v>
      </c>
      <c r="N266" s="42" t="s">
        <v>28</v>
      </c>
      <c r="O266" s="43" t="s">
        <v>28</v>
      </c>
    </row>
    <row r="267" customFormat="false" ht="15.75" hidden="false" customHeight="false" outlineLevel="0" collapsed="false">
      <c r="B267" s="101" t="s">
        <v>30</v>
      </c>
      <c r="C267" s="99"/>
      <c r="D267" s="100" t="s">
        <v>25</v>
      </c>
      <c r="E267" s="55" t="s">
        <v>25</v>
      </c>
      <c r="F267" s="53" t="s">
        <v>25</v>
      </c>
      <c r="G267" s="53" t="s">
        <v>25</v>
      </c>
      <c r="H267" s="41" t="s">
        <v>25</v>
      </c>
      <c r="I267" s="56" t="s">
        <v>25</v>
      </c>
      <c r="J267" s="53" t="s">
        <v>25</v>
      </c>
      <c r="K267" s="53" t="s">
        <v>25</v>
      </c>
      <c r="L267" s="53" t="s">
        <v>25</v>
      </c>
      <c r="M267" s="41" t="s">
        <v>25</v>
      </c>
      <c r="N267" s="56" t="s">
        <v>25</v>
      </c>
      <c r="O267" s="43" t="s">
        <v>25</v>
      </c>
    </row>
    <row r="268" customFormat="false" ht="15.75" hidden="false" customHeight="false" outlineLevel="0" collapsed="false">
      <c r="B268" s="9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5.75" hidden="false" customHeight="false" outlineLevel="0" collapsed="false">
      <c r="B269" s="101" t="s">
        <v>31</v>
      </c>
      <c r="C269" s="99"/>
      <c r="D269" s="102" t="n">
        <v>7.715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56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56" t="s">
        <v>27</v>
      </c>
      <c r="O269" s="43" t="s">
        <v>27</v>
      </c>
    </row>
    <row r="270" customFormat="false" ht="15.75" hidden="false" customHeight="false" outlineLevel="0" collapsed="false">
      <c r="B270" s="9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5.75" hidden="false" customHeight="false" outlineLevel="0" collapsed="false">
      <c r="B271" s="101" t="s">
        <v>32</v>
      </c>
      <c r="C271" s="99"/>
      <c r="D271" s="102" t="s">
        <v>25</v>
      </c>
      <c r="E271" s="55" t="s">
        <v>25</v>
      </c>
      <c r="F271" s="53" t="s">
        <v>25</v>
      </c>
      <c r="G271" s="53" t="s">
        <v>25</v>
      </c>
      <c r="H271" s="53" t="s">
        <v>25</v>
      </c>
      <c r="I271" s="56" t="s">
        <v>25</v>
      </c>
      <c r="J271" s="53" t="s">
        <v>25</v>
      </c>
      <c r="K271" s="53" t="s">
        <v>25</v>
      </c>
      <c r="L271" s="53" t="s">
        <v>25</v>
      </c>
      <c r="M271" s="53" t="s">
        <v>25</v>
      </c>
      <c r="N271" s="56" t="s">
        <v>25</v>
      </c>
      <c r="O271" s="43" t="s">
        <v>25</v>
      </c>
    </row>
    <row r="272" customFormat="false" ht="15.75" hidden="false" customHeight="false" outlineLevel="0" collapsed="false">
      <c r="B272" s="9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5.75" hidden="false" customHeight="false" outlineLevel="0" collapsed="false">
      <c r="B273" s="101" t="s">
        <v>33</v>
      </c>
      <c r="C273" s="99"/>
      <c r="D273" s="102" t="s">
        <v>25</v>
      </c>
      <c r="E273" s="55" t="s">
        <v>25</v>
      </c>
      <c r="F273" s="53" t="s">
        <v>25</v>
      </c>
      <c r="G273" s="53" t="s">
        <v>25</v>
      </c>
      <c r="H273" s="41" t="s">
        <v>25</v>
      </c>
      <c r="I273" s="42" t="s">
        <v>25</v>
      </c>
      <c r="J273" s="53" t="s">
        <v>25</v>
      </c>
      <c r="K273" s="53" t="s">
        <v>25</v>
      </c>
      <c r="L273" s="53" t="s">
        <v>25</v>
      </c>
      <c r="M273" s="41" t="s">
        <v>25</v>
      </c>
      <c r="N273" s="42" t="s">
        <v>25</v>
      </c>
      <c r="O273" s="43" t="s">
        <v>25</v>
      </c>
    </row>
    <row r="274" customFormat="false" ht="15.75" hidden="false" customHeight="false" outlineLevel="0" collapsed="false">
      <c r="B274" s="9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5.75" hidden="false" customHeight="false" outlineLevel="0" collapsed="false">
      <c r="B275" s="101" t="s">
        <v>34</v>
      </c>
      <c r="C275" s="99"/>
      <c r="D275" s="102" t="n">
        <v>12.129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5.75" hidden="false" customHeight="fals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8" customFormat="false" ht="15.75" hidden="false" customHeight="false" outlineLevel="0" collapsed="false">
      <c r="A278" s="67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8" t="n">
        <v>0</v>
      </c>
      <c r="B279" s="69" t="s">
        <v>3</v>
      </c>
      <c r="C279" s="69"/>
      <c r="D279" s="70" t="s">
        <v>4</v>
      </c>
      <c r="E279" s="71" t="s">
        <v>5</v>
      </c>
      <c r="F279" s="71"/>
      <c r="G279" s="71"/>
      <c r="H279" s="71"/>
      <c r="I279" s="71"/>
      <c r="J279" s="71" t="s">
        <v>6</v>
      </c>
      <c r="K279" s="71"/>
      <c r="L279" s="71"/>
      <c r="M279" s="71"/>
      <c r="N279" s="71"/>
      <c r="O279" s="72" t="s">
        <v>7</v>
      </c>
    </row>
    <row r="280" customFormat="false" ht="11.25" hidden="false" customHeight="true" outlineLevel="0" collapsed="false">
      <c r="B280" s="73" t="s">
        <v>8</v>
      </c>
      <c r="C280" s="74" t="s">
        <v>9</v>
      </c>
      <c r="D280" s="75" t="s">
        <v>10</v>
      </c>
      <c r="E280" s="76" t="s">
        <v>11</v>
      </c>
      <c r="F280" s="76"/>
      <c r="G280" s="76"/>
      <c r="H280" s="77" t="s">
        <v>12</v>
      </c>
      <c r="I280" s="78" t="s">
        <v>13</v>
      </c>
      <c r="J280" s="79" t="s">
        <v>14</v>
      </c>
      <c r="K280" s="79"/>
      <c r="L280" s="79"/>
      <c r="M280" s="77" t="s">
        <v>15</v>
      </c>
      <c r="N280" s="78" t="s">
        <v>16</v>
      </c>
      <c r="O280" s="72"/>
    </row>
    <row r="281" customFormat="false" ht="30.75" hidden="false" customHeight="true" outlineLevel="0" collapsed="false">
      <c r="B281" s="73"/>
      <c r="C281" s="74"/>
      <c r="D281" s="75"/>
      <c r="E281" s="76"/>
      <c r="F281" s="76"/>
      <c r="G281" s="76"/>
      <c r="H281" s="77"/>
      <c r="I281" s="78"/>
      <c r="J281" s="79"/>
      <c r="K281" s="79"/>
      <c r="L281" s="79"/>
      <c r="M281" s="77"/>
      <c r="N281" s="78"/>
      <c r="O281" s="72"/>
    </row>
    <row r="282" customFormat="false" ht="15.75" hidden="false" customHeight="false" outlineLevel="0" collapsed="false">
      <c r="B282" s="73"/>
      <c r="C282" s="74"/>
      <c r="D282" s="75"/>
      <c r="E282" s="76" t="s">
        <v>17</v>
      </c>
      <c r="F282" s="80" t="s">
        <v>18</v>
      </c>
      <c r="G282" s="80" t="s">
        <v>19</v>
      </c>
      <c r="H282" s="77"/>
      <c r="I282" s="78"/>
      <c r="J282" s="79" t="s">
        <v>20</v>
      </c>
      <c r="K282" s="77" t="s">
        <v>18</v>
      </c>
      <c r="L282" s="77" t="s">
        <v>19</v>
      </c>
      <c r="M282" s="77"/>
      <c r="N282" s="78"/>
      <c r="O282" s="72"/>
    </row>
    <row r="283" customFormat="false" ht="15.75" hidden="false" customHeight="true" outlineLevel="0" collapsed="false">
      <c r="B283" s="73"/>
      <c r="C283" s="74"/>
      <c r="D283" s="75"/>
      <c r="E283" s="81" t="s">
        <v>21</v>
      </c>
      <c r="F283" s="81"/>
      <c r="G283" s="81"/>
      <c r="H283" s="81"/>
      <c r="I283" s="81"/>
      <c r="J283" s="82" t="s">
        <v>22</v>
      </c>
      <c r="K283" s="82"/>
      <c r="L283" s="82"/>
      <c r="M283" s="82"/>
      <c r="N283" s="82"/>
      <c r="O283" s="23" t="s">
        <v>23</v>
      </c>
    </row>
    <row r="284" customFormat="false" ht="15.75" hidden="false" customHeight="false" outlineLevel="0" collapsed="false">
      <c r="B284" s="24" t="s">
        <v>24</v>
      </c>
      <c r="C284" s="25"/>
      <c r="D284" s="83" t="n">
        <v>1045.818</v>
      </c>
      <c r="E284" s="84" t="s">
        <v>28</v>
      </c>
      <c r="F284" s="85" t="s">
        <v>28</v>
      </c>
      <c r="G284" s="85" t="s">
        <v>28</v>
      </c>
      <c r="H284" s="86" t="s">
        <v>28</v>
      </c>
      <c r="I284" s="87" t="s">
        <v>28</v>
      </c>
      <c r="J284" s="88" t="s">
        <v>28</v>
      </c>
      <c r="K284" s="89" t="s">
        <v>28</v>
      </c>
      <c r="L284" s="90" t="s">
        <v>28</v>
      </c>
      <c r="M284" s="91" t="s">
        <v>28</v>
      </c>
      <c r="N284" s="92" t="s">
        <v>28</v>
      </c>
      <c r="O284" s="93" t="s">
        <v>28</v>
      </c>
    </row>
    <row r="285" customFormat="false" ht="15.75" hidden="false" customHeight="false" outlineLevel="0" collapsed="false">
      <c r="B285" s="94" t="s">
        <v>26</v>
      </c>
      <c r="C285" s="95"/>
      <c r="D285" s="96" t="n">
        <v>1025.974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5.75" hidden="false" customHeight="false" outlineLevel="0" collapsed="false">
      <c r="B286" s="97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5.75" hidden="false" customHeight="false" outlineLevel="0" collapsed="false">
      <c r="B287" s="98" t="s">
        <v>29</v>
      </c>
      <c r="C287" s="99"/>
      <c r="D287" s="100" t="n">
        <v>19.844</v>
      </c>
      <c r="E287" s="40" t="s">
        <v>28</v>
      </c>
      <c r="F287" s="53" t="s">
        <v>28</v>
      </c>
      <c r="G287" s="53" t="s">
        <v>28</v>
      </c>
      <c r="H287" s="41" t="s">
        <v>28</v>
      </c>
      <c r="I287" s="42" t="s">
        <v>28</v>
      </c>
      <c r="J287" s="41" t="s">
        <v>28</v>
      </c>
      <c r="K287" s="53" t="s">
        <v>28</v>
      </c>
      <c r="L287" s="53" t="s">
        <v>28</v>
      </c>
      <c r="M287" s="41" t="s">
        <v>28</v>
      </c>
      <c r="N287" s="42" t="s">
        <v>28</v>
      </c>
      <c r="O287" s="43" t="s">
        <v>28</v>
      </c>
    </row>
    <row r="288" customFormat="false" ht="15.75" hidden="false" customHeight="false" outlineLevel="0" collapsed="false">
      <c r="B288" s="101" t="s">
        <v>30</v>
      </c>
      <c r="C288" s="99"/>
      <c r="D288" s="100" t="s">
        <v>25</v>
      </c>
      <c r="E288" s="55" t="s">
        <v>25</v>
      </c>
      <c r="F288" s="53" t="s">
        <v>25</v>
      </c>
      <c r="G288" s="53" t="s">
        <v>25</v>
      </c>
      <c r="H288" s="41" t="s">
        <v>25</v>
      </c>
      <c r="I288" s="56" t="s">
        <v>25</v>
      </c>
      <c r="J288" s="53" t="s">
        <v>25</v>
      </c>
      <c r="K288" s="53" t="s">
        <v>25</v>
      </c>
      <c r="L288" s="53" t="s">
        <v>25</v>
      </c>
      <c r="M288" s="41" t="s">
        <v>25</v>
      </c>
      <c r="N288" s="56" t="s">
        <v>25</v>
      </c>
      <c r="O288" s="43" t="s">
        <v>25</v>
      </c>
    </row>
    <row r="289" customFormat="false" ht="15.75" hidden="false" customHeight="false" outlineLevel="0" collapsed="false">
      <c r="B289" s="9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5.75" hidden="false" customHeight="false" outlineLevel="0" collapsed="false">
      <c r="B290" s="101" t="s">
        <v>31</v>
      </c>
      <c r="C290" s="99"/>
      <c r="D290" s="102" t="n">
        <v>7.716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56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56" t="s">
        <v>27</v>
      </c>
      <c r="O290" s="43" t="s">
        <v>27</v>
      </c>
    </row>
    <row r="291" customFormat="false" ht="15.75" hidden="false" customHeight="false" outlineLevel="0" collapsed="false">
      <c r="B291" s="9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5.75" hidden="false" customHeight="false" outlineLevel="0" collapsed="false">
      <c r="B292" s="101" t="s">
        <v>32</v>
      </c>
      <c r="C292" s="99"/>
      <c r="D292" s="102" t="s">
        <v>25</v>
      </c>
      <c r="E292" s="55" t="s">
        <v>25</v>
      </c>
      <c r="F292" s="53" t="s">
        <v>25</v>
      </c>
      <c r="G292" s="53" t="s">
        <v>25</v>
      </c>
      <c r="H292" s="53" t="s">
        <v>25</v>
      </c>
      <c r="I292" s="56" t="s">
        <v>25</v>
      </c>
      <c r="J292" s="53" t="s">
        <v>25</v>
      </c>
      <c r="K292" s="53" t="s">
        <v>25</v>
      </c>
      <c r="L292" s="53" t="s">
        <v>25</v>
      </c>
      <c r="M292" s="53" t="s">
        <v>25</v>
      </c>
      <c r="N292" s="56" t="s">
        <v>25</v>
      </c>
      <c r="O292" s="43" t="s">
        <v>25</v>
      </c>
    </row>
    <row r="293" customFormat="false" ht="15.75" hidden="false" customHeight="false" outlineLevel="0" collapsed="false">
      <c r="B293" s="9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5.75" hidden="false" customHeight="false" outlineLevel="0" collapsed="false">
      <c r="B294" s="101" t="s">
        <v>33</v>
      </c>
      <c r="C294" s="99"/>
      <c r="D294" s="102" t="s">
        <v>25</v>
      </c>
      <c r="E294" s="55" t="s">
        <v>25</v>
      </c>
      <c r="F294" s="53" t="s">
        <v>25</v>
      </c>
      <c r="G294" s="53" t="s">
        <v>25</v>
      </c>
      <c r="H294" s="41" t="s">
        <v>25</v>
      </c>
      <c r="I294" s="42" t="s">
        <v>25</v>
      </c>
      <c r="J294" s="53" t="s">
        <v>25</v>
      </c>
      <c r="K294" s="53" t="s">
        <v>25</v>
      </c>
      <c r="L294" s="53" t="s">
        <v>25</v>
      </c>
      <c r="M294" s="41" t="s">
        <v>25</v>
      </c>
      <c r="N294" s="42" t="s">
        <v>25</v>
      </c>
      <c r="O294" s="43" t="s">
        <v>25</v>
      </c>
    </row>
    <row r="295" customFormat="false" ht="15.75" hidden="false" customHeight="false" outlineLevel="0" collapsed="false">
      <c r="B295" s="9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5.75" hidden="false" customHeight="false" outlineLevel="0" collapsed="false">
      <c r="B296" s="101" t="s">
        <v>34</v>
      </c>
      <c r="C296" s="99"/>
      <c r="D296" s="102" t="n">
        <v>12.128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5.75" hidden="false" customHeight="fals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9" customFormat="false" ht="15.75" hidden="false" customHeight="false" outlineLevel="0" collapsed="false">
      <c r="A299" s="67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8" t="n">
        <v>0</v>
      </c>
      <c r="B300" s="69" t="s">
        <v>3</v>
      </c>
      <c r="C300" s="69"/>
      <c r="D300" s="70" t="s">
        <v>4</v>
      </c>
      <c r="E300" s="71" t="s">
        <v>5</v>
      </c>
      <c r="F300" s="71"/>
      <c r="G300" s="71"/>
      <c r="H300" s="71"/>
      <c r="I300" s="71"/>
      <c r="J300" s="71" t="s">
        <v>6</v>
      </c>
      <c r="K300" s="71"/>
      <c r="L300" s="71"/>
      <c r="M300" s="71"/>
      <c r="N300" s="71"/>
      <c r="O300" s="72" t="s">
        <v>7</v>
      </c>
    </row>
    <row r="301" customFormat="false" ht="11.25" hidden="false" customHeight="true" outlineLevel="0" collapsed="false">
      <c r="B301" s="73" t="s">
        <v>8</v>
      </c>
      <c r="C301" s="74" t="s">
        <v>9</v>
      </c>
      <c r="D301" s="75" t="s">
        <v>10</v>
      </c>
      <c r="E301" s="76" t="s">
        <v>11</v>
      </c>
      <c r="F301" s="76"/>
      <c r="G301" s="76"/>
      <c r="H301" s="77" t="s">
        <v>12</v>
      </c>
      <c r="I301" s="78" t="s">
        <v>13</v>
      </c>
      <c r="J301" s="79" t="s">
        <v>14</v>
      </c>
      <c r="K301" s="79"/>
      <c r="L301" s="79"/>
      <c r="M301" s="77" t="s">
        <v>15</v>
      </c>
      <c r="N301" s="78" t="s">
        <v>16</v>
      </c>
      <c r="O301" s="72"/>
    </row>
    <row r="302" customFormat="false" ht="30.75" hidden="false" customHeight="true" outlineLevel="0" collapsed="false">
      <c r="B302" s="73"/>
      <c r="C302" s="74"/>
      <c r="D302" s="75"/>
      <c r="E302" s="76"/>
      <c r="F302" s="76"/>
      <c r="G302" s="76"/>
      <c r="H302" s="77"/>
      <c r="I302" s="78"/>
      <c r="J302" s="79"/>
      <c r="K302" s="79"/>
      <c r="L302" s="79"/>
      <c r="M302" s="77"/>
      <c r="N302" s="78"/>
      <c r="O302" s="72"/>
    </row>
    <row r="303" customFormat="false" ht="15.75" hidden="false" customHeight="false" outlineLevel="0" collapsed="false">
      <c r="B303" s="73"/>
      <c r="C303" s="74"/>
      <c r="D303" s="75"/>
      <c r="E303" s="76" t="s">
        <v>17</v>
      </c>
      <c r="F303" s="80" t="s">
        <v>18</v>
      </c>
      <c r="G303" s="80" t="s">
        <v>19</v>
      </c>
      <c r="H303" s="77"/>
      <c r="I303" s="78"/>
      <c r="J303" s="79" t="s">
        <v>20</v>
      </c>
      <c r="K303" s="77" t="s">
        <v>18</v>
      </c>
      <c r="L303" s="77" t="s">
        <v>19</v>
      </c>
      <c r="M303" s="77"/>
      <c r="N303" s="78"/>
      <c r="O303" s="72"/>
    </row>
    <row r="304" customFormat="false" ht="15.75" hidden="false" customHeight="true" outlineLevel="0" collapsed="false">
      <c r="B304" s="73"/>
      <c r="C304" s="74"/>
      <c r="D304" s="75"/>
      <c r="E304" s="81" t="s">
        <v>21</v>
      </c>
      <c r="F304" s="81"/>
      <c r="G304" s="81"/>
      <c r="H304" s="81"/>
      <c r="I304" s="81"/>
      <c r="J304" s="82" t="s">
        <v>22</v>
      </c>
      <c r="K304" s="82"/>
      <c r="L304" s="82"/>
      <c r="M304" s="82"/>
      <c r="N304" s="82"/>
      <c r="O304" s="23" t="s">
        <v>23</v>
      </c>
    </row>
    <row r="305" customFormat="false" ht="15.75" hidden="false" customHeight="false" outlineLevel="0" collapsed="false">
      <c r="B305" s="24" t="s">
        <v>24</v>
      </c>
      <c r="C305" s="25"/>
      <c r="D305" s="83" t="n">
        <v>1065.662</v>
      </c>
      <c r="E305" s="84" t="s">
        <v>28</v>
      </c>
      <c r="F305" s="85" t="s">
        <v>28</v>
      </c>
      <c r="G305" s="85" t="s">
        <v>28</v>
      </c>
      <c r="H305" s="86" t="s">
        <v>28</v>
      </c>
      <c r="I305" s="87" t="s">
        <v>28</v>
      </c>
      <c r="J305" s="88" t="s">
        <v>28</v>
      </c>
      <c r="K305" s="89" t="s">
        <v>28</v>
      </c>
      <c r="L305" s="90" t="s">
        <v>28</v>
      </c>
      <c r="M305" s="91" t="s">
        <v>28</v>
      </c>
      <c r="N305" s="92" t="s">
        <v>28</v>
      </c>
      <c r="O305" s="93" t="s">
        <v>28</v>
      </c>
    </row>
    <row r="306" customFormat="false" ht="15.75" hidden="false" customHeight="false" outlineLevel="0" collapsed="false">
      <c r="B306" s="94" t="s">
        <v>26</v>
      </c>
      <c r="C306" s="95"/>
      <c r="D306" s="96" t="n">
        <v>1045.818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5.75" hidden="false" customHeight="false" outlineLevel="0" collapsed="false">
      <c r="B307" s="97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5.75" hidden="false" customHeight="false" outlineLevel="0" collapsed="false">
      <c r="B308" s="98" t="s">
        <v>29</v>
      </c>
      <c r="C308" s="99"/>
      <c r="D308" s="100" t="n">
        <v>19.844</v>
      </c>
      <c r="E308" s="40" t="s">
        <v>28</v>
      </c>
      <c r="F308" s="53" t="s">
        <v>28</v>
      </c>
      <c r="G308" s="53" t="s">
        <v>28</v>
      </c>
      <c r="H308" s="41" t="s">
        <v>28</v>
      </c>
      <c r="I308" s="42" t="s">
        <v>28</v>
      </c>
      <c r="J308" s="41" t="s">
        <v>28</v>
      </c>
      <c r="K308" s="53" t="s">
        <v>28</v>
      </c>
      <c r="L308" s="53" t="s">
        <v>28</v>
      </c>
      <c r="M308" s="41" t="s">
        <v>28</v>
      </c>
      <c r="N308" s="42" t="s">
        <v>28</v>
      </c>
      <c r="O308" s="43" t="s">
        <v>28</v>
      </c>
    </row>
    <row r="309" customFormat="false" ht="15.75" hidden="false" customHeight="false" outlineLevel="0" collapsed="false">
      <c r="B309" s="101" t="s">
        <v>30</v>
      </c>
      <c r="C309" s="99"/>
      <c r="D309" s="100" t="s">
        <v>25</v>
      </c>
      <c r="E309" s="55" t="s">
        <v>25</v>
      </c>
      <c r="F309" s="53" t="s">
        <v>25</v>
      </c>
      <c r="G309" s="53" t="s">
        <v>25</v>
      </c>
      <c r="H309" s="41" t="s">
        <v>25</v>
      </c>
      <c r="I309" s="56" t="s">
        <v>25</v>
      </c>
      <c r="J309" s="53" t="s">
        <v>25</v>
      </c>
      <c r="K309" s="53" t="s">
        <v>25</v>
      </c>
      <c r="L309" s="53" t="s">
        <v>25</v>
      </c>
      <c r="M309" s="41" t="s">
        <v>25</v>
      </c>
      <c r="N309" s="56" t="s">
        <v>25</v>
      </c>
      <c r="O309" s="43" t="s">
        <v>25</v>
      </c>
    </row>
    <row r="310" customFormat="false" ht="15.75" hidden="false" customHeight="false" outlineLevel="0" collapsed="false">
      <c r="B310" s="9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5.75" hidden="false" customHeight="false" outlineLevel="0" collapsed="false">
      <c r="B311" s="101" t="s">
        <v>31</v>
      </c>
      <c r="C311" s="99"/>
      <c r="D311" s="102" t="n">
        <v>7.714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56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56" t="s">
        <v>27</v>
      </c>
      <c r="O311" s="43" t="s">
        <v>27</v>
      </c>
    </row>
    <row r="312" customFormat="false" ht="15.75" hidden="false" customHeight="false" outlineLevel="0" collapsed="false">
      <c r="B312" s="9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5.75" hidden="false" customHeight="false" outlineLevel="0" collapsed="false">
      <c r="B313" s="101" t="s">
        <v>32</v>
      </c>
      <c r="C313" s="99"/>
      <c r="D313" s="102" t="s">
        <v>25</v>
      </c>
      <c r="E313" s="55" t="s">
        <v>25</v>
      </c>
      <c r="F313" s="53" t="s">
        <v>25</v>
      </c>
      <c r="G313" s="53" t="s">
        <v>25</v>
      </c>
      <c r="H313" s="53" t="s">
        <v>25</v>
      </c>
      <c r="I313" s="56" t="s">
        <v>25</v>
      </c>
      <c r="J313" s="53" t="s">
        <v>25</v>
      </c>
      <c r="K313" s="53" t="s">
        <v>25</v>
      </c>
      <c r="L313" s="53" t="s">
        <v>25</v>
      </c>
      <c r="M313" s="53" t="s">
        <v>25</v>
      </c>
      <c r="N313" s="56" t="s">
        <v>25</v>
      </c>
      <c r="O313" s="43" t="s">
        <v>25</v>
      </c>
    </row>
    <row r="314" customFormat="false" ht="15.75" hidden="false" customHeight="false" outlineLevel="0" collapsed="false">
      <c r="B314" s="9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5.75" hidden="false" customHeight="false" outlineLevel="0" collapsed="false">
      <c r="B315" s="101" t="s">
        <v>33</v>
      </c>
      <c r="C315" s="99"/>
      <c r="D315" s="102" t="s">
        <v>25</v>
      </c>
      <c r="E315" s="55" t="s">
        <v>25</v>
      </c>
      <c r="F315" s="53" t="s">
        <v>25</v>
      </c>
      <c r="G315" s="53" t="s">
        <v>25</v>
      </c>
      <c r="H315" s="41" t="s">
        <v>25</v>
      </c>
      <c r="I315" s="42" t="s">
        <v>25</v>
      </c>
      <c r="J315" s="53" t="s">
        <v>25</v>
      </c>
      <c r="K315" s="53" t="s">
        <v>25</v>
      </c>
      <c r="L315" s="53" t="s">
        <v>25</v>
      </c>
      <c r="M315" s="41" t="s">
        <v>25</v>
      </c>
      <c r="N315" s="42" t="s">
        <v>25</v>
      </c>
      <c r="O315" s="43" t="s">
        <v>25</v>
      </c>
    </row>
    <row r="316" customFormat="false" ht="15.75" hidden="false" customHeight="false" outlineLevel="0" collapsed="false">
      <c r="B316" s="9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5.75" hidden="false" customHeight="false" outlineLevel="0" collapsed="false">
      <c r="B317" s="101" t="s">
        <v>34</v>
      </c>
      <c r="C317" s="99"/>
      <c r="D317" s="102" t="n">
        <v>12.13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5.75" hidden="false" customHeight="fals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20" customFormat="false" ht="12.75" hidden="false" customHeight="false" outlineLevel="0" collapsed="false">
      <c r="A320" s="67" t="n">
        <v>2005</v>
      </c>
    </row>
    <row r="321" customFormat="false" ht="11.25" hidden="false" customHeight="true" outlineLevel="0" collapsed="false">
      <c r="A321" s="68" t="n">
        <v>0</v>
      </c>
      <c r="B321" s="69" t="s">
        <v>3</v>
      </c>
      <c r="C321" s="69"/>
      <c r="D321" s="70" t="s">
        <v>4</v>
      </c>
      <c r="E321" s="71" t="s">
        <v>5</v>
      </c>
      <c r="F321" s="71"/>
      <c r="G321" s="71"/>
      <c r="H321" s="71"/>
      <c r="I321" s="71"/>
      <c r="J321" s="71" t="s">
        <v>6</v>
      </c>
      <c r="K321" s="71"/>
      <c r="L321" s="71"/>
      <c r="M321" s="71"/>
      <c r="N321" s="71"/>
      <c r="O321" s="72" t="s">
        <v>7</v>
      </c>
    </row>
    <row r="322" customFormat="false" ht="11.25" hidden="false" customHeight="true" outlineLevel="0" collapsed="false">
      <c r="B322" s="73" t="s">
        <v>8</v>
      </c>
      <c r="C322" s="74" t="s">
        <v>9</v>
      </c>
      <c r="D322" s="75" t="s">
        <v>10</v>
      </c>
      <c r="E322" s="76" t="s">
        <v>11</v>
      </c>
      <c r="F322" s="76"/>
      <c r="G322" s="76"/>
      <c r="H322" s="77" t="s">
        <v>12</v>
      </c>
      <c r="I322" s="78" t="s">
        <v>13</v>
      </c>
      <c r="J322" s="79" t="s">
        <v>14</v>
      </c>
      <c r="K322" s="79"/>
      <c r="L322" s="79"/>
      <c r="M322" s="77" t="s">
        <v>15</v>
      </c>
      <c r="N322" s="78" t="s">
        <v>16</v>
      </c>
      <c r="O322" s="72"/>
    </row>
    <row r="323" customFormat="false" ht="12.75" hidden="false" customHeight="false" outlineLevel="0" collapsed="false">
      <c r="B323" s="73"/>
      <c r="C323" s="74"/>
      <c r="D323" s="75"/>
      <c r="E323" s="76"/>
      <c r="F323" s="76"/>
      <c r="G323" s="76"/>
      <c r="H323" s="77"/>
      <c r="I323" s="78"/>
      <c r="J323" s="79"/>
      <c r="K323" s="79"/>
      <c r="L323" s="79"/>
      <c r="M323" s="77"/>
      <c r="N323" s="78"/>
      <c r="O323" s="72"/>
    </row>
    <row r="324" customFormat="false" ht="15.75" hidden="false" customHeight="false" outlineLevel="0" collapsed="false">
      <c r="B324" s="73"/>
      <c r="C324" s="74"/>
      <c r="D324" s="75"/>
      <c r="E324" s="76" t="s">
        <v>17</v>
      </c>
      <c r="F324" s="80" t="s">
        <v>18</v>
      </c>
      <c r="G324" s="80" t="s">
        <v>19</v>
      </c>
      <c r="H324" s="77"/>
      <c r="I324" s="78"/>
      <c r="J324" s="79" t="s">
        <v>20</v>
      </c>
      <c r="K324" s="77" t="s">
        <v>18</v>
      </c>
      <c r="L324" s="77" t="s">
        <v>19</v>
      </c>
      <c r="M324" s="77"/>
      <c r="N324" s="78"/>
      <c r="O324" s="72"/>
    </row>
    <row r="325" customFormat="false" ht="15.75" hidden="false" customHeight="true" outlineLevel="0" collapsed="false">
      <c r="B325" s="73"/>
      <c r="C325" s="74"/>
      <c r="D325" s="75"/>
      <c r="E325" s="81" t="s">
        <v>21</v>
      </c>
      <c r="F325" s="81"/>
      <c r="G325" s="81"/>
      <c r="H325" s="81"/>
      <c r="I325" s="81"/>
      <c r="J325" s="82" t="s">
        <v>22</v>
      </c>
      <c r="K325" s="82"/>
      <c r="L325" s="82"/>
      <c r="M325" s="82"/>
      <c r="N325" s="82"/>
      <c r="O325" s="23" t="s">
        <v>23</v>
      </c>
    </row>
    <row r="326" customFormat="false" ht="15.75" hidden="false" customHeight="false" outlineLevel="0" collapsed="false">
      <c r="B326" s="24" t="s">
        <v>24</v>
      </c>
      <c r="C326" s="25"/>
      <c r="D326" s="83" t="n">
        <v>1085.506</v>
      </c>
      <c r="E326" s="84" t="s">
        <v>28</v>
      </c>
      <c r="F326" s="85" t="s">
        <v>28</v>
      </c>
      <c r="G326" s="85" t="s">
        <v>28</v>
      </c>
      <c r="H326" s="86" t="s">
        <v>28</v>
      </c>
      <c r="I326" s="87" t="s">
        <v>28</v>
      </c>
      <c r="J326" s="88" t="s">
        <v>28</v>
      </c>
      <c r="K326" s="89" t="s">
        <v>28</v>
      </c>
      <c r="L326" s="90" t="s">
        <v>28</v>
      </c>
      <c r="M326" s="91" t="s">
        <v>28</v>
      </c>
      <c r="N326" s="92" t="s">
        <v>28</v>
      </c>
      <c r="O326" s="93" t="s">
        <v>28</v>
      </c>
    </row>
    <row r="327" customFormat="false" ht="15.75" hidden="false" customHeight="false" outlineLevel="0" collapsed="false">
      <c r="B327" s="94" t="s">
        <v>26</v>
      </c>
      <c r="C327" s="95"/>
      <c r="D327" s="96" t="n">
        <v>1065.662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5.75" hidden="false" customHeight="false" outlineLevel="0" collapsed="false">
      <c r="B328" s="97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5.75" hidden="false" customHeight="false" outlineLevel="0" collapsed="false">
      <c r="B329" s="98" t="s">
        <v>29</v>
      </c>
      <c r="C329" s="99"/>
      <c r="D329" s="100" t="n">
        <v>19.844</v>
      </c>
      <c r="E329" s="40" t="s">
        <v>28</v>
      </c>
      <c r="F329" s="53" t="s">
        <v>28</v>
      </c>
      <c r="G329" s="53" t="s">
        <v>28</v>
      </c>
      <c r="H329" s="41" t="s">
        <v>28</v>
      </c>
      <c r="I329" s="42" t="s">
        <v>28</v>
      </c>
      <c r="J329" s="41" t="s">
        <v>28</v>
      </c>
      <c r="K329" s="53" t="s">
        <v>28</v>
      </c>
      <c r="L329" s="53" t="s">
        <v>28</v>
      </c>
      <c r="M329" s="41" t="s">
        <v>28</v>
      </c>
      <c r="N329" s="42" t="s">
        <v>28</v>
      </c>
      <c r="O329" s="43" t="s">
        <v>28</v>
      </c>
    </row>
    <row r="330" customFormat="false" ht="15.75" hidden="false" customHeight="false" outlineLevel="0" collapsed="false">
      <c r="B330" s="101" t="s">
        <v>30</v>
      </c>
      <c r="C330" s="99"/>
      <c r="D330" s="100" t="s">
        <v>25</v>
      </c>
      <c r="E330" s="55" t="s">
        <v>25</v>
      </c>
      <c r="F330" s="53" t="s">
        <v>25</v>
      </c>
      <c r="G330" s="53" t="s">
        <v>25</v>
      </c>
      <c r="H330" s="41" t="s">
        <v>25</v>
      </c>
      <c r="I330" s="56" t="s">
        <v>25</v>
      </c>
      <c r="J330" s="53" t="s">
        <v>25</v>
      </c>
      <c r="K330" s="53" t="s">
        <v>25</v>
      </c>
      <c r="L330" s="53" t="s">
        <v>25</v>
      </c>
      <c r="M330" s="41" t="s">
        <v>25</v>
      </c>
      <c r="N330" s="56" t="s">
        <v>25</v>
      </c>
      <c r="O330" s="43" t="s">
        <v>25</v>
      </c>
    </row>
    <row r="331" customFormat="false" ht="15.75" hidden="false" customHeight="false" outlineLevel="0" collapsed="false">
      <c r="B331" s="9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5.75" hidden="false" customHeight="false" outlineLevel="0" collapsed="false">
      <c r="B332" s="101" t="s">
        <v>31</v>
      </c>
      <c r="C332" s="99"/>
      <c r="D332" s="102" t="n">
        <v>7.714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56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56" t="s">
        <v>27</v>
      </c>
      <c r="O332" s="43" t="s">
        <v>27</v>
      </c>
    </row>
    <row r="333" customFormat="false" ht="15.75" hidden="false" customHeight="false" outlineLevel="0" collapsed="false">
      <c r="B333" s="9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5.75" hidden="false" customHeight="false" outlineLevel="0" collapsed="false">
      <c r="B334" s="101" t="s">
        <v>32</v>
      </c>
      <c r="C334" s="99"/>
      <c r="D334" s="102" t="s">
        <v>25</v>
      </c>
      <c r="E334" s="55" t="s">
        <v>25</v>
      </c>
      <c r="F334" s="53" t="s">
        <v>25</v>
      </c>
      <c r="G334" s="53" t="s">
        <v>25</v>
      </c>
      <c r="H334" s="53" t="s">
        <v>25</v>
      </c>
      <c r="I334" s="56" t="s">
        <v>25</v>
      </c>
      <c r="J334" s="53" t="s">
        <v>25</v>
      </c>
      <c r="K334" s="53" t="s">
        <v>25</v>
      </c>
      <c r="L334" s="53" t="s">
        <v>25</v>
      </c>
      <c r="M334" s="53" t="s">
        <v>25</v>
      </c>
      <c r="N334" s="56" t="s">
        <v>25</v>
      </c>
      <c r="O334" s="43" t="s">
        <v>25</v>
      </c>
    </row>
    <row r="335" customFormat="false" ht="15.75" hidden="false" customHeight="false" outlineLevel="0" collapsed="false">
      <c r="B335" s="9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5.75" hidden="false" customHeight="false" outlineLevel="0" collapsed="false">
      <c r="B336" s="101" t="s">
        <v>33</v>
      </c>
      <c r="C336" s="99"/>
      <c r="D336" s="102" t="s">
        <v>25</v>
      </c>
      <c r="E336" s="55" t="s">
        <v>25</v>
      </c>
      <c r="F336" s="53" t="s">
        <v>25</v>
      </c>
      <c r="G336" s="53" t="s">
        <v>25</v>
      </c>
      <c r="H336" s="41" t="s">
        <v>25</v>
      </c>
      <c r="I336" s="42" t="s">
        <v>25</v>
      </c>
      <c r="J336" s="53" t="s">
        <v>25</v>
      </c>
      <c r="K336" s="53" t="s">
        <v>25</v>
      </c>
      <c r="L336" s="53" t="s">
        <v>25</v>
      </c>
      <c r="M336" s="41" t="s">
        <v>25</v>
      </c>
      <c r="N336" s="42" t="s">
        <v>25</v>
      </c>
      <c r="O336" s="43" t="s">
        <v>25</v>
      </c>
    </row>
    <row r="337" customFormat="false" ht="15.75" hidden="false" customHeight="false" outlineLevel="0" collapsed="false">
      <c r="B337" s="9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5.75" hidden="false" customHeight="false" outlineLevel="0" collapsed="false">
      <c r="B338" s="101" t="s">
        <v>34</v>
      </c>
      <c r="C338" s="99"/>
      <c r="D338" s="102" t="n">
        <v>12.13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5.75" hidden="false" customHeight="fals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1" customFormat="false" ht="12.75" hidden="false" customHeight="false" outlineLevel="0" collapsed="false">
      <c r="A341" s="67" t="n">
        <v>2006</v>
      </c>
    </row>
    <row r="342" customFormat="false" ht="15.75" hidden="false" customHeight="true" outlineLevel="0" collapsed="false">
      <c r="A342" s="68" t="n">
        <v>0</v>
      </c>
      <c r="B342" s="69" t="s">
        <v>3</v>
      </c>
      <c r="C342" s="69"/>
      <c r="D342" s="70" t="s">
        <v>4</v>
      </c>
      <c r="E342" s="71" t="s">
        <v>5</v>
      </c>
      <c r="F342" s="71"/>
      <c r="G342" s="71"/>
      <c r="H342" s="71"/>
      <c r="I342" s="71"/>
      <c r="J342" s="71" t="s">
        <v>6</v>
      </c>
      <c r="K342" s="71"/>
      <c r="L342" s="71"/>
      <c r="M342" s="71"/>
      <c r="N342" s="71"/>
      <c r="O342" s="72" t="s">
        <v>7</v>
      </c>
    </row>
    <row r="343" customFormat="false" ht="12.75" hidden="false" customHeight="false" outlineLevel="0" collapsed="false">
      <c r="B343" s="73" t="s">
        <v>8</v>
      </c>
      <c r="C343" s="74" t="s">
        <v>9</v>
      </c>
      <c r="D343" s="75" t="s">
        <v>10</v>
      </c>
      <c r="E343" s="76" t="s">
        <v>11</v>
      </c>
      <c r="F343" s="76"/>
      <c r="G343" s="76"/>
      <c r="H343" s="77" t="s">
        <v>12</v>
      </c>
      <c r="I343" s="78" t="s">
        <v>13</v>
      </c>
      <c r="J343" s="79" t="s">
        <v>14</v>
      </c>
      <c r="K343" s="79"/>
      <c r="L343" s="79"/>
      <c r="M343" s="77" t="s">
        <v>15</v>
      </c>
      <c r="N343" s="78" t="s">
        <v>16</v>
      </c>
      <c r="O343" s="72"/>
    </row>
    <row r="344" customFormat="false" ht="12.75" hidden="false" customHeight="false" outlineLevel="0" collapsed="false">
      <c r="B344" s="73"/>
      <c r="C344" s="74"/>
      <c r="D344" s="75"/>
      <c r="E344" s="76"/>
      <c r="F344" s="76"/>
      <c r="G344" s="76"/>
      <c r="H344" s="77"/>
      <c r="I344" s="78"/>
      <c r="J344" s="79"/>
      <c r="K344" s="79"/>
      <c r="L344" s="79"/>
      <c r="M344" s="77"/>
      <c r="N344" s="78"/>
      <c r="O344" s="72"/>
    </row>
    <row r="345" customFormat="false" ht="15.75" hidden="false" customHeight="false" outlineLevel="0" collapsed="false">
      <c r="B345" s="73"/>
      <c r="C345" s="74"/>
      <c r="D345" s="75"/>
      <c r="E345" s="76" t="s">
        <v>17</v>
      </c>
      <c r="F345" s="80" t="s">
        <v>18</v>
      </c>
      <c r="G345" s="80" t="s">
        <v>19</v>
      </c>
      <c r="H345" s="77"/>
      <c r="I345" s="78"/>
      <c r="J345" s="79" t="s">
        <v>20</v>
      </c>
      <c r="K345" s="77" t="s">
        <v>18</v>
      </c>
      <c r="L345" s="77" t="s">
        <v>19</v>
      </c>
      <c r="M345" s="77"/>
      <c r="N345" s="78"/>
      <c r="O345" s="72"/>
    </row>
    <row r="346" customFormat="false" ht="15.75" hidden="false" customHeight="true" outlineLevel="0" collapsed="false">
      <c r="B346" s="73"/>
      <c r="C346" s="74"/>
      <c r="D346" s="75"/>
      <c r="E346" s="81" t="s">
        <v>21</v>
      </c>
      <c r="F346" s="81"/>
      <c r="G346" s="81"/>
      <c r="H346" s="81"/>
      <c r="I346" s="81"/>
      <c r="J346" s="82" t="s">
        <v>22</v>
      </c>
      <c r="K346" s="82"/>
      <c r="L346" s="82"/>
      <c r="M346" s="82"/>
      <c r="N346" s="82"/>
      <c r="O346" s="23" t="s">
        <v>23</v>
      </c>
    </row>
    <row r="347" customFormat="false" ht="15.75" hidden="false" customHeight="false" outlineLevel="0" collapsed="false">
      <c r="B347" s="24" t="s">
        <v>24</v>
      </c>
      <c r="C347" s="25"/>
      <c r="D347" s="83" t="n">
        <v>1105.352</v>
      </c>
      <c r="E347" s="84" t="s">
        <v>28</v>
      </c>
      <c r="F347" s="85" t="s">
        <v>28</v>
      </c>
      <c r="G347" s="85" t="s">
        <v>28</v>
      </c>
      <c r="H347" s="86" t="s">
        <v>28</v>
      </c>
      <c r="I347" s="87" t="s">
        <v>28</v>
      </c>
      <c r="J347" s="88" t="s">
        <v>28</v>
      </c>
      <c r="K347" s="89" t="s">
        <v>28</v>
      </c>
      <c r="L347" s="90" t="s">
        <v>28</v>
      </c>
      <c r="M347" s="91" t="s">
        <v>28</v>
      </c>
      <c r="N347" s="92" t="s">
        <v>28</v>
      </c>
      <c r="O347" s="93" t="s">
        <v>28</v>
      </c>
    </row>
    <row r="348" customFormat="false" ht="15.75" hidden="false" customHeight="false" outlineLevel="0" collapsed="false">
      <c r="B348" s="94" t="s">
        <v>26</v>
      </c>
      <c r="C348" s="95"/>
      <c r="D348" s="96" t="n">
        <v>1085.507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5.75" hidden="false" customHeight="false" outlineLevel="0" collapsed="false">
      <c r="B349" s="97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5.75" hidden="false" customHeight="false" outlineLevel="0" collapsed="false">
      <c r="B350" s="98" t="s">
        <v>29</v>
      </c>
      <c r="C350" s="99"/>
      <c r="D350" s="100" t="n">
        <v>19.845</v>
      </c>
      <c r="E350" s="40" t="s">
        <v>28</v>
      </c>
      <c r="F350" s="53" t="s">
        <v>28</v>
      </c>
      <c r="G350" s="53" t="s">
        <v>28</v>
      </c>
      <c r="H350" s="41" t="s">
        <v>28</v>
      </c>
      <c r="I350" s="42" t="s">
        <v>28</v>
      </c>
      <c r="J350" s="41" t="s">
        <v>28</v>
      </c>
      <c r="K350" s="53" t="s">
        <v>28</v>
      </c>
      <c r="L350" s="53" t="s">
        <v>28</v>
      </c>
      <c r="M350" s="41" t="s">
        <v>28</v>
      </c>
      <c r="N350" s="42" t="s">
        <v>28</v>
      </c>
      <c r="O350" s="43" t="s">
        <v>28</v>
      </c>
    </row>
    <row r="351" customFormat="false" ht="15.75" hidden="false" customHeight="false" outlineLevel="0" collapsed="false">
      <c r="B351" s="101" t="s">
        <v>30</v>
      </c>
      <c r="C351" s="99"/>
      <c r="D351" s="100" t="s">
        <v>25</v>
      </c>
      <c r="E351" s="55" t="s">
        <v>25</v>
      </c>
      <c r="F351" s="53" t="s">
        <v>25</v>
      </c>
      <c r="G351" s="53" t="s">
        <v>25</v>
      </c>
      <c r="H351" s="41" t="s">
        <v>25</v>
      </c>
      <c r="I351" s="56" t="s">
        <v>25</v>
      </c>
      <c r="J351" s="53" t="s">
        <v>25</v>
      </c>
      <c r="K351" s="53" t="s">
        <v>25</v>
      </c>
      <c r="L351" s="53" t="s">
        <v>25</v>
      </c>
      <c r="M351" s="41" t="s">
        <v>25</v>
      </c>
      <c r="N351" s="56" t="s">
        <v>25</v>
      </c>
      <c r="O351" s="43" t="s">
        <v>25</v>
      </c>
    </row>
    <row r="352" customFormat="false" ht="15.75" hidden="false" customHeight="false" outlineLevel="0" collapsed="false">
      <c r="B352" s="9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5.75" hidden="false" customHeight="false" outlineLevel="0" collapsed="false">
      <c r="B353" s="101" t="s">
        <v>31</v>
      </c>
      <c r="C353" s="99"/>
      <c r="D353" s="102" t="n">
        <v>7.716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56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56" t="s">
        <v>27</v>
      </c>
      <c r="O353" s="43" t="s">
        <v>27</v>
      </c>
    </row>
    <row r="354" customFormat="false" ht="15.75" hidden="false" customHeight="false" outlineLevel="0" collapsed="false">
      <c r="B354" s="9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5.75" hidden="false" customHeight="false" outlineLevel="0" collapsed="false">
      <c r="B355" s="101" t="s">
        <v>32</v>
      </c>
      <c r="C355" s="99"/>
      <c r="D355" s="102" t="s">
        <v>25</v>
      </c>
      <c r="E355" s="55" t="s">
        <v>25</v>
      </c>
      <c r="F355" s="53" t="s">
        <v>25</v>
      </c>
      <c r="G355" s="53" t="s">
        <v>25</v>
      </c>
      <c r="H355" s="53" t="s">
        <v>25</v>
      </c>
      <c r="I355" s="56" t="s">
        <v>25</v>
      </c>
      <c r="J355" s="53" t="s">
        <v>25</v>
      </c>
      <c r="K355" s="53" t="s">
        <v>25</v>
      </c>
      <c r="L355" s="53" t="s">
        <v>25</v>
      </c>
      <c r="M355" s="53" t="s">
        <v>25</v>
      </c>
      <c r="N355" s="56" t="s">
        <v>25</v>
      </c>
      <c r="O355" s="43" t="s">
        <v>25</v>
      </c>
    </row>
    <row r="356" customFormat="false" ht="15.75" hidden="false" customHeight="false" outlineLevel="0" collapsed="false">
      <c r="B356" s="9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5.75" hidden="false" customHeight="false" outlineLevel="0" collapsed="false">
      <c r="B357" s="101" t="s">
        <v>33</v>
      </c>
      <c r="C357" s="99"/>
      <c r="D357" s="102" t="s">
        <v>25</v>
      </c>
      <c r="E357" s="55" t="s">
        <v>25</v>
      </c>
      <c r="F357" s="53" t="s">
        <v>25</v>
      </c>
      <c r="G357" s="53" t="s">
        <v>25</v>
      </c>
      <c r="H357" s="41" t="s">
        <v>25</v>
      </c>
      <c r="I357" s="42" t="s">
        <v>25</v>
      </c>
      <c r="J357" s="53" t="s">
        <v>25</v>
      </c>
      <c r="K357" s="53" t="s">
        <v>25</v>
      </c>
      <c r="L357" s="53" t="s">
        <v>25</v>
      </c>
      <c r="M357" s="41" t="s">
        <v>25</v>
      </c>
      <c r="N357" s="42" t="s">
        <v>25</v>
      </c>
      <c r="O357" s="43" t="s">
        <v>25</v>
      </c>
    </row>
    <row r="358" customFormat="false" ht="15.75" hidden="false" customHeight="false" outlineLevel="0" collapsed="false">
      <c r="B358" s="9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5.75" hidden="false" customHeight="false" outlineLevel="0" collapsed="false">
      <c r="B359" s="101" t="s">
        <v>34</v>
      </c>
      <c r="C359" s="99"/>
      <c r="D359" s="102" t="n">
        <v>12.129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2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1689.639739</v>
      </c>
      <c r="E11" s="27" t="n">
        <v>0.0332903271932337</v>
      </c>
      <c r="F11" s="28" t="s">
        <v>37</v>
      </c>
      <c r="G11" s="28" t="n">
        <v>0.0332903271932337</v>
      </c>
      <c r="H11" s="29" t="n">
        <v>0.0048375974856259</v>
      </c>
      <c r="I11" s="30" t="n">
        <v>1.18427612337307E-009</v>
      </c>
      <c r="J11" s="31" t="n">
        <v>56.24865975</v>
      </c>
      <c r="K11" s="32" t="s">
        <v>37</v>
      </c>
      <c r="L11" s="33" t="n">
        <v>56.24865975</v>
      </c>
      <c r="M11" s="34" t="n">
        <v>8.173796953</v>
      </c>
      <c r="N11" s="35" t="n">
        <v>2.001E-006</v>
      </c>
      <c r="O11" s="36" t="n">
        <v>-236.215681914667</v>
      </c>
    </row>
    <row r="12" customFormat="false" ht="11.25" hidden="false" customHeight="true" outlineLevel="0" collapsed="false">
      <c r="B12" s="37" t="s">
        <v>26</v>
      </c>
      <c r="C12" s="38"/>
      <c r="D12" s="39" t="n">
        <v>1503.2427195</v>
      </c>
      <c r="E12" s="40" t="n">
        <v>0.0203733501268422</v>
      </c>
      <c r="F12" s="41" t="s">
        <v>37</v>
      </c>
      <c r="G12" s="41" t="n">
        <v>0.0203733501268422</v>
      </c>
      <c r="H12" s="41" t="n">
        <v>0.00543744190207601</v>
      </c>
      <c r="I12" s="42" t="s">
        <v>37</v>
      </c>
      <c r="J12" s="41" t="n">
        <v>30.62609025</v>
      </c>
      <c r="K12" s="41" t="s">
        <v>37</v>
      </c>
      <c r="L12" s="41" t="n">
        <v>30.62609025</v>
      </c>
      <c r="M12" s="41" t="n">
        <v>8.173794952</v>
      </c>
      <c r="N12" s="42" t="s">
        <v>37</v>
      </c>
      <c r="O12" s="43" t="n">
        <v>-142.26624574066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n">
        <v>186.3970195</v>
      </c>
      <c r="E14" s="40" t="n">
        <v>0.13746233479876</v>
      </c>
      <c r="F14" s="53" t="s">
        <v>37</v>
      </c>
      <c r="G14" s="53" t="n">
        <v>0.13746233479876</v>
      </c>
      <c r="H14" s="41" t="n">
        <v>1.07351501937508E-008</v>
      </c>
      <c r="I14" s="42" t="n">
        <v>1.07351501937508E-008</v>
      </c>
      <c r="J14" s="41" t="n">
        <v>25.6225695</v>
      </c>
      <c r="K14" s="53" t="s">
        <v>37</v>
      </c>
      <c r="L14" s="53" t="n">
        <v>25.6225695</v>
      </c>
      <c r="M14" s="41" t="n">
        <v>2.001E-006</v>
      </c>
      <c r="N14" s="42" t="n">
        <v>2.001E-006</v>
      </c>
      <c r="O14" s="43" t="n">
        <v>-93.9494361740001</v>
      </c>
    </row>
    <row r="15" customFormat="false" ht="11.25" hidden="false" customHeight="true" outlineLevel="0" collapsed="false">
      <c r="B15" s="54" t="s">
        <v>30</v>
      </c>
      <c r="C15" s="51"/>
      <c r="D15" s="52" t="n">
        <v>110.315583</v>
      </c>
      <c r="E15" s="55" t="n">
        <v>0.232266057099114</v>
      </c>
      <c r="F15" s="53" t="s">
        <v>37</v>
      </c>
      <c r="G15" s="53" t="n">
        <v>0.232266057099114</v>
      </c>
      <c r="H15" s="41" t="n">
        <v>9.06490246260132E-012</v>
      </c>
      <c r="I15" s="56" t="n">
        <v>9.06490246260132E-012</v>
      </c>
      <c r="J15" s="53" t="n">
        <v>25.6225655</v>
      </c>
      <c r="K15" s="53" t="s">
        <v>37</v>
      </c>
      <c r="L15" s="53" t="n">
        <v>25.6225655</v>
      </c>
      <c r="M15" s="41" t="n">
        <v>1E-009</v>
      </c>
      <c r="N15" s="56" t="n">
        <v>1E-009</v>
      </c>
      <c r="O15" s="43" t="n">
        <v>-93.9494068406668</v>
      </c>
    </row>
    <row r="16" customFormat="false" ht="11.25" hidden="false" customHeight="true" outlineLevel="0" collapsed="false">
      <c r="B16" s="5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1.25" hidden="false" customHeight="true" outlineLevel="0" collapsed="false">
      <c r="B17" s="54" t="s">
        <v>31</v>
      </c>
      <c r="C17" s="51"/>
      <c r="D17" s="60" t="n">
        <v>45.0850655</v>
      </c>
      <c r="E17" s="55" t="n">
        <v>2.21802938270102E-008</v>
      </c>
      <c r="F17" s="53" t="s">
        <v>37</v>
      </c>
      <c r="G17" s="53" t="n">
        <v>2.21802938270102E-008</v>
      </c>
      <c r="H17" s="41" t="n">
        <v>2.21802938270102E-008</v>
      </c>
      <c r="I17" s="56" t="n">
        <v>2.21802938270102E-008</v>
      </c>
      <c r="J17" s="53" t="n">
        <v>1E-006</v>
      </c>
      <c r="K17" s="53" t="s">
        <v>37</v>
      </c>
      <c r="L17" s="53" t="n">
        <v>1E-006</v>
      </c>
      <c r="M17" s="41" t="n">
        <v>1E-006</v>
      </c>
      <c r="N17" s="56" t="n">
        <v>1E-006</v>
      </c>
      <c r="O17" s="43" t="n">
        <v>-1.1E-005</v>
      </c>
    </row>
    <row r="18" customFormat="false" ht="11.25" hidden="false" customHeight="true" outlineLevel="0" collapsed="false">
      <c r="B18" s="5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60" t="n">
        <v>8.4680885</v>
      </c>
      <c r="E19" s="55" t="n">
        <v>1.18090404936132E-007</v>
      </c>
      <c r="F19" s="53" t="s">
        <v>37</v>
      </c>
      <c r="G19" s="53" t="n">
        <v>1.18090404936132E-007</v>
      </c>
      <c r="H19" s="53" t="n">
        <v>1.18090404936132E-007</v>
      </c>
      <c r="I19" s="56" t="n">
        <v>1.18090404936132E-007</v>
      </c>
      <c r="J19" s="53" t="n">
        <v>1E-006</v>
      </c>
      <c r="K19" s="53" t="s">
        <v>37</v>
      </c>
      <c r="L19" s="53" t="n">
        <v>1E-006</v>
      </c>
      <c r="M19" s="53" t="n">
        <v>1E-006</v>
      </c>
      <c r="N19" s="56" t="n">
        <v>1E-006</v>
      </c>
      <c r="O19" s="43" t="n">
        <v>-1.1E-005</v>
      </c>
    </row>
    <row r="20" customFormat="false" ht="11.25" hidden="false" customHeight="true" outlineLevel="0" collapsed="false">
      <c r="B20" s="5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1.25" hidden="false" customHeight="true" outlineLevel="0" collapsed="false">
      <c r="B21" s="54" t="s">
        <v>33</v>
      </c>
      <c r="C21" s="51"/>
      <c r="D21" s="60" t="n">
        <v>1.4167305</v>
      </c>
      <c r="E21" s="55" t="n">
        <v>7.05850548145889E-007</v>
      </c>
      <c r="F21" s="53" t="s">
        <v>37</v>
      </c>
      <c r="G21" s="53" t="n">
        <v>7.05850548145889E-007</v>
      </c>
      <c r="H21" s="41" t="n">
        <v>7.05850548145889E-007</v>
      </c>
      <c r="I21" s="42" t="n">
        <v>7.05850548145889E-007</v>
      </c>
      <c r="J21" s="53" t="n">
        <v>1E-006</v>
      </c>
      <c r="K21" s="53" t="s">
        <v>37</v>
      </c>
      <c r="L21" s="53" t="n">
        <v>1E-006</v>
      </c>
      <c r="M21" s="41" t="n">
        <v>1E-006</v>
      </c>
      <c r="N21" s="42" t="n">
        <v>1E-006</v>
      </c>
      <c r="O21" s="43" t="n">
        <v>-1.1E-005</v>
      </c>
    </row>
    <row r="22" customFormat="false" ht="11.25" hidden="false" customHeight="true" outlineLevel="0" collapsed="false">
      <c r="B22" s="5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1.25" hidden="false" customHeight="true" outlineLevel="0" collapsed="false">
      <c r="B23" s="54" t="s">
        <v>34</v>
      </c>
      <c r="C23" s="51"/>
      <c r="D23" s="60" t="n">
        <v>21.111552</v>
      </c>
      <c r="E23" s="55" t="n">
        <v>4.73674318212133E-008</v>
      </c>
      <c r="F23" s="53" t="s">
        <v>37</v>
      </c>
      <c r="G23" s="53" t="n">
        <v>4.73674318212133E-008</v>
      </c>
      <c r="H23" s="41" t="n">
        <v>-4.73674318212133E-008</v>
      </c>
      <c r="I23" s="42" t="n">
        <v>-4.73674318212133E-008</v>
      </c>
      <c r="J23" s="53" t="n">
        <v>1E-006</v>
      </c>
      <c r="K23" s="53" t="s">
        <v>37</v>
      </c>
      <c r="L23" s="53" t="n">
        <v>1E-006</v>
      </c>
      <c r="M23" s="41" t="n">
        <v>-1E-006</v>
      </c>
      <c r="N23" s="42" t="n">
        <v>-1E-006</v>
      </c>
      <c r="O23" s="43" t="n">
        <v>3.66666666666667E-006</v>
      </c>
    </row>
    <row r="24" customFormat="false" ht="11.25" hidden="false" customHeight="tru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5" customFormat="false" ht="11.25" hidden="false" customHeight="true" outlineLevel="0" collapsed="false"/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2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700.8219735</v>
      </c>
      <c r="E32" s="27" t="n">
        <v>0.0740181945620894</v>
      </c>
      <c r="F32" s="28" t="s">
        <v>37</v>
      </c>
      <c r="G32" s="28" t="n">
        <v>0.0740181945620894</v>
      </c>
      <c r="H32" s="29" t="n">
        <v>0.0048057921877501</v>
      </c>
      <c r="I32" s="30" t="n">
        <v>1.17648997436356E-009</v>
      </c>
      <c r="J32" s="31" t="n">
        <v>125.89177175</v>
      </c>
      <c r="K32" s="32" t="s">
        <v>37</v>
      </c>
      <c r="L32" s="33" t="n">
        <v>125.89177175</v>
      </c>
      <c r="M32" s="34" t="n">
        <v>8.173796953</v>
      </c>
      <c r="N32" s="35" t="n">
        <v>2.001E-006</v>
      </c>
      <c r="O32" s="36" t="n">
        <v>-491.573759248</v>
      </c>
    </row>
    <row r="33" customFormat="false" ht="11.25" hidden="false" customHeight="true" outlineLevel="0" collapsed="false">
      <c r="B33" s="37" t="s">
        <v>26</v>
      </c>
      <c r="C33" s="38"/>
      <c r="D33" s="39" t="n">
        <v>1499.422916</v>
      </c>
      <c r="E33" s="40" t="n">
        <v>0.0464082694798563</v>
      </c>
      <c r="F33" s="41" t="s">
        <v>37</v>
      </c>
      <c r="G33" s="41" t="n">
        <v>0.0464082694798563</v>
      </c>
      <c r="H33" s="41" t="n">
        <v>0.00545129387098149</v>
      </c>
      <c r="I33" s="42" t="s">
        <v>37</v>
      </c>
      <c r="J33" s="41" t="n">
        <v>69.5856227499999</v>
      </c>
      <c r="K33" s="41" t="s">
        <v>37</v>
      </c>
      <c r="L33" s="41" t="n">
        <v>69.5856227499999</v>
      </c>
      <c r="M33" s="41" t="n">
        <v>8.173794952</v>
      </c>
      <c r="N33" s="42" t="s">
        <v>37</v>
      </c>
      <c r="O33" s="43" t="n">
        <v>-285.117864907333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n">
        <v>201.3990575</v>
      </c>
      <c r="E35" s="40" t="n">
        <v>0.279575037236706</v>
      </c>
      <c r="F35" s="53" t="s">
        <v>37</v>
      </c>
      <c r="G35" s="53" t="n">
        <v>0.279575037236706</v>
      </c>
      <c r="H35" s="41" t="n">
        <v>9.93549833270694E-009</v>
      </c>
      <c r="I35" s="42" t="n">
        <v>9.93549833270694E-009</v>
      </c>
      <c r="J35" s="41" t="n">
        <v>56.306149</v>
      </c>
      <c r="K35" s="53" t="s">
        <v>37</v>
      </c>
      <c r="L35" s="53" t="n">
        <v>56.306149</v>
      </c>
      <c r="M35" s="41" t="n">
        <v>2.001E-006</v>
      </c>
      <c r="N35" s="42" t="n">
        <v>2.001E-006</v>
      </c>
      <c r="O35" s="43" t="n">
        <v>-206.455894340667</v>
      </c>
    </row>
    <row r="36" customFormat="false" ht="11.25" hidden="false" customHeight="true" outlineLevel="0" collapsed="false">
      <c r="B36" s="54" t="s">
        <v>30</v>
      </c>
      <c r="C36" s="51"/>
      <c r="D36" s="52" t="n">
        <v>122.372371</v>
      </c>
      <c r="E36" s="55" t="n">
        <v>0.460121386387128</v>
      </c>
      <c r="F36" s="53" t="s">
        <v>37</v>
      </c>
      <c r="G36" s="53" t="n">
        <v>0.460121386387128</v>
      </c>
      <c r="H36" s="41" t="n">
        <v>8.17177923274854E-012</v>
      </c>
      <c r="I36" s="56" t="n">
        <v>8.17177923274854E-012</v>
      </c>
      <c r="J36" s="53" t="n">
        <v>56.306145</v>
      </c>
      <c r="K36" s="53" t="s">
        <v>37</v>
      </c>
      <c r="L36" s="53" t="n">
        <v>56.306145</v>
      </c>
      <c r="M36" s="41" t="n">
        <v>1E-009</v>
      </c>
      <c r="N36" s="56" t="n">
        <v>1E-009</v>
      </c>
      <c r="O36" s="43" t="n">
        <v>-206.455865007334</v>
      </c>
    </row>
    <row r="37" customFormat="false" ht="11.25" hidden="false" customHeight="true" outlineLevel="0" collapsed="false">
      <c r="B37" s="5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1.25" hidden="false" customHeight="true" outlineLevel="0" collapsed="false">
      <c r="B38" s="54" t="s">
        <v>31</v>
      </c>
      <c r="C38" s="51"/>
      <c r="D38" s="60" t="n">
        <v>48.0303155</v>
      </c>
      <c r="E38" s="55" t="n">
        <v>2.08201838690816E-008</v>
      </c>
      <c r="F38" s="53" t="s">
        <v>37</v>
      </c>
      <c r="G38" s="53" t="n">
        <v>2.08201838690816E-008</v>
      </c>
      <c r="H38" s="41" t="n">
        <v>2.08201838690816E-008</v>
      </c>
      <c r="I38" s="56" t="n">
        <v>2.08201838690816E-008</v>
      </c>
      <c r="J38" s="53" t="n">
        <v>1E-006</v>
      </c>
      <c r="K38" s="53" t="s">
        <v>37</v>
      </c>
      <c r="L38" s="53" t="n">
        <v>1E-006</v>
      </c>
      <c r="M38" s="41" t="n">
        <v>1E-006</v>
      </c>
      <c r="N38" s="56" t="n">
        <v>1E-006</v>
      </c>
      <c r="O38" s="43" t="n">
        <v>-1.1E-005</v>
      </c>
    </row>
    <row r="39" customFormat="false" ht="11.25" hidden="false" customHeight="true" outlineLevel="0" collapsed="false">
      <c r="B39" s="5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60" t="n">
        <v>8.4680885</v>
      </c>
      <c r="E40" s="55" t="n">
        <v>1.18090404936132E-007</v>
      </c>
      <c r="F40" s="53" t="s">
        <v>37</v>
      </c>
      <c r="G40" s="53" t="n">
        <v>1.18090404936132E-007</v>
      </c>
      <c r="H40" s="53" t="n">
        <v>1.18090404936132E-007</v>
      </c>
      <c r="I40" s="56" t="n">
        <v>1.18090404936132E-007</v>
      </c>
      <c r="J40" s="53" t="n">
        <v>1E-006</v>
      </c>
      <c r="K40" s="53" t="s">
        <v>37</v>
      </c>
      <c r="L40" s="53" t="n">
        <v>1E-006</v>
      </c>
      <c r="M40" s="53" t="n">
        <v>1E-006</v>
      </c>
      <c r="N40" s="56" t="n">
        <v>1E-006</v>
      </c>
      <c r="O40" s="43" t="n">
        <v>-1.1E-005</v>
      </c>
    </row>
    <row r="41" customFormat="false" ht="11.25" hidden="false" customHeight="true" outlineLevel="0" collapsed="false">
      <c r="B41" s="5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1.25" hidden="false" customHeight="true" outlineLevel="0" collapsed="false">
      <c r="B42" s="54" t="s">
        <v>33</v>
      </c>
      <c r="C42" s="51"/>
      <c r="D42" s="60" t="n">
        <v>1.4167305</v>
      </c>
      <c r="E42" s="55" t="n">
        <v>7.05850548145889E-007</v>
      </c>
      <c r="F42" s="53" t="s">
        <v>37</v>
      </c>
      <c r="G42" s="53" t="n">
        <v>7.05850548145889E-007</v>
      </c>
      <c r="H42" s="41" t="n">
        <v>7.05850548145889E-007</v>
      </c>
      <c r="I42" s="42" t="n">
        <v>7.05850548145889E-007</v>
      </c>
      <c r="J42" s="53" t="n">
        <v>1E-006</v>
      </c>
      <c r="K42" s="53" t="s">
        <v>37</v>
      </c>
      <c r="L42" s="53" t="n">
        <v>1E-006</v>
      </c>
      <c r="M42" s="41" t="n">
        <v>1E-006</v>
      </c>
      <c r="N42" s="42" t="n">
        <v>1E-006</v>
      </c>
      <c r="O42" s="43" t="n">
        <v>-1.1E-005</v>
      </c>
    </row>
    <row r="43" customFormat="false" ht="11.25" hidden="false" customHeight="true" outlineLevel="0" collapsed="false">
      <c r="B43" s="5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1.25" hidden="false" customHeight="true" outlineLevel="0" collapsed="false">
      <c r="B44" s="54" t="s">
        <v>34</v>
      </c>
      <c r="C44" s="51"/>
      <c r="D44" s="60" t="n">
        <v>21.111552</v>
      </c>
      <c r="E44" s="55" t="n">
        <v>4.73674318212133E-008</v>
      </c>
      <c r="F44" s="53" t="s">
        <v>37</v>
      </c>
      <c r="G44" s="53" t="n">
        <v>4.73674318212133E-008</v>
      </c>
      <c r="H44" s="41" t="n">
        <v>-4.73674318212133E-008</v>
      </c>
      <c r="I44" s="42" t="n">
        <v>-4.73674318212133E-008</v>
      </c>
      <c r="J44" s="53" t="n">
        <v>1E-006</v>
      </c>
      <c r="K44" s="53" t="s">
        <v>37</v>
      </c>
      <c r="L44" s="53" t="n">
        <v>1E-006</v>
      </c>
      <c r="M44" s="41" t="n">
        <v>-1E-006</v>
      </c>
      <c r="N44" s="42" t="n">
        <v>-1E-006</v>
      </c>
      <c r="O44" s="43" t="n">
        <v>3.66666666666667E-006</v>
      </c>
    </row>
    <row r="45" customFormat="false" ht="11.25" hidden="false" customHeight="tru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6" customFormat="false" ht="11.25" hidden="false" customHeight="true" outlineLevel="0" collapsed="false"/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2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723.6135495</v>
      </c>
      <c r="E53" s="27" t="n">
        <v>2.32070582246255E-009</v>
      </c>
      <c r="F53" s="28" t="n">
        <v>-0.0442272553044814</v>
      </c>
      <c r="G53" s="28" t="n">
        <v>-0.0442272529837756</v>
      </c>
      <c r="H53" s="29" t="n">
        <v>0.00474224454511345</v>
      </c>
      <c r="I53" s="30" t="n">
        <v>1.16093308768689E-009</v>
      </c>
      <c r="J53" s="31" t="n">
        <v>4E-006</v>
      </c>
      <c r="K53" s="32" t="n">
        <v>-76.2306964999999</v>
      </c>
      <c r="L53" s="33" t="n">
        <v>-76.2306924999999</v>
      </c>
      <c r="M53" s="34" t="n">
        <v>8.173796953</v>
      </c>
      <c r="N53" s="35" t="n">
        <v>2.001E-006</v>
      </c>
      <c r="O53" s="36" t="n">
        <v>249.541943002</v>
      </c>
    </row>
    <row r="54" customFormat="false" ht="11.25" hidden="false" customHeight="true" outlineLevel="0" collapsed="false">
      <c r="B54" s="37" t="s">
        <v>26</v>
      </c>
      <c r="C54" s="38"/>
      <c r="D54" s="39" t="n">
        <v>1495.5170745</v>
      </c>
      <c r="E54" s="40" t="s">
        <v>37</v>
      </c>
      <c r="F54" s="41" t="n">
        <v>-0.0264393347118551</v>
      </c>
      <c r="G54" s="41" t="n">
        <v>-0.0264393347118551</v>
      </c>
      <c r="H54" s="41" t="n">
        <v>0.00546553101356784</v>
      </c>
      <c r="I54" s="42" t="s">
        <v>37</v>
      </c>
      <c r="J54" s="41" t="s">
        <v>37</v>
      </c>
      <c r="K54" s="41" t="n">
        <v>-39.5404764999999</v>
      </c>
      <c r="L54" s="41" t="n">
        <v>-39.5404764999999</v>
      </c>
      <c r="M54" s="41" t="n">
        <v>8.173794952</v>
      </c>
      <c r="N54" s="42" t="s">
        <v>37</v>
      </c>
      <c r="O54" s="43" t="n">
        <v>115.011165676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n">
        <v>228.096475</v>
      </c>
      <c r="E56" s="40" t="n">
        <v>1.75364393509369E-008</v>
      </c>
      <c r="F56" s="53" t="n">
        <v>-0.160853954450633</v>
      </c>
      <c r="G56" s="53" t="n">
        <v>-0.160853936914194</v>
      </c>
      <c r="H56" s="41" t="n">
        <v>8.77260378530619E-009</v>
      </c>
      <c r="I56" s="42" t="n">
        <v>8.77260378530619E-009</v>
      </c>
      <c r="J56" s="41" t="n">
        <v>4E-006</v>
      </c>
      <c r="K56" s="53" t="n">
        <v>-36.69022</v>
      </c>
      <c r="L56" s="53" t="n">
        <v>-36.690216</v>
      </c>
      <c r="M56" s="41" t="n">
        <v>2.001E-006</v>
      </c>
      <c r="N56" s="42" t="n">
        <v>2.001E-006</v>
      </c>
      <c r="O56" s="43" t="n">
        <v>134.530777326</v>
      </c>
    </row>
    <row r="57" customFormat="false" ht="11.25" hidden="false" customHeight="true" outlineLevel="0" collapsed="false">
      <c r="B57" s="54" t="s">
        <v>30</v>
      </c>
      <c r="C57" s="51"/>
      <c r="D57" s="52" t="n">
        <v>141.9127805</v>
      </c>
      <c r="E57" s="55" t="s">
        <v>37</v>
      </c>
      <c r="F57" s="53" t="n">
        <v>-0.258540632286463</v>
      </c>
      <c r="G57" s="53" t="n">
        <v>-0.258540632286463</v>
      </c>
      <c r="H57" s="41" t="n">
        <v>7.04658168543178E-012</v>
      </c>
      <c r="I57" s="56" t="n">
        <v>7.04658168543178E-012</v>
      </c>
      <c r="J57" s="53" t="s">
        <v>37</v>
      </c>
      <c r="K57" s="53" t="n">
        <v>-36.69022</v>
      </c>
      <c r="L57" s="53" t="n">
        <v>-36.69022</v>
      </c>
      <c r="M57" s="41" t="n">
        <v>1E-009</v>
      </c>
      <c r="N57" s="56" t="n">
        <v>1E-009</v>
      </c>
      <c r="O57" s="43" t="n">
        <v>134.530806659333</v>
      </c>
    </row>
    <row r="58" customFormat="false" ht="11.25" hidden="false" customHeight="true" outlineLevel="0" collapsed="false">
      <c r="B58" s="5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1.25" hidden="false" customHeight="true" outlineLevel="0" collapsed="false">
      <c r="B59" s="54" t="s">
        <v>31</v>
      </c>
      <c r="C59" s="51"/>
      <c r="D59" s="60" t="n">
        <v>52.718204</v>
      </c>
      <c r="E59" s="55" t="n">
        <v>1.89687797406755E-008</v>
      </c>
      <c r="F59" s="53" t="s">
        <v>37</v>
      </c>
      <c r="G59" s="53" t="n">
        <v>1.89687797406755E-008</v>
      </c>
      <c r="H59" s="41" t="n">
        <v>1.89687797406755E-008</v>
      </c>
      <c r="I59" s="56" t="n">
        <v>1.89687797406755E-008</v>
      </c>
      <c r="J59" s="53" t="n">
        <v>1E-006</v>
      </c>
      <c r="K59" s="53" t="s">
        <v>37</v>
      </c>
      <c r="L59" s="53" t="n">
        <v>1E-006</v>
      </c>
      <c r="M59" s="41" t="n">
        <v>1E-006</v>
      </c>
      <c r="N59" s="56" t="n">
        <v>1E-006</v>
      </c>
      <c r="O59" s="43" t="n">
        <v>-1.1E-005</v>
      </c>
    </row>
    <row r="60" customFormat="false" ht="11.25" hidden="false" customHeight="true" outlineLevel="0" collapsed="false">
      <c r="B60" s="5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60" t="n">
        <v>10.847217</v>
      </c>
      <c r="E61" s="55" t="n">
        <v>9.21895450233917E-008</v>
      </c>
      <c r="F61" s="53" t="s">
        <v>37</v>
      </c>
      <c r="G61" s="53" t="n">
        <v>9.21895450233917E-008</v>
      </c>
      <c r="H61" s="53" t="n">
        <v>9.21895450233917E-008</v>
      </c>
      <c r="I61" s="56" t="n">
        <v>9.21895450233917E-008</v>
      </c>
      <c r="J61" s="53" t="n">
        <v>1E-006</v>
      </c>
      <c r="K61" s="53" t="s">
        <v>37</v>
      </c>
      <c r="L61" s="53" t="n">
        <v>1E-006</v>
      </c>
      <c r="M61" s="53" t="n">
        <v>1E-006</v>
      </c>
      <c r="N61" s="56" t="n">
        <v>1E-006</v>
      </c>
      <c r="O61" s="43" t="n">
        <v>-1.1E-005</v>
      </c>
    </row>
    <row r="62" customFormat="false" ht="11.25" hidden="false" customHeight="true" outlineLevel="0" collapsed="false">
      <c r="B62" s="5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1.25" hidden="false" customHeight="true" outlineLevel="0" collapsed="false">
      <c r="B63" s="54" t="s">
        <v>33</v>
      </c>
      <c r="C63" s="51"/>
      <c r="D63" s="60" t="n">
        <v>1.4167305</v>
      </c>
      <c r="E63" s="55" t="n">
        <v>7.05850548145889E-007</v>
      </c>
      <c r="F63" s="53" t="s">
        <v>37</v>
      </c>
      <c r="G63" s="53" t="n">
        <v>7.05850548145889E-007</v>
      </c>
      <c r="H63" s="41" t="n">
        <v>7.05850548145889E-007</v>
      </c>
      <c r="I63" s="42" t="n">
        <v>7.05850548145889E-007</v>
      </c>
      <c r="J63" s="53" t="n">
        <v>1E-006</v>
      </c>
      <c r="K63" s="53" t="s">
        <v>37</v>
      </c>
      <c r="L63" s="53" t="n">
        <v>1E-006</v>
      </c>
      <c r="M63" s="41" t="n">
        <v>1E-006</v>
      </c>
      <c r="N63" s="42" t="n">
        <v>1E-006</v>
      </c>
      <c r="O63" s="43" t="n">
        <v>-1.1E-005</v>
      </c>
    </row>
    <row r="64" customFormat="false" ht="11.25" hidden="false" customHeight="true" outlineLevel="0" collapsed="false">
      <c r="B64" s="5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1.25" hidden="false" customHeight="true" outlineLevel="0" collapsed="false">
      <c r="B65" s="54" t="s">
        <v>34</v>
      </c>
      <c r="C65" s="51"/>
      <c r="D65" s="60" t="n">
        <v>21.201543</v>
      </c>
      <c r="E65" s="55" t="n">
        <v>4.7166378409345E-008</v>
      </c>
      <c r="F65" s="53" t="s">
        <v>37</v>
      </c>
      <c r="G65" s="53" t="n">
        <v>4.7166378409345E-008</v>
      </c>
      <c r="H65" s="41" t="n">
        <v>-4.7166378409345E-008</v>
      </c>
      <c r="I65" s="42" t="n">
        <v>-4.7166378409345E-008</v>
      </c>
      <c r="J65" s="53" t="n">
        <v>1E-006</v>
      </c>
      <c r="K65" s="53" t="s">
        <v>37</v>
      </c>
      <c r="L65" s="53" t="n">
        <v>1E-006</v>
      </c>
      <c r="M65" s="41" t="n">
        <v>-1E-006</v>
      </c>
      <c r="N65" s="42" t="n">
        <v>-1E-006</v>
      </c>
      <c r="O65" s="43" t="n">
        <v>3.66666666666667E-006</v>
      </c>
    </row>
    <row r="66" customFormat="false" ht="11.25" hidden="false" customHeight="tru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7" customFormat="false" ht="11.25" hidden="false" customHeight="true" outlineLevel="0" collapsed="false"/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2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746.56125475</v>
      </c>
      <c r="E74" s="27" t="n">
        <v>2.8627681888636E-009</v>
      </c>
      <c r="F74" s="28" t="n">
        <v>-0.00335159186892526</v>
      </c>
      <c r="G74" s="28" t="n">
        <v>-0.00335158900615707</v>
      </c>
      <c r="H74" s="29" t="n">
        <v>0.00467993717985573</v>
      </c>
      <c r="I74" s="30" t="n">
        <v>1.14567982918321E-009</v>
      </c>
      <c r="J74" s="31" t="n">
        <v>5E-006</v>
      </c>
      <c r="K74" s="32" t="n">
        <v>-5.8537605</v>
      </c>
      <c r="L74" s="33" t="n">
        <v>-5.8537555</v>
      </c>
      <c r="M74" s="34" t="n">
        <v>8.173796953</v>
      </c>
      <c r="N74" s="35" t="n">
        <v>2.001E-006</v>
      </c>
      <c r="O74" s="36" t="n">
        <v>-8.50682599800001</v>
      </c>
    </row>
    <row r="75" customFormat="false" ht="11.25" hidden="false" customHeight="true" outlineLevel="0" collapsed="false">
      <c r="B75" s="37" t="s">
        <v>26</v>
      </c>
      <c r="C75" s="38"/>
      <c r="D75" s="39" t="n">
        <v>1491.4666395</v>
      </c>
      <c r="E75" s="40" t="s">
        <v>37</v>
      </c>
      <c r="F75" s="41" t="n">
        <v>-0.00392483502142724</v>
      </c>
      <c r="G75" s="41" t="n">
        <v>-0.00392483502142724</v>
      </c>
      <c r="H75" s="41" t="n">
        <v>0.00548037397252156</v>
      </c>
      <c r="I75" s="42" t="s">
        <v>37</v>
      </c>
      <c r="J75" s="41" t="s">
        <v>37</v>
      </c>
      <c r="K75" s="41" t="n">
        <v>-5.8537605</v>
      </c>
      <c r="L75" s="41" t="n">
        <v>-5.8537605</v>
      </c>
      <c r="M75" s="41" t="n">
        <v>8.173794952</v>
      </c>
      <c r="N75" s="42" t="s">
        <v>37</v>
      </c>
      <c r="O75" s="43" t="n">
        <v>-8.5067929906666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n">
        <v>255.09461525</v>
      </c>
      <c r="E77" s="40" t="n">
        <v>1.96005705377193E-008</v>
      </c>
      <c r="F77" s="53" t="s">
        <v>37</v>
      </c>
      <c r="G77" s="53" t="n">
        <v>1.96005705377193E-008</v>
      </c>
      <c r="H77" s="41" t="n">
        <v>7.84414832919528E-009</v>
      </c>
      <c r="I77" s="42" t="n">
        <v>7.84414832919528E-009</v>
      </c>
      <c r="J77" s="41" t="n">
        <v>5E-006</v>
      </c>
      <c r="K77" s="53" t="s">
        <v>37</v>
      </c>
      <c r="L77" s="53" t="n">
        <v>5E-006</v>
      </c>
      <c r="M77" s="41" t="n">
        <v>2.001E-006</v>
      </c>
      <c r="N77" s="42" t="n">
        <v>2.001E-006</v>
      </c>
      <c r="O77" s="43" t="n">
        <v>-3.30073333333334E-005</v>
      </c>
    </row>
    <row r="78" customFormat="false" ht="11.25" hidden="false" customHeight="true" outlineLevel="0" collapsed="false">
      <c r="B78" s="54" t="s">
        <v>30</v>
      </c>
      <c r="C78" s="51"/>
      <c r="D78" s="52" t="n">
        <v>158.047055</v>
      </c>
      <c r="E78" s="55" t="n">
        <v>6.32722957096543E-009</v>
      </c>
      <c r="F78" s="53" t="s">
        <v>37</v>
      </c>
      <c r="G78" s="53" t="n">
        <v>6.32722957096543E-009</v>
      </c>
      <c r="H78" s="41" t="n">
        <v>6.32722957096543E-012</v>
      </c>
      <c r="I78" s="56" t="n">
        <v>6.32722957096543E-012</v>
      </c>
      <c r="J78" s="53" t="n">
        <v>1E-006</v>
      </c>
      <c r="K78" s="53" t="s">
        <v>37</v>
      </c>
      <c r="L78" s="53" t="n">
        <v>1E-006</v>
      </c>
      <c r="M78" s="41" t="n">
        <v>1E-009</v>
      </c>
      <c r="N78" s="56" t="n">
        <v>1E-009</v>
      </c>
      <c r="O78" s="43" t="n">
        <v>-3.674E-006</v>
      </c>
    </row>
    <row r="79" customFormat="false" ht="11.25" hidden="false" customHeight="true" outlineLevel="0" collapsed="false">
      <c r="B79" s="5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1.25" hidden="false" customHeight="true" outlineLevel="0" collapsed="false">
      <c r="B80" s="54" t="s">
        <v>31</v>
      </c>
      <c r="C80" s="51"/>
      <c r="D80" s="60" t="n">
        <v>62.608576</v>
      </c>
      <c r="E80" s="55" t="n">
        <v>1.59722527469719E-008</v>
      </c>
      <c r="F80" s="53" t="s">
        <v>37</v>
      </c>
      <c r="G80" s="53" t="n">
        <v>1.59722527469719E-008</v>
      </c>
      <c r="H80" s="41" t="n">
        <v>1.59722527469719E-008</v>
      </c>
      <c r="I80" s="56" t="n">
        <v>1.59722527469719E-008</v>
      </c>
      <c r="J80" s="53" t="n">
        <v>1E-006</v>
      </c>
      <c r="K80" s="53" t="s">
        <v>37</v>
      </c>
      <c r="L80" s="53" t="n">
        <v>1E-006</v>
      </c>
      <c r="M80" s="41" t="n">
        <v>1E-006</v>
      </c>
      <c r="N80" s="56" t="n">
        <v>1E-006</v>
      </c>
      <c r="O80" s="43" t="n">
        <v>-1.1E-005</v>
      </c>
    </row>
    <row r="81" customFormat="false" ht="11.25" hidden="false" customHeight="true" outlineLevel="0" collapsed="false">
      <c r="B81" s="5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60" t="n">
        <v>11.82071075</v>
      </c>
      <c r="E82" s="55" t="n">
        <v>8.45972819358599E-008</v>
      </c>
      <c r="F82" s="53" t="s">
        <v>37</v>
      </c>
      <c r="G82" s="53" t="n">
        <v>8.45972819358599E-008</v>
      </c>
      <c r="H82" s="53" t="n">
        <v>8.45972819358599E-008</v>
      </c>
      <c r="I82" s="56" t="n">
        <v>8.45972819358599E-008</v>
      </c>
      <c r="J82" s="53" t="n">
        <v>1E-006</v>
      </c>
      <c r="K82" s="53" t="s">
        <v>37</v>
      </c>
      <c r="L82" s="53" t="n">
        <v>1E-006</v>
      </c>
      <c r="M82" s="53" t="n">
        <v>1E-006</v>
      </c>
      <c r="N82" s="56" t="n">
        <v>1E-006</v>
      </c>
      <c r="O82" s="43" t="n">
        <v>-1.1E-005</v>
      </c>
    </row>
    <row r="83" customFormat="false" ht="11.25" hidden="false" customHeight="true" outlineLevel="0" collapsed="false">
      <c r="B83" s="5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1.25" hidden="false" customHeight="true" outlineLevel="0" collapsed="false">
      <c r="B84" s="54" t="s">
        <v>33</v>
      </c>
      <c r="C84" s="51"/>
      <c r="D84" s="60" t="n">
        <v>1.4167305</v>
      </c>
      <c r="E84" s="55" t="n">
        <v>7.05850548145889E-007</v>
      </c>
      <c r="F84" s="53" t="s">
        <v>37</v>
      </c>
      <c r="G84" s="53" t="n">
        <v>7.05850548145889E-007</v>
      </c>
      <c r="H84" s="41" t="n">
        <v>7.05850548145889E-007</v>
      </c>
      <c r="I84" s="42" t="n">
        <v>7.05850548145889E-007</v>
      </c>
      <c r="J84" s="53" t="n">
        <v>1E-006</v>
      </c>
      <c r="K84" s="53" t="s">
        <v>37</v>
      </c>
      <c r="L84" s="53" t="n">
        <v>1E-006</v>
      </c>
      <c r="M84" s="41" t="n">
        <v>1E-006</v>
      </c>
      <c r="N84" s="42" t="n">
        <v>1E-006</v>
      </c>
      <c r="O84" s="43" t="n">
        <v>-1.1E-005</v>
      </c>
    </row>
    <row r="85" customFormat="false" ht="11.25" hidden="false" customHeight="true" outlineLevel="0" collapsed="false">
      <c r="B85" s="5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1.25" hidden="false" customHeight="true" outlineLevel="0" collapsed="false">
      <c r="B86" s="54" t="s">
        <v>34</v>
      </c>
      <c r="C86" s="51"/>
      <c r="D86" s="60" t="n">
        <v>21.201543</v>
      </c>
      <c r="E86" s="55" t="n">
        <v>4.7166378409345E-008</v>
      </c>
      <c r="F86" s="53" t="s">
        <v>37</v>
      </c>
      <c r="G86" s="53" t="n">
        <v>4.7166378409345E-008</v>
      </c>
      <c r="H86" s="41" t="n">
        <v>-4.7166378409345E-008</v>
      </c>
      <c r="I86" s="42" t="n">
        <v>-4.7166378409345E-008</v>
      </c>
      <c r="J86" s="53" t="n">
        <v>1E-006</v>
      </c>
      <c r="K86" s="53" t="s">
        <v>37</v>
      </c>
      <c r="L86" s="53" t="n">
        <v>1E-006</v>
      </c>
      <c r="M86" s="41" t="n">
        <v>-1E-006</v>
      </c>
      <c r="N86" s="42" t="n">
        <v>-1E-006</v>
      </c>
      <c r="O86" s="43" t="n">
        <v>3.66666666666667E-006</v>
      </c>
    </row>
    <row r="87" customFormat="false" ht="11.25" hidden="false" customHeight="tru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8" customFormat="false" ht="11.25" hidden="false" customHeight="true" outlineLevel="0" collapsed="false"/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2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765.4119195</v>
      </c>
      <c r="E95" s="27" t="n">
        <v>0.063853663558546</v>
      </c>
      <c r="F95" s="28" t="s">
        <v>37</v>
      </c>
      <c r="G95" s="28" t="n">
        <v>0.063853663558546</v>
      </c>
      <c r="H95" s="29" t="n">
        <v>0.00462996588088914</v>
      </c>
      <c r="I95" s="30" t="n">
        <v>1.13344652196906E-009</v>
      </c>
      <c r="J95" s="31" t="n">
        <v>112.72801875</v>
      </c>
      <c r="K95" s="32" t="s">
        <v>37</v>
      </c>
      <c r="L95" s="33" t="n">
        <v>112.72801875</v>
      </c>
      <c r="M95" s="34" t="n">
        <v>8.173796953</v>
      </c>
      <c r="N95" s="35" t="n">
        <v>2.001E-006</v>
      </c>
      <c r="O95" s="36" t="n">
        <v>-443.306664914667</v>
      </c>
    </row>
    <row r="96" customFormat="false" ht="11.25" hidden="false" customHeight="true" outlineLevel="0" collapsed="false">
      <c r="B96" s="37" t="s">
        <v>26</v>
      </c>
      <c r="C96" s="38"/>
      <c r="D96" s="39" t="n">
        <v>1489.1162185</v>
      </c>
      <c r="E96" s="40" t="n">
        <v>0.0353613976587684</v>
      </c>
      <c r="F96" s="41" t="s">
        <v>37</v>
      </c>
      <c r="G96" s="41" t="n">
        <v>0.0353613976587684</v>
      </c>
      <c r="H96" s="41" t="n">
        <v>0.00548902419465523</v>
      </c>
      <c r="I96" s="42" t="s">
        <v>37</v>
      </c>
      <c r="J96" s="41" t="n">
        <v>52.6572307625</v>
      </c>
      <c r="K96" s="41" t="s">
        <v>37</v>
      </c>
      <c r="L96" s="41" t="n">
        <v>52.6572307625</v>
      </c>
      <c r="M96" s="41" t="n">
        <v>8.173794952</v>
      </c>
      <c r="N96" s="42" t="s">
        <v>37</v>
      </c>
      <c r="O96" s="43" t="n">
        <v>-223.0470942865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n">
        <v>276.295701</v>
      </c>
      <c r="E98" s="40" t="n">
        <v>0.21741484854844</v>
      </c>
      <c r="F98" s="53" t="s">
        <v>37</v>
      </c>
      <c r="G98" s="53" t="n">
        <v>0.21741484854844</v>
      </c>
      <c r="H98" s="41" t="n">
        <v>7.24224080489765E-009</v>
      </c>
      <c r="I98" s="42" t="n">
        <v>7.24224080489765E-009</v>
      </c>
      <c r="J98" s="41" t="n">
        <v>60.0707879875</v>
      </c>
      <c r="K98" s="53" t="s">
        <v>37</v>
      </c>
      <c r="L98" s="53" t="n">
        <v>60.0707879875</v>
      </c>
      <c r="M98" s="41" t="n">
        <v>2.001E-006</v>
      </c>
      <c r="N98" s="42" t="n">
        <v>2.001E-006</v>
      </c>
      <c r="O98" s="43" t="n">
        <v>-220.259570628167</v>
      </c>
    </row>
    <row r="99" customFormat="false" ht="11.25" hidden="false" customHeight="true" outlineLevel="0" collapsed="false">
      <c r="B99" s="54" t="s">
        <v>30</v>
      </c>
      <c r="C99" s="51"/>
      <c r="D99" s="52" t="n">
        <v>170.1378615</v>
      </c>
      <c r="E99" s="55" t="n">
        <v>0.260185562738485</v>
      </c>
      <c r="F99" s="53" t="s">
        <v>37</v>
      </c>
      <c r="G99" s="53" t="n">
        <v>0.260185562738485</v>
      </c>
      <c r="H99" s="41" t="n">
        <v>5.87758651239424E-012</v>
      </c>
      <c r="I99" s="56" t="n">
        <v>5.87758651239424E-012</v>
      </c>
      <c r="J99" s="53" t="n">
        <v>44.2674152375</v>
      </c>
      <c r="K99" s="53" t="s">
        <v>37</v>
      </c>
      <c r="L99" s="53" t="n">
        <v>44.2674152375</v>
      </c>
      <c r="M99" s="41" t="n">
        <v>1E-009</v>
      </c>
      <c r="N99" s="56" t="n">
        <v>1E-009</v>
      </c>
      <c r="O99" s="43" t="n">
        <v>-162.313855878167</v>
      </c>
    </row>
    <row r="100" customFormat="false" ht="11.25" hidden="false" customHeight="true" outlineLevel="0" collapsed="false">
      <c r="B100" s="5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1.25" hidden="false" customHeight="true" outlineLevel="0" collapsed="false">
      <c r="B101" s="54" t="s">
        <v>31</v>
      </c>
      <c r="C101" s="51"/>
      <c r="D101" s="60" t="n">
        <v>70.146204</v>
      </c>
      <c r="E101" s="55" t="n">
        <v>1.42559389243643E-008</v>
      </c>
      <c r="F101" s="53" t="s">
        <v>37</v>
      </c>
      <c r="G101" s="53" t="n">
        <v>1.42559389243643E-008</v>
      </c>
      <c r="H101" s="41" t="n">
        <v>1.42559389243643E-008</v>
      </c>
      <c r="I101" s="56" t="n">
        <v>1.42559389243643E-008</v>
      </c>
      <c r="J101" s="53" t="n">
        <v>1E-006</v>
      </c>
      <c r="K101" s="53" t="s">
        <v>37</v>
      </c>
      <c r="L101" s="53" t="n">
        <v>1E-006</v>
      </c>
      <c r="M101" s="41" t="n">
        <v>1E-006</v>
      </c>
      <c r="N101" s="56" t="n">
        <v>1E-006</v>
      </c>
      <c r="O101" s="43" t="n">
        <v>-1.1E-005</v>
      </c>
    </row>
    <row r="102" customFormat="false" ht="11.25" hidden="false" customHeight="true" outlineLevel="0" collapsed="false">
      <c r="B102" s="5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60" t="n">
        <v>13.203781</v>
      </c>
      <c r="E103" s="55" t="n">
        <v>1.19688214686384</v>
      </c>
      <c r="F103" s="53" t="s">
        <v>37</v>
      </c>
      <c r="G103" s="53" t="n">
        <v>1.19688214686384</v>
      </c>
      <c r="H103" s="53" t="n">
        <v>7.57358820174312E-008</v>
      </c>
      <c r="I103" s="56" t="n">
        <v>7.57358820174312E-008</v>
      </c>
      <c r="J103" s="53" t="n">
        <v>15.80336975</v>
      </c>
      <c r="K103" s="53" t="s">
        <v>37</v>
      </c>
      <c r="L103" s="53" t="n">
        <v>15.80336975</v>
      </c>
      <c r="M103" s="53" t="n">
        <v>1E-006</v>
      </c>
      <c r="N103" s="56" t="n">
        <v>1E-006</v>
      </c>
      <c r="O103" s="43" t="n">
        <v>-57.9456964166667</v>
      </c>
    </row>
    <row r="104" customFormat="false" ht="11.25" hidden="false" customHeight="true" outlineLevel="0" collapsed="false">
      <c r="B104" s="5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1.25" hidden="false" customHeight="true" outlineLevel="0" collapsed="false">
      <c r="B105" s="54" t="s">
        <v>33</v>
      </c>
      <c r="C105" s="51"/>
      <c r="D105" s="60" t="n">
        <v>1.4167305</v>
      </c>
      <c r="E105" s="55" t="n">
        <v>7.05850548145889E-007</v>
      </c>
      <c r="F105" s="53" t="s">
        <v>37</v>
      </c>
      <c r="G105" s="53" t="n">
        <v>7.05850548145889E-007</v>
      </c>
      <c r="H105" s="41" t="n">
        <v>7.05850548145889E-007</v>
      </c>
      <c r="I105" s="42" t="n">
        <v>7.05850548145889E-007</v>
      </c>
      <c r="J105" s="53" t="n">
        <v>1E-006</v>
      </c>
      <c r="K105" s="53" t="s">
        <v>37</v>
      </c>
      <c r="L105" s="53" t="n">
        <v>1E-006</v>
      </c>
      <c r="M105" s="41" t="n">
        <v>1E-006</v>
      </c>
      <c r="N105" s="42" t="n">
        <v>1E-006</v>
      </c>
      <c r="O105" s="43" t="n">
        <v>-1.1E-005</v>
      </c>
    </row>
    <row r="106" customFormat="false" ht="11.25" hidden="false" customHeight="true" outlineLevel="0" collapsed="false">
      <c r="B106" s="5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1.25" hidden="false" customHeight="true" outlineLevel="0" collapsed="false">
      <c r="B107" s="54" t="s">
        <v>34</v>
      </c>
      <c r="C107" s="51"/>
      <c r="D107" s="60" t="n">
        <v>21.391124</v>
      </c>
      <c r="E107" s="55" t="n">
        <v>4.67483616101706E-008</v>
      </c>
      <c r="F107" s="53" t="s">
        <v>37</v>
      </c>
      <c r="G107" s="53" t="n">
        <v>4.67483616101706E-008</v>
      </c>
      <c r="H107" s="41" t="n">
        <v>-4.67483616101706E-008</v>
      </c>
      <c r="I107" s="42" t="n">
        <v>-4.67483616101706E-008</v>
      </c>
      <c r="J107" s="53" t="n">
        <v>1E-006</v>
      </c>
      <c r="K107" s="53" t="s">
        <v>37</v>
      </c>
      <c r="L107" s="53" t="n">
        <v>1E-006</v>
      </c>
      <c r="M107" s="41" t="n">
        <v>-1E-006</v>
      </c>
      <c r="N107" s="42" t="n">
        <v>-1E-006</v>
      </c>
      <c r="O107" s="43" t="n">
        <v>3.66666666666667E-006</v>
      </c>
    </row>
    <row r="108" customFormat="false" ht="11.25" hidden="false" customHeight="tru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09" customFormat="false" ht="11.25" hidden="false" customHeight="true" outlineLevel="0" collapsed="false"/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2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782.4144135</v>
      </c>
      <c r="E116" s="27" t="n">
        <v>0.0141574343255276</v>
      </c>
      <c r="F116" s="28" t="s">
        <v>37</v>
      </c>
      <c r="G116" s="28" t="n">
        <v>0.0141574343255276</v>
      </c>
      <c r="H116" s="29" t="n">
        <v>0.00458580052489011</v>
      </c>
      <c r="I116" s="30" t="n">
        <v>1.12263454830955E-009</v>
      </c>
      <c r="J116" s="31" t="n">
        <v>25.234415</v>
      </c>
      <c r="K116" s="32" t="s">
        <v>37</v>
      </c>
      <c r="L116" s="33" t="n">
        <v>25.234415</v>
      </c>
      <c r="M116" s="34" t="n">
        <v>8.173796953</v>
      </c>
      <c r="N116" s="35" t="n">
        <v>2.001E-006</v>
      </c>
      <c r="O116" s="36" t="n">
        <v>-122.496784498</v>
      </c>
    </row>
    <row r="117" customFormat="false" ht="11.25" hidden="false" customHeight="true" outlineLevel="0" collapsed="false">
      <c r="B117" s="37" t="s">
        <v>26</v>
      </c>
      <c r="C117" s="38"/>
      <c r="D117" s="39" t="n">
        <v>1484.86862225</v>
      </c>
      <c r="E117" s="40" t="n">
        <v>0.0139948462029668</v>
      </c>
      <c r="F117" s="41" t="s">
        <v>37</v>
      </c>
      <c r="G117" s="41" t="n">
        <v>0.0139948462029668</v>
      </c>
      <c r="H117" s="41" t="n">
        <v>0.00550472602728608</v>
      </c>
      <c r="I117" s="42" t="s">
        <v>37</v>
      </c>
      <c r="J117" s="41" t="n">
        <v>20.780508</v>
      </c>
      <c r="K117" s="41" t="s">
        <v>37</v>
      </c>
      <c r="L117" s="41" t="n">
        <v>20.780508</v>
      </c>
      <c r="M117" s="41" t="n">
        <v>8.173794952</v>
      </c>
      <c r="N117" s="42" t="s">
        <v>37</v>
      </c>
      <c r="O117" s="43" t="n">
        <v>-106.16577749066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n">
        <v>297.54579125</v>
      </c>
      <c r="E119" s="40" t="n">
        <v>0.0149688119643332</v>
      </c>
      <c r="F119" s="53" t="s">
        <v>37</v>
      </c>
      <c r="G119" s="53" t="n">
        <v>0.0149688119643332</v>
      </c>
      <c r="H119" s="41" t="n">
        <v>6.72501530468212E-009</v>
      </c>
      <c r="I119" s="42" t="n">
        <v>6.72501530468212E-009</v>
      </c>
      <c r="J119" s="41" t="n">
        <v>4.453907</v>
      </c>
      <c r="K119" s="53" t="s">
        <v>37</v>
      </c>
      <c r="L119" s="53" t="n">
        <v>4.453907</v>
      </c>
      <c r="M119" s="41" t="n">
        <v>2.001E-006</v>
      </c>
      <c r="N119" s="42" t="n">
        <v>2.001E-006</v>
      </c>
      <c r="O119" s="43" t="n">
        <v>-16.3310070073334</v>
      </c>
    </row>
    <row r="120" customFormat="false" ht="11.25" hidden="false" customHeight="true" outlineLevel="0" collapsed="false">
      <c r="B120" s="54" t="s">
        <v>30</v>
      </c>
      <c r="C120" s="51"/>
      <c r="D120" s="52" t="n">
        <v>186.41590975</v>
      </c>
      <c r="E120" s="55" t="n">
        <v>5.36434900508807E-009</v>
      </c>
      <c r="F120" s="53" t="s">
        <v>37</v>
      </c>
      <c r="G120" s="53" t="n">
        <v>5.36434900508807E-009</v>
      </c>
      <c r="H120" s="41" t="n">
        <v>5.36434900508807E-012</v>
      </c>
      <c r="I120" s="56" t="n">
        <v>5.36434900508807E-012</v>
      </c>
      <c r="J120" s="53" t="n">
        <v>1E-006</v>
      </c>
      <c r="K120" s="53" t="s">
        <v>37</v>
      </c>
      <c r="L120" s="53" t="n">
        <v>1E-006</v>
      </c>
      <c r="M120" s="41" t="n">
        <v>1E-009</v>
      </c>
      <c r="N120" s="56" t="n">
        <v>1E-009</v>
      </c>
      <c r="O120" s="43" t="n">
        <v>-3.674E-006</v>
      </c>
    </row>
    <row r="121" customFormat="false" ht="11.25" hidden="false" customHeight="true" outlineLevel="0" collapsed="false">
      <c r="B121" s="5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1.25" hidden="false" customHeight="true" outlineLevel="0" collapsed="false">
      <c r="B122" s="54" t="s">
        <v>31</v>
      </c>
      <c r="C122" s="51"/>
      <c r="D122" s="60" t="n">
        <v>73.979416</v>
      </c>
      <c r="E122" s="55" t="n">
        <v>0.0420192557345951</v>
      </c>
      <c r="F122" s="53" t="s">
        <v>37</v>
      </c>
      <c r="G122" s="53" t="n">
        <v>0.0420192557345951</v>
      </c>
      <c r="H122" s="41" t="n">
        <v>1.35172735075389E-008</v>
      </c>
      <c r="I122" s="56" t="n">
        <v>1.35172735075389E-008</v>
      </c>
      <c r="J122" s="53" t="n">
        <v>3.10856</v>
      </c>
      <c r="K122" s="53" t="s">
        <v>37</v>
      </c>
      <c r="L122" s="53" t="n">
        <v>3.10856</v>
      </c>
      <c r="M122" s="41" t="n">
        <v>1E-006</v>
      </c>
      <c r="N122" s="56" t="n">
        <v>1E-006</v>
      </c>
      <c r="O122" s="43" t="n">
        <v>-11.3980606666667</v>
      </c>
    </row>
    <row r="123" customFormat="false" ht="11.25" hidden="false" customHeight="true" outlineLevel="0" collapsed="false">
      <c r="B123" s="5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60" t="n">
        <v>13.203781</v>
      </c>
      <c r="E124" s="55" t="n">
        <v>7.57358820174312E-008</v>
      </c>
      <c r="F124" s="53" t="s">
        <v>37</v>
      </c>
      <c r="G124" s="53" t="n">
        <v>7.57358820174312E-008</v>
      </c>
      <c r="H124" s="53" t="n">
        <v>7.57358820174312E-008</v>
      </c>
      <c r="I124" s="56" t="n">
        <v>7.57358820174312E-008</v>
      </c>
      <c r="J124" s="53" t="n">
        <v>1E-006</v>
      </c>
      <c r="K124" s="53" t="s">
        <v>37</v>
      </c>
      <c r="L124" s="53" t="n">
        <v>1E-006</v>
      </c>
      <c r="M124" s="53" t="n">
        <v>1E-006</v>
      </c>
      <c r="N124" s="56" t="n">
        <v>1E-006</v>
      </c>
      <c r="O124" s="43" t="n">
        <v>-1.1E-005</v>
      </c>
    </row>
    <row r="125" customFormat="false" ht="11.25" hidden="false" customHeight="true" outlineLevel="0" collapsed="false">
      <c r="B125" s="5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1.25" hidden="false" customHeight="true" outlineLevel="0" collapsed="false">
      <c r="B126" s="54" t="s">
        <v>33</v>
      </c>
      <c r="C126" s="51"/>
      <c r="D126" s="60" t="n">
        <v>2.5555605</v>
      </c>
      <c r="E126" s="55" t="n">
        <v>3.91303590738705E-007</v>
      </c>
      <c r="F126" s="53" t="s">
        <v>37</v>
      </c>
      <c r="G126" s="53" t="n">
        <v>3.91303590738705E-007</v>
      </c>
      <c r="H126" s="41" t="n">
        <v>3.91303590738705E-007</v>
      </c>
      <c r="I126" s="42" t="n">
        <v>3.91303590738705E-007</v>
      </c>
      <c r="J126" s="53" t="n">
        <v>1E-006</v>
      </c>
      <c r="K126" s="53" t="s">
        <v>37</v>
      </c>
      <c r="L126" s="53" t="n">
        <v>1E-006</v>
      </c>
      <c r="M126" s="41" t="n">
        <v>1E-006</v>
      </c>
      <c r="N126" s="42" t="n">
        <v>1E-006</v>
      </c>
      <c r="O126" s="43" t="n">
        <v>-1.1E-005</v>
      </c>
    </row>
    <row r="127" customFormat="false" ht="11.25" hidden="false" customHeight="true" outlineLevel="0" collapsed="false">
      <c r="B127" s="5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1.25" hidden="false" customHeight="true" outlineLevel="0" collapsed="false">
      <c r="B128" s="54" t="s">
        <v>34</v>
      </c>
      <c r="C128" s="51"/>
      <c r="D128" s="60" t="n">
        <v>21.391124</v>
      </c>
      <c r="E128" s="55" t="n">
        <v>0.0628926278020734</v>
      </c>
      <c r="F128" s="53" t="s">
        <v>37</v>
      </c>
      <c r="G128" s="53" t="n">
        <v>0.0628926278020734</v>
      </c>
      <c r="H128" s="41" t="n">
        <v>-4.67483616101706E-008</v>
      </c>
      <c r="I128" s="42" t="n">
        <v>-4.67483616101706E-008</v>
      </c>
      <c r="J128" s="53" t="n">
        <v>1.345344</v>
      </c>
      <c r="K128" s="53" t="s">
        <v>37</v>
      </c>
      <c r="L128" s="53" t="n">
        <v>1.345344</v>
      </c>
      <c r="M128" s="41" t="n">
        <v>-1E-006</v>
      </c>
      <c r="N128" s="42" t="n">
        <v>-1E-006</v>
      </c>
      <c r="O128" s="43" t="n">
        <v>-4.93292066666667</v>
      </c>
    </row>
    <row r="129" customFormat="false" ht="11.25" hidden="false" customHeight="tru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0" customFormat="false" ht="11.25" hidden="false" customHeight="true" outlineLevel="0" collapsed="false"/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2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798.0483805</v>
      </c>
      <c r="E137" s="27" t="n">
        <v>0.0430569191516813</v>
      </c>
      <c r="F137" s="28" t="n">
        <v>-0.00953893687511931</v>
      </c>
      <c r="G137" s="28" t="n">
        <v>0.033517982276562</v>
      </c>
      <c r="H137" s="29" t="n">
        <v>0.00454592715170825</v>
      </c>
      <c r="I137" s="30" t="n">
        <v>1.11287328066421E-009</v>
      </c>
      <c r="J137" s="31" t="n">
        <v>77.41842375</v>
      </c>
      <c r="K137" s="32" t="n">
        <v>-17.15147</v>
      </c>
      <c r="L137" s="33" t="n">
        <v>60.26695375</v>
      </c>
      <c r="M137" s="34" t="n">
        <v>8.173796953</v>
      </c>
      <c r="N137" s="35" t="n">
        <v>2.001E-006</v>
      </c>
      <c r="O137" s="36" t="n">
        <v>-250.949426581334</v>
      </c>
    </row>
    <row r="138" customFormat="false" ht="11.25" hidden="false" customHeight="true" outlineLevel="0" collapsed="false">
      <c r="B138" s="37" t="s">
        <v>26</v>
      </c>
      <c r="C138" s="38"/>
      <c r="D138" s="39" t="n">
        <v>1482.305808</v>
      </c>
      <c r="E138" s="40" t="s">
        <v>37</v>
      </c>
      <c r="F138" s="41" t="n">
        <v>-0.0115708040185996</v>
      </c>
      <c r="G138" s="41" t="n">
        <v>-0.0115708040185996</v>
      </c>
      <c r="H138" s="41" t="n">
        <v>0.00551424335510665</v>
      </c>
      <c r="I138" s="42" t="s">
        <v>37</v>
      </c>
      <c r="J138" s="41" t="s">
        <v>37</v>
      </c>
      <c r="K138" s="41" t="n">
        <v>-17.15147</v>
      </c>
      <c r="L138" s="41" t="n">
        <v>-17.15147</v>
      </c>
      <c r="M138" s="41" t="n">
        <v>8.173794952</v>
      </c>
      <c r="N138" s="42" t="s">
        <v>37</v>
      </c>
      <c r="O138" s="43" t="n">
        <v>32.918141842666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n">
        <v>315.7425725</v>
      </c>
      <c r="E140" s="40" t="n">
        <v>0.245194758302668</v>
      </c>
      <c r="F140" s="53" t="s">
        <v>37</v>
      </c>
      <c r="G140" s="53" t="n">
        <v>0.245194758302668</v>
      </c>
      <c r="H140" s="41" t="n">
        <v>6.33744123941348E-009</v>
      </c>
      <c r="I140" s="42" t="n">
        <v>6.33744123941348E-009</v>
      </c>
      <c r="J140" s="41" t="n">
        <v>77.41842375</v>
      </c>
      <c r="K140" s="53" t="s">
        <v>37</v>
      </c>
      <c r="L140" s="53" t="n">
        <v>77.41842375</v>
      </c>
      <c r="M140" s="41" t="n">
        <v>2.001E-006</v>
      </c>
      <c r="N140" s="42" t="n">
        <v>2.001E-006</v>
      </c>
      <c r="O140" s="43" t="n">
        <v>-283.867568424</v>
      </c>
    </row>
    <row r="141" customFormat="false" ht="11.25" hidden="false" customHeight="true" outlineLevel="0" collapsed="false">
      <c r="B141" s="54" t="s">
        <v>30</v>
      </c>
      <c r="C141" s="51"/>
      <c r="D141" s="52" t="n">
        <v>196.95330675</v>
      </c>
      <c r="E141" s="55" t="n">
        <v>0.393080070741183</v>
      </c>
      <c r="F141" s="53" t="s">
        <v>37</v>
      </c>
      <c r="G141" s="53" t="n">
        <v>0.393080070741183</v>
      </c>
      <c r="H141" s="41" t="n">
        <v>5.077345572417E-012</v>
      </c>
      <c r="I141" s="56" t="n">
        <v>5.077345572417E-012</v>
      </c>
      <c r="J141" s="53" t="n">
        <v>77.41841975</v>
      </c>
      <c r="K141" s="53" t="s">
        <v>37</v>
      </c>
      <c r="L141" s="53" t="n">
        <v>77.41841975</v>
      </c>
      <c r="M141" s="41" t="n">
        <v>1E-009</v>
      </c>
      <c r="N141" s="56" t="n">
        <v>1E-009</v>
      </c>
      <c r="O141" s="43" t="n">
        <v>-283.867539090667</v>
      </c>
    </row>
    <row r="142" customFormat="false" ht="11.25" hidden="false" customHeight="true" outlineLevel="0" collapsed="false">
      <c r="B142" s="5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1.25" hidden="false" customHeight="true" outlineLevel="0" collapsed="false">
      <c r="B143" s="54" t="s">
        <v>31</v>
      </c>
      <c r="C143" s="51"/>
      <c r="D143" s="60" t="n">
        <v>81.607208</v>
      </c>
      <c r="E143" s="55" t="n">
        <v>1.22538195400583E-008</v>
      </c>
      <c r="F143" s="53" t="s">
        <v>37</v>
      </c>
      <c r="G143" s="53" t="n">
        <v>1.22538195400583E-008</v>
      </c>
      <c r="H143" s="41" t="n">
        <v>1.22538195400583E-008</v>
      </c>
      <c r="I143" s="56" t="n">
        <v>1.22538195400583E-008</v>
      </c>
      <c r="J143" s="53" t="n">
        <v>1E-006</v>
      </c>
      <c r="K143" s="53" t="s">
        <v>37</v>
      </c>
      <c r="L143" s="53" t="n">
        <v>1E-006</v>
      </c>
      <c r="M143" s="41" t="n">
        <v>1E-006</v>
      </c>
      <c r="N143" s="56" t="n">
        <v>1E-006</v>
      </c>
      <c r="O143" s="43" t="n">
        <v>-1.1E-005</v>
      </c>
    </row>
    <row r="144" customFormat="false" ht="11.25" hidden="false" customHeight="true" outlineLevel="0" collapsed="false">
      <c r="B144" s="5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60" t="n">
        <v>13.23537325</v>
      </c>
      <c r="E145" s="55" t="n">
        <v>7.55551038199848E-008</v>
      </c>
      <c r="F145" s="53" t="s">
        <v>37</v>
      </c>
      <c r="G145" s="53" t="n">
        <v>7.55551038199848E-008</v>
      </c>
      <c r="H145" s="53" t="n">
        <v>7.55551038199848E-008</v>
      </c>
      <c r="I145" s="56" t="n">
        <v>7.55551038199848E-008</v>
      </c>
      <c r="J145" s="53" t="n">
        <v>1E-006</v>
      </c>
      <c r="K145" s="53" t="s">
        <v>37</v>
      </c>
      <c r="L145" s="53" t="n">
        <v>1E-006</v>
      </c>
      <c r="M145" s="53" t="n">
        <v>1E-006</v>
      </c>
      <c r="N145" s="56" t="n">
        <v>1E-006</v>
      </c>
      <c r="O145" s="43" t="n">
        <v>-1.1E-005</v>
      </c>
    </row>
    <row r="146" customFormat="false" ht="11.25" hidden="false" customHeight="true" outlineLevel="0" collapsed="false">
      <c r="B146" s="5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1.25" hidden="false" customHeight="true" outlineLevel="0" collapsed="false">
      <c r="B147" s="54" t="s">
        <v>33</v>
      </c>
      <c r="C147" s="51"/>
      <c r="D147" s="60" t="n">
        <v>2.5555605</v>
      </c>
      <c r="E147" s="55" t="n">
        <v>3.91303590738705E-007</v>
      </c>
      <c r="F147" s="53" t="s">
        <v>37</v>
      </c>
      <c r="G147" s="53" t="n">
        <v>3.91303590738705E-007</v>
      </c>
      <c r="H147" s="41" t="n">
        <v>3.91303590738705E-007</v>
      </c>
      <c r="I147" s="42" t="n">
        <v>3.91303590738705E-007</v>
      </c>
      <c r="J147" s="53" t="n">
        <v>1E-006</v>
      </c>
      <c r="K147" s="53" t="s">
        <v>37</v>
      </c>
      <c r="L147" s="53" t="n">
        <v>1E-006</v>
      </c>
      <c r="M147" s="41" t="n">
        <v>1E-006</v>
      </c>
      <c r="N147" s="42" t="n">
        <v>1E-006</v>
      </c>
      <c r="O147" s="43" t="n">
        <v>-1.1E-005</v>
      </c>
    </row>
    <row r="148" customFormat="false" ht="11.25" hidden="false" customHeight="true" outlineLevel="0" collapsed="false">
      <c r="B148" s="5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1.25" hidden="false" customHeight="true" outlineLevel="0" collapsed="false">
      <c r="B149" s="54" t="s">
        <v>34</v>
      </c>
      <c r="C149" s="51"/>
      <c r="D149" s="60" t="n">
        <v>21.391124</v>
      </c>
      <c r="E149" s="55" t="n">
        <v>4.67483616101706E-008</v>
      </c>
      <c r="F149" s="53" t="s">
        <v>37</v>
      </c>
      <c r="G149" s="53" t="n">
        <v>4.67483616101706E-008</v>
      </c>
      <c r="H149" s="41" t="n">
        <v>-4.67483616101706E-008</v>
      </c>
      <c r="I149" s="42" t="n">
        <v>-4.67483616101706E-008</v>
      </c>
      <c r="J149" s="53" t="n">
        <v>1E-006</v>
      </c>
      <c r="K149" s="53" t="s">
        <v>37</v>
      </c>
      <c r="L149" s="53" t="n">
        <v>1E-006</v>
      </c>
      <c r="M149" s="41" t="n">
        <v>-1E-006</v>
      </c>
      <c r="N149" s="42" t="n">
        <v>-1E-006</v>
      </c>
      <c r="O149" s="43" t="n">
        <v>3.66666666666667E-006</v>
      </c>
    </row>
    <row r="150" customFormat="false" ht="11.25" hidden="false" customHeight="tru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1" customFormat="false" ht="11.25" hidden="false" customHeight="true" outlineLevel="0" collapsed="false"/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2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805.786582</v>
      </c>
      <c r="E158" s="27" t="n">
        <v>0.0082034726017252</v>
      </c>
      <c r="F158" s="28" t="s">
        <v>37</v>
      </c>
      <c r="G158" s="28" t="n">
        <v>0.0082034726017252</v>
      </c>
      <c r="H158" s="29" t="n">
        <v>0.00452644683179953</v>
      </c>
      <c r="I158" s="30" t="n">
        <v>1.10810436844856E-009</v>
      </c>
      <c r="J158" s="31" t="n">
        <v>14.81372075</v>
      </c>
      <c r="K158" s="32" t="s">
        <v>37</v>
      </c>
      <c r="L158" s="33" t="n">
        <v>14.81372075</v>
      </c>
      <c r="M158" s="34" t="n">
        <v>8.173796953</v>
      </c>
      <c r="N158" s="35" t="n">
        <v>2.001E-006</v>
      </c>
      <c r="O158" s="36" t="n">
        <v>-84.2875722480001</v>
      </c>
    </row>
    <row r="159" customFormat="false" ht="11.25" hidden="false" customHeight="true" outlineLevel="0" collapsed="false">
      <c r="B159" s="37" t="s">
        <v>26</v>
      </c>
      <c r="C159" s="38"/>
      <c r="D159" s="39" t="n">
        <v>1476.572726</v>
      </c>
      <c r="E159" s="40" t="n">
        <v>0.00743579442899719</v>
      </c>
      <c r="F159" s="41" t="s">
        <v>37</v>
      </c>
      <c r="G159" s="41" t="n">
        <v>0.00743579442899719</v>
      </c>
      <c r="H159" s="41" t="n">
        <v>0.00553565348192677</v>
      </c>
      <c r="I159" s="42" t="s">
        <v>37</v>
      </c>
      <c r="J159" s="41" t="n">
        <v>10.97949125</v>
      </c>
      <c r="K159" s="41" t="s">
        <v>37</v>
      </c>
      <c r="L159" s="41" t="n">
        <v>10.97949125</v>
      </c>
      <c r="M159" s="41" t="n">
        <v>8.173794952</v>
      </c>
      <c r="N159" s="42" t="s">
        <v>37</v>
      </c>
      <c r="O159" s="43" t="n">
        <v>-70.2287160740001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n">
        <v>329.213856</v>
      </c>
      <c r="E161" s="40" t="n">
        <v>0.0116466224920983</v>
      </c>
      <c r="F161" s="53" t="s">
        <v>37</v>
      </c>
      <c r="G161" s="53" t="n">
        <v>0.0116466224920983</v>
      </c>
      <c r="H161" s="41" t="n">
        <v>6.07811598306482E-009</v>
      </c>
      <c r="I161" s="42" t="n">
        <v>6.07811598306482E-009</v>
      </c>
      <c r="J161" s="41" t="n">
        <v>3.8342295</v>
      </c>
      <c r="K161" s="53" t="s">
        <v>37</v>
      </c>
      <c r="L161" s="53" t="n">
        <v>3.8342295</v>
      </c>
      <c r="M161" s="41" t="n">
        <v>2.001E-006</v>
      </c>
      <c r="N161" s="42" t="n">
        <v>2.001E-006</v>
      </c>
      <c r="O161" s="43" t="n">
        <v>-14.058856174</v>
      </c>
    </row>
    <row r="162" customFormat="false" ht="11.25" hidden="false" customHeight="true" outlineLevel="0" collapsed="false">
      <c r="B162" s="54" t="s">
        <v>30</v>
      </c>
      <c r="C162" s="51"/>
      <c r="D162" s="52" t="n">
        <v>207.17303425</v>
      </c>
      <c r="E162" s="55" t="n">
        <v>0.0185073579381627</v>
      </c>
      <c r="F162" s="53" t="s">
        <v>37</v>
      </c>
      <c r="G162" s="53" t="n">
        <v>0.0185073579381627</v>
      </c>
      <c r="H162" s="41" t="n">
        <v>4.82688301409574E-012</v>
      </c>
      <c r="I162" s="56" t="n">
        <v>4.82688301409574E-012</v>
      </c>
      <c r="J162" s="53" t="n">
        <v>3.8342255</v>
      </c>
      <c r="K162" s="53" t="s">
        <v>37</v>
      </c>
      <c r="L162" s="53" t="n">
        <v>3.8342255</v>
      </c>
      <c r="M162" s="41" t="n">
        <v>1E-009</v>
      </c>
      <c r="N162" s="56" t="n">
        <v>1E-009</v>
      </c>
      <c r="O162" s="43" t="n">
        <v>-14.0588268406667</v>
      </c>
    </row>
    <row r="163" customFormat="false" ht="11.25" hidden="false" customHeight="true" outlineLevel="0" collapsed="false">
      <c r="B163" s="5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1.25" hidden="false" customHeight="true" outlineLevel="0" collapsed="false">
      <c r="B164" s="54" t="s">
        <v>31</v>
      </c>
      <c r="C164" s="51"/>
      <c r="D164" s="60" t="n">
        <v>81.607208</v>
      </c>
      <c r="E164" s="55" t="n">
        <v>1.22538195400583E-008</v>
      </c>
      <c r="F164" s="53" t="s">
        <v>37</v>
      </c>
      <c r="G164" s="53" t="n">
        <v>1.22538195400583E-008</v>
      </c>
      <c r="H164" s="41" t="n">
        <v>1.22538195400583E-008</v>
      </c>
      <c r="I164" s="56" t="n">
        <v>1.22538195400583E-008</v>
      </c>
      <c r="J164" s="53" t="n">
        <v>1E-006</v>
      </c>
      <c r="K164" s="53" t="s">
        <v>37</v>
      </c>
      <c r="L164" s="53" t="n">
        <v>1E-006</v>
      </c>
      <c r="M164" s="41" t="n">
        <v>1E-006</v>
      </c>
      <c r="N164" s="56" t="n">
        <v>1E-006</v>
      </c>
      <c r="O164" s="43" t="n">
        <v>-1.1E-005</v>
      </c>
    </row>
    <row r="165" customFormat="false" ht="11.25" hidden="false" customHeight="true" outlineLevel="0" collapsed="false">
      <c r="B165" s="5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60" t="n">
        <v>13.23537325</v>
      </c>
      <c r="E166" s="55" t="n">
        <v>7.55551038199848E-008</v>
      </c>
      <c r="F166" s="53" t="s">
        <v>37</v>
      </c>
      <c r="G166" s="53" t="n">
        <v>7.55551038199848E-008</v>
      </c>
      <c r="H166" s="53" t="n">
        <v>7.55551038199848E-008</v>
      </c>
      <c r="I166" s="56" t="n">
        <v>7.55551038199848E-008</v>
      </c>
      <c r="J166" s="53" t="n">
        <v>1E-006</v>
      </c>
      <c r="K166" s="53" t="s">
        <v>37</v>
      </c>
      <c r="L166" s="53" t="n">
        <v>1E-006</v>
      </c>
      <c r="M166" s="53" t="n">
        <v>1E-006</v>
      </c>
      <c r="N166" s="56" t="n">
        <v>1E-006</v>
      </c>
      <c r="O166" s="43" t="n">
        <v>-1.1E-005</v>
      </c>
    </row>
    <row r="167" customFormat="false" ht="11.25" hidden="false" customHeight="true" outlineLevel="0" collapsed="false">
      <c r="B167" s="5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1.25" hidden="false" customHeight="true" outlineLevel="0" collapsed="false">
      <c r="B168" s="54" t="s">
        <v>33</v>
      </c>
      <c r="C168" s="51"/>
      <c r="D168" s="60" t="n">
        <v>5.8071165</v>
      </c>
      <c r="E168" s="55" t="n">
        <v>1.72202503600539E-007</v>
      </c>
      <c r="F168" s="53" t="s">
        <v>37</v>
      </c>
      <c r="G168" s="53" t="n">
        <v>1.72202503600539E-007</v>
      </c>
      <c r="H168" s="41" t="n">
        <v>1.72202503600539E-007</v>
      </c>
      <c r="I168" s="42" t="n">
        <v>1.72202503600539E-007</v>
      </c>
      <c r="J168" s="53" t="n">
        <v>1E-006</v>
      </c>
      <c r="K168" s="53" t="s">
        <v>37</v>
      </c>
      <c r="L168" s="53" t="n">
        <v>1E-006</v>
      </c>
      <c r="M168" s="41" t="n">
        <v>1E-006</v>
      </c>
      <c r="N168" s="42" t="n">
        <v>1E-006</v>
      </c>
      <c r="O168" s="43" t="n">
        <v>-1.1E-005</v>
      </c>
    </row>
    <row r="169" customFormat="false" ht="11.25" hidden="false" customHeight="true" outlineLevel="0" collapsed="false">
      <c r="B169" s="5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1.25" hidden="false" customHeight="true" outlineLevel="0" collapsed="false">
      <c r="B170" s="54" t="s">
        <v>34</v>
      </c>
      <c r="C170" s="51"/>
      <c r="D170" s="60" t="n">
        <v>21.391124</v>
      </c>
      <c r="E170" s="55" t="n">
        <v>4.67483616101706E-008</v>
      </c>
      <c r="F170" s="53" t="s">
        <v>37</v>
      </c>
      <c r="G170" s="53" t="n">
        <v>4.67483616101706E-008</v>
      </c>
      <c r="H170" s="41" t="n">
        <v>-4.67483616101706E-008</v>
      </c>
      <c r="I170" s="42" t="n">
        <v>-4.67483616101706E-008</v>
      </c>
      <c r="J170" s="53" t="n">
        <v>1E-006</v>
      </c>
      <c r="K170" s="53" t="s">
        <v>37</v>
      </c>
      <c r="L170" s="53" t="n">
        <v>1E-006</v>
      </c>
      <c r="M170" s="41" t="n">
        <v>-1E-006</v>
      </c>
      <c r="N170" s="42" t="n">
        <v>-1E-006</v>
      </c>
      <c r="O170" s="43" t="n">
        <v>3.66666666666667E-006</v>
      </c>
    </row>
    <row r="171" customFormat="false" ht="11.25" hidden="false" customHeight="tru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2" customFormat="false" ht="11.25" hidden="false" customHeight="true" outlineLevel="0" collapsed="false"/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2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813.867331</v>
      </c>
      <c r="E179" s="27" t="n">
        <v>2.20523294710577E-009</v>
      </c>
      <c r="F179" s="28" t="n">
        <v>-0.0442530254986989</v>
      </c>
      <c r="G179" s="28" t="n">
        <v>-0.0442530232934659</v>
      </c>
      <c r="H179" s="29" t="n">
        <v>0.00196312586325532</v>
      </c>
      <c r="I179" s="30" t="n">
        <v>1.10316778178966E-009</v>
      </c>
      <c r="J179" s="31" t="n">
        <v>4E-006</v>
      </c>
      <c r="K179" s="32" t="n">
        <v>-80.2691172499999</v>
      </c>
      <c r="L179" s="33" t="n">
        <v>-80.2691132499999</v>
      </c>
      <c r="M179" s="34" t="n">
        <v>3.56084987</v>
      </c>
      <c r="N179" s="35" t="n">
        <v>2.001E-006</v>
      </c>
      <c r="O179" s="36" t="n">
        <v>281.263625056333</v>
      </c>
    </row>
    <row r="180" customFormat="false" ht="11.25" hidden="false" customHeight="true" outlineLevel="0" collapsed="false">
      <c r="B180" s="37" t="s">
        <v>26</v>
      </c>
      <c r="C180" s="38"/>
      <c r="D180" s="39" t="n">
        <v>1469.18057175</v>
      </c>
      <c r="E180" s="40" t="s">
        <v>37</v>
      </c>
      <c r="F180" s="41" t="n">
        <v>-0.00875693975089478</v>
      </c>
      <c r="G180" s="41" t="n">
        <v>-0.00875693975089478</v>
      </c>
      <c r="H180" s="41" t="n">
        <v>0.00242369654041813</v>
      </c>
      <c r="I180" s="42" t="s">
        <v>37</v>
      </c>
      <c r="J180" s="41" t="s">
        <v>37</v>
      </c>
      <c r="K180" s="41" t="n">
        <v>-12.8655257499999</v>
      </c>
      <c r="L180" s="41" t="n">
        <v>-12.8655257499999</v>
      </c>
      <c r="M180" s="41" t="n">
        <v>3.560847869</v>
      </c>
      <c r="N180" s="42" t="s">
        <v>37</v>
      </c>
      <c r="O180" s="43" t="n">
        <v>34.117152230333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n">
        <v>344.68675925</v>
      </c>
      <c r="E182" s="40" t="n">
        <v>1.16047393543737E-008</v>
      </c>
      <c r="F182" s="53" t="n">
        <v>-0.195550277726544</v>
      </c>
      <c r="G182" s="53" t="n">
        <v>-0.195550266121805</v>
      </c>
      <c r="H182" s="41" t="n">
        <v>5.80527086202543E-009</v>
      </c>
      <c r="I182" s="42" t="n">
        <v>5.80527086202543E-009</v>
      </c>
      <c r="J182" s="41" t="n">
        <v>4E-006</v>
      </c>
      <c r="K182" s="53" t="n">
        <v>-67.4035915</v>
      </c>
      <c r="L182" s="53" t="n">
        <v>-67.4035875</v>
      </c>
      <c r="M182" s="41" t="n">
        <v>2.001E-006</v>
      </c>
      <c r="N182" s="42" t="n">
        <v>2.001E-006</v>
      </c>
      <c r="O182" s="43" t="n">
        <v>247.146472826</v>
      </c>
    </row>
    <row r="183" customFormat="false" ht="11.25" hidden="false" customHeight="true" outlineLevel="0" collapsed="false">
      <c r="B183" s="54" t="s">
        <v>30</v>
      </c>
      <c r="C183" s="51"/>
      <c r="D183" s="52" t="n">
        <v>217.49501125</v>
      </c>
      <c r="E183" s="55" t="s">
        <v>37</v>
      </c>
      <c r="F183" s="53" t="n">
        <v>-0.309908678422618</v>
      </c>
      <c r="G183" s="53" t="n">
        <v>-0.309908678422618</v>
      </c>
      <c r="H183" s="41" t="n">
        <v>4.59780660831134E-012</v>
      </c>
      <c r="I183" s="56" t="n">
        <v>4.59780660831134E-012</v>
      </c>
      <c r="J183" s="53" t="s">
        <v>37</v>
      </c>
      <c r="K183" s="53" t="n">
        <v>-67.4035915</v>
      </c>
      <c r="L183" s="53" t="n">
        <v>-67.4035915</v>
      </c>
      <c r="M183" s="41" t="n">
        <v>1E-009</v>
      </c>
      <c r="N183" s="56" t="n">
        <v>1E-009</v>
      </c>
      <c r="O183" s="43" t="n">
        <v>247.146502159334</v>
      </c>
    </row>
    <row r="184" customFormat="false" ht="11.25" hidden="false" customHeight="true" outlineLevel="0" collapsed="false">
      <c r="B184" s="5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1.25" hidden="false" customHeight="true" outlineLevel="0" collapsed="false">
      <c r="B185" s="54" t="s">
        <v>31</v>
      </c>
      <c r="C185" s="51"/>
      <c r="D185" s="60" t="n">
        <v>85.65072025</v>
      </c>
      <c r="E185" s="55" t="n">
        <v>1.16753250536734E-008</v>
      </c>
      <c r="F185" s="53" t="s">
        <v>37</v>
      </c>
      <c r="G185" s="53" t="n">
        <v>1.16753250536734E-008</v>
      </c>
      <c r="H185" s="41" t="n">
        <v>1.16753250536734E-008</v>
      </c>
      <c r="I185" s="56" t="n">
        <v>1.16753250536734E-008</v>
      </c>
      <c r="J185" s="53" t="n">
        <v>1E-006</v>
      </c>
      <c r="K185" s="53" t="s">
        <v>37</v>
      </c>
      <c r="L185" s="53" t="n">
        <v>1E-006</v>
      </c>
      <c r="M185" s="41" t="n">
        <v>1E-006</v>
      </c>
      <c r="N185" s="56" t="n">
        <v>1E-006</v>
      </c>
      <c r="O185" s="43" t="n">
        <v>-1.1E-005</v>
      </c>
    </row>
    <row r="186" customFormat="false" ht="11.25" hidden="false" customHeight="true" outlineLevel="0" collapsed="false">
      <c r="B186" s="5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60" t="n">
        <v>13.23537325</v>
      </c>
      <c r="E187" s="55" t="n">
        <v>7.55551038199848E-008</v>
      </c>
      <c r="F187" s="53" t="s">
        <v>37</v>
      </c>
      <c r="G187" s="53" t="n">
        <v>7.55551038199848E-008</v>
      </c>
      <c r="H187" s="53" t="n">
        <v>7.55551038199848E-008</v>
      </c>
      <c r="I187" s="56" t="n">
        <v>7.55551038199848E-008</v>
      </c>
      <c r="J187" s="53" t="n">
        <v>1E-006</v>
      </c>
      <c r="K187" s="53" t="s">
        <v>37</v>
      </c>
      <c r="L187" s="53" t="n">
        <v>1E-006</v>
      </c>
      <c r="M187" s="53" t="n">
        <v>1E-006</v>
      </c>
      <c r="N187" s="56" t="n">
        <v>1E-006</v>
      </c>
      <c r="O187" s="43" t="n">
        <v>-1.1E-005</v>
      </c>
    </row>
    <row r="188" customFormat="false" ht="11.25" hidden="false" customHeight="true" outlineLevel="0" collapsed="false">
      <c r="B188" s="5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1.25" hidden="false" customHeight="true" outlineLevel="0" collapsed="false">
      <c r="B189" s="54" t="s">
        <v>33</v>
      </c>
      <c r="C189" s="51"/>
      <c r="D189" s="60" t="n">
        <v>5.8071165</v>
      </c>
      <c r="E189" s="55" t="n">
        <v>1.72202503600539E-007</v>
      </c>
      <c r="F189" s="53" t="s">
        <v>37</v>
      </c>
      <c r="G189" s="53" t="n">
        <v>1.72202503600539E-007</v>
      </c>
      <c r="H189" s="41" t="n">
        <v>1.72202503600539E-007</v>
      </c>
      <c r="I189" s="42" t="n">
        <v>1.72202503600539E-007</v>
      </c>
      <c r="J189" s="53" t="n">
        <v>1E-006</v>
      </c>
      <c r="K189" s="53" t="s">
        <v>37</v>
      </c>
      <c r="L189" s="53" t="n">
        <v>1E-006</v>
      </c>
      <c r="M189" s="41" t="n">
        <v>1E-006</v>
      </c>
      <c r="N189" s="42" t="n">
        <v>1E-006</v>
      </c>
      <c r="O189" s="43" t="n">
        <v>-1.1E-005</v>
      </c>
    </row>
    <row r="190" customFormat="false" ht="11.25" hidden="false" customHeight="true" outlineLevel="0" collapsed="false">
      <c r="B190" s="5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1.25" hidden="false" customHeight="true" outlineLevel="0" collapsed="false">
      <c r="B191" s="54" t="s">
        <v>34</v>
      </c>
      <c r="C191" s="51"/>
      <c r="D191" s="60" t="n">
        <v>22.498538</v>
      </c>
      <c r="E191" s="55" t="n">
        <v>4.44473325333406E-008</v>
      </c>
      <c r="F191" s="53" t="s">
        <v>37</v>
      </c>
      <c r="G191" s="53" t="n">
        <v>4.44473325333406E-008</v>
      </c>
      <c r="H191" s="41" t="n">
        <v>-4.44473325333406E-008</v>
      </c>
      <c r="I191" s="42" t="n">
        <v>-4.44473325333406E-008</v>
      </c>
      <c r="J191" s="53" t="n">
        <v>1E-006</v>
      </c>
      <c r="K191" s="53" t="s">
        <v>37</v>
      </c>
      <c r="L191" s="53" t="n">
        <v>1E-006</v>
      </c>
      <c r="M191" s="41" t="n">
        <v>-1E-006</v>
      </c>
      <c r="N191" s="42" t="n">
        <v>-1E-006</v>
      </c>
      <c r="O191" s="43" t="n">
        <v>3.66666666666667E-006</v>
      </c>
    </row>
    <row r="192" customFormat="false" ht="11.25" hidden="false" customHeight="tru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3" customFormat="false" ht="11.25" hidden="false" customHeight="true" outlineLevel="0" collapsed="false"/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2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1816.16421325</v>
      </c>
      <c r="E200" s="27" t="n">
        <v>2.75305501755955E-009</v>
      </c>
      <c r="F200" s="28" t="n">
        <v>-0.0571241800400562</v>
      </c>
      <c r="G200" s="28" t="n">
        <v>-0.0571241772870012</v>
      </c>
      <c r="H200" s="29" t="n">
        <v>0.00196064312027595</v>
      </c>
      <c r="I200" s="30" t="n">
        <v>1.10177261802733E-009</v>
      </c>
      <c r="J200" s="31" t="n">
        <v>5E-006</v>
      </c>
      <c r="K200" s="32" t="n">
        <v>-103.7468915</v>
      </c>
      <c r="L200" s="33" t="n">
        <v>-103.7468865</v>
      </c>
      <c r="M200" s="34" t="n">
        <v>3.56084987</v>
      </c>
      <c r="N200" s="35" t="n">
        <v>2.001E-006</v>
      </c>
      <c r="O200" s="36" t="n">
        <v>367.348793639667</v>
      </c>
    </row>
    <row r="201" customFormat="false" ht="11.25" hidden="false" customHeight="true" outlineLevel="0" collapsed="false">
      <c r="B201" s="37" t="s">
        <v>26</v>
      </c>
      <c r="C201" s="38"/>
      <c r="D201" s="39" t="n">
        <v>1462.316374</v>
      </c>
      <c r="E201" s="40" t="s">
        <v>37</v>
      </c>
      <c r="F201" s="41" t="n">
        <v>-0.0709469533027331</v>
      </c>
      <c r="G201" s="41" t="n">
        <v>-0.0709469533027331</v>
      </c>
      <c r="H201" s="41" t="n">
        <v>0.00243507351234788</v>
      </c>
      <c r="I201" s="42" t="s">
        <v>37</v>
      </c>
      <c r="J201" s="41" t="s">
        <v>37</v>
      </c>
      <c r="K201" s="41" t="n">
        <v>-103.7468915</v>
      </c>
      <c r="L201" s="41" t="n">
        <v>-103.7468915</v>
      </c>
      <c r="M201" s="41" t="n">
        <v>3.560847869</v>
      </c>
      <c r="N201" s="42" t="s">
        <v>37</v>
      </c>
      <c r="O201" s="43" t="n">
        <v>367.34882664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n">
        <v>353.84783925</v>
      </c>
      <c r="E203" s="40" t="n">
        <v>1.41303674782861E-008</v>
      </c>
      <c r="F203" s="53" t="s">
        <v>37</v>
      </c>
      <c r="G203" s="53" t="n">
        <v>1.41303674782861E-008</v>
      </c>
      <c r="H203" s="41" t="n">
        <v>5.65497306481009E-009</v>
      </c>
      <c r="I203" s="42" t="n">
        <v>5.65497306481009E-009</v>
      </c>
      <c r="J203" s="41" t="n">
        <v>5E-006</v>
      </c>
      <c r="K203" s="53" t="s">
        <v>37</v>
      </c>
      <c r="L203" s="53" t="n">
        <v>5E-006</v>
      </c>
      <c r="M203" s="41" t="n">
        <v>2.001E-006</v>
      </c>
      <c r="N203" s="42" t="n">
        <v>2.001E-006</v>
      </c>
      <c r="O203" s="43" t="n">
        <v>-3.30073333333334E-005</v>
      </c>
    </row>
    <row r="204" customFormat="false" ht="11.25" hidden="false" customHeight="true" outlineLevel="0" collapsed="false">
      <c r="B204" s="54" t="s">
        <v>30</v>
      </c>
      <c r="C204" s="51"/>
      <c r="D204" s="52" t="n">
        <v>223.2474035</v>
      </c>
      <c r="E204" s="55" t="n">
        <v>4.47933541139707E-009</v>
      </c>
      <c r="F204" s="53" t="s">
        <v>37</v>
      </c>
      <c r="G204" s="53" t="n">
        <v>4.47933541139707E-009</v>
      </c>
      <c r="H204" s="41" t="n">
        <v>4.47933541139707E-012</v>
      </c>
      <c r="I204" s="56" t="n">
        <v>4.47933541139707E-012</v>
      </c>
      <c r="J204" s="53" t="n">
        <v>1E-006</v>
      </c>
      <c r="K204" s="53" t="s">
        <v>37</v>
      </c>
      <c r="L204" s="53" t="n">
        <v>1E-006</v>
      </c>
      <c r="M204" s="41" t="n">
        <v>1E-009</v>
      </c>
      <c r="N204" s="56" t="n">
        <v>1E-009</v>
      </c>
      <c r="O204" s="43" t="n">
        <v>-3.674E-006</v>
      </c>
    </row>
    <row r="205" customFormat="false" ht="11.25" hidden="false" customHeight="true" outlineLevel="0" collapsed="false">
      <c r="B205" s="5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1.25" hidden="false" customHeight="true" outlineLevel="0" collapsed="false">
      <c r="B206" s="54" t="s">
        <v>31</v>
      </c>
      <c r="C206" s="51"/>
      <c r="D206" s="60" t="n">
        <v>89.970472</v>
      </c>
      <c r="E206" s="55" t="n">
        <v>1.11147577396282E-008</v>
      </c>
      <c r="F206" s="53" t="s">
        <v>37</v>
      </c>
      <c r="G206" s="53" t="n">
        <v>1.11147577396282E-008</v>
      </c>
      <c r="H206" s="41" t="n">
        <v>1.11147577396282E-008</v>
      </c>
      <c r="I206" s="56" t="n">
        <v>1.11147577396282E-008</v>
      </c>
      <c r="J206" s="53" t="n">
        <v>1E-006</v>
      </c>
      <c r="K206" s="53" t="s">
        <v>37</v>
      </c>
      <c r="L206" s="53" t="n">
        <v>1E-006</v>
      </c>
      <c r="M206" s="41" t="n">
        <v>1E-006</v>
      </c>
      <c r="N206" s="56" t="n">
        <v>1E-006</v>
      </c>
      <c r="O206" s="43" t="n">
        <v>-1.1E-005</v>
      </c>
    </row>
    <row r="207" customFormat="false" ht="11.25" hidden="false" customHeight="true" outlineLevel="0" collapsed="false">
      <c r="B207" s="5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60" t="n">
        <v>10.98912925</v>
      </c>
      <c r="E208" s="55" t="n">
        <v>9.09990206912891E-008</v>
      </c>
      <c r="F208" s="53" t="s">
        <v>37</v>
      </c>
      <c r="G208" s="53" t="n">
        <v>9.09990206912891E-008</v>
      </c>
      <c r="H208" s="53" t="n">
        <v>9.09990206912891E-008</v>
      </c>
      <c r="I208" s="56" t="n">
        <v>9.09990206912891E-008</v>
      </c>
      <c r="J208" s="53" t="n">
        <v>1E-006</v>
      </c>
      <c r="K208" s="53" t="s">
        <v>37</v>
      </c>
      <c r="L208" s="53" t="n">
        <v>1E-006</v>
      </c>
      <c r="M208" s="53" t="n">
        <v>1E-006</v>
      </c>
      <c r="N208" s="56" t="n">
        <v>1E-006</v>
      </c>
      <c r="O208" s="43" t="n">
        <v>-1.1E-005</v>
      </c>
    </row>
    <row r="209" customFormat="false" ht="11.25" hidden="false" customHeight="true" outlineLevel="0" collapsed="false">
      <c r="B209" s="5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1.25" hidden="false" customHeight="true" outlineLevel="0" collapsed="false">
      <c r="B210" s="54" t="s">
        <v>33</v>
      </c>
      <c r="C210" s="51"/>
      <c r="D210" s="60" t="n">
        <v>7.1422965</v>
      </c>
      <c r="E210" s="55" t="n">
        <v>1.40010989462563E-007</v>
      </c>
      <c r="F210" s="53" t="s">
        <v>37</v>
      </c>
      <c r="G210" s="53" t="n">
        <v>1.40010989462563E-007</v>
      </c>
      <c r="H210" s="41" t="n">
        <v>1.40010989462563E-007</v>
      </c>
      <c r="I210" s="42" t="n">
        <v>1.40010989462563E-007</v>
      </c>
      <c r="J210" s="53" t="n">
        <v>1E-006</v>
      </c>
      <c r="K210" s="53" t="s">
        <v>37</v>
      </c>
      <c r="L210" s="53" t="n">
        <v>1E-006</v>
      </c>
      <c r="M210" s="41" t="n">
        <v>1E-006</v>
      </c>
      <c r="N210" s="42" t="n">
        <v>1E-006</v>
      </c>
      <c r="O210" s="43" t="n">
        <v>-1.1E-005</v>
      </c>
    </row>
    <row r="211" customFormat="false" ht="11.25" hidden="false" customHeight="true" outlineLevel="0" collapsed="false">
      <c r="B211" s="5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1.25" hidden="false" customHeight="true" outlineLevel="0" collapsed="false">
      <c r="B212" s="54" t="s">
        <v>34</v>
      </c>
      <c r="C212" s="51"/>
      <c r="D212" s="60" t="n">
        <v>22.498538</v>
      </c>
      <c r="E212" s="55" t="n">
        <v>4.44473325333406E-008</v>
      </c>
      <c r="F212" s="53" t="s">
        <v>37</v>
      </c>
      <c r="G212" s="53" t="n">
        <v>4.44473325333406E-008</v>
      </c>
      <c r="H212" s="41" t="n">
        <v>-4.44473325333406E-008</v>
      </c>
      <c r="I212" s="42" t="n">
        <v>-4.44473325333406E-008</v>
      </c>
      <c r="J212" s="53" t="n">
        <v>1E-006</v>
      </c>
      <c r="K212" s="53" t="s">
        <v>37</v>
      </c>
      <c r="L212" s="53" t="n">
        <v>1E-006</v>
      </c>
      <c r="M212" s="41" t="n">
        <v>-1E-006</v>
      </c>
      <c r="N212" s="42" t="n">
        <v>-1E-006</v>
      </c>
      <c r="O212" s="43" t="n">
        <v>3.66666666666667E-006</v>
      </c>
    </row>
    <row r="213" customFormat="false" ht="11.25" hidden="false" customHeight="tru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4" customFormat="false" ht="11.25" hidden="false" customHeight="true" outlineLevel="0" collapsed="false"/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2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1828.5827535</v>
      </c>
      <c r="E221" s="27" t="n">
        <v>0.0263644575998677</v>
      </c>
      <c r="F221" s="28" t="n">
        <v>-0.0031354468161345</v>
      </c>
      <c r="G221" s="28" t="n">
        <v>0.0232290107837332</v>
      </c>
      <c r="H221" s="29" t="n">
        <v>0.00194732771223197</v>
      </c>
      <c r="I221" s="30" t="n">
        <v>1.09429009771091E-009</v>
      </c>
      <c r="J221" s="31" t="n">
        <v>48.2095924725</v>
      </c>
      <c r="K221" s="32" t="n">
        <v>-5.73342397250003</v>
      </c>
      <c r="L221" s="33" t="n">
        <v>42.4761685</v>
      </c>
      <c r="M221" s="34" t="n">
        <v>3.56084987</v>
      </c>
      <c r="N221" s="35" t="n">
        <v>2.001E-006</v>
      </c>
      <c r="O221" s="36" t="n">
        <v>-168.802408027</v>
      </c>
    </row>
    <row r="222" customFormat="false" ht="11.25" hidden="false" customHeight="true" outlineLevel="0" collapsed="false">
      <c r="B222" s="37" t="s">
        <v>26</v>
      </c>
      <c r="C222" s="38"/>
      <c r="D222" s="39" t="n">
        <v>1457.46344125</v>
      </c>
      <c r="E222" s="40" t="s">
        <v>37</v>
      </c>
      <c r="F222" s="41" t="n">
        <v>-0.00393383724780275</v>
      </c>
      <c r="G222" s="41" t="n">
        <v>-0.00393383724780275</v>
      </c>
      <c r="H222" s="41" t="n">
        <v>0.00244318160457323</v>
      </c>
      <c r="I222" s="42" t="s">
        <v>37</v>
      </c>
      <c r="J222" s="41" t="s">
        <v>37</v>
      </c>
      <c r="K222" s="41" t="n">
        <v>-5.73342397250003</v>
      </c>
      <c r="L222" s="41" t="n">
        <v>-5.73342397250003</v>
      </c>
      <c r="M222" s="41" t="n">
        <v>3.560847869</v>
      </c>
      <c r="N222" s="42" t="s">
        <v>37</v>
      </c>
      <c r="O222" s="43" t="n">
        <v>7.96611237950012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n">
        <v>371.11931225</v>
      </c>
      <c r="E224" s="40" t="n">
        <v>0.129903216785507</v>
      </c>
      <c r="F224" s="53" t="s">
        <v>37</v>
      </c>
      <c r="G224" s="53" t="n">
        <v>0.129903216785507</v>
      </c>
      <c r="H224" s="41" t="n">
        <v>5.3917970150043E-009</v>
      </c>
      <c r="I224" s="42" t="n">
        <v>5.3917970150043E-009</v>
      </c>
      <c r="J224" s="41" t="n">
        <v>48.2095924725</v>
      </c>
      <c r="K224" s="53" t="s">
        <v>37</v>
      </c>
      <c r="L224" s="53" t="n">
        <v>48.2095924725</v>
      </c>
      <c r="M224" s="41" t="n">
        <v>2.001E-006</v>
      </c>
      <c r="N224" s="42" t="n">
        <v>2.001E-006</v>
      </c>
      <c r="O224" s="43" t="n">
        <v>-176.7685204065</v>
      </c>
    </row>
    <row r="225" customFormat="false" ht="11.25" hidden="false" customHeight="true" outlineLevel="0" collapsed="false">
      <c r="B225" s="54" t="s">
        <v>30</v>
      </c>
      <c r="C225" s="51"/>
      <c r="D225" s="52" t="n">
        <v>236.1487765</v>
      </c>
      <c r="E225" s="55" t="n">
        <v>0.20414921977163</v>
      </c>
      <c r="F225" s="53" t="s">
        <v>37</v>
      </c>
      <c r="G225" s="53" t="n">
        <v>0.20414921977163</v>
      </c>
      <c r="H225" s="41" t="n">
        <v>4.23461859435041E-012</v>
      </c>
      <c r="I225" s="56" t="n">
        <v>4.23461859435041E-012</v>
      </c>
      <c r="J225" s="53" t="n">
        <v>48.2095884725</v>
      </c>
      <c r="K225" s="53" t="s">
        <v>37</v>
      </c>
      <c r="L225" s="53" t="n">
        <v>48.2095884725</v>
      </c>
      <c r="M225" s="41" t="n">
        <v>1E-009</v>
      </c>
      <c r="N225" s="56" t="n">
        <v>1E-009</v>
      </c>
      <c r="O225" s="43" t="n">
        <v>-176.768491073167</v>
      </c>
    </row>
    <row r="226" customFormat="false" ht="11.25" hidden="false" customHeight="true" outlineLevel="0" collapsed="false">
      <c r="B226" s="5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1.25" hidden="false" customHeight="true" outlineLevel="0" collapsed="false">
      <c r="B227" s="54" t="s">
        <v>31</v>
      </c>
      <c r="C227" s="51"/>
      <c r="D227" s="60" t="n">
        <v>94.324804</v>
      </c>
      <c r="E227" s="55" t="n">
        <v>1.06016652841388E-008</v>
      </c>
      <c r="F227" s="53" t="s">
        <v>37</v>
      </c>
      <c r="G227" s="53" t="n">
        <v>1.06016652841388E-008</v>
      </c>
      <c r="H227" s="41" t="n">
        <v>1.06016652841388E-008</v>
      </c>
      <c r="I227" s="56" t="n">
        <v>1.06016652841388E-008</v>
      </c>
      <c r="J227" s="53" t="n">
        <v>1E-006</v>
      </c>
      <c r="K227" s="53" t="s">
        <v>37</v>
      </c>
      <c r="L227" s="53" t="n">
        <v>1E-006</v>
      </c>
      <c r="M227" s="41" t="n">
        <v>1E-006</v>
      </c>
      <c r="N227" s="56" t="n">
        <v>1E-006</v>
      </c>
      <c r="O227" s="43" t="n">
        <v>-1.1E-005</v>
      </c>
    </row>
    <row r="228" customFormat="false" ht="11.25" hidden="false" customHeight="true" outlineLevel="0" collapsed="false">
      <c r="B228" s="5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60" t="n">
        <v>11.00489725</v>
      </c>
      <c r="E229" s="55" t="n">
        <v>9.08686357794027E-008</v>
      </c>
      <c r="F229" s="53" t="s">
        <v>37</v>
      </c>
      <c r="G229" s="53" t="n">
        <v>9.08686357794027E-008</v>
      </c>
      <c r="H229" s="53" t="n">
        <v>9.08686357794027E-008</v>
      </c>
      <c r="I229" s="56" t="n">
        <v>9.08686357794027E-008</v>
      </c>
      <c r="J229" s="53" t="n">
        <v>1E-006</v>
      </c>
      <c r="K229" s="53" t="s">
        <v>37</v>
      </c>
      <c r="L229" s="53" t="n">
        <v>1E-006</v>
      </c>
      <c r="M229" s="53" t="n">
        <v>1E-006</v>
      </c>
      <c r="N229" s="56" t="n">
        <v>1E-006</v>
      </c>
      <c r="O229" s="43" t="n">
        <v>-1.1E-005</v>
      </c>
    </row>
    <row r="230" customFormat="false" ht="11.25" hidden="false" customHeight="true" outlineLevel="0" collapsed="false">
      <c r="B230" s="5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1.25" hidden="false" customHeight="true" outlineLevel="0" collapsed="false">
      <c r="B231" s="54" t="s">
        <v>33</v>
      </c>
      <c r="C231" s="51"/>
      <c r="D231" s="60" t="n">
        <v>7.1422965</v>
      </c>
      <c r="E231" s="55" t="n">
        <v>1.40010989462563E-007</v>
      </c>
      <c r="F231" s="53" t="s">
        <v>37</v>
      </c>
      <c r="G231" s="53" t="n">
        <v>1.40010989462563E-007</v>
      </c>
      <c r="H231" s="41" t="n">
        <v>1.40010989462563E-007</v>
      </c>
      <c r="I231" s="42" t="n">
        <v>1.40010989462563E-007</v>
      </c>
      <c r="J231" s="53" t="n">
        <v>1E-006</v>
      </c>
      <c r="K231" s="53" t="s">
        <v>37</v>
      </c>
      <c r="L231" s="53" t="n">
        <v>1E-006</v>
      </c>
      <c r="M231" s="41" t="n">
        <v>1E-006</v>
      </c>
      <c r="N231" s="42" t="n">
        <v>1E-006</v>
      </c>
      <c r="O231" s="43" t="n">
        <v>-1.1E-005</v>
      </c>
    </row>
    <row r="232" customFormat="false" ht="11.25" hidden="false" customHeight="true" outlineLevel="0" collapsed="false">
      <c r="B232" s="5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1.25" hidden="false" customHeight="true" outlineLevel="0" collapsed="false">
      <c r="B233" s="54" t="s">
        <v>34</v>
      </c>
      <c r="C233" s="51"/>
      <c r="D233" s="60" t="n">
        <v>22.498538</v>
      </c>
      <c r="E233" s="55" t="n">
        <v>4.44473325333406E-008</v>
      </c>
      <c r="F233" s="53" t="s">
        <v>37</v>
      </c>
      <c r="G233" s="53" t="n">
        <v>4.44473325333406E-008</v>
      </c>
      <c r="H233" s="41" t="n">
        <v>-4.44473325333406E-008</v>
      </c>
      <c r="I233" s="42" t="n">
        <v>-4.44473325333406E-008</v>
      </c>
      <c r="J233" s="53" t="n">
        <v>1E-006</v>
      </c>
      <c r="K233" s="53" t="s">
        <v>37</v>
      </c>
      <c r="L233" s="53" t="n">
        <v>1E-006</v>
      </c>
      <c r="M233" s="41" t="n">
        <v>-1E-006</v>
      </c>
      <c r="N233" s="42" t="n">
        <v>-1E-006</v>
      </c>
      <c r="O233" s="43" t="n">
        <v>3.66666666666667E-006</v>
      </c>
    </row>
    <row r="234" customFormat="false" ht="11.25" hidden="false" customHeight="tru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5" customFormat="false" ht="11.25" hidden="false" customHeight="true" outlineLevel="0" collapsed="false"/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2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1834.5354705</v>
      </c>
      <c r="E242" s="27" t="n">
        <v>0.00471996379423506</v>
      </c>
      <c r="F242" s="28" t="n">
        <v>-0.027472262357655</v>
      </c>
      <c r="G242" s="28" t="n">
        <v>-0.0227522985634199</v>
      </c>
      <c r="H242" s="29" t="n">
        <v>0.00194100900596351</v>
      </c>
      <c r="I242" s="30" t="n">
        <v>1.09073933547583E-009</v>
      </c>
      <c r="J242" s="31" t="n">
        <v>8.65894099999999</v>
      </c>
      <c r="K242" s="32" t="n">
        <v>-50.39883975</v>
      </c>
      <c r="L242" s="33" t="n">
        <v>-41.73989875</v>
      </c>
      <c r="M242" s="34" t="n">
        <v>3.56084987</v>
      </c>
      <c r="N242" s="35" t="n">
        <v>2.001E-006</v>
      </c>
      <c r="O242" s="36" t="n">
        <v>139.989838556334</v>
      </c>
    </row>
    <row r="243" customFormat="false" ht="11.25" hidden="false" customHeight="true" outlineLevel="0" collapsed="false">
      <c r="B243" s="37" t="s">
        <v>26</v>
      </c>
      <c r="C243" s="38"/>
      <c r="D243" s="39" t="n">
        <v>1440.9927485</v>
      </c>
      <c r="E243" s="40" t="s">
        <v>37</v>
      </c>
      <c r="F243" s="41" t="n">
        <v>-0.034975082145599</v>
      </c>
      <c r="G243" s="41" t="n">
        <v>-0.034975082145599</v>
      </c>
      <c r="H243" s="41" t="n">
        <v>0.00247110741723486</v>
      </c>
      <c r="I243" s="42" t="s">
        <v>37</v>
      </c>
      <c r="J243" s="41" t="s">
        <v>37</v>
      </c>
      <c r="K243" s="41" t="n">
        <v>-50.39883975</v>
      </c>
      <c r="L243" s="41" t="n">
        <v>-50.39883975</v>
      </c>
      <c r="M243" s="41" t="n">
        <v>3.560847869</v>
      </c>
      <c r="N243" s="42" t="s">
        <v>37</v>
      </c>
      <c r="O243" s="43" t="n">
        <v>171.73930356366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n">
        <v>393.542722</v>
      </c>
      <c r="E245" s="40" t="n">
        <v>0.0220025438559628</v>
      </c>
      <c r="F245" s="53" t="s">
        <v>37</v>
      </c>
      <c r="G245" s="53" t="n">
        <v>0.0220025438559628</v>
      </c>
      <c r="H245" s="41" t="n">
        <v>5.08458138885363E-009</v>
      </c>
      <c r="I245" s="42" t="n">
        <v>5.08458138885363E-009</v>
      </c>
      <c r="J245" s="41" t="n">
        <v>8.65894099999999</v>
      </c>
      <c r="K245" s="53" t="s">
        <v>37</v>
      </c>
      <c r="L245" s="53" t="n">
        <v>8.65894099999999</v>
      </c>
      <c r="M245" s="41" t="n">
        <v>2.001E-006</v>
      </c>
      <c r="N245" s="42" t="n">
        <v>2.001E-006</v>
      </c>
      <c r="O245" s="43" t="n">
        <v>-31.7494650073333</v>
      </c>
    </row>
    <row r="246" customFormat="false" ht="11.25" hidden="false" customHeight="true" outlineLevel="0" collapsed="false">
      <c r="B246" s="54" t="s">
        <v>30</v>
      </c>
      <c r="C246" s="51"/>
      <c r="D246" s="52" t="n">
        <v>250.567093</v>
      </c>
      <c r="E246" s="55" t="n">
        <v>0.0345573590543272</v>
      </c>
      <c r="F246" s="53" t="s">
        <v>37</v>
      </c>
      <c r="G246" s="53" t="n">
        <v>0.0345573590543272</v>
      </c>
      <c r="H246" s="41" t="n">
        <v>3.99094704746405E-012</v>
      </c>
      <c r="I246" s="56" t="n">
        <v>3.99094704746405E-012</v>
      </c>
      <c r="J246" s="53" t="n">
        <v>8.65893699999999</v>
      </c>
      <c r="K246" s="53" t="s">
        <v>37</v>
      </c>
      <c r="L246" s="53" t="n">
        <v>8.65893699999999</v>
      </c>
      <c r="M246" s="41" t="n">
        <v>1E-009</v>
      </c>
      <c r="N246" s="56" t="n">
        <v>1E-009</v>
      </c>
      <c r="O246" s="43" t="n">
        <v>-31.749435674</v>
      </c>
    </row>
    <row r="247" customFormat="false" ht="11.25" hidden="false" customHeight="true" outlineLevel="0" collapsed="false">
      <c r="B247" s="5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1.25" hidden="false" customHeight="true" outlineLevel="0" collapsed="false">
      <c r="B248" s="54" t="s">
        <v>31</v>
      </c>
      <c r="C248" s="51"/>
      <c r="D248" s="60" t="n">
        <v>101.89281275</v>
      </c>
      <c r="E248" s="55" t="n">
        <v>9.81423491030284E-009</v>
      </c>
      <c r="F248" s="53" t="s">
        <v>37</v>
      </c>
      <c r="G248" s="53" t="n">
        <v>9.81423491030284E-009</v>
      </c>
      <c r="H248" s="41" t="n">
        <v>9.81423491030284E-009</v>
      </c>
      <c r="I248" s="56" t="n">
        <v>9.81423491030284E-009</v>
      </c>
      <c r="J248" s="53" t="n">
        <v>1E-006</v>
      </c>
      <c r="K248" s="53" t="s">
        <v>37</v>
      </c>
      <c r="L248" s="53" t="n">
        <v>1E-006</v>
      </c>
      <c r="M248" s="41" t="n">
        <v>1E-006</v>
      </c>
      <c r="N248" s="56" t="n">
        <v>1E-006</v>
      </c>
      <c r="O248" s="43" t="n">
        <v>-1.1E-005</v>
      </c>
    </row>
    <row r="249" customFormat="false" ht="11.25" hidden="false" customHeight="true" outlineLevel="0" collapsed="false">
      <c r="B249" s="5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60" t="n">
        <v>11.44198175</v>
      </c>
      <c r="E250" s="55" t="n">
        <v>8.73974475619138E-008</v>
      </c>
      <c r="F250" s="53" t="s">
        <v>37</v>
      </c>
      <c r="G250" s="53" t="n">
        <v>8.73974475619138E-008</v>
      </c>
      <c r="H250" s="53" t="n">
        <v>8.73974475619138E-008</v>
      </c>
      <c r="I250" s="56" t="n">
        <v>8.73974475619138E-008</v>
      </c>
      <c r="J250" s="53" t="n">
        <v>1E-006</v>
      </c>
      <c r="K250" s="53" t="s">
        <v>37</v>
      </c>
      <c r="L250" s="53" t="n">
        <v>1E-006</v>
      </c>
      <c r="M250" s="53" t="n">
        <v>1E-006</v>
      </c>
      <c r="N250" s="56" t="n">
        <v>1E-006</v>
      </c>
      <c r="O250" s="43" t="n">
        <v>-1.1E-005</v>
      </c>
    </row>
    <row r="251" customFormat="false" ht="11.25" hidden="false" customHeight="true" outlineLevel="0" collapsed="false">
      <c r="B251" s="5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1.25" hidden="false" customHeight="true" outlineLevel="0" collapsed="false">
      <c r="B252" s="54" t="s">
        <v>33</v>
      </c>
      <c r="C252" s="51"/>
      <c r="D252" s="60" t="n">
        <v>7.1422965</v>
      </c>
      <c r="E252" s="55" t="n">
        <v>1.40010989462563E-007</v>
      </c>
      <c r="F252" s="53" t="s">
        <v>37</v>
      </c>
      <c r="G252" s="53" t="n">
        <v>1.40010989462563E-007</v>
      </c>
      <c r="H252" s="41" t="n">
        <v>1.40010989462563E-007</v>
      </c>
      <c r="I252" s="42" t="n">
        <v>1.40010989462563E-007</v>
      </c>
      <c r="J252" s="53" t="n">
        <v>1E-006</v>
      </c>
      <c r="K252" s="53" t="s">
        <v>37</v>
      </c>
      <c r="L252" s="53" t="n">
        <v>1E-006</v>
      </c>
      <c r="M252" s="41" t="n">
        <v>1E-006</v>
      </c>
      <c r="N252" s="42" t="n">
        <v>1E-006</v>
      </c>
      <c r="O252" s="43" t="n">
        <v>-1.1E-005</v>
      </c>
    </row>
    <row r="253" customFormat="false" ht="11.25" hidden="false" customHeight="true" outlineLevel="0" collapsed="false">
      <c r="B253" s="5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1.25" hidden="false" customHeight="true" outlineLevel="0" collapsed="false">
      <c r="B254" s="54" t="s">
        <v>34</v>
      </c>
      <c r="C254" s="51"/>
      <c r="D254" s="60" t="n">
        <v>22.498538</v>
      </c>
      <c r="E254" s="55" t="n">
        <v>4.44473325333406E-008</v>
      </c>
      <c r="F254" s="53" t="s">
        <v>37</v>
      </c>
      <c r="G254" s="53" t="n">
        <v>4.44473325333406E-008</v>
      </c>
      <c r="H254" s="41" t="n">
        <v>-4.44473325333406E-008</v>
      </c>
      <c r="I254" s="42" t="n">
        <v>-4.44473325333406E-008</v>
      </c>
      <c r="J254" s="53" t="n">
        <v>1E-006</v>
      </c>
      <c r="K254" s="53" t="s">
        <v>37</v>
      </c>
      <c r="L254" s="53" t="n">
        <v>1E-006</v>
      </c>
      <c r="M254" s="41" t="n">
        <v>-1E-006</v>
      </c>
      <c r="N254" s="42" t="n">
        <v>-1E-006</v>
      </c>
      <c r="O254" s="43" t="n">
        <v>3.66666666666667E-006</v>
      </c>
    </row>
    <row r="255" customFormat="false" ht="11.25" hidden="false" customHeight="tru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6" customFormat="false" ht="11.25" hidden="false" customHeight="true" outlineLevel="0" collapsed="false"/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2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1836.564114</v>
      </c>
      <c r="E263" s="27" t="n">
        <v>0.0124635301732788</v>
      </c>
      <c r="F263" s="28" t="s">
        <v>37</v>
      </c>
      <c r="G263" s="28" t="n">
        <v>0.0124635301732788</v>
      </c>
      <c r="H263" s="29" t="n">
        <v>0.00193886499407012</v>
      </c>
      <c r="I263" s="30" t="n">
        <v>1.08953451978426E-009</v>
      </c>
      <c r="J263" s="31" t="n">
        <v>22.89007225</v>
      </c>
      <c r="K263" s="32" t="s">
        <v>37</v>
      </c>
      <c r="L263" s="33" t="n">
        <v>22.89007225</v>
      </c>
      <c r="M263" s="34" t="n">
        <v>3.56084987</v>
      </c>
      <c r="N263" s="35" t="n">
        <v>2.001E-006</v>
      </c>
      <c r="O263" s="36" t="n">
        <v>-96.9867217770001</v>
      </c>
    </row>
    <row r="264" customFormat="false" ht="11.25" hidden="false" customHeight="true" outlineLevel="0" collapsed="false">
      <c r="B264" s="37" t="s">
        <v>26</v>
      </c>
      <c r="C264" s="38"/>
      <c r="D264" s="39" t="n">
        <v>1432.19209925</v>
      </c>
      <c r="E264" s="40" t="n">
        <v>0.00813174573864694</v>
      </c>
      <c r="F264" s="41" t="s">
        <v>37</v>
      </c>
      <c r="G264" s="41" t="n">
        <v>0.00813174573864694</v>
      </c>
      <c r="H264" s="41" t="n">
        <v>0.0024862920769251</v>
      </c>
      <c r="I264" s="42" t="s">
        <v>37</v>
      </c>
      <c r="J264" s="41" t="n">
        <v>11.646222</v>
      </c>
      <c r="K264" s="41" t="s">
        <v>37</v>
      </c>
      <c r="L264" s="41" t="n">
        <v>11.646222</v>
      </c>
      <c r="M264" s="41" t="n">
        <v>3.560847869</v>
      </c>
      <c r="N264" s="42" t="s">
        <v>37</v>
      </c>
      <c r="O264" s="43" t="n">
        <v>-55.7592561863334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n">
        <v>404.37201475</v>
      </c>
      <c r="E266" s="40" t="n">
        <v>0.0278057082089408</v>
      </c>
      <c r="F266" s="53" t="s">
        <v>37</v>
      </c>
      <c r="G266" s="53" t="n">
        <v>0.0278057082089408</v>
      </c>
      <c r="H266" s="41" t="n">
        <v>4.94841365626428E-009</v>
      </c>
      <c r="I266" s="42" t="n">
        <v>4.94841365626428E-009</v>
      </c>
      <c r="J266" s="41" t="n">
        <v>11.24385025</v>
      </c>
      <c r="K266" s="53" t="s">
        <v>37</v>
      </c>
      <c r="L266" s="53" t="n">
        <v>11.24385025</v>
      </c>
      <c r="M266" s="41" t="n">
        <v>2.001E-006</v>
      </c>
      <c r="N266" s="42" t="n">
        <v>2.001E-006</v>
      </c>
      <c r="O266" s="43" t="n">
        <v>-41.2274655906667</v>
      </c>
    </row>
    <row r="267" customFormat="false" ht="11.25" hidden="false" customHeight="true" outlineLevel="0" collapsed="false">
      <c r="B267" s="54" t="s">
        <v>30</v>
      </c>
      <c r="C267" s="51"/>
      <c r="D267" s="52" t="n">
        <v>258.74537725</v>
      </c>
      <c r="E267" s="55" t="n">
        <v>0.043455254619433</v>
      </c>
      <c r="F267" s="53" t="s">
        <v>37</v>
      </c>
      <c r="G267" s="53" t="n">
        <v>0.043455254619433</v>
      </c>
      <c r="H267" s="41" t="n">
        <v>3.86480334693593E-012</v>
      </c>
      <c r="I267" s="56" t="n">
        <v>3.86480334693593E-012</v>
      </c>
      <c r="J267" s="53" t="n">
        <v>11.24384625</v>
      </c>
      <c r="K267" s="53" t="s">
        <v>37</v>
      </c>
      <c r="L267" s="53" t="n">
        <v>11.24384625</v>
      </c>
      <c r="M267" s="41" t="n">
        <v>1E-009</v>
      </c>
      <c r="N267" s="56" t="n">
        <v>1E-009</v>
      </c>
      <c r="O267" s="43" t="n">
        <v>-41.2274362573334</v>
      </c>
    </row>
    <row r="268" customFormat="false" ht="11.25" hidden="false" customHeight="true" outlineLevel="0" collapsed="false">
      <c r="B268" s="5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1.25" hidden="false" customHeight="true" outlineLevel="0" collapsed="false">
      <c r="B269" s="54" t="s">
        <v>31</v>
      </c>
      <c r="C269" s="51"/>
      <c r="D269" s="60" t="n">
        <v>106.75079525</v>
      </c>
      <c r="E269" s="55" t="n">
        <v>9.36761171341251E-009</v>
      </c>
      <c r="F269" s="53" t="s">
        <v>37</v>
      </c>
      <c r="G269" s="53" t="n">
        <v>9.36761171341251E-009</v>
      </c>
      <c r="H269" s="41" t="n">
        <v>9.36761171341251E-009</v>
      </c>
      <c r="I269" s="56" t="n">
        <v>9.36761171341251E-009</v>
      </c>
      <c r="J269" s="53" t="n">
        <v>1E-006</v>
      </c>
      <c r="K269" s="53" t="s">
        <v>37</v>
      </c>
      <c r="L269" s="53" t="n">
        <v>1E-006</v>
      </c>
      <c r="M269" s="41" t="n">
        <v>1E-006</v>
      </c>
      <c r="N269" s="56" t="n">
        <v>1E-006</v>
      </c>
      <c r="O269" s="43" t="n">
        <v>-1.1E-005</v>
      </c>
    </row>
    <row r="270" customFormat="false" ht="11.25" hidden="false" customHeight="true" outlineLevel="0" collapsed="false">
      <c r="B270" s="5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60" t="n">
        <v>11.44198175</v>
      </c>
      <c r="E271" s="55" t="n">
        <v>8.73974475619138E-008</v>
      </c>
      <c r="F271" s="53" t="s">
        <v>37</v>
      </c>
      <c r="G271" s="53" t="n">
        <v>8.73974475619138E-008</v>
      </c>
      <c r="H271" s="53" t="n">
        <v>8.73974475619138E-008</v>
      </c>
      <c r="I271" s="56" t="n">
        <v>8.73974475619138E-008</v>
      </c>
      <c r="J271" s="53" t="n">
        <v>1E-006</v>
      </c>
      <c r="K271" s="53" t="s">
        <v>37</v>
      </c>
      <c r="L271" s="53" t="n">
        <v>1E-006</v>
      </c>
      <c r="M271" s="53" t="n">
        <v>1E-006</v>
      </c>
      <c r="N271" s="56" t="n">
        <v>1E-006</v>
      </c>
      <c r="O271" s="43" t="n">
        <v>-1.1E-005</v>
      </c>
    </row>
    <row r="272" customFormat="false" ht="11.25" hidden="false" customHeight="true" outlineLevel="0" collapsed="false">
      <c r="B272" s="5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1.25" hidden="false" customHeight="true" outlineLevel="0" collapsed="false">
      <c r="B273" s="54" t="s">
        <v>33</v>
      </c>
      <c r="C273" s="51"/>
      <c r="D273" s="60" t="n">
        <v>8.3361045</v>
      </c>
      <c r="E273" s="55" t="n">
        <v>1.19960108465531E-007</v>
      </c>
      <c r="F273" s="53" t="s">
        <v>37</v>
      </c>
      <c r="G273" s="53" t="n">
        <v>1.19960108465531E-007</v>
      </c>
      <c r="H273" s="41" t="n">
        <v>1.19960108465531E-007</v>
      </c>
      <c r="I273" s="42" t="n">
        <v>1.19960108465531E-007</v>
      </c>
      <c r="J273" s="53" t="n">
        <v>1E-006</v>
      </c>
      <c r="K273" s="53" t="s">
        <v>37</v>
      </c>
      <c r="L273" s="53" t="n">
        <v>1E-006</v>
      </c>
      <c r="M273" s="41" t="n">
        <v>1E-006</v>
      </c>
      <c r="N273" s="42" t="n">
        <v>1E-006</v>
      </c>
      <c r="O273" s="43" t="n">
        <v>-1.1E-005</v>
      </c>
    </row>
    <row r="274" customFormat="false" ht="11.25" hidden="false" customHeight="true" outlineLevel="0" collapsed="false">
      <c r="B274" s="5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1.25" hidden="false" customHeight="true" outlineLevel="0" collapsed="false">
      <c r="B275" s="54" t="s">
        <v>34</v>
      </c>
      <c r="C275" s="51"/>
      <c r="D275" s="60" t="n">
        <v>19.097756</v>
      </c>
      <c r="E275" s="55" t="n">
        <v>5.23621728123451E-008</v>
      </c>
      <c r="F275" s="53" t="s">
        <v>37</v>
      </c>
      <c r="G275" s="53" t="n">
        <v>5.23621728123451E-008</v>
      </c>
      <c r="H275" s="41" t="n">
        <v>-5.23621728123451E-008</v>
      </c>
      <c r="I275" s="42" t="n">
        <v>-5.23621728123451E-008</v>
      </c>
      <c r="J275" s="53" t="n">
        <v>1E-006</v>
      </c>
      <c r="K275" s="53" t="s">
        <v>37</v>
      </c>
      <c r="L275" s="53" t="n">
        <v>1E-006</v>
      </c>
      <c r="M275" s="41" t="n">
        <v>-1E-006</v>
      </c>
      <c r="N275" s="42" t="n">
        <v>-1E-006</v>
      </c>
      <c r="O275" s="43" t="n">
        <v>3.66666666666667E-006</v>
      </c>
    </row>
    <row r="276" customFormat="false" ht="11.25" hidden="false" customHeight="tru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7" customFormat="false" ht="11.25" hidden="false" customHeight="true" outlineLevel="0" collapsed="false"/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2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1839.58147525</v>
      </c>
      <c r="E284" s="27" t="n">
        <v>0.0044045589222401</v>
      </c>
      <c r="F284" s="28" t="n">
        <v>-0.000382087180946704</v>
      </c>
      <c r="G284" s="28" t="n">
        <v>0.0040224717412934</v>
      </c>
      <c r="H284" s="29" t="n">
        <v>0.00193568478369031</v>
      </c>
      <c r="I284" s="30" t="n">
        <v>1.08774741805228E-009</v>
      </c>
      <c r="J284" s="31" t="n">
        <v>8.102545</v>
      </c>
      <c r="K284" s="32" t="n">
        <v>-0.702880500000052</v>
      </c>
      <c r="L284" s="33" t="n">
        <v>7.39966449999995</v>
      </c>
      <c r="M284" s="34" t="n">
        <v>3.56084987</v>
      </c>
      <c r="N284" s="35" t="n">
        <v>2.001E-006</v>
      </c>
      <c r="O284" s="36" t="n">
        <v>-40.1885600269998</v>
      </c>
    </row>
    <row r="285" customFormat="false" ht="11.25" hidden="false" customHeight="true" outlineLevel="0" collapsed="false">
      <c r="B285" s="37" t="s">
        <v>26</v>
      </c>
      <c r="C285" s="38"/>
      <c r="D285" s="39" t="n">
        <v>1424.6232545</v>
      </c>
      <c r="E285" s="40" t="s">
        <v>37</v>
      </c>
      <c r="F285" s="41" t="n">
        <v>-0.000493379914851061</v>
      </c>
      <c r="G285" s="41" t="n">
        <v>-0.000493379914851061</v>
      </c>
      <c r="H285" s="41" t="n">
        <v>0.0024995014350301</v>
      </c>
      <c r="I285" s="42" t="s">
        <v>37</v>
      </c>
      <c r="J285" s="41" t="s">
        <v>37</v>
      </c>
      <c r="K285" s="41" t="n">
        <v>-0.702880500000052</v>
      </c>
      <c r="L285" s="41" t="n">
        <v>-0.702880500000052</v>
      </c>
      <c r="M285" s="41" t="n">
        <v>3.560847869</v>
      </c>
      <c r="N285" s="42" t="s">
        <v>37</v>
      </c>
      <c r="O285" s="43" t="n">
        <v>-10.4792136863332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n">
        <v>414.95822075</v>
      </c>
      <c r="E287" s="40" t="n">
        <v>0.0195261705753301</v>
      </c>
      <c r="F287" s="53" t="s">
        <v>37</v>
      </c>
      <c r="G287" s="53" t="n">
        <v>0.0195261705753301</v>
      </c>
      <c r="H287" s="41" t="n">
        <v>4.82217220900786E-009</v>
      </c>
      <c r="I287" s="42" t="n">
        <v>4.82217220900786E-009</v>
      </c>
      <c r="J287" s="41" t="n">
        <v>8.102545</v>
      </c>
      <c r="K287" s="53" t="s">
        <v>37</v>
      </c>
      <c r="L287" s="53" t="n">
        <v>8.102545</v>
      </c>
      <c r="M287" s="41" t="n">
        <v>2.001E-006</v>
      </c>
      <c r="N287" s="42" t="n">
        <v>2.001E-006</v>
      </c>
      <c r="O287" s="43" t="n">
        <v>-29.7093463406667</v>
      </c>
    </row>
    <row r="288" customFormat="false" ht="11.25" hidden="false" customHeight="true" outlineLevel="0" collapsed="false">
      <c r="B288" s="54" t="s">
        <v>30</v>
      </c>
      <c r="C288" s="51"/>
      <c r="D288" s="52" t="n">
        <v>263.51150625</v>
      </c>
      <c r="E288" s="55" t="n">
        <v>3.7949007017981E-009</v>
      </c>
      <c r="F288" s="53" t="s">
        <v>37</v>
      </c>
      <c r="G288" s="53" t="n">
        <v>3.7949007017981E-009</v>
      </c>
      <c r="H288" s="41" t="n">
        <v>3.7949007017981E-012</v>
      </c>
      <c r="I288" s="56" t="n">
        <v>3.7949007017981E-012</v>
      </c>
      <c r="J288" s="53" t="n">
        <v>1E-006</v>
      </c>
      <c r="K288" s="53" t="s">
        <v>37</v>
      </c>
      <c r="L288" s="53" t="n">
        <v>1E-006</v>
      </c>
      <c r="M288" s="41" t="n">
        <v>1E-009</v>
      </c>
      <c r="N288" s="56" t="n">
        <v>1E-009</v>
      </c>
      <c r="O288" s="43" t="n">
        <v>-3.674E-006</v>
      </c>
    </row>
    <row r="289" customFormat="false" ht="11.25" hidden="false" customHeight="true" outlineLevel="0" collapsed="false">
      <c r="B289" s="5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1.25" hidden="false" customHeight="true" outlineLevel="0" collapsed="false">
      <c r="B290" s="54" t="s">
        <v>31</v>
      </c>
      <c r="C290" s="51"/>
      <c r="D290" s="60" t="n">
        <v>109.46042525</v>
      </c>
      <c r="E290" s="55" t="n">
        <v>0.0120250080976184</v>
      </c>
      <c r="F290" s="53" t="s">
        <v>37</v>
      </c>
      <c r="G290" s="53" t="n">
        <v>0.0120250080976184</v>
      </c>
      <c r="H290" s="41" t="n">
        <v>9.13572186218051E-009</v>
      </c>
      <c r="I290" s="56" t="n">
        <v>9.13572186218051E-009</v>
      </c>
      <c r="J290" s="53" t="n">
        <v>1.3162625</v>
      </c>
      <c r="K290" s="53" t="s">
        <v>37</v>
      </c>
      <c r="L290" s="53" t="n">
        <v>1.3162625</v>
      </c>
      <c r="M290" s="41" t="n">
        <v>1E-006</v>
      </c>
      <c r="N290" s="56" t="n">
        <v>1E-006</v>
      </c>
      <c r="O290" s="43" t="n">
        <v>-4.82630316666667</v>
      </c>
    </row>
    <row r="291" customFormat="false" ht="11.25" hidden="false" customHeight="true" outlineLevel="0" collapsed="false">
      <c r="B291" s="5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60" t="n">
        <v>13.27744475</v>
      </c>
      <c r="E292" s="55" t="n">
        <v>0.511113367653064</v>
      </c>
      <c r="F292" s="53" t="s">
        <v>37</v>
      </c>
      <c r="G292" s="53" t="n">
        <v>0.511113367653064</v>
      </c>
      <c r="H292" s="53" t="n">
        <v>7.53156965687995E-008</v>
      </c>
      <c r="I292" s="56" t="n">
        <v>7.53156965687995E-008</v>
      </c>
      <c r="J292" s="53" t="n">
        <v>6.7862795</v>
      </c>
      <c r="K292" s="53" t="s">
        <v>37</v>
      </c>
      <c r="L292" s="53" t="n">
        <v>6.7862795</v>
      </c>
      <c r="M292" s="53" t="n">
        <v>1E-006</v>
      </c>
      <c r="N292" s="56" t="n">
        <v>1E-006</v>
      </c>
      <c r="O292" s="43" t="n">
        <v>-24.8830321666667</v>
      </c>
    </row>
    <row r="293" customFormat="false" ht="11.25" hidden="false" customHeight="true" outlineLevel="0" collapsed="false">
      <c r="B293" s="5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1.25" hidden="false" customHeight="true" outlineLevel="0" collapsed="false">
      <c r="B294" s="54" t="s">
        <v>33</v>
      </c>
      <c r="C294" s="51"/>
      <c r="D294" s="60" t="n">
        <v>9.5299125</v>
      </c>
      <c r="E294" s="55" t="n">
        <v>1.04932757777157E-007</v>
      </c>
      <c r="F294" s="53" t="s">
        <v>37</v>
      </c>
      <c r="G294" s="53" t="n">
        <v>1.04932757777157E-007</v>
      </c>
      <c r="H294" s="41" t="n">
        <v>1.04932757777157E-007</v>
      </c>
      <c r="I294" s="42" t="n">
        <v>1.04932757777157E-007</v>
      </c>
      <c r="J294" s="53" t="n">
        <v>1E-006</v>
      </c>
      <c r="K294" s="53" t="s">
        <v>37</v>
      </c>
      <c r="L294" s="53" t="n">
        <v>1E-006</v>
      </c>
      <c r="M294" s="41" t="n">
        <v>1E-006</v>
      </c>
      <c r="N294" s="42" t="n">
        <v>1E-006</v>
      </c>
      <c r="O294" s="43" t="n">
        <v>-1.1E-005</v>
      </c>
    </row>
    <row r="295" customFormat="false" ht="11.25" hidden="false" customHeight="true" outlineLevel="0" collapsed="false">
      <c r="B295" s="5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1.25" hidden="false" customHeight="true" outlineLevel="0" collapsed="false">
      <c r="B296" s="54" t="s">
        <v>34</v>
      </c>
      <c r="C296" s="51"/>
      <c r="D296" s="60" t="n">
        <v>19.178932</v>
      </c>
      <c r="E296" s="55" t="n">
        <v>5.21405467207454E-008</v>
      </c>
      <c r="F296" s="53" t="s">
        <v>37</v>
      </c>
      <c r="G296" s="53" t="n">
        <v>5.21405467207454E-008</v>
      </c>
      <c r="H296" s="41" t="n">
        <v>-5.21405467207454E-008</v>
      </c>
      <c r="I296" s="42" t="n">
        <v>-5.21405467207454E-008</v>
      </c>
      <c r="J296" s="53" t="n">
        <v>1E-006</v>
      </c>
      <c r="K296" s="53" t="s">
        <v>37</v>
      </c>
      <c r="L296" s="53" t="n">
        <v>1E-006</v>
      </c>
      <c r="M296" s="41" t="n">
        <v>-1E-006</v>
      </c>
      <c r="N296" s="42" t="n">
        <v>-1E-006</v>
      </c>
      <c r="O296" s="43" t="n">
        <v>3.66666666666667E-006</v>
      </c>
    </row>
    <row r="297" customFormat="false" ht="11.25" hidden="false" customHeight="tru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8" customFormat="false" ht="11.25" hidden="false" customHeight="true" outlineLevel="0" collapsed="false"/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2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772.54049666666</v>
      </c>
      <c r="E305" s="27" t="n">
        <v>5.64162004693569E-010</v>
      </c>
      <c r="F305" s="28" t="n">
        <v>-0.1197391125802</v>
      </c>
      <c r="G305" s="28" t="n">
        <v>-0.119739112016038</v>
      </c>
      <c r="H305" s="29" t="n">
        <v>0.00200889620107204</v>
      </c>
      <c r="I305" s="30" t="n">
        <v>1.12888817139183E-009</v>
      </c>
      <c r="J305" s="31" t="n">
        <v>1E-006</v>
      </c>
      <c r="K305" s="32" t="n">
        <v>-212.242426083333</v>
      </c>
      <c r="L305" s="33" t="n">
        <v>-212.242425083333</v>
      </c>
      <c r="M305" s="34" t="n">
        <v>3.56084987</v>
      </c>
      <c r="N305" s="35" t="n">
        <v>2.001E-006</v>
      </c>
      <c r="O305" s="36" t="n">
        <v>765.165768445221</v>
      </c>
    </row>
    <row r="306" customFormat="false" ht="11.25" hidden="false" customHeight="true" outlineLevel="0" collapsed="false">
      <c r="B306" s="37" t="s">
        <v>26</v>
      </c>
      <c r="C306" s="38"/>
      <c r="D306" s="39" t="n">
        <v>1382.69423533333</v>
      </c>
      <c r="E306" s="40" t="s">
        <v>37</v>
      </c>
      <c r="F306" s="41" t="n">
        <v>-0.0946286602343362</v>
      </c>
      <c r="G306" s="41" t="n">
        <v>-0.0946286602343362</v>
      </c>
      <c r="H306" s="41" t="n">
        <v>0.00257529667659428</v>
      </c>
      <c r="I306" s="42" t="s">
        <v>37</v>
      </c>
      <c r="J306" s="41" t="s">
        <v>37</v>
      </c>
      <c r="K306" s="41" t="n">
        <v>-130.842503003333</v>
      </c>
      <c r="L306" s="41" t="n">
        <v>-130.842503003333</v>
      </c>
      <c r="M306" s="41" t="n">
        <v>3.560847869</v>
      </c>
      <c r="N306" s="42" t="s">
        <v>37</v>
      </c>
      <c r="O306" s="43" t="n">
        <v>466.699402159221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n">
        <v>389.846261333334</v>
      </c>
      <c r="E308" s="40" t="n">
        <v>2.56511373632223E-009</v>
      </c>
      <c r="F308" s="53" t="n">
        <v>-0.208800060828081</v>
      </c>
      <c r="G308" s="53" t="n">
        <v>-0.208800058262967</v>
      </c>
      <c r="H308" s="41" t="n">
        <v>5.13279258638078E-009</v>
      </c>
      <c r="I308" s="42" t="n">
        <v>5.13279258638078E-009</v>
      </c>
      <c r="J308" s="41" t="n">
        <v>1E-006</v>
      </c>
      <c r="K308" s="53" t="n">
        <v>-81.3999230799999</v>
      </c>
      <c r="L308" s="53" t="n">
        <v>-81.3999220799999</v>
      </c>
      <c r="M308" s="41" t="n">
        <v>2.001E-006</v>
      </c>
      <c r="N308" s="42" t="n">
        <v>2.001E-006</v>
      </c>
      <c r="O308" s="43" t="n">
        <v>298.466366286</v>
      </c>
    </row>
    <row r="309" customFormat="false" ht="11.25" hidden="false" customHeight="true" outlineLevel="0" collapsed="false">
      <c r="B309" s="54" t="s">
        <v>30</v>
      </c>
      <c r="C309" s="51"/>
      <c r="D309" s="52" t="n">
        <v>273.006433666667</v>
      </c>
      <c r="E309" s="55" t="s">
        <v>37</v>
      </c>
      <c r="F309" s="53" t="n">
        <v>-0.233853451018976</v>
      </c>
      <c r="G309" s="53" t="n">
        <v>-0.233853451018976</v>
      </c>
      <c r="H309" s="41" t="n">
        <v>3.6629173406989E-012</v>
      </c>
      <c r="I309" s="56" t="n">
        <v>3.6629173406989E-012</v>
      </c>
      <c r="J309" s="53" t="s">
        <v>37</v>
      </c>
      <c r="K309" s="53" t="n">
        <v>-63.8434966633333</v>
      </c>
      <c r="L309" s="53" t="n">
        <v>-63.8434966633333</v>
      </c>
      <c r="M309" s="41" t="n">
        <v>1E-009</v>
      </c>
      <c r="N309" s="56" t="n">
        <v>1E-009</v>
      </c>
      <c r="O309" s="43" t="n">
        <v>234.092821091556</v>
      </c>
    </row>
    <row r="310" customFormat="false" ht="11.25" hidden="false" customHeight="true" outlineLevel="0" collapsed="false">
      <c r="B310" s="5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1.25" hidden="false" customHeight="true" outlineLevel="0" collapsed="false">
      <c r="B311" s="54" t="s">
        <v>31</v>
      </c>
      <c r="C311" s="51"/>
      <c r="D311" s="60" t="n">
        <v>94.3886163333333</v>
      </c>
      <c r="E311" s="55" t="s">
        <v>37</v>
      </c>
      <c r="F311" s="53" t="n">
        <v>-0.0282852523645957</v>
      </c>
      <c r="G311" s="53" t="n">
        <v>-0.0282852523645957</v>
      </c>
      <c r="H311" s="41" t="n">
        <v>1.05944979261959E-008</v>
      </c>
      <c r="I311" s="56" t="n">
        <v>1.05944979261959E-008</v>
      </c>
      <c r="J311" s="53" t="s">
        <v>37</v>
      </c>
      <c r="K311" s="53" t="n">
        <v>-2.66980583333333</v>
      </c>
      <c r="L311" s="53" t="n">
        <v>-2.66980583333333</v>
      </c>
      <c r="M311" s="41" t="n">
        <v>1E-006</v>
      </c>
      <c r="N311" s="56" t="n">
        <v>1E-006</v>
      </c>
      <c r="O311" s="43" t="n">
        <v>9.78928072222222</v>
      </c>
    </row>
    <row r="312" customFormat="false" ht="11.25" hidden="false" customHeight="true" outlineLevel="0" collapsed="false">
      <c r="B312" s="5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60" t="n">
        <v>13.826179</v>
      </c>
      <c r="E313" s="55" t="s">
        <v>37</v>
      </c>
      <c r="F313" s="53" t="n">
        <v>-0.979393987545894</v>
      </c>
      <c r="G313" s="53" t="n">
        <v>-0.979393987545894</v>
      </c>
      <c r="H313" s="53" t="n">
        <v>7.23265625303998E-008</v>
      </c>
      <c r="I313" s="56" t="n">
        <v>7.23265625303998E-008</v>
      </c>
      <c r="J313" s="53" t="s">
        <v>37</v>
      </c>
      <c r="K313" s="53" t="n">
        <v>-13.5412765833333</v>
      </c>
      <c r="L313" s="53" t="n">
        <v>-13.5412765833333</v>
      </c>
      <c r="M313" s="53" t="n">
        <v>1E-006</v>
      </c>
      <c r="N313" s="56" t="n">
        <v>1E-006</v>
      </c>
      <c r="O313" s="43" t="n">
        <v>49.6513401388888</v>
      </c>
    </row>
    <row r="314" customFormat="false" ht="11.25" hidden="false" customHeight="true" outlineLevel="0" collapsed="false">
      <c r="B314" s="5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1.25" hidden="false" customHeight="true" outlineLevel="0" collapsed="false">
      <c r="B315" s="54" t="s">
        <v>33</v>
      </c>
      <c r="C315" s="51"/>
      <c r="D315" s="60" t="n">
        <v>6.619919</v>
      </c>
      <c r="E315" s="55" t="n">
        <v>1.51059250120734E-007</v>
      </c>
      <c r="F315" s="53" t="s">
        <v>37</v>
      </c>
      <c r="G315" s="53" t="n">
        <v>1.51059250120734E-007</v>
      </c>
      <c r="H315" s="41" t="n">
        <v>1.51059250120734E-007</v>
      </c>
      <c r="I315" s="42" t="n">
        <v>1.51059250120734E-007</v>
      </c>
      <c r="J315" s="53" t="n">
        <v>1E-006</v>
      </c>
      <c r="K315" s="53" t="s">
        <v>37</v>
      </c>
      <c r="L315" s="53" t="n">
        <v>1E-006</v>
      </c>
      <c r="M315" s="41" t="n">
        <v>1E-006</v>
      </c>
      <c r="N315" s="42" t="n">
        <v>1E-006</v>
      </c>
      <c r="O315" s="43" t="n">
        <v>-1.1E-005</v>
      </c>
    </row>
    <row r="316" customFormat="false" ht="11.25" hidden="false" customHeight="true" outlineLevel="0" collapsed="false">
      <c r="B316" s="5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1.25" hidden="false" customHeight="true" outlineLevel="0" collapsed="false">
      <c r="B317" s="54" t="s">
        <v>34</v>
      </c>
      <c r="C317" s="51"/>
      <c r="D317" s="60" t="n">
        <v>2.00511333333333</v>
      </c>
      <c r="E317" s="55" t="s">
        <v>37</v>
      </c>
      <c r="F317" s="53" t="n">
        <v>-0.670956587657557</v>
      </c>
      <c r="G317" s="53" t="n">
        <v>-0.670956587657557</v>
      </c>
      <c r="H317" s="41" t="n">
        <v>-4.98724926604316E-007</v>
      </c>
      <c r="I317" s="42" t="n">
        <v>-4.98724926604316E-007</v>
      </c>
      <c r="J317" s="53" t="s">
        <v>37</v>
      </c>
      <c r="K317" s="53" t="n">
        <v>-1.345344</v>
      </c>
      <c r="L317" s="53" t="n">
        <v>-1.345344</v>
      </c>
      <c r="M317" s="41" t="n">
        <v>-1E-006</v>
      </c>
      <c r="N317" s="42" t="n">
        <v>-1E-006</v>
      </c>
      <c r="O317" s="43" t="n">
        <v>4.93293533333334</v>
      </c>
    </row>
    <row r="318" customFormat="false" ht="11.25" hidden="false" customHeight="tru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19" customFormat="false" ht="11.25" hidden="false" customHeight="true" outlineLevel="0" collapsed="false"/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62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842.126368</v>
      </c>
      <c r="E326" s="27" t="n">
        <v>0.00245595981465986</v>
      </c>
      <c r="F326" s="28" t="n">
        <v>-0.0993888037109951</v>
      </c>
      <c r="G326" s="28" t="n">
        <v>-0.0969328438963352</v>
      </c>
      <c r="H326" s="29" t="n">
        <v>-0.00380508443110239</v>
      </c>
      <c r="I326" s="30" t="n">
        <v>1.19432631670576E-008</v>
      </c>
      <c r="J326" s="31" t="n">
        <v>4.52418833333333</v>
      </c>
      <c r="K326" s="32" t="n">
        <v>-183.086736</v>
      </c>
      <c r="L326" s="33" t="n">
        <v>-178.562547666667</v>
      </c>
      <c r="M326" s="34" t="n">
        <v>-7.009446363</v>
      </c>
      <c r="N326" s="35" t="n">
        <v>2.2001E-005</v>
      </c>
      <c r="O326" s="36" t="n">
        <v>680.430564105113</v>
      </c>
    </row>
    <row r="327" customFormat="false" ht="11.25" hidden="false" customHeight="true" outlineLevel="0" collapsed="false">
      <c r="B327" s="37" t="s">
        <v>26</v>
      </c>
      <c r="C327" s="38"/>
      <c r="D327" s="39" t="n">
        <v>1439.9043755</v>
      </c>
      <c r="E327" s="40" t="s">
        <v>37</v>
      </c>
      <c r="F327" s="41" t="n">
        <v>-0.103256648852142</v>
      </c>
      <c r="G327" s="41" t="n">
        <v>-0.103256648852142</v>
      </c>
      <c r="H327" s="41" t="n">
        <v>-0.004868009628463</v>
      </c>
      <c r="I327" s="42" t="s">
        <v>37</v>
      </c>
      <c r="J327" s="41" t="s">
        <v>37</v>
      </c>
      <c r="K327" s="41" t="n">
        <v>-148.679700481667</v>
      </c>
      <c r="L327" s="41" t="n">
        <v>-148.679700481667</v>
      </c>
      <c r="M327" s="41" t="n">
        <v>-7.009468364</v>
      </c>
      <c r="N327" s="42" t="s">
        <v>37</v>
      </c>
      <c r="O327" s="43" t="n">
        <v>570.860285767446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n">
        <v>402.2219925</v>
      </c>
      <c r="E329" s="40" t="n">
        <v>0.0112479884682917</v>
      </c>
      <c r="F329" s="53" t="n">
        <v>-0.085542402354673</v>
      </c>
      <c r="G329" s="53" t="n">
        <v>-0.0742944138863813</v>
      </c>
      <c r="H329" s="41" t="n">
        <v>5.46986500247124E-008</v>
      </c>
      <c r="I329" s="42" t="n">
        <v>5.46986500247124E-008</v>
      </c>
      <c r="J329" s="41" t="n">
        <v>4.52418833333333</v>
      </c>
      <c r="K329" s="53" t="n">
        <v>-34.4070355183333</v>
      </c>
      <c r="L329" s="53" t="n">
        <v>-29.8828471849999</v>
      </c>
      <c r="M329" s="41" t="n">
        <v>2.2001E-005</v>
      </c>
      <c r="N329" s="42" t="n">
        <v>2.2001E-005</v>
      </c>
      <c r="O329" s="43" t="n">
        <v>109.570278337667</v>
      </c>
    </row>
    <row r="330" customFormat="false" ht="11.25" hidden="false" customHeight="true" outlineLevel="0" collapsed="false">
      <c r="B330" s="54" t="s">
        <v>30</v>
      </c>
      <c r="C330" s="51"/>
      <c r="D330" s="52" t="n">
        <v>272.83161</v>
      </c>
      <c r="E330" s="55" t="s">
        <v>37</v>
      </c>
      <c r="F330" s="53" t="n">
        <v>-0.119678283801743</v>
      </c>
      <c r="G330" s="53" t="n">
        <v>-0.119678283801743</v>
      </c>
      <c r="H330" s="41" t="n">
        <v>3.66526444644739E-012</v>
      </c>
      <c r="I330" s="56" t="n">
        <v>3.66526444644739E-012</v>
      </c>
      <c r="J330" s="53" t="s">
        <v>37</v>
      </c>
      <c r="K330" s="53" t="n">
        <v>-32.6520188516666</v>
      </c>
      <c r="L330" s="53" t="n">
        <v>-32.6520188516666</v>
      </c>
      <c r="M330" s="41" t="n">
        <v>1E-009</v>
      </c>
      <c r="N330" s="56" t="n">
        <v>1E-009</v>
      </c>
      <c r="O330" s="43" t="n">
        <v>119.724069115444</v>
      </c>
    </row>
    <row r="331" customFormat="false" ht="11.25" hidden="false" customHeight="true" outlineLevel="0" collapsed="false">
      <c r="B331" s="5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1.25" hidden="false" customHeight="true" outlineLevel="0" collapsed="false">
      <c r="B332" s="54" t="s">
        <v>31</v>
      </c>
      <c r="C332" s="51"/>
      <c r="D332" s="60" t="n">
        <v>100.4435045</v>
      </c>
      <c r="E332" s="55" t="s">
        <v>37</v>
      </c>
      <c r="F332" s="53" t="n">
        <v>-0.0174726745686842</v>
      </c>
      <c r="G332" s="53" t="n">
        <v>-0.0174726745686842</v>
      </c>
      <c r="H332" s="41" t="n">
        <v>9.9558453777367E-009</v>
      </c>
      <c r="I332" s="56" t="n">
        <v>9.9558453777367E-009</v>
      </c>
      <c r="J332" s="53" t="s">
        <v>37</v>
      </c>
      <c r="K332" s="53" t="n">
        <v>-1.75501666666667</v>
      </c>
      <c r="L332" s="53" t="n">
        <v>-1.75501666666667</v>
      </c>
      <c r="M332" s="41" t="n">
        <v>1E-006</v>
      </c>
      <c r="N332" s="56" t="n">
        <v>1E-006</v>
      </c>
      <c r="O332" s="43" t="n">
        <v>6.4350537777778</v>
      </c>
    </row>
    <row r="333" customFormat="false" ht="11.25" hidden="false" customHeight="true" outlineLevel="0" collapsed="false">
      <c r="B333" s="5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60" t="n">
        <v>18.014346</v>
      </c>
      <c r="E334" s="55" t="n">
        <v>0.251143523796719</v>
      </c>
      <c r="F334" s="53" t="s">
        <v>37</v>
      </c>
      <c r="G334" s="53" t="n">
        <v>0.251143523796719</v>
      </c>
      <c r="H334" s="53" t="n">
        <v>5.55113130390634E-008</v>
      </c>
      <c r="I334" s="56" t="n">
        <v>5.55113130390634E-008</v>
      </c>
      <c r="J334" s="53" t="n">
        <v>4.52418633333333</v>
      </c>
      <c r="K334" s="53" t="s">
        <v>37</v>
      </c>
      <c r="L334" s="53" t="n">
        <v>4.52418633333333</v>
      </c>
      <c r="M334" s="53" t="n">
        <v>1E-006</v>
      </c>
      <c r="N334" s="56" t="n">
        <v>1E-006</v>
      </c>
      <c r="O334" s="43" t="n">
        <v>-16.5886905555556</v>
      </c>
    </row>
    <row r="335" customFormat="false" ht="11.25" hidden="false" customHeight="true" outlineLevel="0" collapsed="false">
      <c r="B335" s="5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1.25" hidden="false" customHeight="true" outlineLevel="0" collapsed="false">
      <c r="B336" s="54" t="s">
        <v>33</v>
      </c>
      <c r="C336" s="51"/>
      <c r="D336" s="60" t="n">
        <v>10.391018</v>
      </c>
      <c r="E336" s="55" t="n">
        <v>9.62369615758533E-008</v>
      </c>
      <c r="F336" s="53" t="s">
        <v>37</v>
      </c>
      <c r="G336" s="53" t="n">
        <v>9.62369615758533E-008</v>
      </c>
      <c r="H336" s="41" t="n">
        <v>9.62369615758533E-007</v>
      </c>
      <c r="I336" s="42" t="n">
        <v>9.62369615758533E-007</v>
      </c>
      <c r="J336" s="53" t="n">
        <v>1E-006</v>
      </c>
      <c r="K336" s="53" t="s">
        <v>37</v>
      </c>
      <c r="L336" s="53" t="n">
        <v>1E-006</v>
      </c>
      <c r="M336" s="41" t="n">
        <v>1E-005</v>
      </c>
      <c r="N336" s="42" t="n">
        <v>1E-005</v>
      </c>
      <c r="O336" s="43" t="n">
        <v>-7.70000000000001E-005</v>
      </c>
    </row>
    <row r="337" customFormat="false" ht="11.25" hidden="false" customHeight="true" outlineLevel="0" collapsed="false">
      <c r="B337" s="5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1.25" hidden="false" customHeight="true" outlineLevel="0" collapsed="false">
      <c r="B338" s="54" t="s">
        <v>34</v>
      </c>
      <c r="C338" s="51"/>
      <c r="D338" s="60" t="n">
        <v>0.541514</v>
      </c>
      <c r="E338" s="55" t="n">
        <v>1.84667432420953E-006</v>
      </c>
      <c r="F338" s="53" t="s">
        <v>37</v>
      </c>
      <c r="G338" s="53" t="n">
        <v>1.84667432420953E-006</v>
      </c>
      <c r="H338" s="41" t="n">
        <v>1.84667432420953E-005</v>
      </c>
      <c r="I338" s="42" t="n">
        <v>1.84667432420953E-005</v>
      </c>
      <c r="J338" s="53" t="n">
        <v>1E-006</v>
      </c>
      <c r="K338" s="53" t="s">
        <v>37</v>
      </c>
      <c r="L338" s="53" t="n">
        <v>1E-006</v>
      </c>
      <c r="M338" s="41" t="n">
        <v>1E-005</v>
      </c>
      <c r="N338" s="42" t="n">
        <v>1E-005</v>
      </c>
      <c r="O338" s="43" t="n">
        <v>-7.70000000000001E-005</v>
      </c>
    </row>
    <row r="339" customFormat="false" ht="11.25" hidden="false" customHeight="tru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0" customFormat="false" ht="11.25" hidden="false" customHeight="true" outlineLevel="0" collapsed="false"/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62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860.222966</v>
      </c>
      <c r="E347" s="27" t="n">
        <v>1.61270990350734E-009</v>
      </c>
      <c r="F347" s="28" t="n">
        <v>-0.0564181331583453</v>
      </c>
      <c r="G347" s="28" t="n">
        <v>-0.0564181315456354</v>
      </c>
      <c r="H347" s="29" t="n">
        <v>-0.00697058242318249</v>
      </c>
      <c r="I347" s="30" t="s">
        <v>37</v>
      </c>
      <c r="J347" s="31" t="n">
        <v>3E-006</v>
      </c>
      <c r="K347" s="32" t="n">
        <v>-104.950307</v>
      </c>
      <c r="L347" s="33" t="n">
        <v>-104.950304</v>
      </c>
      <c r="M347" s="34" t="n">
        <v>-12.96683751</v>
      </c>
      <c r="N347" s="35" t="s">
        <v>37</v>
      </c>
      <c r="O347" s="36" t="n">
        <v>432.362852203334</v>
      </c>
    </row>
    <row r="348" customFormat="false" ht="11.25" hidden="false" customHeight="true" outlineLevel="0" collapsed="false">
      <c r="B348" s="37" t="s">
        <v>26</v>
      </c>
      <c r="C348" s="38"/>
      <c r="D348" s="39" t="n">
        <v>1414.468951</v>
      </c>
      <c r="E348" s="40" t="s">
        <v>37</v>
      </c>
      <c r="F348" s="41" t="n">
        <v>-0.0192420311069804</v>
      </c>
      <c r="G348" s="41" t="n">
        <v>-0.0192420311069804</v>
      </c>
      <c r="H348" s="41" t="n">
        <v>-0.00916728324141206</v>
      </c>
      <c r="I348" s="42" t="s">
        <v>37</v>
      </c>
      <c r="J348" s="41" t="s">
        <v>37</v>
      </c>
      <c r="K348" s="41" t="n">
        <v>-27.217255555</v>
      </c>
      <c r="L348" s="41" t="n">
        <v>-27.217255555</v>
      </c>
      <c r="M348" s="41" t="n">
        <v>-12.96683751</v>
      </c>
      <c r="N348" s="42" t="s">
        <v>37</v>
      </c>
      <c r="O348" s="43" t="n">
        <v>147.34167457166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n">
        <v>445.754015</v>
      </c>
      <c r="E350" s="40" t="n">
        <v>6.7301693289291E-009</v>
      </c>
      <c r="F350" s="53" t="n">
        <v>-0.174385532893069</v>
      </c>
      <c r="G350" s="53" t="n">
        <v>-0.174385526162899</v>
      </c>
      <c r="H350" s="41" t="s">
        <v>37</v>
      </c>
      <c r="I350" s="42" t="s">
        <v>37</v>
      </c>
      <c r="J350" s="41" t="n">
        <v>3E-006</v>
      </c>
      <c r="K350" s="53" t="n">
        <v>-77.733051445</v>
      </c>
      <c r="L350" s="53" t="n">
        <v>-77.733048445</v>
      </c>
      <c r="M350" s="41" t="s">
        <v>37</v>
      </c>
      <c r="N350" s="42" t="s">
        <v>37</v>
      </c>
      <c r="O350" s="43" t="n">
        <v>285.021177631667</v>
      </c>
    </row>
    <row r="351" customFormat="false" ht="11.25" hidden="false" customHeight="true" outlineLevel="0" collapsed="false">
      <c r="B351" s="54" t="s">
        <v>30</v>
      </c>
      <c r="C351" s="51"/>
      <c r="D351" s="52" t="n">
        <v>291.218244</v>
      </c>
      <c r="E351" s="55" t="s">
        <v>37</v>
      </c>
      <c r="F351" s="53" t="n">
        <v>-0.220317558281136</v>
      </c>
      <c r="G351" s="53" t="n">
        <v>-0.220317558281136</v>
      </c>
      <c r="H351" s="41" t="s">
        <v>37</v>
      </c>
      <c r="I351" s="56" t="s">
        <v>37</v>
      </c>
      <c r="J351" s="53" t="s">
        <v>37</v>
      </c>
      <c r="K351" s="53" t="n">
        <v>-64.160492445</v>
      </c>
      <c r="L351" s="53" t="n">
        <v>-64.160492445</v>
      </c>
      <c r="M351" s="41" t="s">
        <v>37</v>
      </c>
      <c r="N351" s="56" t="s">
        <v>37</v>
      </c>
      <c r="O351" s="43" t="n">
        <v>235.255138965</v>
      </c>
    </row>
    <row r="352" customFormat="false" ht="11.25" hidden="false" customHeight="true" outlineLevel="0" collapsed="false">
      <c r="B352" s="5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1.25" hidden="false" customHeight="true" outlineLevel="0" collapsed="false">
      <c r="B353" s="54" t="s">
        <v>31</v>
      </c>
      <c r="C353" s="51"/>
      <c r="D353" s="60" t="n">
        <v>112.77636</v>
      </c>
      <c r="E353" s="55" t="n">
        <v>8.8671065460882E-009</v>
      </c>
      <c r="F353" s="53" t="s">
        <v>37</v>
      </c>
      <c r="G353" s="53" t="n">
        <v>8.8671065460882E-009</v>
      </c>
      <c r="H353" s="41" t="s">
        <v>37</v>
      </c>
      <c r="I353" s="56" t="s">
        <v>37</v>
      </c>
      <c r="J353" s="53" t="n">
        <v>1E-006</v>
      </c>
      <c r="K353" s="53" t="s">
        <v>37</v>
      </c>
      <c r="L353" s="53" t="n">
        <v>1E-006</v>
      </c>
      <c r="M353" s="41" t="s">
        <v>37</v>
      </c>
      <c r="N353" s="56" t="s">
        <v>37</v>
      </c>
      <c r="O353" s="43" t="n">
        <v>-3.66666666666667E-006</v>
      </c>
    </row>
    <row r="354" customFormat="false" ht="11.25" hidden="false" customHeight="true" outlineLevel="0" collapsed="false">
      <c r="B354" s="5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60" t="n">
        <v>19.894347</v>
      </c>
      <c r="E355" s="55" t="s">
        <v>37</v>
      </c>
      <c r="F355" s="53" t="n">
        <v>-0.682231942571425</v>
      </c>
      <c r="G355" s="53" t="n">
        <v>-0.682231942571425</v>
      </c>
      <c r="H355" s="53" t="s">
        <v>37</v>
      </c>
      <c r="I355" s="56" t="s">
        <v>37</v>
      </c>
      <c r="J355" s="53" t="s">
        <v>37</v>
      </c>
      <c r="K355" s="53" t="n">
        <v>-13.572559</v>
      </c>
      <c r="L355" s="53" t="n">
        <v>-13.572559</v>
      </c>
      <c r="M355" s="53" t="s">
        <v>37</v>
      </c>
      <c r="N355" s="56" t="s">
        <v>37</v>
      </c>
      <c r="O355" s="43" t="n">
        <v>49.7660496666667</v>
      </c>
    </row>
    <row r="356" customFormat="false" ht="11.25" hidden="false" customHeight="true" outlineLevel="0" collapsed="false">
      <c r="B356" s="5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1.25" hidden="false" customHeight="true" outlineLevel="0" collapsed="false">
      <c r="B357" s="54" t="s">
        <v>33</v>
      </c>
      <c r="C357" s="51"/>
      <c r="D357" s="60" t="n">
        <v>20.782036</v>
      </c>
      <c r="E357" s="55" t="n">
        <v>4.81184807879266E-008</v>
      </c>
      <c r="F357" s="53" t="s">
        <v>37</v>
      </c>
      <c r="G357" s="53" t="n">
        <v>4.81184807879266E-008</v>
      </c>
      <c r="H357" s="41" t="s">
        <v>37</v>
      </c>
      <c r="I357" s="42" t="s">
        <v>37</v>
      </c>
      <c r="J357" s="53" t="n">
        <v>1E-006</v>
      </c>
      <c r="K357" s="53" t="s">
        <v>37</v>
      </c>
      <c r="L357" s="53" t="n">
        <v>1E-006</v>
      </c>
      <c r="M357" s="41" t="s">
        <v>37</v>
      </c>
      <c r="N357" s="42" t="s">
        <v>37</v>
      </c>
      <c r="O357" s="43" t="n">
        <v>-3.66666666666667E-006</v>
      </c>
    </row>
    <row r="358" customFormat="false" ht="11.25" hidden="false" customHeight="true" outlineLevel="0" collapsed="false">
      <c r="B358" s="5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1.25" hidden="false" customHeight="true" outlineLevel="0" collapsed="false">
      <c r="B359" s="54" t="s">
        <v>34</v>
      </c>
      <c r="C359" s="51"/>
      <c r="D359" s="60" t="n">
        <v>1.083028</v>
      </c>
      <c r="E359" s="55" t="n">
        <v>9.23337162104765E-007</v>
      </c>
      <c r="F359" s="53" t="s">
        <v>37</v>
      </c>
      <c r="G359" s="53" t="n">
        <v>9.23337162104765E-007</v>
      </c>
      <c r="H359" s="41" t="s">
        <v>37</v>
      </c>
      <c r="I359" s="42" t="s">
        <v>37</v>
      </c>
      <c r="J359" s="53" t="n">
        <v>1E-006</v>
      </c>
      <c r="K359" s="53" t="s">
        <v>37</v>
      </c>
      <c r="L359" s="53" t="n">
        <v>1E-006</v>
      </c>
      <c r="M359" s="41" t="s">
        <v>37</v>
      </c>
      <c r="N359" s="42" t="s">
        <v>37</v>
      </c>
      <c r="O359" s="43" t="n">
        <v>-3.66666666666667E-006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2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992.598239585345</v>
      </c>
      <c r="E11" s="27" t="n">
        <v>0.0138898164161058</v>
      </c>
      <c r="F11" s="28" t="s">
        <v>38</v>
      </c>
      <c r="G11" s="28" t="n">
        <v>0.0138898164161058</v>
      </c>
      <c r="H11" s="29" t="n">
        <v>0</v>
      </c>
      <c r="I11" s="30" t="n">
        <v>-1.88285421020672</v>
      </c>
      <c r="J11" s="31" t="n">
        <v>13.7870073227902</v>
      </c>
      <c r="K11" s="32" t="s">
        <v>38</v>
      </c>
      <c r="L11" s="33" t="n">
        <v>13.7870073227902</v>
      </c>
      <c r="M11" s="34" t="n">
        <v>0</v>
      </c>
      <c r="N11" s="35" t="n">
        <v>-1868.91777444704</v>
      </c>
      <c r="O11" s="36" t="n">
        <v>6802.14614612226</v>
      </c>
    </row>
    <row r="12" customFormat="false" ht="11.25" hidden="false" customHeight="true" outlineLevel="0" collapsed="false">
      <c r="B12" s="37" t="s">
        <v>26</v>
      </c>
      <c r="C12" s="38"/>
      <c r="D12" s="39" t="s">
        <v>27</v>
      </c>
      <c r="E12" s="40" t="s">
        <v>25</v>
      </c>
      <c r="F12" s="41" t="s">
        <v>25</v>
      </c>
      <c r="G12" s="41" t="s">
        <v>25</v>
      </c>
      <c r="H12" s="41" t="s">
        <v>25</v>
      </c>
      <c r="I12" s="42" t="s">
        <v>25</v>
      </c>
      <c r="J12" s="41" t="s">
        <v>25</v>
      </c>
      <c r="K12" s="41" t="s">
        <v>25</v>
      </c>
      <c r="L12" s="41" t="s">
        <v>25</v>
      </c>
      <c r="M12" s="41" t="s">
        <v>25</v>
      </c>
      <c r="N12" s="42" t="s">
        <v>25</v>
      </c>
      <c r="O12" s="43" t="s">
        <v>25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n">
        <v>992.598239585345</v>
      </c>
      <c r="E14" s="40" t="n">
        <v>0.0138898164161058</v>
      </c>
      <c r="F14" s="53" t="s">
        <v>38</v>
      </c>
      <c r="G14" s="53" t="n">
        <v>0.0138898164161058</v>
      </c>
      <c r="H14" s="41" t="n">
        <v>0</v>
      </c>
      <c r="I14" s="42" t="n">
        <v>-1.88285421020672</v>
      </c>
      <c r="J14" s="41" t="n">
        <v>13.7870073227902</v>
      </c>
      <c r="K14" s="53" t="s">
        <v>38</v>
      </c>
      <c r="L14" s="53" t="n">
        <v>13.7870073227902</v>
      </c>
      <c r="M14" s="41" t="n">
        <v>0</v>
      </c>
      <c r="N14" s="42" t="n">
        <v>-1868.91777444704</v>
      </c>
      <c r="O14" s="43" t="n">
        <v>6802.14614612226</v>
      </c>
    </row>
    <row r="15" customFormat="false" ht="11.25" hidden="false" customHeight="true" outlineLevel="0" collapsed="false">
      <c r="B15" s="54" t="s">
        <v>30</v>
      </c>
      <c r="C15" s="51"/>
      <c r="D15" s="52" t="n">
        <v>51.8739428073472</v>
      </c>
      <c r="E15" s="55" t="s">
        <v>38</v>
      </c>
      <c r="F15" s="53" t="s">
        <v>38</v>
      </c>
      <c r="G15" s="53" t="s">
        <v>38</v>
      </c>
      <c r="H15" s="41" t="n">
        <v>0</v>
      </c>
      <c r="I15" s="56" t="n">
        <v>-0.389944045288594</v>
      </c>
      <c r="J15" s="53" t="s">
        <v>38</v>
      </c>
      <c r="K15" s="53" t="s">
        <v>38</v>
      </c>
      <c r="L15" s="53" t="s">
        <v>38</v>
      </c>
      <c r="M15" s="41" t="n">
        <v>0</v>
      </c>
      <c r="N15" s="56" t="n">
        <v>-20.2279351033662</v>
      </c>
      <c r="O15" s="43" t="n">
        <v>74.1690953790093</v>
      </c>
    </row>
    <row r="16" customFormat="false" ht="11.25" hidden="false" customHeight="true" outlineLevel="0" collapsed="false">
      <c r="B16" s="5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1.25" hidden="false" customHeight="true" outlineLevel="0" collapsed="false">
      <c r="B17" s="54" t="s">
        <v>31</v>
      </c>
      <c r="C17" s="51"/>
      <c r="D17" s="60" t="n">
        <v>265.647174318995</v>
      </c>
      <c r="E17" s="55" t="n">
        <v>0.0119298781662815</v>
      </c>
      <c r="F17" s="53" t="s">
        <v>25</v>
      </c>
      <c r="G17" s="53" t="n">
        <v>0.0119298781662815</v>
      </c>
      <c r="H17" s="41" t="n">
        <v>0</v>
      </c>
      <c r="I17" s="56" t="n">
        <v>-1.15395751938409</v>
      </c>
      <c r="J17" s="53" t="n">
        <v>3.16913842484255</v>
      </c>
      <c r="K17" s="53" t="s">
        <v>25</v>
      </c>
      <c r="L17" s="53" t="n">
        <v>3.16913842484255</v>
      </c>
      <c r="M17" s="41" t="n">
        <v>0</v>
      </c>
      <c r="N17" s="56" t="n">
        <v>-306.545554308541</v>
      </c>
      <c r="O17" s="43" t="n">
        <v>1112.38019157356</v>
      </c>
    </row>
    <row r="18" customFormat="false" ht="11.25" hidden="false" customHeight="true" outlineLevel="0" collapsed="false">
      <c r="B18" s="5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60" t="n">
        <v>675.077122459003</v>
      </c>
      <c r="E19" s="55" t="n">
        <v>0.0157283790913719</v>
      </c>
      <c r="F19" s="53" t="s">
        <v>25</v>
      </c>
      <c r="G19" s="53" t="n">
        <v>0.0157283790913719</v>
      </c>
      <c r="H19" s="53" t="n">
        <v>0</v>
      </c>
      <c r="I19" s="56" t="n">
        <v>-2.28439719512016</v>
      </c>
      <c r="J19" s="53" t="n">
        <v>10.6178688979477</v>
      </c>
      <c r="K19" s="53" t="s">
        <v>25</v>
      </c>
      <c r="L19" s="53" t="n">
        <v>10.6178688979477</v>
      </c>
      <c r="M19" s="53" t="n">
        <v>0</v>
      </c>
      <c r="N19" s="56" t="n">
        <v>-1542.14428503513</v>
      </c>
      <c r="O19" s="43" t="n">
        <v>5615.59685916969</v>
      </c>
    </row>
    <row r="20" customFormat="false" ht="11.25" hidden="false" customHeight="true" outlineLevel="0" collapsed="false">
      <c r="B20" s="5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1.25" hidden="false" customHeight="true" outlineLevel="0" collapsed="false">
      <c r="B21" s="54" t="s">
        <v>33</v>
      </c>
      <c r="C21" s="51"/>
      <c r="D21" s="60" t="s">
        <v>36</v>
      </c>
      <c r="E21" s="55" t="s">
        <v>36</v>
      </c>
      <c r="F21" s="53" t="s">
        <v>36</v>
      </c>
      <c r="G21" s="53" t="s">
        <v>36</v>
      </c>
      <c r="H21" s="41" t="s">
        <v>36</v>
      </c>
      <c r="I21" s="42" t="s">
        <v>36</v>
      </c>
      <c r="J21" s="53" t="s">
        <v>36</v>
      </c>
      <c r="K21" s="53" t="s">
        <v>36</v>
      </c>
      <c r="L21" s="53" t="s">
        <v>36</v>
      </c>
      <c r="M21" s="41" t="s">
        <v>36</v>
      </c>
      <c r="N21" s="42" t="s">
        <v>36</v>
      </c>
      <c r="O21" s="43" t="s">
        <v>36</v>
      </c>
    </row>
    <row r="22" customFormat="false" ht="11.25" hidden="false" customHeight="true" outlineLevel="0" collapsed="false">
      <c r="B22" s="5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1.25" hidden="false" customHeight="true" outlineLevel="0" collapsed="false">
      <c r="B23" s="54" t="s">
        <v>34</v>
      </c>
      <c r="C23" s="51"/>
      <c r="D23" s="60" t="s">
        <v>25</v>
      </c>
      <c r="E23" s="55" t="s">
        <v>25</v>
      </c>
      <c r="F23" s="53" t="s">
        <v>25</v>
      </c>
      <c r="G23" s="53" t="s">
        <v>25</v>
      </c>
      <c r="H23" s="41" t="s">
        <v>25</v>
      </c>
      <c r="I23" s="42" t="s">
        <v>25</v>
      </c>
      <c r="J23" s="53" t="s">
        <v>25</v>
      </c>
      <c r="K23" s="53" t="s">
        <v>25</v>
      </c>
      <c r="L23" s="53" t="s">
        <v>25</v>
      </c>
      <c r="M23" s="41" t="s">
        <v>25</v>
      </c>
      <c r="N23" s="42" t="s">
        <v>25</v>
      </c>
      <c r="O23" s="43" t="s">
        <v>25</v>
      </c>
    </row>
    <row r="24" customFormat="false" ht="11.25" hidden="false" customHeight="tru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5" customFormat="false" ht="11.25" hidden="false" customHeight="true" outlineLevel="0" collapsed="false"/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2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008.47281858478</v>
      </c>
      <c r="E32" s="27" t="n">
        <v>0.0136711739461039</v>
      </c>
      <c r="F32" s="28" t="s">
        <v>38</v>
      </c>
      <c r="G32" s="28" t="n">
        <v>0.0136711739461039</v>
      </c>
      <c r="H32" s="29" t="n">
        <v>0</v>
      </c>
      <c r="I32" s="30" t="n">
        <v>-1.8373779250628</v>
      </c>
      <c r="J32" s="31" t="n">
        <v>13.7870073227902</v>
      </c>
      <c r="K32" s="32" t="s">
        <v>38</v>
      </c>
      <c r="L32" s="33" t="n">
        <v>13.7870073227902</v>
      </c>
      <c r="M32" s="34" t="n">
        <v>0</v>
      </c>
      <c r="N32" s="35" t="n">
        <v>-1852.94569489354</v>
      </c>
      <c r="O32" s="36" t="n">
        <v>6743.5818544261</v>
      </c>
    </row>
    <row r="33" customFormat="false" ht="11.25" hidden="false" customHeight="true" outlineLevel="0" collapsed="false">
      <c r="B33" s="37" t="s">
        <v>26</v>
      </c>
      <c r="C33" s="38"/>
      <c r="D33" s="39" t="s">
        <v>27</v>
      </c>
      <c r="E33" s="40" t="s">
        <v>25</v>
      </c>
      <c r="F33" s="41" t="s">
        <v>25</v>
      </c>
      <c r="G33" s="41" t="s">
        <v>25</v>
      </c>
      <c r="H33" s="41" t="s">
        <v>25</v>
      </c>
      <c r="I33" s="42" t="s">
        <v>25</v>
      </c>
      <c r="J33" s="41" t="s">
        <v>25</v>
      </c>
      <c r="K33" s="41" t="s">
        <v>25</v>
      </c>
      <c r="L33" s="41" t="s">
        <v>25</v>
      </c>
      <c r="M33" s="41" t="s">
        <v>25</v>
      </c>
      <c r="N33" s="42" t="s">
        <v>25</v>
      </c>
      <c r="O33" s="43" t="s">
        <v>25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n">
        <v>1008.47281858478</v>
      </c>
      <c r="E35" s="40" t="n">
        <v>0.0136711739461039</v>
      </c>
      <c r="F35" s="53" t="s">
        <v>38</v>
      </c>
      <c r="G35" s="53" t="n">
        <v>0.0136711739461039</v>
      </c>
      <c r="H35" s="41" t="n">
        <v>0</v>
      </c>
      <c r="I35" s="42" t="n">
        <v>-1.8373779250628</v>
      </c>
      <c r="J35" s="41" t="n">
        <v>13.7870073227902</v>
      </c>
      <c r="K35" s="53" t="s">
        <v>38</v>
      </c>
      <c r="L35" s="53" t="n">
        <v>13.7870073227902</v>
      </c>
      <c r="M35" s="41" t="n">
        <v>0</v>
      </c>
      <c r="N35" s="42" t="n">
        <v>-1852.94569489354</v>
      </c>
      <c r="O35" s="43" t="n">
        <v>6743.5818544261</v>
      </c>
    </row>
    <row r="36" customFormat="false" ht="11.25" hidden="false" customHeight="true" outlineLevel="0" collapsed="false">
      <c r="B36" s="54" t="s">
        <v>30</v>
      </c>
      <c r="C36" s="51"/>
      <c r="D36" s="52" t="n">
        <v>51.8115634734497</v>
      </c>
      <c r="E36" s="55" t="s">
        <v>38</v>
      </c>
      <c r="F36" s="53" t="s">
        <v>38</v>
      </c>
      <c r="G36" s="53" t="s">
        <v>38</v>
      </c>
      <c r="H36" s="41" t="n">
        <v>0</v>
      </c>
      <c r="I36" s="56" t="n">
        <v>-0.432070076117663</v>
      </c>
      <c r="J36" s="53" t="s">
        <v>38</v>
      </c>
      <c r="K36" s="53" t="s">
        <v>38</v>
      </c>
      <c r="L36" s="53" t="s">
        <v>38</v>
      </c>
      <c r="M36" s="41" t="n">
        <v>0</v>
      </c>
      <c r="N36" s="56" t="n">
        <v>-22.3862261737485</v>
      </c>
      <c r="O36" s="43" t="n">
        <v>82.0828293037447</v>
      </c>
    </row>
    <row r="37" customFormat="false" ht="11.25" hidden="false" customHeight="true" outlineLevel="0" collapsed="false">
      <c r="B37" s="5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1.25" hidden="false" customHeight="true" outlineLevel="0" collapsed="false">
      <c r="B38" s="54" t="s">
        <v>31</v>
      </c>
      <c r="C38" s="51"/>
      <c r="D38" s="60" t="n">
        <v>268.12185487455</v>
      </c>
      <c r="E38" s="55" t="n">
        <v>0.0118197691356616</v>
      </c>
      <c r="F38" s="53" t="s">
        <v>25</v>
      </c>
      <c r="G38" s="53" t="n">
        <v>0.0118197691356616</v>
      </c>
      <c r="H38" s="41" t="n">
        <v>0</v>
      </c>
      <c r="I38" s="56" t="n">
        <v>-1.10944746365676</v>
      </c>
      <c r="J38" s="53" t="n">
        <v>3.16913842484255</v>
      </c>
      <c r="K38" s="53" t="s">
        <v>25</v>
      </c>
      <c r="L38" s="53" t="n">
        <v>3.16913842484255</v>
      </c>
      <c r="M38" s="41" t="n">
        <v>0</v>
      </c>
      <c r="N38" s="56" t="n">
        <v>-297.467111841514</v>
      </c>
      <c r="O38" s="43" t="n">
        <v>1079.09256919446</v>
      </c>
    </row>
    <row r="39" customFormat="false" ht="11.25" hidden="false" customHeight="true" outlineLevel="0" collapsed="false">
      <c r="B39" s="5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60" t="n">
        <v>688.539400236781</v>
      </c>
      <c r="E40" s="55" t="n">
        <v>0.0154208588416237</v>
      </c>
      <c r="F40" s="53" t="s">
        <v>25</v>
      </c>
      <c r="G40" s="53" t="n">
        <v>0.0154208588416237</v>
      </c>
      <c r="H40" s="53" t="n">
        <v>0</v>
      </c>
      <c r="I40" s="56" t="n">
        <v>-2.2265862437953</v>
      </c>
      <c r="J40" s="53" t="n">
        <v>10.6178688979477</v>
      </c>
      <c r="K40" s="53" t="s">
        <v>25</v>
      </c>
      <c r="L40" s="53" t="n">
        <v>10.6178688979477</v>
      </c>
      <c r="M40" s="53" t="n">
        <v>0</v>
      </c>
      <c r="N40" s="56" t="n">
        <v>-1533.09235687828</v>
      </c>
      <c r="O40" s="43" t="n">
        <v>5582.40645592789</v>
      </c>
    </row>
    <row r="41" customFormat="false" ht="11.25" hidden="false" customHeight="true" outlineLevel="0" collapsed="false">
      <c r="B41" s="5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1.25" hidden="false" customHeight="true" outlineLevel="0" collapsed="false">
      <c r="B42" s="54" t="s">
        <v>33</v>
      </c>
      <c r="C42" s="51"/>
      <c r="D42" s="60" t="s">
        <v>36</v>
      </c>
      <c r="E42" s="55" t="s">
        <v>36</v>
      </c>
      <c r="F42" s="53" t="s">
        <v>36</v>
      </c>
      <c r="G42" s="53" t="s">
        <v>36</v>
      </c>
      <c r="H42" s="41" t="s">
        <v>36</v>
      </c>
      <c r="I42" s="42" t="s">
        <v>36</v>
      </c>
      <c r="J42" s="53" t="s">
        <v>36</v>
      </c>
      <c r="K42" s="53" t="s">
        <v>36</v>
      </c>
      <c r="L42" s="53" t="s">
        <v>36</v>
      </c>
      <c r="M42" s="41" t="s">
        <v>36</v>
      </c>
      <c r="N42" s="42" t="s">
        <v>36</v>
      </c>
      <c r="O42" s="43" t="s">
        <v>36</v>
      </c>
    </row>
    <row r="43" customFormat="false" ht="11.25" hidden="false" customHeight="true" outlineLevel="0" collapsed="false">
      <c r="B43" s="5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1.25" hidden="false" customHeight="true" outlineLevel="0" collapsed="false">
      <c r="B44" s="54" t="s">
        <v>34</v>
      </c>
      <c r="C44" s="51"/>
      <c r="D44" s="60" t="s">
        <v>25</v>
      </c>
      <c r="E44" s="55" t="s">
        <v>25</v>
      </c>
      <c r="F44" s="53" t="s">
        <v>25</v>
      </c>
      <c r="G44" s="53" t="s">
        <v>25</v>
      </c>
      <c r="H44" s="41" t="s">
        <v>25</v>
      </c>
      <c r="I44" s="42" t="s">
        <v>25</v>
      </c>
      <c r="J44" s="53" t="s">
        <v>25</v>
      </c>
      <c r="K44" s="53" t="s">
        <v>25</v>
      </c>
      <c r="L44" s="53" t="s">
        <v>25</v>
      </c>
      <c r="M44" s="41" t="s">
        <v>25</v>
      </c>
      <c r="N44" s="42" t="s">
        <v>25</v>
      </c>
      <c r="O44" s="43" t="s">
        <v>25</v>
      </c>
    </row>
    <row r="45" customFormat="false" ht="11.25" hidden="false" customHeight="tru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6" customFormat="false" ht="11.25" hidden="false" customHeight="true" outlineLevel="0" collapsed="false"/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2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024.34851150089</v>
      </c>
      <c r="E53" s="27" t="n">
        <v>0.0134592935587803</v>
      </c>
      <c r="F53" s="28" t="s">
        <v>38</v>
      </c>
      <c r="G53" s="28" t="n">
        <v>0.0134592935587803</v>
      </c>
      <c r="H53" s="29" t="n">
        <v>0</v>
      </c>
      <c r="I53" s="30" t="n">
        <v>-1.79396249562523</v>
      </c>
      <c r="J53" s="31" t="n">
        <v>13.7870073227902</v>
      </c>
      <c r="K53" s="32" t="s">
        <v>38</v>
      </c>
      <c r="L53" s="33" t="n">
        <v>13.7870073227902</v>
      </c>
      <c r="M53" s="34" t="n">
        <v>0</v>
      </c>
      <c r="N53" s="35" t="n">
        <v>-1837.64281208213</v>
      </c>
      <c r="O53" s="36" t="n">
        <v>6687.47128411758</v>
      </c>
    </row>
    <row r="54" customFormat="false" ht="11.25" hidden="false" customHeight="true" outlineLevel="0" collapsed="false">
      <c r="B54" s="37" t="s">
        <v>26</v>
      </c>
      <c r="C54" s="38"/>
      <c r="D54" s="39" t="s">
        <v>27</v>
      </c>
      <c r="E54" s="40" t="s">
        <v>25</v>
      </c>
      <c r="F54" s="41" t="s">
        <v>25</v>
      </c>
      <c r="G54" s="41" t="s">
        <v>25</v>
      </c>
      <c r="H54" s="41" t="s">
        <v>25</v>
      </c>
      <c r="I54" s="42" t="s">
        <v>25</v>
      </c>
      <c r="J54" s="41" t="s">
        <v>25</v>
      </c>
      <c r="K54" s="41" t="s">
        <v>25</v>
      </c>
      <c r="L54" s="41" t="s">
        <v>25</v>
      </c>
      <c r="M54" s="41" t="s">
        <v>25</v>
      </c>
      <c r="N54" s="42" t="s">
        <v>25</v>
      </c>
      <c r="O54" s="43" t="s">
        <v>25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n">
        <v>1024.34851150089</v>
      </c>
      <c r="E56" s="40" t="n">
        <v>0.0134592935587803</v>
      </c>
      <c r="F56" s="53" t="s">
        <v>38</v>
      </c>
      <c r="G56" s="53" t="n">
        <v>0.0134592935587803</v>
      </c>
      <c r="H56" s="41" t="n">
        <v>0</v>
      </c>
      <c r="I56" s="42" t="n">
        <v>-1.79396249562523</v>
      </c>
      <c r="J56" s="41" t="n">
        <v>13.7870073227902</v>
      </c>
      <c r="K56" s="53" t="s">
        <v>38</v>
      </c>
      <c r="L56" s="53" t="n">
        <v>13.7870073227902</v>
      </c>
      <c r="M56" s="41" t="n">
        <v>0</v>
      </c>
      <c r="N56" s="42" t="n">
        <v>-1837.64281208213</v>
      </c>
      <c r="O56" s="43" t="n">
        <v>6687.47128411758</v>
      </c>
    </row>
    <row r="57" customFormat="false" ht="11.25" hidden="false" customHeight="true" outlineLevel="0" collapsed="false">
      <c r="B57" s="54" t="s">
        <v>30</v>
      </c>
      <c r="C57" s="51"/>
      <c r="D57" s="52" t="n">
        <v>51.750298056229</v>
      </c>
      <c r="E57" s="55" t="s">
        <v>38</v>
      </c>
      <c r="F57" s="53" t="s">
        <v>38</v>
      </c>
      <c r="G57" s="53" t="s">
        <v>38</v>
      </c>
      <c r="H57" s="41" t="n">
        <v>0</v>
      </c>
      <c r="I57" s="56" t="n">
        <v>-0.463686366225688</v>
      </c>
      <c r="J57" s="53" t="s">
        <v>38</v>
      </c>
      <c r="K57" s="53" t="s">
        <v>38</v>
      </c>
      <c r="L57" s="53" t="s">
        <v>38</v>
      </c>
      <c r="M57" s="41" t="n">
        <v>0</v>
      </c>
      <c r="N57" s="56" t="n">
        <v>-23.9959076567891</v>
      </c>
      <c r="O57" s="43" t="n">
        <v>87.98499474156</v>
      </c>
    </row>
    <row r="58" customFormat="false" ht="11.25" hidden="false" customHeight="true" outlineLevel="0" collapsed="false">
      <c r="B58" s="5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1.25" hidden="false" customHeight="true" outlineLevel="0" collapsed="false">
      <c r="B59" s="54" t="s">
        <v>31</v>
      </c>
      <c r="C59" s="51"/>
      <c r="D59" s="60" t="n">
        <v>270.596535430106</v>
      </c>
      <c r="E59" s="55" t="n">
        <v>0.0117116740604431</v>
      </c>
      <c r="F59" s="53" t="s">
        <v>25</v>
      </c>
      <c r="G59" s="53" t="n">
        <v>0.0117116740604431</v>
      </c>
      <c r="H59" s="41" t="n">
        <v>0</v>
      </c>
      <c r="I59" s="56" t="n">
        <v>-1.06778269780422</v>
      </c>
      <c r="J59" s="53" t="n">
        <v>3.16913842484255</v>
      </c>
      <c r="K59" s="53" t="s">
        <v>25</v>
      </c>
      <c r="L59" s="53" t="n">
        <v>3.16913842484255</v>
      </c>
      <c r="M59" s="41" t="n">
        <v>0</v>
      </c>
      <c r="N59" s="56" t="n">
        <v>-288.938298618034</v>
      </c>
      <c r="O59" s="43" t="n">
        <v>1047.8202540417</v>
      </c>
    </row>
    <row r="60" customFormat="false" ht="11.25" hidden="false" customHeight="true" outlineLevel="0" collapsed="false">
      <c r="B60" s="5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60" t="n">
        <v>702.001678014559</v>
      </c>
      <c r="E61" s="55" t="n">
        <v>0.0151251332161737</v>
      </c>
      <c r="F61" s="53" t="s">
        <v>25</v>
      </c>
      <c r="G61" s="53" t="n">
        <v>0.0151251332161737</v>
      </c>
      <c r="H61" s="53" t="n">
        <v>0</v>
      </c>
      <c r="I61" s="56" t="n">
        <v>-2.17194438924929</v>
      </c>
      <c r="J61" s="53" t="n">
        <v>10.6178688979477</v>
      </c>
      <c r="K61" s="53" t="s">
        <v>25</v>
      </c>
      <c r="L61" s="53" t="n">
        <v>10.6178688979477</v>
      </c>
      <c r="M61" s="53" t="n">
        <v>0</v>
      </c>
      <c r="N61" s="56" t="n">
        <v>-1524.70860580731</v>
      </c>
      <c r="O61" s="43" t="n">
        <v>5551.66603533432</v>
      </c>
    </row>
    <row r="62" customFormat="false" ht="11.25" hidden="false" customHeight="true" outlineLevel="0" collapsed="false">
      <c r="B62" s="5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1.25" hidden="false" customHeight="true" outlineLevel="0" collapsed="false">
      <c r="B63" s="54" t="s">
        <v>33</v>
      </c>
      <c r="C63" s="51"/>
      <c r="D63" s="60" t="s">
        <v>36</v>
      </c>
      <c r="E63" s="55" t="s">
        <v>36</v>
      </c>
      <c r="F63" s="53" t="s">
        <v>36</v>
      </c>
      <c r="G63" s="53" t="s">
        <v>36</v>
      </c>
      <c r="H63" s="41" t="s">
        <v>36</v>
      </c>
      <c r="I63" s="42" t="s">
        <v>36</v>
      </c>
      <c r="J63" s="53" t="s">
        <v>36</v>
      </c>
      <c r="K63" s="53" t="s">
        <v>36</v>
      </c>
      <c r="L63" s="53" t="s">
        <v>36</v>
      </c>
      <c r="M63" s="41" t="s">
        <v>36</v>
      </c>
      <c r="N63" s="42" t="s">
        <v>36</v>
      </c>
      <c r="O63" s="43" t="s">
        <v>36</v>
      </c>
    </row>
    <row r="64" customFormat="false" ht="11.25" hidden="false" customHeight="true" outlineLevel="0" collapsed="false">
      <c r="B64" s="5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1.25" hidden="false" customHeight="true" outlineLevel="0" collapsed="false">
      <c r="B65" s="54" t="s">
        <v>34</v>
      </c>
      <c r="C65" s="51"/>
      <c r="D65" s="60" t="s">
        <v>25</v>
      </c>
      <c r="E65" s="55" t="s">
        <v>25</v>
      </c>
      <c r="F65" s="53" t="s">
        <v>25</v>
      </c>
      <c r="G65" s="53" t="s">
        <v>25</v>
      </c>
      <c r="H65" s="41" t="s">
        <v>25</v>
      </c>
      <c r="I65" s="42" t="s">
        <v>25</v>
      </c>
      <c r="J65" s="53" t="s">
        <v>25</v>
      </c>
      <c r="K65" s="53" t="s">
        <v>25</v>
      </c>
      <c r="L65" s="53" t="s">
        <v>25</v>
      </c>
      <c r="M65" s="41" t="s">
        <v>25</v>
      </c>
      <c r="N65" s="42" t="s">
        <v>25</v>
      </c>
      <c r="O65" s="43" t="s">
        <v>25</v>
      </c>
    </row>
    <row r="66" customFormat="false" ht="11.25" hidden="false" customHeight="tru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7" customFormat="false" ht="11.25" hidden="false" customHeight="true" outlineLevel="0" collapsed="false"/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2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040.25901431315</v>
      </c>
      <c r="E74" s="27" t="n">
        <v>0.0132534370124091</v>
      </c>
      <c r="F74" s="28" t="s">
        <v>38</v>
      </c>
      <c r="G74" s="28" t="n">
        <v>0.0132534370124091</v>
      </c>
      <c r="H74" s="29" t="n">
        <v>0</v>
      </c>
      <c r="I74" s="30" t="n">
        <v>-1.75392370991706</v>
      </c>
      <c r="J74" s="31" t="n">
        <v>13.7870073227902</v>
      </c>
      <c r="K74" s="32" t="s">
        <v>38</v>
      </c>
      <c r="L74" s="33" t="n">
        <v>13.7870073227902</v>
      </c>
      <c r="M74" s="34" t="n">
        <v>0</v>
      </c>
      <c r="N74" s="35" t="n">
        <v>-1824.53494965879</v>
      </c>
      <c r="O74" s="36" t="n">
        <v>6639.40912189869</v>
      </c>
    </row>
    <row r="75" customFormat="false" ht="11.25" hidden="false" customHeight="true" outlineLevel="0" collapsed="false">
      <c r="B75" s="37" t="s">
        <v>26</v>
      </c>
      <c r="C75" s="38"/>
      <c r="D75" s="39" t="s">
        <v>27</v>
      </c>
      <c r="E75" s="40" t="s">
        <v>25</v>
      </c>
      <c r="F75" s="41" t="s">
        <v>25</v>
      </c>
      <c r="G75" s="41" t="s">
        <v>25</v>
      </c>
      <c r="H75" s="41" t="s">
        <v>25</v>
      </c>
      <c r="I75" s="42" t="s">
        <v>25</v>
      </c>
      <c r="J75" s="41" t="s">
        <v>25</v>
      </c>
      <c r="K75" s="41" t="s">
        <v>25</v>
      </c>
      <c r="L75" s="41" t="s">
        <v>25</v>
      </c>
      <c r="M75" s="41" t="s">
        <v>25</v>
      </c>
      <c r="N75" s="42" t="s">
        <v>25</v>
      </c>
      <c r="O75" s="43" t="s">
        <v>25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n">
        <v>1040.25901431315</v>
      </c>
      <c r="E77" s="40" t="n">
        <v>0.0132534370124091</v>
      </c>
      <c r="F77" s="53" t="s">
        <v>38</v>
      </c>
      <c r="G77" s="53" t="n">
        <v>0.0132534370124091</v>
      </c>
      <c r="H77" s="41" t="n">
        <v>0</v>
      </c>
      <c r="I77" s="42" t="n">
        <v>-1.75392370991706</v>
      </c>
      <c r="J77" s="41" t="n">
        <v>13.7870073227902</v>
      </c>
      <c r="K77" s="53" t="s">
        <v>38</v>
      </c>
      <c r="L77" s="53" t="n">
        <v>13.7870073227902</v>
      </c>
      <c r="M77" s="41" t="n">
        <v>0</v>
      </c>
      <c r="N77" s="42" t="n">
        <v>-1824.53494965879</v>
      </c>
      <c r="O77" s="43" t="n">
        <v>6639.40912189869</v>
      </c>
    </row>
    <row r="78" customFormat="false" ht="11.25" hidden="false" customHeight="true" outlineLevel="0" collapsed="false">
      <c r="B78" s="54" t="s">
        <v>30</v>
      </c>
      <c r="C78" s="51"/>
      <c r="D78" s="52" t="n">
        <v>51.7238425351564</v>
      </c>
      <c r="E78" s="55" t="s">
        <v>38</v>
      </c>
      <c r="F78" s="53" t="s">
        <v>38</v>
      </c>
      <c r="G78" s="53" t="s">
        <v>38</v>
      </c>
      <c r="H78" s="41" t="n">
        <v>0</v>
      </c>
      <c r="I78" s="56" t="n">
        <v>-0.515611858329117</v>
      </c>
      <c r="J78" s="53" t="s">
        <v>38</v>
      </c>
      <c r="K78" s="53" t="s">
        <v>38</v>
      </c>
      <c r="L78" s="53" t="s">
        <v>38</v>
      </c>
      <c r="M78" s="41" t="n">
        <v>0</v>
      </c>
      <c r="N78" s="56" t="n">
        <v>-26.6694265694746</v>
      </c>
      <c r="O78" s="43" t="n">
        <v>97.787897421407</v>
      </c>
    </row>
    <row r="79" customFormat="false" ht="11.25" hidden="false" customHeight="true" outlineLevel="0" collapsed="false">
      <c r="B79" s="5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1.25" hidden="false" customHeight="true" outlineLevel="0" collapsed="false">
      <c r="B80" s="54" t="s">
        <v>31</v>
      </c>
      <c r="C80" s="51"/>
      <c r="D80" s="60" t="n">
        <v>273.071215985661</v>
      </c>
      <c r="E80" s="55" t="n">
        <v>0.0116055381868185</v>
      </c>
      <c r="F80" s="53" t="s">
        <v>25</v>
      </c>
      <c r="G80" s="53" t="n">
        <v>0.0116055381868185</v>
      </c>
      <c r="H80" s="41" t="n">
        <v>0</v>
      </c>
      <c r="I80" s="56" t="n">
        <v>-1.02875362377703</v>
      </c>
      <c r="J80" s="53" t="n">
        <v>3.16913842484255</v>
      </c>
      <c r="K80" s="53" t="s">
        <v>25</v>
      </c>
      <c r="L80" s="53" t="n">
        <v>3.16913842484255</v>
      </c>
      <c r="M80" s="41" t="n">
        <v>0</v>
      </c>
      <c r="N80" s="56" t="n">
        <v>-280.923002994448</v>
      </c>
      <c r="O80" s="43" t="n">
        <v>1018.43083675522</v>
      </c>
    </row>
    <row r="81" customFormat="false" ht="11.25" hidden="false" customHeight="true" outlineLevel="0" collapsed="false">
      <c r="B81" s="5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60" t="n">
        <v>715.463955792337</v>
      </c>
      <c r="E82" s="55" t="n">
        <v>0.0148405364267288</v>
      </c>
      <c r="F82" s="53" t="s">
        <v>25</v>
      </c>
      <c r="G82" s="53" t="n">
        <v>0.0148405364267288</v>
      </c>
      <c r="H82" s="53" t="n">
        <v>0</v>
      </c>
      <c r="I82" s="56" t="n">
        <v>-2.12022214091127</v>
      </c>
      <c r="J82" s="53" t="n">
        <v>10.6178688979477</v>
      </c>
      <c r="K82" s="53" t="s">
        <v>25</v>
      </c>
      <c r="L82" s="53" t="n">
        <v>10.6178688979477</v>
      </c>
      <c r="M82" s="53" t="n">
        <v>0</v>
      </c>
      <c r="N82" s="56" t="n">
        <v>-1516.94252009487</v>
      </c>
      <c r="O82" s="43" t="n">
        <v>5523.19038772206</v>
      </c>
    </row>
    <row r="83" customFormat="false" ht="11.25" hidden="false" customHeight="true" outlineLevel="0" collapsed="false">
      <c r="B83" s="5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1.25" hidden="false" customHeight="true" outlineLevel="0" collapsed="false">
      <c r="B84" s="54" t="s">
        <v>33</v>
      </c>
      <c r="C84" s="51"/>
      <c r="D84" s="60" t="s">
        <v>36</v>
      </c>
      <c r="E84" s="55" t="s">
        <v>36</v>
      </c>
      <c r="F84" s="53" t="s">
        <v>36</v>
      </c>
      <c r="G84" s="53" t="s">
        <v>36</v>
      </c>
      <c r="H84" s="41" t="s">
        <v>36</v>
      </c>
      <c r="I84" s="42" t="s">
        <v>36</v>
      </c>
      <c r="J84" s="53" t="s">
        <v>36</v>
      </c>
      <c r="K84" s="53" t="s">
        <v>36</v>
      </c>
      <c r="L84" s="53" t="s">
        <v>36</v>
      </c>
      <c r="M84" s="41" t="s">
        <v>36</v>
      </c>
      <c r="N84" s="42" t="s">
        <v>36</v>
      </c>
      <c r="O84" s="43" t="s">
        <v>36</v>
      </c>
    </row>
    <row r="85" customFormat="false" ht="11.25" hidden="false" customHeight="true" outlineLevel="0" collapsed="false">
      <c r="B85" s="5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1.25" hidden="false" customHeight="true" outlineLevel="0" collapsed="false">
      <c r="B86" s="54" t="s">
        <v>34</v>
      </c>
      <c r="C86" s="51"/>
      <c r="D86" s="60" t="s">
        <v>25</v>
      </c>
      <c r="E86" s="55" t="s">
        <v>25</v>
      </c>
      <c r="F86" s="53" t="s">
        <v>25</v>
      </c>
      <c r="G86" s="53" t="s">
        <v>25</v>
      </c>
      <c r="H86" s="41" t="s">
        <v>25</v>
      </c>
      <c r="I86" s="42" t="s">
        <v>25</v>
      </c>
      <c r="J86" s="53" t="s">
        <v>25</v>
      </c>
      <c r="K86" s="53" t="s">
        <v>25</v>
      </c>
      <c r="L86" s="53" t="s">
        <v>25</v>
      </c>
      <c r="M86" s="41" t="s">
        <v>25</v>
      </c>
      <c r="N86" s="42" t="s">
        <v>25</v>
      </c>
      <c r="O86" s="43" t="s">
        <v>25</v>
      </c>
    </row>
    <row r="87" customFormat="false" ht="11.25" hidden="false" customHeight="tru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8" customFormat="false" ht="11.25" hidden="false" customHeight="true" outlineLevel="0" collapsed="false"/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2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056.20209918821</v>
      </c>
      <c r="E95" s="27" t="n">
        <v>0.0130533799671359</v>
      </c>
      <c r="F95" s="28" t="s">
        <v>38</v>
      </c>
      <c r="G95" s="28" t="n">
        <v>0.0130533799671359</v>
      </c>
      <c r="H95" s="29" t="n">
        <v>0</v>
      </c>
      <c r="I95" s="30" t="n">
        <v>-1.71514053219854</v>
      </c>
      <c r="J95" s="31" t="n">
        <v>13.7870073227902</v>
      </c>
      <c r="K95" s="32" t="s">
        <v>38</v>
      </c>
      <c r="L95" s="33" t="n">
        <v>13.7870073227902</v>
      </c>
      <c r="M95" s="34" t="n">
        <v>0</v>
      </c>
      <c r="N95" s="35" t="n">
        <v>-1811.53503051088</v>
      </c>
      <c r="O95" s="36" t="n">
        <v>6591.74275168967</v>
      </c>
    </row>
    <row r="96" customFormat="false" ht="11.25" hidden="false" customHeight="true" outlineLevel="0" collapsed="false">
      <c r="B96" s="37" t="s">
        <v>26</v>
      </c>
      <c r="C96" s="38"/>
      <c r="D96" s="39" t="s">
        <v>27</v>
      </c>
      <c r="E96" s="40" t="s">
        <v>25</v>
      </c>
      <c r="F96" s="41" t="s">
        <v>25</v>
      </c>
      <c r="G96" s="41" t="s">
        <v>25</v>
      </c>
      <c r="H96" s="41" t="s">
        <v>25</v>
      </c>
      <c r="I96" s="42" t="s">
        <v>25</v>
      </c>
      <c r="J96" s="41" t="s">
        <v>25</v>
      </c>
      <c r="K96" s="41" t="s">
        <v>25</v>
      </c>
      <c r="L96" s="41" t="s">
        <v>25</v>
      </c>
      <c r="M96" s="41" t="s">
        <v>25</v>
      </c>
      <c r="N96" s="42" t="s">
        <v>25</v>
      </c>
      <c r="O96" s="43" t="s">
        <v>25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n">
        <v>1056.20209918821</v>
      </c>
      <c r="E98" s="40" t="n">
        <v>0.0130533799671359</v>
      </c>
      <c r="F98" s="53" t="s">
        <v>38</v>
      </c>
      <c r="G98" s="53" t="n">
        <v>0.0130533799671359</v>
      </c>
      <c r="H98" s="41" t="n">
        <v>0</v>
      </c>
      <c r="I98" s="42" t="n">
        <v>-1.71514053219854</v>
      </c>
      <c r="J98" s="41" t="n">
        <v>13.7870073227902</v>
      </c>
      <c r="K98" s="53" t="s">
        <v>38</v>
      </c>
      <c r="L98" s="53" t="n">
        <v>13.7870073227902</v>
      </c>
      <c r="M98" s="41" t="n">
        <v>0</v>
      </c>
      <c r="N98" s="42" t="n">
        <v>-1811.53503051088</v>
      </c>
      <c r="O98" s="43" t="n">
        <v>6591.74275168967</v>
      </c>
    </row>
    <row r="99" customFormat="false" ht="11.25" hidden="false" customHeight="true" outlineLevel="0" collapsed="false">
      <c r="B99" s="54" t="s">
        <v>30</v>
      </c>
      <c r="C99" s="51"/>
      <c r="D99" s="52" t="n">
        <v>51.7299690768784</v>
      </c>
      <c r="E99" s="55" t="s">
        <v>38</v>
      </c>
      <c r="F99" s="53" t="s">
        <v>38</v>
      </c>
      <c r="G99" s="53" t="s">
        <v>38</v>
      </c>
      <c r="H99" s="41" t="n">
        <v>0</v>
      </c>
      <c r="I99" s="56" t="n">
        <v>-0.549002169441721</v>
      </c>
      <c r="J99" s="53" t="s">
        <v>38</v>
      </c>
      <c r="K99" s="53" t="s">
        <v>38</v>
      </c>
      <c r="L99" s="53" t="s">
        <v>38</v>
      </c>
      <c r="M99" s="41" t="n">
        <v>0</v>
      </c>
      <c r="N99" s="56" t="n">
        <v>-28.3998652483594</v>
      </c>
      <c r="O99" s="43" t="n">
        <v>104.132839243985</v>
      </c>
    </row>
    <row r="100" customFormat="false" ht="11.25" hidden="false" customHeight="true" outlineLevel="0" collapsed="false">
      <c r="B100" s="5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1.25" hidden="false" customHeight="true" outlineLevel="0" collapsed="false">
      <c r="B101" s="54" t="s">
        <v>31</v>
      </c>
      <c r="C101" s="51"/>
      <c r="D101" s="60" t="n">
        <v>275.545896541217</v>
      </c>
      <c r="E101" s="55" t="n">
        <v>0.0115013087279581</v>
      </c>
      <c r="F101" s="53" t="s">
        <v>25</v>
      </c>
      <c r="G101" s="53" t="n">
        <v>0.0115013087279581</v>
      </c>
      <c r="H101" s="41" t="n">
        <v>0</v>
      </c>
      <c r="I101" s="56" t="n">
        <v>-0.992167406058671</v>
      </c>
      <c r="J101" s="53" t="n">
        <v>3.16913842484255</v>
      </c>
      <c r="K101" s="53" t="s">
        <v>25</v>
      </c>
      <c r="L101" s="53" t="n">
        <v>3.16913842484255</v>
      </c>
      <c r="M101" s="41" t="n">
        <v>0</v>
      </c>
      <c r="N101" s="56" t="n">
        <v>-273.38765742141</v>
      </c>
      <c r="O101" s="43" t="n">
        <v>990.801236320748</v>
      </c>
    </row>
    <row r="102" customFormat="false" ht="11.25" hidden="false" customHeight="true" outlineLevel="0" collapsed="false">
      <c r="B102" s="5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60" t="n">
        <v>728.926233570114</v>
      </c>
      <c r="E103" s="55" t="n">
        <v>0.0145664518698192</v>
      </c>
      <c r="F103" s="53" t="s">
        <v>25</v>
      </c>
      <c r="G103" s="53" t="n">
        <v>0.0145664518698192</v>
      </c>
      <c r="H103" s="53" t="n">
        <v>0</v>
      </c>
      <c r="I103" s="56" t="n">
        <v>-2.07119381675525</v>
      </c>
      <c r="J103" s="53" t="n">
        <v>10.6178688979477</v>
      </c>
      <c r="K103" s="53" t="s">
        <v>25</v>
      </c>
      <c r="L103" s="53" t="n">
        <v>10.6178688979477</v>
      </c>
      <c r="M103" s="53" t="n">
        <v>0</v>
      </c>
      <c r="N103" s="56" t="n">
        <v>-1509.74750784111</v>
      </c>
      <c r="O103" s="43" t="n">
        <v>5496.80867612494</v>
      </c>
    </row>
    <row r="104" customFormat="false" ht="11.25" hidden="false" customHeight="true" outlineLevel="0" collapsed="false">
      <c r="B104" s="5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1.25" hidden="false" customHeight="true" outlineLevel="0" collapsed="false">
      <c r="B105" s="54" t="s">
        <v>33</v>
      </c>
      <c r="C105" s="51"/>
      <c r="D105" s="60" t="s">
        <v>36</v>
      </c>
      <c r="E105" s="55" t="s">
        <v>36</v>
      </c>
      <c r="F105" s="53" t="s">
        <v>36</v>
      </c>
      <c r="G105" s="53" t="s">
        <v>36</v>
      </c>
      <c r="H105" s="41" t="s">
        <v>36</v>
      </c>
      <c r="I105" s="42" t="s">
        <v>36</v>
      </c>
      <c r="J105" s="53" t="s">
        <v>36</v>
      </c>
      <c r="K105" s="53" t="s">
        <v>36</v>
      </c>
      <c r="L105" s="53" t="s">
        <v>36</v>
      </c>
      <c r="M105" s="41" t="s">
        <v>36</v>
      </c>
      <c r="N105" s="42" t="s">
        <v>36</v>
      </c>
      <c r="O105" s="43" t="s">
        <v>36</v>
      </c>
    </row>
    <row r="106" customFormat="false" ht="11.25" hidden="false" customHeight="true" outlineLevel="0" collapsed="false">
      <c r="B106" s="5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1.25" hidden="false" customHeight="true" outlineLevel="0" collapsed="false">
      <c r="B107" s="54" t="s">
        <v>34</v>
      </c>
      <c r="C107" s="51"/>
      <c r="D107" s="60" t="s">
        <v>25</v>
      </c>
      <c r="E107" s="55" t="s">
        <v>25</v>
      </c>
      <c r="F107" s="53" t="s">
        <v>25</v>
      </c>
      <c r="G107" s="53" t="s">
        <v>25</v>
      </c>
      <c r="H107" s="41" t="s">
        <v>25</v>
      </c>
      <c r="I107" s="42" t="s">
        <v>25</v>
      </c>
      <c r="J107" s="53" t="s">
        <v>25</v>
      </c>
      <c r="K107" s="53" t="s">
        <v>25</v>
      </c>
      <c r="L107" s="53" t="s">
        <v>25</v>
      </c>
      <c r="M107" s="41" t="s">
        <v>25</v>
      </c>
      <c r="N107" s="42" t="s">
        <v>25</v>
      </c>
      <c r="O107" s="43" t="s">
        <v>25</v>
      </c>
    </row>
    <row r="108" customFormat="false" ht="11.25" hidden="false" customHeight="tru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09" customFormat="false" ht="11.25" hidden="false" customHeight="true" outlineLevel="0" collapsed="false"/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2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072.06386814586</v>
      </c>
      <c r="E116" s="27" t="n">
        <v>0.0128602480994298</v>
      </c>
      <c r="F116" s="28" t="s">
        <v>38</v>
      </c>
      <c r="G116" s="28" t="n">
        <v>0.0128602480994298</v>
      </c>
      <c r="H116" s="29" t="n">
        <v>0</v>
      </c>
      <c r="I116" s="30" t="n">
        <v>-1.67727309073629</v>
      </c>
      <c r="J116" s="31" t="n">
        <v>13.7870073227902</v>
      </c>
      <c r="K116" s="32" t="s">
        <v>38</v>
      </c>
      <c r="L116" s="33" t="n">
        <v>13.7870073227902</v>
      </c>
      <c r="M116" s="34" t="n">
        <v>0</v>
      </c>
      <c r="N116" s="35" t="n">
        <v>-1798.14387759171</v>
      </c>
      <c r="O116" s="36" t="n">
        <v>6542.64185765272</v>
      </c>
    </row>
    <row r="117" customFormat="false" ht="11.25" hidden="false" customHeight="true" outlineLevel="0" collapsed="false">
      <c r="B117" s="37" t="s">
        <v>26</v>
      </c>
      <c r="C117" s="38"/>
      <c r="D117" s="39" t="s">
        <v>27</v>
      </c>
      <c r="E117" s="40" t="s">
        <v>25</v>
      </c>
      <c r="F117" s="41" t="s">
        <v>25</v>
      </c>
      <c r="G117" s="41" t="s">
        <v>25</v>
      </c>
      <c r="H117" s="41" t="s">
        <v>25</v>
      </c>
      <c r="I117" s="42" t="s">
        <v>25</v>
      </c>
      <c r="J117" s="41" t="s">
        <v>25</v>
      </c>
      <c r="K117" s="41" t="s">
        <v>25</v>
      </c>
      <c r="L117" s="41" t="s">
        <v>25</v>
      </c>
      <c r="M117" s="41" t="s">
        <v>25</v>
      </c>
      <c r="N117" s="42" t="s">
        <v>25</v>
      </c>
      <c r="O117" s="43" t="s">
        <v>25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n">
        <v>1072.06386814586</v>
      </c>
      <c r="E119" s="40" t="n">
        <v>0.0128602480994298</v>
      </c>
      <c r="F119" s="53" t="s">
        <v>38</v>
      </c>
      <c r="G119" s="53" t="n">
        <v>0.0128602480994298</v>
      </c>
      <c r="H119" s="41" t="n">
        <v>0</v>
      </c>
      <c r="I119" s="42" t="n">
        <v>-1.67727309073629</v>
      </c>
      <c r="J119" s="41" t="n">
        <v>13.7870073227902</v>
      </c>
      <c r="K119" s="53" t="s">
        <v>38</v>
      </c>
      <c r="L119" s="53" t="n">
        <v>13.7870073227902</v>
      </c>
      <c r="M119" s="41" t="n">
        <v>0</v>
      </c>
      <c r="N119" s="42" t="n">
        <v>-1798.14387759171</v>
      </c>
      <c r="O119" s="43" t="n">
        <v>6542.64185765272</v>
      </c>
    </row>
    <row r="120" customFormat="false" ht="11.25" hidden="false" customHeight="true" outlineLevel="0" collapsed="false">
      <c r="B120" s="54" t="s">
        <v>30</v>
      </c>
      <c r="C120" s="51"/>
      <c r="D120" s="52" t="n">
        <v>51.6547797011984</v>
      </c>
      <c r="E120" s="55" t="s">
        <v>38</v>
      </c>
      <c r="F120" s="53" t="s">
        <v>38</v>
      </c>
      <c r="G120" s="53" t="s">
        <v>38</v>
      </c>
      <c r="H120" s="41" t="n">
        <v>0</v>
      </c>
      <c r="I120" s="56" t="n">
        <v>-0.556816803393513</v>
      </c>
      <c r="J120" s="53" t="s">
        <v>38</v>
      </c>
      <c r="K120" s="53" t="s">
        <v>38</v>
      </c>
      <c r="L120" s="53" t="s">
        <v>38</v>
      </c>
      <c r="M120" s="41" t="n">
        <v>0</v>
      </c>
      <c r="N120" s="56" t="n">
        <v>-28.7622493132174</v>
      </c>
      <c r="O120" s="43" t="n">
        <v>105.461580815131</v>
      </c>
    </row>
    <row r="121" customFormat="false" ht="11.25" hidden="false" customHeight="true" outlineLevel="0" collapsed="false">
      <c r="B121" s="5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1.25" hidden="false" customHeight="true" outlineLevel="0" collapsed="false">
      <c r="B122" s="54" t="s">
        <v>31</v>
      </c>
      <c r="C122" s="51"/>
      <c r="D122" s="60" t="n">
        <v>278.020577096772</v>
      </c>
      <c r="E122" s="55" t="n">
        <v>0.0113989347764696</v>
      </c>
      <c r="F122" s="53" t="s">
        <v>25</v>
      </c>
      <c r="G122" s="53" t="n">
        <v>0.0113989347764696</v>
      </c>
      <c r="H122" s="41" t="n">
        <v>0</v>
      </c>
      <c r="I122" s="56" t="n">
        <v>-0.957846527815323</v>
      </c>
      <c r="J122" s="53" t="n">
        <v>3.16913842484255</v>
      </c>
      <c r="K122" s="53" t="s">
        <v>25</v>
      </c>
      <c r="L122" s="53" t="n">
        <v>3.16913842484255</v>
      </c>
      <c r="M122" s="41" t="n">
        <v>0</v>
      </c>
      <c r="N122" s="56" t="n">
        <v>-266.301044433356</v>
      </c>
      <c r="O122" s="43" t="n">
        <v>964.816988697883</v>
      </c>
    </row>
    <row r="123" customFormat="false" ht="11.25" hidden="false" customHeight="true" outlineLevel="0" collapsed="false">
      <c r="B123" s="5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60" t="n">
        <v>742.388511347892</v>
      </c>
      <c r="E124" s="55" t="n">
        <v>0.0143023076672748</v>
      </c>
      <c r="F124" s="53" t="s">
        <v>25</v>
      </c>
      <c r="G124" s="53" t="n">
        <v>0.0143023076672748</v>
      </c>
      <c r="H124" s="53" t="n">
        <v>0</v>
      </c>
      <c r="I124" s="56" t="n">
        <v>-2.02465496282549</v>
      </c>
      <c r="J124" s="53" t="n">
        <v>10.6178688979477</v>
      </c>
      <c r="K124" s="53" t="s">
        <v>25</v>
      </c>
      <c r="L124" s="53" t="n">
        <v>10.6178688979477</v>
      </c>
      <c r="M124" s="53" t="n">
        <v>0</v>
      </c>
      <c r="N124" s="56" t="n">
        <v>-1503.08058384514</v>
      </c>
      <c r="O124" s="43" t="n">
        <v>5472.36328813971</v>
      </c>
    </row>
    <row r="125" customFormat="false" ht="11.25" hidden="false" customHeight="true" outlineLevel="0" collapsed="false">
      <c r="B125" s="5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1.25" hidden="false" customHeight="true" outlineLevel="0" collapsed="false">
      <c r="B126" s="54" t="s">
        <v>33</v>
      </c>
      <c r="C126" s="51"/>
      <c r="D126" s="60" t="s">
        <v>36</v>
      </c>
      <c r="E126" s="55" t="s">
        <v>36</v>
      </c>
      <c r="F126" s="53" t="s">
        <v>36</v>
      </c>
      <c r="G126" s="53" t="s">
        <v>36</v>
      </c>
      <c r="H126" s="41" t="s">
        <v>36</v>
      </c>
      <c r="I126" s="42" t="s">
        <v>36</v>
      </c>
      <c r="J126" s="53" t="s">
        <v>36</v>
      </c>
      <c r="K126" s="53" t="s">
        <v>36</v>
      </c>
      <c r="L126" s="53" t="s">
        <v>36</v>
      </c>
      <c r="M126" s="41" t="s">
        <v>36</v>
      </c>
      <c r="N126" s="42" t="s">
        <v>36</v>
      </c>
      <c r="O126" s="43" t="s">
        <v>36</v>
      </c>
    </row>
    <row r="127" customFormat="false" ht="11.25" hidden="false" customHeight="true" outlineLevel="0" collapsed="false">
      <c r="B127" s="5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1.25" hidden="false" customHeight="true" outlineLevel="0" collapsed="false">
      <c r="B128" s="54" t="s">
        <v>34</v>
      </c>
      <c r="C128" s="51"/>
      <c r="D128" s="60" t="s">
        <v>25</v>
      </c>
      <c r="E128" s="55" t="s">
        <v>25</v>
      </c>
      <c r="F128" s="53" t="s">
        <v>25</v>
      </c>
      <c r="G128" s="53" t="s">
        <v>25</v>
      </c>
      <c r="H128" s="41" t="s">
        <v>25</v>
      </c>
      <c r="I128" s="42" t="s">
        <v>25</v>
      </c>
      <c r="J128" s="53" t="s">
        <v>25</v>
      </c>
      <c r="K128" s="53" t="s">
        <v>25</v>
      </c>
      <c r="L128" s="53" t="s">
        <v>25</v>
      </c>
      <c r="M128" s="41" t="s">
        <v>25</v>
      </c>
      <c r="N128" s="42" t="s">
        <v>25</v>
      </c>
      <c r="O128" s="43" t="s">
        <v>25</v>
      </c>
    </row>
    <row r="129" customFormat="false" ht="11.25" hidden="false" customHeight="tru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0" customFormat="false" ht="11.25" hidden="false" customHeight="true" outlineLevel="0" collapsed="false"/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2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088.06459820894</v>
      </c>
      <c r="E137" s="27" t="n">
        <v>0.0126711294030566</v>
      </c>
      <c r="F137" s="28" t="s">
        <v>38</v>
      </c>
      <c r="G137" s="28" t="n">
        <v>0.0126711294030566</v>
      </c>
      <c r="H137" s="29" t="n">
        <v>0</v>
      </c>
      <c r="I137" s="30" t="n">
        <v>-1.64204686537058</v>
      </c>
      <c r="J137" s="31" t="n">
        <v>13.7870073227902</v>
      </c>
      <c r="K137" s="32" t="s">
        <v>38</v>
      </c>
      <c r="L137" s="33" t="n">
        <v>13.7870073227902</v>
      </c>
      <c r="M137" s="34" t="n">
        <v>0</v>
      </c>
      <c r="N137" s="35" t="n">
        <v>-1786.65306280969</v>
      </c>
      <c r="O137" s="36" t="n">
        <v>6500.50887011865</v>
      </c>
    </row>
    <row r="138" customFormat="false" ht="11.25" hidden="false" customHeight="true" outlineLevel="0" collapsed="false">
      <c r="B138" s="37" t="s">
        <v>26</v>
      </c>
      <c r="C138" s="38"/>
      <c r="D138" s="39" t="s">
        <v>27</v>
      </c>
      <c r="E138" s="40" t="s">
        <v>25</v>
      </c>
      <c r="F138" s="41" t="s">
        <v>25</v>
      </c>
      <c r="G138" s="41" t="s">
        <v>25</v>
      </c>
      <c r="H138" s="41" t="s">
        <v>25</v>
      </c>
      <c r="I138" s="42" t="s">
        <v>25</v>
      </c>
      <c r="J138" s="41" t="s">
        <v>25</v>
      </c>
      <c r="K138" s="41" t="s">
        <v>25</v>
      </c>
      <c r="L138" s="41" t="s">
        <v>25</v>
      </c>
      <c r="M138" s="41" t="s">
        <v>25</v>
      </c>
      <c r="N138" s="42" t="s">
        <v>25</v>
      </c>
      <c r="O138" s="43" t="s">
        <v>25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n">
        <v>1088.06459820894</v>
      </c>
      <c r="E140" s="40" t="n">
        <v>0.0126711294030566</v>
      </c>
      <c r="F140" s="53" t="s">
        <v>38</v>
      </c>
      <c r="G140" s="53" t="n">
        <v>0.0126711294030566</v>
      </c>
      <c r="H140" s="41" t="n">
        <v>0</v>
      </c>
      <c r="I140" s="42" t="n">
        <v>-1.64204686537058</v>
      </c>
      <c r="J140" s="41" t="n">
        <v>13.7870073227902</v>
      </c>
      <c r="K140" s="53" t="s">
        <v>38</v>
      </c>
      <c r="L140" s="53" t="n">
        <v>13.7870073227902</v>
      </c>
      <c r="M140" s="41" t="n">
        <v>0</v>
      </c>
      <c r="N140" s="42" t="n">
        <v>-1786.65306280969</v>
      </c>
      <c r="O140" s="43" t="n">
        <v>6500.50887011865</v>
      </c>
    </row>
    <row r="141" customFormat="false" ht="11.25" hidden="false" customHeight="true" outlineLevel="0" collapsed="false">
      <c r="B141" s="54" t="s">
        <v>30</v>
      </c>
      <c r="C141" s="51"/>
      <c r="D141" s="52" t="n">
        <v>51.7185514309418</v>
      </c>
      <c r="E141" s="55" t="s">
        <v>38</v>
      </c>
      <c r="F141" s="53" t="s">
        <v>38</v>
      </c>
      <c r="G141" s="53" t="s">
        <v>38</v>
      </c>
      <c r="H141" s="41" t="n">
        <v>0</v>
      </c>
      <c r="I141" s="56" t="n">
        <v>-0.582322030330615</v>
      </c>
      <c r="J141" s="53" t="s">
        <v>38</v>
      </c>
      <c r="K141" s="53" t="s">
        <v>38</v>
      </c>
      <c r="L141" s="53" t="s">
        <v>38</v>
      </c>
      <c r="M141" s="41" t="n">
        <v>0</v>
      </c>
      <c r="N141" s="56" t="n">
        <v>-30.1168518750244</v>
      </c>
      <c r="O141" s="43" t="n">
        <v>110.42845687509</v>
      </c>
    </row>
    <row r="142" customFormat="false" ht="11.25" hidden="false" customHeight="true" outlineLevel="0" collapsed="false">
      <c r="B142" s="5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1.25" hidden="false" customHeight="true" outlineLevel="0" collapsed="false">
      <c r="B143" s="54" t="s">
        <v>31</v>
      </c>
      <c r="C143" s="51"/>
      <c r="D143" s="60" t="n">
        <v>280.495257652328</v>
      </c>
      <c r="E143" s="55" t="n">
        <v>0.0112983672214903</v>
      </c>
      <c r="F143" s="53" t="s">
        <v>25</v>
      </c>
      <c r="G143" s="53" t="n">
        <v>0.0112983672214903</v>
      </c>
      <c r="H143" s="41" t="n">
        <v>0</v>
      </c>
      <c r="I143" s="56" t="n">
        <v>-0.925627506038491</v>
      </c>
      <c r="J143" s="53" t="n">
        <v>3.16913842484255</v>
      </c>
      <c r="K143" s="53" t="s">
        <v>25</v>
      </c>
      <c r="L143" s="53" t="n">
        <v>3.16913842484255</v>
      </c>
      <c r="M143" s="41" t="n">
        <v>0</v>
      </c>
      <c r="N143" s="56" t="n">
        <v>-259.634125796348</v>
      </c>
      <c r="O143" s="43" t="n">
        <v>940.371620362188</v>
      </c>
    </row>
    <row r="144" customFormat="false" ht="11.25" hidden="false" customHeight="true" outlineLevel="0" collapsed="false">
      <c r="B144" s="5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60" t="n">
        <v>755.85078912567</v>
      </c>
      <c r="E145" s="55" t="n">
        <v>0.0140475726832671</v>
      </c>
      <c r="F145" s="53" t="s">
        <v>25</v>
      </c>
      <c r="G145" s="53" t="n">
        <v>0.0140475726832671</v>
      </c>
      <c r="H145" s="53" t="n">
        <v>0</v>
      </c>
      <c r="I145" s="56" t="n">
        <v>-1.98042008644307</v>
      </c>
      <c r="J145" s="53" t="n">
        <v>10.6178688979477</v>
      </c>
      <c r="K145" s="53" t="s">
        <v>25</v>
      </c>
      <c r="L145" s="53" t="n">
        <v>10.6178688979477</v>
      </c>
      <c r="M145" s="53" t="n">
        <v>0</v>
      </c>
      <c r="N145" s="56" t="n">
        <v>-1496.90208513832</v>
      </c>
      <c r="O145" s="43" t="n">
        <v>5449.70879288137</v>
      </c>
    </row>
    <row r="146" customFormat="false" ht="11.25" hidden="false" customHeight="true" outlineLevel="0" collapsed="false">
      <c r="B146" s="5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1.25" hidden="false" customHeight="true" outlineLevel="0" collapsed="false">
      <c r="B147" s="54" t="s">
        <v>33</v>
      </c>
      <c r="C147" s="51"/>
      <c r="D147" s="60" t="s">
        <v>36</v>
      </c>
      <c r="E147" s="55" t="s">
        <v>36</v>
      </c>
      <c r="F147" s="53" t="s">
        <v>36</v>
      </c>
      <c r="G147" s="53" t="s">
        <v>36</v>
      </c>
      <c r="H147" s="41" t="s">
        <v>36</v>
      </c>
      <c r="I147" s="42" t="s">
        <v>36</v>
      </c>
      <c r="J147" s="53" t="s">
        <v>36</v>
      </c>
      <c r="K147" s="53" t="s">
        <v>36</v>
      </c>
      <c r="L147" s="53" t="s">
        <v>36</v>
      </c>
      <c r="M147" s="41" t="s">
        <v>36</v>
      </c>
      <c r="N147" s="42" t="s">
        <v>36</v>
      </c>
      <c r="O147" s="43" t="s">
        <v>36</v>
      </c>
    </row>
    <row r="148" customFormat="false" ht="11.25" hidden="false" customHeight="true" outlineLevel="0" collapsed="false">
      <c r="B148" s="5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1.25" hidden="false" customHeight="true" outlineLevel="0" collapsed="false">
      <c r="B149" s="54" t="s">
        <v>34</v>
      </c>
      <c r="C149" s="51"/>
      <c r="D149" s="60" t="s">
        <v>25</v>
      </c>
      <c r="E149" s="55" t="s">
        <v>25</v>
      </c>
      <c r="F149" s="53" t="s">
        <v>25</v>
      </c>
      <c r="G149" s="53" t="s">
        <v>25</v>
      </c>
      <c r="H149" s="41" t="s">
        <v>25</v>
      </c>
      <c r="I149" s="42" t="s">
        <v>25</v>
      </c>
      <c r="J149" s="53" t="s">
        <v>25</v>
      </c>
      <c r="K149" s="53" t="s">
        <v>25</v>
      </c>
      <c r="L149" s="53" t="s">
        <v>25</v>
      </c>
      <c r="M149" s="41" t="s">
        <v>25</v>
      </c>
      <c r="N149" s="42" t="s">
        <v>25</v>
      </c>
      <c r="O149" s="43" t="s">
        <v>25</v>
      </c>
    </row>
    <row r="150" customFormat="false" ht="11.25" hidden="false" customHeight="tru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1" customFormat="false" ht="11.25" hidden="false" customHeight="true" outlineLevel="0" collapsed="false"/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2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104.08064462632</v>
      </c>
      <c r="E158" s="27" t="n">
        <v>0.0124873191010938</v>
      </c>
      <c r="F158" s="28" t="s">
        <v>38</v>
      </c>
      <c r="G158" s="28" t="n">
        <v>0.0124873191010938</v>
      </c>
      <c r="H158" s="29" t="n">
        <v>0</v>
      </c>
      <c r="I158" s="30" t="n">
        <v>-1.61067479943687</v>
      </c>
      <c r="J158" s="31" t="n">
        <v>13.7870073227902</v>
      </c>
      <c r="K158" s="32" t="s">
        <v>38</v>
      </c>
      <c r="L158" s="33" t="n">
        <v>13.7870073227902</v>
      </c>
      <c r="M158" s="34" t="n">
        <v>0</v>
      </c>
      <c r="N158" s="35" t="n">
        <v>-1778.31487084563</v>
      </c>
      <c r="O158" s="36" t="n">
        <v>6469.93549958377</v>
      </c>
    </row>
    <row r="159" customFormat="false" ht="11.25" hidden="false" customHeight="true" outlineLevel="0" collapsed="false">
      <c r="B159" s="37" t="s">
        <v>26</v>
      </c>
      <c r="C159" s="38"/>
      <c r="D159" s="39" t="s">
        <v>27</v>
      </c>
      <c r="E159" s="40" t="s">
        <v>25</v>
      </c>
      <c r="F159" s="41" t="s">
        <v>25</v>
      </c>
      <c r="G159" s="41" t="s">
        <v>25</v>
      </c>
      <c r="H159" s="41" t="s">
        <v>25</v>
      </c>
      <c r="I159" s="42" t="s">
        <v>25</v>
      </c>
      <c r="J159" s="41" t="s">
        <v>25</v>
      </c>
      <c r="K159" s="41" t="s">
        <v>25</v>
      </c>
      <c r="L159" s="41" t="s">
        <v>25</v>
      </c>
      <c r="M159" s="41" t="s">
        <v>25</v>
      </c>
      <c r="N159" s="42" t="s">
        <v>25</v>
      </c>
      <c r="O159" s="43" t="s">
        <v>25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n">
        <v>1104.08064462632</v>
      </c>
      <c r="E161" s="40" t="n">
        <v>0.0124873191010938</v>
      </c>
      <c r="F161" s="53" t="s">
        <v>38</v>
      </c>
      <c r="G161" s="53" t="n">
        <v>0.0124873191010938</v>
      </c>
      <c r="H161" s="41" t="n">
        <v>0</v>
      </c>
      <c r="I161" s="42" t="n">
        <v>-1.61067479943687</v>
      </c>
      <c r="J161" s="41" t="n">
        <v>13.7870073227902</v>
      </c>
      <c r="K161" s="53" t="s">
        <v>38</v>
      </c>
      <c r="L161" s="53" t="n">
        <v>13.7870073227902</v>
      </c>
      <c r="M161" s="41" t="n">
        <v>0</v>
      </c>
      <c r="N161" s="42" t="n">
        <v>-1778.31487084563</v>
      </c>
      <c r="O161" s="43" t="n">
        <v>6469.93549958377</v>
      </c>
    </row>
    <row r="162" customFormat="false" ht="11.25" hidden="false" customHeight="true" outlineLevel="0" collapsed="false">
      <c r="B162" s="54" t="s">
        <v>30</v>
      </c>
      <c r="C162" s="51"/>
      <c r="D162" s="52" t="n">
        <v>51.7976395149905</v>
      </c>
      <c r="E162" s="55" t="s">
        <v>38</v>
      </c>
      <c r="F162" s="53" t="s">
        <v>38</v>
      </c>
      <c r="G162" s="53" t="s">
        <v>38</v>
      </c>
      <c r="H162" s="41" t="n">
        <v>0</v>
      </c>
      <c r="I162" s="56" t="n">
        <v>-0.652145215126063</v>
      </c>
      <c r="J162" s="53" t="s">
        <v>38</v>
      </c>
      <c r="K162" s="53" t="s">
        <v>38</v>
      </c>
      <c r="L162" s="53" t="s">
        <v>38</v>
      </c>
      <c r="M162" s="41" t="n">
        <v>0</v>
      </c>
      <c r="N162" s="56" t="n">
        <v>-33.7795827645257</v>
      </c>
      <c r="O162" s="43" t="n">
        <v>123.858470136594</v>
      </c>
    </row>
    <row r="163" customFormat="false" ht="11.25" hidden="false" customHeight="true" outlineLevel="0" collapsed="false">
      <c r="B163" s="5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1.25" hidden="false" customHeight="true" outlineLevel="0" collapsed="false">
      <c r="B164" s="54" t="s">
        <v>31</v>
      </c>
      <c r="C164" s="51"/>
      <c r="D164" s="60" t="n">
        <v>282.969938207884</v>
      </c>
      <c r="E164" s="55" t="n">
        <v>0.011199558670131</v>
      </c>
      <c r="F164" s="53" t="s">
        <v>25</v>
      </c>
      <c r="G164" s="53" t="n">
        <v>0.011199558670131</v>
      </c>
      <c r="H164" s="41" t="n">
        <v>0</v>
      </c>
      <c r="I164" s="56" t="n">
        <v>-0.895359704740697</v>
      </c>
      <c r="J164" s="53" t="n">
        <v>3.16913842484255</v>
      </c>
      <c r="K164" s="53" t="s">
        <v>25</v>
      </c>
      <c r="L164" s="53" t="n">
        <v>3.16913842484255</v>
      </c>
      <c r="M164" s="41" t="n">
        <v>0</v>
      </c>
      <c r="N164" s="56" t="n">
        <v>-253.359880324304</v>
      </c>
      <c r="O164" s="43" t="n">
        <v>917.366053631359</v>
      </c>
    </row>
    <row r="165" customFormat="false" ht="11.25" hidden="false" customHeight="true" outlineLevel="0" collapsed="false">
      <c r="B165" s="5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60" t="n">
        <v>769.313066903448</v>
      </c>
      <c r="E166" s="55" t="n">
        <v>0.0138017529595403</v>
      </c>
      <c r="F166" s="53" t="s">
        <v>25</v>
      </c>
      <c r="G166" s="53" t="n">
        <v>0.0138017529595403</v>
      </c>
      <c r="H166" s="53" t="n">
        <v>0</v>
      </c>
      <c r="I166" s="56" t="n">
        <v>-1.93832065502139</v>
      </c>
      <c r="J166" s="53" t="n">
        <v>10.6178688979477</v>
      </c>
      <c r="K166" s="53" t="s">
        <v>25</v>
      </c>
      <c r="L166" s="53" t="n">
        <v>10.6178688979477</v>
      </c>
      <c r="M166" s="53" t="n">
        <v>0</v>
      </c>
      <c r="N166" s="56" t="n">
        <v>-1491.17540775681</v>
      </c>
      <c r="O166" s="43" t="n">
        <v>5428.71097581581</v>
      </c>
    </row>
    <row r="167" customFormat="false" ht="11.25" hidden="false" customHeight="true" outlineLevel="0" collapsed="false">
      <c r="B167" s="5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1.25" hidden="false" customHeight="true" outlineLevel="0" collapsed="false">
      <c r="B168" s="54" t="s">
        <v>33</v>
      </c>
      <c r="C168" s="51"/>
      <c r="D168" s="60" t="s">
        <v>36</v>
      </c>
      <c r="E168" s="55" t="s">
        <v>36</v>
      </c>
      <c r="F168" s="53" t="s">
        <v>36</v>
      </c>
      <c r="G168" s="53" t="s">
        <v>36</v>
      </c>
      <c r="H168" s="41" t="s">
        <v>36</v>
      </c>
      <c r="I168" s="42" t="s">
        <v>36</v>
      </c>
      <c r="J168" s="53" t="s">
        <v>36</v>
      </c>
      <c r="K168" s="53" t="s">
        <v>36</v>
      </c>
      <c r="L168" s="53" t="s">
        <v>36</v>
      </c>
      <c r="M168" s="41" t="s">
        <v>36</v>
      </c>
      <c r="N168" s="42" t="s">
        <v>36</v>
      </c>
      <c r="O168" s="43" t="s">
        <v>36</v>
      </c>
    </row>
    <row r="169" customFormat="false" ht="11.25" hidden="false" customHeight="true" outlineLevel="0" collapsed="false">
      <c r="B169" s="5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1.25" hidden="false" customHeight="true" outlineLevel="0" collapsed="false">
      <c r="B170" s="54" t="s">
        <v>34</v>
      </c>
      <c r="C170" s="51"/>
      <c r="D170" s="60" t="s">
        <v>25</v>
      </c>
      <c r="E170" s="55" t="s">
        <v>25</v>
      </c>
      <c r="F170" s="53" t="s">
        <v>25</v>
      </c>
      <c r="G170" s="53" t="s">
        <v>25</v>
      </c>
      <c r="H170" s="41" t="s">
        <v>25</v>
      </c>
      <c r="I170" s="42" t="s">
        <v>25</v>
      </c>
      <c r="J170" s="53" t="s">
        <v>25</v>
      </c>
      <c r="K170" s="53" t="s">
        <v>25</v>
      </c>
      <c r="L170" s="53" t="s">
        <v>25</v>
      </c>
      <c r="M170" s="41" t="s">
        <v>25</v>
      </c>
      <c r="N170" s="42" t="s">
        <v>25</v>
      </c>
      <c r="O170" s="43" t="s">
        <v>25</v>
      </c>
    </row>
    <row r="171" customFormat="false" ht="11.25" hidden="false" customHeight="tru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2" customFormat="false" ht="11.25" hidden="false" customHeight="true" outlineLevel="0" collapsed="false"/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2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120.00841314707</v>
      </c>
      <c r="E179" s="27" t="n">
        <v>0.0123097354992634</v>
      </c>
      <c r="F179" s="28" t="s">
        <v>38</v>
      </c>
      <c r="G179" s="28" t="n">
        <v>0.0123097354992634</v>
      </c>
      <c r="H179" s="29" t="n">
        <v>0</v>
      </c>
      <c r="I179" s="30" t="n">
        <v>-1.57876076600851</v>
      </c>
      <c r="J179" s="31" t="n">
        <v>13.7870073227902</v>
      </c>
      <c r="K179" s="32" t="s">
        <v>38</v>
      </c>
      <c r="L179" s="33" t="n">
        <v>13.7870073227902</v>
      </c>
      <c r="M179" s="34" t="n">
        <v>0</v>
      </c>
      <c r="N179" s="35" t="n">
        <v>-1768.22534027604</v>
      </c>
      <c r="O179" s="36" t="n">
        <v>6432.94055416194</v>
      </c>
    </row>
    <row r="180" customFormat="false" ht="11.25" hidden="false" customHeight="true" outlineLevel="0" collapsed="false">
      <c r="B180" s="37" t="s">
        <v>26</v>
      </c>
      <c r="C180" s="38"/>
      <c r="D180" s="39" t="s">
        <v>27</v>
      </c>
      <c r="E180" s="40" t="s">
        <v>25</v>
      </c>
      <c r="F180" s="41" t="s">
        <v>25</v>
      </c>
      <c r="G180" s="41" t="s">
        <v>25</v>
      </c>
      <c r="H180" s="41" t="s">
        <v>25</v>
      </c>
      <c r="I180" s="42" t="s">
        <v>25</v>
      </c>
      <c r="J180" s="41" t="s">
        <v>25</v>
      </c>
      <c r="K180" s="41" t="s">
        <v>25</v>
      </c>
      <c r="L180" s="41" t="s">
        <v>25</v>
      </c>
      <c r="M180" s="41" t="s">
        <v>25</v>
      </c>
      <c r="N180" s="42" t="s">
        <v>25</v>
      </c>
      <c r="O180" s="43" t="s">
        <v>25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n">
        <v>1120.00841314707</v>
      </c>
      <c r="E182" s="40" t="n">
        <v>0.0123097354992634</v>
      </c>
      <c r="F182" s="53" t="s">
        <v>38</v>
      </c>
      <c r="G182" s="53" t="n">
        <v>0.0123097354992634</v>
      </c>
      <c r="H182" s="41" t="n">
        <v>0</v>
      </c>
      <c r="I182" s="42" t="n">
        <v>-1.57876076600851</v>
      </c>
      <c r="J182" s="41" t="n">
        <v>13.7870073227902</v>
      </c>
      <c r="K182" s="53" t="s">
        <v>38</v>
      </c>
      <c r="L182" s="53" t="n">
        <v>13.7870073227902</v>
      </c>
      <c r="M182" s="41" t="n">
        <v>0</v>
      </c>
      <c r="N182" s="42" t="n">
        <v>-1768.22534027604</v>
      </c>
      <c r="O182" s="43" t="n">
        <v>6432.94055416194</v>
      </c>
    </row>
    <row r="183" customFormat="false" ht="11.25" hidden="false" customHeight="true" outlineLevel="0" collapsed="false">
      <c r="B183" s="54" t="s">
        <v>30</v>
      </c>
      <c r="C183" s="51"/>
      <c r="D183" s="52" t="n">
        <v>51.7884497024073</v>
      </c>
      <c r="E183" s="55" t="s">
        <v>38</v>
      </c>
      <c r="F183" s="53" t="s">
        <v>38</v>
      </c>
      <c r="G183" s="53" t="s">
        <v>38</v>
      </c>
      <c r="H183" s="41" t="n">
        <v>0</v>
      </c>
      <c r="I183" s="56" t="n">
        <v>-0.674000152589724</v>
      </c>
      <c r="J183" s="53" t="s">
        <v>38</v>
      </c>
      <c r="K183" s="53" t="s">
        <v>38</v>
      </c>
      <c r="L183" s="53" t="s">
        <v>38</v>
      </c>
      <c r="M183" s="41" t="n">
        <v>0</v>
      </c>
      <c r="N183" s="56" t="n">
        <v>-34.9054230018078</v>
      </c>
      <c r="O183" s="43" t="n">
        <v>127.986551006629</v>
      </c>
    </row>
    <row r="184" customFormat="false" ht="11.25" hidden="false" customHeight="true" outlineLevel="0" collapsed="false">
      <c r="B184" s="5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1.25" hidden="false" customHeight="true" outlineLevel="0" collapsed="false">
      <c r="B185" s="54" t="s">
        <v>31</v>
      </c>
      <c r="C185" s="51"/>
      <c r="D185" s="60" t="n">
        <v>285.444618763439</v>
      </c>
      <c r="E185" s="55" t="n">
        <v>0.0111024633730053</v>
      </c>
      <c r="F185" s="53" t="s">
        <v>25</v>
      </c>
      <c r="G185" s="53" t="n">
        <v>0.0111024633730053</v>
      </c>
      <c r="H185" s="41" t="n">
        <v>0</v>
      </c>
      <c r="I185" s="56" t="n">
        <v>-0.866904263694452</v>
      </c>
      <c r="J185" s="53" t="n">
        <v>3.16913842484255</v>
      </c>
      <c r="K185" s="53" t="s">
        <v>25</v>
      </c>
      <c r="L185" s="53" t="n">
        <v>3.16913842484255</v>
      </c>
      <c r="M185" s="41" t="n">
        <v>0</v>
      </c>
      <c r="N185" s="56" t="n">
        <v>-247.453157054663</v>
      </c>
      <c r="O185" s="43" t="n">
        <v>895.708068309341</v>
      </c>
    </row>
    <row r="186" customFormat="false" ht="11.25" hidden="false" customHeight="true" outlineLevel="0" collapsed="false">
      <c r="B186" s="5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60" t="n">
        <v>782.775344681226</v>
      </c>
      <c r="E187" s="55" t="n">
        <v>0.0135643885184857</v>
      </c>
      <c r="F187" s="53" t="s">
        <v>25</v>
      </c>
      <c r="G187" s="53" t="n">
        <v>0.0135643885184857</v>
      </c>
      <c r="H187" s="53" t="n">
        <v>0</v>
      </c>
      <c r="I187" s="56" t="n">
        <v>-1.89820332272304</v>
      </c>
      <c r="J187" s="53" t="n">
        <v>10.6178688979477</v>
      </c>
      <c r="K187" s="53" t="s">
        <v>25</v>
      </c>
      <c r="L187" s="53" t="n">
        <v>10.6178688979477</v>
      </c>
      <c r="M187" s="53" t="n">
        <v>0</v>
      </c>
      <c r="N187" s="56" t="n">
        <v>-1485.86676021957</v>
      </c>
      <c r="O187" s="43" t="n">
        <v>5409.24593484597</v>
      </c>
    </row>
    <row r="188" customFormat="false" ht="11.25" hidden="false" customHeight="true" outlineLevel="0" collapsed="false">
      <c r="B188" s="5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1.25" hidden="false" customHeight="true" outlineLevel="0" collapsed="false">
      <c r="B189" s="54" t="s">
        <v>33</v>
      </c>
      <c r="C189" s="51"/>
      <c r="D189" s="60" t="s">
        <v>36</v>
      </c>
      <c r="E189" s="55" t="s">
        <v>36</v>
      </c>
      <c r="F189" s="53" t="s">
        <v>36</v>
      </c>
      <c r="G189" s="53" t="s">
        <v>36</v>
      </c>
      <c r="H189" s="41" t="s">
        <v>36</v>
      </c>
      <c r="I189" s="42" t="s">
        <v>36</v>
      </c>
      <c r="J189" s="53" t="s">
        <v>36</v>
      </c>
      <c r="K189" s="53" t="s">
        <v>36</v>
      </c>
      <c r="L189" s="53" t="s">
        <v>36</v>
      </c>
      <c r="M189" s="41" t="s">
        <v>36</v>
      </c>
      <c r="N189" s="42" t="s">
        <v>36</v>
      </c>
      <c r="O189" s="43" t="s">
        <v>36</v>
      </c>
    </row>
    <row r="190" customFormat="false" ht="11.25" hidden="false" customHeight="true" outlineLevel="0" collapsed="false">
      <c r="B190" s="5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1.25" hidden="false" customHeight="true" outlineLevel="0" collapsed="false">
      <c r="B191" s="54" t="s">
        <v>34</v>
      </c>
      <c r="C191" s="51"/>
      <c r="D191" s="60" t="s">
        <v>25</v>
      </c>
      <c r="E191" s="55" t="s">
        <v>25</v>
      </c>
      <c r="F191" s="53" t="s">
        <v>25</v>
      </c>
      <c r="G191" s="53" t="s">
        <v>25</v>
      </c>
      <c r="H191" s="41" t="s">
        <v>25</v>
      </c>
      <c r="I191" s="42" t="s">
        <v>25</v>
      </c>
      <c r="J191" s="53" t="s">
        <v>25</v>
      </c>
      <c r="K191" s="53" t="s">
        <v>25</v>
      </c>
      <c r="L191" s="53" t="s">
        <v>25</v>
      </c>
      <c r="M191" s="41" t="s">
        <v>25</v>
      </c>
      <c r="N191" s="42" t="s">
        <v>25</v>
      </c>
      <c r="O191" s="43" t="s">
        <v>25</v>
      </c>
    </row>
    <row r="192" customFormat="false" ht="11.25" hidden="false" customHeight="tru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3" customFormat="false" ht="11.25" hidden="false" customHeight="true" outlineLevel="0" collapsed="false"/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2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1135.94035885536</v>
      </c>
      <c r="E200" s="27" t="n">
        <v>0.0121370873174035</v>
      </c>
      <c r="F200" s="28" t="s">
        <v>38</v>
      </c>
      <c r="G200" s="28" t="n">
        <v>0.0121370873174035</v>
      </c>
      <c r="H200" s="29" t="n">
        <v>0</v>
      </c>
      <c r="I200" s="30" t="n">
        <v>-1.54163823265686</v>
      </c>
      <c r="J200" s="31" t="n">
        <v>13.7870073227902</v>
      </c>
      <c r="K200" s="32" t="s">
        <v>38</v>
      </c>
      <c r="L200" s="33" t="n">
        <v>13.7870073227902</v>
      </c>
      <c r="M200" s="34" t="n">
        <v>0</v>
      </c>
      <c r="N200" s="35" t="n">
        <v>-1751.20908722937</v>
      </c>
      <c r="O200" s="36" t="n">
        <v>6370.54762632415</v>
      </c>
    </row>
    <row r="201" customFormat="false" ht="11.25" hidden="false" customHeight="true" outlineLevel="0" collapsed="false">
      <c r="B201" s="37" t="s">
        <v>26</v>
      </c>
      <c r="C201" s="38"/>
      <c r="D201" s="39" t="s">
        <v>27</v>
      </c>
      <c r="E201" s="40" t="s">
        <v>25</v>
      </c>
      <c r="F201" s="41" t="s">
        <v>25</v>
      </c>
      <c r="G201" s="41" t="s">
        <v>25</v>
      </c>
      <c r="H201" s="41" t="s">
        <v>25</v>
      </c>
      <c r="I201" s="42" t="s">
        <v>25</v>
      </c>
      <c r="J201" s="41" t="s">
        <v>25</v>
      </c>
      <c r="K201" s="41" t="s">
        <v>25</v>
      </c>
      <c r="L201" s="41" t="s">
        <v>25</v>
      </c>
      <c r="M201" s="41" t="s">
        <v>25</v>
      </c>
      <c r="N201" s="42" t="s">
        <v>25</v>
      </c>
      <c r="O201" s="43" t="s">
        <v>25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n">
        <v>1135.94035885536</v>
      </c>
      <c r="E203" s="40" t="n">
        <v>0.0121370873174035</v>
      </c>
      <c r="F203" s="53" t="s">
        <v>38</v>
      </c>
      <c r="G203" s="53" t="n">
        <v>0.0121370873174035</v>
      </c>
      <c r="H203" s="41" t="n">
        <v>0</v>
      </c>
      <c r="I203" s="42" t="n">
        <v>-1.54163823265686</v>
      </c>
      <c r="J203" s="41" t="n">
        <v>13.7870073227902</v>
      </c>
      <c r="K203" s="53" t="s">
        <v>38</v>
      </c>
      <c r="L203" s="53" t="n">
        <v>13.7870073227902</v>
      </c>
      <c r="M203" s="41" t="n">
        <v>0</v>
      </c>
      <c r="N203" s="42" t="n">
        <v>-1751.20908722937</v>
      </c>
      <c r="O203" s="43" t="n">
        <v>6370.54762632415</v>
      </c>
    </row>
    <row r="204" customFormat="false" ht="11.25" hidden="false" customHeight="true" outlineLevel="0" collapsed="false">
      <c r="B204" s="54" t="s">
        <v>30</v>
      </c>
      <c r="C204" s="51"/>
      <c r="D204" s="52" t="n">
        <v>51.783437077362</v>
      </c>
      <c r="E204" s="55" t="s">
        <v>38</v>
      </c>
      <c r="F204" s="53" t="s">
        <v>38</v>
      </c>
      <c r="G204" s="53" t="s">
        <v>38</v>
      </c>
      <c r="H204" s="41" t="n">
        <v>0</v>
      </c>
      <c r="I204" s="56" t="n">
        <v>-0.547928198827233</v>
      </c>
      <c r="J204" s="53" t="s">
        <v>38</v>
      </c>
      <c r="K204" s="53" t="s">
        <v>38</v>
      </c>
      <c r="L204" s="53" t="s">
        <v>38</v>
      </c>
      <c r="M204" s="41" t="n">
        <v>0</v>
      </c>
      <c r="N204" s="56" t="n">
        <v>-28.3736054068823</v>
      </c>
      <c r="O204" s="43" t="n">
        <v>104.036553158569</v>
      </c>
    </row>
    <row r="205" customFormat="false" ht="11.25" hidden="false" customHeight="true" outlineLevel="0" collapsed="false">
      <c r="B205" s="5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1.25" hidden="false" customHeight="true" outlineLevel="0" collapsed="false">
      <c r="B206" s="54" t="s">
        <v>31</v>
      </c>
      <c r="C206" s="51"/>
      <c r="D206" s="60" t="n">
        <v>287.919299318995</v>
      </c>
      <c r="E206" s="55" t="n">
        <v>0.0110070371535996</v>
      </c>
      <c r="F206" s="53" t="s">
        <v>25</v>
      </c>
      <c r="G206" s="53" t="n">
        <v>0.0110070371535996</v>
      </c>
      <c r="H206" s="41" t="n">
        <v>0</v>
      </c>
      <c r="I206" s="56" t="n">
        <v>-0.840133104101138</v>
      </c>
      <c r="J206" s="53" t="n">
        <v>3.16913842484255</v>
      </c>
      <c r="K206" s="53" t="s">
        <v>25</v>
      </c>
      <c r="L206" s="53" t="n">
        <v>3.16913842484255</v>
      </c>
      <c r="M206" s="41" t="n">
        <v>0</v>
      </c>
      <c r="N206" s="56" t="n">
        <v>-241.890534667492</v>
      </c>
      <c r="O206" s="43" t="n">
        <v>875.311786223048</v>
      </c>
    </row>
    <row r="207" customFormat="false" ht="11.25" hidden="false" customHeight="true" outlineLevel="0" collapsed="false">
      <c r="B207" s="5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60" t="n">
        <v>796.237622459003</v>
      </c>
      <c r="E208" s="55" t="n">
        <v>0.0133350504905266</v>
      </c>
      <c r="F208" s="53" t="s">
        <v>25</v>
      </c>
      <c r="G208" s="53" t="n">
        <v>0.0133350504905266</v>
      </c>
      <c r="H208" s="53" t="n">
        <v>0</v>
      </c>
      <c r="I208" s="56" t="n">
        <v>-1.85992837487562</v>
      </c>
      <c r="J208" s="53" t="n">
        <v>10.6178688979477</v>
      </c>
      <c r="K208" s="53" t="s">
        <v>25</v>
      </c>
      <c r="L208" s="53" t="n">
        <v>10.6178688979477</v>
      </c>
      <c r="M208" s="53" t="n">
        <v>0</v>
      </c>
      <c r="N208" s="56" t="n">
        <v>-1480.944947155</v>
      </c>
      <c r="O208" s="43" t="n">
        <v>5391.19928694253</v>
      </c>
    </row>
    <row r="209" customFormat="false" ht="11.25" hidden="false" customHeight="true" outlineLevel="0" collapsed="false">
      <c r="B209" s="5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1.25" hidden="false" customHeight="true" outlineLevel="0" collapsed="false">
      <c r="B210" s="54" t="s">
        <v>33</v>
      </c>
      <c r="C210" s="51"/>
      <c r="D210" s="60" t="s">
        <v>36</v>
      </c>
      <c r="E210" s="55" t="s">
        <v>36</v>
      </c>
      <c r="F210" s="53" t="s">
        <v>36</v>
      </c>
      <c r="G210" s="53" t="s">
        <v>36</v>
      </c>
      <c r="H210" s="41" t="s">
        <v>36</v>
      </c>
      <c r="I210" s="42" t="s">
        <v>36</v>
      </c>
      <c r="J210" s="53" t="s">
        <v>36</v>
      </c>
      <c r="K210" s="53" t="s">
        <v>36</v>
      </c>
      <c r="L210" s="53" t="s">
        <v>36</v>
      </c>
      <c r="M210" s="41" t="s">
        <v>36</v>
      </c>
      <c r="N210" s="42" t="s">
        <v>36</v>
      </c>
      <c r="O210" s="43" t="s">
        <v>36</v>
      </c>
    </row>
    <row r="211" customFormat="false" ht="11.25" hidden="false" customHeight="true" outlineLevel="0" collapsed="false">
      <c r="B211" s="5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1.25" hidden="false" customHeight="true" outlineLevel="0" collapsed="false">
      <c r="B212" s="54" t="s">
        <v>34</v>
      </c>
      <c r="C212" s="51"/>
      <c r="D212" s="60" t="s">
        <v>25</v>
      </c>
      <c r="E212" s="55" t="s">
        <v>25</v>
      </c>
      <c r="F212" s="53" t="s">
        <v>25</v>
      </c>
      <c r="G212" s="53" t="s">
        <v>25</v>
      </c>
      <c r="H212" s="41" t="s">
        <v>25</v>
      </c>
      <c r="I212" s="42" t="s">
        <v>25</v>
      </c>
      <c r="J212" s="53" t="s">
        <v>25</v>
      </c>
      <c r="K212" s="53" t="s">
        <v>25</v>
      </c>
      <c r="L212" s="53" t="s">
        <v>25</v>
      </c>
      <c r="M212" s="41" t="s">
        <v>25</v>
      </c>
      <c r="N212" s="42" t="s">
        <v>25</v>
      </c>
      <c r="O212" s="43" t="s">
        <v>25</v>
      </c>
    </row>
    <row r="213" customFormat="false" ht="11.25" hidden="false" customHeight="tru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4" customFormat="false" ht="11.25" hidden="false" customHeight="true" outlineLevel="0" collapsed="false"/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2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1151.89764616804</v>
      </c>
      <c r="E221" s="27" t="n">
        <v>0.0119689517281806</v>
      </c>
      <c r="F221" s="28" t="s">
        <v>38</v>
      </c>
      <c r="G221" s="28" t="n">
        <v>0.0119689517281806</v>
      </c>
      <c r="H221" s="29" t="n">
        <v>0</v>
      </c>
      <c r="I221" s="30" t="n">
        <v>-1.50926092959871</v>
      </c>
      <c r="J221" s="31" t="n">
        <v>13.7870073227902</v>
      </c>
      <c r="K221" s="32" t="s">
        <v>38</v>
      </c>
      <c r="L221" s="33" t="n">
        <v>13.7870073227902</v>
      </c>
      <c r="M221" s="34" t="n">
        <v>0</v>
      </c>
      <c r="N221" s="35" t="n">
        <v>-1738.51411225815</v>
      </c>
      <c r="O221" s="36" t="n">
        <v>6323.99938476298</v>
      </c>
    </row>
    <row r="222" customFormat="false" ht="11.25" hidden="false" customHeight="true" outlineLevel="0" collapsed="false">
      <c r="B222" s="37" t="s">
        <v>26</v>
      </c>
      <c r="C222" s="38"/>
      <c r="D222" s="39" t="s">
        <v>27</v>
      </c>
      <c r="E222" s="40" t="s">
        <v>25</v>
      </c>
      <c r="F222" s="41" t="s">
        <v>25</v>
      </c>
      <c r="G222" s="41" t="s">
        <v>25</v>
      </c>
      <c r="H222" s="41" t="s">
        <v>25</v>
      </c>
      <c r="I222" s="42" t="s">
        <v>25</v>
      </c>
      <c r="J222" s="41" t="s">
        <v>25</v>
      </c>
      <c r="K222" s="41" t="s">
        <v>25</v>
      </c>
      <c r="L222" s="41" t="s">
        <v>25</v>
      </c>
      <c r="M222" s="41" t="s">
        <v>25</v>
      </c>
      <c r="N222" s="42" t="s">
        <v>25</v>
      </c>
      <c r="O222" s="43" t="s">
        <v>25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n">
        <v>1151.89764616804</v>
      </c>
      <c r="E224" s="40" t="n">
        <v>0.0119689517281806</v>
      </c>
      <c r="F224" s="53" t="s">
        <v>38</v>
      </c>
      <c r="G224" s="53" t="n">
        <v>0.0119689517281806</v>
      </c>
      <c r="H224" s="41" t="n">
        <v>0</v>
      </c>
      <c r="I224" s="42" t="n">
        <v>-1.50926092959871</v>
      </c>
      <c r="J224" s="41" t="n">
        <v>13.7870073227902</v>
      </c>
      <c r="K224" s="53" t="s">
        <v>38</v>
      </c>
      <c r="L224" s="53" t="n">
        <v>13.7870073227902</v>
      </c>
      <c r="M224" s="41" t="n">
        <v>0</v>
      </c>
      <c r="N224" s="42" t="n">
        <v>-1738.51411225815</v>
      </c>
      <c r="O224" s="43" t="n">
        <v>6323.99938476298</v>
      </c>
    </row>
    <row r="225" customFormat="false" ht="11.25" hidden="false" customHeight="true" outlineLevel="0" collapsed="false">
      <c r="B225" s="54" t="s">
        <v>30</v>
      </c>
      <c r="C225" s="51"/>
      <c r="D225" s="52" t="n">
        <v>51.8037660567125</v>
      </c>
      <c r="E225" s="55" t="s">
        <v>38</v>
      </c>
      <c r="F225" s="53" t="s">
        <v>38</v>
      </c>
      <c r="G225" s="53" t="s">
        <v>38</v>
      </c>
      <c r="H225" s="41" t="n">
        <v>0</v>
      </c>
      <c r="I225" s="56" t="n">
        <v>-0.492978634897872</v>
      </c>
      <c r="J225" s="53" t="s">
        <v>38</v>
      </c>
      <c r="K225" s="53" t="s">
        <v>38</v>
      </c>
      <c r="L225" s="53" t="s">
        <v>38</v>
      </c>
      <c r="M225" s="41" t="n">
        <v>0</v>
      </c>
      <c r="N225" s="56" t="n">
        <v>-25.5381498732069</v>
      </c>
      <c r="O225" s="43" t="n">
        <v>93.6398828684253</v>
      </c>
    </row>
    <row r="226" customFormat="false" ht="11.25" hidden="false" customHeight="true" outlineLevel="0" collapsed="false">
      <c r="B226" s="5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1.25" hidden="false" customHeight="true" outlineLevel="0" collapsed="false">
      <c r="B227" s="54" t="s">
        <v>31</v>
      </c>
      <c r="C227" s="51"/>
      <c r="D227" s="60" t="n">
        <v>290.39397987455</v>
      </c>
      <c r="E227" s="55" t="n">
        <v>0.0109132373412548</v>
      </c>
      <c r="F227" s="53" t="s">
        <v>25</v>
      </c>
      <c r="G227" s="53" t="n">
        <v>0.0109132373412548</v>
      </c>
      <c r="H227" s="41" t="n">
        <v>0</v>
      </c>
      <c r="I227" s="56" t="n">
        <v>-0.814860962165298</v>
      </c>
      <c r="J227" s="53" t="n">
        <v>3.16913842484255</v>
      </c>
      <c r="K227" s="53" t="s">
        <v>25</v>
      </c>
      <c r="L227" s="53" t="n">
        <v>3.16913842484255</v>
      </c>
      <c r="M227" s="41" t="n">
        <v>0</v>
      </c>
      <c r="N227" s="56" t="n">
        <v>-236.630717847586</v>
      </c>
      <c r="O227" s="43" t="n">
        <v>856.025791216727</v>
      </c>
    </row>
    <row r="228" customFormat="false" ht="11.25" hidden="false" customHeight="true" outlineLevel="0" collapsed="false">
      <c r="B228" s="5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60" t="n">
        <v>809.699900236781</v>
      </c>
      <c r="E229" s="55" t="n">
        <v>0.0131133385280678</v>
      </c>
      <c r="F229" s="53" t="s">
        <v>25</v>
      </c>
      <c r="G229" s="53" t="n">
        <v>0.0131133385280678</v>
      </c>
      <c r="H229" s="53" t="n">
        <v>0</v>
      </c>
      <c r="I229" s="56" t="n">
        <v>-1.82332397979254</v>
      </c>
      <c r="J229" s="53" t="n">
        <v>10.6178688979477</v>
      </c>
      <c r="K229" s="53" t="s">
        <v>25</v>
      </c>
      <c r="L229" s="53" t="n">
        <v>10.6178688979477</v>
      </c>
      <c r="M229" s="53" t="n">
        <v>0</v>
      </c>
      <c r="N229" s="56" t="n">
        <v>-1476.34524453735</v>
      </c>
      <c r="O229" s="43" t="n">
        <v>5374.33371067783</v>
      </c>
    </row>
    <row r="230" customFormat="false" ht="11.25" hidden="false" customHeight="true" outlineLevel="0" collapsed="false">
      <c r="B230" s="5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1.25" hidden="false" customHeight="true" outlineLevel="0" collapsed="false">
      <c r="B231" s="54" t="s">
        <v>33</v>
      </c>
      <c r="C231" s="51"/>
      <c r="D231" s="60" t="s">
        <v>36</v>
      </c>
      <c r="E231" s="55" t="s">
        <v>36</v>
      </c>
      <c r="F231" s="53" t="s">
        <v>36</v>
      </c>
      <c r="G231" s="53" t="s">
        <v>36</v>
      </c>
      <c r="H231" s="41" t="s">
        <v>36</v>
      </c>
      <c r="I231" s="42" t="s">
        <v>36</v>
      </c>
      <c r="J231" s="53" t="s">
        <v>36</v>
      </c>
      <c r="K231" s="53" t="s">
        <v>36</v>
      </c>
      <c r="L231" s="53" t="s">
        <v>36</v>
      </c>
      <c r="M231" s="41" t="s">
        <v>36</v>
      </c>
      <c r="N231" s="42" t="s">
        <v>36</v>
      </c>
      <c r="O231" s="43" t="s">
        <v>36</v>
      </c>
    </row>
    <row r="232" customFormat="false" ht="11.25" hidden="false" customHeight="true" outlineLevel="0" collapsed="false">
      <c r="B232" s="5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1.25" hidden="false" customHeight="true" outlineLevel="0" collapsed="false">
      <c r="B233" s="54" t="s">
        <v>34</v>
      </c>
      <c r="C233" s="51"/>
      <c r="D233" s="60" t="s">
        <v>25</v>
      </c>
      <c r="E233" s="55" t="s">
        <v>25</v>
      </c>
      <c r="F233" s="53" t="s">
        <v>25</v>
      </c>
      <c r="G233" s="53" t="s">
        <v>25</v>
      </c>
      <c r="H233" s="41" t="s">
        <v>25</v>
      </c>
      <c r="I233" s="42" t="s">
        <v>25</v>
      </c>
      <c r="J233" s="53" t="s">
        <v>25</v>
      </c>
      <c r="K233" s="53" t="s">
        <v>25</v>
      </c>
      <c r="L233" s="53" t="s">
        <v>25</v>
      </c>
      <c r="M233" s="41" t="s">
        <v>25</v>
      </c>
      <c r="N233" s="42" t="s">
        <v>25</v>
      </c>
      <c r="O233" s="43" t="s">
        <v>25</v>
      </c>
    </row>
    <row r="234" customFormat="false" ht="11.25" hidden="false" customHeight="tru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5" customFormat="false" ht="11.25" hidden="false" customHeight="true" outlineLevel="0" collapsed="false"/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2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1167.87303462672</v>
      </c>
      <c r="E242" s="27" t="n">
        <v>0.0118052278920857</v>
      </c>
      <c r="F242" s="28" t="s">
        <v>38</v>
      </c>
      <c r="G242" s="28" t="n">
        <v>0.0118052278920857</v>
      </c>
      <c r="H242" s="29" t="n">
        <v>0</v>
      </c>
      <c r="I242" s="30" t="n">
        <v>-1.47937461567894</v>
      </c>
      <c r="J242" s="31" t="n">
        <v>13.7870073227902</v>
      </c>
      <c r="K242" s="32" t="s">
        <v>38</v>
      </c>
      <c r="L242" s="33" t="n">
        <v>13.7870073227902</v>
      </c>
      <c r="M242" s="34" t="n">
        <v>0</v>
      </c>
      <c r="N242" s="35" t="n">
        <v>-1727.7217217627</v>
      </c>
      <c r="O242" s="36" t="n">
        <v>6284.42728627969</v>
      </c>
    </row>
    <row r="243" customFormat="false" ht="11.25" hidden="false" customHeight="true" outlineLevel="0" collapsed="false">
      <c r="B243" s="37" t="s">
        <v>26</v>
      </c>
      <c r="C243" s="38"/>
      <c r="D243" s="39" t="s">
        <v>27</v>
      </c>
      <c r="E243" s="40" t="s">
        <v>25</v>
      </c>
      <c r="F243" s="41" t="s">
        <v>25</v>
      </c>
      <c r="G243" s="41" t="s">
        <v>25</v>
      </c>
      <c r="H243" s="41" t="s">
        <v>25</v>
      </c>
      <c r="I243" s="42" t="s">
        <v>25</v>
      </c>
      <c r="J243" s="41" t="s">
        <v>25</v>
      </c>
      <c r="K243" s="41" t="s">
        <v>25</v>
      </c>
      <c r="L243" s="41" t="s">
        <v>25</v>
      </c>
      <c r="M243" s="41" t="s">
        <v>25</v>
      </c>
      <c r="N243" s="42" t="s">
        <v>25</v>
      </c>
      <c r="O243" s="43" t="s">
        <v>25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n">
        <v>1167.87303462672</v>
      </c>
      <c r="E245" s="40" t="n">
        <v>0.0118052278920857</v>
      </c>
      <c r="F245" s="53" t="s">
        <v>38</v>
      </c>
      <c r="G245" s="53" t="n">
        <v>0.0118052278920857</v>
      </c>
      <c r="H245" s="41" t="n">
        <v>0</v>
      </c>
      <c r="I245" s="42" t="n">
        <v>-1.47937461567894</v>
      </c>
      <c r="J245" s="41" t="n">
        <v>13.7870073227902</v>
      </c>
      <c r="K245" s="53" t="s">
        <v>38</v>
      </c>
      <c r="L245" s="53" t="n">
        <v>13.7870073227902</v>
      </c>
      <c r="M245" s="41" t="n">
        <v>0</v>
      </c>
      <c r="N245" s="42" t="n">
        <v>-1727.7217217627</v>
      </c>
      <c r="O245" s="43" t="n">
        <v>6284.42728627969</v>
      </c>
    </row>
    <row r="246" customFormat="false" ht="11.25" hidden="false" customHeight="true" outlineLevel="0" collapsed="false">
      <c r="B246" s="54" t="s">
        <v>30</v>
      </c>
      <c r="C246" s="51"/>
      <c r="D246" s="52" t="n">
        <v>51.8421961820601</v>
      </c>
      <c r="E246" s="55" t="s">
        <v>38</v>
      </c>
      <c r="F246" s="53" t="s">
        <v>38</v>
      </c>
      <c r="G246" s="53" t="s">
        <v>38</v>
      </c>
      <c r="H246" s="41" t="n">
        <v>0</v>
      </c>
      <c r="I246" s="56" t="n">
        <v>-0.462279915320807</v>
      </c>
      <c r="J246" s="53" t="s">
        <v>38</v>
      </c>
      <c r="K246" s="53" t="s">
        <v>38</v>
      </c>
      <c r="L246" s="53" t="s">
        <v>38</v>
      </c>
      <c r="M246" s="41" t="n">
        <v>0</v>
      </c>
      <c r="N246" s="56" t="n">
        <v>-23.9656060610874</v>
      </c>
      <c r="O246" s="43" t="n">
        <v>87.873888890654</v>
      </c>
    </row>
    <row r="247" customFormat="false" ht="11.25" hidden="false" customHeight="true" outlineLevel="0" collapsed="false">
      <c r="B247" s="5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1.25" hidden="false" customHeight="true" outlineLevel="0" collapsed="false">
      <c r="B248" s="54" t="s">
        <v>31</v>
      </c>
      <c r="C248" s="51"/>
      <c r="D248" s="60" t="n">
        <v>292.868660430106</v>
      </c>
      <c r="E248" s="55" t="n">
        <v>0.0108210227075453</v>
      </c>
      <c r="F248" s="53" t="s">
        <v>25</v>
      </c>
      <c r="G248" s="53" t="n">
        <v>0.0108210227075453</v>
      </c>
      <c r="H248" s="41" t="n">
        <v>0</v>
      </c>
      <c r="I248" s="56" t="n">
        <v>-0.791055573722232</v>
      </c>
      <c r="J248" s="53" t="n">
        <v>3.16913842484255</v>
      </c>
      <c r="K248" s="53" t="s">
        <v>25</v>
      </c>
      <c r="L248" s="53" t="n">
        <v>3.16913842484255</v>
      </c>
      <c r="M248" s="41" t="n">
        <v>0</v>
      </c>
      <c r="N248" s="56" t="n">
        <v>-231.675386201799</v>
      </c>
      <c r="O248" s="43" t="n">
        <v>837.856241848841</v>
      </c>
    </row>
    <row r="249" customFormat="false" ht="11.25" hidden="false" customHeight="true" outlineLevel="0" collapsed="false">
      <c r="B249" s="5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60" t="n">
        <v>823.162178014559</v>
      </c>
      <c r="E250" s="55" t="n">
        <v>0.0128988784732039</v>
      </c>
      <c r="F250" s="53" t="s">
        <v>25</v>
      </c>
      <c r="G250" s="53" t="n">
        <v>0.0128988784732039</v>
      </c>
      <c r="H250" s="53" t="n">
        <v>0</v>
      </c>
      <c r="I250" s="56" t="n">
        <v>-1.78832406154815</v>
      </c>
      <c r="J250" s="53" t="n">
        <v>10.6178688979477</v>
      </c>
      <c r="K250" s="53" t="s">
        <v>25</v>
      </c>
      <c r="L250" s="53" t="n">
        <v>10.6178688979477</v>
      </c>
      <c r="M250" s="53" t="n">
        <v>0</v>
      </c>
      <c r="N250" s="56" t="n">
        <v>-1472.08072949982</v>
      </c>
      <c r="O250" s="43" t="n">
        <v>5358.69715554019</v>
      </c>
    </row>
    <row r="251" customFormat="false" ht="11.25" hidden="false" customHeight="true" outlineLevel="0" collapsed="false">
      <c r="B251" s="5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1.25" hidden="false" customHeight="true" outlineLevel="0" collapsed="false">
      <c r="B252" s="54" t="s">
        <v>33</v>
      </c>
      <c r="C252" s="51"/>
      <c r="D252" s="60" t="s">
        <v>36</v>
      </c>
      <c r="E252" s="55" t="s">
        <v>36</v>
      </c>
      <c r="F252" s="53" t="s">
        <v>36</v>
      </c>
      <c r="G252" s="53" t="s">
        <v>36</v>
      </c>
      <c r="H252" s="41" t="s">
        <v>36</v>
      </c>
      <c r="I252" s="42" t="s">
        <v>36</v>
      </c>
      <c r="J252" s="53" t="s">
        <v>36</v>
      </c>
      <c r="K252" s="53" t="s">
        <v>36</v>
      </c>
      <c r="L252" s="53" t="s">
        <v>36</v>
      </c>
      <c r="M252" s="41" t="s">
        <v>36</v>
      </c>
      <c r="N252" s="42" t="s">
        <v>36</v>
      </c>
      <c r="O252" s="43" t="s">
        <v>36</v>
      </c>
    </row>
    <row r="253" customFormat="false" ht="11.25" hidden="false" customHeight="true" outlineLevel="0" collapsed="false">
      <c r="B253" s="5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1.25" hidden="false" customHeight="true" outlineLevel="0" collapsed="false">
      <c r="B254" s="54" t="s">
        <v>34</v>
      </c>
      <c r="C254" s="51"/>
      <c r="D254" s="60" t="s">
        <v>25</v>
      </c>
      <c r="E254" s="55" t="s">
        <v>25</v>
      </c>
      <c r="F254" s="53" t="s">
        <v>25</v>
      </c>
      <c r="G254" s="53" t="s">
        <v>25</v>
      </c>
      <c r="H254" s="41" t="s">
        <v>25</v>
      </c>
      <c r="I254" s="42" t="s">
        <v>25</v>
      </c>
      <c r="J254" s="53" t="s">
        <v>25</v>
      </c>
      <c r="K254" s="53" t="s">
        <v>25</v>
      </c>
      <c r="L254" s="53" t="s">
        <v>25</v>
      </c>
      <c r="M254" s="41" t="s">
        <v>25</v>
      </c>
      <c r="N254" s="42" t="s">
        <v>25</v>
      </c>
      <c r="O254" s="43" t="s">
        <v>25</v>
      </c>
    </row>
    <row r="255" customFormat="false" ht="11.25" hidden="false" customHeight="tru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6" customFormat="false" ht="11.25" hidden="false" customHeight="true" outlineLevel="0" collapsed="false"/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2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1183.72143658426</v>
      </c>
      <c r="E263" s="27" t="n">
        <v>0.0116471721274001</v>
      </c>
      <c r="F263" s="28" t="s">
        <v>38</v>
      </c>
      <c r="G263" s="28" t="n">
        <v>0.0116471721274001</v>
      </c>
      <c r="H263" s="29" t="n">
        <v>0</v>
      </c>
      <c r="I263" s="30" t="n">
        <v>-1.45245537840756</v>
      </c>
      <c r="J263" s="31" t="n">
        <v>13.7870073227902</v>
      </c>
      <c r="K263" s="32" t="s">
        <v>38</v>
      </c>
      <c r="L263" s="33" t="n">
        <v>13.7870073227902</v>
      </c>
      <c r="M263" s="34" t="n">
        <v>0</v>
      </c>
      <c r="N263" s="35" t="n">
        <v>-1719.30256710313</v>
      </c>
      <c r="O263" s="36" t="n">
        <v>6253.55705252792</v>
      </c>
    </row>
    <row r="264" customFormat="false" ht="11.25" hidden="false" customHeight="true" outlineLevel="0" collapsed="false">
      <c r="B264" s="37" t="s">
        <v>26</v>
      </c>
      <c r="C264" s="38"/>
      <c r="D264" s="39" t="s">
        <v>27</v>
      </c>
      <c r="E264" s="40" t="s">
        <v>25</v>
      </c>
      <c r="F264" s="41" t="s">
        <v>25</v>
      </c>
      <c r="G264" s="41" t="s">
        <v>25</v>
      </c>
      <c r="H264" s="41" t="s">
        <v>25</v>
      </c>
      <c r="I264" s="42" t="s">
        <v>25</v>
      </c>
      <c r="J264" s="41" t="s">
        <v>25</v>
      </c>
      <c r="K264" s="41" t="s">
        <v>25</v>
      </c>
      <c r="L264" s="41" t="s">
        <v>25</v>
      </c>
      <c r="M264" s="41" t="s">
        <v>25</v>
      </c>
      <c r="N264" s="42" t="s">
        <v>25</v>
      </c>
      <c r="O264" s="43" t="s">
        <v>25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n">
        <v>1183.72143658426</v>
      </c>
      <c r="E266" s="40" t="n">
        <v>0.0116471721274001</v>
      </c>
      <c r="F266" s="53" t="s">
        <v>38</v>
      </c>
      <c r="G266" s="53" t="n">
        <v>0.0116471721274001</v>
      </c>
      <c r="H266" s="41" t="n">
        <v>0</v>
      </c>
      <c r="I266" s="42" t="n">
        <v>-1.45245537840756</v>
      </c>
      <c r="J266" s="41" t="n">
        <v>13.7870073227902</v>
      </c>
      <c r="K266" s="53" t="s">
        <v>38</v>
      </c>
      <c r="L266" s="53" t="n">
        <v>13.7870073227902</v>
      </c>
      <c r="M266" s="41" t="n">
        <v>0</v>
      </c>
      <c r="N266" s="42" t="n">
        <v>-1719.30256710313</v>
      </c>
      <c r="O266" s="43" t="n">
        <v>6253.55705252792</v>
      </c>
    </row>
    <row r="267" customFormat="false" ht="11.25" hidden="false" customHeight="true" outlineLevel="0" collapsed="false">
      <c r="B267" s="54" t="s">
        <v>30</v>
      </c>
      <c r="C267" s="51"/>
      <c r="D267" s="52" t="n">
        <v>51.7536398062592</v>
      </c>
      <c r="E267" s="55" t="s">
        <v>38</v>
      </c>
      <c r="F267" s="53" t="s">
        <v>38</v>
      </c>
      <c r="G267" s="53" t="s">
        <v>38</v>
      </c>
      <c r="H267" s="41" t="n">
        <v>0</v>
      </c>
      <c r="I267" s="56" t="n">
        <v>-0.467033292153814</v>
      </c>
      <c r="J267" s="53" t="s">
        <v>38</v>
      </c>
      <c r="K267" s="53" t="s">
        <v>38</v>
      </c>
      <c r="L267" s="53" t="s">
        <v>38</v>
      </c>
      <c r="M267" s="41" t="n">
        <v>0</v>
      </c>
      <c r="N267" s="56" t="n">
        <v>-24.1706727796599</v>
      </c>
      <c r="O267" s="43" t="n">
        <v>88.6258001920864</v>
      </c>
    </row>
    <row r="268" customFormat="false" ht="11.25" hidden="false" customHeight="true" outlineLevel="0" collapsed="false">
      <c r="B268" s="5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1.25" hidden="false" customHeight="true" outlineLevel="0" collapsed="false">
      <c r="B269" s="54" t="s">
        <v>31</v>
      </c>
      <c r="C269" s="51"/>
      <c r="D269" s="60" t="n">
        <v>295.343340985661</v>
      </c>
      <c r="E269" s="55" t="n">
        <v>0.0107303534058566</v>
      </c>
      <c r="F269" s="53" t="s">
        <v>25</v>
      </c>
      <c r="G269" s="53" t="n">
        <v>0.0107303534058566</v>
      </c>
      <c r="H269" s="41" t="n">
        <v>0</v>
      </c>
      <c r="I269" s="56" t="n">
        <v>-0.768615051933943</v>
      </c>
      <c r="J269" s="53" t="n">
        <v>3.16913842484255</v>
      </c>
      <c r="K269" s="53" t="s">
        <v>25</v>
      </c>
      <c r="L269" s="53" t="n">
        <v>3.16913842484255</v>
      </c>
      <c r="M269" s="41" t="n">
        <v>0</v>
      </c>
      <c r="N269" s="56" t="n">
        <v>-227.005337370038</v>
      </c>
      <c r="O269" s="43" t="n">
        <v>820.732729465719</v>
      </c>
    </row>
    <row r="270" customFormat="false" ht="11.25" hidden="false" customHeight="true" outlineLevel="0" collapsed="false">
      <c r="B270" s="5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60" t="n">
        <v>836.624455792337</v>
      </c>
      <c r="E271" s="55" t="n">
        <v>0.0126913202506038</v>
      </c>
      <c r="F271" s="53" t="s">
        <v>25</v>
      </c>
      <c r="G271" s="53" t="n">
        <v>0.0126913202506038</v>
      </c>
      <c r="H271" s="53" t="n">
        <v>0</v>
      </c>
      <c r="I271" s="56" t="n">
        <v>-1.75482146952425</v>
      </c>
      <c r="J271" s="53" t="n">
        <v>10.6178688979477</v>
      </c>
      <c r="K271" s="53" t="s">
        <v>25</v>
      </c>
      <c r="L271" s="53" t="n">
        <v>10.6178688979477</v>
      </c>
      <c r="M271" s="53" t="n">
        <v>0</v>
      </c>
      <c r="N271" s="56" t="n">
        <v>-1468.12655695343</v>
      </c>
      <c r="O271" s="43" t="n">
        <v>5344.19852287011</v>
      </c>
    </row>
    <row r="272" customFormat="false" ht="11.25" hidden="false" customHeight="true" outlineLevel="0" collapsed="false">
      <c r="B272" s="5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1.25" hidden="false" customHeight="true" outlineLevel="0" collapsed="false">
      <c r="B273" s="54" t="s">
        <v>33</v>
      </c>
      <c r="C273" s="51"/>
      <c r="D273" s="60" t="s">
        <v>36</v>
      </c>
      <c r="E273" s="55" t="s">
        <v>36</v>
      </c>
      <c r="F273" s="53" t="s">
        <v>36</v>
      </c>
      <c r="G273" s="53" t="s">
        <v>36</v>
      </c>
      <c r="H273" s="41" t="s">
        <v>36</v>
      </c>
      <c r="I273" s="42" t="s">
        <v>36</v>
      </c>
      <c r="J273" s="53" t="s">
        <v>36</v>
      </c>
      <c r="K273" s="53" t="s">
        <v>36</v>
      </c>
      <c r="L273" s="53" t="s">
        <v>36</v>
      </c>
      <c r="M273" s="41" t="s">
        <v>36</v>
      </c>
      <c r="N273" s="42" t="s">
        <v>36</v>
      </c>
      <c r="O273" s="43" t="s">
        <v>36</v>
      </c>
    </row>
    <row r="274" customFormat="false" ht="11.25" hidden="false" customHeight="true" outlineLevel="0" collapsed="false">
      <c r="B274" s="5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1.25" hidden="false" customHeight="true" outlineLevel="0" collapsed="false">
      <c r="B275" s="54" t="s">
        <v>34</v>
      </c>
      <c r="C275" s="51"/>
      <c r="D275" s="60" t="s">
        <v>25</v>
      </c>
      <c r="E275" s="55" t="s">
        <v>25</v>
      </c>
      <c r="F275" s="53" t="s">
        <v>25</v>
      </c>
      <c r="G275" s="53" t="s">
        <v>25</v>
      </c>
      <c r="H275" s="41" t="s">
        <v>25</v>
      </c>
      <c r="I275" s="42" t="s">
        <v>25</v>
      </c>
      <c r="J275" s="53" t="s">
        <v>25</v>
      </c>
      <c r="K275" s="53" t="s">
        <v>25</v>
      </c>
      <c r="L275" s="53" t="s">
        <v>25</v>
      </c>
      <c r="M275" s="41" t="s">
        <v>25</v>
      </c>
      <c r="N275" s="42" t="s">
        <v>25</v>
      </c>
      <c r="O275" s="43" t="s">
        <v>25</v>
      </c>
    </row>
    <row r="276" customFormat="false" ht="11.25" hidden="false" customHeight="tru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7" customFormat="false" ht="11.25" hidden="false" customHeight="true" outlineLevel="0" collapsed="false"/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2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1199.67983781362</v>
      </c>
      <c r="E284" s="27" t="n">
        <v>0.0114922389192742</v>
      </c>
      <c r="F284" s="28" t="s">
        <v>38</v>
      </c>
      <c r="G284" s="28" t="n">
        <v>0.0114922389192742</v>
      </c>
      <c r="H284" s="29" t="n">
        <v>0</v>
      </c>
      <c r="I284" s="30" t="n">
        <v>-1.42758439671928</v>
      </c>
      <c r="J284" s="31" t="n">
        <v>13.7870073227902</v>
      </c>
      <c r="K284" s="32" t="s">
        <v>38</v>
      </c>
      <c r="L284" s="33" t="n">
        <v>13.7870073227902</v>
      </c>
      <c r="M284" s="34" t="n">
        <v>0</v>
      </c>
      <c r="N284" s="35" t="n">
        <v>-1712.64421752144</v>
      </c>
      <c r="O284" s="36" t="n">
        <v>6229.14310406173</v>
      </c>
    </row>
    <row r="285" customFormat="false" ht="11.25" hidden="false" customHeight="true" outlineLevel="0" collapsed="false">
      <c r="B285" s="37" t="s">
        <v>26</v>
      </c>
      <c r="C285" s="38"/>
      <c r="D285" s="39" t="s">
        <v>27</v>
      </c>
      <c r="E285" s="40" t="s">
        <v>25</v>
      </c>
      <c r="F285" s="41" t="s">
        <v>25</v>
      </c>
      <c r="G285" s="41" t="s">
        <v>25</v>
      </c>
      <c r="H285" s="41" t="s">
        <v>25</v>
      </c>
      <c r="I285" s="42" t="s">
        <v>25</v>
      </c>
      <c r="J285" s="41" t="s">
        <v>25</v>
      </c>
      <c r="K285" s="41" t="s">
        <v>25</v>
      </c>
      <c r="L285" s="41" t="s">
        <v>25</v>
      </c>
      <c r="M285" s="41" t="s">
        <v>25</v>
      </c>
      <c r="N285" s="42" t="s">
        <v>25</v>
      </c>
      <c r="O285" s="43" t="s">
        <v>25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n">
        <v>1199.67983781362</v>
      </c>
      <c r="E287" s="40" t="n">
        <v>0.0114922389192742</v>
      </c>
      <c r="F287" s="53" t="s">
        <v>38</v>
      </c>
      <c r="G287" s="53" t="n">
        <v>0.0114922389192742</v>
      </c>
      <c r="H287" s="41" t="n">
        <v>0</v>
      </c>
      <c r="I287" s="42" t="n">
        <v>-1.42758439671928</v>
      </c>
      <c r="J287" s="41" t="n">
        <v>13.7870073227902</v>
      </c>
      <c r="K287" s="53" t="s">
        <v>38</v>
      </c>
      <c r="L287" s="53" t="n">
        <v>13.7870073227902</v>
      </c>
      <c r="M287" s="41" t="n">
        <v>0</v>
      </c>
      <c r="N287" s="42" t="n">
        <v>-1712.64421752144</v>
      </c>
      <c r="O287" s="43" t="n">
        <v>6229.14310406173</v>
      </c>
    </row>
    <row r="288" customFormat="false" ht="11.25" hidden="false" customHeight="true" outlineLevel="0" collapsed="false">
      <c r="B288" s="54" t="s">
        <v>30</v>
      </c>
      <c r="C288" s="51"/>
      <c r="D288" s="52" t="n">
        <v>51.7750827022865</v>
      </c>
      <c r="E288" s="55" t="s">
        <v>38</v>
      </c>
      <c r="F288" s="53" t="s">
        <v>38</v>
      </c>
      <c r="G288" s="53" t="s">
        <v>38</v>
      </c>
      <c r="H288" s="41" t="n">
        <v>0</v>
      </c>
      <c r="I288" s="56" t="n">
        <v>-0.494094267115312</v>
      </c>
      <c r="J288" s="53" t="s">
        <v>38</v>
      </c>
      <c r="K288" s="53" t="s">
        <v>38</v>
      </c>
      <c r="L288" s="53" t="s">
        <v>38</v>
      </c>
      <c r="M288" s="41" t="n">
        <v>0</v>
      </c>
      <c r="N288" s="56" t="n">
        <v>-25.5817715426209</v>
      </c>
      <c r="O288" s="43" t="n">
        <v>93.7998289896101</v>
      </c>
    </row>
    <row r="289" customFormat="false" ht="11.25" hidden="false" customHeight="true" outlineLevel="0" collapsed="false">
      <c r="B289" s="5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1.25" hidden="false" customHeight="true" outlineLevel="0" collapsed="false">
      <c r="B290" s="54" t="s">
        <v>31</v>
      </c>
      <c r="C290" s="51"/>
      <c r="D290" s="60" t="n">
        <v>297.818021541217</v>
      </c>
      <c r="E290" s="55" t="n">
        <v>0.0106411909139755</v>
      </c>
      <c r="F290" s="53" t="s">
        <v>25</v>
      </c>
      <c r="G290" s="53" t="n">
        <v>0.0106411909139755</v>
      </c>
      <c r="H290" s="41" t="n">
        <v>0</v>
      </c>
      <c r="I290" s="56" t="n">
        <v>-0.74744528434942</v>
      </c>
      <c r="J290" s="53" t="n">
        <v>3.16913842484255</v>
      </c>
      <c r="K290" s="53" t="s">
        <v>25</v>
      </c>
      <c r="L290" s="53" t="n">
        <v>3.16913842484255</v>
      </c>
      <c r="M290" s="41" t="n">
        <v>0</v>
      </c>
      <c r="N290" s="56" t="n">
        <v>-222.602675795257</v>
      </c>
      <c r="O290" s="43" t="n">
        <v>804.589637024853</v>
      </c>
    </row>
    <row r="291" customFormat="false" ht="11.25" hidden="false" customHeight="true" outlineLevel="0" collapsed="false">
      <c r="B291" s="5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60" t="n">
        <v>850.086733570114</v>
      </c>
      <c r="E292" s="55" t="n">
        <v>0.0124903359606093</v>
      </c>
      <c r="F292" s="53" t="s">
        <v>25</v>
      </c>
      <c r="G292" s="53" t="n">
        <v>0.0124903359606093</v>
      </c>
      <c r="H292" s="53" t="n">
        <v>0</v>
      </c>
      <c r="I292" s="56" t="n">
        <v>-1.722718061995</v>
      </c>
      <c r="J292" s="53" t="n">
        <v>10.6178688979477</v>
      </c>
      <c r="K292" s="53" t="s">
        <v>25</v>
      </c>
      <c r="L292" s="53" t="n">
        <v>10.6178688979477</v>
      </c>
      <c r="M292" s="53" t="n">
        <v>0</v>
      </c>
      <c r="N292" s="56" t="n">
        <v>-1464.45977018356</v>
      </c>
      <c r="O292" s="43" t="n">
        <v>5330.75363804726</v>
      </c>
    </row>
    <row r="293" customFormat="false" ht="11.25" hidden="false" customHeight="true" outlineLevel="0" collapsed="false">
      <c r="B293" s="5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1.25" hidden="false" customHeight="true" outlineLevel="0" collapsed="false">
      <c r="B294" s="54" t="s">
        <v>33</v>
      </c>
      <c r="C294" s="51"/>
      <c r="D294" s="60" t="s">
        <v>36</v>
      </c>
      <c r="E294" s="55" t="s">
        <v>36</v>
      </c>
      <c r="F294" s="53" t="s">
        <v>36</v>
      </c>
      <c r="G294" s="53" t="s">
        <v>36</v>
      </c>
      <c r="H294" s="41" t="s">
        <v>36</v>
      </c>
      <c r="I294" s="42" t="s">
        <v>36</v>
      </c>
      <c r="J294" s="53" t="s">
        <v>36</v>
      </c>
      <c r="K294" s="53" t="s">
        <v>36</v>
      </c>
      <c r="L294" s="53" t="s">
        <v>36</v>
      </c>
      <c r="M294" s="41" t="s">
        <v>36</v>
      </c>
      <c r="N294" s="42" t="s">
        <v>36</v>
      </c>
      <c r="O294" s="43" t="s">
        <v>36</v>
      </c>
    </row>
    <row r="295" customFormat="false" ht="11.25" hidden="false" customHeight="true" outlineLevel="0" collapsed="false">
      <c r="B295" s="5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1.25" hidden="false" customHeight="true" outlineLevel="0" collapsed="false">
      <c r="B296" s="54" t="s">
        <v>34</v>
      </c>
      <c r="C296" s="51"/>
      <c r="D296" s="60" t="s">
        <v>25</v>
      </c>
      <c r="E296" s="55" t="s">
        <v>25</v>
      </c>
      <c r="F296" s="53" t="s">
        <v>25</v>
      </c>
      <c r="G296" s="53" t="s">
        <v>25</v>
      </c>
      <c r="H296" s="41" t="s">
        <v>25</v>
      </c>
      <c r="I296" s="42" t="s">
        <v>25</v>
      </c>
      <c r="J296" s="53" t="s">
        <v>25</v>
      </c>
      <c r="K296" s="53" t="s">
        <v>25</v>
      </c>
      <c r="L296" s="53" t="s">
        <v>25</v>
      </c>
      <c r="M296" s="41" t="s">
        <v>25</v>
      </c>
      <c r="N296" s="42" t="s">
        <v>25</v>
      </c>
      <c r="O296" s="43" t="s">
        <v>25</v>
      </c>
    </row>
    <row r="297" customFormat="false" ht="11.25" hidden="false" customHeight="tru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8" customFormat="false" ht="11.25" hidden="false" customHeight="true" outlineLevel="0" collapsed="false"/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2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215.58672039668</v>
      </c>
      <c r="E305" s="27" t="n">
        <v>0.0113418541774553</v>
      </c>
      <c r="F305" s="28" t="s">
        <v>38</v>
      </c>
      <c r="G305" s="28" t="n">
        <v>0.0113418541774553</v>
      </c>
      <c r="H305" s="29" t="n">
        <v>0</v>
      </c>
      <c r="I305" s="30" t="n">
        <v>-1.40353814581284</v>
      </c>
      <c r="J305" s="31" t="n">
        <v>13.7870073227902</v>
      </c>
      <c r="K305" s="32" t="s">
        <v>38</v>
      </c>
      <c r="L305" s="33" t="n">
        <v>13.7870073227902</v>
      </c>
      <c r="M305" s="34" t="n">
        <v>0</v>
      </c>
      <c r="N305" s="35" t="n">
        <v>-1706.12233162026</v>
      </c>
      <c r="O305" s="36" t="n">
        <v>6205.22952242406</v>
      </c>
    </row>
    <row r="306" customFormat="false" ht="11.25" hidden="false" customHeight="true" outlineLevel="0" collapsed="false">
      <c r="B306" s="37" t="s">
        <v>26</v>
      </c>
      <c r="C306" s="38"/>
      <c r="D306" s="39" t="s">
        <v>27</v>
      </c>
      <c r="E306" s="40" t="s">
        <v>25</v>
      </c>
      <c r="F306" s="41" t="s">
        <v>25</v>
      </c>
      <c r="G306" s="41" t="s">
        <v>25</v>
      </c>
      <c r="H306" s="41" t="s">
        <v>25</v>
      </c>
      <c r="I306" s="42" t="s">
        <v>25</v>
      </c>
      <c r="J306" s="41" t="s">
        <v>25</v>
      </c>
      <c r="K306" s="41" t="s">
        <v>25</v>
      </c>
      <c r="L306" s="41" t="s">
        <v>25</v>
      </c>
      <c r="M306" s="41" t="s">
        <v>25</v>
      </c>
      <c r="N306" s="42" t="s">
        <v>25</v>
      </c>
      <c r="O306" s="43" t="s">
        <v>25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n">
        <v>1215.58672039668</v>
      </c>
      <c r="E308" s="40" t="n">
        <v>0.0113418541774553</v>
      </c>
      <c r="F308" s="53" t="s">
        <v>38</v>
      </c>
      <c r="G308" s="53" t="n">
        <v>0.0113418541774553</v>
      </c>
      <c r="H308" s="41" t="n">
        <v>0</v>
      </c>
      <c r="I308" s="42" t="n">
        <v>-1.40353814581284</v>
      </c>
      <c r="J308" s="41" t="n">
        <v>13.7870073227902</v>
      </c>
      <c r="K308" s="53" t="s">
        <v>38</v>
      </c>
      <c r="L308" s="53" t="n">
        <v>13.7870073227902</v>
      </c>
      <c r="M308" s="41" t="n">
        <v>0</v>
      </c>
      <c r="N308" s="42" t="n">
        <v>-1706.12233162026</v>
      </c>
      <c r="O308" s="43" t="n">
        <v>6205.22952242406</v>
      </c>
    </row>
    <row r="309" customFormat="false" ht="11.25" hidden="false" customHeight="true" outlineLevel="0" collapsed="false">
      <c r="B309" s="54" t="s">
        <v>30</v>
      </c>
      <c r="C309" s="51"/>
      <c r="D309" s="52" t="n">
        <v>51.7450069520144</v>
      </c>
      <c r="E309" s="55" t="s">
        <v>38</v>
      </c>
      <c r="F309" s="53" t="s">
        <v>38</v>
      </c>
      <c r="G309" s="53" t="s">
        <v>38</v>
      </c>
      <c r="H309" s="41" t="n">
        <v>0</v>
      </c>
      <c r="I309" s="56" t="n">
        <v>-0.514300223285741</v>
      </c>
      <c r="J309" s="53" t="s">
        <v>38</v>
      </c>
      <c r="K309" s="53" t="s">
        <v>38</v>
      </c>
      <c r="L309" s="53" t="s">
        <v>38</v>
      </c>
      <c r="M309" s="41" t="n">
        <v>0</v>
      </c>
      <c r="N309" s="56" t="n">
        <v>-26.6124686293432</v>
      </c>
      <c r="O309" s="43" t="n">
        <v>97.5790516409252</v>
      </c>
    </row>
    <row r="310" customFormat="false" ht="11.25" hidden="false" customHeight="true" outlineLevel="0" collapsed="false">
      <c r="B310" s="5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1.25" hidden="false" customHeight="true" outlineLevel="0" collapsed="false">
      <c r="B311" s="54" t="s">
        <v>31</v>
      </c>
      <c r="C311" s="51"/>
      <c r="D311" s="60" t="n">
        <v>300.292702096772</v>
      </c>
      <c r="E311" s="55" t="n">
        <v>0.0105534979795189</v>
      </c>
      <c r="F311" s="53" t="s">
        <v>25</v>
      </c>
      <c r="G311" s="53" t="n">
        <v>0.0105534979795189</v>
      </c>
      <c r="H311" s="41" t="n">
        <v>0</v>
      </c>
      <c r="I311" s="56" t="n">
        <v>-0.727459288089658</v>
      </c>
      <c r="J311" s="53" t="n">
        <v>3.16913842484255</v>
      </c>
      <c r="K311" s="53" t="s">
        <v>25</v>
      </c>
      <c r="L311" s="53" t="n">
        <v>3.16913842484255</v>
      </c>
      <c r="M311" s="41" t="n">
        <v>0</v>
      </c>
      <c r="N311" s="56" t="n">
        <v>-218.450715285838</v>
      </c>
      <c r="O311" s="43" t="n">
        <v>789.36578182365</v>
      </c>
    </row>
    <row r="312" customFormat="false" ht="11.25" hidden="false" customHeight="true" outlineLevel="0" collapsed="false">
      <c r="B312" s="5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60" t="n">
        <v>863.549011347892</v>
      </c>
      <c r="E313" s="55" t="n">
        <v>0.0122956181506994</v>
      </c>
      <c r="F313" s="53" t="s">
        <v>25</v>
      </c>
      <c r="G313" s="53" t="n">
        <v>0.0122956181506994</v>
      </c>
      <c r="H313" s="53" t="n">
        <v>0</v>
      </c>
      <c r="I313" s="56" t="n">
        <v>-1.69192382656376</v>
      </c>
      <c r="J313" s="53" t="n">
        <v>10.6178688979477</v>
      </c>
      <c r="K313" s="53" t="s">
        <v>25</v>
      </c>
      <c r="L313" s="53" t="n">
        <v>10.6178688979477</v>
      </c>
      <c r="M313" s="53" t="n">
        <v>0</v>
      </c>
      <c r="N313" s="56" t="n">
        <v>-1461.05914770508</v>
      </c>
      <c r="O313" s="43" t="n">
        <v>5318.28468895949</v>
      </c>
    </row>
    <row r="314" customFormat="false" ht="11.25" hidden="false" customHeight="true" outlineLevel="0" collapsed="false">
      <c r="B314" s="5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1.25" hidden="false" customHeight="true" outlineLevel="0" collapsed="false">
      <c r="B315" s="54" t="s">
        <v>33</v>
      </c>
      <c r="C315" s="51"/>
      <c r="D315" s="60" t="s">
        <v>36</v>
      </c>
      <c r="E315" s="55" t="s">
        <v>36</v>
      </c>
      <c r="F315" s="53" t="s">
        <v>36</v>
      </c>
      <c r="G315" s="53" t="s">
        <v>36</v>
      </c>
      <c r="H315" s="41" t="s">
        <v>36</v>
      </c>
      <c r="I315" s="42" t="s">
        <v>36</v>
      </c>
      <c r="J315" s="53" t="s">
        <v>36</v>
      </c>
      <c r="K315" s="53" t="s">
        <v>36</v>
      </c>
      <c r="L315" s="53" t="s">
        <v>36</v>
      </c>
      <c r="M315" s="41" t="s">
        <v>36</v>
      </c>
      <c r="N315" s="42" t="s">
        <v>36</v>
      </c>
      <c r="O315" s="43" t="s">
        <v>36</v>
      </c>
    </row>
    <row r="316" customFormat="false" ht="11.25" hidden="false" customHeight="true" outlineLevel="0" collapsed="false">
      <c r="B316" s="5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1.25" hidden="false" customHeight="true" outlineLevel="0" collapsed="false">
      <c r="B317" s="54" t="s">
        <v>34</v>
      </c>
      <c r="C317" s="51"/>
      <c r="D317" s="60" t="s">
        <v>25</v>
      </c>
      <c r="E317" s="55" t="s">
        <v>25</v>
      </c>
      <c r="F317" s="53" t="s">
        <v>25</v>
      </c>
      <c r="G317" s="53" t="s">
        <v>25</v>
      </c>
      <c r="H317" s="41" t="s">
        <v>25</v>
      </c>
      <c r="I317" s="42" t="s">
        <v>25</v>
      </c>
      <c r="J317" s="53" t="s">
        <v>25</v>
      </c>
      <c r="K317" s="53" t="s">
        <v>25</v>
      </c>
      <c r="L317" s="53" t="s">
        <v>25</v>
      </c>
      <c r="M317" s="41" t="s">
        <v>25</v>
      </c>
      <c r="N317" s="42" t="s">
        <v>25</v>
      </c>
      <c r="O317" s="43" t="s">
        <v>25</v>
      </c>
    </row>
    <row r="318" customFormat="false" ht="11.25" hidden="false" customHeight="tru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19" customFormat="false" ht="11.25" hidden="false" customHeight="true" outlineLevel="0" collapsed="false"/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62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231.4963352233</v>
      </c>
      <c r="E326" s="27" t="n">
        <v>0.0111953295584029</v>
      </c>
      <c r="F326" s="28" t="s">
        <v>38</v>
      </c>
      <c r="G326" s="28" t="n">
        <v>0.0111953295584029</v>
      </c>
      <c r="H326" s="29" t="n">
        <v>0</v>
      </c>
      <c r="I326" s="30" t="n">
        <v>-1.37936753175368</v>
      </c>
      <c r="J326" s="31" t="n">
        <v>13.7870073227902</v>
      </c>
      <c r="K326" s="32" t="s">
        <v>38</v>
      </c>
      <c r="L326" s="33" t="n">
        <v>13.7870073227902</v>
      </c>
      <c r="M326" s="34" t="n">
        <v>0</v>
      </c>
      <c r="N326" s="35" t="n">
        <v>-1698.68606028066</v>
      </c>
      <c r="O326" s="36" t="n">
        <v>6177.96319417887</v>
      </c>
    </row>
    <row r="327" customFormat="false" ht="11.25" hidden="false" customHeight="true" outlineLevel="0" collapsed="false">
      <c r="B327" s="37" t="s">
        <v>26</v>
      </c>
      <c r="C327" s="38"/>
      <c r="D327" s="39" t="s">
        <v>27</v>
      </c>
      <c r="E327" s="40" t="s">
        <v>25</v>
      </c>
      <c r="F327" s="41" t="s">
        <v>25</v>
      </c>
      <c r="G327" s="41" t="s">
        <v>25</v>
      </c>
      <c r="H327" s="41" t="s">
        <v>25</v>
      </c>
      <c r="I327" s="42" t="s">
        <v>25</v>
      </c>
      <c r="J327" s="41" t="s">
        <v>25</v>
      </c>
      <c r="K327" s="41" t="s">
        <v>25</v>
      </c>
      <c r="L327" s="41" t="s">
        <v>25</v>
      </c>
      <c r="M327" s="41" t="s">
        <v>25</v>
      </c>
      <c r="N327" s="42" t="s">
        <v>25</v>
      </c>
      <c r="O327" s="43" t="s">
        <v>25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n">
        <v>1231.4963352233</v>
      </c>
      <c r="E329" s="40" t="n">
        <v>0.0111953295584029</v>
      </c>
      <c r="F329" s="53" t="s">
        <v>38</v>
      </c>
      <c r="G329" s="53" t="n">
        <v>0.0111953295584029</v>
      </c>
      <c r="H329" s="41" t="n">
        <v>0</v>
      </c>
      <c r="I329" s="42" t="n">
        <v>-1.37936753175368</v>
      </c>
      <c r="J329" s="41" t="n">
        <v>13.7870073227902</v>
      </c>
      <c r="K329" s="53" t="s">
        <v>38</v>
      </c>
      <c r="L329" s="53" t="n">
        <v>13.7870073227902</v>
      </c>
      <c r="M329" s="41" t="n">
        <v>0</v>
      </c>
      <c r="N329" s="42" t="n">
        <v>-1698.68606028066</v>
      </c>
      <c r="O329" s="43" t="n">
        <v>6177.96319417887</v>
      </c>
    </row>
    <row r="330" customFormat="false" ht="11.25" hidden="false" customHeight="true" outlineLevel="0" collapsed="false">
      <c r="B330" s="54" t="s">
        <v>30</v>
      </c>
      <c r="C330" s="51"/>
      <c r="D330" s="52" t="n">
        <v>51.7176634453031</v>
      </c>
      <c r="E330" s="55" t="s">
        <v>38</v>
      </c>
      <c r="F330" s="53" t="s">
        <v>38</v>
      </c>
      <c r="G330" s="53" t="s">
        <v>38</v>
      </c>
      <c r="H330" s="41" t="n">
        <v>0</v>
      </c>
      <c r="I330" s="56" t="n">
        <v>-0.507507364994048</v>
      </c>
      <c r="J330" s="53" t="s">
        <v>38</v>
      </c>
      <c r="K330" s="53" t="s">
        <v>38</v>
      </c>
      <c r="L330" s="53" t="s">
        <v>38</v>
      </c>
      <c r="M330" s="41" t="n">
        <v>0</v>
      </c>
      <c r="N330" s="56" t="n">
        <v>-26.2470950987748</v>
      </c>
      <c r="O330" s="43" t="n">
        <v>96.2393486955076</v>
      </c>
    </row>
    <row r="331" customFormat="false" ht="11.25" hidden="false" customHeight="true" outlineLevel="0" collapsed="false">
      <c r="B331" s="5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1.25" hidden="false" customHeight="true" outlineLevel="0" collapsed="false">
      <c r="B332" s="54" t="s">
        <v>31</v>
      </c>
      <c r="C332" s="51"/>
      <c r="D332" s="60" t="n">
        <v>302.767382652328</v>
      </c>
      <c r="E332" s="55" t="n">
        <v>0.0104672385680386</v>
      </c>
      <c r="F332" s="53" t="s">
        <v>25</v>
      </c>
      <c r="G332" s="53" t="n">
        <v>0.0104672385680386</v>
      </c>
      <c r="H332" s="41" t="n">
        <v>0</v>
      </c>
      <c r="I332" s="56" t="n">
        <v>-0.708576637921622</v>
      </c>
      <c r="J332" s="53" t="n">
        <v>3.16913842484255</v>
      </c>
      <c r="K332" s="53" t="s">
        <v>25</v>
      </c>
      <c r="L332" s="53" t="n">
        <v>3.16913842484255</v>
      </c>
      <c r="M332" s="41" t="n">
        <v>0</v>
      </c>
      <c r="N332" s="56" t="n">
        <v>-214.533894072116</v>
      </c>
      <c r="O332" s="43" t="n">
        <v>775.004104040002</v>
      </c>
    </row>
    <row r="333" customFormat="false" ht="11.25" hidden="false" customHeight="true" outlineLevel="0" collapsed="false">
      <c r="B333" s="5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60" t="n">
        <v>877.01128912567</v>
      </c>
      <c r="E334" s="55" t="n">
        <v>0.0121068782461547</v>
      </c>
      <c r="F334" s="53" t="s">
        <v>25</v>
      </c>
      <c r="G334" s="53" t="n">
        <v>0.0121068782461547</v>
      </c>
      <c r="H334" s="53" t="n">
        <v>0</v>
      </c>
      <c r="I334" s="56" t="n">
        <v>-1.6623561055448</v>
      </c>
      <c r="J334" s="53" t="n">
        <v>10.6178688979477</v>
      </c>
      <c r="K334" s="53" t="s">
        <v>25</v>
      </c>
      <c r="L334" s="53" t="n">
        <v>10.6178688979477</v>
      </c>
      <c r="M334" s="53" t="n">
        <v>0</v>
      </c>
      <c r="N334" s="56" t="n">
        <v>-1457.90507110977</v>
      </c>
      <c r="O334" s="43" t="n">
        <v>5306.71974144336</v>
      </c>
    </row>
    <row r="335" customFormat="false" ht="11.25" hidden="false" customHeight="true" outlineLevel="0" collapsed="false">
      <c r="B335" s="5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1.25" hidden="false" customHeight="true" outlineLevel="0" collapsed="false">
      <c r="B336" s="54" t="s">
        <v>33</v>
      </c>
      <c r="C336" s="51"/>
      <c r="D336" s="60" t="s">
        <v>36</v>
      </c>
      <c r="E336" s="55" t="s">
        <v>36</v>
      </c>
      <c r="F336" s="53" t="s">
        <v>36</v>
      </c>
      <c r="G336" s="53" t="s">
        <v>36</v>
      </c>
      <c r="H336" s="41" t="s">
        <v>36</v>
      </c>
      <c r="I336" s="42" t="s">
        <v>36</v>
      </c>
      <c r="J336" s="53" t="s">
        <v>36</v>
      </c>
      <c r="K336" s="53" t="s">
        <v>36</v>
      </c>
      <c r="L336" s="53" t="s">
        <v>36</v>
      </c>
      <c r="M336" s="41" t="s">
        <v>36</v>
      </c>
      <c r="N336" s="42" t="s">
        <v>36</v>
      </c>
      <c r="O336" s="43" t="s">
        <v>36</v>
      </c>
    </row>
    <row r="337" customFormat="false" ht="11.25" hidden="false" customHeight="true" outlineLevel="0" collapsed="false">
      <c r="B337" s="5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1.25" hidden="false" customHeight="true" outlineLevel="0" collapsed="false">
      <c r="B338" s="54" t="s">
        <v>34</v>
      </c>
      <c r="C338" s="51"/>
      <c r="D338" s="60" t="s">
        <v>25</v>
      </c>
      <c r="E338" s="55" t="s">
        <v>25</v>
      </c>
      <c r="F338" s="53" t="s">
        <v>25</v>
      </c>
      <c r="G338" s="53" t="s">
        <v>25</v>
      </c>
      <c r="H338" s="41" t="s">
        <v>25</v>
      </c>
      <c r="I338" s="42" t="s">
        <v>25</v>
      </c>
      <c r="J338" s="53" t="s">
        <v>25</v>
      </c>
      <c r="K338" s="53" t="s">
        <v>25</v>
      </c>
      <c r="L338" s="53" t="s">
        <v>25</v>
      </c>
      <c r="M338" s="41" t="s">
        <v>25</v>
      </c>
      <c r="N338" s="42" t="s">
        <v>25</v>
      </c>
      <c r="O338" s="43" t="s">
        <v>25</v>
      </c>
    </row>
    <row r="339" customFormat="false" ht="11.25" hidden="false" customHeight="tru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0" customFormat="false" ht="11.25" hidden="false" customHeight="true" outlineLevel="0" collapsed="false"/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62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247.36213123417</v>
      </c>
      <c r="E347" s="27" t="n">
        <v>0.011052930802981</v>
      </c>
      <c r="F347" s="28" t="s">
        <v>38</v>
      </c>
      <c r="G347" s="28" t="n">
        <v>0.011052930802981</v>
      </c>
      <c r="H347" s="29" t="n">
        <v>0</v>
      </c>
      <c r="I347" s="30" t="n">
        <v>-1.35627460302728</v>
      </c>
      <c r="J347" s="31" t="n">
        <v>13.7870073227902</v>
      </c>
      <c r="K347" s="32" t="s">
        <v>38</v>
      </c>
      <c r="L347" s="33" t="n">
        <v>13.7870073227902</v>
      </c>
      <c r="M347" s="34" t="n">
        <v>0</v>
      </c>
      <c r="N347" s="35" t="n">
        <v>-1691.76557937088</v>
      </c>
      <c r="O347" s="36" t="n">
        <v>6152.58809750968</v>
      </c>
    </row>
    <row r="348" customFormat="false" ht="11.25" hidden="false" customHeight="true" outlineLevel="0" collapsed="false">
      <c r="B348" s="37" t="s">
        <v>26</v>
      </c>
      <c r="C348" s="38"/>
      <c r="D348" s="39" t="s">
        <v>27</v>
      </c>
      <c r="E348" s="40" t="s">
        <v>25</v>
      </c>
      <c r="F348" s="41" t="s">
        <v>25</v>
      </c>
      <c r="G348" s="41" t="s">
        <v>25</v>
      </c>
      <c r="H348" s="41" t="s">
        <v>25</v>
      </c>
      <c r="I348" s="42" t="s">
        <v>25</v>
      </c>
      <c r="J348" s="41" t="s">
        <v>25</v>
      </c>
      <c r="K348" s="41" t="s">
        <v>25</v>
      </c>
      <c r="L348" s="41" t="s">
        <v>25</v>
      </c>
      <c r="M348" s="41" t="s">
        <v>25</v>
      </c>
      <c r="N348" s="42" t="s">
        <v>25</v>
      </c>
      <c r="O348" s="43" t="s">
        <v>25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n">
        <v>1247.36213123417</v>
      </c>
      <c r="E350" s="40" t="n">
        <v>0.011052930802981</v>
      </c>
      <c r="F350" s="53" t="s">
        <v>38</v>
      </c>
      <c r="G350" s="53" t="n">
        <v>0.011052930802981</v>
      </c>
      <c r="H350" s="41" t="n">
        <v>0</v>
      </c>
      <c r="I350" s="42" t="n">
        <v>-1.35627460302728</v>
      </c>
      <c r="J350" s="41" t="n">
        <v>13.7870073227902</v>
      </c>
      <c r="K350" s="53" t="s">
        <v>38</v>
      </c>
      <c r="L350" s="53" t="n">
        <v>13.7870073227902</v>
      </c>
      <c r="M350" s="41" t="n">
        <v>0</v>
      </c>
      <c r="N350" s="42" t="n">
        <v>-1691.76557937088</v>
      </c>
      <c r="O350" s="43" t="n">
        <v>6152.58809750968</v>
      </c>
    </row>
    <row r="351" customFormat="false" ht="11.25" hidden="false" customHeight="true" outlineLevel="0" collapsed="false">
      <c r="B351" s="54" t="s">
        <v>30</v>
      </c>
      <c r="C351" s="51"/>
      <c r="D351" s="52" t="n">
        <v>51.6465011228372</v>
      </c>
      <c r="E351" s="55" t="s">
        <v>38</v>
      </c>
      <c r="F351" s="53" t="s">
        <v>38</v>
      </c>
      <c r="G351" s="53" t="s">
        <v>38</v>
      </c>
      <c r="H351" s="41" t="n">
        <v>0</v>
      </c>
      <c r="I351" s="56" t="n">
        <v>-0.50242486040234</v>
      </c>
      <c r="J351" s="53" t="s">
        <v>38</v>
      </c>
      <c r="K351" s="53" t="s">
        <v>38</v>
      </c>
      <c r="L351" s="53" t="s">
        <v>38</v>
      </c>
      <c r="M351" s="41" t="n">
        <v>0</v>
      </c>
      <c r="N351" s="56" t="n">
        <v>-25.9484861169108</v>
      </c>
      <c r="O351" s="43" t="n">
        <v>95.1444490953396</v>
      </c>
    </row>
    <row r="352" customFormat="false" ht="11.25" hidden="false" customHeight="true" outlineLevel="0" collapsed="false">
      <c r="B352" s="5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1.25" hidden="false" customHeight="true" outlineLevel="0" collapsed="false">
      <c r="B353" s="54" t="s">
        <v>31</v>
      </c>
      <c r="C353" s="51"/>
      <c r="D353" s="60" t="n">
        <v>305.242063207883</v>
      </c>
      <c r="E353" s="55" t="n">
        <v>0.0103823778136509</v>
      </c>
      <c r="F353" s="53" t="s">
        <v>25</v>
      </c>
      <c r="G353" s="53" t="n">
        <v>0.0103823778136509</v>
      </c>
      <c r="H353" s="41" t="n">
        <v>0</v>
      </c>
      <c r="I353" s="56" t="n">
        <v>-0.690722936300341</v>
      </c>
      <c r="J353" s="53" t="n">
        <v>3.16913842484255</v>
      </c>
      <c r="K353" s="53" t="s">
        <v>25</v>
      </c>
      <c r="L353" s="53" t="n">
        <v>3.16913842484255</v>
      </c>
      <c r="M353" s="41" t="n">
        <v>0</v>
      </c>
      <c r="N353" s="56" t="n">
        <v>-210.837694181323</v>
      </c>
      <c r="O353" s="43" t="n">
        <v>761.451371107097</v>
      </c>
    </row>
    <row r="354" customFormat="false" ht="11.25" hidden="false" customHeight="true" outlineLevel="0" collapsed="false">
      <c r="B354" s="5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60" t="n">
        <v>890.473566903448</v>
      </c>
      <c r="E355" s="55" t="n">
        <v>0.0119238451230736</v>
      </c>
      <c r="F355" s="53" t="s">
        <v>25</v>
      </c>
      <c r="G355" s="53" t="n">
        <v>0.0119238451230736</v>
      </c>
      <c r="H355" s="53" t="n">
        <v>0</v>
      </c>
      <c r="I355" s="56" t="n">
        <v>-1.6339388985259</v>
      </c>
      <c r="J355" s="53" t="n">
        <v>10.6178688979477</v>
      </c>
      <c r="K355" s="53" t="s">
        <v>25</v>
      </c>
      <c r="L355" s="53" t="n">
        <v>10.6178688979477</v>
      </c>
      <c r="M355" s="53" t="n">
        <v>0</v>
      </c>
      <c r="N355" s="56" t="n">
        <v>-1454.97939907265</v>
      </c>
      <c r="O355" s="43" t="n">
        <v>5295.99227730724</v>
      </c>
    </row>
    <row r="356" customFormat="false" ht="11.25" hidden="false" customHeight="true" outlineLevel="0" collapsed="false">
      <c r="B356" s="5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1.25" hidden="false" customHeight="true" outlineLevel="0" collapsed="false">
      <c r="B357" s="54" t="s">
        <v>33</v>
      </c>
      <c r="C357" s="51"/>
      <c r="D357" s="60" t="s">
        <v>36</v>
      </c>
      <c r="E357" s="55" t="s">
        <v>36</v>
      </c>
      <c r="F357" s="53" t="s">
        <v>36</v>
      </c>
      <c r="G357" s="53" t="s">
        <v>36</v>
      </c>
      <c r="H357" s="41" t="s">
        <v>36</v>
      </c>
      <c r="I357" s="42" t="s">
        <v>36</v>
      </c>
      <c r="J357" s="53" t="s">
        <v>36</v>
      </c>
      <c r="K357" s="53" t="s">
        <v>36</v>
      </c>
      <c r="L357" s="53" t="s">
        <v>36</v>
      </c>
      <c r="M357" s="41" t="s">
        <v>36</v>
      </c>
      <c r="N357" s="42" t="s">
        <v>36</v>
      </c>
      <c r="O357" s="43" t="s">
        <v>36</v>
      </c>
    </row>
    <row r="358" customFormat="false" ht="11.25" hidden="false" customHeight="true" outlineLevel="0" collapsed="false">
      <c r="B358" s="5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1.25" hidden="false" customHeight="true" outlineLevel="0" collapsed="false">
      <c r="B359" s="54" t="s">
        <v>34</v>
      </c>
      <c r="C359" s="51"/>
      <c r="D359" s="60" t="s">
        <v>25</v>
      </c>
      <c r="E359" s="55" t="s">
        <v>25</v>
      </c>
      <c r="F359" s="53" t="s">
        <v>25</v>
      </c>
      <c r="G359" s="53" t="s">
        <v>25</v>
      </c>
      <c r="H359" s="41" t="s">
        <v>25</v>
      </c>
      <c r="I359" s="42" t="s">
        <v>25</v>
      </c>
      <c r="J359" s="53" t="s">
        <v>25</v>
      </c>
      <c r="K359" s="53" t="s">
        <v>25</v>
      </c>
      <c r="L359" s="53" t="s">
        <v>25</v>
      </c>
      <c r="M359" s="41" t="s">
        <v>25</v>
      </c>
      <c r="N359" s="42" t="s">
        <v>25</v>
      </c>
      <c r="O359" s="43" t="s">
        <v>25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103" t="s">
        <v>39</v>
      </c>
      <c r="G1" s="104"/>
      <c r="H1" s="105"/>
      <c r="I1" s="105"/>
      <c r="J1" s="105"/>
    </row>
    <row r="2" customFormat="false" ht="11.25" hidden="false" customHeight="true" outlineLevel="0" collapsed="false">
      <c r="B2" s="103" t="s">
        <v>1</v>
      </c>
      <c r="C2" s="105"/>
      <c r="D2" s="105"/>
      <c r="E2" s="105"/>
      <c r="F2" s="105"/>
      <c r="G2" s="104"/>
      <c r="H2" s="105"/>
      <c r="I2" s="105"/>
      <c r="J2" s="105"/>
    </row>
    <row r="3" customFormat="false" ht="11.25" hidden="false" customHeight="true" outlineLevel="0" collapsed="false">
      <c r="B3" s="103" t="s">
        <v>2</v>
      </c>
      <c r="C3" s="105"/>
      <c r="D3" s="105"/>
      <c r="E3" s="105"/>
      <c r="F3" s="105"/>
      <c r="G3" s="104"/>
      <c r="H3" s="105"/>
      <c r="I3" s="105"/>
      <c r="J3" s="105"/>
    </row>
    <row r="4" customFormat="false" ht="11.25" hidden="false" customHeight="true" outlineLevel="0" collapsed="false">
      <c r="B4" s="103"/>
      <c r="C4" s="105"/>
      <c r="D4" s="105"/>
      <c r="E4" s="106" t="s">
        <v>40</v>
      </c>
      <c r="F4" s="105"/>
      <c r="G4" s="104"/>
      <c r="H4" s="105"/>
      <c r="I4" s="105"/>
      <c r="J4" s="105"/>
    </row>
    <row r="5" customFormat="false" ht="11.25" hidden="false" customHeight="true" outlineLevel="0" collapsed="false">
      <c r="A5" s="6" t="n">
        <v>1990</v>
      </c>
      <c r="B5" s="107"/>
      <c r="C5" s="105"/>
      <c r="D5" s="105"/>
      <c r="E5" s="105"/>
      <c r="F5" s="105"/>
      <c r="G5" s="104"/>
      <c r="H5" s="105"/>
      <c r="I5" s="105"/>
      <c r="J5" s="105"/>
    </row>
    <row r="6" customFormat="false" ht="11.25" hidden="false" customHeight="true" outlineLevel="0" collapsed="false">
      <c r="A6" s="8"/>
      <c r="B6" s="108" t="s">
        <v>41</v>
      </c>
      <c r="C6" s="108"/>
      <c r="D6" s="109" t="s">
        <v>4</v>
      </c>
      <c r="E6" s="110" t="s">
        <v>42</v>
      </c>
      <c r="F6" s="110"/>
      <c r="G6" s="110"/>
      <c r="H6" s="110"/>
      <c r="I6" s="110"/>
      <c r="J6" s="110" t="s">
        <v>6</v>
      </c>
      <c r="K6" s="110"/>
      <c r="L6" s="110"/>
      <c r="M6" s="110"/>
      <c r="N6" s="110"/>
    </row>
    <row r="7" customFormat="false" ht="11.25" hidden="false" customHeight="true" outlineLevel="0" collapsed="false">
      <c r="B7" s="111" t="s">
        <v>8</v>
      </c>
      <c r="C7" s="112" t="s">
        <v>9</v>
      </c>
      <c r="D7" s="113" t="s">
        <v>10</v>
      </c>
      <c r="E7" s="114" t="s">
        <v>11</v>
      </c>
      <c r="F7" s="114"/>
      <c r="G7" s="114"/>
      <c r="H7" s="115" t="s">
        <v>12</v>
      </c>
      <c r="I7" s="116" t="s">
        <v>13</v>
      </c>
      <c r="J7" s="117" t="s">
        <v>14</v>
      </c>
      <c r="K7" s="117"/>
      <c r="L7" s="117"/>
      <c r="M7" s="115" t="s">
        <v>15</v>
      </c>
      <c r="N7" s="116" t="s">
        <v>16</v>
      </c>
    </row>
    <row r="8" customFormat="false" ht="30.75" hidden="false" customHeight="true" outlineLevel="0" collapsed="false">
      <c r="B8" s="111"/>
      <c r="C8" s="112"/>
      <c r="D8" s="113"/>
      <c r="E8" s="114"/>
      <c r="F8" s="114"/>
      <c r="G8" s="114"/>
      <c r="H8" s="115"/>
      <c r="I8" s="116"/>
      <c r="J8" s="117"/>
      <c r="K8" s="117"/>
      <c r="L8" s="117"/>
      <c r="M8" s="115"/>
      <c r="N8" s="116"/>
    </row>
    <row r="9" customFormat="false" ht="11.25" hidden="false" customHeight="true" outlineLevel="0" collapsed="false">
      <c r="B9" s="111"/>
      <c r="C9" s="112"/>
      <c r="D9" s="113"/>
      <c r="E9" s="114" t="s">
        <v>17</v>
      </c>
      <c r="F9" s="118" t="s">
        <v>18</v>
      </c>
      <c r="G9" s="118" t="s">
        <v>19</v>
      </c>
      <c r="H9" s="115"/>
      <c r="I9" s="116"/>
      <c r="J9" s="117" t="s">
        <v>20</v>
      </c>
      <c r="K9" s="115" t="s">
        <v>18</v>
      </c>
      <c r="L9" s="115" t="s">
        <v>19</v>
      </c>
      <c r="M9" s="115"/>
      <c r="N9" s="116"/>
    </row>
    <row r="10" customFormat="false" ht="11.25" hidden="false" customHeight="true" outlineLevel="0" collapsed="false">
      <c r="B10" s="111"/>
      <c r="C10" s="112"/>
      <c r="D10" s="113"/>
      <c r="E10" s="119" t="s">
        <v>21</v>
      </c>
      <c r="F10" s="119"/>
      <c r="G10" s="119"/>
      <c r="H10" s="119"/>
      <c r="I10" s="119"/>
      <c r="J10" s="120" t="s">
        <v>22</v>
      </c>
      <c r="K10" s="120"/>
      <c r="L10" s="120"/>
      <c r="M10" s="120"/>
      <c r="N10" s="120"/>
    </row>
    <row r="11" customFormat="false" ht="11.25" hidden="false" customHeight="true" outlineLevel="0" collapsed="false">
      <c r="B11" s="121" t="s">
        <v>24</v>
      </c>
      <c r="C11" s="122"/>
      <c r="D11" s="123" t="n">
        <v>7792.42884667236</v>
      </c>
      <c r="E11" s="124" t="n">
        <v>0.0568038225177314</v>
      </c>
      <c r="F11" s="125" t="n">
        <v>-0.186036474276685</v>
      </c>
      <c r="G11" s="125" t="n">
        <v>-0.129232651758953</v>
      </c>
      <c r="H11" s="126" t="n">
        <v>-0.0128729039649539</v>
      </c>
      <c r="I11" s="127" t="n">
        <v>-0.332287608032345</v>
      </c>
      <c r="J11" s="128" t="n">
        <v>442.639745188427</v>
      </c>
      <c r="K11" s="129" t="n">
        <v>-1449.67598868686</v>
      </c>
      <c r="L11" s="129" t="n">
        <v>-1007.03624349843</v>
      </c>
      <c r="M11" s="130" t="n">
        <v>-100.31118819695</v>
      </c>
      <c r="N11" s="131" t="n">
        <v>-2589.327542223</v>
      </c>
    </row>
    <row r="12" customFormat="false" ht="11.25" hidden="false" customHeight="true" outlineLevel="0" collapsed="false">
      <c r="B12" s="132" t="s">
        <v>26</v>
      </c>
      <c r="C12" s="133"/>
      <c r="D12" s="134" t="n">
        <v>6126.68596517032</v>
      </c>
      <c r="E12" s="135" t="n">
        <v>0.00502160076787088</v>
      </c>
      <c r="F12" s="136" t="n">
        <v>-9.08070039221733E-005</v>
      </c>
      <c r="G12" s="136" t="n">
        <v>0.0049307937639487</v>
      </c>
      <c r="H12" s="136" t="n">
        <v>0.00133412990293077</v>
      </c>
      <c r="I12" s="137" t="n">
        <v>-0.000170564972966209</v>
      </c>
      <c r="J12" s="138" t="n">
        <v>30.765770947203</v>
      </c>
      <c r="K12" s="138" t="n">
        <v>-0.556345996469145</v>
      </c>
      <c r="L12" s="138" t="n">
        <v>30.2094249507338</v>
      </c>
      <c r="M12" s="138" t="n">
        <v>8.173794952</v>
      </c>
      <c r="N12" s="139" t="n">
        <v>-1.04499802602173</v>
      </c>
    </row>
    <row r="13" customFormat="false" ht="11.25" hidden="false" customHeight="true" outlineLevel="0" collapsed="false">
      <c r="B13" s="140"/>
      <c r="C13" s="141"/>
      <c r="D13" s="142" t="n">
        <v>0</v>
      </c>
      <c r="E13" s="135" t="n">
        <v>0</v>
      </c>
      <c r="F13" s="136" t="n">
        <v>0</v>
      </c>
      <c r="G13" s="136" t="n">
        <v>0</v>
      </c>
      <c r="H13" s="136" t="n">
        <v>0</v>
      </c>
      <c r="I13" s="137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4" t="n">
        <v>0</v>
      </c>
    </row>
    <row r="14" customFormat="false" ht="11.25" hidden="false" customHeight="true" outlineLevel="0" collapsed="false">
      <c r="B14" s="145" t="s">
        <v>29</v>
      </c>
      <c r="C14" s="146"/>
      <c r="D14" s="147" t="n">
        <v>1665.74288150204</v>
      </c>
      <c r="E14" s="135" t="n">
        <v>0.247261434411671</v>
      </c>
      <c r="F14" s="148" t="n">
        <v>-0.869953975960374</v>
      </c>
      <c r="G14" s="148" t="n">
        <v>-0.622692541548704</v>
      </c>
      <c r="H14" s="136" t="n">
        <v>-0.0651270879519692</v>
      </c>
      <c r="I14" s="137" t="n">
        <v>-1.55383077000639</v>
      </c>
      <c r="J14" s="138" t="n">
        <v>411.873974241224</v>
      </c>
      <c r="K14" s="149" t="n">
        <v>-1449.11964269039</v>
      </c>
      <c r="L14" s="149" t="n">
        <v>-1037.24566844917</v>
      </c>
      <c r="M14" s="138" t="n">
        <v>-108.48498314895</v>
      </c>
      <c r="N14" s="139" t="n">
        <v>-2588.28254419698</v>
      </c>
    </row>
    <row r="15" customFormat="false" ht="11.25" hidden="false" customHeight="true" outlineLevel="0" collapsed="false">
      <c r="B15" s="150" t="s">
        <v>30</v>
      </c>
      <c r="C15" s="146"/>
      <c r="D15" s="147" t="n">
        <v>399.76953361351</v>
      </c>
      <c r="E15" s="135" t="n">
        <v>0.113804311556004</v>
      </c>
      <c r="F15" s="148" t="n">
        <v>-2.42337559684946</v>
      </c>
      <c r="G15" s="148" t="n">
        <v>-2.30957128529345</v>
      </c>
      <c r="H15" s="136" t="n">
        <v>-0.269121681813074</v>
      </c>
      <c r="I15" s="137" t="n">
        <v>-0.667726274096943</v>
      </c>
      <c r="J15" s="138" t="n">
        <v>45.4954965539503</v>
      </c>
      <c r="K15" s="149" t="n">
        <v>-968.79173212287</v>
      </c>
      <c r="L15" s="149" t="n">
        <v>-923.29623556892</v>
      </c>
      <c r="M15" s="138" t="n">
        <v>-107.586649223696</v>
      </c>
      <c r="N15" s="139" t="n">
        <v>-266.936621177222</v>
      </c>
    </row>
    <row r="16" customFormat="false" ht="11.25" hidden="false" customHeight="true" outlineLevel="0" collapsed="false">
      <c r="B16" s="151"/>
      <c r="C16" s="141"/>
      <c r="D16" s="142" t="n">
        <v>0</v>
      </c>
      <c r="E16" s="135" t="n">
        <v>0</v>
      </c>
      <c r="F16" s="148" t="n">
        <v>0</v>
      </c>
      <c r="G16" s="148" t="n">
        <v>0</v>
      </c>
      <c r="H16" s="136" t="n">
        <v>0</v>
      </c>
      <c r="I16" s="137" t="n">
        <v>0</v>
      </c>
      <c r="J16" s="143" t="n">
        <v>0</v>
      </c>
      <c r="K16" s="152" t="n">
        <v>0</v>
      </c>
      <c r="L16" s="152" t="n">
        <v>0</v>
      </c>
      <c r="M16" s="143" t="n">
        <v>0</v>
      </c>
      <c r="N16" s="144" t="n">
        <v>0</v>
      </c>
    </row>
    <row r="17" customFormat="false" ht="11.25" hidden="false" customHeight="true" outlineLevel="0" collapsed="false">
      <c r="B17" s="150" t="s">
        <v>31</v>
      </c>
      <c r="C17" s="146"/>
      <c r="D17" s="153" t="n">
        <v>410.490609601034</v>
      </c>
      <c r="E17" s="135" t="n">
        <v>0.221207928940662</v>
      </c>
      <c r="F17" s="136" t="n">
        <v>-1.14789898151848</v>
      </c>
      <c r="G17" s="136" t="n">
        <v>-0.926691052577822</v>
      </c>
      <c r="H17" s="136" t="n">
        <v>-0.00151440962160943</v>
      </c>
      <c r="I17" s="137" t="n">
        <v>-1.66085265864537</v>
      </c>
      <c r="J17" s="138" t="n">
        <v>90.8037775994346</v>
      </c>
      <c r="K17" s="138" t="n">
        <v>-471.201752683929</v>
      </c>
      <c r="L17" s="138" t="n">
        <v>-380.397975084494</v>
      </c>
      <c r="M17" s="138" t="n">
        <v>-0.621650928760126</v>
      </c>
      <c r="N17" s="139" t="n">
        <v>-681.764420304838</v>
      </c>
    </row>
    <row r="18" customFormat="false" ht="11.25" hidden="false" customHeight="true" outlineLevel="0" collapsed="false">
      <c r="B18" s="151"/>
      <c r="C18" s="141"/>
      <c r="D18" s="142" t="n">
        <v>0</v>
      </c>
      <c r="E18" s="135" t="n">
        <v>0</v>
      </c>
      <c r="F18" s="136" t="n">
        <v>0</v>
      </c>
      <c r="G18" s="136" t="n">
        <v>0</v>
      </c>
      <c r="H18" s="136" t="n">
        <v>0</v>
      </c>
      <c r="I18" s="137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4" t="n">
        <v>0</v>
      </c>
    </row>
    <row r="19" customFormat="false" ht="11.25" hidden="false" customHeight="true" outlineLevel="0" collapsed="false">
      <c r="B19" s="150" t="s">
        <v>32</v>
      </c>
      <c r="C19" s="146"/>
      <c r="D19" s="153" t="n">
        <v>800.458094345509</v>
      </c>
      <c r="E19" s="135" t="n">
        <v>0.29894658038814</v>
      </c>
      <c r="F19" s="136" t="n">
        <v>-0.00693513614367119</v>
      </c>
      <c r="G19" s="136" t="n">
        <v>0.29201144424447</v>
      </c>
      <c r="H19" s="136" t="n">
        <v>1.2492846372147E-009</v>
      </c>
      <c r="I19" s="137" t="n">
        <v>-2.0687508221214</v>
      </c>
      <c r="J19" s="138" t="n">
        <v>239.294210048597</v>
      </c>
      <c r="K19" s="138" t="n">
        <v>-5.55128586158971</v>
      </c>
      <c r="L19" s="138" t="n">
        <v>233.742924187008</v>
      </c>
      <c r="M19" s="138" t="n">
        <v>1E-006</v>
      </c>
      <c r="N19" s="139" t="n">
        <v>-1655.948340751</v>
      </c>
    </row>
    <row r="20" customFormat="false" ht="11.25" hidden="false" customHeight="true" outlineLevel="0" collapsed="false">
      <c r="B20" s="151"/>
      <c r="C20" s="141"/>
      <c r="D20" s="142" t="n">
        <v>0</v>
      </c>
      <c r="E20" s="135" t="n">
        <v>0</v>
      </c>
      <c r="F20" s="136" t="n">
        <v>0</v>
      </c>
      <c r="G20" s="136" t="n">
        <v>0</v>
      </c>
      <c r="H20" s="136" t="n">
        <v>0</v>
      </c>
      <c r="I20" s="137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4" t="n">
        <v>0</v>
      </c>
    </row>
    <row r="21" customFormat="false" ht="11.25" hidden="false" customHeight="true" outlineLevel="0" collapsed="false">
      <c r="B21" s="150" t="s">
        <v>33</v>
      </c>
      <c r="C21" s="146"/>
      <c r="D21" s="153" t="n">
        <v>1.6532119742245</v>
      </c>
      <c r="E21" s="135" t="n">
        <v>0.00608166356563944</v>
      </c>
      <c r="F21" s="136" t="n">
        <v>0</v>
      </c>
      <c r="G21" s="136" t="n">
        <v>0.00608166356563944</v>
      </c>
      <c r="H21" s="136" t="n">
        <v>6.04883109722869E-007</v>
      </c>
      <c r="I21" s="137" t="n">
        <v>0.0877472180241029</v>
      </c>
      <c r="J21" s="138" t="n">
        <v>0.01005427902992</v>
      </c>
      <c r="K21" s="138" t="n">
        <v>0</v>
      </c>
      <c r="L21" s="138" t="n">
        <v>0.01005427902992</v>
      </c>
      <c r="M21" s="138" t="n">
        <v>1E-006</v>
      </c>
      <c r="N21" s="139" t="n">
        <v>0.145064751542335</v>
      </c>
    </row>
    <row r="22" customFormat="false" ht="11.25" hidden="false" customHeight="true" outlineLevel="0" collapsed="false">
      <c r="B22" s="151"/>
      <c r="C22" s="141"/>
      <c r="D22" s="142" t="n">
        <v>0</v>
      </c>
      <c r="E22" s="135" t="n">
        <v>0</v>
      </c>
      <c r="F22" s="136" t="n">
        <v>0</v>
      </c>
      <c r="G22" s="136" t="n">
        <v>0</v>
      </c>
      <c r="H22" s="136" t="n">
        <v>0</v>
      </c>
      <c r="I22" s="137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4" t="n">
        <v>0</v>
      </c>
    </row>
    <row r="23" customFormat="false" ht="11.25" hidden="false" customHeight="true" outlineLevel="0" collapsed="false">
      <c r="B23" s="150" t="s">
        <v>34</v>
      </c>
      <c r="C23" s="146"/>
      <c r="D23" s="153" t="n">
        <v>53.3714319677598</v>
      </c>
      <c r="E23" s="135" t="n">
        <v>0.679585209220569</v>
      </c>
      <c r="F23" s="136" t="n">
        <v>-0.0669810025738031</v>
      </c>
      <c r="G23" s="136" t="n">
        <v>0.612604206646766</v>
      </c>
      <c r="H23" s="136" t="n">
        <v>-0.00518414039670037</v>
      </c>
      <c r="I23" s="137" t="n">
        <v>0.303941128923463</v>
      </c>
      <c r="J23" s="138" t="n">
        <v>36.2704357602114</v>
      </c>
      <c r="K23" s="138" t="n">
        <v>-3.57487202200008</v>
      </c>
      <c r="L23" s="138" t="n">
        <v>32.6955637382113</v>
      </c>
      <c r="M23" s="138" t="n">
        <v>-0.276684996493809</v>
      </c>
      <c r="N23" s="139" t="n">
        <v>16.2217732845427</v>
      </c>
    </row>
    <row r="24" customFormat="false" ht="11.25" hidden="false" customHeight="true" outlineLevel="0" collapsed="false">
      <c r="B24" s="154"/>
      <c r="C24" s="155"/>
      <c r="D24" s="156" t="n">
        <v>0</v>
      </c>
      <c r="E24" s="157" t="n">
        <v>0</v>
      </c>
      <c r="F24" s="158" t="n">
        <v>0</v>
      </c>
      <c r="G24" s="158" t="n">
        <v>0</v>
      </c>
      <c r="H24" s="158" t="n">
        <v>0</v>
      </c>
      <c r="I24" s="159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1" t="n">
        <v>0</v>
      </c>
    </row>
    <row r="26" customFormat="false" ht="11.25" hidden="false" customHeight="true" outlineLevel="0" collapsed="false">
      <c r="A26" s="6" t="n">
        <v>1991</v>
      </c>
      <c r="B26" s="107"/>
      <c r="C26" s="105"/>
      <c r="D26" s="105"/>
      <c r="E26" s="105"/>
      <c r="F26" s="105"/>
      <c r="G26" s="104"/>
      <c r="H26" s="105"/>
      <c r="I26" s="105"/>
      <c r="J26" s="105"/>
    </row>
    <row r="27" customFormat="false" ht="11.25" hidden="false" customHeight="true" outlineLevel="0" collapsed="false">
      <c r="A27" s="8"/>
      <c r="B27" s="108" t="s">
        <v>41</v>
      </c>
      <c r="C27" s="108"/>
      <c r="D27" s="109" t="s">
        <v>4</v>
      </c>
      <c r="E27" s="110" t="s">
        <v>42</v>
      </c>
      <c r="F27" s="110"/>
      <c r="G27" s="110"/>
      <c r="H27" s="110"/>
      <c r="I27" s="110"/>
      <c r="J27" s="110" t="s">
        <v>6</v>
      </c>
      <c r="K27" s="110"/>
      <c r="L27" s="110"/>
      <c r="M27" s="110"/>
      <c r="N27" s="110"/>
    </row>
    <row r="28" customFormat="false" ht="11.25" hidden="false" customHeight="true" outlineLevel="0" collapsed="false">
      <c r="B28" s="111" t="s">
        <v>8</v>
      </c>
      <c r="C28" s="112" t="s">
        <v>9</v>
      </c>
      <c r="D28" s="113" t="s">
        <v>10</v>
      </c>
      <c r="E28" s="114" t="s">
        <v>11</v>
      </c>
      <c r="F28" s="114"/>
      <c r="G28" s="114"/>
      <c r="H28" s="115" t="s">
        <v>12</v>
      </c>
      <c r="I28" s="116" t="s">
        <v>13</v>
      </c>
      <c r="J28" s="117" t="s">
        <v>14</v>
      </c>
      <c r="K28" s="117"/>
      <c r="L28" s="117"/>
      <c r="M28" s="115" t="s">
        <v>15</v>
      </c>
      <c r="N28" s="116" t="s">
        <v>16</v>
      </c>
    </row>
    <row r="29" customFormat="false" ht="30.75" hidden="false" customHeight="true" outlineLevel="0" collapsed="false">
      <c r="B29" s="111"/>
      <c r="C29" s="112"/>
      <c r="D29" s="113"/>
      <c r="E29" s="114"/>
      <c r="F29" s="114"/>
      <c r="G29" s="114"/>
      <c r="H29" s="115"/>
      <c r="I29" s="116"/>
      <c r="J29" s="117"/>
      <c r="K29" s="117"/>
      <c r="L29" s="117"/>
      <c r="M29" s="115"/>
      <c r="N29" s="116"/>
    </row>
    <row r="30" customFormat="false" ht="11.25" hidden="false" customHeight="true" outlineLevel="0" collapsed="false">
      <c r="B30" s="111"/>
      <c r="C30" s="112"/>
      <c r="D30" s="113"/>
      <c r="E30" s="114" t="s">
        <v>17</v>
      </c>
      <c r="F30" s="118" t="s">
        <v>18</v>
      </c>
      <c r="G30" s="118" t="s">
        <v>19</v>
      </c>
      <c r="H30" s="115"/>
      <c r="I30" s="116"/>
      <c r="J30" s="117" t="s">
        <v>20</v>
      </c>
      <c r="K30" s="115" t="s">
        <v>18</v>
      </c>
      <c r="L30" s="115" t="s">
        <v>19</v>
      </c>
      <c r="M30" s="115"/>
      <c r="N30" s="116"/>
    </row>
    <row r="31" customFormat="false" ht="11.25" hidden="false" customHeight="true" outlineLevel="0" collapsed="false">
      <c r="B31" s="111"/>
      <c r="C31" s="112"/>
      <c r="D31" s="113"/>
      <c r="E31" s="119" t="s">
        <v>21</v>
      </c>
      <c r="F31" s="119"/>
      <c r="G31" s="119"/>
      <c r="H31" s="119"/>
      <c r="I31" s="119"/>
      <c r="J31" s="120" t="s">
        <v>22</v>
      </c>
      <c r="K31" s="120"/>
      <c r="L31" s="120"/>
      <c r="M31" s="120"/>
      <c r="N31" s="120"/>
    </row>
    <row r="32" customFormat="false" ht="11.25" hidden="false" customHeight="true" outlineLevel="0" collapsed="false">
      <c r="B32" s="121" t="s">
        <v>24</v>
      </c>
      <c r="C32" s="122"/>
      <c r="D32" s="123" t="n">
        <v>7880.00174492865</v>
      </c>
      <c r="E32" s="124" t="n">
        <v>0.0654036720452984</v>
      </c>
      <c r="F32" s="125" t="n">
        <v>-0.174023497167243</v>
      </c>
      <c r="G32" s="125" t="n">
        <v>-0.108619825121945</v>
      </c>
      <c r="H32" s="126" t="n">
        <v>-0.0108397636107134</v>
      </c>
      <c r="I32" s="127" t="n">
        <v>-0.328032423439479</v>
      </c>
      <c r="J32" s="128" t="n">
        <v>515.381049841693</v>
      </c>
      <c r="K32" s="129" t="n">
        <v>-1371.30546133646</v>
      </c>
      <c r="L32" s="129" t="n">
        <v>-855.924411494769</v>
      </c>
      <c r="M32" s="130" t="n">
        <v>-85.4173561670359</v>
      </c>
      <c r="N32" s="131" t="n">
        <v>-2584.89606909627</v>
      </c>
    </row>
    <row r="33" customFormat="false" ht="11.25" hidden="false" customHeight="true" outlineLevel="0" collapsed="false">
      <c r="B33" s="132" t="s">
        <v>26</v>
      </c>
      <c r="C33" s="133"/>
      <c r="D33" s="134" t="n">
        <v>6189.83280651093</v>
      </c>
      <c r="E33" s="135" t="n">
        <v>0.0112644889816508</v>
      </c>
      <c r="F33" s="136" t="n">
        <v>-8.98806177581952E-005</v>
      </c>
      <c r="G33" s="136" t="n">
        <v>0.0111746083638926</v>
      </c>
      <c r="H33" s="136" t="n">
        <v>0.00132051950472753</v>
      </c>
      <c r="I33" s="137" t="n">
        <v>-0.000168824919620207</v>
      </c>
      <c r="J33" s="138" t="n">
        <v>69.7253034472029</v>
      </c>
      <c r="K33" s="138" t="n">
        <v>-0.556345996469145</v>
      </c>
      <c r="L33" s="138" t="n">
        <v>69.1689574507337</v>
      </c>
      <c r="M33" s="138" t="n">
        <v>8.173794952</v>
      </c>
      <c r="N33" s="139" t="n">
        <v>-1.04499802602173</v>
      </c>
    </row>
    <row r="34" customFormat="false" ht="11.25" hidden="false" customHeight="true" outlineLevel="0" collapsed="false">
      <c r="B34" s="140"/>
      <c r="C34" s="141"/>
      <c r="D34" s="142" t="n">
        <v>0</v>
      </c>
      <c r="E34" s="135" t="n">
        <v>0</v>
      </c>
      <c r="F34" s="136" t="n">
        <v>0</v>
      </c>
      <c r="G34" s="136" t="n">
        <v>0</v>
      </c>
      <c r="H34" s="136" t="n">
        <v>0</v>
      </c>
      <c r="I34" s="137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4" t="n">
        <v>0</v>
      </c>
    </row>
    <row r="35" customFormat="false" ht="11.25" hidden="false" customHeight="true" outlineLevel="0" collapsed="false">
      <c r="B35" s="145" t="s">
        <v>29</v>
      </c>
      <c r="C35" s="146"/>
      <c r="D35" s="147" t="n">
        <v>1690.16893841772</v>
      </c>
      <c r="E35" s="135" t="n">
        <v>0.263675267166901</v>
      </c>
      <c r="F35" s="148" t="n">
        <v>-0.811013079333502</v>
      </c>
      <c r="G35" s="148" t="n">
        <v>-0.547337812166601</v>
      </c>
      <c r="H35" s="136" t="n">
        <v>-0.0553738439937564</v>
      </c>
      <c r="I35" s="137" t="n">
        <v>-1.52875313960577</v>
      </c>
      <c r="J35" s="138" t="n">
        <v>445.65574639449</v>
      </c>
      <c r="K35" s="149" t="n">
        <v>-1370.74911533999</v>
      </c>
      <c r="L35" s="149" t="n">
        <v>-925.093368945503</v>
      </c>
      <c r="M35" s="138" t="n">
        <v>-93.5911511190358</v>
      </c>
      <c r="N35" s="139" t="n">
        <v>-2583.85107107024</v>
      </c>
    </row>
    <row r="36" customFormat="false" ht="11.25" hidden="false" customHeight="true" outlineLevel="0" collapsed="false">
      <c r="B36" s="150" t="s">
        <v>30</v>
      </c>
      <c r="C36" s="146"/>
      <c r="D36" s="147" t="n">
        <v>404.143412009099</v>
      </c>
      <c r="E36" s="135" t="n">
        <v>0.189798658760704</v>
      </c>
      <c r="F36" s="148" t="n">
        <v>-2.15431298737203</v>
      </c>
      <c r="G36" s="148" t="n">
        <v>-1.96451432861133</v>
      </c>
      <c r="H36" s="136" t="n">
        <v>-0.229356249389252</v>
      </c>
      <c r="I36" s="137" t="n">
        <v>-0.690514138293606</v>
      </c>
      <c r="J36" s="138" t="n">
        <v>76.7058775463014</v>
      </c>
      <c r="K36" s="149" t="n">
        <v>-870.651401252047</v>
      </c>
      <c r="L36" s="149" t="n">
        <v>-793.945523705746</v>
      </c>
      <c r="M36" s="138" t="n">
        <v>-92.6928171937819</v>
      </c>
      <c r="N36" s="139" t="n">
        <v>-279.066739890501</v>
      </c>
    </row>
    <row r="37" customFormat="false" ht="11.25" hidden="false" customHeight="true" outlineLevel="0" collapsed="false">
      <c r="B37" s="151"/>
      <c r="C37" s="141"/>
      <c r="D37" s="142" t="n">
        <v>0</v>
      </c>
      <c r="E37" s="135" t="n">
        <v>0</v>
      </c>
      <c r="F37" s="148" t="n">
        <v>0</v>
      </c>
      <c r="G37" s="148" t="n">
        <v>0</v>
      </c>
      <c r="H37" s="136" t="n">
        <v>0</v>
      </c>
      <c r="I37" s="137" t="n">
        <v>0</v>
      </c>
      <c r="J37" s="143" t="n">
        <v>0</v>
      </c>
      <c r="K37" s="152" t="n">
        <v>0</v>
      </c>
      <c r="L37" s="152" t="n">
        <v>0</v>
      </c>
      <c r="M37" s="143" t="n">
        <v>0</v>
      </c>
      <c r="N37" s="144" t="n">
        <v>0</v>
      </c>
    </row>
    <row r="38" customFormat="false" ht="11.25" hidden="false" customHeight="true" outlineLevel="0" collapsed="false">
      <c r="B38" s="150" t="s">
        <v>31</v>
      </c>
      <c r="C38" s="146"/>
      <c r="D38" s="153" t="n">
        <v>415.908239564967</v>
      </c>
      <c r="E38" s="135" t="n">
        <v>0.218326469546297</v>
      </c>
      <c r="F38" s="136" t="n">
        <v>-1.03272817608299</v>
      </c>
      <c r="G38" s="136" t="n">
        <v>-0.814401706536695</v>
      </c>
      <c r="H38" s="136" t="n">
        <v>-0.00149468288825045</v>
      </c>
      <c r="I38" s="137" t="n">
        <v>-1.6174880589901</v>
      </c>
      <c r="J38" s="138" t="n">
        <v>90.8037775994346</v>
      </c>
      <c r="K38" s="138" t="n">
        <v>-429.520157663816</v>
      </c>
      <c r="L38" s="138" t="n">
        <v>-338.716380064381</v>
      </c>
      <c r="M38" s="138" t="n">
        <v>-0.621650928760126</v>
      </c>
      <c r="N38" s="139" t="n">
        <v>-672.726611131926</v>
      </c>
    </row>
    <row r="39" customFormat="false" ht="11.25" hidden="false" customHeight="true" outlineLevel="0" collapsed="false">
      <c r="B39" s="151"/>
      <c r="C39" s="141"/>
      <c r="D39" s="142" t="n">
        <v>0</v>
      </c>
      <c r="E39" s="135" t="n">
        <v>0</v>
      </c>
      <c r="F39" s="136" t="n">
        <v>0</v>
      </c>
      <c r="G39" s="136" t="n">
        <v>0</v>
      </c>
      <c r="H39" s="136" t="n">
        <v>0</v>
      </c>
      <c r="I39" s="137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4" t="n">
        <v>0</v>
      </c>
    </row>
    <row r="40" customFormat="false" ht="11.25" hidden="false" customHeight="true" outlineLevel="0" collapsed="false">
      <c r="B40" s="150" t="s">
        <v>32</v>
      </c>
      <c r="C40" s="146"/>
      <c r="D40" s="153" t="n">
        <v>809.795355907667</v>
      </c>
      <c r="E40" s="135" t="n">
        <v>0.284647611518993</v>
      </c>
      <c r="F40" s="136" t="n">
        <v>-0.0114772552839018</v>
      </c>
      <c r="G40" s="136" t="n">
        <v>0.273170356235091</v>
      </c>
      <c r="H40" s="136" t="n">
        <v>1.23487988996818E-009</v>
      </c>
      <c r="I40" s="137" t="n">
        <v>-2.0286569490351</v>
      </c>
      <c r="J40" s="138" t="n">
        <v>230.50631387829</v>
      </c>
      <c r="K40" s="138" t="n">
        <v>-9.29422802747037</v>
      </c>
      <c r="L40" s="138" t="n">
        <v>221.21208585082</v>
      </c>
      <c r="M40" s="138" t="n">
        <v>1E-006</v>
      </c>
      <c r="N40" s="139" t="n">
        <v>-1642.79697605844</v>
      </c>
    </row>
    <row r="41" customFormat="false" ht="11.25" hidden="false" customHeight="true" outlineLevel="0" collapsed="false">
      <c r="B41" s="151"/>
      <c r="C41" s="141"/>
      <c r="D41" s="142" t="n">
        <v>0</v>
      </c>
      <c r="E41" s="135" t="n">
        <v>0</v>
      </c>
      <c r="F41" s="136" t="n">
        <v>0</v>
      </c>
      <c r="G41" s="136" t="n">
        <v>0</v>
      </c>
      <c r="H41" s="136" t="n">
        <v>0</v>
      </c>
      <c r="I41" s="137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4" t="n">
        <v>0</v>
      </c>
    </row>
    <row r="42" customFormat="false" ht="11.25" hidden="false" customHeight="true" outlineLevel="0" collapsed="false">
      <c r="B42" s="150" t="s">
        <v>33</v>
      </c>
      <c r="C42" s="146"/>
      <c r="D42" s="153" t="n">
        <v>1.6532119742245</v>
      </c>
      <c r="E42" s="135" t="n">
        <v>0.00608166356563944</v>
      </c>
      <c r="F42" s="136" t="n">
        <v>0</v>
      </c>
      <c r="G42" s="136" t="n">
        <v>0.00608166356563944</v>
      </c>
      <c r="H42" s="136" t="n">
        <v>6.04883109722869E-007</v>
      </c>
      <c r="I42" s="137" t="n">
        <v>0.0877472180241029</v>
      </c>
      <c r="J42" s="138" t="n">
        <v>0.01005427902992</v>
      </c>
      <c r="K42" s="138" t="n">
        <v>0</v>
      </c>
      <c r="L42" s="138" t="n">
        <v>0.01005427902992</v>
      </c>
      <c r="M42" s="138" t="n">
        <v>1E-006</v>
      </c>
      <c r="N42" s="139" t="n">
        <v>0.145064751542335</v>
      </c>
    </row>
    <row r="43" customFormat="false" ht="11.25" hidden="false" customHeight="true" outlineLevel="0" collapsed="false">
      <c r="B43" s="151"/>
      <c r="C43" s="141"/>
      <c r="D43" s="142" t="n">
        <v>0</v>
      </c>
      <c r="E43" s="135" t="n">
        <v>0</v>
      </c>
      <c r="F43" s="136" t="n">
        <v>0</v>
      </c>
      <c r="G43" s="136" t="n">
        <v>0</v>
      </c>
      <c r="H43" s="136" t="n">
        <v>0</v>
      </c>
      <c r="I43" s="137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4" t="n">
        <v>0</v>
      </c>
    </row>
    <row r="44" customFormat="false" ht="11.25" hidden="false" customHeight="true" outlineLevel="0" collapsed="false">
      <c r="B44" s="150" t="s">
        <v>34</v>
      </c>
      <c r="C44" s="146"/>
      <c r="D44" s="153" t="n">
        <v>58.6687189617663</v>
      </c>
      <c r="E44" s="135" t="n">
        <v>0.811841879869119</v>
      </c>
      <c r="F44" s="136" t="n">
        <v>-1.04456564726762</v>
      </c>
      <c r="G44" s="136" t="n">
        <v>-0.232723767398504</v>
      </c>
      <c r="H44" s="136" t="n">
        <v>-0.00471605655262596</v>
      </c>
      <c r="I44" s="137" t="n">
        <v>0.180576488571065</v>
      </c>
      <c r="J44" s="138" t="n">
        <v>47.6297230914334</v>
      </c>
      <c r="K44" s="138" t="n">
        <v>-61.2833283966597</v>
      </c>
      <c r="L44" s="138" t="n">
        <v>-13.6536053052263</v>
      </c>
      <c r="M44" s="138" t="n">
        <v>-0.276684996493809</v>
      </c>
      <c r="N44" s="139" t="n">
        <v>10.5941912590784</v>
      </c>
    </row>
    <row r="45" customFormat="false" ht="11.25" hidden="false" customHeight="true" outlineLevel="0" collapsed="false">
      <c r="B45" s="154"/>
      <c r="C45" s="155"/>
      <c r="D45" s="156" t="n">
        <v>0</v>
      </c>
      <c r="E45" s="157" t="n">
        <v>0</v>
      </c>
      <c r="F45" s="158" t="n">
        <v>0</v>
      </c>
      <c r="G45" s="158" t="n">
        <v>0</v>
      </c>
      <c r="H45" s="158" t="n">
        <v>0</v>
      </c>
      <c r="I45" s="159" t="n">
        <v>0</v>
      </c>
      <c r="J45" s="160" t="n">
        <v>0</v>
      </c>
      <c r="K45" s="160" t="n">
        <v>0</v>
      </c>
      <c r="L45" s="160" t="n">
        <v>0</v>
      </c>
      <c r="M45" s="160" t="n">
        <v>0</v>
      </c>
      <c r="N45" s="161" t="n">
        <v>0</v>
      </c>
    </row>
    <row r="47" customFormat="false" ht="11.25" hidden="false" customHeight="true" outlineLevel="0" collapsed="false">
      <c r="A47" s="6" t="n">
        <v>1992</v>
      </c>
      <c r="B47" s="107"/>
      <c r="C47" s="105"/>
      <c r="D47" s="105"/>
      <c r="E47" s="105"/>
      <c r="F47" s="105"/>
      <c r="G47" s="104"/>
      <c r="H47" s="105"/>
      <c r="I47" s="105"/>
      <c r="J47" s="105"/>
    </row>
    <row r="48" customFormat="false" ht="11.25" hidden="false" customHeight="true" outlineLevel="0" collapsed="false">
      <c r="A48" s="8"/>
      <c r="B48" s="108" t="s">
        <v>41</v>
      </c>
      <c r="C48" s="108"/>
      <c r="D48" s="109" t="s">
        <v>4</v>
      </c>
      <c r="E48" s="110" t="s">
        <v>42</v>
      </c>
      <c r="F48" s="110"/>
      <c r="G48" s="110"/>
      <c r="H48" s="110"/>
      <c r="I48" s="110"/>
      <c r="J48" s="110" t="s">
        <v>6</v>
      </c>
      <c r="K48" s="110"/>
      <c r="L48" s="110"/>
      <c r="M48" s="110"/>
      <c r="N48" s="110"/>
    </row>
    <row r="49" customFormat="false" ht="11.25" hidden="false" customHeight="true" outlineLevel="0" collapsed="false">
      <c r="B49" s="111" t="s">
        <v>8</v>
      </c>
      <c r="C49" s="112" t="s">
        <v>9</v>
      </c>
      <c r="D49" s="113" t="s">
        <v>10</v>
      </c>
      <c r="E49" s="114" t="s">
        <v>11</v>
      </c>
      <c r="F49" s="114"/>
      <c r="G49" s="114"/>
      <c r="H49" s="115" t="s">
        <v>12</v>
      </c>
      <c r="I49" s="116" t="s">
        <v>13</v>
      </c>
      <c r="J49" s="117" t="s">
        <v>14</v>
      </c>
      <c r="K49" s="117"/>
      <c r="L49" s="117"/>
      <c r="M49" s="115" t="s">
        <v>15</v>
      </c>
      <c r="N49" s="116" t="s">
        <v>16</v>
      </c>
    </row>
    <row r="50" customFormat="false" ht="30.75" hidden="false" customHeight="true" outlineLevel="0" collapsed="false">
      <c r="B50" s="111"/>
      <c r="C50" s="112"/>
      <c r="D50" s="113"/>
      <c r="E50" s="114"/>
      <c r="F50" s="114"/>
      <c r="G50" s="114"/>
      <c r="H50" s="115"/>
      <c r="I50" s="116"/>
      <c r="J50" s="117"/>
      <c r="K50" s="117"/>
      <c r="L50" s="117"/>
      <c r="M50" s="115"/>
      <c r="N50" s="116"/>
    </row>
    <row r="51" customFormat="false" ht="11.25" hidden="false" customHeight="true" outlineLevel="0" collapsed="false">
      <c r="B51" s="111"/>
      <c r="C51" s="112"/>
      <c r="D51" s="113"/>
      <c r="E51" s="114" t="s">
        <v>17</v>
      </c>
      <c r="F51" s="118" t="s">
        <v>18</v>
      </c>
      <c r="G51" s="118" t="s">
        <v>19</v>
      </c>
      <c r="H51" s="115"/>
      <c r="I51" s="116"/>
      <c r="J51" s="117" t="s">
        <v>20</v>
      </c>
      <c r="K51" s="115" t="s">
        <v>18</v>
      </c>
      <c r="L51" s="115" t="s">
        <v>19</v>
      </c>
      <c r="M51" s="115"/>
      <c r="N51" s="116"/>
    </row>
    <row r="52" customFormat="false" ht="11.25" hidden="false" customHeight="true" outlineLevel="0" collapsed="false">
      <c r="B52" s="111"/>
      <c r="C52" s="112"/>
      <c r="D52" s="113"/>
      <c r="E52" s="119" t="s">
        <v>21</v>
      </c>
      <c r="F52" s="119"/>
      <c r="G52" s="119"/>
      <c r="H52" s="119"/>
      <c r="I52" s="119"/>
      <c r="J52" s="120" t="s">
        <v>22</v>
      </c>
      <c r="K52" s="120"/>
      <c r="L52" s="120"/>
      <c r="M52" s="120"/>
      <c r="N52" s="120"/>
    </row>
    <row r="53" customFormat="false" ht="11.25" hidden="false" customHeight="true" outlineLevel="0" collapsed="false">
      <c r="B53" s="121" t="s">
        <v>24</v>
      </c>
      <c r="C53" s="122"/>
      <c r="D53" s="123" t="n">
        <v>7986.26300119465</v>
      </c>
      <c r="E53" s="124" t="n">
        <v>0.0491578444995154</v>
      </c>
      <c r="F53" s="125" t="n">
        <v>-0.181125376499029</v>
      </c>
      <c r="G53" s="125" t="n">
        <v>-0.131967531999514</v>
      </c>
      <c r="H53" s="126" t="n">
        <v>-0.0110610264288832</v>
      </c>
      <c r="I53" s="127" t="n">
        <v>-0.322391042308287</v>
      </c>
      <c r="J53" s="128" t="n">
        <v>392.58747474496</v>
      </c>
      <c r="K53" s="129" t="n">
        <v>-1446.51489291165</v>
      </c>
      <c r="L53" s="129" t="n">
        <v>-1053.92741816669</v>
      </c>
      <c r="M53" s="130" t="n">
        <v>-88.336266124226</v>
      </c>
      <c r="N53" s="131" t="n">
        <v>-2574.69965310325</v>
      </c>
    </row>
    <row r="54" customFormat="false" ht="11.25" hidden="false" customHeight="true" outlineLevel="0" collapsed="false">
      <c r="B54" s="132" t="s">
        <v>26</v>
      </c>
      <c r="C54" s="133"/>
      <c r="D54" s="134" t="n">
        <v>6251.30355654113</v>
      </c>
      <c r="E54" s="135" t="n">
        <v>2.2344251233301E-005</v>
      </c>
      <c r="F54" s="136" t="n">
        <v>-0.00641415380549122</v>
      </c>
      <c r="G54" s="136" t="n">
        <v>-0.00639180955425792</v>
      </c>
      <c r="H54" s="136" t="n">
        <v>0.00130753448109991</v>
      </c>
      <c r="I54" s="137" t="n">
        <v>-0.000167164818756607</v>
      </c>
      <c r="J54" s="138" t="n">
        <v>0.139680697202983</v>
      </c>
      <c r="K54" s="138" t="n">
        <v>-40.096822496469</v>
      </c>
      <c r="L54" s="138" t="n">
        <v>-39.9571417992661</v>
      </c>
      <c r="M54" s="138" t="n">
        <v>8.173794952</v>
      </c>
      <c r="N54" s="139" t="n">
        <v>-1.04499802602173</v>
      </c>
    </row>
    <row r="55" customFormat="false" ht="11.25" hidden="false" customHeight="true" outlineLevel="0" collapsed="false">
      <c r="B55" s="140"/>
      <c r="C55" s="141"/>
      <c r="D55" s="142" t="n">
        <v>0</v>
      </c>
      <c r="E55" s="135" t="n">
        <v>0</v>
      </c>
      <c r="F55" s="136" t="n">
        <v>0</v>
      </c>
      <c r="G55" s="136" t="n">
        <v>0</v>
      </c>
      <c r="H55" s="136" t="n">
        <v>0</v>
      </c>
      <c r="I55" s="137" t="n">
        <v>0</v>
      </c>
      <c r="J55" s="143" t="n">
        <v>0</v>
      </c>
      <c r="K55" s="143" t="n">
        <v>0</v>
      </c>
      <c r="L55" s="143" t="n">
        <v>0</v>
      </c>
      <c r="M55" s="143" t="n">
        <v>0</v>
      </c>
      <c r="N55" s="144" t="n">
        <v>0</v>
      </c>
    </row>
    <row r="56" customFormat="false" ht="11.25" hidden="false" customHeight="true" outlineLevel="0" collapsed="false">
      <c r="B56" s="145" t="s">
        <v>29</v>
      </c>
      <c r="C56" s="146"/>
      <c r="D56" s="147" t="n">
        <v>1734.95944465352</v>
      </c>
      <c r="E56" s="135" t="n">
        <v>0.226199981363905</v>
      </c>
      <c r="F56" s="148" t="n">
        <v>-0.810634550997272</v>
      </c>
      <c r="G56" s="148" t="n">
        <v>-0.584434569633367</v>
      </c>
      <c r="H56" s="136" t="n">
        <v>-0.0556266956980656</v>
      </c>
      <c r="I56" s="137" t="n">
        <v>-1.48340911541665</v>
      </c>
      <c r="J56" s="138" t="n">
        <v>392.447794047757</v>
      </c>
      <c r="K56" s="149" t="n">
        <v>-1406.41807041518</v>
      </c>
      <c r="L56" s="149" t="n">
        <v>-1013.97027636742</v>
      </c>
      <c r="M56" s="138" t="n">
        <v>-96.510061076226</v>
      </c>
      <c r="N56" s="139" t="n">
        <v>-2573.65465507723</v>
      </c>
    </row>
    <row r="57" customFormat="false" ht="11.25" hidden="false" customHeight="true" outlineLevel="0" collapsed="false">
      <c r="B57" s="150" t="s">
        <v>30</v>
      </c>
      <c r="C57" s="146"/>
      <c r="D57" s="147" t="n">
        <v>424.635019430851</v>
      </c>
      <c r="E57" s="135" t="n">
        <v>0.0492812252430355</v>
      </c>
      <c r="F57" s="148" t="n">
        <v>-2.18341792985009</v>
      </c>
      <c r="G57" s="148" t="n">
        <v>-2.13413670460706</v>
      </c>
      <c r="H57" s="136" t="n">
        <v>-0.225162134011281</v>
      </c>
      <c r="I57" s="137" t="n">
        <v>-0.684466037224158</v>
      </c>
      <c r="J57" s="138" t="n">
        <v>20.9265340386525</v>
      </c>
      <c r="K57" s="149" t="n">
        <v>-927.155715067563</v>
      </c>
      <c r="L57" s="149" t="n">
        <v>-906.22918102891</v>
      </c>
      <c r="M57" s="138" t="n">
        <v>-95.6117271509721</v>
      </c>
      <c r="N57" s="139" t="n">
        <v>-290.648249016438</v>
      </c>
    </row>
    <row r="58" customFormat="false" ht="11.25" hidden="false" customHeight="true" outlineLevel="0" collapsed="false">
      <c r="B58" s="151"/>
      <c r="C58" s="141"/>
      <c r="D58" s="142" t="n">
        <v>0</v>
      </c>
      <c r="E58" s="135" t="n">
        <v>0</v>
      </c>
      <c r="F58" s="148" t="n">
        <v>0</v>
      </c>
      <c r="G58" s="148" t="n">
        <v>0</v>
      </c>
      <c r="H58" s="136" t="n">
        <v>0</v>
      </c>
      <c r="I58" s="137" t="n">
        <v>0</v>
      </c>
      <c r="J58" s="143" t="n">
        <v>0</v>
      </c>
      <c r="K58" s="152" t="n">
        <v>0</v>
      </c>
      <c r="L58" s="152" t="n">
        <v>0</v>
      </c>
      <c r="M58" s="143" t="n">
        <v>0</v>
      </c>
      <c r="N58" s="144" t="n">
        <v>0</v>
      </c>
    </row>
    <row r="59" customFormat="false" ht="11.25" hidden="false" customHeight="true" outlineLevel="0" collapsed="false">
      <c r="B59" s="150" t="s">
        <v>31</v>
      </c>
      <c r="C59" s="146"/>
      <c r="D59" s="153" t="n">
        <v>429.176234673559</v>
      </c>
      <c r="E59" s="135" t="n">
        <v>0.242070668105593</v>
      </c>
      <c r="F59" s="136" t="n">
        <v>-1.0915540303861</v>
      </c>
      <c r="G59" s="136" t="n">
        <v>-0.849483362280505</v>
      </c>
      <c r="H59" s="136" t="n">
        <v>-0.00144847472561701</v>
      </c>
      <c r="I59" s="137" t="n">
        <v>-1.54770434224323</v>
      </c>
      <c r="J59" s="138" t="n">
        <v>103.890977862471</v>
      </c>
      <c r="K59" s="138" t="n">
        <v>-468.469048703853</v>
      </c>
      <c r="L59" s="138" t="n">
        <v>-364.578070841382</v>
      </c>
      <c r="M59" s="138" t="n">
        <v>-0.621650928760126</v>
      </c>
      <c r="N59" s="139" t="n">
        <v>-664.237921991866</v>
      </c>
    </row>
    <row r="60" customFormat="false" ht="11.25" hidden="false" customHeight="true" outlineLevel="0" collapsed="false">
      <c r="B60" s="151"/>
      <c r="C60" s="141"/>
      <c r="D60" s="142" t="n">
        <v>0</v>
      </c>
      <c r="E60" s="135" t="n">
        <v>0</v>
      </c>
      <c r="F60" s="136" t="n">
        <v>0</v>
      </c>
      <c r="G60" s="136" t="n">
        <v>0</v>
      </c>
      <c r="H60" s="136" t="n">
        <v>0</v>
      </c>
      <c r="I60" s="137" t="n">
        <v>0</v>
      </c>
      <c r="J60" s="143" t="n">
        <v>0</v>
      </c>
      <c r="K60" s="143" t="n">
        <v>0</v>
      </c>
      <c r="L60" s="143" t="n">
        <v>0</v>
      </c>
      <c r="M60" s="143" t="n">
        <v>0</v>
      </c>
      <c r="N60" s="144" t="n">
        <v>0</v>
      </c>
    </row>
    <row r="61" customFormat="false" ht="11.25" hidden="false" customHeight="true" outlineLevel="0" collapsed="false">
      <c r="B61" s="150" t="s">
        <v>32</v>
      </c>
      <c r="C61" s="146"/>
      <c r="D61" s="153" t="n">
        <v>820.735962843119</v>
      </c>
      <c r="E61" s="135" t="n">
        <v>0.268040532809234</v>
      </c>
      <c r="F61" s="136" t="n">
        <v>-0.00880504325444286</v>
      </c>
      <c r="G61" s="136" t="n">
        <v>0.259235489554792</v>
      </c>
      <c r="H61" s="136" t="n">
        <v>1.2184186453045E-009</v>
      </c>
      <c r="I61" s="137" t="n">
        <v>-1.98542261318092</v>
      </c>
      <c r="J61" s="138" t="n">
        <v>219.990504776169</v>
      </c>
      <c r="K61" s="138" t="n">
        <v>-7.22661565331047</v>
      </c>
      <c r="L61" s="138" t="n">
        <v>212.763889122859</v>
      </c>
      <c r="M61" s="138" t="n">
        <v>1E-006</v>
      </c>
      <c r="N61" s="139" t="n">
        <v>-1629.50774007955</v>
      </c>
    </row>
    <row r="62" customFormat="false" ht="11.25" hidden="false" customHeight="true" outlineLevel="0" collapsed="false">
      <c r="B62" s="151"/>
      <c r="C62" s="141"/>
      <c r="D62" s="142" t="n">
        <v>0</v>
      </c>
      <c r="E62" s="135" t="n">
        <v>0</v>
      </c>
      <c r="F62" s="136" t="n">
        <v>0</v>
      </c>
      <c r="G62" s="136" t="n">
        <v>0</v>
      </c>
      <c r="H62" s="136" t="n">
        <v>0</v>
      </c>
      <c r="I62" s="137" t="n">
        <v>0</v>
      </c>
      <c r="J62" s="143" t="n">
        <v>0</v>
      </c>
      <c r="K62" s="143" t="n">
        <v>0</v>
      </c>
      <c r="L62" s="143" t="n">
        <v>0</v>
      </c>
      <c r="M62" s="143" t="n">
        <v>0</v>
      </c>
      <c r="N62" s="144" t="n">
        <v>0</v>
      </c>
    </row>
    <row r="63" customFormat="false" ht="11.25" hidden="false" customHeight="true" outlineLevel="0" collapsed="false">
      <c r="B63" s="150" t="s">
        <v>33</v>
      </c>
      <c r="C63" s="146"/>
      <c r="D63" s="153" t="n">
        <v>1.6532119742245</v>
      </c>
      <c r="E63" s="135" t="n">
        <v>0.00608166356563944</v>
      </c>
      <c r="F63" s="136" t="n">
        <v>0</v>
      </c>
      <c r="G63" s="136" t="n">
        <v>0.00608166356563944</v>
      </c>
      <c r="H63" s="136" t="n">
        <v>6.04883109722869E-007</v>
      </c>
      <c r="I63" s="137" t="n">
        <v>0.0877472180241029</v>
      </c>
      <c r="J63" s="138" t="n">
        <v>0.01005427902992</v>
      </c>
      <c r="K63" s="138" t="n">
        <v>0</v>
      </c>
      <c r="L63" s="138" t="n">
        <v>0.01005427902992</v>
      </c>
      <c r="M63" s="138" t="n">
        <v>1E-006</v>
      </c>
      <c r="N63" s="139" t="n">
        <v>0.145064751542335</v>
      </c>
    </row>
    <row r="64" customFormat="false" ht="11.25" hidden="false" customHeight="true" outlineLevel="0" collapsed="false">
      <c r="B64" s="151"/>
      <c r="C64" s="141"/>
      <c r="D64" s="142" t="n">
        <v>0</v>
      </c>
      <c r="E64" s="135" t="n">
        <v>0</v>
      </c>
      <c r="F64" s="136" t="n">
        <v>0</v>
      </c>
      <c r="G64" s="136" t="n">
        <v>0</v>
      </c>
      <c r="H64" s="136" t="n">
        <v>0</v>
      </c>
      <c r="I64" s="137" t="n">
        <v>0</v>
      </c>
      <c r="J64" s="143" t="n">
        <v>0</v>
      </c>
      <c r="K64" s="143" t="n">
        <v>0</v>
      </c>
      <c r="L64" s="143" t="n">
        <v>0</v>
      </c>
      <c r="M64" s="143" t="n">
        <v>0</v>
      </c>
      <c r="N64" s="144" t="n">
        <v>0</v>
      </c>
    </row>
    <row r="65" customFormat="false" ht="11.25" hidden="false" customHeight="true" outlineLevel="0" collapsed="false">
      <c r="B65" s="150" t="s">
        <v>34</v>
      </c>
      <c r="C65" s="146"/>
      <c r="D65" s="153" t="n">
        <v>58.7590157317661</v>
      </c>
      <c r="E65" s="135" t="n">
        <v>0.810594297713602</v>
      </c>
      <c r="F65" s="136" t="n">
        <v>-0.0607003188537921</v>
      </c>
      <c r="G65" s="136" t="n">
        <v>0.74989397885981</v>
      </c>
      <c r="H65" s="136" t="n">
        <v>-0.00470880924481226</v>
      </c>
      <c r="I65" s="137" t="n">
        <v>0.18029899117849</v>
      </c>
      <c r="J65" s="138" t="n">
        <v>47.6297230914334</v>
      </c>
      <c r="K65" s="138" t="n">
        <v>-3.56669099045319</v>
      </c>
      <c r="L65" s="138" t="n">
        <v>44.0630321009802</v>
      </c>
      <c r="M65" s="138" t="n">
        <v>-0.276684996493809</v>
      </c>
      <c r="N65" s="139" t="n">
        <v>10.5941912590784</v>
      </c>
    </row>
    <row r="66" customFormat="false" ht="11.25" hidden="false" customHeight="true" outlineLevel="0" collapsed="false">
      <c r="B66" s="154"/>
      <c r="C66" s="155"/>
      <c r="D66" s="156" t="n">
        <v>0</v>
      </c>
      <c r="E66" s="157" t="n">
        <v>0</v>
      </c>
      <c r="F66" s="158" t="n">
        <v>0</v>
      </c>
      <c r="G66" s="158" t="n">
        <v>0</v>
      </c>
      <c r="H66" s="158" t="n">
        <v>0</v>
      </c>
      <c r="I66" s="159" t="n">
        <v>0</v>
      </c>
      <c r="J66" s="160" t="n">
        <v>0</v>
      </c>
      <c r="K66" s="160" t="n">
        <v>0</v>
      </c>
      <c r="L66" s="160" t="n">
        <v>0</v>
      </c>
      <c r="M66" s="160" t="n">
        <v>0</v>
      </c>
      <c r="N66" s="161" t="n">
        <v>0</v>
      </c>
    </row>
    <row r="68" customFormat="false" ht="11.25" hidden="false" customHeight="true" outlineLevel="0" collapsed="false">
      <c r="A68" s="6" t="n">
        <v>1993</v>
      </c>
      <c r="B68" s="107"/>
      <c r="C68" s="105"/>
      <c r="D68" s="105"/>
      <c r="E68" s="105"/>
      <c r="F68" s="105"/>
      <c r="G68" s="104"/>
      <c r="H68" s="105"/>
      <c r="I68" s="105"/>
      <c r="J68" s="105"/>
    </row>
    <row r="69" customFormat="false" ht="11.25" hidden="false" customHeight="true" outlineLevel="0" collapsed="false">
      <c r="A69" s="8"/>
      <c r="B69" s="108" t="s">
        <v>41</v>
      </c>
      <c r="C69" s="108"/>
      <c r="D69" s="109" t="s">
        <v>4</v>
      </c>
      <c r="E69" s="110" t="s">
        <v>42</v>
      </c>
      <c r="F69" s="110"/>
      <c r="G69" s="110"/>
      <c r="H69" s="110"/>
      <c r="I69" s="110"/>
      <c r="J69" s="110" t="s">
        <v>6</v>
      </c>
      <c r="K69" s="110"/>
      <c r="L69" s="110"/>
      <c r="M69" s="110"/>
      <c r="N69" s="110"/>
    </row>
    <row r="70" customFormat="false" ht="11.25" hidden="false" customHeight="true" outlineLevel="0" collapsed="false">
      <c r="B70" s="111" t="s">
        <v>8</v>
      </c>
      <c r="C70" s="112" t="s">
        <v>9</v>
      </c>
      <c r="D70" s="113" t="s">
        <v>10</v>
      </c>
      <c r="E70" s="114" t="s">
        <v>11</v>
      </c>
      <c r="F70" s="114"/>
      <c r="G70" s="114"/>
      <c r="H70" s="115" t="s">
        <v>12</v>
      </c>
      <c r="I70" s="116" t="s">
        <v>13</v>
      </c>
      <c r="J70" s="117" t="s">
        <v>14</v>
      </c>
      <c r="K70" s="117"/>
      <c r="L70" s="117"/>
      <c r="M70" s="115" t="s">
        <v>15</v>
      </c>
      <c r="N70" s="116" t="s">
        <v>16</v>
      </c>
    </row>
    <row r="71" customFormat="false" ht="30.75" hidden="false" customHeight="true" outlineLevel="0" collapsed="false">
      <c r="B71" s="111"/>
      <c r="C71" s="112"/>
      <c r="D71" s="113"/>
      <c r="E71" s="114"/>
      <c r="F71" s="114"/>
      <c r="G71" s="114"/>
      <c r="H71" s="115"/>
      <c r="I71" s="116"/>
      <c r="J71" s="117"/>
      <c r="K71" s="117"/>
      <c r="L71" s="117"/>
      <c r="M71" s="115"/>
      <c r="N71" s="116"/>
    </row>
    <row r="72" customFormat="false" ht="11.25" hidden="false" customHeight="true" outlineLevel="0" collapsed="false">
      <c r="B72" s="111"/>
      <c r="C72" s="112"/>
      <c r="D72" s="113"/>
      <c r="E72" s="114" t="s">
        <v>17</v>
      </c>
      <c r="F72" s="118" t="s">
        <v>18</v>
      </c>
      <c r="G72" s="118" t="s">
        <v>19</v>
      </c>
      <c r="H72" s="115"/>
      <c r="I72" s="116"/>
      <c r="J72" s="117" t="s">
        <v>20</v>
      </c>
      <c r="K72" s="115" t="s">
        <v>18</v>
      </c>
      <c r="L72" s="115" t="s">
        <v>19</v>
      </c>
      <c r="M72" s="115"/>
      <c r="N72" s="116"/>
    </row>
    <row r="73" customFormat="false" ht="11.25" hidden="false" customHeight="true" outlineLevel="0" collapsed="false">
      <c r="B73" s="111"/>
      <c r="C73" s="112"/>
      <c r="D73" s="113"/>
      <c r="E73" s="119" t="s">
        <v>21</v>
      </c>
      <c r="F73" s="119"/>
      <c r="G73" s="119"/>
      <c r="H73" s="119"/>
      <c r="I73" s="119"/>
      <c r="J73" s="120" t="s">
        <v>22</v>
      </c>
      <c r="K73" s="120"/>
      <c r="L73" s="120"/>
      <c r="M73" s="120"/>
      <c r="N73" s="120"/>
    </row>
    <row r="74" customFormat="false" ht="11.25" hidden="false" customHeight="true" outlineLevel="0" collapsed="false">
      <c r="B74" s="121" t="s">
        <v>24</v>
      </c>
      <c r="C74" s="122"/>
      <c r="D74" s="123" t="n">
        <v>8094.28427377181</v>
      </c>
      <c r="E74" s="124" t="n">
        <v>0.048884577686551</v>
      </c>
      <c r="F74" s="125" t="n">
        <v>-0.122807191924832</v>
      </c>
      <c r="G74" s="125" t="n">
        <v>-0.0739226142382806</v>
      </c>
      <c r="H74" s="126" t="n">
        <v>-0.0110883563317998</v>
      </c>
      <c r="I74" s="127" t="n">
        <v>-0.324400426238751</v>
      </c>
      <c r="J74" s="128" t="n">
        <v>395.685668398226</v>
      </c>
      <c r="K74" s="129" t="n">
        <v>-994.036322303241</v>
      </c>
      <c r="L74" s="129" t="n">
        <v>-598.350653905015</v>
      </c>
      <c r="M74" s="130" t="n">
        <v>-89.7523082784655</v>
      </c>
      <c r="N74" s="131" t="n">
        <v>-2625.78926850919</v>
      </c>
    </row>
    <row r="75" customFormat="false" ht="11.25" hidden="false" customHeight="true" outlineLevel="0" collapsed="false">
      <c r="B75" s="132" t="s">
        <v>26</v>
      </c>
      <c r="C75" s="133"/>
      <c r="D75" s="134" t="n">
        <v>6314.02337099007</v>
      </c>
      <c r="E75" s="135" t="n">
        <v>2.21222965129888E-005</v>
      </c>
      <c r="F75" s="136" t="n">
        <v>-0.00101521741682499</v>
      </c>
      <c r="G75" s="136" t="n">
        <v>-0.000993095120312</v>
      </c>
      <c r="H75" s="136" t="n">
        <v>0.0012945461984754</v>
      </c>
      <c r="I75" s="137" t="n">
        <v>-0.00016550430123889</v>
      </c>
      <c r="J75" s="138" t="n">
        <v>0.139680697202983</v>
      </c>
      <c r="K75" s="138" t="n">
        <v>-6.41010649646915</v>
      </c>
      <c r="L75" s="138" t="n">
        <v>-6.27042579926616</v>
      </c>
      <c r="M75" s="138" t="n">
        <v>8.173794952</v>
      </c>
      <c r="N75" s="139" t="n">
        <v>-1.04499802602173</v>
      </c>
    </row>
    <row r="76" customFormat="false" ht="11.25" hidden="false" customHeight="true" outlineLevel="0" collapsed="false">
      <c r="B76" s="140"/>
      <c r="C76" s="141"/>
      <c r="D76" s="142" t="n">
        <v>0</v>
      </c>
      <c r="E76" s="135" t="n">
        <v>0</v>
      </c>
      <c r="F76" s="136" t="n">
        <v>0</v>
      </c>
      <c r="G76" s="136" t="n">
        <v>0</v>
      </c>
      <c r="H76" s="136" t="n">
        <v>0</v>
      </c>
      <c r="I76" s="137" t="n">
        <v>0</v>
      </c>
      <c r="J76" s="143" t="n">
        <v>0</v>
      </c>
      <c r="K76" s="143" t="n">
        <v>0</v>
      </c>
      <c r="L76" s="143" t="n">
        <v>0</v>
      </c>
      <c r="M76" s="143" t="n">
        <v>0</v>
      </c>
      <c r="N76" s="144" t="n">
        <v>0</v>
      </c>
    </row>
    <row r="77" customFormat="false" ht="11.25" hidden="false" customHeight="true" outlineLevel="0" collapsed="false">
      <c r="B77" s="145" t="s">
        <v>29</v>
      </c>
      <c r="C77" s="146"/>
      <c r="D77" s="147" t="n">
        <v>1780.26090278175</v>
      </c>
      <c r="E77" s="135" t="n">
        <v>0.222184280451794</v>
      </c>
      <c r="F77" s="148" t="n">
        <v>-0.554764874217906</v>
      </c>
      <c r="G77" s="148" t="n">
        <v>-0.332580593766113</v>
      </c>
      <c r="H77" s="136" t="n">
        <v>-0.0550066021657</v>
      </c>
      <c r="I77" s="137" t="n">
        <v>-1.47435932923195</v>
      </c>
      <c r="J77" s="138" t="n">
        <v>395.545987701023</v>
      </c>
      <c r="K77" s="149" t="n">
        <v>-987.626215806772</v>
      </c>
      <c r="L77" s="149" t="n">
        <v>-592.080228105749</v>
      </c>
      <c r="M77" s="138" t="n">
        <v>-97.9261032304654</v>
      </c>
      <c r="N77" s="139" t="n">
        <v>-2624.74427048317</v>
      </c>
    </row>
    <row r="78" customFormat="false" ht="11.25" hidden="false" customHeight="true" outlineLevel="0" collapsed="false">
      <c r="B78" s="150" t="s">
        <v>30</v>
      </c>
      <c r="C78" s="146"/>
      <c r="D78" s="147" t="n">
        <v>441.914199559321</v>
      </c>
      <c r="E78" s="135" t="n">
        <v>0.0485463842356661</v>
      </c>
      <c r="F78" s="148" t="n">
        <v>-2.03703190779219</v>
      </c>
      <c r="G78" s="148" t="n">
        <v>-1.98848552355652</v>
      </c>
      <c r="H78" s="136" t="n">
        <v>-0.219562461224301</v>
      </c>
      <c r="I78" s="137" t="n">
        <v>-0.686317832453599</v>
      </c>
      <c r="J78" s="138" t="n">
        <v>21.4533365310036</v>
      </c>
      <c r="K78" s="149" t="n">
        <v>-900.193325008782</v>
      </c>
      <c r="L78" s="149" t="n">
        <v>-878.739988477778</v>
      </c>
      <c r="M78" s="138" t="n">
        <v>-97.0277693052115</v>
      </c>
      <c r="N78" s="139" t="n">
        <v>-303.29359557202</v>
      </c>
    </row>
    <row r="79" customFormat="false" ht="11.25" hidden="false" customHeight="true" outlineLevel="0" collapsed="false">
      <c r="B79" s="151"/>
      <c r="C79" s="141"/>
      <c r="D79" s="142" t="n">
        <v>0</v>
      </c>
      <c r="E79" s="135" t="n">
        <v>0</v>
      </c>
      <c r="F79" s="148" t="n">
        <v>0</v>
      </c>
      <c r="G79" s="148" t="n">
        <v>0</v>
      </c>
      <c r="H79" s="136" t="n">
        <v>0</v>
      </c>
      <c r="I79" s="137" t="n">
        <v>0</v>
      </c>
      <c r="J79" s="143" t="n">
        <v>0</v>
      </c>
      <c r="K79" s="152" t="n">
        <v>0</v>
      </c>
      <c r="L79" s="152" t="n">
        <v>0</v>
      </c>
      <c r="M79" s="143" t="n">
        <v>0</v>
      </c>
      <c r="N79" s="144" t="n">
        <v>0</v>
      </c>
    </row>
    <row r="80" customFormat="false" ht="11.25" hidden="false" customHeight="true" outlineLevel="0" collapsed="false">
      <c r="B80" s="150" t="s">
        <v>31</v>
      </c>
      <c r="C80" s="146"/>
      <c r="D80" s="153" t="n">
        <v>434.344225240164</v>
      </c>
      <c r="E80" s="135" t="n">
        <v>0.244425985452095</v>
      </c>
      <c r="F80" s="136" t="n">
        <v>-0.181284104374312</v>
      </c>
      <c r="G80" s="136" t="n">
        <v>0.0631418810777822</v>
      </c>
      <c r="H80" s="136" t="n">
        <v>-0.00143124022983474</v>
      </c>
      <c r="I80" s="137" t="n">
        <v>-0.831458510340113</v>
      </c>
      <c r="J80" s="138" t="n">
        <v>106.165015279754</v>
      </c>
      <c r="K80" s="138" t="n">
        <v>-78.7397038628178</v>
      </c>
      <c r="L80" s="138" t="n">
        <v>27.4253114169359</v>
      </c>
      <c r="M80" s="138" t="n">
        <v>-0.621650928760126</v>
      </c>
      <c r="N80" s="139" t="n">
        <v>-361.139202493018</v>
      </c>
    </row>
    <row r="81" customFormat="false" ht="11.25" hidden="false" customHeight="true" outlineLevel="0" collapsed="false">
      <c r="B81" s="151"/>
      <c r="C81" s="141"/>
      <c r="D81" s="142" t="n">
        <v>0</v>
      </c>
      <c r="E81" s="135" t="n">
        <v>0</v>
      </c>
      <c r="F81" s="136" t="n">
        <v>0</v>
      </c>
      <c r="G81" s="136" t="n">
        <v>0</v>
      </c>
      <c r="H81" s="136" t="n">
        <v>0</v>
      </c>
      <c r="I81" s="137" t="n">
        <v>0</v>
      </c>
      <c r="J81" s="143" t="n">
        <v>0</v>
      </c>
      <c r="K81" s="143" t="n">
        <v>0</v>
      </c>
      <c r="L81" s="143" t="n">
        <v>0</v>
      </c>
      <c r="M81" s="143" t="n">
        <v>0</v>
      </c>
      <c r="N81" s="144" t="n">
        <v>0</v>
      </c>
    </row>
    <row r="82" customFormat="false" ht="11.25" hidden="false" customHeight="true" outlineLevel="0" collapsed="false">
      <c r="B82" s="150" t="s">
        <v>32</v>
      </c>
      <c r="C82" s="146"/>
      <c r="D82" s="153" t="n">
        <v>843.588067689153</v>
      </c>
      <c r="E82" s="135" t="n">
        <v>0.261132022793113</v>
      </c>
      <c r="F82" s="136" t="n">
        <v>-0.00606860222194319</v>
      </c>
      <c r="G82" s="136" t="n">
        <v>0.255063420571171</v>
      </c>
      <c r="H82" s="136" t="n">
        <v>1.18541268932277E-009</v>
      </c>
      <c r="I82" s="137" t="n">
        <v>-2.33650854477834</v>
      </c>
      <c r="J82" s="138" t="n">
        <v>220.287858519802</v>
      </c>
      <c r="K82" s="138" t="n">
        <v>-5.11940042198316</v>
      </c>
      <c r="L82" s="138" t="n">
        <v>215.16845809782</v>
      </c>
      <c r="M82" s="138" t="n">
        <v>1E-006</v>
      </c>
      <c r="N82" s="139" t="n">
        <v>-1971.05072842875</v>
      </c>
    </row>
    <row r="83" customFormat="false" ht="11.25" hidden="false" customHeight="true" outlineLevel="0" collapsed="false">
      <c r="B83" s="151"/>
      <c r="C83" s="141"/>
      <c r="D83" s="142" t="n">
        <v>0</v>
      </c>
      <c r="E83" s="135" t="n">
        <v>0</v>
      </c>
      <c r="F83" s="136" t="n">
        <v>0</v>
      </c>
      <c r="G83" s="136" t="n">
        <v>0</v>
      </c>
      <c r="H83" s="136" t="n">
        <v>0</v>
      </c>
      <c r="I83" s="137" t="n">
        <v>0</v>
      </c>
      <c r="J83" s="143" t="n">
        <v>0</v>
      </c>
      <c r="K83" s="143" t="n">
        <v>0</v>
      </c>
      <c r="L83" s="143" t="n">
        <v>0</v>
      </c>
      <c r="M83" s="143" t="n">
        <v>0</v>
      </c>
      <c r="N83" s="144" t="n">
        <v>0</v>
      </c>
    </row>
    <row r="84" customFormat="false" ht="11.25" hidden="false" customHeight="true" outlineLevel="0" collapsed="false">
      <c r="B84" s="150" t="s">
        <v>33</v>
      </c>
      <c r="C84" s="146"/>
      <c r="D84" s="153" t="n">
        <v>1.6532119742245</v>
      </c>
      <c r="E84" s="135" t="n">
        <v>0.00608166356563944</v>
      </c>
      <c r="F84" s="136" t="n">
        <v>0</v>
      </c>
      <c r="G84" s="136" t="n">
        <v>0.00608166356563944</v>
      </c>
      <c r="H84" s="136" t="n">
        <v>6.04883109722869E-007</v>
      </c>
      <c r="I84" s="137" t="n">
        <v>0.0877472180241029</v>
      </c>
      <c r="J84" s="138" t="n">
        <v>0.01005427902992</v>
      </c>
      <c r="K84" s="138" t="n">
        <v>0</v>
      </c>
      <c r="L84" s="138" t="n">
        <v>0.01005427902992</v>
      </c>
      <c r="M84" s="138" t="n">
        <v>1E-006</v>
      </c>
      <c r="N84" s="139" t="n">
        <v>0.145064751542335</v>
      </c>
    </row>
    <row r="85" customFormat="false" ht="11.25" hidden="false" customHeight="true" outlineLevel="0" collapsed="false">
      <c r="B85" s="151"/>
      <c r="C85" s="141"/>
      <c r="D85" s="142" t="n">
        <v>0</v>
      </c>
      <c r="E85" s="135" t="n">
        <v>0</v>
      </c>
      <c r="F85" s="136" t="n">
        <v>0</v>
      </c>
      <c r="G85" s="136" t="n">
        <v>0</v>
      </c>
      <c r="H85" s="136" t="n">
        <v>0</v>
      </c>
      <c r="I85" s="137" t="n">
        <v>0</v>
      </c>
      <c r="J85" s="143" t="n">
        <v>0</v>
      </c>
      <c r="K85" s="143" t="n">
        <v>0</v>
      </c>
      <c r="L85" s="143" t="n">
        <v>0</v>
      </c>
      <c r="M85" s="143" t="n">
        <v>0</v>
      </c>
      <c r="N85" s="144" t="n">
        <v>0</v>
      </c>
    </row>
    <row r="86" customFormat="false" ht="11.25" hidden="false" customHeight="true" outlineLevel="0" collapsed="false">
      <c r="B86" s="150" t="s">
        <v>34</v>
      </c>
      <c r="C86" s="146"/>
      <c r="D86" s="153" t="n">
        <v>58.7611983188888</v>
      </c>
      <c r="E86" s="135" t="n">
        <v>0.810564189534624</v>
      </c>
      <c r="F86" s="136" t="n">
        <v>-0.0608188160798714</v>
      </c>
      <c r="G86" s="136" t="n">
        <v>0.749745373454753</v>
      </c>
      <c r="H86" s="136" t="n">
        <v>-0.00470863434391311</v>
      </c>
      <c r="I86" s="137" t="n">
        <v>0.180292294271897</v>
      </c>
      <c r="J86" s="138" t="n">
        <v>47.6297230914334</v>
      </c>
      <c r="K86" s="138" t="n">
        <v>-3.57378651318935</v>
      </c>
      <c r="L86" s="138" t="n">
        <v>44.0559365782441</v>
      </c>
      <c r="M86" s="138" t="n">
        <v>-0.276684996493809</v>
      </c>
      <c r="N86" s="139" t="n">
        <v>10.5941912590784</v>
      </c>
    </row>
    <row r="87" customFormat="false" ht="11.25" hidden="false" customHeight="true" outlineLevel="0" collapsed="false">
      <c r="B87" s="154"/>
      <c r="C87" s="155"/>
      <c r="D87" s="156" t="n">
        <v>0</v>
      </c>
      <c r="E87" s="157" t="n">
        <v>0</v>
      </c>
      <c r="F87" s="158" t="n">
        <v>0</v>
      </c>
      <c r="G87" s="158" t="n">
        <v>0</v>
      </c>
      <c r="H87" s="158" t="n">
        <v>0</v>
      </c>
      <c r="I87" s="159" t="n">
        <v>0</v>
      </c>
      <c r="J87" s="160" t="n">
        <v>0</v>
      </c>
      <c r="K87" s="160" t="n">
        <v>0</v>
      </c>
      <c r="L87" s="160" t="n">
        <v>0</v>
      </c>
      <c r="M87" s="160" t="n">
        <v>0</v>
      </c>
      <c r="N87" s="161" t="n">
        <v>0</v>
      </c>
    </row>
    <row r="89" customFormat="false" ht="11.25" hidden="false" customHeight="true" outlineLevel="0" collapsed="false">
      <c r="A89" s="6" t="n">
        <v>1994</v>
      </c>
      <c r="B89" s="107"/>
      <c r="C89" s="105"/>
      <c r="D89" s="105"/>
      <c r="E89" s="105"/>
      <c r="F89" s="105"/>
      <c r="G89" s="104"/>
      <c r="H89" s="105"/>
      <c r="I89" s="105"/>
      <c r="J89" s="105"/>
    </row>
    <row r="90" customFormat="false" ht="11.25" hidden="false" customHeight="true" outlineLevel="0" collapsed="false">
      <c r="A90" s="8"/>
      <c r="B90" s="108" t="s">
        <v>41</v>
      </c>
      <c r="C90" s="108"/>
      <c r="D90" s="109" t="s">
        <v>4</v>
      </c>
      <c r="E90" s="110" t="s">
        <v>42</v>
      </c>
      <c r="F90" s="110"/>
      <c r="G90" s="110"/>
      <c r="H90" s="110"/>
      <c r="I90" s="110"/>
      <c r="J90" s="110" t="s">
        <v>6</v>
      </c>
      <c r="K90" s="110"/>
      <c r="L90" s="110"/>
      <c r="M90" s="110"/>
      <c r="N90" s="110"/>
    </row>
    <row r="91" customFormat="false" ht="11.25" hidden="false" customHeight="true" outlineLevel="0" collapsed="false">
      <c r="B91" s="111" t="s">
        <v>8</v>
      </c>
      <c r="C91" s="112" t="s">
        <v>9</v>
      </c>
      <c r="D91" s="113" t="s">
        <v>10</v>
      </c>
      <c r="E91" s="114" t="s">
        <v>11</v>
      </c>
      <c r="F91" s="114"/>
      <c r="G91" s="114"/>
      <c r="H91" s="115" t="s">
        <v>12</v>
      </c>
      <c r="I91" s="116" t="s">
        <v>13</v>
      </c>
      <c r="J91" s="117" t="s">
        <v>14</v>
      </c>
      <c r="K91" s="117"/>
      <c r="L91" s="117"/>
      <c r="M91" s="115" t="s">
        <v>15</v>
      </c>
      <c r="N91" s="116" t="s">
        <v>16</v>
      </c>
    </row>
    <row r="92" customFormat="false" ht="30.75" hidden="false" customHeight="true" outlineLevel="0" collapsed="false">
      <c r="B92" s="111"/>
      <c r="C92" s="112"/>
      <c r="D92" s="113"/>
      <c r="E92" s="114"/>
      <c r="F92" s="114"/>
      <c r="G92" s="114"/>
      <c r="H92" s="115"/>
      <c r="I92" s="116"/>
      <c r="J92" s="117"/>
      <c r="K92" s="117"/>
      <c r="L92" s="117"/>
      <c r="M92" s="115"/>
      <c r="N92" s="116"/>
    </row>
    <row r="93" customFormat="false" ht="11.25" hidden="false" customHeight="true" outlineLevel="0" collapsed="false">
      <c r="B93" s="111"/>
      <c r="C93" s="112"/>
      <c r="D93" s="113"/>
      <c r="E93" s="114" t="s">
        <v>17</v>
      </c>
      <c r="F93" s="118" t="s">
        <v>18</v>
      </c>
      <c r="G93" s="118" t="s">
        <v>19</v>
      </c>
      <c r="H93" s="115"/>
      <c r="I93" s="116"/>
      <c r="J93" s="117" t="s">
        <v>20</v>
      </c>
      <c r="K93" s="115" t="s">
        <v>18</v>
      </c>
      <c r="L93" s="115" t="s">
        <v>19</v>
      </c>
      <c r="M93" s="115"/>
      <c r="N93" s="116"/>
    </row>
    <row r="94" customFormat="false" ht="11.25" hidden="false" customHeight="true" outlineLevel="0" collapsed="false">
      <c r="B94" s="111"/>
      <c r="C94" s="112"/>
      <c r="D94" s="113"/>
      <c r="E94" s="119" t="s">
        <v>21</v>
      </c>
      <c r="F94" s="119"/>
      <c r="G94" s="119"/>
      <c r="H94" s="119"/>
      <c r="I94" s="119"/>
      <c r="J94" s="120" t="s">
        <v>22</v>
      </c>
      <c r="K94" s="120"/>
      <c r="L94" s="120"/>
      <c r="M94" s="120"/>
      <c r="N94" s="120"/>
    </row>
    <row r="95" customFormat="false" ht="11.25" hidden="false" customHeight="true" outlineLevel="0" collapsed="false">
      <c r="B95" s="121" t="s">
        <v>24</v>
      </c>
      <c r="C95" s="122"/>
      <c r="D95" s="123" t="n">
        <v>8193.13842152499</v>
      </c>
      <c r="E95" s="124" t="n">
        <v>0.0616451420463748</v>
      </c>
      <c r="F95" s="125" t="n">
        <v>-0.125620529882702</v>
      </c>
      <c r="G95" s="125" t="n">
        <v>-0.0639753878363271</v>
      </c>
      <c r="H95" s="126" t="n">
        <v>-0.0111673355470707</v>
      </c>
      <c r="I95" s="127" t="n">
        <v>-0.318777736157723</v>
      </c>
      <c r="J95" s="128" t="n">
        <v>505.067181800519</v>
      </c>
      <c r="K95" s="129" t="n">
        <v>-1029.22638991429</v>
      </c>
      <c r="L95" s="129" t="n">
        <v>-524.159208113774</v>
      </c>
      <c r="M95" s="130" t="n">
        <v>-91.4955259367666</v>
      </c>
      <c r="N95" s="131" t="n">
        <v>-2611.7901180406</v>
      </c>
    </row>
    <row r="96" customFormat="false" ht="11.25" hidden="false" customHeight="true" outlineLevel="0" collapsed="false">
      <c r="B96" s="132" t="s">
        <v>26</v>
      </c>
      <c r="C96" s="133"/>
      <c r="D96" s="134" t="n">
        <v>6377.70481977952</v>
      </c>
      <c r="E96" s="135" t="n">
        <v>0.00827835607818679</v>
      </c>
      <c r="F96" s="136" t="n">
        <v>-8.72329485591304E-005</v>
      </c>
      <c r="G96" s="136" t="n">
        <v>0.00819112312962766</v>
      </c>
      <c r="H96" s="136" t="n">
        <v>0.00128162014125366</v>
      </c>
      <c r="I96" s="137" t="n">
        <v>-0.000163851739074035</v>
      </c>
      <c r="J96" s="138" t="n">
        <v>52.796911459703</v>
      </c>
      <c r="K96" s="138" t="n">
        <v>-0.556345996469145</v>
      </c>
      <c r="L96" s="138" t="n">
        <v>52.2405654632338</v>
      </c>
      <c r="M96" s="138" t="n">
        <v>8.173794952</v>
      </c>
      <c r="N96" s="139" t="n">
        <v>-1.04499802602173</v>
      </c>
    </row>
    <row r="97" customFormat="false" ht="11.25" hidden="false" customHeight="true" outlineLevel="0" collapsed="false">
      <c r="B97" s="140"/>
      <c r="C97" s="141"/>
      <c r="D97" s="142" t="n">
        <v>0</v>
      </c>
      <c r="E97" s="135" t="n">
        <v>0</v>
      </c>
      <c r="F97" s="136" t="n">
        <v>0</v>
      </c>
      <c r="G97" s="136" t="n">
        <v>0</v>
      </c>
      <c r="H97" s="136" t="n">
        <v>0</v>
      </c>
      <c r="I97" s="137" t="n">
        <v>0</v>
      </c>
      <c r="J97" s="143" t="n">
        <v>0</v>
      </c>
      <c r="K97" s="143" t="n">
        <v>0</v>
      </c>
      <c r="L97" s="143" t="n">
        <v>0</v>
      </c>
      <c r="M97" s="143" t="n">
        <v>0</v>
      </c>
      <c r="N97" s="144" t="n">
        <v>0</v>
      </c>
    </row>
    <row r="98" customFormat="false" ht="11.25" hidden="false" customHeight="true" outlineLevel="0" collapsed="false">
      <c r="B98" s="145" t="s">
        <v>29</v>
      </c>
      <c r="C98" s="146"/>
      <c r="D98" s="147" t="n">
        <v>1815.43360174547</v>
      </c>
      <c r="E98" s="135" t="n">
        <v>0.249125206179931</v>
      </c>
      <c r="F98" s="148" t="n">
        <v>-0.566624988613627</v>
      </c>
      <c r="G98" s="148" t="n">
        <v>-0.317499782433696</v>
      </c>
      <c r="H98" s="136" t="n">
        <v>-0.0549011105627539</v>
      </c>
      <c r="I98" s="137" t="n">
        <v>-1.43808350660936</v>
      </c>
      <c r="J98" s="138" t="n">
        <v>452.270270340816</v>
      </c>
      <c r="K98" s="149" t="n">
        <v>-1028.67004391782</v>
      </c>
      <c r="L98" s="149" t="n">
        <v>-576.399773577008</v>
      </c>
      <c r="M98" s="138" t="n">
        <v>-99.6693208887666</v>
      </c>
      <c r="N98" s="139" t="n">
        <v>-2610.74512001458</v>
      </c>
    </row>
    <row r="99" customFormat="false" ht="11.25" hidden="false" customHeight="true" outlineLevel="0" collapsed="false">
      <c r="B99" s="150" t="s">
        <v>30</v>
      </c>
      <c r="C99" s="146"/>
      <c r="D99" s="147" t="n">
        <v>453.078684884905</v>
      </c>
      <c r="E99" s="135" t="n">
        <v>0.142956910125511</v>
      </c>
      <c r="F99" s="148" t="n">
        <v>-2.013652558668</v>
      </c>
      <c r="G99" s="148" t="n">
        <v>-1.87069564854249</v>
      </c>
      <c r="H99" s="136" t="n">
        <v>-0.217999632864219</v>
      </c>
      <c r="I99" s="137" t="n">
        <v>-0.672599001634588</v>
      </c>
      <c r="J99" s="138" t="n">
        <v>64.7707288348762</v>
      </c>
      <c r="K99" s="149" t="n">
        <v>-912.343053096422</v>
      </c>
      <c r="L99" s="149" t="n">
        <v>-847.572324261546</v>
      </c>
      <c r="M99" s="138" t="n">
        <v>-98.7709869635127</v>
      </c>
      <c r="N99" s="139" t="n">
        <v>-304.7402711155</v>
      </c>
    </row>
    <row r="100" customFormat="false" ht="11.25" hidden="false" customHeight="true" outlineLevel="0" collapsed="false">
      <c r="B100" s="151"/>
      <c r="C100" s="141"/>
      <c r="D100" s="142" t="n">
        <v>0</v>
      </c>
      <c r="E100" s="135" t="n">
        <v>0</v>
      </c>
      <c r="F100" s="148" t="n">
        <v>0</v>
      </c>
      <c r="G100" s="148" t="n">
        <v>0</v>
      </c>
      <c r="H100" s="136" t="n">
        <v>0</v>
      </c>
      <c r="I100" s="137" t="n">
        <v>0</v>
      </c>
      <c r="J100" s="143" t="n">
        <v>0</v>
      </c>
      <c r="K100" s="152" t="n">
        <v>0</v>
      </c>
      <c r="L100" s="152" t="n">
        <v>0</v>
      </c>
      <c r="M100" s="143" t="n">
        <v>0</v>
      </c>
      <c r="N100" s="144" t="n">
        <v>0</v>
      </c>
    </row>
    <row r="101" customFormat="false" ht="11.25" hidden="false" customHeight="true" outlineLevel="0" collapsed="false">
      <c r="B101" s="150" t="s">
        <v>31</v>
      </c>
      <c r="C101" s="146"/>
      <c r="D101" s="153" t="n">
        <v>444.414676689214</v>
      </c>
      <c r="E101" s="135" t="n">
        <v>0.238887284440421</v>
      </c>
      <c r="F101" s="136" t="n">
        <v>-0.0794190252371899</v>
      </c>
      <c r="G101" s="136" t="n">
        <v>0.159468259203231</v>
      </c>
      <c r="H101" s="136" t="n">
        <v>-0.00139880827832078</v>
      </c>
      <c r="I101" s="137" t="n">
        <v>-0.795661969479151</v>
      </c>
      <c r="J101" s="138" t="n">
        <v>106.165015279754</v>
      </c>
      <c r="K101" s="138" t="n">
        <v>-35.2949804237583</v>
      </c>
      <c r="L101" s="138" t="n">
        <v>70.8700348559955</v>
      </c>
      <c r="M101" s="138" t="n">
        <v>-0.621650928760126</v>
      </c>
      <c r="N101" s="139" t="n">
        <v>-353.60385691998</v>
      </c>
    </row>
    <row r="102" customFormat="false" ht="11.25" hidden="false" customHeight="true" outlineLevel="0" collapsed="false">
      <c r="B102" s="151"/>
      <c r="C102" s="141"/>
      <c r="D102" s="142" t="n">
        <v>0</v>
      </c>
      <c r="E102" s="135" t="n">
        <v>0</v>
      </c>
      <c r="F102" s="136" t="n">
        <v>0</v>
      </c>
      <c r="G102" s="136" t="n">
        <v>0</v>
      </c>
      <c r="H102" s="136" t="n">
        <v>0</v>
      </c>
      <c r="I102" s="137" t="n">
        <v>0</v>
      </c>
      <c r="J102" s="143" t="n">
        <v>0</v>
      </c>
      <c r="K102" s="143" t="n">
        <v>0</v>
      </c>
      <c r="L102" s="143" t="n">
        <v>0</v>
      </c>
      <c r="M102" s="143" t="n">
        <v>0</v>
      </c>
      <c r="N102" s="144" t="n">
        <v>0</v>
      </c>
    </row>
    <row r="103" customFormat="false" ht="11.25" hidden="false" customHeight="true" outlineLevel="0" collapsed="false">
      <c r="B103" s="150" t="s">
        <v>32</v>
      </c>
      <c r="C103" s="146"/>
      <c r="D103" s="153" t="n">
        <v>850.894335416303</v>
      </c>
      <c r="E103" s="135" t="n">
        <v>0.258296943196597</v>
      </c>
      <c r="F103" s="136" t="n">
        <v>-0.0079276345968443</v>
      </c>
      <c r="G103" s="136" t="n">
        <v>0.250369308599753</v>
      </c>
      <c r="H103" s="136" t="n">
        <v>1.17523405477925E-009</v>
      </c>
      <c r="I103" s="137" t="n">
        <v>-2.29904966247319</v>
      </c>
      <c r="J103" s="138" t="n">
        <v>219.783405821331</v>
      </c>
      <c r="K103" s="138" t="n">
        <v>-6.74557937170512</v>
      </c>
      <c r="L103" s="138" t="n">
        <v>213.037826449626</v>
      </c>
      <c r="M103" s="138" t="n">
        <v>1E-006</v>
      </c>
      <c r="N103" s="139" t="n">
        <v>-1956.2483346392</v>
      </c>
    </row>
    <row r="104" customFormat="false" ht="11.25" hidden="false" customHeight="true" outlineLevel="0" collapsed="false">
      <c r="B104" s="151"/>
      <c r="C104" s="141"/>
      <c r="D104" s="142" t="n">
        <v>0</v>
      </c>
      <c r="E104" s="135" t="n">
        <v>0</v>
      </c>
      <c r="F104" s="136" t="n">
        <v>0</v>
      </c>
      <c r="G104" s="136" t="n">
        <v>0</v>
      </c>
      <c r="H104" s="136" t="n">
        <v>0</v>
      </c>
      <c r="I104" s="137" t="n">
        <v>0</v>
      </c>
      <c r="J104" s="143" t="n">
        <v>0</v>
      </c>
      <c r="K104" s="143" t="n">
        <v>0</v>
      </c>
      <c r="L104" s="143" t="n">
        <v>0</v>
      </c>
      <c r="M104" s="143" t="n">
        <v>0</v>
      </c>
      <c r="N104" s="144" t="n">
        <v>0</v>
      </c>
    </row>
    <row r="105" customFormat="false" ht="11.25" hidden="false" customHeight="true" outlineLevel="0" collapsed="false">
      <c r="B105" s="150" t="s">
        <v>33</v>
      </c>
      <c r="C105" s="146"/>
      <c r="D105" s="153" t="n">
        <v>1.6532119742245</v>
      </c>
      <c r="E105" s="135" t="n">
        <v>0.00608166356563944</v>
      </c>
      <c r="F105" s="136" t="n">
        <v>0</v>
      </c>
      <c r="G105" s="136" t="n">
        <v>0.00608166356563944</v>
      </c>
      <c r="H105" s="136" t="n">
        <v>6.04883109722869E-007</v>
      </c>
      <c r="I105" s="137" t="n">
        <v>0.0877472180241029</v>
      </c>
      <c r="J105" s="138" t="n">
        <v>0.01005427902992</v>
      </c>
      <c r="K105" s="138" t="n">
        <v>0</v>
      </c>
      <c r="L105" s="138" t="n">
        <v>0.01005427902992</v>
      </c>
      <c r="M105" s="138" t="n">
        <v>1E-006</v>
      </c>
      <c r="N105" s="139" t="n">
        <v>0.145064751542335</v>
      </c>
    </row>
    <row r="106" customFormat="false" ht="11.25" hidden="false" customHeight="true" outlineLevel="0" collapsed="false">
      <c r="B106" s="151"/>
      <c r="C106" s="141"/>
      <c r="D106" s="142" t="n">
        <v>0</v>
      </c>
      <c r="E106" s="135" t="n">
        <v>0</v>
      </c>
      <c r="F106" s="136" t="n">
        <v>0</v>
      </c>
      <c r="G106" s="136" t="n">
        <v>0</v>
      </c>
      <c r="H106" s="136" t="n">
        <v>0</v>
      </c>
      <c r="I106" s="137" t="n">
        <v>0</v>
      </c>
      <c r="J106" s="143" t="n">
        <v>0</v>
      </c>
      <c r="K106" s="143" t="n">
        <v>0</v>
      </c>
      <c r="L106" s="143" t="n">
        <v>0</v>
      </c>
      <c r="M106" s="143" t="n">
        <v>0</v>
      </c>
      <c r="N106" s="144" t="n">
        <v>0</v>
      </c>
    </row>
    <row r="107" customFormat="false" ht="11.25" hidden="false" customHeight="true" outlineLevel="0" collapsed="false">
      <c r="B107" s="150" t="s">
        <v>34</v>
      </c>
      <c r="C107" s="146"/>
      <c r="D107" s="153" t="n">
        <v>65.3926927808235</v>
      </c>
      <c r="E107" s="135" t="n">
        <v>0.941100045108884</v>
      </c>
      <c r="F107" s="136" t="n">
        <v>-1.13600507743156</v>
      </c>
      <c r="G107" s="136" t="n">
        <v>-0.194905032322674</v>
      </c>
      <c r="H107" s="136" t="n">
        <v>-0.00423113018791217</v>
      </c>
      <c r="I107" s="137" t="n">
        <v>0.0566160797349381</v>
      </c>
      <c r="J107" s="138" t="n">
        <v>61.5410661258244</v>
      </c>
      <c r="K107" s="138" t="n">
        <v>-74.2864310259375</v>
      </c>
      <c r="L107" s="138" t="n">
        <v>-12.7453649001131</v>
      </c>
      <c r="M107" s="138" t="n">
        <v>-0.276684996493809</v>
      </c>
      <c r="N107" s="139" t="n">
        <v>3.70227790856142</v>
      </c>
    </row>
    <row r="108" customFormat="false" ht="11.25" hidden="false" customHeight="true" outlineLevel="0" collapsed="false">
      <c r="B108" s="154"/>
      <c r="C108" s="155"/>
      <c r="D108" s="156" t="n">
        <v>0</v>
      </c>
      <c r="E108" s="157" t="n">
        <v>0</v>
      </c>
      <c r="F108" s="158" t="n">
        <v>0</v>
      </c>
      <c r="G108" s="158" t="n">
        <v>0</v>
      </c>
      <c r="H108" s="158" t="n">
        <v>0</v>
      </c>
      <c r="I108" s="159" t="n">
        <v>0</v>
      </c>
      <c r="J108" s="160" t="n">
        <v>0</v>
      </c>
      <c r="K108" s="160" t="n">
        <v>0</v>
      </c>
      <c r="L108" s="160" t="n">
        <v>0</v>
      </c>
      <c r="M108" s="160" t="n">
        <v>0</v>
      </c>
      <c r="N108" s="161" t="n">
        <v>0</v>
      </c>
    </row>
    <row r="110" customFormat="false" ht="11.25" hidden="false" customHeight="true" outlineLevel="0" collapsed="false">
      <c r="A110" s="6" t="n">
        <v>1995</v>
      </c>
      <c r="B110" s="107"/>
      <c r="C110" s="105"/>
      <c r="D110" s="105"/>
      <c r="E110" s="105"/>
      <c r="F110" s="105"/>
      <c r="G110" s="104"/>
      <c r="H110" s="105"/>
      <c r="I110" s="105"/>
      <c r="J110" s="105"/>
    </row>
    <row r="111" customFormat="false" ht="11.25" hidden="false" customHeight="true" outlineLevel="0" collapsed="false">
      <c r="A111" s="8"/>
      <c r="B111" s="108" t="s">
        <v>41</v>
      </c>
      <c r="C111" s="108"/>
      <c r="D111" s="109" t="s">
        <v>4</v>
      </c>
      <c r="E111" s="110" t="s">
        <v>42</v>
      </c>
      <c r="F111" s="110"/>
      <c r="G111" s="110"/>
      <c r="H111" s="110"/>
      <c r="I111" s="110"/>
      <c r="J111" s="110" t="s">
        <v>6</v>
      </c>
      <c r="K111" s="110"/>
      <c r="L111" s="110"/>
      <c r="M111" s="110"/>
      <c r="N111" s="110"/>
    </row>
    <row r="112" customFormat="false" ht="11.25" hidden="false" customHeight="true" outlineLevel="0" collapsed="false">
      <c r="B112" s="111" t="s">
        <v>8</v>
      </c>
      <c r="C112" s="112" t="s">
        <v>9</v>
      </c>
      <c r="D112" s="113" t="s">
        <v>10</v>
      </c>
      <c r="E112" s="114" t="s">
        <v>11</v>
      </c>
      <c r="F112" s="114"/>
      <c r="G112" s="114"/>
      <c r="H112" s="115" t="s">
        <v>12</v>
      </c>
      <c r="I112" s="116" t="s">
        <v>13</v>
      </c>
      <c r="J112" s="117" t="s">
        <v>14</v>
      </c>
      <c r="K112" s="117"/>
      <c r="L112" s="117"/>
      <c r="M112" s="115" t="s">
        <v>15</v>
      </c>
      <c r="N112" s="116" t="s">
        <v>16</v>
      </c>
    </row>
    <row r="113" customFormat="false" ht="30.75" hidden="false" customHeight="true" outlineLevel="0" collapsed="false">
      <c r="B113" s="111"/>
      <c r="C113" s="112"/>
      <c r="D113" s="113"/>
      <c r="E113" s="114"/>
      <c r="F113" s="114"/>
      <c r="G113" s="114"/>
      <c r="H113" s="115"/>
      <c r="I113" s="116"/>
      <c r="J113" s="117"/>
      <c r="K113" s="117"/>
      <c r="L113" s="117"/>
      <c r="M113" s="115"/>
      <c r="N113" s="116"/>
    </row>
    <row r="114" customFormat="false" ht="11.25" hidden="false" customHeight="true" outlineLevel="0" collapsed="false">
      <c r="B114" s="111"/>
      <c r="C114" s="112"/>
      <c r="D114" s="113"/>
      <c r="E114" s="114" t="s">
        <v>17</v>
      </c>
      <c r="F114" s="118" t="s">
        <v>18</v>
      </c>
      <c r="G114" s="118" t="s">
        <v>19</v>
      </c>
      <c r="H114" s="115"/>
      <c r="I114" s="116"/>
      <c r="J114" s="117" t="s">
        <v>20</v>
      </c>
      <c r="K114" s="115" t="s">
        <v>18</v>
      </c>
      <c r="L114" s="115" t="s">
        <v>19</v>
      </c>
      <c r="M114" s="115"/>
      <c r="N114" s="116"/>
    </row>
    <row r="115" customFormat="false" ht="11.25" hidden="false" customHeight="true" outlineLevel="0" collapsed="false">
      <c r="B115" s="111"/>
      <c r="C115" s="112"/>
      <c r="D115" s="113"/>
      <c r="E115" s="119" t="s">
        <v>21</v>
      </c>
      <c r="F115" s="119"/>
      <c r="G115" s="119"/>
      <c r="H115" s="119"/>
      <c r="I115" s="119"/>
      <c r="J115" s="120" t="s">
        <v>22</v>
      </c>
      <c r="K115" s="120"/>
      <c r="L115" s="120"/>
      <c r="M115" s="120"/>
      <c r="N115" s="120"/>
    </row>
    <row r="116" customFormat="false" ht="11.25" hidden="false" customHeight="true" outlineLevel="0" collapsed="false">
      <c r="B116" s="121" t="s">
        <v>24</v>
      </c>
      <c r="C116" s="122"/>
      <c r="D116" s="123" t="n">
        <v>8290.54040757203</v>
      </c>
      <c r="E116" s="124" t="n">
        <v>0.0498529822077544</v>
      </c>
      <c r="F116" s="125" t="n">
        <v>-0.120550303107817</v>
      </c>
      <c r="G116" s="125" t="n">
        <v>-0.0706973209000623</v>
      </c>
      <c r="H116" s="126" t="n">
        <v>-0.0111840680247312</v>
      </c>
      <c r="I116" s="127" t="n">
        <v>-0.31245202035129</v>
      </c>
      <c r="J116" s="128" t="n">
        <v>413.308163431358</v>
      </c>
      <c r="K116" s="129" t="n">
        <v>-999.427159060411</v>
      </c>
      <c r="L116" s="129" t="n">
        <v>-586.118995629053</v>
      </c>
      <c r="M116" s="130" t="n">
        <v>-92.7219678800686</v>
      </c>
      <c r="N116" s="131" t="n">
        <v>-2590.39610014989</v>
      </c>
    </row>
    <row r="117" customFormat="false" ht="11.25" hidden="false" customHeight="true" outlineLevel="0" collapsed="false">
      <c r="B117" s="132" t="s">
        <v>26</v>
      </c>
      <c r="C117" s="133"/>
      <c r="D117" s="134" t="n">
        <v>6440.59936197302</v>
      </c>
      <c r="E117" s="135" t="n">
        <v>0.00324817420265593</v>
      </c>
      <c r="F117" s="136" t="n">
        <v>-8.6381090516817E-005</v>
      </c>
      <c r="G117" s="136" t="n">
        <v>0.00316179311213911</v>
      </c>
      <c r="H117" s="136" t="n">
        <v>0.00126910470479816</v>
      </c>
      <c r="I117" s="137" t="n">
        <v>-0.000162251673686097</v>
      </c>
      <c r="J117" s="138" t="n">
        <v>20.920188697203</v>
      </c>
      <c r="K117" s="138" t="n">
        <v>-0.556345996469145</v>
      </c>
      <c r="L117" s="138" t="n">
        <v>20.3638427007338</v>
      </c>
      <c r="M117" s="138" t="n">
        <v>8.173794952</v>
      </c>
      <c r="N117" s="139" t="n">
        <v>-1.04499802602173</v>
      </c>
    </row>
    <row r="118" customFormat="false" ht="11.25" hidden="false" customHeight="true" outlineLevel="0" collapsed="false">
      <c r="B118" s="140"/>
      <c r="C118" s="141"/>
      <c r="D118" s="142" t="n">
        <v>0</v>
      </c>
      <c r="E118" s="135" t="n">
        <v>0</v>
      </c>
      <c r="F118" s="136" t="n">
        <v>0</v>
      </c>
      <c r="G118" s="136" t="n">
        <v>0</v>
      </c>
      <c r="H118" s="136" t="n">
        <v>0</v>
      </c>
      <c r="I118" s="137" t="n">
        <v>0</v>
      </c>
      <c r="J118" s="143" t="n">
        <v>0</v>
      </c>
      <c r="K118" s="143" t="n">
        <v>0</v>
      </c>
      <c r="L118" s="143" t="n">
        <v>0</v>
      </c>
      <c r="M118" s="143" t="n">
        <v>0</v>
      </c>
      <c r="N118" s="144" t="n">
        <v>0</v>
      </c>
    </row>
    <row r="119" customFormat="false" ht="11.25" hidden="false" customHeight="true" outlineLevel="0" collapsed="false">
      <c r="B119" s="145" t="s">
        <v>29</v>
      </c>
      <c r="C119" s="146"/>
      <c r="D119" s="147" t="n">
        <v>1849.94104559902</v>
      </c>
      <c r="E119" s="135" t="n">
        <v>0.212108367273455</v>
      </c>
      <c r="F119" s="148" t="n">
        <v>-0.539947375858404</v>
      </c>
      <c r="G119" s="148" t="n">
        <v>-0.32783900858495</v>
      </c>
      <c r="H119" s="136" t="n">
        <v>-0.0545399882185966</v>
      </c>
      <c r="I119" s="137" t="n">
        <v>-1.39969384877637</v>
      </c>
      <c r="J119" s="138" t="n">
        <v>392.387974734155</v>
      </c>
      <c r="K119" s="149" t="n">
        <v>-998.870813063942</v>
      </c>
      <c r="L119" s="149" t="n">
        <v>-606.482838329787</v>
      </c>
      <c r="M119" s="138" t="n">
        <v>-100.895762832069</v>
      </c>
      <c r="N119" s="139" t="n">
        <v>-2589.35110212387</v>
      </c>
    </row>
    <row r="120" customFormat="false" ht="11.25" hidden="false" customHeight="true" outlineLevel="0" collapsed="false">
      <c r="B120" s="150" t="s">
        <v>30</v>
      </c>
      <c r="C120" s="146"/>
      <c r="D120" s="147" t="n">
        <v>468.110020965922</v>
      </c>
      <c r="E120" s="135" t="n">
        <v>0.0412668270909761</v>
      </c>
      <c r="F120" s="148" t="n">
        <v>-1.95011140025321</v>
      </c>
      <c r="G120" s="148" t="n">
        <v>-1.90884457316223</v>
      </c>
      <c r="H120" s="136" t="n">
        <v>-0.21361950060474</v>
      </c>
      <c r="I120" s="137" t="n">
        <v>-0.647670123557984</v>
      </c>
      <c r="J120" s="138" t="n">
        <v>19.3174152947539</v>
      </c>
      <c r="K120" s="149" t="n">
        <v>-912.866688458412</v>
      </c>
      <c r="L120" s="149" t="n">
        <v>-893.549273163658</v>
      </c>
      <c r="M120" s="138" t="n">
        <v>-99.9974289068147</v>
      </c>
      <c r="N120" s="139" t="n">
        <v>-303.180875117729</v>
      </c>
    </row>
    <row r="121" customFormat="false" ht="11.25" hidden="false" customHeight="true" outlineLevel="0" collapsed="false">
      <c r="B121" s="151"/>
      <c r="C121" s="141"/>
      <c r="D121" s="142" t="n">
        <v>0</v>
      </c>
      <c r="E121" s="135" t="n">
        <v>0</v>
      </c>
      <c r="F121" s="148" t="n">
        <v>0</v>
      </c>
      <c r="G121" s="148" t="n">
        <v>0</v>
      </c>
      <c r="H121" s="136" t="n">
        <v>0</v>
      </c>
      <c r="I121" s="137" t="n">
        <v>0</v>
      </c>
      <c r="J121" s="143" t="n">
        <v>0</v>
      </c>
      <c r="K121" s="152" t="n">
        <v>0</v>
      </c>
      <c r="L121" s="152" t="n">
        <v>0</v>
      </c>
      <c r="M121" s="143" t="n">
        <v>0</v>
      </c>
      <c r="N121" s="144" t="n">
        <v>0</v>
      </c>
    </row>
    <row r="122" customFormat="false" ht="11.25" hidden="false" customHeight="true" outlineLevel="0" collapsed="false">
      <c r="B122" s="150" t="s">
        <v>31</v>
      </c>
      <c r="C122" s="146"/>
      <c r="D122" s="153" t="n">
        <v>455.387464099599</v>
      </c>
      <c r="E122" s="135" t="n">
        <v>0.261820959687601</v>
      </c>
      <c r="F122" s="136" t="n">
        <v>-0.168859847937528</v>
      </c>
      <c r="G122" s="136" t="n">
        <v>0.0929611117500723</v>
      </c>
      <c r="H122" s="136" t="n">
        <v>-0.00136510329723122</v>
      </c>
      <c r="I122" s="137" t="n">
        <v>-0.760928376930767</v>
      </c>
      <c r="J122" s="138" t="n">
        <v>119.22998288026</v>
      </c>
      <c r="K122" s="138" t="n">
        <v>-76.8966579405149</v>
      </c>
      <c r="L122" s="138" t="n">
        <v>42.3333249397448</v>
      </c>
      <c r="M122" s="138" t="n">
        <v>-0.621650928760126</v>
      </c>
      <c r="N122" s="139" t="n">
        <v>-346.517243931926</v>
      </c>
    </row>
    <row r="123" customFormat="false" ht="11.25" hidden="false" customHeight="true" outlineLevel="0" collapsed="false">
      <c r="B123" s="151"/>
      <c r="C123" s="141"/>
      <c r="D123" s="142" t="n">
        <v>0</v>
      </c>
      <c r="E123" s="135" t="n">
        <v>0</v>
      </c>
      <c r="F123" s="136" t="n">
        <v>0</v>
      </c>
      <c r="G123" s="136" t="n">
        <v>0</v>
      </c>
      <c r="H123" s="136" t="n">
        <v>0</v>
      </c>
      <c r="I123" s="137" t="n">
        <v>0</v>
      </c>
      <c r="J123" s="143" t="n">
        <v>0</v>
      </c>
      <c r="K123" s="143" t="n">
        <v>0</v>
      </c>
      <c r="L123" s="143" t="n">
        <v>0</v>
      </c>
      <c r="M123" s="143" t="n">
        <v>0</v>
      </c>
      <c r="N123" s="144" t="n">
        <v>0</v>
      </c>
    </row>
    <row r="124" customFormat="false" ht="11.25" hidden="false" customHeight="true" outlineLevel="0" collapsed="false">
      <c r="B124" s="150" t="s">
        <v>32</v>
      </c>
      <c r="C124" s="146"/>
      <c r="D124" s="153" t="n">
        <v>858.279562513339</v>
      </c>
      <c r="E124" s="135" t="n">
        <v>0.222473097920609</v>
      </c>
      <c r="F124" s="136" t="n">
        <v>-0.00641441046203569</v>
      </c>
      <c r="G124" s="136" t="n">
        <v>0.216058687458573</v>
      </c>
      <c r="H124" s="136" t="n">
        <v>1.16512153344495E-009</v>
      </c>
      <c r="I124" s="137" t="n">
        <v>-2.26441407977032</v>
      </c>
      <c r="J124" s="138" t="n">
        <v>190.944113154287</v>
      </c>
      <c r="K124" s="138" t="n">
        <v>-5.50535740513698</v>
      </c>
      <c r="L124" s="138" t="n">
        <v>185.43875574915</v>
      </c>
      <c r="M124" s="138" t="n">
        <v>1E-006</v>
      </c>
      <c r="N124" s="139" t="n">
        <v>-1943.50032573432</v>
      </c>
    </row>
    <row r="125" customFormat="false" ht="11.25" hidden="false" customHeight="true" outlineLevel="0" collapsed="false">
      <c r="B125" s="151"/>
      <c r="C125" s="141"/>
      <c r="D125" s="142" t="n">
        <v>0</v>
      </c>
      <c r="E125" s="135" t="n">
        <v>0</v>
      </c>
      <c r="F125" s="136" t="n">
        <v>0</v>
      </c>
      <c r="G125" s="136" t="n">
        <v>0</v>
      </c>
      <c r="H125" s="136" t="n">
        <v>0</v>
      </c>
      <c r="I125" s="137" t="n">
        <v>0</v>
      </c>
      <c r="J125" s="143" t="n">
        <v>0</v>
      </c>
      <c r="K125" s="143" t="n">
        <v>0</v>
      </c>
      <c r="L125" s="143" t="n">
        <v>0</v>
      </c>
      <c r="M125" s="143" t="n">
        <v>0</v>
      </c>
      <c r="N125" s="144" t="n">
        <v>0</v>
      </c>
    </row>
    <row r="126" customFormat="false" ht="11.25" hidden="false" customHeight="true" outlineLevel="0" collapsed="false">
      <c r="B126" s="150" t="s">
        <v>33</v>
      </c>
      <c r="C126" s="146"/>
      <c r="D126" s="153" t="n">
        <v>2.7920419742245</v>
      </c>
      <c r="E126" s="135" t="n">
        <v>0.0036010486671543</v>
      </c>
      <c r="F126" s="136" t="n">
        <v>0</v>
      </c>
      <c r="G126" s="136" t="n">
        <v>0.0036010486671543</v>
      </c>
      <c r="H126" s="136" t="n">
        <v>3.58160804612457E-007</v>
      </c>
      <c r="I126" s="137" t="n">
        <v>0.0519565081333088</v>
      </c>
      <c r="J126" s="138" t="n">
        <v>0.01005427902992</v>
      </c>
      <c r="K126" s="138" t="n">
        <v>0</v>
      </c>
      <c r="L126" s="138" t="n">
        <v>0.01005427902992</v>
      </c>
      <c r="M126" s="138" t="n">
        <v>1E-006</v>
      </c>
      <c r="N126" s="139" t="n">
        <v>0.145064751542335</v>
      </c>
    </row>
    <row r="127" customFormat="false" ht="11.25" hidden="false" customHeight="true" outlineLevel="0" collapsed="false">
      <c r="B127" s="151"/>
      <c r="C127" s="141"/>
      <c r="D127" s="142" t="n">
        <v>0</v>
      </c>
      <c r="E127" s="135" t="n">
        <v>0</v>
      </c>
      <c r="F127" s="136" t="n">
        <v>0</v>
      </c>
      <c r="G127" s="136" t="n">
        <v>0</v>
      </c>
      <c r="H127" s="136" t="n">
        <v>0</v>
      </c>
      <c r="I127" s="137" t="n">
        <v>0</v>
      </c>
      <c r="J127" s="143" t="n">
        <v>0</v>
      </c>
      <c r="K127" s="143" t="n">
        <v>0</v>
      </c>
      <c r="L127" s="143" t="n">
        <v>0</v>
      </c>
      <c r="M127" s="143" t="n">
        <v>0</v>
      </c>
      <c r="N127" s="144" t="n">
        <v>0</v>
      </c>
    </row>
    <row r="128" customFormat="false" ht="11.25" hidden="false" customHeight="true" outlineLevel="0" collapsed="false">
      <c r="B128" s="150" t="s">
        <v>34</v>
      </c>
      <c r="C128" s="146"/>
      <c r="D128" s="153" t="n">
        <v>65.3719560459344</v>
      </c>
      <c r="E128" s="135" t="n">
        <v>0.961978391493082</v>
      </c>
      <c r="F128" s="136" t="n">
        <v>-0.0551017512363738</v>
      </c>
      <c r="G128" s="136" t="n">
        <v>0.906876640256708</v>
      </c>
      <c r="H128" s="136" t="n">
        <v>-0.00423247235097865</v>
      </c>
      <c r="I128" s="137" t="n">
        <v>0.0566340390053492</v>
      </c>
      <c r="J128" s="138" t="n">
        <v>62.8864091258244</v>
      </c>
      <c r="K128" s="138" t="n">
        <v>-3.60210925987824</v>
      </c>
      <c r="L128" s="138" t="n">
        <v>59.2842998659462</v>
      </c>
      <c r="M128" s="138" t="n">
        <v>-0.276684996493809</v>
      </c>
      <c r="N128" s="139" t="n">
        <v>3.70227790856142</v>
      </c>
    </row>
    <row r="129" customFormat="false" ht="11.25" hidden="false" customHeight="true" outlineLevel="0" collapsed="false">
      <c r="B129" s="154"/>
      <c r="C129" s="155"/>
      <c r="D129" s="156" t="n">
        <v>0</v>
      </c>
      <c r="E129" s="157" t="n">
        <v>0</v>
      </c>
      <c r="F129" s="158" t="n">
        <v>0</v>
      </c>
      <c r="G129" s="158" t="n">
        <v>0</v>
      </c>
      <c r="H129" s="158" t="n">
        <v>0</v>
      </c>
      <c r="I129" s="159" t="n">
        <v>0</v>
      </c>
      <c r="J129" s="160" t="n">
        <v>0</v>
      </c>
      <c r="K129" s="160" t="n">
        <v>0</v>
      </c>
      <c r="L129" s="160" t="n">
        <v>0</v>
      </c>
      <c r="M129" s="160" t="n">
        <v>0</v>
      </c>
      <c r="N129" s="161" t="n">
        <v>0</v>
      </c>
    </row>
    <row r="131" customFormat="false" ht="11.25" hidden="false" customHeight="true" outlineLevel="0" collapsed="false">
      <c r="A131" s="6" t="n">
        <v>1996</v>
      </c>
      <c r="B131" s="107"/>
      <c r="C131" s="105"/>
      <c r="D131" s="105"/>
      <c r="E131" s="105"/>
      <c r="F131" s="105"/>
      <c r="G131" s="104"/>
      <c r="H131" s="105"/>
      <c r="I131" s="105"/>
      <c r="J131" s="105"/>
    </row>
    <row r="132" customFormat="false" ht="11.25" hidden="false" customHeight="true" outlineLevel="0" collapsed="false">
      <c r="A132" s="8"/>
      <c r="B132" s="108" t="s">
        <v>41</v>
      </c>
      <c r="C132" s="108"/>
      <c r="D132" s="109" t="s">
        <v>4</v>
      </c>
      <c r="E132" s="110" t="s">
        <v>42</v>
      </c>
      <c r="F132" s="110"/>
      <c r="G132" s="110"/>
      <c r="H132" s="110"/>
      <c r="I132" s="110"/>
      <c r="J132" s="110" t="s">
        <v>6</v>
      </c>
      <c r="K132" s="110"/>
      <c r="L132" s="110"/>
      <c r="M132" s="110"/>
      <c r="N132" s="110"/>
    </row>
    <row r="133" customFormat="false" ht="11.25" hidden="false" customHeight="true" outlineLevel="0" collapsed="false">
      <c r="B133" s="111" t="s">
        <v>8</v>
      </c>
      <c r="C133" s="112" t="s">
        <v>9</v>
      </c>
      <c r="D133" s="113" t="s">
        <v>10</v>
      </c>
      <c r="E133" s="114" t="s">
        <v>11</v>
      </c>
      <c r="F133" s="114"/>
      <c r="G133" s="114"/>
      <c r="H133" s="115" t="s">
        <v>12</v>
      </c>
      <c r="I133" s="116" t="s">
        <v>13</v>
      </c>
      <c r="J133" s="117" t="s">
        <v>14</v>
      </c>
      <c r="K133" s="117"/>
      <c r="L133" s="117"/>
      <c r="M133" s="115" t="s">
        <v>15</v>
      </c>
      <c r="N133" s="116" t="s">
        <v>16</v>
      </c>
    </row>
    <row r="134" customFormat="false" ht="30.75" hidden="false" customHeight="true" outlineLevel="0" collapsed="false">
      <c r="B134" s="111"/>
      <c r="C134" s="112"/>
      <c r="D134" s="113"/>
      <c r="E134" s="114"/>
      <c r="F134" s="114"/>
      <c r="G134" s="114"/>
      <c r="H134" s="115"/>
      <c r="I134" s="116"/>
      <c r="J134" s="117"/>
      <c r="K134" s="117"/>
      <c r="L134" s="117"/>
      <c r="M134" s="115"/>
      <c r="N134" s="116"/>
    </row>
    <row r="135" customFormat="false" ht="11.25" hidden="false" customHeight="true" outlineLevel="0" collapsed="false">
      <c r="B135" s="111"/>
      <c r="C135" s="112"/>
      <c r="D135" s="113"/>
      <c r="E135" s="114" t="s">
        <v>17</v>
      </c>
      <c r="F135" s="118" t="s">
        <v>18</v>
      </c>
      <c r="G135" s="118" t="s">
        <v>19</v>
      </c>
      <c r="H135" s="115"/>
      <c r="I135" s="116"/>
      <c r="J135" s="117" t="s">
        <v>20</v>
      </c>
      <c r="K135" s="115" t="s">
        <v>18</v>
      </c>
      <c r="L135" s="115" t="s">
        <v>19</v>
      </c>
      <c r="M135" s="115"/>
      <c r="N135" s="116"/>
    </row>
    <row r="136" customFormat="false" ht="11.25" hidden="false" customHeight="true" outlineLevel="0" collapsed="false">
      <c r="B136" s="111"/>
      <c r="C136" s="112"/>
      <c r="D136" s="113"/>
      <c r="E136" s="119" t="s">
        <v>21</v>
      </c>
      <c r="F136" s="119"/>
      <c r="G136" s="119"/>
      <c r="H136" s="119"/>
      <c r="I136" s="119"/>
      <c r="J136" s="120" t="s">
        <v>22</v>
      </c>
      <c r="K136" s="120"/>
      <c r="L136" s="120"/>
      <c r="M136" s="120"/>
      <c r="N136" s="120"/>
    </row>
    <row r="137" customFormat="false" ht="11.25" hidden="false" customHeight="true" outlineLevel="0" collapsed="false">
      <c r="B137" s="121" t="s">
        <v>24</v>
      </c>
      <c r="C137" s="122"/>
      <c r="D137" s="123" t="n">
        <v>8387.38019560056</v>
      </c>
      <c r="E137" s="124" t="n">
        <v>0.055357723395236</v>
      </c>
      <c r="F137" s="125" t="n">
        <v>-0.170912388871738</v>
      </c>
      <c r="G137" s="125" t="n">
        <v>-0.115554665476502</v>
      </c>
      <c r="H137" s="126" t="n">
        <v>-0.011230859946131</v>
      </c>
      <c r="I137" s="127" t="n">
        <v>-0.300700046218951</v>
      </c>
      <c r="J137" s="128" t="n">
        <v>464.306272878736</v>
      </c>
      <c r="K137" s="129" t="n">
        <v>-1433.50718560559</v>
      </c>
      <c r="L137" s="129" t="n">
        <v>-969.200912726857</v>
      </c>
      <c r="M137" s="130" t="n">
        <v>-94.1974922917424</v>
      </c>
      <c r="N137" s="131" t="n">
        <v>-2522.085612473</v>
      </c>
    </row>
    <row r="138" customFormat="false" ht="11.25" hidden="false" customHeight="true" outlineLevel="0" collapsed="false">
      <c r="B138" s="132" t="s">
        <v>26</v>
      </c>
      <c r="C138" s="133"/>
      <c r="D138" s="134" t="n">
        <v>6505.56248585313</v>
      </c>
      <c r="E138" s="135" t="n">
        <v>2.14709638877084E-005</v>
      </c>
      <c r="F138" s="136" t="n">
        <v>-0.0027219500289139</v>
      </c>
      <c r="G138" s="136" t="n">
        <v>-0.0027004790650262</v>
      </c>
      <c r="H138" s="136" t="n">
        <v>0.00125643170283501</v>
      </c>
      <c r="I138" s="137" t="n">
        <v>-0.000160631463965516</v>
      </c>
      <c r="J138" s="138" t="n">
        <v>0.139680697202983</v>
      </c>
      <c r="K138" s="138" t="n">
        <v>-17.7078159964691</v>
      </c>
      <c r="L138" s="138" t="n">
        <v>-17.5681352992662</v>
      </c>
      <c r="M138" s="138" t="n">
        <v>8.173794952</v>
      </c>
      <c r="N138" s="139" t="n">
        <v>-1.04499802602173</v>
      </c>
    </row>
    <row r="139" customFormat="false" ht="11.25" hidden="false" customHeight="true" outlineLevel="0" collapsed="false">
      <c r="B139" s="140"/>
      <c r="C139" s="141"/>
      <c r="D139" s="142" t="n">
        <v>0</v>
      </c>
      <c r="E139" s="135" t="n">
        <v>0</v>
      </c>
      <c r="F139" s="136" t="n">
        <v>0</v>
      </c>
      <c r="G139" s="136" t="n">
        <v>0</v>
      </c>
      <c r="H139" s="136" t="n">
        <v>0</v>
      </c>
      <c r="I139" s="137" t="n">
        <v>0</v>
      </c>
      <c r="J139" s="143" t="n">
        <v>0</v>
      </c>
      <c r="K139" s="143" t="n">
        <v>0</v>
      </c>
      <c r="L139" s="143" t="n">
        <v>0</v>
      </c>
      <c r="M139" s="143" t="n">
        <v>0</v>
      </c>
      <c r="N139" s="144" t="n">
        <v>0</v>
      </c>
    </row>
    <row r="140" customFormat="false" ht="11.25" hidden="false" customHeight="true" outlineLevel="0" collapsed="false">
      <c r="B140" s="145" t="s">
        <v>29</v>
      </c>
      <c r="C140" s="146"/>
      <c r="D140" s="147" t="n">
        <v>1881.81770974742</v>
      </c>
      <c r="E140" s="135" t="n">
        <v>0.246658637431908</v>
      </c>
      <c r="F140" s="148" t="n">
        <v>-0.752357341667888</v>
      </c>
      <c r="G140" s="148" t="n">
        <v>-0.50569870423598</v>
      </c>
      <c r="H140" s="136" t="n">
        <v>-0.0544002145975567</v>
      </c>
      <c r="I140" s="137" t="n">
        <v>-1.3396837543767</v>
      </c>
      <c r="J140" s="138" t="n">
        <v>464.166592181533</v>
      </c>
      <c r="K140" s="149" t="n">
        <v>-1415.79936960912</v>
      </c>
      <c r="L140" s="149" t="n">
        <v>-951.632777427591</v>
      </c>
      <c r="M140" s="138" t="n">
        <v>-102.371287243742</v>
      </c>
      <c r="N140" s="139" t="n">
        <v>-2521.04061444698</v>
      </c>
    </row>
    <row r="141" customFormat="false" ht="11.25" hidden="false" customHeight="true" outlineLevel="0" collapsed="false">
      <c r="B141" s="150" t="s">
        <v>30</v>
      </c>
      <c r="C141" s="146"/>
      <c r="D141" s="147" t="n">
        <v>477.714354768363</v>
      </c>
      <c r="E141" s="135" t="n">
        <v>0.200014786636383</v>
      </c>
      <c r="F141" s="148" t="n">
        <v>-1.9327123714773</v>
      </c>
      <c r="G141" s="148" t="n">
        <v>-1.73269758484091</v>
      </c>
      <c r="H141" s="136" t="n">
        <v>-0.212413448131972</v>
      </c>
      <c r="I141" s="137" t="n">
        <v>-0.633461596027693</v>
      </c>
      <c r="J141" s="138" t="n">
        <v>95.5499347421316</v>
      </c>
      <c r="K141" s="149" t="n">
        <v>-923.28444349311</v>
      </c>
      <c r="L141" s="149" t="n">
        <v>-827.734508750978</v>
      </c>
      <c r="M141" s="138" t="n">
        <v>-101.472953318488</v>
      </c>
      <c r="N141" s="139" t="n">
        <v>-302.613697616907</v>
      </c>
    </row>
    <row r="142" customFormat="false" ht="11.25" hidden="false" customHeight="true" outlineLevel="0" collapsed="false">
      <c r="B142" s="151"/>
      <c r="C142" s="141"/>
      <c r="D142" s="142" t="n">
        <v>0</v>
      </c>
      <c r="E142" s="135" t="n">
        <v>0</v>
      </c>
      <c r="F142" s="148" t="n">
        <v>0</v>
      </c>
      <c r="G142" s="148" t="n">
        <v>0</v>
      </c>
      <c r="H142" s="136" t="n">
        <v>0</v>
      </c>
      <c r="I142" s="137" t="n">
        <v>0</v>
      </c>
      <c r="J142" s="143" t="n">
        <v>0</v>
      </c>
      <c r="K142" s="152" t="n">
        <v>0</v>
      </c>
      <c r="L142" s="152" t="n">
        <v>0</v>
      </c>
      <c r="M142" s="143" t="n">
        <v>0</v>
      </c>
      <c r="N142" s="144" t="n">
        <v>0</v>
      </c>
    </row>
    <row r="143" customFormat="false" ht="11.25" hidden="false" customHeight="true" outlineLevel="0" collapsed="false">
      <c r="B143" s="150" t="s">
        <v>31</v>
      </c>
      <c r="C143" s="146"/>
      <c r="D143" s="153" t="n">
        <v>474.148120696318</v>
      </c>
      <c r="E143" s="135" t="n">
        <v>0.24490537621393</v>
      </c>
      <c r="F143" s="136" t="n">
        <v>-1.01822679187301</v>
      </c>
      <c r="G143" s="136" t="n">
        <v>-0.773321415659076</v>
      </c>
      <c r="H143" s="136" t="n">
        <v>-0.00131109014593834</v>
      </c>
      <c r="I143" s="137" t="n">
        <v>-1.34024925285604</v>
      </c>
      <c r="J143" s="138" t="n">
        <v>116.12142388026</v>
      </c>
      <c r="K143" s="138" t="n">
        <v>-482.790319809227</v>
      </c>
      <c r="L143" s="138" t="n">
        <v>-366.668895928967</v>
      </c>
      <c r="M143" s="138" t="n">
        <v>-0.621650928760126</v>
      </c>
      <c r="N143" s="139" t="n">
        <v>-635.476664506337</v>
      </c>
    </row>
    <row r="144" customFormat="false" ht="11.25" hidden="false" customHeight="true" outlineLevel="0" collapsed="false">
      <c r="B144" s="151"/>
      <c r="C144" s="141"/>
      <c r="D144" s="142" t="n">
        <v>0</v>
      </c>
      <c r="E144" s="135" t="n">
        <v>0</v>
      </c>
      <c r="F144" s="136" t="n">
        <v>0</v>
      </c>
      <c r="G144" s="136" t="n">
        <v>0</v>
      </c>
      <c r="H144" s="136" t="n">
        <v>0</v>
      </c>
      <c r="I144" s="137" t="n">
        <v>0</v>
      </c>
      <c r="J144" s="143" t="n">
        <v>0</v>
      </c>
      <c r="K144" s="143" t="n">
        <v>0</v>
      </c>
      <c r="L144" s="143" t="n">
        <v>0</v>
      </c>
      <c r="M144" s="143" t="n">
        <v>0</v>
      </c>
      <c r="N144" s="144" t="n">
        <v>0</v>
      </c>
    </row>
    <row r="145" customFormat="false" ht="11.25" hidden="false" customHeight="true" outlineLevel="0" collapsed="false">
      <c r="B145" s="150" t="s">
        <v>32</v>
      </c>
      <c r="C145" s="146"/>
      <c r="D145" s="153" t="n">
        <v>854.453227241003</v>
      </c>
      <c r="E145" s="135" t="n">
        <v>0.223469356855072</v>
      </c>
      <c r="F145" s="136" t="n">
        <v>-0.00712115161121684</v>
      </c>
      <c r="G145" s="136" t="n">
        <v>0.216348205243854</v>
      </c>
      <c r="H145" s="136" t="n">
        <v>1.17033907546814E-009</v>
      </c>
      <c r="I145" s="137" t="n">
        <v>-1.84795861644853</v>
      </c>
      <c r="J145" s="138" t="n">
        <v>190.944113154287</v>
      </c>
      <c r="K145" s="138" t="n">
        <v>-6.0846909758767</v>
      </c>
      <c r="L145" s="138" t="n">
        <v>184.85942217841</v>
      </c>
      <c r="M145" s="138" t="n">
        <v>1E-006</v>
      </c>
      <c r="N145" s="139" t="n">
        <v>-1578.99420363226</v>
      </c>
    </row>
    <row r="146" customFormat="false" ht="11.25" hidden="false" customHeight="true" outlineLevel="0" collapsed="false">
      <c r="B146" s="151"/>
      <c r="C146" s="141"/>
      <c r="D146" s="142" t="n">
        <v>0</v>
      </c>
      <c r="E146" s="135" t="n">
        <v>0</v>
      </c>
      <c r="F146" s="136" t="n">
        <v>0</v>
      </c>
      <c r="G146" s="136" t="n">
        <v>0</v>
      </c>
      <c r="H146" s="136" t="n">
        <v>0</v>
      </c>
      <c r="I146" s="137" t="n">
        <v>0</v>
      </c>
      <c r="J146" s="143" t="n">
        <v>0</v>
      </c>
      <c r="K146" s="143" t="n">
        <v>0</v>
      </c>
      <c r="L146" s="143" t="n">
        <v>0</v>
      </c>
      <c r="M146" s="143" t="n">
        <v>0</v>
      </c>
      <c r="N146" s="144" t="n">
        <v>0</v>
      </c>
    </row>
    <row r="147" customFormat="false" ht="11.25" hidden="false" customHeight="true" outlineLevel="0" collapsed="false">
      <c r="B147" s="150" t="s">
        <v>33</v>
      </c>
      <c r="C147" s="146"/>
      <c r="D147" s="153" t="n">
        <v>2.7920419742245</v>
      </c>
      <c r="E147" s="135" t="n">
        <v>0.0036010486671543</v>
      </c>
      <c r="F147" s="136" t="n">
        <v>0</v>
      </c>
      <c r="G147" s="136" t="n">
        <v>0.0036010486671543</v>
      </c>
      <c r="H147" s="136" t="n">
        <v>3.58160804612457E-007</v>
      </c>
      <c r="I147" s="137" t="n">
        <v>0.0519565081333088</v>
      </c>
      <c r="J147" s="138" t="n">
        <v>0.01005427902992</v>
      </c>
      <c r="K147" s="138" t="n">
        <v>0</v>
      </c>
      <c r="L147" s="138" t="n">
        <v>0.01005427902992</v>
      </c>
      <c r="M147" s="138" t="n">
        <v>1E-006</v>
      </c>
      <c r="N147" s="139" t="n">
        <v>0.145064751542335</v>
      </c>
    </row>
    <row r="148" customFormat="false" ht="11.25" hidden="false" customHeight="true" outlineLevel="0" collapsed="false">
      <c r="B148" s="151"/>
      <c r="C148" s="141"/>
      <c r="D148" s="142" t="n">
        <v>0</v>
      </c>
      <c r="E148" s="135" t="n">
        <v>0</v>
      </c>
      <c r="F148" s="136" t="n">
        <v>0</v>
      </c>
      <c r="G148" s="136" t="n">
        <v>0</v>
      </c>
      <c r="H148" s="136" t="n">
        <v>0</v>
      </c>
      <c r="I148" s="137" t="n">
        <v>0</v>
      </c>
      <c r="J148" s="143" t="n">
        <v>0</v>
      </c>
      <c r="K148" s="143" t="n">
        <v>0</v>
      </c>
      <c r="L148" s="143" t="n">
        <v>0</v>
      </c>
      <c r="M148" s="143" t="n">
        <v>0</v>
      </c>
      <c r="N148" s="144" t="n">
        <v>0</v>
      </c>
    </row>
    <row r="149" customFormat="false" ht="11.25" hidden="false" customHeight="true" outlineLevel="0" collapsed="false">
      <c r="B149" s="150" t="s">
        <v>34</v>
      </c>
      <c r="C149" s="146"/>
      <c r="D149" s="153" t="n">
        <v>72.7099650675132</v>
      </c>
      <c r="E149" s="135" t="n">
        <v>0.846391083652451</v>
      </c>
      <c r="F149" s="136" t="n">
        <v>-0.0500607492732327</v>
      </c>
      <c r="G149" s="136" t="n">
        <v>0.796330334379219</v>
      </c>
      <c r="H149" s="136" t="n">
        <v>-0.00380532429408953</v>
      </c>
      <c r="I149" s="137" t="n">
        <v>-0.0564037328199825</v>
      </c>
      <c r="J149" s="138" t="n">
        <v>61.5410661258244</v>
      </c>
      <c r="K149" s="138" t="n">
        <v>-3.63991533091029</v>
      </c>
      <c r="L149" s="138" t="n">
        <v>57.9011507949141</v>
      </c>
      <c r="M149" s="138" t="n">
        <v>-0.276684996493809</v>
      </c>
      <c r="N149" s="139" t="n">
        <v>-4.10111344301828</v>
      </c>
    </row>
    <row r="150" customFormat="false" ht="11.25" hidden="false" customHeight="true" outlineLevel="0" collapsed="false">
      <c r="B150" s="154"/>
      <c r="C150" s="155"/>
      <c r="D150" s="156" t="n">
        <v>0</v>
      </c>
      <c r="E150" s="157" t="n">
        <v>0</v>
      </c>
      <c r="F150" s="158" t="n">
        <v>0</v>
      </c>
      <c r="G150" s="158" t="n">
        <v>0</v>
      </c>
      <c r="H150" s="158" t="n">
        <v>0</v>
      </c>
      <c r="I150" s="159" t="n">
        <v>0</v>
      </c>
      <c r="J150" s="160" t="n">
        <v>0</v>
      </c>
      <c r="K150" s="160" t="n">
        <v>0</v>
      </c>
      <c r="L150" s="160" t="n">
        <v>0</v>
      </c>
      <c r="M150" s="160" t="n">
        <v>0</v>
      </c>
      <c r="N150" s="161" t="n">
        <v>0</v>
      </c>
    </row>
    <row r="152" customFormat="false" ht="11.25" hidden="false" customHeight="true" outlineLevel="0" collapsed="false">
      <c r="A152" s="6" t="n">
        <v>1997</v>
      </c>
      <c r="B152" s="107"/>
      <c r="C152" s="105"/>
      <c r="D152" s="105"/>
      <c r="E152" s="105"/>
      <c r="F152" s="105"/>
      <c r="G152" s="104"/>
      <c r="H152" s="105"/>
      <c r="I152" s="105"/>
      <c r="J152" s="105"/>
    </row>
    <row r="153" customFormat="false" ht="11.25" hidden="false" customHeight="true" outlineLevel="0" collapsed="false">
      <c r="A153" s="8"/>
      <c r="B153" s="108" t="s">
        <v>41</v>
      </c>
      <c r="C153" s="108"/>
      <c r="D153" s="109" t="s">
        <v>4</v>
      </c>
      <c r="E153" s="110" t="s">
        <v>42</v>
      </c>
      <c r="F153" s="110"/>
      <c r="G153" s="110"/>
      <c r="H153" s="110"/>
      <c r="I153" s="110"/>
      <c r="J153" s="110" t="s">
        <v>6</v>
      </c>
      <c r="K153" s="110"/>
      <c r="L153" s="110"/>
      <c r="M153" s="110"/>
      <c r="N153" s="110"/>
    </row>
    <row r="154" customFormat="false" ht="11.25" hidden="false" customHeight="true" outlineLevel="0" collapsed="false">
      <c r="B154" s="111" t="s">
        <v>8</v>
      </c>
      <c r="C154" s="112" t="s">
        <v>9</v>
      </c>
      <c r="D154" s="113" t="s">
        <v>10</v>
      </c>
      <c r="E154" s="114" t="s">
        <v>11</v>
      </c>
      <c r="F154" s="114"/>
      <c r="G154" s="114"/>
      <c r="H154" s="115" t="s">
        <v>12</v>
      </c>
      <c r="I154" s="116" t="s">
        <v>13</v>
      </c>
      <c r="J154" s="117" t="s">
        <v>14</v>
      </c>
      <c r="K154" s="117"/>
      <c r="L154" s="117"/>
      <c r="M154" s="115" t="s">
        <v>15</v>
      </c>
      <c r="N154" s="116" t="s">
        <v>16</v>
      </c>
    </row>
    <row r="155" customFormat="false" ht="30.75" hidden="false" customHeight="true" outlineLevel="0" collapsed="false">
      <c r="B155" s="111"/>
      <c r="C155" s="112"/>
      <c r="D155" s="113"/>
      <c r="E155" s="114"/>
      <c r="F155" s="114"/>
      <c r="G155" s="114"/>
      <c r="H155" s="115"/>
      <c r="I155" s="116"/>
      <c r="J155" s="117"/>
      <c r="K155" s="117"/>
      <c r="L155" s="117"/>
      <c r="M155" s="115"/>
      <c r="N155" s="116"/>
    </row>
    <row r="156" customFormat="false" ht="11.25" hidden="false" customHeight="true" outlineLevel="0" collapsed="false">
      <c r="B156" s="111"/>
      <c r="C156" s="112"/>
      <c r="D156" s="113"/>
      <c r="E156" s="114" t="s">
        <v>17</v>
      </c>
      <c r="F156" s="118" t="s">
        <v>18</v>
      </c>
      <c r="G156" s="118" t="s">
        <v>19</v>
      </c>
      <c r="H156" s="115"/>
      <c r="I156" s="116"/>
      <c r="J156" s="117" t="s">
        <v>20</v>
      </c>
      <c r="K156" s="115" t="s">
        <v>18</v>
      </c>
      <c r="L156" s="115" t="s">
        <v>19</v>
      </c>
      <c r="M156" s="115"/>
      <c r="N156" s="116"/>
    </row>
    <row r="157" customFormat="false" ht="11.25" hidden="false" customHeight="true" outlineLevel="0" collapsed="false">
      <c r="B157" s="111"/>
      <c r="C157" s="112"/>
      <c r="D157" s="113"/>
      <c r="E157" s="119" t="s">
        <v>21</v>
      </c>
      <c r="F157" s="119"/>
      <c r="G157" s="119"/>
      <c r="H157" s="119"/>
      <c r="I157" s="119"/>
      <c r="J157" s="120" t="s">
        <v>22</v>
      </c>
      <c r="K157" s="120"/>
      <c r="L157" s="120"/>
      <c r="M157" s="120"/>
      <c r="N157" s="120"/>
    </row>
    <row r="158" customFormat="false" ht="11.25" hidden="false" customHeight="true" outlineLevel="0" collapsed="false">
      <c r="B158" s="121" t="s">
        <v>24</v>
      </c>
      <c r="C158" s="122"/>
      <c r="D158" s="123" t="n">
        <v>8470.91725166998</v>
      </c>
      <c r="E158" s="124" t="n">
        <v>0.0465541839480597</v>
      </c>
      <c r="F158" s="125" t="n">
        <v>-0.124698331089661</v>
      </c>
      <c r="G158" s="125" t="n">
        <v>-0.0781441471416011</v>
      </c>
      <c r="H158" s="126" t="n">
        <v>-0.0112173198455241</v>
      </c>
      <c r="I158" s="127" t="n">
        <v>-0.302991379660989</v>
      </c>
      <c r="J158" s="128" t="n">
        <v>394.356639943037</v>
      </c>
      <c r="K158" s="129" t="n">
        <v>-1056.30924408186</v>
      </c>
      <c r="L158" s="129" t="n">
        <v>-661.952604138826</v>
      </c>
      <c r="M158" s="130" t="n">
        <v>-95.0209881969502</v>
      </c>
      <c r="N158" s="131" t="n">
        <v>-2566.61490507756</v>
      </c>
    </row>
    <row r="159" customFormat="false" ht="11.25" hidden="false" customHeight="true" outlineLevel="0" collapsed="false">
      <c r="B159" s="132" t="s">
        <v>26</v>
      </c>
      <c r="C159" s="133"/>
      <c r="D159" s="134" t="n">
        <v>6561.90782564735</v>
      </c>
      <c r="E159" s="135" t="n">
        <v>0.00169450291632313</v>
      </c>
      <c r="F159" s="136" t="n">
        <v>-8.47841833886565E-005</v>
      </c>
      <c r="G159" s="136" t="n">
        <v>0.00160971873293447</v>
      </c>
      <c r="H159" s="136" t="n">
        <v>0.00124564306131405</v>
      </c>
      <c r="I159" s="137" t="n">
        <v>-0.000159252164734368</v>
      </c>
      <c r="J159" s="138" t="n">
        <v>11.119171947203</v>
      </c>
      <c r="K159" s="138" t="n">
        <v>-0.556345996469145</v>
      </c>
      <c r="L159" s="138" t="n">
        <v>10.5628259507338</v>
      </c>
      <c r="M159" s="138" t="n">
        <v>8.173794952</v>
      </c>
      <c r="N159" s="139" t="n">
        <v>-1.04499802602173</v>
      </c>
    </row>
    <row r="160" customFormat="false" ht="11.25" hidden="false" customHeight="true" outlineLevel="0" collapsed="false">
      <c r="B160" s="140"/>
      <c r="C160" s="141"/>
      <c r="D160" s="142" t="n">
        <v>0</v>
      </c>
      <c r="E160" s="135" t="n">
        <v>0</v>
      </c>
      <c r="F160" s="136" t="n">
        <v>0</v>
      </c>
      <c r="G160" s="136" t="n">
        <v>0</v>
      </c>
      <c r="H160" s="136" t="n">
        <v>0</v>
      </c>
      <c r="I160" s="137" t="n">
        <v>0</v>
      </c>
      <c r="J160" s="143" t="n">
        <v>0</v>
      </c>
      <c r="K160" s="143" t="n">
        <v>0</v>
      </c>
      <c r="L160" s="143" t="n">
        <v>0</v>
      </c>
      <c r="M160" s="143" t="n">
        <v>0</v>
      </c>
      <c r="N160" s="144" t="n">
        <v>0</v>
      </c>
    </row>
    <row r="161" customFormat="false" ht="11.25" hidden="false" customHeight="true" outlineLevel="0" collapsed="false">
      <c r="B161" s="145" t="s">
        <v>29</v>
      </c>
      <c r="C161" s="146"/>
      <c r="D161" s="147" t="n">
        <v>1909.00942602263</v>
      </c>
      <c r="E161" s="135" t="n">
        <v>0.200752004035045</v>
      </c>
      <c r="F161" s="148" t="n">
        <v>-0.553037027315799</v>
      </c>
      <c r="G161" s="148" t="n">
        <v>-0.352285023280754</v>
      </c>
      <c r="H161" s="136" t="n">
        <v>-0.0540567174484591</v>
      </c>
      <c r="I161" s="137" t="n">
        <v>-1.34392731229035</v>
      </c>
      <c r="J161" s="138" t="n">
        <v>383.237467995834</v>
      </c>
      <c r="K161" s="149" t="n">
        <v>-1055.75289808539</v>
      </c>
      <c r="L161" s="149" t="n">
        <v>-672.51543008956</v>
      </c>
      <c r="M161" s="138" t="n">
        <v>-103.19478314895</v>
      </c>
      <c r="N161" s="139" t="n">
        <v>-2565.56990705154</v>
      </c>
    </row>
    <row r="162" customFormat="false" ht="11.25" hidden="false" customHeight="true" outlineLevel="0" collapsed="false">
      <c r="B162" s="150" t="s">
        <v>30</v>
      </c>
      <c r="C162" s="146"/>
      <c r="D162" s="147" t="n">
        <v>487.101875123073</v>
      </c>
      <c r="E162" s="135" t="n">
        <v>0.0426601543758357</v>
      </c>
      <c r="F162" s="148" t="n">
        <v>-1.90729460809809</v>
      </c>
      <c r="G162" s="148" t="n">
        <v>-1.86463445372226</v>
      </c>
      <c r="H162" s="136" t="n">
        <v>-0.210010378625313</v>
      </c>
      <c r="I162" s="137" t="n">
        <v>-0.624827503213534</v>
      </c>
      <c r="J162" s="138" t="n">
        <v>20.7798411895093</v>
      </c>
      <c r="K162" s="149" t="n">
        <v>-929.046780016707</v>
      </c>
      <c r="L162" s="149" t="n">
        <v>-908.266938827198</v>
      </c>
      <c r="M162" s="138" t="n">
        <v>-102.296449223696</v>
      </c>
      <c r="N162" s="139" t="n">
        <v>-304.35464844378</v>
      </c>
    </row>
    <row r="163" customFormat="false" ht="11.25" hidden="false" customHeight="true" outlineLevel="0" collapsed="false">
      <c r="B163" s="151"/>
      <c r="C163" s="141"/>
      <c r="D163" s="142" t="n">
        <v>0</v>
      </c>
      <c r="E163" s="135" t="n">
        <v>0</v>
      </c>
      <c r="F163" s="148" t="n">
        <v>0</v>
      </c>
      <c r="G163" s="148" t="n">
        <v>0</v>
      </c>
      <c r="H163" s="136" t="n">
        <v>0</v>
      </c>
      <c r="I163" s="137" t="n">
        <v>0</v>
      </c>
      <c r="J163" s="143" t="n">
        <v>0</v>
      </c>
      <c r="K163" s="152" t="n">
        <v>0</v>
      </c>
      <c r="L163" s="152" t="n">
        <v>0</v>
      </c>
      <c r="M163" s="143" t="n">
        <v>0</v>
      </c>
      <c r="N163" s="144" t="n">
        <v>0</v>
      </c>
    </row>
    <row r="164" customFormat="false" ht="11.25" hidden="false" customHeight="true" outlineLevel="0" collapsed="false">
      <c r="B164" s="150" t="s">
        <v>31</v>
      </c>
      <c r="C164" s="146"/>
      <c r="D164" s="153" t="n">
        <v>466.158389469062</v>
      </c>
      <c r="E164" s="135" t="n">
        <v>0.24068756649423</v>
      </c>
      <c r="F164" s="136" t="n">
        <v>-0.0758552227373157</v>
      </c>
      <c r="G164" s="136" t="n">
        <v>0.164832343756914</v>
      </c>
      <c r="H164" s="136" t="n">
        <v>-0.0013335616022446</v>
      </c>
      <c r="I164" s="137" t="n">
        <v>-0.715585276074952</v>
      </c>
      <c r="J164" s="138" t="n">
        <v>112.198528362178</v>
      </c>
      <c r="K164" s="138" t="n">
        <v>-35.360548464044</v>
      </c>
      <c r="L164" s="138" t="n">
        <v>76.8379798981337</v>
      </c>
      <c r="M164" s="138" t="n">
        <v>-0.621650928760126</v>
      </c>
      <c r="N164" s="139" t="n">
        <v>-333.576079822874</v>
      </c>
    </row>
    <row r="165" customFormat="false" ht="11.25" hidden="false" customHeight="true" outlineLevel="0" collapsed="false">
      <c r="B165" s="151"/>
      <c r="C165" s="141"/>
      <c r="D165" s="142" t="n">
        <v>0</v>
      </c>
      <c r="E165" s="135" t="n">
        <v>0</v>
      </c>
      <c r="F165" s="136" t="n">
        <v>0</v>
      </c>
      <c r="G165" s="136" t="n">
        <v>0</v>
      </c>
      <c r="H165" s="136" t="n">
        <v>0</v>
      </c>
      <c r="I165" s="137" t="n">
        <v>0</v>
      </c>
      <c r="J165" s="143" t="n">
        <v>0</v>
      </c>
      <c r="K165" s="143" t="n">
        <v>0</v>
      </c>
      <c r="L165" s="143" t="n">
        <v>0</v>
      </c>
      <c r="M165" s="143" t="n">
        <v>0</v>
      </c>
      <c r="N165" s="144" t="n">
        <v>0</v>
      </c>
    </row>
    <row r="166" customFormat="false" ht="11.25" hidden="false" customHeight="true" outlineLevel="0" collapsed="false">
      <c r="B166" s="150" t="s">
        <v>32</v>
      </c>
      <c r="C166" s="146"/>
      <c r="D166" s="153" t="n">
        <v>869.2659396159</v>
      </c>
      <c r="E166" s="135" t="n">
        <v>0.179928891534645</v>
      </c>
      <c r="F166" s="136" t="n">
        <v>-0.00413076557756795</v>
      </c>
      <c r="G166" s="136" t="n">
        <v>0.175798125957077</v>
      </c>
      <c r="H166" s="136" t="n">
        <v>1.15039593112537E-009</v>
      </c>
      <c r="I166" s="137" t="n">
        <v>-2.20356454690968</v>
      </c>
      <c r="J166" s="138" t="n">
        <v>156.40605696391</v>
      </c>
      <c r="K166" s="138" t="n">
        <v>-3.59073382111762</v>
      </c>
      <c r="L166" s="138" t="n">
        <v>152.815323142793</v>
      </c>
      <c r="M166" s="138" t="n">
        <v>1E-006</v>
      </c>
      <c r="N166" s="139" t="n">
        <v>-1915.48360637372</v>
      </c>
    </row>
    <row r="167" customFormat="false" ht="11.25" hidden="false" customHeight="true" outlineLevel="0" collapsed="false">
      <c r="B167" s="151"/>
      <c r="C167" s="141"/>
      <c r="D167" s="142" t="n">
        <v>0</v>
      </c>
      <c r="E167" s="135" t="n">
        <v>0</v>
      </c>
      <c r="F167" s="136" t="n">
        <v>0</v>
      </c>
      <c r="G167" s="136" t="n">
        <v>0</v>
      </c>
      <c r="H167" s="136" t="n">
        <v>0</v>
      </c>
      <c r="I167" s="137" t="n">
        <v>0</v>
      </c>
      <c r="J167" s="143" t="n">
        <v>0</v>
      </c>
      <c r="K167" s="143" t="n">
        <v>0</v>
      </c>
      <c r="L167" s="143" t="n">
        <v>0</v>
      </c>
      <c r="M167" s="143" t="n">
        <v>0</v>
      </c>
      <c r="N167" s="144" t="n">
        <v>0</v>
      </c>
    </row>
    <row r="168" customFormat="false" ht="11.25" hidden="false" customHeight="true" outlineLevel="0" collapsed="false">
      <c r="B168" s="150" t="s">
        <v>33</v>
      </c>
      <c r="C168" s="146"/>
      <c r="D168" s="153" t="n">
        <v>6.0435979742245</v>
      </c>
      <c r="E168" s="135" t="n">
        <v>0.00166362472699222</v>
      </c>
      <c r="F168" s="136" t="n">
        <v>0</v>
      </c>
      <c r="G168" s="136" t="n">
        <v>0.00166362472699222</v>
      </c>
      <c r="H168" s="136" t="n">
        <v>1.65464348268188E-007</v>
      </c>
      <c r="I168" s="137" t="n">
        <v>0.0240030445706391</v>
      </c>
      <c r="J168" s="138" t="n">
        <v>0.01005427902992</v>
      </c>
      <c r="K168" s="138" t="n">
        <v>0</v>
      </c>
      <c r="L168" s="138" t="n">
        <v>0.01005427902992</v>
      </c>
      <c r="M168" s="138" t="n">
        <v>1E-006</v>
      </c>
      <c r="N168" s="139" t="n">
        <v>0.145064751542335</v>
      </c>
    </row>
    <row r="169" customFormat="false" ht="11.25" hidden="false" customHeight="true" outlineLevel="0" collapsed="false">
      <c r="B169" s="151"/>
      <c r="C169" s="141"/>
      <c r="D169" s="142" t="n">
        <v>0</v>
      </c>
      <c r="E169" s="135" t="n">
        <v>0</v>
      </c>
      <c r="F169" s="136" t="n">
        <v>0</v>
      </c>
      <c r="G169" s="136" t="n">
        <v>0</v>
      </c>
      <c r="H169" s="136" t="n">
        <v>0</v>
      </c>
      <c r="I169" s="137" t="n">
        <v>0</v>
      </c>
      <c r="J169" s="143" t="n">
        <v>0</v>
      </c>
      <c r="K169" s="143" t="n">
        <v>0</v>
      </c>
      <c r="L169" s="143" t="n">
        <v>0</v>
      </c>
      <c r="M169" s="143" t="n">
        <v>0</v>
      </c>
      <c r="N169" s="144" t="n">
        <v>0</v>
      </c>
    </row>
    <row r="170" customFormat="false" ht="11.25" hidden="false" customHeight="true" outlineLevel="0" collapsed="false">
      <c r="B170" s="150" t="s">
        <v>34</v>
      </c>
      <c r="C170" s="146"/>
      <c r="D170" s="153" t="n">
        <v>80.4396238403715</v>
      </c>
      <c r="E170" s="135" t="n">
        <v>1.16662638039473</v>
      </c>
      <c r="F170" s="136" t="n">
        <v>-1.09094040466512</v>
      </c>
      <c r="G170" s="136" t="n">
        <v>0.0756859757296131</v>
      </c>
      <c r="H170" s="136" t="n">
        <v>-0.0034396604967084</v>
      </c>
      <c r="I170" s="137" t="n">
        <v>-0.152917636550939</v>
      </c>
      <c r="J170" s="138" t="n">
        <v>93.8429872012062</v>
      </c>
      <c r="K170" s="138" t="n">
        <v>-87.7548357835247</v>
      </c>
      <c r="L170" s="138" t="n">
        <v>6.08815141768156</v>
      </c>
      <c r="M170" s="138" t="n">
        <v>-0.276684996493809</v>
      </c>
      <c r="N170" s="139" t="n">
        <v>-12.3006371627162</v>
      </c>
    </row>
    <row r="171" customFormat="false" ht="11.25" hidden="false" customHeight="true" outlineLevel="0" collapsed="false">
      <c r="B171" s="154"/>
      <c r="C171" s="155"/>
      <c r="D171" s="156" t="n">
        <v>0</v>
      </c>
      <c r="E171" s="157" t="n">
        <v>0</v>
      </c>
      <c r="F171" s="158" t="n">
        <v>0</v>
      </c>
      <c r="G171" s="158" t="n">
        <v>0</v>
      </c>
      <c r="H171" s="158" t="n">
        <v>0</v>
      </c>
      <c r="I171" s="159" t="n">
        <v>0</v>
      </c>
      <c r="J171" s="160" t="n">
        <v>0</v>
      </c>
      <c r="K171" s="160" t="n">
        <v>0</v>
      </c>
      <c r="L171" s="160" t="n">
        <v>0</v>
      </c>
      <c r="M171" s="160" t="n">
        <v>0</v>
      </c>
      <c r="N171" s="161" t="n">
        <v>0</v>
      </c>
    </row>
    <row r="173" customFormat="false" ht="11.25" hidden="false" customHeight="true" outlineLevel="0" collapsed="false">
      <c r="A173" s="6" t="n">
        <v>1998</v>
      </c>
      <c r="B173" s="107"/>
      <c r="C173" s="105"/>
      <c r="D173" s="105"/>
      <c r="E173" s="105"/>
      <c r="F173" s="105"/>
      <c r="G173" s="104"/>
      <c r="H173" s="105"/>
      <c r="I173" s="105"/>
      <c r="J173" s="105"/>
    </row>
    <row r="174" customFormat="false" ht="11.25" hidden="false" customHeight="true" outlineLevel="0" collapsed="false">
      <c r="A174" s="8"/>
      <c r="B174" s="108" t="s">
        <v>41</v>
      </c>
      <c r="C174" s="108"/>
      <c r="D174" s="109" t="s">
        <v>4</v>
      </c>
      <c r="E174" s="110" t="s">
        <v>42</v>
      </c>
      <c r="F174" s="110"/>
      <c r="G174" s="110"/>
      <c r="H174" s="110"/>
      <c r="I174" s="110"/>
      <c r="J174" s="110" t="s">
        <v>6</v>
      </c>
      <c r="K174" s="110"/>
      <c r="L174" s="110"/>
      <c r="M174" s="110"/>
      <c r="N174" s="110"/>
    </row>
    <row r="175" customFormat="false" ht="11.25" hidden="false" customHeight="true" outlineLevel="0" collapsed="false">
      <c r="B175" s="111" t="s">
        <v>8</v>
      </c>
      <c r="C175" s="112" t="s">
        <v>9</v>
      </c>
      <c r="D175" s="113" t="s">
        <v>10</v>
      </c>
      <c r="E175" s="114" t="s">
        <v>11</v>
      </c>
      <c r="F175" s="114"/>
      <c r="G175" s="114"/>
      <c r="H175" s="115" t="s">
        <v>12</v>
      </c>
      <c r="I175" s="116" t="s">
        <v>13</v>
      </c>
      <c r="J175" s="117" t="s">
        <v>14</v>
      </c>
      <c r="K175" s="117"/>
      <c r="L175" s="117"/>
      <c r="M175" s="115" t="s">
        <v>15</v>
      </c>
      <c r="N175" s="116" t="s">
        <v>16</v>
      </c>
    </row>
    <row r="176" customFormat="false" ht="30.75" hidden="false" customHeight="true" outlineLevel="0" collapsed="false">
      <c r="B176" s="111"/>
      <c r="C176" s="112"/>
      <c r="D176" s="113"/>
      <c r="E176" s="114"/>
      <c r="F176" s="114"/>
      <c r="G176" s="114"/>
      <c r="H176" s="115"/>
      <c r="I176" s="116"/>
      <c r="J176" s="117"/>
      <c r="K176" s="117"/>
      <c r="L176" s="117"/>
      <c r="M176" s="115"/>
      <c r="N176" s="116"/>
    </row>
    <row r="177" customFormat="false" ht="11.25" hidden="false" customHeight="true" outlineLevel="0" collapsed="false">
      <c r="B177" s="111"/>
      <c r="C177" s="112"/>
      <c r="D177" s="113"/>
      <c r="E177" s="114" t="s">
        <v>17</v>
      </c>
      <c r="F177" s="118" t="s">
        <v>18</v>
      </c>
      <c r="G177" s="118" t="s">
        <v>19</v>
      </c>
      <c r="H177" s="115"/>
      <c r="I177" s="116"/>
      <c r="J177" s="117" t="s">
        <v>20</v>
      </c>
      <c r="K177" s="115" t="s">
        <v>18</v>
      </c>
      <c r="L177" s="115" t="s">
        <v>19</v>
      </c>
      <c r="M177" s="115"/>
      <c r="N177" s="116"/>
    </row>
    <row r="178" customFormat="false" ht="11.25" hidden="false" customHeight="true" outlineLevel="0" collapsed="false">
      <c r="B178" s="111"/>
      <c r="C178" s="112"/>
      <c r="D178" s="113"/>
      <c r="E178" s="119" t="s">
        <v>21</v>
      </c>
      <c r="F178" s="119"/>
      <c r="G178" s="119"/>
      <c r="H178" s="119"/>
      <c r="I178" s="119"/>
      <c r="J178" s="120" t="s">
        <v>22</v>
      </c>
      <c r="K178" s="120"/>
      <c r="L178" s="120"/>
      <c r="M178" s="120"/>
      <c r="N178" s="120"/>
    </row>
    <row r="179" customFormat="false" ht="11.25" hidden="false" customHeight="true" outlineLevel="0" collapsed="false">
      <c r="B179" s="121" t="s">
        <v>24</v>
      </c>
      <c r="C179" s="122"/>
      <c r="D179" s="123" t="n">
        <v>8483.38414917205</v>
      </c>
      <c r="E179" s="124" t="n">
        <v>0.0442367694277409</v>
      </c>
      <c r="F179" s="125" t="n">
        <v>-0.133495064771443</v>
      </c>
      <c r="G179" s="125" t="n">
        <v>-0.0892582953437023</v>
      </c>
      <c r="H179" s="126" t="n">
        <v>-0.0127106510071778</v>
      </c>
      <c r="I179" s="127" t="n">
        <v>-0.300968520276464</v>
      </c>
      <c r="J179" s="128" t="n">
        <v>375.277508573876</v>
      </c>
      <c r="K179" s="129" t="n">
        <v>-1132.48991647476</v>
      </c>
      <c r="L179" s="129" t="n">
        <v>-757.212407900881</v>
      </c>
      <c r="M179" s="130" t="n">
        <v>-107.82933527995</v>
      </c>
      <c r="N179" s="131" t="n">
        <v>-2553.23157431312</v>
      </c>
    </row>
    <row r="180" customFormat="false" ht="11.25" hidden="false" customHeight="true" outlineLevel="0" collapsed="false">
      <c r="B180" s="132" t="s">
        <v>26</v>
      </c>
      <c r="C180" s="133"/>
      <c r="D180" s="134" t="n">
        <v>6539.2134707049</v>
      </c>
      <c r="E180" s="135" t="n">
        <v>2.13604736760377E-005</v>
      </c>
      <c r="F180" s="136" t="n">
        <v>-0.0020525208125714</v>
      </c>
      <c r="G180" s="136" t="n">
        <v>-0.00203116033889536</v>
      </c>
      <c r="H180" s="136" t="n">
        <v>0.000544537639725677</v>
      </c>
      <c r="I180" s="137" t="n">
        <v>-0.000159804849727453</v>
      </c>
      <c r="J180" s="138" t="n">
        <v>0.139680697202983</v>
      </c>
      <c r="K180" s="138" t="n">
        <v>-13.421871746469</v>
      </c>
      <c r="L180" s="138" t="n">
        <v>-13.2821910492661</v>
      </c>
      <c r="M180" s="138" t="n">
        <v>3.560847869</v>
      </c>
      <c r="N180" s="139" t="n">
        <v>-1.04499802602173</v>
      </c>
    </row>
    <row r="181" customFormat="false" ht="11.25" hidden="false" customHeight="true" outlineLevel="0" collapsed="false">
      <c r="B181" s="140"/>
      <c r="C181" s="141"/>
      <c r="D181" s="142" t="n">
        <v>0</v>
      </c>
      <c r="E181" s="135" t="n">
        <v>0</v>
      </c>
      <c r="F181" s="136" t="n">
        <v>0</v>
      </c>
      <c r="G181" s="136" t="n">
        <v>0</v>
      </c>
      <c r="H181" s="136" t="n">
        <v>0</v>
      </c>
      <c r="I181" s="137" t="n">
        <v>0</v>
      </c>
      <c r="J181" s="143" t="n">
        <v>0</v>
      </c>
      <c r="K181" s="143" t="n">
        <v>0</v>
      </c>
      <c r="L181" s="143" t="n">
        <v>0</v>
      </c>
      <c r="M181" s="143" t="n">
        <v>0</v>
      </c>
      <c r="N181" s="144" t="n">
        <v>0</v>
      </c>
    </row>
    <row r="182" customFormat="false" ht="11.25" hidden="false" customHeight="true" outlineLevel="0" collapsed="false">
      <c r="B182" s="145" t="s">
        <v>29</v>
      </c>
      <c r="C182" s="146"/>
      <c r="D182" s="147" t="n">
        <v>1944.17067846715</v>
      </c>
      <c r="E182" s="135" t="n">
        <v>0.192955192685266</v>
      </c>
      <c r="F182" s="148" t="n">
        <v>-0.575601749950575</v>
      </c>
      <c r="G182" s="148" t="n">
        <v>-0.382646557265309</v>
      </c>
      <c r="H182" s="136" t="n">
        <v>-0.057294446615548</v>
      </c>
      <c r="I182" s="137" t="n">
        <v>-1.31273792190886</v>
      </c>
      <c r="J182" s="138" t="n">
        <v>375.137827876673</v>
      </c>
      <c r="K182" s="149" t="n">
        <v>-1119.06804472829</v>
      </c>
      <c r="L182" s="149" t="n">
        <v>-743.930216851615</v>
      </c>
      <c r="M182" s="138" t="n">
        <v>-111.39018314895</v>
      </c>
      <c r="N182" s="139" t="n">
        <v>-2552.1865762871</v>
      </c>
    </row>
    <row r="183" customFormat="false" ht="11.25" hidden="false" customHeight="true" outlineLevel="0" collapsed="false">
      <c r="B183" s="150" t="s">
        <v>30</v>
      </c>
      <c r="C183" s="146"/>
      <c r="D183" s="147" t="n">
        <v>502.566927324734</v>
      </c>
      <c r="E183" s="135" t="n">
        <v>0.0313584430849425</v>
      </c>
      <c r="F183" s="148" t="n">
        <v>-2.08428117225635</v>
      </c>
      <c r="G183" s="148" t="n">
        <v>-2.05292272917141</v>
      </c>
      <c r="H183" s="136" t="n">
        <v>-0.219854994859822</v>
      </c>
      <c r="I183" s="137" t="n">
        <v>-0.604016484400073</v>
      </c>
      <c r="J183" s="138" t="n">
        <v>15.7597163868871</v>
      </c>
      <c r="K183" s="149" t="n">
        <v>-1047.49078442167</v>
      </c>
      <c r="L183" s="149" t="n">
        <v>-1031.73106803478</v>
      </c>
      <c r="M183" s="138" t="n">
        <v>-110.491849223696</v>
      </c>
      <c r="N183" s="139" t="n">
        <v>-303.558708618433</v>
      </c>
    </row>
    <row r="184" customFormat="false" ht="11.25" hidden="false" customHeight="true" outlineLevel="0" collapsed="false">
      <c r="B184" s="151"/>
      <c r="C184" s="141"/>
      <c r="D184" s="142" t="n">
        <v>0</v>
      </c>
      <c r="E184" s="135" t="n">
        <v>0</v>
      </c>
      <c r="F184" s="148" t="n">
        <v>0</v>
      </c>
      <c r="G184" s="148" t="n">
        <v>0</v>
      </c>
      <c r="H184" s="136" t="n">
        <v>0</v>
      </c>
      <c r="I184" s="137" t="n">
        <v>0</v>
      </c>
      <c r="J184" s="143" t="n">
        <v>0</v>
      </c>
      <c r="K184" s="152" t="n">
        <v>0</v>
      </c>
      <c r="L184" s="152" t="n">
        <v>0</v>
      </c>
      <c r="M184" s="143" t="n">
        <v>0</v>
      </c>
      <c r="N184" s="144" t="n">
        <v>0</v>
      </c>
    </row>
    <row r="185" customFormat="false" ht="11.25" hidden="false" customHeight="true" outlineLevel="0" collapsed="false">
      <c r="B185" s="150" t="s">
        <v>31</v>
      </c>
      <c r="C185" s="146"/>
      <c r="D185" s="153" t="n">
        <v>472.67507553289</v>
      </c>
      <c r="E185" s="135" t="n">
        <v>0.237369250400365</v>
      </c>
      <c r="F185" s="136" t="n">
        <v>-0.0748463724589787</v>
      </c>
      <c r="G185" s="136" t="n">
        <v>0.162522877941386</v>
      </c>
      <c r="H185" s="136" t="n">
        <v>-0.00131517602881701</v>
      </c>
      <c r="I185" s="137" t="n">
        <v>-0.693223259516743</v>
      </c>
      <c r="J185" s="138" t="n">
        <v>112.198528362178</v>
      </c>
      <c r="K185" s="138" t="n">
        <v>-35.3780147554106</v>
      </c>
      <c r="L185" s="138" t="n">
        <v>76.8205136067672</v>
      </c>
      <c r="M185" s="138" t="n">
        <v>-0.621650928760126</v>
      </c>
      <c r="N185" s="139" t="n">
        <v>-327.669356553233</v>
      </c>
    </row>
    <row r="186" customFormat="false" ht="11.25" hidden="false" customHeight="true" outlineLevel="0" collapsed="false">
      <c r="B186" s="151"/>
      <c r="C186" s="141"/>
      <c r="D186" s="142" t="n">
        <v>0</v>
      </c>
      <c r="E186" s="135" t="n">
        <v>0</v>
      </c>
      <c r="F186" s="136" t="n">
        <v>0</v>
      </c>
      <c r="G186" s="136" t="n">
        <v>0</v>
      </c>
      <c r="H186" s="136" t="n">
        <v>0</v>
      </c>
      <c r="I186" s="137" t="n">
        <v>0</v>
      </c>
      <c r="J186" s="143" t="n">
        <v>0</v>
      </c>
      <c r="K186" s="143" t="n">
        <v>0</v>
      </c>
      <c r="L186" s="143" t="n">
        <v>0</v>
      </c>
      <c r="M186" s="143" t="n">
        <v>0</v>
      </c>
      <c r="N186" s="144" t="n">
        <v>0</v>
      </c>
    </row>
    <row r="187" customFormat="false" ht="11.25" hidden="false" customHeight="true" outlineLevel="0" collapsed="false">
      <c r="B187" s="150" t="s">
        <v>32</v>
      </c>
      <c r="C187" s="146"/>
      <c r="D187" s="153" t="n">
        <v>880.289940819126</v>
      </c>
      <c r="E187" s="135" t="n">
        <v>0.171643334366608</v>
      </c>
      <c r="F187" s="136" t="n">
        <v>-0.02407405811983</v>
      </c>
      <c r="G187" s="136" t="n">
        <v>0.147569276246778</v>
      </c>
      <c r="H187" s="136" t="n">
        <v>1.13598935263248E-009</v>
      </c>
      <c r="I187" s="137" t="n">
        <v>-2.16712443613386</v>
      </c>
      <c r="J187" s="138" t="n">
        <v>151.095900651578</v>
      </c>
      <c r="K187" s="138" t="n">
        <v>-21.1921511975813</v>
      </c>
      <c r="L187" s="138" t="n">
        <v>129.903749453997</v>
      </c>
      <c r="M187" s="138" t="n">
        <v>1E-006</v>
      </c>
      <c r="N187" s="139" t="n">
        <v>-1907.69784163196</v>
      </c>
    </row>
    <row r="188" customFormat="false" ht="11.25" hidden="false" customHeight="true" outlineLevel="0" collapsed="false">
      <c r="B188" s="151"/>
      <c r="C188" s="141"/>
      <c r="D188" s="142" t="n">
        <v>0</v>
      </c>
      <c r="E188" s="135" t="n">
        <v>0</v>
      </c>
      <c r="F188" s="136" t="n">
        <v>0</v>
      </c>
      <c r="G188" s="136" t="n">
        <v>0</v>
      </c>
      <c r="H188" s="136" t="n">
        <v>0</v>
      </c>
      <c r="I188" s="137" t="n">
        <v>0</v>
      </c>
      <c r="J188" s="143" t="n">
        <v>0</v>
      </c>
      <c r="K188" s="143" t="n">
        <v>0</v>
      </c>
      <c r="L188" s="143" t="n">
        <v>0</v>
      </c>
      <c r="M188" s="143" t="n">
        <v>0</v>
      </c>
      <c r="N188" s="144" t="n">
        <v>0</v>
      </c>
    </row>
    <row r="189" customFormat="false" ht="11.25" hidden="false" customHeight="true" outlineLevel="0" collapsed="false">
      <c r="B189" s="150" t="s">
        <v>33</v>
      </c>
      <c r="C189" s="146"/>
      <c r="D189" s="153" t="n">
        <v>6.0435979742245</v>
      </c>
      <c r="E189" s="135" t="n">
        <v>0.00166362472699222</v>
      </c>
      <c r="F189" s="136" t="n">
        <v>0</v>
      </c>
      <c r="G189" s="136" t="n">
        <v>0.00166362472699222</v>
      </c>
      <c r="H189" s="136" t="n">
        <v>1.65464348268188E-007</v>
      </c>
      <c r="I189" s="137" t="n">
        <v>0.0240030445706391</v>
      </c>
      <c r="J189" s="138" t="n">
        <v>0.01005427902992</v>
      </c>
      <c r="K189" s="138" t="n">
        <v>0</v>
      </c>
      <c r="L189" s="138" t="n">
        <v>0.01005427902992</v>
      </c>
      <c r="M189" s="138" t="n">
        <v>1E-006</v>
      </c>
      <c r="N189" s="139" t="n">
        <v>0.145064751542335</v>
      </c>
    </row>
    <row r="190" customFormat="false" ht="11.25" hidden="false" customHeight="true" outlineLevel="0" collapsed="false">
      <c r="B190" s="151"/>
      <c r="C190" s="141"/>
      <c r="D190" s="142" t="n">
        <v>0</v>
      </c>
      <c r="E190" s="135" t="n">
        <v>0</v>
      </c>
      <c r="F190" s="136" t="n">
        <v>0</v>
      </c>
      <c r="G190" s="136" t="n">
        <v>0</v>
      </c>
      <c r="H190" s="136" t="n">
        <v>0</v>
      </c>
      <c r="I190" s="137" t="n">
        <v>0</v>
      </c>
      <c r="J190" s="143" t="n">
        <v>0</v>
      </c>
      <c r="K190" s="143" t="n">
        <v>0</v>
      </c>
      <c r="L190" s="143" t="n">
        <v>0</v>
      </c>
      <c r="M190" s="143" t="n">
        <v>0</v>
      </c>
      <c r="N190" s="144" t="n">
        <v>0</v>
      </c>
    </row>
    <row r="191" customFormat="false" ht="11.25" hidden="false" customHeight="true" outlineLevel="0" collapsed="false">
      <c r="B191" s="150" t="s">
        <v>34</v>
      </c>
      <c r="C191" s="146"/>
      <c r="D191" s="153" t="n">
        <v>82.5951368161765</v>
      </c>
      <c r="E191" s="135" t="n">
        <v>1.16318746963058</v>
      </c>
      <c r="F191" s="136" t="n">
        <v>-0.181694648524219</v>
      </c>
      <c r="G191" s="136" t="n">
        <v>0.98149282110636</v>
      </c>
      <c r="H191" s="136" t="n">
        <v>-0.00334989452356739</v>
      </c>
      <c r="I191" s="137" t="n">
        <v>-0.162306580650818</v>
      </c>
      <c r="J191" s="138" t="n">
        <v>96.0736281969999</v>
      </c>
      <c r="K191" s="138" t="n">
        <v>-15.007094353625</v>
      </c>
      <c r="L191" s="138" t="n">
        <v>81.0665338433749</v>
      </c>
      <c r="M191" s="138" t="n">
        <v>-0.276684996493809</v>
      </c>
      <c r="N191" s="139" t="n">
        <v>-13.4057342350201</v>
      </c>
    </row>
    <row r="192" customFormat="false" ht="11.25" hidden="false" customHeight="true" outlineLevel="0" collapsed="false">
      <c r="B192" s="154"/>
      <c r="C192" s="155"/>
      <c r="D192" s="156" t="n">
        <v>0</v>
      </c>
      <c r="E192" s="157" t="n">
        <v>0</v>
      </c>
      <c r="F192" s="158" t="n">
        <v>0</v>
      </c>
      <c r="G192" s="158" t="n">
        <v>0</v>
      </c>
      <c r="H192" s="158" t="n">
        <v>0</v>
      </c>
      <c r="I192" s="159" t="n">
        <v>0</v>
      </c>
      <c r="J192" s="160" t="n">
        <v>0</v>
      </c>
      <c r="K192" s="160" t="n">
        <v>0</v>
      </c>
      <c r="L192" s="160" t="n">
        <v>0</v>
      </c>
      <c r="M192" s="160" t="n">
        <v>0</v>
      </c>
      <c r="N192" s="161" t="n">
        <v>0</v>
      </c>
    </row>
    <row r="194" customFormat="false" ht="11.25" hidden="false" customHeight="true" outlineLevel="0" collapsed="false">
      <c r="A194" s="6" t="n">
        <v>1999</v>
      </c>
      <c r="B194" s="107"/>
      <c r="C194" s="105"/>
      <c r="D194" s="105"/>
      <c r="E194" s="105"/>
      <c r="F194" s="105"/>
      <c r="G194" s="104"/>
      <c r="H194" s="105"/>
      <c r="I194" s="105"/>
      <c r="J194" s="105"/>
    </row>
    <row r="195" customFormat="false" ht="11.25" hidden="false" customHeight="true" outlineLevel="0" collapsed="false">
      <c r="A195" s="8"/>
      <c r="B195" s="108" t="s">
        <v>41</v>
      </c>
      <c r="C195" s="108"/>
      <c r="D195" s="109" t="s">
        <v>4</v>
      </c>
      <c r="E195" s="110" t="s">
        <v>42</v>
      </c>
      <c r="F195" s="110"/>
      <c r="G195" s="110"/>
      <c r="H195" s="110"/>
      <c r="I195" s="110"/>
      <c r="J195" s="110" t="s">
        <v>6</v>
      </c>
      <c r="K195" s="110"/>
      <c r="L195" s="110"/>
      <c r="M195" s="110"/>
      <c r="N195" s="110"/>
    </row>
    <row r="196" customFormat="false" ht="11.25" hidden="false" customHeight="true" outlineLevel="0" collapsed="false">
      <c r="B196" s="111" t="s">
        <v>8</v>
      </c>
      <c r="C196" s="112" t="s">
        <v>9</v>
      </c>
      <c r="D196" s="113" t="s">
        <v>10</v>
      </c>
      <c r="E196" s="114" t="s">
        <v>11</v>
      </c>
      <c r="F196" s="114"/>
      <c r="G196" s="114"/>
      <c r="H196" s="115" t="s">
        <v>12</v>
      </c>
      <c r="I196" s="116" t="s">
        <v>13</v>
      </c>
      <c r="J196" s="117" t="s">
        <v>14</v>
      </c>
      <c r="K196" s="117"/>
      <c r="L196" s="117"/>
      <c r="M196" s="115" t="s">
        <v>15</v>
      </c>
      <c r="N196" s="116" t="s">
        <v>16</v>
      </c>
    </row>
    <row r="197" customFormat="false" ht="30.75" hidden="false" customHeight="true" outlineLevel="0" collapsed="false">
      <c r="B197" s="111"/>
      <c r="C197" s="112"/>
      <c r="D197" s="113"/>
      <c r="E197" s="114"/>
      <c r="F197" s="114"/>
      <c r="G197" s="114"/>
      <c r="H197" s="115"/>
      <c r="I197" s="116"/>
      <c r="J197" s="117"/>
      <c r="K197" s="117"/>
      <c r="L197" s="117"/>
      <c r="M197" s="115"/>
      <c r="N197" s="116"/>
    </row>
    <row r="198" customFormat="false" ht="11.25" hidden="false" customHeight="true" outlineLevel="0" collapsed="false">
      <c r="B198" s="111"/>
      <c r="C198" s="112"/>
      <c r="D198" s="113"/>
      <c r="E198" s="114" t="s">
        <v>17</v>
      </c>
      <c r="F198" s="118" t="s">
        <v>18</v>
      </c>
      <c r="G198" s="118" t="s">
        <v>19</v>
      </c>
      <c r="H198" s="115"/>
      <c r="I198" s="116"/>
      <c r="J198" s="117" t="s">
        <v>20</v>
      </c>
      <c r="K198" s="115" t="s">
        <v>18</v>
      </c>
      <c r="L198" s="115" t="s">
        <v>19</v>
      </c>
      <c r="M198" s="115"/>
      <c r="N198" s="116"/>
    </row>
    <row r="199" customFormat="false" ht="11.25" hidden="false" customHeight="true" outlineLevel="0" collapsed="false">
      <c r="B199" s="111"/>
      <c r="C199" s="112"/>
      <c r="D199" s="113"/>
      <c r="E199" s="119" t="s">
        <v>21</v>
      </c>
      <c r="F199" s="119"/>
      <c r="G199" s="119"/>
      <c r="H199" s="119"/>
      <c r="I199" s="119"/>
      <c r="J199" s="120" t="s">
        <v>22</v>
      </c>
      <c r="K199" s="120"/>
      <c r="L199" s="120"/>
      <c r="M199" s="120"/>
      <c r="N199" s="120"/>
    </row>
    <row r="200" customFormat="false" ht="11.25" hidden="false" customHeight="true" outlineLevel="0" collapsed="false">
      <c r="B200" s="121" t="s">
        <v>24</v>
      </c>
      <c r="C200" s="122"/>
      <c r="D200" s="123" t="n">
        <v>8548.16772753161</v>
      </c>
      <c r="E200" s="124" t="n">
        <v>0.0437613380496242</v>
      </c>
      <c r="F200" s="125" t="n">
        <v>-0.13674160550779</v>
      </c>
      <c r="G200" s="125" t="n">
        <v>-0.0929802674581659</v>
      </c>
      <c r="H200" s="126" t="n">
        <v>-0.0125265131304191</v>
      </c>
      <c r="I200" s="127" t="n">
        <v>-0.296855122630928</v>
      </c>
      <c r="J200" s="128" t="n">
        <v>374.079257629399</v>
      </c>
      <c r="K200" s="129" t="n">
        <v>-1168.89017921255</v>
      </c>
      <c r="L200" s="129" t="n">
        <v>-794.810921583151</v>
      </c>
      <c r="M200" s="130" t="n">
        <v>-107.07873527995</v>
      </c>
      <c r="N200" s="131" t="n">
        <v>-2537.56737902614</v>
      </c>
    </row>
    <row r="201" customFormat="false" ht="11.25" hidden="false" customHeight="true" outlineLevel="0" collapsed="false">
      <c r="B201" s="132" t="s">
        <v>26</v>
      </c>
      <c r="C201" s="133"/>
      <c r="D201" s="134" t="n">
        <v>6578.57240248454</v>
      </c>
      <c r="E201" s="135" t="n">
        <v>2.12326761274573E-005</v>
      </c>
      <c r="F201" s="136" t="n">
        <v>-0.0158549957521296</v>
      </c>
      <c r="G201" s="136" t="n">
        <v>-0.0158337630760021</v>
      </c>
      <c r="H201" s="136" t="n">
        <v>0.000541279726229839</v>
      </c>
      <c r="I201" s="137" t="n">
        <v>-0.00015884875351179</v>
      </c>
      <c r="J201" s="138" t="n">
        <v>0.139680697202983</v>
      </c>
      <c r="K201" s="138" t="n">
        <v>-104.303237496469</v>
      </c>
      <c r="L201" s="138" t="n">
        <v>-104.163556799266</v>
      </c>
      <c r="M201" s="138" t="n">
        <v>3.560847869</v>
      </c>
      <c r="N201" s="139" t="n">
        <v>-1.04499802602173</v>
      </c>
    </row>
    <row r="202" customFormat="false" ht="11.25" hidden="false" customHeight="true" outlineLevel="0" collapsed="false">
      <c r="B202" s="140"/>
      <c r="C202" s="141"/>
      <c r="D202" s="142" t="n">
        <v>0</v>
      </c>
      <c r="E202" s="135" t="n">
        <v>0</v>
      </c>
      <c r="F202" s="136" t="n">
        <v>0</v>
      </c>
      <c r="G202" s="136" t="n">
        <v>0</v>
      </c>
      <c r="H202" s="136" t="n">
        <v>0</v>
      </c>
      <c r="I202" s="137" t="n">
        <v>0</v>
      </c>
      <c r="J202" s="143" t="n">
        <v>0</v>
      </c>
      <c r="K202" s="143" t="n">
        <v>0</v>
      </c>
      <c r="L202" s="143" t="n">
        <v>0</v>
      </c>
      <c r="M202" s="143" t="n">
        <v>0</v>
      </c>
      <c r="N202" s="144" t="n">
        <v>0</v>
      </c>
    </row>
    <row r="203" customFormat="false" ht="11.25" hidden="false" customHeight="true" outlineLevel="0" collapsed="false">
      <c r="B203" s="145" t="s">
        <v>29</v>
      </c>
      <c r="C203" s="146"/>
      <c r="D203" s="147" t="n">
        <v>1969.59532504707</v>
      </c>
      <c r="E203" s="135" t="n">
        <v>0.189856044120768</v>
      </c>
      <c r="F203" s="148" t="n">
        <v>-0.540510493794271</v>
      </c>
      <c r="G203" s="148" t="n">
        <v>-0.350654449673503</v>
      </c>
      <c r="H203" s="136" t="n">
        <v>-0.0561737640935483</v>
      </c>
      <c r="I203" s="137" t="n">
        <v>-1.28783935905184</v>
      </c>
      <c r="J203" s="138" t="n">
        <v>373.939576932196</v>
      </c>
      <c r="K203" s="149" t="n">
        <v>-1064.58694171608</v>
      </c>
      <c r="L203" s="149" t="n">
        <v>-690.647364783885</v>
      </c>
      <c r="M203" s="138" t="n">
        <v>-110.63958314895</v>
      </c>
      <c r="N203" s="139" t="n">
        <v>-2536.52238100012</v>
      </c>
    </row>
    <row r="204" customFormat="false" ht="11.25" hidden="false" customHeight="true" outlineLevel="0" collapsed="false">
      <c r="B204" s="150" t="s">
        <v>30</v>
      </c>
      <c r="C204" s="146"/>
      <c r="D204" s="147" t="n">
        <v>508.932009083287</v>
      </c>
      <c r="E204" s="135" t="n">
        <v>0.030017111560238</v>
      </c>
      <c r="F204" s="148" t="n">
        <v>-1.92061158208351</v>
      </c>
      <c r="G204" s="148" t="n">
        <v>-1.89059447052328</v>
      </c>
      <c r="H204" s="136" t="n">
        <v>-0.215630471782207</v>
      </c>
      <c r="I204" s="137" t="n">
        <v>-0.589442112782564</v>
      </c>
      <c r="J204" s="138" t="n">
        <v>15.2766688932291</v>
      </c>
      <c r="K204" s="149" t="n">
        <v>-977.460711138394</v>
      </c>
      <c r="L204" s="149" t="n">
        <v>-962.184042245165</v>
      </c>
      <c r="M204" s="138" t="n">
        <v>-109.741249223696</v>
      </c>
      <c r="N204" s="139" t="n">
        <v>-299.985958696728</v>
      </c>
    </row>
    <row r="205" customFormat="false" ht="11.25" hidden="false" customHeight="true" outlineLevel="0" collapsed="false">
      <c r="B205" s="151"/>
      <c r="C205" s="141"/>
      <c r="D205" s="142" t="n">
        <v>0</v>
      </c>
      <c r="E205" s="135" t="n">
        <v>0</v>
      </c>
      <c r="F205" s="148" t="n">
        <v>0</v>
      </c>
      <c r="G205" s="148" t="n">
        <v>0</v>
      </c>
      <c r="H205" s="136" t="n">
        <v>0</v>
      </c>
      <c r="I205" s="137" t="n">
        <v>0</v>
      </c>
      <c r="J205" s="143" t="n">
        <v>0</v>
      </c>
      <c r="K205" s="152" t="n">
        <v>0</v>
      </c>
      <c r="L205" s="152" t="n">
        <v>0</v>
      </c>
      <c r="M205" s="143" t="n">
        <v>0</v>
      </c>
      <c r="N205" s="144" t="n">
        <v>0</v>
      </c>
    </row>
    <row r="206" customFormat="false" ht="11.25" hidden="false" customHeight="true" outlineLevel="0" collapsed="false">
      <c r="B206" s="150" t="s">
        <v>31</v>
      </c>
      <c r="C206" s="146"/>
      <c r="D206" s="153" t="n">
        <v>480.720587016657</v>
      </c>
      <c r="E206" s="135" t="n">
        <v>0.239074941496004</v>
      </c>
      <c r="F206" s="136" t="n">
        <v>-0.158761100882206</v>
      </c>
      <c r="G206" s="136" t="n">
        <v>0.0803138406137976</v>
      </c>
      <c r="H206" s="136" t="n">
        <v>-0.00129316477294655</v>
      </c>
      <c r="I206" s="137" t="n">
        <v>-0.670049802037916</v>
      </c>
      <c r="J206" s="138" t="n">
        <v>114.928246216932</v>
      </c>
      <c r="K206" s="138" t="n">
        <v>-76.3197296115047</v>
      </c>
      <c r="L206" s="138" t="n">
        <v>38.608516605427</v>
      </c>
      <c r="M206" s="138" t="n">
        <v>-0.621650928760126</v>
      </c>
      <c r="N206" s="139" t="n">
        <v>-322.106734166062</v>
      </c>
    </row>
    <row r="207" customFormat="false" ht="11.25" hidden="false" customHeight="true" outlineLevel="0" collapsed="false">
      <c r="B207" s="151"/>
      <c r="C207" s="141"/>
      <c r="D207" s="142" t="n">
        <v>0</v>
      </c>
      <c r="E207" s="135" t="n">
        <v>0</v>
      </c>
      <c r="F207" s="136" t="n">
        <v>0</v>
      </c>
      <c r="G207" s="136" t="n">
        <v>0</v>
      </c>
      <c r="H207" s="136" t="n">
        <v>0</v>
      </c>
      <c r="I207" s="137" t="n">
        <v>0</v>
      </c>
      <c r="J207" s="143" t="n">
        <v>0</v>
      </c>
      <c r="K207" s="143" t="n">
        <v>0</v>
      </c>
      <c r="L207" s="143" t="n">
        <v>0</v>
      </c>
      <c r="M207" s="143" t="n">
        <v>0</v>
      </c>
      <c r="N207" s="144" t="n">
        <v>0</v>
      </c>
    </row>
    <row r="208" customFormat="false" ht="11.25" hidden="false" customHeight="true" outlineLevel="0" collapsed="false">
      <c r="B208" s="150" t="s">
        <v>32</v>
      </c>
      <c r="C208" s="146"/>
      <c r="D208" s="153" t="n">
        <v>889.940127931141</v>
      </c>
      <c r="E208" s="135" t="n">
        <v>0.165911137965261</v>
      </c>
      <c r="F208" s="136" t="n">
        <v>-0.00799779169453743</v>
      </c>
      <c r="G208" s="136" t="n">
        <v>0.157913346270723</v>
      </c>
      <c r="H208" s="136" t="n">
        <v>1.12367109720596E-009</v>
      </c>
      <c r="I208" s="137" t="n">
        <v>-2.13628867716476</v>
      </c>
      <c r="J208" s="138" t="n">
        <v>147.650979346005</v>
      </c>
      <c r="K208" s="138" t="n">
        <v>-7.11755576380326</v>
      </c>
      <c r="L208" s="138" t="n">
        <v>140.533423582202</v>
      </c>
      <c r="M208" s="138" t="n">
        <v>1E-006</v>
      </c>
      <c r="N208" s="139" t="n">
        <v>-1901.16901865385</v>
      </c>
    </row>
    <row r="209" customFormat="false" ht="11.25" hidden="false" customHeight="true" outlineLevel="0" collapsed="false">
      <c r="B209" s="151"/>
      <c r="C209" s="141"/>
      <c r="D209" s="142" t="n">
        <v>0</v>
      </c>
      <c r="E209" s="135" t="n">
        <v>0</v>
      </c>
      <c r="F209" s="136" t="n">
        <v>0</v>
      </c>
      <c r="G209" s="136" t="n">
        <v>0</v>
      </c>
      <c r="H209" s="136" t="n">
        <v>0</v>
      </c>
      <c r="I209" s="137" t="n">
        <v>0</v>
      </c>
      <c r="J209" s="143" t="n">
        <v>0</v>
      </c>
      <c r="K209" s="143" t="n">
        <v>0</v>
      </c>
      <c r="L209" s="143" t="n">
        <v>0</v>
      </c>
      <c r="M209" s="143" t="n">
        <v>0</v>
      </c>
      <c r="N209" s="144" t="n">
        <v>0</v>
      </c>
    </row>
    <row r="210" customFormat="false" ht="11.25" hidden="false" customHeight="true" outlineLevel="0" collapsed="false">
      <c r="B210" s="150" t="s">
        <v>33</v>
      </c>
      <c r="C210" s="146"/>
      <c r="D210" s="153" t="n">
        <v>7.3787779742245</v>
      </c>
      <c r="E210" s="135" t="n">
        <v>0.00136259405894059</v>
      </c>
      <c r="F210" s="136" t="n">
        <v>0</v>
      </c>
      <c r="G210" s="136" t="n">
        <v>0.00136259405894059</v>
      </c>
      <c r="H210" s="136" t="n">
        <v>1.35523795876932E-007</v>
      </c>
      <c r="I210" s="137" t="n">
        <v>0.0196597257769612</v>
      </c>
      <c r="J210" s="138" t="n">
        <v>0.01005427902992</v>
      </c>
      <c r="K210" s="138" t="n">
        <v>0</v>
      </c>
      <c r="L210" s="138" t="n">
        <v>0.01005427902992</v>
      </c>
      <c r="M210" s="138" t="n">
        <v>1E-006</v>
      </c>
      <c r="N210" s="139" t="n">
        <v>0.145064751542335</v>
      </c>
    </row>
    <row r="211" customFormat="false" ht="11.25" hidden="false" customHeight="true" outlineLevel="0" collapsed="false">
      <c r="B211" s="151"/>
      <c r="C211" s="141"/>
      <c r="D211" s="142" t="n">
        <v>0</v>
      </c>
      <c r="E211" s="135" t="n">
        <v>0</v>
      </c>
      <c r="F211" s="136" t="n">
        <v>0</v>
      </c>
      <c r="G211" s="136" t="n">
        <v>0</v>
      </c>
      <c r="H211" s="136" t="n">
        <v>0</v>
      </c>
      <c r="I211" s="137" t="n">
        <v>0</v>
      </c>
      <c r="J211" s="143" t="n">
        <v>0</v>
      </c>
      <c r="K211" s="143" t="n">
        <v>0</v>
      </c>
      <c r="L211" s="143" t="n">
        <v>0</v>
      </c>
      <c r="M211" s="143" t="n">
        <v>0</v>
      </c>
      <c r="N211" s="144" t="n">
        <v>0</v>
      </c>
    </row>
    <row r="212" customFormat="false" ht="11.25" hidden="false" customHeight="true" outlineLevel="0" collapsed="false">
      <c r="B212" s="150" t="s">
        <v>34</v>
      </c>
      <c r="C212" s="146"/>
      <c r="D212" s="153" t="n">
        <v>82.6238230417625</v>
      </c>
      <c r="E212" s="135" t="n">
        <v>1.16278362172178</v>
      </c>
      <c r="F212" s="136" t="n">
        <v>-0.0446474765578779</v>
      </c>
      <c r="G212" s="136" t="n">
        <v>1.1181361451639</v>
      </c>
      <c r="H212" s="136" t="n">
        <v>-0.0033487314712363</v>
      </c>
      <c r="I212" s="137" t="n">
        <v>-0.162250229310306</v>
      </c>
      <c r="J212" s="138" t="n">
        <v>96.0736281969999</v>
      </c>
      <c r="K212" s="138" t="n">
        <v>-3.68894520237934</v>
      </c>
      <c r="L212" s="138" t="n">
        <v>92.3846829946206</v>
      </c>
      <c r="M212" s="138" t="n">
        <v>-0.276684996493809</v>
      </c>
      <c r="N212" s="139" t="n">
        <v>-13.4057342350201</v>
      </c>
    </row>
    <row r="213" customFormat="false" ht="11.25" hidden="false" customHeight="true" outlineLevel="0" collapsed="false">
      <c r="B213" s="154"/>
      <c r="C213" s="155"/>
      <c r="D213" s="156" t="n">
        <v>0</v>
      </c>
      <c r="E213" s="157" t="n">
        <v>0</v>
      </c>
      <c r="F213" s="158" t="n">
        <v>0</v>
      </c>
      <c r="G213" s="158" t="n">
        <v>0</v>
      </c>
      <c r="H213" s="158" t="n">
        <v>0</v>
      </c>
      <c r="I213" s="159" t="n">
        <v>0</v>
      </c>
      <c r="J213" s="160" t="n">
        <v>0</v>
      </c>
      <c r="K213" s="160" t="n">
        <v>0</v>
      </c>
      <c r="L213" s="160" t="n">
        <v>0</v>
      </c>
      <c r="M213" s="160" t="n">
        <v>0</v>
      </c>
      <c r="N213" s="161" t="n">
        <v>0</v>
      </c>
    </row>
    <row r="215" customFormat="false" ht="11.25" hidden="false" customHeight="true" outlineLevel="0" collapsed="false">
      <c r="A215" s="6" t="n">
        <v>2000</v>
      </c>
      <c r="B215" s="107"/>
      <c r="C215" s="105"/>
      <c r="D215" s="105"/>
      <c r="E215" s="105"/>
      <c r="F215" s="105"/>
      <c r="G215" s="104"/>
      <c r="H215" s="105"/>
      <c r="I215" s="105"/>
      <c r="J215" s="105"/>
    </row>
    <row r="216" customFormat="false" ht="11.25" hidden="false" customHeight="true" outlineLevel="0" collapsed="false">
      <c r="A216" s="8"/>
      <c r="B216" s="108" t="s">
        <v>41</v>
      </c>
      <c r="C216" s="108"/>
      <c r="D216" s="109" t="s">
        <v>4</v>
      </c>
      <c r="E216" s="110" t="s">
        <v>42</v>
      </c>
      <c r="F216" s="110"/>
      <c r="G216" s="110"/>
      <c r="H216" s="110"/>
      <c r="I216" s="110"/>
      <c r="J216" s="110" t="s">
        <v>6</v>
      </c>
      <c r="K216" s="110"/>
      <c r="L216" s="110"/>
      <c r="M216" s="110"/>
      <c r="N216" s="110"/>
    </row>
    <row r="217" customFormat="false" ht="11.25" hidden="false" customHeight="true" outlineLevel="0" collapsed="false">
      <c r="B217" s="111" t="s">
        <v>8</v>
      </c>
      <c r="C217" s="112" t="s">
        <v>9</v>
      </c>
      <c r="D217" s="113" t="s">
        <v>10</v>
      </c>
      <c r="E217" s="114" t="s">
        <v>11</v>
      </c>
      <c r="F217" s="114"/>
      <c r="G217" s="114"/>
      <c r="H217" s="115" t="s">
        <v>12</v>
      </c>
      <c r="I217" s="116" t="s">
        <v>13</v>
      </c>
      <c r="J217" s="117" t="s">
        <v>14</v>
      </c>
      <c r="K217" s="117"/>
      <c r="L217" s="117"/>
      <c r="M217" s="115" t="s">
        <v>15</v>
      </c>
      <c r="N217" s="116" t="s">
        <v>16</v>
      </c>
    </row>
    <row r="218" customFormat="false" ht="30.75" hidden="false" customHeight="true" outlineLevel="0" collapsed="false">
      <c r="B218" s="111"/>
      <c r="C218" s="112"/>
      <c r="D218" s="113"/>
      <c r="E218" s="114"/>
      <c r="F218" s="114"/>
      <c r="G218" s="114"/>
      <c r="H218" s="115"/>
      <c r="I218" s="116"/>
      <c r="J218" s="117"/>
      <c r="K218" s="117"/>
      <c r="L218" s="117"/>
      <c r="M218" s="115"/>
      <c r="N218" s="116"/>
    </row>
    <row r="219" customFormat="false" ht="11.25" hidden="false" customHeight="true" outlineLevel="0" collapsed="false">
      <c r="B219" s="111"/>
      <c r="C219" s="112"/>
      <c r="D219" s="113"/>
      <c r="E219" s="114" t="s">
        <v>17</v>
      </c>
      <c r="F219" s="118" t="s">
        <v>18</v>
      </c>
      <c r="G219" s="118" t="s">
        <v>19</v>
      </c>
      <c r="H219" s="115"/>
      <c r="I219" s="116"/>
      <c r="J219" s="117" t="s">
        <v>20</v>
      </c>
      <c r="K219" s="115" t="s">
        <v>18</v>
      </c>
      <c r="L219" s="115" t="s">
        <v>19</v>
      </c>
      <c r="M219" s="115"/>
      <c r="N219" s="116"/>
    </row>
    <row r="220" customFormat="false" ht="11.25" hidden="false" customHeight="true" outlineLevel="0" collapsed="false">
      <c r="B220" s="111"/>
      <c r="C220" s="112"/>
      <c r="D220" s="113"/>
      <c r="E220" s="119" t="s">
        <v>21</v>
      </c>
      <c r="F220" s="119"/>
      <c r="G220" s="119"/>
      <c r="H220" s="119"/>
      <c r="I220" s="119"/>
      <c r="J220" s="120" t="s">
        <v>22</v>
      </c>
      <c r="K220" s="120"/>
      <c r="L220" s="120"/>
      <c r="M220" s="120"/>
      <c r="N220" s="120"/>
    </row>
    <row r="221" customFormat="false" ht="11.25" hidden="false" customHeight="true" outlineLevel="0" collapsed="false">
      <c r="B221" s="121" t="s">
        <v>24</v>
      </c>
      <c r="C221" s="122"/>
      <c r="D221" s="123" t="n">
        <v>8726.24721123676</v>
      </c>
      <c r="E221" s="124" t="n">
        <v>0.0482556341763028</v>
      </c>
      <c r="F221" s="125" t="n">
        <v>-0.169666842810259</v>
      </c>
      <c r="G221" s="125" t="n">
        <v>-0.121411208633956</v>
      </c>
      <c r="H221" s="126" t="n">
        <v>-0.0124946878813552</v>
      </c>
      <c r="I221" s="127" t="n">
        <v>-0.283024100098209</v>
      </c>
      <c r="J221" s="128" t="n">
        <v>421.090593157424</v>
      </c>
      <c r="K221" s="129" t="n">
        <v>-1480.55481391237</v>
      </c>
      <c r="L221" s="129" t="n">
        <v>-1059.46422075494</v>
      </c>
      <c r="M221" s="130" t="n">
        <v>-109.03173527995</v>
      </c>
      <c r="N221" s="131" t="n">
        <v>-2469.73826419479</v>
      </c>
    </row>
    <row r="222" customFormat="false" ht="11.25" hidden="false" customHeight="true" outlineLevel="0" collapsed="false">
      <c r="B222" s="132" t="s">
        <v>26</v>
      </c>
      <c r="C222" s="133"/>
      <c r="D222" s="134" t="n">
        <v>6722.88271724581</v>
      </c>
      <c r="E222" s="135" t="n">
        <v>2.07769052470109E-005</v>
      </c>
      <c r="F222" s="136" t="n">
        <v>-0.000935576334365376</v>
      </c>
      <c r="G222" s="136" t="n">
        <v>-0.000914799429118366</v>
      </c>
      <c r="H222" s="136" t="n">
        <v>0.00052966086406142</v>
      </c>
      <c r="I222" s="137" t="n">
        <v>-0.000155438979076797</v>
      </c>
      <c r="J222" s="138" t="n">
        <v>0.139680697202983</v>
      </c>
      <c r="K222" s="138" t="n">
        <v>-6.28976996896918</v>
      </c>
      <c r="L222" s="138" t="n">
        <v>-6.15008927176619</v>
      </c>
      <c r="M222" s="138" t="n">
        <v>3.560847869</v>
      </c>
      <c r="N222" s="139" t="n">
        <v>-1.04499802602173</v>
      </c>
    </row>
    <row r="223" customFormat="false" ht="11.25" hidden="false" customHeight="true" outlineLevel="0" collapsed="false">
      <c r="B223" s="140"/>
      <c r="C223" s="141"/>
      <c r="D223" s="142" t="n">
        <v>0</v>
      </c>
      <c r="E223" s="135" t="n">
        <v>0</v>
      </c>
      <c r="F223" s="136" t="n">
        <v>0</v>
      </c>
      <c r="G223" s="136" t="n">
        <v>0</v>
      </c>
      <c r="H223" s="136" t="n">
        <v>0</v>
      </c>
      <c r="I223" s="137" t="n">
        <v>0</v>
      </c>
      <c r="J223" s="143" t="n">
        <v>0</v>
      </c>
      <c r="K223" s="143" t="n">
        <v>0</v>
      </c>
      <c r="L223" s="143" t="n">
        <v>0</v>
      </c>
      <c r="M223" s="143" t="n">
        <v>0</v>
      </c>
      <c r="N223" s="144" t="n">
        <v>0</v>
      </c>
    </row>
    <row r="224" customFormat="false" ht="11.25" hidden="false" customHeight="true" outlineLevel="0" collapsed="false">
      <c r="B224" s="145" t="s">
        <v>29</v>
      </c>
      <c r="C224" s="146"/>
      <c r="D224" s="147" t="n">
        <v>2003.36449399095</v>
      </c>
      <c r="E224" s="135" t="n">
        <v>0.210121979161982</v>
      </c>
      <c r="F224" s="148" t="n">
        <v>-0.735894565549817</v>
      </c>
      <c r="G224" s="148" t="n">
        <v>-0.525772586387835</v>
      </c>
      <c r="H224" s="136" t="n">
        <v>-0.0562017463555279</v>
      </c>
      <c r="I224" s="137" t="n">
        <v>-1.2322736444484</v>
      </c>
      <c r="J224" s="138" t="n">
        <v>420.950912460221</v>
      </c>
      <c r="K224" s="149" t="n">
        <v>-1474.2650439434</v>
      </c>
      <c r="L224" s="149" t="n">
        <v>-1053.31413148318</v>
      </c>
      <c r="M224" s="138" t="n">
        <v>-112.59258314895</v>
      </c>
      <c r="N224" s="139" t="n">
        <v>-2468.69326616876</v>
      </c>
    </row>
    <row r="225" customFormat="false" ht="11.25" hidden="false" customHeight="true" outlineLevel="0" collapsed="false">
      <c r="B225" s="150" t="s">
        <v>30</v>
      </c>
      <c r="C225" s="146"/>
      <c r="D225" s="147" t="n">
        <v>522.687663285407</v>
      </c>
      <c r="E225" s="135" t="n">
        <v>0.120537009570989</v>
      </c>
      <c r="F225" s="148" t="n">
        <v>-1.89054865153216</v>
      </c>
      <c r="G225" s="148" t="n">
        <v>-1.77001164196117</v>
      </c>
      <c r="H225" s="136" t="n">
        <v>-0.213692147470308</v>
      </c>
      <c r="I225" s="137" t="n">
        <v>-0.57416616445451</v>
      </c>
      <c r="J225" s="138" t="n">
        <v>63.0032078720711</v>
      </c>
      <c r="K225" s="149" t="n">
        <v>-988.166456996723</v>
      </c>
      <c r="L225" s="149" t="n">
        <v>-925.163249124652</v>
      </c>
      <c r="M225" s="138" t="n">
        <v>-111.694249223696</v>
      </c>
      <c r="N225" s="139" t="n">
        <v>-300.109570836273</v>
      </c>
    </row>
    <row r="226" customFormat="false" ht="11.25" hidden="false" customHeight="true" outlineLevel="0" collapsed="false">
      <c r="B226" s="151"/>
      <c r="C226" s="141"/>
      <c r="D226" s="142" t="n">
        <v>0</v>
      </c>
      <c r="E226" s="135" t="n">
        <v>0</v>
      </c>
      <c r="F226" s="148" t="n">
        <v>0</v>
      </c>
      <c r="G226" s="148" t="n">
        <v>0</v>
      </c>
      <c r="H226" s="136" t="n">
        <v>0</v>
      </c>
      <c r="I226" s="137" t="n">
        <v>0</v>
      </c>
      <c r="J226" s="143" t="n">
        <v>0</v>
      </c>
      <c r="K226" s="152" t="n">
        <v>0</v>
      </c>
      <c r="L226" s="152" t="n">
        <v>0</v>
      </c>
      <c r="M226" s="143" t="n">
        <v>0</v>
      </c>
      <c r="N226" s="144" t="n">
        <v>0</v>
      </c>
    </row>
    <row r="227" customFormat="false" ht="11.25" hidden="false" customHeight="true" outlineLevel="0" collapsed="false">
      <c r="B227" s="150" t="s">
        <v>31</v>
      </c>
      <c r="C227" s="146"/>
      <c r="D227" s="153" t="n">
        <v>500.094248379234</v>
      </c>
      <c r="E227" s="135" t="n">
        <v>0.248138335151788</v>
      </c>
      <c r="F227" s="136" t="n">
        <v>-0.938139777566093</v>
      </c>
      <c r="G227" s="136" t="n">
        <v>-0.690001442414306</v>
      </c>
      <c r="H227" s="136" t="n">
        <v>-0.00124306754331778</v>
      </c>
      <c r="I227" s="137" t="n">
        <v>-1.22483458832534</v>
      </c>
      <c r="J227" s="138" t="n">
        <v>124.092554211808</v>
      </c>
      <c r="K227" s="138" t="n">
        <v>-469.158306936578</v>
      </c>
      <c r="L227" s="138" t="n">
        <v>-345.06575272477</v>
      </c>
      <c r="M227" s="138" t="n">
        <v>-0.621650928760126</v>
      </c>
      <c r="N227" s="139" t="n">
        <v>-612.532732837451</v>
      </c>
    </row>
    <row r="228" customFormat="false" ht="11.25" hidden="false" customHeight="true" outlineLevel="0" collapsed="false">
      <c r="B228" s="151"/>
      <c r="C228" s="141"/>
      <c r="D228" s="142" t="n">
        <v>0</v>
      </c>
      <c r="E228" s="135" t="n">
        <v>0</v>
      </c>
      <c r="F228" s="136" t="n">
        <v>0</v>
      </c>
      <c r="G228" s="136" t="n">
        <v>0</v>
      </c>
      <c r="H228" s="136" t="n">
        <v>0</v>
      </c>
      <c r="I228" s="137" t="n">
        <v>0</v>
      </c>
      <c r="J228" s="143" t="n">
        <v>0</v>
      </c>
      <c r="K228" s="143" t="n">
        <v>0</v>
      </c>
      <c r="L228" s="143" t="n">
        <v>0</v>
      </c>
      <c r="M228" s="143" t="n">
        <v>0</v>
      </c>
      <c r="N228" s="144" t="n">
        <v>0</v>
      </c>
    </row>
    <row r="229" customFormat="false" ht="11.25" hidden="false" customHeight="true" outlineLevel="0" collapsed="false">
      <c r="B229" s="150" t="s">
        <v>32</v>
      </c>
      <c r="C229" s="146"/>
      <c r="D229" s="153" t="n">
        <v>890.584716637134</v>
      </c>
      <c r="E229" s="135" t="n">
        <v>0.154697768024293</v>
      </c>
      <c r="F229" s="136" t="n">
        <v>-0.0148641072783658</v>
      </c>
      <c r="G229" s="136" t="n">
        <v>0.139833660745927</v>
      </c>
      <c r="H229" s="136" t="n">
        <v>1.12285780489926E-009</v>
      </c>
      <c r="I229" s="137" t="n">
        <v>-1.73233412183084</v>
      </c>
      <c r="J229" s="138" t="n">
        <v>137.771467900312</v>
      </c>
      <c r="K229" s="138" t="n">
        <v>-13.2377467685673</v>
      </c>
      <c r="L229" s="138" t="n">
        <v>124.533721131745</v>
      </c>
      <c r="M229" s="138" t="n">
        <v>1E-006</v>
      </c>
      <c r="N229" s="139" t="n">
        <v>-1542.79029301156</v>
      </c>
    </row>
    <row r="230" customFormat="false" ht="11.25" hidden="false" customHeight="true" outlineLevel="0" collapsed="false">
      <c r="B230" s="151"/>
      <c r="C230" s="141"/>
      <c r="D230" s="142" t="n">
        <v>0</v>
      </c>
      <c r="E230" s="135" t="n">
        <v>0</v>
      </c>
      <c r="F230" s="136" t="n">
        <v>0</v>
      </c>
      <c r="G230" s="136" t="n">
        <v>0</v>
      </c>
      <c r="H230" s="136" t="n">
        <v>0</v>
      </c>
      <c r="I230" s="137" t="n">
        <v>0</v>
      </c>
      <c r="J230" s="143" t="n">
        <v>0</v>
      </c>
      <c r="K230" s="143" t="n">
        <v>0</v>
      </c>
      <c r="L230" s="143" t="n">
        <v>0</v>
      </c>
      <c r="M230" s="143" t="n">
        <v>0</v>
      </c>
      <c r="N230" s="144" t="n">
        <v>0</v>
      </c>
    </row>
    <row r="231" customFormat="false" ht="11.25" hidden="false" customHeight="true" outlineLevel="0" collapsed="false">
      <c r="B231" s="150" t="s">
        <v>33</v>
      </c>
      <c r="C231" s="146"/>
      <c r="D231" s="153" t="n">
        <v>7.3787779742245</v>
      </c>
      <c r="E231" s="135" t="n">
        <v>0.00136259405894059</v>
      </c>
      <c r="F231" s="136" t="n">
        <v>0</v>
      </c>
      <c r="G231" s="136" t="n">
        <v>0.00136259405894059</v>
      </c>
      <c r="H231" s="136" t="n">
        <v>1.35523795876932E-007</v>
      </c>
      <c r="I231" s="137" t="n">
        <v>0.0196597257769612</v>
      </c>
      <c r="J231" s="138" t="n">
        <v>0.01005427902992</v>
      </c>
      <c r="K231" s="138" t="n">
        <v>0</v>
      </c>
      <c r="L231" s="138" t="n">
        <v>0.01005427902992</v>
      </c>
      <c r="M231" s="138" t="n">
        <v>1E-006</v>
      </c>
      <c r="N231" s="139" t="n">
        <v>0.145064751542335</v>
      </c>
    </row>
    <row r="232" customFormat="false" ht="11.25" hidden="false" customHeight="true" outlineLevel="0" collapsed="false">
      <c r="B232" s="151"/>
      <c r="C232" s="141"/>
      <c r="D232" s="142" t="n">
        <v>0</v>
      </c>
      <c r="E232" s="135" t="n">
        <v>0</v>
      </c>
      <c r="F232" s="136" t="n">
        <v>0</v>
      </c>
      <c r="G232" s="136" t="n">
        <v>0</v>
      </c>
      <c r="H232" s="136" t="n">
        <v>0</v>
      </c>
      <c r="I232" s="137" t="n">
        <v>0</v>
      </c>
      <c r="J232" s="143" t="n">
        <v>0</v>
      </c>
      <c r="K232" s="143" t="n">
        <v>0</v>
      </c>
      <c r="L232" s="143" t="n">
        <v>0</v>
      </c>
      <c r="M232" s="143" t="n">
        <v>0</v>
      </c>
      <c r="N232" s="144" t="n">
        <v>0</v>
      </c>
    </row>
    <row r="233" customFormat="false" ht="11.25" hidden="false" customHeight="true" outlineLevel="0" collapsed="false">
      <c r="B233" s="150" t="s">
        <v>34</v>
      </c>
      <c r="C233" s="146"/>
      <c r="D233" s="153" t="n">
        <v>82.6190877149545</v>
      </c>
      <c r="E233" s="135" t="n">
        <v>1.16285026685922</v>
      </c>
      <c r="F233" s="136" t="n">
        <v>-0.0448145016355714</v>
      </c>
      <c r="G233" s="136" t="n">
        <v>1.11803576522365</v>
      </c>
      <c r="H233" s="136" t="n">
        <v>-0.00334892340433974</v>
      </c>
      <c r="I233" s="137" t="n">
        <v>-0.162259528709291</v>
      </c>
      <c r="J233" s="138" t="n">
        <v>96.0736281969999</v>
      </c>
      <c r="K233" s="138" t="n">
        <v>-3.70253324153124</v>
      </c>
      <c r="L233" s="138" t="n">
        <v>92.3710949554687</v>
      </c>
      <c r="M233" s="138" t="n">
        <v>-0.276684996493809</v>
      </c>
      <c r="N233" s="139" t="n">
        <v>-13.4057342350201</v>
      </c>
    </row>
    <row r="234" customFormat="false" ht="11.25" hidden="false" customHeight="true" outlineLevel="0" collapsed="false">
      <c r="B234" s="154"/>
      <c r="C234" s="155"/>
      <c r="D234" s="156" t="n">
        <v>0</v>
      </c>
      <c r="E234" s="157" t="n">
        <v>0</v>
      </c>
      <c r="F234" s="158" t="n">
        <v>0</v>
      </c>
      <c r="G234" s="158" t="n">
        <v>0</v>
      </c>
      <c r="H234" s="158" t="n">
        <v>0</v>
      </c>
      <c r="I234" s="159" t="n">
        <v>0</v>
      </c>
      <c r="J234" s="160" t="n">
        <v>0</v>
      </c>
      <c r="K234" s="160" t="n">
        <v>0</v>
      </c>
      <c r="L234" s="160" t="n">
        <v>0</v>
      </c>
      <c r="M234" s="160" t="n">
        <v>0</v>
      </c>
      <c r="N234" s="161" t="n">
        <v>0</v>
      </c>
    </row>
    <row r="236" customFormat="false" ht="11.25" hidden="false" customHeight="true" outlineLevel="0" collapsed="false">
      <c r="A236" s="6" t="n">
        <v>2001</v>
      </c>
      <c r="B236" s="107"/>
      <c r="C236" s="105"/>
      <c r="D236" s="105"/>
      <c r="E236" s="105"/>
      <c r="F236" s="105"/>
      <c r="G236" s="104"/>
      <c r="H236" s="105"/>
      <c r="I236" s="105"/>
      <c r="J236" s="105"/>
    </row>
    <row r="237" customFormat="false" ht="11.25" hidden="false" customHeight="true" outlineLevel="0" collapsed="false">
      <c r="A237" s="8"/>
      <c r="B237" s="108" t="s">
        <v>41</v>
      </c>
      <c r="C237" s="108"/>
      <c r="D237" s="109" t="s">
        <v>4</v>
      </c>
      <c r="E237" s="110" t="s">
        <v>42</v>
      </c>
      <c r="F237" s="110"/>
      <c r="G237" s="110"/>
      <c r="H237" s="110"/>
      <c r="I237" s="110"/>
      <c r="J237" s="110" t="s">
        <v>6</v>
      </c>
      <c r="K237" s="110"/>
      <c r="L237" s="110"/>
      <c r="M237" s="110"/>
      <c r="N237" s="110"/>
    </row>
    <row r="238" customFormat="false" ht="11.25" hidden="false" customHeight="true" outlineLevel="0" collapsed="false">
      <c r="B238" s="111" t="s">
        <v>8</v>
      </c>
      <c r="C238" s="112" t="s">
        <v>9</v>
      </c>
      <c r="D238" s="113" t="s">
        <v>10</v>
      </c>
      <c r="E238" s="114" t="s">
        <v>11</v>
      </c>
      <c r="F238" s="114"/>
      <c r="G238" s="114"/>
      <c r="H238" s="115" t="s">
        <v>12</v>
      </c>
      <c r="I238" s="116" t="s">
        <v>13</v>
      </c>
      <c r="J238" s="117" t="s">
        <v>14</v>
      </c>
      <c r="K238" s="117"/>
      <c r="L238" s="117"/>
      <c r="M238" s="115" t="s">
        <v>15</v>
      </c>
      <c r="N238" s="116" t="s">
        <v>16</v>
      </c>
    </row>
    <row r="239" customFormat="false" ht="30.75" hidden="false" customHeight="true" outlineLevel="0" collapsed="false">
      <c r="B239" s="111"/>
      <c r="C239" s="112"/>
      <c r="D239" s="113"/>
      <c r="E239" s="114"/>
      <c r="F239" s="114"/>
      <c r="G239" s="114"/>
      <c r="H239" s="115"/>
      <c r="I239" s="116"/>
      <c r="J239" s="117"/>
      <c r="K239" s="117"/>
      <c r="L239" s="117"/>
      <c r="M239" s="115"/>
      <c r="N239" s="116"/>
    </row>
    <row r="240" customFormat="false" ht="11.25" hidden="false" customHeight="true" outlineLevel="0" collapsed="false">
      <c r="B240" s="111"/>
      <c r="C240" s="112"/>
      <c r="D240" s="113"/>
      <c r="E240" s="114" t="s">
        <v>17</v>
      </c>
      <c r="F240" s="118" t="s">
        <v>18</v>
      </c>
      <c r="G240" s="118" t="s">
        <v>19</v>
      </c>
      <c r="H240" s="115"/>
      <c r="I240" s="116"/>
      <c r="J240" s="117" t="s">
        <v>20</v>
      </c>
      <c r="K240" s="115" t="s">
        <v>18</v>
      </c>
      <c r="L240" s="115" t="s">
        <v>19</v>
      </c>
      <c r="M240" s="115"/>
      <c r="N240" s="116"/>
    </row>
    <row r="241" customFormat="false" ht="11.25" hidden="false" customHeight="true" outlineLevel="0" collapsed="false">
      <c r="B241" s="111"/>
      <c r="C241" s="112"/>
      <c r="D241" s="113"/>
      <c r="E241" s="119" t="s">
        <v>21</v>
      </c>
      <c r="F241" s="119"/>
      <c r="G241" s="119"/>
      <c r="H241" s="119"/>
      <c r="I241" s="119"/>
      <c r="J241" s="120" t="s">
        <v>22</v>
      </c>
      <c r="K241" s="120"/>
      <c r="L241" s="120"/>
      <c r="M241" s="120"/>
      <c r="N241" s="120"/>
    </row>
    <row r="242" customFormat="false" ht="11.25" hidden="false" customHeight="true" outlineLevel="0" collapsed="false">
      <c r="B242" s="121" t="s">
        <v>24</v>
      </c>
      <c r="C242" s="122"/>
      <c r="D242" s="123" t="n">
        <v>8808.29827586563</v>
      </c>
      <c r="E242" s="124" t="n">
        <v>0.0430762618674217</v>
      </c>
      <c r="F242" s="125" t="n">
        <v>-0.170998692028029</v>
      </c>
      <c r="G242" s="125" t="n">
        <v>-0.127922430160608</v>
      </c>
      <c r="H242" s="126" t="n">
        <v>-0.0122679468718752</v>
      </c>
      <c r="I242" s="127" t="n">
        <v>-0.279602457401077</v>
      </c>
      <c r="J242" s="128" t="n">
        <v>379.428563137547</v>
      </c>
      <c r="K242" s="129" t="n">
        <v>-1506.20748416577</v>
      </c>
      <c r="L242" s="129" t="n">
        <v>-1126.77892102822</v>
      </c>
      <c r="M242" s="130" t="n">
        <v>-108.05973527995</v>
      </c>
      <c r="N242" s="131" t="n">
        <v>-2462.8218434537</v>
      </c>
    </row>
    <row r="243" customFormat="false" ht="11.25" hidden="false" customHeight="true" outlineLevel="0" collapsed="false">
      <c r="B243" s="132" t="s">
        <v>26</v>
      </c>
      <c r="C243" s="133"/>
      <c r="D243" s="134" t="n">
        <v>6766.31496321187</v>
      </c>
      <c r="E243" s="135" t="n">
        <v>2.06435405331292E-005</v>
      </c>
      <c r="F243" s="136" t="n">
        <v>-0.00753071443222937</v>
      </c>
      <c r="G243" s="136" t="n">
        <v>-0.00751007089169624</v>
      </c>
      <c r="H243" s="136" t="n">
        <v>0.00052626102810173</v>
      </c>
      <c r="I243" s="137" t="n">
        <v>-0.000154441233035017</v>
      </c>
      <c r="J243" s="138" t="n">
        <v>0.139680697202983</v>
      </c>
      <c r="K243" s="138" t="n">
        <v>-50.9551857464692</v>
      </c>
      <c r="L243" s="138" t="n">
        <v>-50.8155050492662</v>
      </c>
      <c r="M243" s="138" t="n">
        <v>3.560847869</v>
      </c>
      <c r="N243" s="139" t="n">
        <v>-1.04499802602173</v>
      </c>
    </row>
    <row r="244" customFormat="false" ht="11.25" hidden="false" customHeight="true" outlineLevel="0" collapsed="false">
      <c r="B244" s="140"/>
      <c r="C244" s="141"/>
      <c r="D244" s="142" t="n">
        <v>0</v>
      </c>
      <c r="E244" s="135" t="n">
        <v>0</v>
      </c>
      <c r="F244" s="136" t="n">
        <v>0</v>
      </c>
      <c r="G244" s="136" t="n">
        <v>0</v>
      </c>
      <c r="H244" s="136" t="n">
        <v>0</v>
      </c>
      <c r="I244" s="137" t="n">
        <v>0</v>
      </c>
      <c r="J244" s="143" t="n">
        <v>0</v>
      </c>
      <c r="K244" s="143" t="n">
        <v>0</v>
      </c>
      <c r="L244" s="143" t="n">
        <v>0</v>
      </c>
      <c r="M244" s="143" t="n">
        <v>0</v>
      </c>
      <c r="N244" s="144" t="n">
        <v>0</v>
      </c>
    </row>
    <row r="245" customFormat="false" ht="11.25" hidden="false" customHeight="true" outlineLevel="0" collapsed="false">
      <c r="B245" s="145" t="s">
        <v>29</v>
      </c>
      <c r="C245" s="146"/>
      <c r="D245" s="147" t="n">
        <v>2041.98331265376</v>
      </c>
      <c r="E245" s="135" t="n">
        <v>0.185745338901629</v>
      </c>
      <c r="F245" s="148" t="n">
        <v>-0.712666107211255</v>
      </c>
      <c r="G245" s="148" t="n">
        <v>-0.526920768309626</v>
      </c>
      <c r="H245" s="136" t="n">
        <v>-0.0546628282695845</v>
      </c>
      <c r="I245" s="137" t="n">
        <v>-1.20558127491667</v>
      </c>
      <c r="J245" s="138" t="n">
        <v>379.288882440344</v>
      </c>
      <c r="K245" s="149" t="n">
        <v>-1455.2522984193</v>
      </c>
      <c r="L245" s="149" t="n">
        <v>-1075.96341597895</v>
      </c>
      <c r="M245" s="138" t="n">
        <v>-111.62058314895</v>
      </c>
      <c r="N245" s="139" t="n">
        <v>-2461.77684542768</v>
      </c>
    </row>
    <row r="246" customFormat="false" ht="11.25" hidden="false" customHeight="true" outlineLevel="0" collapsed="false">
      <c r="B246" s="150" t="s">
        <v>30</v>
      </c>
      <c r="C246" s="146"/>
      <c r="D246" s="147" t="n">
        <v>537.889773518651</v>
      </c>
      <c r="E246" s="135" t="n">
        <v>0.0427030016868626</v>
      </c>
      <c r="F246" s="148" t="n">
        <v>-1.82706144227336</v>
      </c>
      <c r="G246" s="148" t="n">
        <v>-1.7843584405865</v>
      </c>
      <c r="H246" s="136" t="n">
        <v>-0.205845611266035</v>
      </c>
      <c r="I246" s="137" t="n">
        <v>-0.560516502712278</v>
      </c>
      <c r="J246" s="138" t="n">
        <v>22.9695079059131</v>
      </c>
      <c r="K246" s="149" t="n">
        <v>-982.757665389077</v>
      </c>
      <c r="L246" s="149" t="n">
        <v>-959.788157483164</v>
      </c>
      <c r="M246" s="138" t="n">
        <v>-110.722249223696</v>
      </c>
      <c r="N246" s="139" t="n">
        <v>-301.496094697373</v>
      </c>
    </row>
    <row r="247" customFormat="false" ht="11.25" hidden="false" customHeight="true" outlineLevel="0" collapsed="false">
      <c r="B247" s="151"/>
      <c r="C247" s="141"/>
      <c r="D247" s="142" t="n">
        <v>0</v>
      </c>
      <c r="E247" s="135" t="n">
        <v>0</v>
      </c>
      <c r="F247" s="148" t="n">
        <v>0</v>
      </c>
      <c r="G247" s="148" t="n">
        <v>0</v>
      </c>
      <c r="H247" s="136" t="n">
        <v>0</v>
      </c>
      <c r="I247" s="137" t="n">
        <v>0</v>
      </c>
      <c r="J247" s="143" t="n">
        <v>0</v>
      </c>
      <c r="K247" s="152" t="n">
        <v>0</v>
      </c>
      <c r="L247" s="152" t="n">
        <v>0</v>
      </c>
      <c r="M247" s="143" t="n">
        <v>0</v>
      </c>
      <c r="N247" s="144" t="n">
        <v>0</v>
      </c>
    </row>
    <row r="248" customFormat="false" ht="11.25" hidden="false" customHeight="true" outlineLevel="0" collapsed="false">
      <c r="B248" s="150" t="s">
        <v>31</v>
      </c>
      <c r="C248" s="146"/>
      <c r="D248" s="153" t="n">
        <v>508.385024317222</v>
      </c>
      <c r="E248" s="135" t="n">
        <v>0.236720658544481</v>
      </c>
      <c r="F248" s="136" t="n">
        <v>-0.874532954834603</v>
      </c>
      <c r="G248" s="136" t="n">
        <v>-0.637812296290122</v>
      </c>
      <c r="H248" s="136" t="n">
        <v>-0.00122279551722638</v>
      </c>
      <c r="I248" s="137" t="n">
        <v>-1.19497191158995</v>
      </c>
      <c r="J248" s="138" t="n">
        <v>120.345237750525</v>
      </c>
      <c r="K248" s="138" t="n">
        <v>-444.599457509802</v>
      </c>
      <c r="L248" s="138" t="n">
        <v>-324.254219759277</v>
      </c>
      <c r="M248" s="138" t="n">
        <v>-0.621650928760126</v>
      </c>
      <c r="N248" s="139" t="n">
        <v>-607.505824332056</v>
      </c>
    </row>
    <row r="249" customFormat="false" ht="11.25" hidden="false" customHeight="true" outlineLevel="0" collapsed="false">
      <c r="B249" s="151"/>
      <c r="C249" s="141"/>
      <c r="D249" s="142" t="n">
        <v>0</v>
      </c>
      <c r="E249" s="135" t="n">
        <v>0</v>
      </c>
      <c r="F249" s="136" t="n">
        <v>0</v>
      </c>
      <c r="G249" s="136" t="n">
        <v>0</v>
      </c>
      <c r="H249" s="136" t="n">
        <v>0</v>
      </c>
      <c r="I249" s="137" t="n">
        <v>0</v>
      </c>
      <c r="J249" s="143" t="n">
        <v>0</v>
      </c>
      <c r="K249" s="143" t="n">
        <v>0</v>
      </c>
      <c r="L249" s="143" t="n">
        <v>0</v>
      </c>
      <c r="M249" s="143" t="n">
        <v>0</v>
      </c>
      <c r="N249" s="144" t="n">
        <v>0</v>
      </c>
    </row>
    <row r="250" customFormat="false" ht="11.25" hidden="false" customHeight="true" outlineLevel="0" collapsed="false">
      <c r="B250" s="150" t="s">
        <v>32</v>
      </c>
      <c r="C250" s="146"/>
      <c r="D250" s="153" t="n">
        <v>905.674472603666</v>
      </c>
      <c r="E250" s="135" t="n">
        <v>0.154459972693847</v>
      </c>
      <c r="F250" s="136" t="n">
        <v>-0.0266250003263129</v>
      </c>
      <c r="G250" s="136" t="n">
        <v>0.127834972367534</v>
      </c>
      <c r="H250" s="136" t="n">
        <v>1.10414948223633E-009</v>
      </c>
      <c r="I250" s="137" t="n">
        <v>-1.6998538696679</v>
      </c>
      <c r="J250" s="138" t="n">
        <v>139.890454307876</v>
      </c>
      <c r="K250" s="138" t="n">
        <v>-24.1135831286059</v>
      </c>
      <c r="L250" s="138" t="n">
        <v>115.77687117927</v>
      </c>
      <c r="M250" s="138" t="n">
        <v>1E-006</v>
      </c>
      <c r="N250" s="139" t="n">
        <v>-1539.51425691478</v>
      </c>
    </row>
    <row r="251" customFormat="false" ht="11.25" hidden="false" customHeight="true" outlineLevel="0" collapsed="false">
      <c r="B251" s="151"/>
      <c r="C251" s="141"/>
      <c r="D251" s="142" t="n">
        <v>0</v>
      </c>
      <c r="E251" s="135" t="n">
        <v>0</v>
      </c>
      <c r="F251" s="136" t="n">
        <v>0</v>
      </c>
      <c r="G251" s="136" t="n">
        <v>0</v>
      </c>
      <c r="H251" s="136" t="n">
        <v>0</v>
      </c>
      <c r="I251" s="137" t="n">
        <v>0</v>
      </c>
      <c r="J251" s="143" t="n">
        <v>0</v>
      </c>
      <c r="K251" s="143" t="n">
        <v>0</v>
      </c>
      <c r="L251" s="143" t="n">
        <v>0</v>
      </c>
      <c r="M251" s="143" t="n">
        <v>0</v>
      </c>
      <c r="N251" s="144" t="n">
        <v>0</v>
      </c>
    </row>
    <row r="252" customFormat="false" ht="11.25" hidden="false" customHeight="true" outlineLevel="0" collapsed="false">
      <c r="B252" s="150" t="s">
        <v>33</v>
      </c>
      <c r="C252" s="146"/>
      <c r="D252" s="153" t="n">
        <v>7.3787779742245</v>
      </c>
      <c r="E252" s="135" t="n">
        <v>0.00136259405894059</v>
      </c>
      <c r="F252" s="136" t="n">
        <v>0</v>
      </c>
      <c r="G252" s="136" t="n">
        <v>0.00136259405894059</v>
      </c>
      <c r="H252" s="136" t="n">
        <v>1.35523795876932E-007</v>
      </c>
      <c r="I252" s="137" t="n">
        <v>0.0196597257769612</v>
      </c>
      <c r="J252" s="138" t="n">
        <v>0.01005427902992</v>
      </c>
      <c r="K252" s="138" t="n">
        <v>0</v>
      </c>
      <c r="L252" s="138" t="n">
        <v>0.01005427902992</v>
      </c>
      <c r="M252" s="138" t="n">
        <v>1E-006</v>
      </c>
      <c r="N252" s="139" t="n">
        <v>0.145064751542335</v>
      </c>
    </row>
    <row r="253" customFormat="false" ht="11.25" hidden="false" customHeight="true" outlineLevel="0" collapsed="false">
      <c r="B253" s="151"/>
      <c r="C253" s="141"/>
      <c r="D253" s="142" t="n">
        <v>0</v>
      </c>
      <c r="E253" s="135" t="n">
        <v>0</v>
      </c>
      <c r="F253" s="136" t="n">
        <v>0</v>
      </c>
      <c r="G253" s="136" t="n">
        <v>0</v>
      </c>
      <c r="H253" s="136" t="n">
        <v>0</v>
      </c>
      <c r="I253" s="137" t="n">
        <v>0</v>
      </c>
      <c r="J253" s="143" t="n">
        <v>0</v>
      </c>
      <c r="K253" s="143" t="n">
        <v>0</v>
      </c>
      <c r="L253" s="143" t="n">
        <v>0</v>
      </c>
      <c r="M253" s="143" t="n">
        <v>0</v>
      </c>
      <c r="N253" s="144" t="n">
        <v>0</v>
      </c>
    </row>
    <row r="254" customFormat="false" ht="11.25" hidden="false" customHeight="true" outlineLevel="0" collapsed="false">
      <c r="B254" s="150" t="s">
        <v>34</v>
      </c>
      <c r="C254" s="146"/>
      <c r="D254" s="153" t="n">
        <v>82.6552642400015</v>
      </c>
      <c r="E254" s="135" t="n">
        <v>1.16234131099063</v>
      </c>
      <c r="F254" s="136" t="n">
        <v>-0.0457513798616998</v>
      </c>
      <c r="G254" s="136" t="n">
        <v>1.11658993112893</v>
      </c>
      <c r="H254" s="136" t="n">
        <v>-0.00334745764880037</v>
      </c>
      <c r="I254" s="137" t="n">
        <v>-0.162188511019632</v>
      </c>
      <c r="J254" s="138" t="n">
        <v>96.0736281969999</v>
      </c>
      <c r="K254" s="138" t="n">
        <v>-3.78159239181348</v>
      </c>
      <c r="L254" s="138" t="n">
        <v>92.2920358051864</v>
      </c>
      <c r="M254" s="138" t="n">
        <v>-0.276684996493809</v>
      </c>
      <c r="N254" s="139" t="n">
        <v>-13.4057342350201</v>
      </c>
    </row>
    <row r="255" customFormat="false" ht="11.25" hidden="false" customHeight="true" outlineLevel="0" collapsed="false">
      <c r="B255" s="154"/>
      <c r="C255" s="155"/>
      <c r="D255" s="156" t="n">
        <v>0</v>
      </c>
      <c r="E255" s="157" t="n">
        <v>0</v>
      </c>
      <c r="F255" s="158" t="n">
        <v>0</v>
      </c>
      <c r="G255" s="158" t="n">
        <v>0</v>
      </c>
      <c r="H255" s="158" t="n">
        <v>0</v>
      </c>
      <c r="I255" s="159" t="n">
        <v>0</v>
      </c>
      <c r="J255" s="160" t="n">
        <v>0</v>
      </c>
      <c r="K255" s="160" t="n">
        <v>0</v>
      </c>
      <c r="L255" s="160" t="n">
        <v>0</v>
      </c>
      <c r="M255" s="160" t="n">
        <v>0</v>
      </c>
      <c r="N255" s="161" t="n">
        <v>0</v>
      </c>
    </row>
    <row r="257" customFormat="false" ht="11.25" hidden="false" customHeight="true" outlineLevel="0" collapsed="false">
      <c r="A257" s="6" t="n">
        <v>2002</v>
      </c>
      <c r="B257" s="107"/>
      <c r="C257" s="105"/>
      <c r="D257" s="105"/>
      <c r="E257" s="105"/>
      <c r="F257" s="105"/>
      <c r="G257" s="104"/>
      <c r="H257" s="105"/>
      <c r="I257" s="105"/>
      <c r="J257" s="105"/>
    </row>
    <row r="258" customFormat="false" ht="11.25" hidden="false" customHeight="true" outlineLevel="0" collapsed="false">
      <c r="A258" s="8"/>
      <c r="B258" s="108" t="s">
        <v>41</v>
      </c>
      <c r="C258" s="108"/>
      <c r="D258" s="109" t="s">
        <v>4</v>
      </c>
      <c r="E258" s="110" t="s">
        <v>42</v>
      </c>
      <c r="F258" s="110"/>
      <c r="G258" s="110"/>
      <c r="H258" s="110"/>
      <c r="I258" s="110"/>
      <c r="J258" s="110" t="s">
        <v>6</v>
      </c>
      <c r="K258" s="110"/>
      <c r="L258" s="110"/>
      <c r="M258" s="110"/>
      <c r="N258" s="110"/>
    </row>
    <row r="259" customFormat="false" ht="11.25" hidden="false" customHeight="true" outlineLevel="0" collapsed="false">
      <c r="B259" s="111" t="s">
        <v>8</v>
      </c>
      <c r="C259" s="112" t="s">
        <v>9</v>
      </c>
      <c r="D259" s="113" t="s">
        <v>10</v>
      </c>
      <c r="E259" s="114" t="s">
        <v>11</v>
      </c>
      <c r="F259" s="114"/>
      <c r="G259" s="114"/>
      <c r="H259" s="115" t="s">
        <v>12</v>
      </c>
      <c r="I259" s="116" t="s">
        <v>13</v>
      </c>
      <c r="J259" s="117" t="s">
        <v>14</v>
      </c>
      <c r="K259" s="117"/>
      <c r="L259" s="117"/>
      <c r="M259" s="115" t="s">
        <v>15</v>
      </c>
      <c r="N259" s="116" t="s">
        <v>16</v>
      </c>
    </row>
    <row r="260" customFormat="false" ht="30.75" hidden="false" customHeight="true" outlineLevel="0" collapsed="false">
      <c r="B260" s="111"/>
      <c r="C260" s="112"/>
      <c r="D260" s="113"/>
      <c r="E260" s="114"/>
      <c r="F260" s="114"/>
      <c r="G260" s="114"/>
      <c r="H260" s="115"/>
      <c r="I260" s="116"/>
      <c r="J260" s="117"/>
      <c r="K260" s="117"/>
      <c r="L260" s="117"/>
      <c r="M260" s="115"/>
      <c r="N260" s="116"/>
    </row>
    <row r="261" customFormat="false" ht="11.25" hidden="false" customHeight="true" outlineLevel="0" collapsed="false">
      <c r="B261" s="111"/>
      <c r="C261" s="112"/>
      <c r="D261" s="113"/>
      <c r="E261" s="114" t="s">
        <v>17</v>
      </c>
      <c r="F261" s="118" t="s">
        <v>18</v>
      </c>
      <c r="G261" s="118" t="s">
        <v>19</v>
      </c>
      <c r="H261" s="115"/>
      <c r="I261" s="116"/>
      <c r="J261" s="117" t="s">
        <v>20</v>
      </c>
      <c r="K261" s="115" t="s">
        <v>18</v>
      </c>
      <c r="L261" s="115" t="s">
        <v>19</v>
      </c>
      <c r="M261" s="115"/>
      <c r="N261" s="116"/>
    </row>
    <row r="262" customFormat="false" ht="11.25" hidden="false" customHeight="true" outlineLevel="0" collapsed="false">
      <c r="B262" s="111"/>
      <c r="C262" s="112"/>
      <c r="D262" s="113"/>
      <c r="E262" s="119" t="s">
        <v>21</v>
      </c>
      <c r="F262" s="119"/>
      <c r="G262" s="119"/>
      <c r="H262" s="119"/>
      <c r="I262" s="119"/>
      <c r="J262" s="120" t="s">
        <v>22</v>
      </c>
      <c r="K262" s="120"/>
      <c r="L262" s="120"/>
      <c r="M262" s="120"/>
      <c r="N262" s="120"/>
    </row>
    <row r="263" customFormat="false" ht="11.25" hidden="false" customHeight="true" outlineLevel="0" collapsed="false">
      <c r="B263" s="121" t="s">
        <v>24</v>
      </c>
      <c r="C263" s="122"/>
      <c r="D263" s="123" t="n">
        <v>8884.96516154131</v>
      </c>
      <c r="E263" s="124" t="n">
        <v>0.0440686382806533</v>
      </c>
      <c r="F263" s="125" t="n">
        <v>-0.164494865961356</v>
      </c>
      <c r="G263" s="125" t="n">
        <v>-0.120426227680702</v>
      </c>
      <c r="H263" s="126" t="n">
        <v>-0.0122607498509372</v>
      </c>
      <c r="I263" s="127" t="n">
        <v>-0.276455468980045</v>
      </c>
      <c r="J263" s="128" t="n">
        <v>391.54831584017</v>
      </c>
      <c r="K263" s="129" t="n">
        <v>-1461.53115331905</v>
      </c>
      <c r="L263" s="129" t="n">
        <v>-1069.98283747888</v>
      </c>
      <c r="M263" s="130" t="n">
        <v>-108.93633527995</v>
      </c>
      <c r="N263" s="131" t="n">
        <v>-2456.29721060526</v>
      </c>
    </row>
    <row r="264" customFormat="false" ht="11.25" hidden="false" customHeight="true" outlineLevel="0" collapsed="false">
      <c r="B264" s="132" t="s">
        <v>26</v>
      </c>
      <c r="C264" s="133"/>
      <c r="D264" s="134" t="n">
        <v>6816.3528388043</v>
      </c>
      <c r="E264" s="135" t="n">
        <v>0.00172906288390881</v>
      </c>
      <c r="F264" s="136" t="n">
        <v>-8.16193072198324E-005</v>
      </c>
      <c r="G264" s="136" t="n">
        <v>0.00164744357668898</v>
      </c>
      <c r="H264" s="136" t="n">
        <v>0.000522397820830037</v>
      </c>
      <c r="I264" s="137" t="n">
        <v>-0.000153307501934574</v>
      </c>
      <c r="J264" s="138" t="n">
        <v>11.785902697203</v>
      </c>
      <c r="K264" s="138" t="n">
        <v>-0.556345996469145</v>
      </c>
      <c r="L264" s="138" t="n">
        <v>11.2295567007338</v>
      </c>
      <c r="M264" s="138" t="n">
        <v>3.560847869</v>
      </c>
      <c r="N264" s="139" t="n">
        <v>-1.04499802602173</v>
      </c>
    </row>
    <row r="265" customFormat="false" ht="11.25" hidden="false" customHeight="true" outlineLevel="0" collapsed="false">
      <c r="B265" s="140"/>
      <c r="C265" s="141"/>
      <c r="D265" s="142" t="n">
        <v>0</v>
      </c>
      <c r="E265" s="135" t="n">
        <v>0</v>
      </c>
      <c r="F265" s="136" t="n">
        <v>0</v>
      </c>
      <c r="G265" s="136" t="n">
        <v>0</v>
      </c>
      <c r="H265" s="136" t="n">
        <v>0</v>
      </c>
      <c r="I265" s="137" t="n">
        <v>0</v>
      </c>
      <c r="J265" s="143" t="n">
        <v>0</v>
      </c>
      <c r="K265" s="143" t="n">
        <v>0</v>
      </c>
      <c r="L265" s="143" t="n">
        <v>0</v>
      </c>
      <c r="M265" s="143" t="n">
        <v>0</v>
      </c>
      <c r="N265" s="144" t="n">
        <v>0</v>
      </c>
    </row>
    <row r="266" customFormat="false" ht="11.25" hidden="false" customHeight="true" outlineLevel="0" collapsed="false">
      <c r="B266" s="145" t="s">
        <v>29</v>
      </c>
      <c r="C266" s="146"/>
      <c r="D266" s="147" t="n">
        <v>2068.61232273701</v>
      </c>
      <c r="E266" s="135" t="n">
        <v>0.183583172626806</v>
      </c>
      <c r="F266" s="148" t="n">
        <v>-0.706258389387117</v>
      </c>
      <c r="G266" s="148" t="n">
        <v>-0.522675216760311</v>
      </c>
      <c r="H266" s="136" t="n">
        <v>-0.0543829222674761</v>
      </c>
      <c r="I266" s="137" t="n">
        <v>-1.18690785392338</v>
      </c>
      <c r="J266" s="138" t="n">
        <v>379.762413142967</v>
      </c>
      <c r="K266" s="149" t="n">
        <v>-1460.97480732258</v>
      </c>
      <c r="L266" s="149" t="n">
        <v>-1081.21239417961</v>
      </c>
      <c r="M266" s="138" t="n">
        <v>-112.49718314895</v>
      </c>
      <c r="N266" s="139" t="n">
        <v>-2455.25221257924</v>
      </c>
    </row>
    <row r="267" customFormat="false" ht="11.25" hidden="false" customHeight="true" outlineLevel="0" collapsed="false">
      <c r="B267" s="150" t="s">
        <v>30</v>
      </c>
      <c r="C267" s="146"/>
      <c r="D267" s="147" t="n">
        <v>546.788924981791</v>
      </c>
      <c r="E267" s="135" t="n">
        <v>0.0458520052561236</v>
      </c>
      <c r="F267" s="148" t="n">
        <v>-1.81178404980566</v>
      </c>
      <c r="G267" s="148" t="n">
        <v>-1.76593204454954</v>
      </c>
      <c r="H267" s="136" t="n">
        <v>-0.20409859111066</v>
      </c>
      <c r="I267" s="137" t="n">
        <v>-0.557180687409337</v>
      </c>
      <c r="J267" s="138" t="n">
        <v>25.0713686622552</v>
      </c>
      <c r="K267" s="149" t="n">
        <v>-990.663452892392</v>
      </c>
      <c r="L267" s="149" t="n">
        <v>-965.592084230137</v>
      </c>
      <c r="M267" s="138" t="n">
        <v>-111.598849223696</v>
      </c>
      <c r="N267" s="139" t="n">
        <v>-304.660229089166</v>
      </c>
    </row>
    <row r="268" customFormat="false" ht="11.25" hidden="false" customHeight="true" outlineLevel="0" collapsed="false">
      <c r="B268" s="151"/>
      <c r="C268" s="141"/>
      <c r="D268" s="142" t="n">
        <v>0</v>
      </c>
      <c r="E268" s="135" t="n">
        <v>0</v>
      </c>
      <c r="F268" s="148" t="n">
        <v>0</v>
      </c>
      <c r="G268" s="148" t="n">
        <v>0</v>
      </c>
      <c r="H268" s="136" t="n">
        <v>0</v>
      </c>
      <c r="I268" s="137" t="n">
        <v>0</v>
      </c>
      <c r="J268" s="143" t="n">
        <v>0</v>
      </c>
      <c r="K268" s="152" t="n">
        <v>0</v>
      </c>
      <c r="L268" s="152" t="n">
        <v>0</v>
      </c>
      <c r="M268" s="143" t="n">
        <v>0</v>
      </c>
      <c r="N268" s="144" t="n">
        <v>0</v>
      </c>
    </row>
    <row r="269" customFormat="false" ht="11.25" hidden="false" customHeight="true" outlineLevel="0" collapsed="false">
      <c r="B269" s="150" t="s">
        <v>31</v>
      </c>
      <c r="C269" s="146"/>
      <c r="D269" s="153" t="n">
        <v>515.972197917257</v>
      </c>
      <c r="E269" s="135" t="n">
        <v>0.234387204753603</v>
      </c>
      <c r="F269" s="136" t="n">
        <v>-0.85707832752867</v>
      </c>
      <c r="G269" s="136" t="n">
        <v>-0.622691122775067</v>
      </c>
      <c r="H269" s="136" t="n">
        <v>-0.00120481477736484</v>
      </c>
      <c r="I269" s="137" t="n">
        <v>-1.16829357617009</v>
      </c>
      <c r="J269" s="138" t="n">
        <v>120.937281200399</v>
      </c>
      <c r="K269" s="138" t="n">
        <v>-442.228588442214</v>
      </c>
      <c r="L269" s="138" t="n">
        <v>-321.291307241816</v>
      </c>
      <c r="M269" s="138" t="n">
        <v>-0.621650928760126</v>
      </c>
      <c r="N269" s="139" t="n">
        <v>-602.807004309093</v>
      </c>
    </row>
    <row r="270" customFormat="false" ht="11.25" hidden="false" customHeight="true" outlineLevel="0" collapsed="false">
      <c r="B270" s="151"/>
      <c r="C270" s="141"/>
      <c r="D270" s="142" t="n">
        <v>0</v>
      </c>
      <c r="E270" s="135" t="n">
        <v>0</v>
      </c>
      <c r="F270" s="136" t="n">
        <v>0</v>
      </c>
      <c r="G270" s="136" t="n">
        <v>0</v>
      </c>
      <c r="H270" s="136" t="n">
        <v>0</v>
      </c>
      <c r="I270" s="137" t="n">
        <v>0</v>
      </c>
      <c r="J270" s="143" t="n">
        <v>0</v>
      </c>
      <c r="K270" s="143" t="n">
        <v>0</v>
      </c>
      <c r="L270" s="143" t="n">
        <v>0</v>
      </c>
      <c r="M270" s="143" t="n">
        <v>0</v>
      </c>
      <c r="N270" s="144" t="n">
        <v>0</v>
      </c>
    </row>
    <row r="271" customFormat="false" ht="11.25" hidden="false" customHeight="true" outlineLevel="0" collapsed="false">
      <c r="B271" s="150" t="s">
        <v>32</v>
      </c>
      <c r="C271" s="146"/>
      <c r="D271" s="153" t="n">
        <v>918.015696746706</v>
      </c>
      <c r="E271" s="135" t="n">
        <v>0.149964844056766</v>
      </c>
      <c r="F271" s="136" t="n">
        <v>-0.0265077867625279</v>
      </c>
      <c r="G271" s="136" t="n">
        <v>0.123457057294239</v>
      </c>
      <c r="H271" s="136" t="n">
        <v>1.08930599285375E-009</v>
      </c>
      <c r="I271" s="137" t="n">
        <v>-1.67156652673326</v>
      </c>
      <c r="J271" s="138" t="n">
        <v>137.670080804283</v>
      </c>
      <c r="K271" s="138" t="n">
        <v>-24.3345643340152</v>
      </c>
      <c r="L271" s="138" t="n">
        <v>113.335516470269</v>
      </c>
      <c r="M271" s="138" t="n">
        <v>1E-006</v>
      </c>
      <c r="N271" s="139" t="n">
        <v>-1534.5243096975</v>
      </c>
    </row>
    <row r="272" customFormat="false" ht="11.25" hidden="false" customHeight="true" outlineLevel="0" collapsed="false">
      <c r="B272" s="151"/>
      <c r="C272" s="141"/>
      <c r="D272" s="142" t="n">
        <v>0</v>
      </c>
      <c r="E272" s="135" t="n">
        <v>0</v>
      </c>
      <c r="F272" s="136" t="n">
        <v>0</v>
      </c>
      <c r="G272" s="136" t="n">
        <v>0</v>
      </c>
      <c r="H272" s="136" t="n">
        <v>0</v>
      </c>
      <c r="I272" s="137" t="n">
        <v>0</v>
      </c>
      <c r="J272" s="143" t="n">
        <v>0</v>
      </c>
      <c r="K272" s="143" t="n">
        <v>0</v>
      </c>
      <c r="L272" s="143" t="n">
        <v>0</v>
      </c>
      <c r="M272" s="143" t="n">
        <v>0</v>
      </c>
      <c r="N272" s="144" t="n">
        <v>0</v>
      </c>
    </row>
    <row r="273" customFormat="false" ht="11.25" hidden="false" customHeight="true" outlineLevel="0" collapsed="false">
      <c r="B273" s="150" t="s">
        <v>33</v>
      </c>
      <c r="C273" s="146"/>
      <c r="D273" s="153" t="n">
        <v>8.5725859742245</v>
      </c>
      <c r="E273" s="135" t="n">
        <v>0.00117284085107464</v>
      </c>
      <c r="F273" s="136" t="n">
        <v>0</v>
      </c>
      <c r="G273" s="136" t="n">
        <v>0.00117284085107464</v>
      </c>
      <c r="H273" s="136" t="n">
        <v>1.16650915255529E-007</v>
      </c>
      <c r="I273" s="137" t="n">
        <v>0.0169219360387293</v>
      </c>
      <c r="J273" s="138" t="n">
        <v>0.01005427902992</v>
      </c>
      <c r="K273" s="138" t="n">
        <v>0</v>
      </c>
      <c r="L273" s="138" t="n">
        <v>0.01005427902992</v>
      </c>
      <c r="M273" s="138" t="n">
        <v>1E-006</v>
      </c>
      <c r="N273" s="139" t="n">
        <v>0.145064751542335</v>
      </c>
    </row>
    <row r="274" customFormat="false" ht="11.25" hidden="false" customHeight="true" outlineLevel="0" collapsed="false">
      <c r="B274" s="151"/>
      <c r="C274" s="141"/>
      <c r="D274" s="142" t="n">
        <v>0</v>
      </c>
      <c r="E274" s="135" t="n">
        <v>0</v>
      </c>
      <c r="F274" s="136" t="n">
        <v>0</v>
      </c>
      <c r="G274" s="136" t="n">
        <v>0</v>
      </c>
      <c r="H274" s="136" t="n">
        <v>0</v>
      </c>
      <c r="I274" s="137" t="n">
        <v>0</v>
      </c>
      <c r="J274" s="143" t="n">
        <v>0</v>
      </c>
      <c r="K274" s="143" t="n">
        <v>0</v>
      </c>
      <c r="L274" s="143" t="n">
        <v>0</v>
      </c>
      <c r="M274" s="143" t="n">
        <v>0</v>
      </c>
      <c r="N274" s="144" t="n">
        <v>0</v>
      </c>
    </row>
    <row r="275" customFormat="false" ht="11.25" hidden="false" customHeight="true" outlineLevel="0" collapsed="false">
      <c r="B275" s="150" t="s">
        <v>34</v>
      </c>
      <c r="C275" s="146"/>
      <c r="D275" s="153" t="n">
        <v>79.262917117026</v>
      </c>
      <c r="E275" s="135" t="n">
        <v>1.21208796864181</v>
      </c>
      <c r="F275" s="136" t="n">
        <v>-0.0472882123228734</v>
      </c>
      <c r="G275" s="136" t="n">
        <v>1.16479975631893</v>
      </c>
      <c r="H275" s="136" t="n">
        <v>-0.0034907243709603</v>
      </c>
      <c r="I275" s="137" t="n">
        <v>-0.169129962946323</v>
      </c>
      <c r="J275" s="138" t="n">
        <v>96.0736281969999</v>
      </c>
      <c r="K275" s="138" t="n">
        <v>-3.74820165396024</v>
      </c>
      <c r="L275" s="138" t="n">
        <v>92.3254265430397</v>
      </c>
      <c r="M275" s="138" t="n">
        <v>-0.276684996493809</v>
      </c>
      <c r="N275" s="139" t="n">
        <v>-13.4057342350201</v>
      </c>
    </row>
    <row r="276" customFormat="false" ht="11.25" hidden="false" customHeight="true" outlineLevel="0" collapsed="false">
      <c r="B276" s="154"/>
      <c r="C276" s="155"/>
      <c r="D276" s="156" t="n">
        <v>0</v>
      </c>
      <c r="E276" s="157" t="n">
        <v>0</v>
      </c>
      <c r="F276" s="158" t="n">
        <v>0</v>
      </c>
      <c r="G276" s="158" t="n">
        <v>0</v>
      </c>
      <c r="H276" s="158" t="n">
        <v>0</v>
      </c>
      <c r="I276" s="159" t="n">
        <v>0</v>
      </c>
      <c r="J276" s="160" t="n">
        <v>0</v>
      </c>
      <c r="K276" s="160" t="n">
        <v>0</v>
      </c>
      <c r="L276" s="160" t="n">
        <v>0</v>
      </c>
      <c r="M276" s="160" t="n">
        <v>0</v>
      </c>
      <c r="N276" s="161" t="n">
        <v>0</v>
      </c>
    </row>
    <row r="278" customFormat="false" ht="11.25" hidden="false" customHeight="true" outlineLevel="0" collapsed="false">
      <c r="A278" s="6" t="n">
        <v>2003</v>
      </c>
      <c r="B278" s="107"/>
      <c r="C278" s="105"/>
      <c r="D278" s="105"/>
      <c r="E278" s="105"/>
      <c r="F278" s="105"/>
      <c r="G278" s="104"/>
      <c r="H278" s="105"/>
      <c r="I278" s="105"/>
      <c r="J278" s="105"/>
    </row>
    <row r="279" customFormat="false" ht="11.25" hidden="false" customHeight="true" outlineLevel="0" collapsed="false">
      <c r="A279" s="8"/>
      <c r="B279" s="108" t="s">
        <v>41</v>
      </c>
      <c r="C279" s="108"/>
      <c r="D279" s="109" t="s">
        <v>4</v>
      </c>
      <c r="E279" s="110" t="s">
        <v>42</v>
      </c>
      <c r="F279" s="110"/>
      <c r="G279" s="110"/>
      <c r="H279" s="110"/>
      <c r="I279" s="110"/>
      <c r="J279" s="110" t="s">
        <v>6</v>
      </c>
      <c r="K279" s="110"/>
      <c r="L279" s="110"/>
      <c r="M279" s="110"/>
      <c r="N279" s="110"/>
    </row>
    <row r="280" customFormat="false" ht="11.25" hidden="false" customHeight="true" outlineLevel="0" collapsed="false">
      <c r="B280" s="111" t="s">
        <v>8</v>
      </c>
      <c r="C280" s="112" t="s">
        <v>9</v>
      </c>
      <c r="D280" s="113" t="s">
        <v>10</v>
      </c>
      <c r="E280" s="114" t="s">
        <v>11</v>
      </c>
      <c r="F280" s="114"/>
      <c r="G280" s="114"/>
      <c r="H280" s="115" t="s">
        <v>12</v>
      </c>
      <c r="I280" s="116" t="s">
        <v>13</v>
      </c>
      <c r="J280" s="117" t="s">
        <v>14</v>
      </c>
      <c r="K280" s="117"/>
      <c r="L280" s="117"/>
      <c r="M280" s="115" t="s">
        <v>15</v>
      </c>
      <c r="N280" s="116" t="s">
        <v>16</v>
      </c>
    </row>
    <row r="281" customFormat="false" ht="30.75" hidden="false" customHeight="true" outlineLevel="0" collapsed="false">
      <c r="B281" s="111"/>
      <c r="C281" s="112"/>
      <c r="D281" s="113"/>
      <c r="E281" s="114"/>
      <c r="F281" s="114"/>
      <c r="G281" s="114"/>
      <c r="H281" s="115"/>
      <c r="I281" s="116"/>
      <c r="J281" s="117"/>
      <c r="K281" s="117"/>
      <c r="L281" s="117"/>
      <c r="M281" s="115"/>
      <c r="N281" s="116"/>
    </row>
    <row r="282" customFormat="false" ht="11.25" hidden="false" customHeight="true" outlineLevel="0" collapsed="false">
      <c r="B282" s="111"/>
      <c r="C282" s="112"/>
      <c r="D282" s="113"/>
      <c r="E282" s="114" t="s">
        <v>17</v>
      </c>
      <c r="F282" s="118" t="s">
        <v>18</v>
      </c>
      <c r="G282" s="118" t="s">
        <v>19</v>
      </c>
      <c r="H282" s="115"/>
      <c r="I282" s="116"/>
      <c r="J282" s="117" t="s">
        <v>20</v>
      </c>
      <c r="K282" s="115" t="s">
        <v>18</v>
      </c>
      <c r="L282" s="115" t="s">
        <v>19</v>
      </c>
      <c r="M282" s="115"/>
      <c r="N282" s="116"/>
    </row>
    <row r="283" customFormat="false" ht="11.25" hidden="false" customHeight="true" outlineLevel="0" collapsed="false">
      <c r="B283" s="111"/>
      <c r="C283" s="112"/>
      <c r="D283" s="113"/>
      <c r="E283" s="119" t="s">
        <v>21</v>
      </c>
      <c r="F283" s="119"/>
      <c r="G283" s="119"/>
      <c r="H283" s="119"/>
      <c r="I283" s="119"/>
      <c r="J283" s="120" t="s">
        <v>22</v>
      </c>
      <c r="K283" s="120"/>
      <c r="L283" s="120"/>
      <c r="M283" s="120"/>
      <c r="N283" s="120"/>
    </row>
    <row r="284" customFormat="false" ht="11.25" hidden="false" customHeight="true" outlineLevel="0" collapsed="false">
      <c r="B284" s="121" t="s">
        <v>24</v>
      </c>
      <c r="C284" s="122"/>
      <c r="D284" s="123" t="n">
        <v>8971.66425875191</v>
      </c>
      <c r="E284" s="124" t="n">
        <v>0.0417261269006879</v>
      </c>
      <c r="F284" s="125" t="n">
        <v>-0.159281578203554</v>
      </c>
      <c r="G284" s="125" t="n">
        <v>-0.117555451302866</v>
      </c>
      <c r="H284" s="126" t="n">
        <v>-0.0117235478553877</v>
      </c>
      <c r="I284" s="127" t="n">
        <v>-0.274017921397882</v>
      </c>
      <c r="J284" s="128" t="n">
        <v>374.352801371048</v>
      </c>
      <c r="K284" s="129" t="n">
        <v>-1429.02084224642</v>
      </c>
      <c r="L284" s="129" t="n">
        <v>-1054.66804087537</v>
      </c>
      <c r="M284" s="130" t="n">
        <v>-105.17973527995</v>
      </c>
      <c r="N284" s="131" t="n">
        <v>-2458.39679166287</v>
      </c>
    </row>
    <row r="285" customFormat="false" ht="11.25" hidden="false" customHeight="true" outlineLevel="0" collapsed="false">
      <c r="B285" s="132" t="s">
        <v>26</v>
      </c>
      <c r="C285" s="133"/>
      <c r="D285" s="134" t="n">
        <v>6876.79044121419</v>
      </c>
      <c r="E285" s="135" t="n">
        <v>2.03119025360791E-005</v>
      </c>
      <c r="F285" s="136" t="n">
        <v>-0.000183112530072512</v>
      </c>
      <c r="G285" s="136" t="n">
        <v>-0.000162800627536433</v>
      </c>
      <c r="H285" s="136" t="n">
        <v>0.000517806656962966</v>
      </c>
      <c r="I285" s="137" t="n">
        <v>-0.00015196013822943</v>
      </c>
      <c r="J285" s="138" t="n">
        <v>0.139680697202983</v>
      </c>
      <c r="K285" s="138" t="n">
        <v>-1.2592264964692</v>
      </c>
      <c r="L285" s="138" t="n">
        <v>-1.11954579926621</v>
      </c>
      <c r="M285" s="138" t="n">
        <v>3.560847869</v>
      </c>
      <c r="N285" s="139" t="n">
        <v>-1.04499802602173</v>
      </c>
    </row>
    <row r="286" customFormat="false" ht="11.25" hidden="false" customHeight="true" outlineLevel="0" collapsed="false">
      <c r="B286" s="140"/>
      <c r="C286" s="141"/>
      <c r="D286" s="142" t="n">
        <v>0</v>
      </c>
      <c r="E286" s="135" t="n">
        <v>0</v>
      </c>
      <c r="F286" s="136" t="n">
        <v>0</v>
      </c>
      <c r="G286" s="136" t="n">
        <v>0</v>
      </c>
      <c r="H286" s="136" t="n">
        <v>0</v>
      </c>
      <c r="I286" s="137" t="n">
        <v>0</v>
      </c>
      <c r="J286" s="143" t="n">
        <v>0</v>
      </c>
      <c r="K286" s="143" t="n">
        <v>0</v>
      </c>
      <c r="L286" s="143" t="n">
        <v>0</v>
      </c>
      <c r="M286" s="143" t="n">
        <v>0</v>
      </c>
      <c r="N286" s="144" t="n">
        <v>0</v>
      </c>
    </row>
    <row r="287" customFormat="false" ht="11.25" hidden="false" customHeight="true" outlineLevel="0" collapsed="false">
      <c r="B287" s="145" t="s">
        <v>29</v>
      </c>
      <c r="C287" s="146"/>
      <c r="D287" s="147" t="n">
        <v>2094.87381753771</v>
      </c>
      <c r="E287" s="135" t="n">
        <v>0.178632773745624</v>
      </c>
      <c r="F287" s="148" t="n">
        <v>-0.68155017442918</v>
      </c>
      <c r="G287" s="148" t="n">
        <v>-0.502917400683556</v>
      </c>
      <c r="H287" s="136" t="n">
        <v>-0.0519079393892861</v>
      </c>
      <c r="I287" s="137" t="n">
        <v>-1.17303093535494</v>
      </c>
      <c r="J287" s="138" t="n">
        <v>374.213120673845</v>
      </c>
      <c r="K287" s="149" t="n">
        <v>-1427.76161574995</v>
      </c>
      <c r="L287" s="149" t="n">
        <v>-1053.54849507611</v>
      </c>
      <c r="M287" s="138" t="n">
        <v>-108.74058314895</v>
      </c>
      <c r="N287" s="139" t="n">
        <v>-2457.35179363684</v>
      </c>
    </row>
    <row r="288" customFormat="false" ht="11.25" hidden="false" customHeight="true" outlineLevel="0" collapsed="false">
      <c r="B288" s="150" t="s">
        <v>30</v>
      </c>
      <c r="C288" s="146"/>
      <c r="D288" s="147" t="n">
        <v>551.997863675976</v>
      </c>
      <c r="E288" s="135" t="n">
        <v>0.0241748669636708</v>
      </c>
      <c r="F288" s="148" t="n">
        <v>-1.75347504713501</v>
      </c>
      <c r="G288" s="148" t="n">
        <v>-1.72930018017134</v>
      </c>
      <c r="H288" s="136" t="n">
        <v>-0.195367149621796</v>
      </c>
      <c r="I288" s="137" t="n">
        <v>-0.559839839718563</v>
      </c>
      <c r="J288" s="138" t="n">
        <v>13.3444749185972</v>
      </c>
      <c r="K288" s="149" t="n">
        <v>-967.914480027658</v>
      </c>
      <c r="L288" s="149" t="n">
        <v>-954.57000510906</v>
      </c>
      <c r="M288" s="138" t="n">
        <v>-107.842249223696</v>
      </c>
      <c r="N288" s="139" t="n">
        <v>-309.030395525347</v>
      </c>
    </row>
    <row r="289" customFormat="false" ht="11.25" hidden="false" customHeight="true" outlineLevel="0" collapsed="false">
      <c r="B289" s="151"/>
      <c r="C289" s="141"/>
      <c r="D289" s="142" t="n">
        <v>0</v>
      </c>
      <c r="E289" s="135" t="n">
        <v>0</v>
      </c>
      <c r="F289" s="148" t="n">
        <v>0</v>
      </c>
      <c r="G289" s="148" t="n">
        <v>0</v>
      </c>
      <c r="H289" s="136" t="n">
        <v>0</v>
      </c>
      <c r="I289" s="137" t="n">
        <v>0</v>
      </c>
      <c r="J289" s="143" t="n">
        <v>0</v>
      </c>
      <c r="K289" s="152" t="n">
        <v>0</v>
      </c>
      <c r="L289" s="152" t="n">
        <v>0</v>
      </c>
      <c r="M289" s="143" t="n">
        <v>0</v>
      </c>
      <c r="N289" s="144" t="n">
        <v>0</v>
      </c>
    </row>
    <row r="290" customFormat="false" ht="11.25" hidden="false" customHeight="true" outlineLevel="0" collapsed="false">
      <c r="B290" s="150" t="s">
        <v>31</v>
      </c>
      <c r="C290" s="146"/>
      <c r="D290" s="153" t="n">
        <v>513.960233589215</v>
      </c>
      <c r="E290" s="135" t="n">
        <v>0.207783719759265</v>
      </c>
      <c r="F290" s="136" t="n">
        <v>-0.837293481089581</v>
      </c>
      <c r="G290" s="136" t="n">
        <v>-0.629509761330317</v>
      </c>
      <c r="H290" s="136" t="n">
        <v>-0.00120953118185596</v>
      </c>
      <c r="I290" s="137" t="n">
        <v>-1.1632978324695</v>
      </c>
      <c r="J290" s="138" t="n">
        <v>106.792569143508</v>
      </c>
      <c r="K290" s="138" t="n">
        <v>-430.335553123528</v>
      </c>
      <c r="L290" s="138" t="n">
        <v>-323.54298398002</v>
      </c>
      <c r="M290" s="138" t="n">
        <v>-0.621650928760126</v>
      </c>
      <c r="N290" s="139" t="n">
        <v>-597.888825709854</v>
      </c>
    </row>
    <row r="291" customFormat="false" ht="11.25" hidden="false" customHeight="true" outlineLevel="0" collapsed="false">
      <c r="B291" s="151"/>
      <c r="C291" s="141"/>
      <c r="D291" s="142" t="n">
        <v>0</v>
      </c>
      <c r="E291" s="135" t="n">
        <v>0</v>
      </c>
      <c r="F291" s="136" t="n">
        <v>0</v>
      </c>
      <c r="G291" s="136" t="n">
        <v>0</v>
      </c>
      <c r="H291" s="136" t="n">
        <v>0</v>
      </c>
      <c r="I291" s="137" t="n">
        <v>0</v>
      </c>
      <c r="J291" s="143" t="n">
        <v>0</v>
      </c>
      <c r="K291" s="143" t="n">
        <v>0</v>
      </c>
      <c r="L291" s="143" t="n">
        <v>0</v>
      </c>
      <c r="M291" s="143" t="n">
        <v>0</v>
      </c>
      <c r="N291" s="144" t="n">
        <v>0</v>
      </c>
    </row>
    <row r="292" customFormat="false" ht="11.25" hidden="false" customHeight="true" outlineLevel="0" collapsed="false">
      <c r="B292" s="150" t="s">
        <v>32</v>
      </c>
      <c r="C292" s="146"/>
      <c r="D292" s="153" t="n">
        <v>939.795303409634</v>
      </c>
      <c r="E292" s="135" t="n">
        <v>0.168113623852454</v>
      </c>
      <c r="F292" s="136" t="n">
        <v>-0.0273440420714592</v>
      </c>
      <c r="G292" s="136" t="n">
        <v>0.140769581780995</v>
      </c>
      <c r="H292" s="136" t="n">
        <v>1.06406149974568E-009</v>
      </c>
      <c r="I292" s="137" t="n">
        <v>-1.63564544038602</v>
      </c>
      <c r="J292" s="138" t="n">
        <v>157.99239413571</v>
      </c>
      <c r="K292" s="138" t="n">
        <v>-25.6978023149928</v>
      </c>
      <c r="L292" s="138" t="n">
        <v>132.294591820717</v>
      </c>
      <c r="M292" s="138" t="n">
        <v>1E-006</v>
      </c>
      <c r="N292" s="139" t="n">
        <v>-1537.17190291816</v>
      </c>
    </row>
    <row r="293" customFormat="false" ht="11.25" hidden="false" customHeight="true" outlineLevel="0" collapsed="false">
      <c r="B293" s="151"/>
      <c r="C293" s="141"/>
      <c r="D293" s="142" t="n">
        <v>0</v>
      </c>
      <c r="E293" s="135" t="n">
        <v>0</v>
      </c>
      <c r="F293" s="136" t="n">
        <v>0</v>
      </c>
      <c r="G293" s="136" t="n">
        <v>0</v>
      </c>
      <c r="H293" s="136" t="n">
        <v>0</v>
      </c>
      <c r="I293" s="137" t="n">
        <v>0</v>
      </c>
      <c r="J293" s="143" t="n">
        <v>0</v>
      </c>
      <c r="K293" s="143" t="n">
        <v>0</v>
      </c>
      <c r="L293" s="143" t="n">
        <v>0</v>
      </c>
      <c r="M293" s="143" t="n">
        <v>0</v>
      </c>
      <c r="N293" s="144" t="n">
        <v>0</v>
      </c>
    </row>
    <row r="294" customFormat="false" ht="11.25" hidden="false" customHeight="true" outlineLevel="0" collapsed="false">
      <c r="B294" s="150" t="s">
        <v>33</v>
      </c>
      <c r="C294" s="146"/>
      <c r="D294" s="153" t="n">
        <v>9.7663939742245</v>
      </c>
      <c r="E294" s="135" t="n">
        <v>0.00102947710858842</v>
      </c>
      <c r="F294" s="136" t="n">
        <v>0</v>
      </c>
      <c r="G294" s="136" t="n">
        <v>0.00102947710858842</v>
      </c>
      <c r="H294" s="136" t="n">
        <v>1.02391937355712E-007</v>
      </c>
      <c r="I294" s="137" t="n">
        <v>0.0148534609524447</v>
      </c>
      <c r="J294" s="138" t="n">
        <v>0.01005427902992</v>
      </c>
      <c r="K294" s="138" t="n">
        <v>0</v>
      </c>
      <c r="L294" s="138" t="n">
        <v>0.01005427902992</v>
      </c>
      <c r="M294" s="138" t="n">
        <v>1E-006</v>
      </c>
      <c r="N294" s="139" t="n">
        <v>0.145064751542335</v>
      </c>
    </row>
    <row r="295" customFormat="false" ht="11.25" hidden="false" customHeight="true" outlineLevel="0" collapsed="false">
      <c r="B295" s="151"/>
      <c r="C295" s="141"/>
      <c r="D295" s="142" t="n">
        <v>0</v>
      </c>
      <c r="E295" s="135" t="n">
        <v>0</v>
      </c>
      <c r="F295" s="136" t="n">
        <v>0</v>
      </c>
      <c r="G295" s="136" t="n">
        <v>0</v>
      </c>
      <c r="H295" s="136" t="n">
        <v>0</v>
      </c>
      <c r="I295" s="137" t="n">
        <v>0</v>
      </c>
      <c r="J295" s="143" t="n">
        <v>0</v>
      </c>
      <c r="K295" s="143" t="n">
        <v>0</v>
      </c>
      <c r="L295" s="143" t="n">
        <v>0</v>
      </c>
      <c r="M295" s="143" t="n">
        <v>0</v>
      </c>
      <c r="N295" s="144" t="n">
        <v>0</v>
      </c>
    </row>
    <row r="296" customFormat="false" ht="11.25" hidden="false" customHeight="true" outlineLevel="0" collapsed="false">
      <c r="B296" s="150" t="s">
        <v>34</v>
      </c>
      <c r="C296" s="146"/>
      <c r="D296" s="153" t="n">
        <v>79.3540228886613</v>
      </c>
      <c r="E296" s="135" t="n">
        <v>1.21069637933539</v>
      </c>
      <c r="F296" s="136" t="n">
        <v>-0.0480603269367099</v>
      </c>
      <c r="G296" s="136" t="n">
        <v>1.16263605239868</v>
      </c>
      <c r="H296" s="136" t="n">
        <v>-0.00348671669591365</v>
      </c>
      <c r="I296" s="137" t="n">
        <v>-0.168935786076393</v>
      </c>
      <c r="J296" s="138" t="n">
        <v>96.0736281969999</v>
      </c>
      <c r="K296" s="138" t="n">
        <v>-3.81378028377222</v>
      </c>
      <c r="L296" s="138" t="n">
        <v>92.2598479132277</v>
      </c>
      <c r="M296" s="138" t="n">
        <v>-0.276684996493809</v>
      </c>
      <c r="N296" s="139" t="n">
        <v>-13.4057342350201</v>
      </c>
    </row>
    <row r="297" customFormat="false" ht="11.25" hidden="false" customHeight="true" outlineLevel="0" collapsed="false">
      <c r="B297" s="154"/>
      <c r="C297" s="155"/>
      <c r="D297" s="156" t="n">
        <v>0</v>
      </c>
      <c r="E297" s="157" t="n">
        <v>0</v>
      </c>
      <c r="F297" s="158" t="n">
        <v>0</v>
      </c>
      <c r="G297" s="158" t="n">
        <v>0</v>
      </c>
      <c r="H297" s="158" t="n">
        <v>0</v>
      </c>
      <c r="I297" s="159" t="n">
        <v>0</v>
      </c>
      <c r="J297" s="160" t="n">
        <v>0</v>
      </c>
      <c r="K297" s="160" t="n">
        <v>0</v>
      </c>
      <c r="L297" s="160" t="n">
        <v>0</v>
      </c>
      <c r="M297" s="160" t="n">
        <v>0</v>
      </c>
      <c r="N297" s="161" t="n">
        <v>0</v>
      </c>
    </row>
    <row r="299" customFormat="false" ht="11.25" hidden="false" customHeight="true" outlineLevel="0" collapsed="false">
      <c r="A299" s="6" t="n">
        <v>2004</v>
      </c>
      <c r="B299" s="107"/>
      <c r="C299" s="105"/>
      <c r="D299" s="105"/>
      <c r="E299" s="105"/>
      <c r="F299" s="105"/>
      <c r="G299" s="104"/>
      <c r="H299" s="105"/>
      <c r="I299" s="105"/>
      <c r="J299" s="105"/>
    </row>
    <row r="300" customFormat="false" ht="11.25" hidden="false" customHeight="true" outlineLevel="0" collapsed="false">
      <c r="A300" s="8"/>
      <c r="B300" s="108" t="s">
        <v>41</v>
      </c>
      <c r="C300" s="108"/>
      <c r="D300" s="109" t="s">
        <v>4</v>
      </c>
      <c r="E300" s="110" t="s">
        <v>42</v>
      </c>
      <c r="F300" s="110"/>
      <c r="G300" s="110"/>
      <c r="H300" s="110"/>
      <c r="I300" s="110"/>
      <c r="J300" s="110" t="s">
        <v>6</v>
      </c>
      <c r="K300" s="110"/>
      <c r="L300" s="110"/>
      <c r="M300" s="110"/>
      <c r="N300" s="110"/>
    </row>
    <row r="301" customFormat="false" ht="11.25" hidden="false" customHeight="true" outlineLevel="0" collapsed="false">
      <c r="A301" s="8"/>
      <c r="B301" s="111" t="s">
        <v>8</v>
      </c>
      <c r="C301" s="112" t="s">
        <v>9</v>
      </c>
      <c r="D301" s="113" t="s">
        <v>10</v>
      </c>
      <c r="E301" s="114" t="s">
        <v>11</v>
      </c>
      <c r="F301" s="114"/>
      <c r="G301" s="114"/>
      <c r="H301" s="115" t="s">
        <v>12</v>
      </c>
      <c r="I301" s="116" t="s">
        <v>13</v>
      </c>
      <c r="J301" s="117" t="s">
        <v>14</v>
      </c>
      <c r="K301" s="117"/>
      <c r="L301" s="117"/>
      <c r="M301" s="115" t="s">
        <v>15</v>
      </c>
      <c r="N301" s="116" t="s">
        <v>16</v>
      </c>
    </row>
    <row r="302" customFormat="false" ht="30.75" hidden="false" customHeight="true" outlineLevel="0" collapsed="false">
      <c r="B302" s="111"/>
      <c r="C302" s="112"/>
      <c r="D302" s="113"/>
      <c r="E302" s="114"/>
      <c r="F302" s="114"/>
      <c r="G302" s="114"/>
      <c r="H302" s="115"/>
      <c r="I302" s="116"/>
      <c r="J302" s="117"/>
      <c r="K302" s="117"/>
      <c r="L302" s="117"/>
      <c r="M302" s="115"/>
      <c r="N302" s="116"/>
    </row>
    <row r="303" customFormat="false" ht="11.25" hidden="false" customHeight="true" outlineLevel="0" collapsed="false">
      <c r="B303" s="111"/>
      <c r="C303" s="112"/>
      <c r="D303" s="113"/>
      <c r="E303" s="114" t="s">
        <v>17</v>
      </c>
      <c r="F303" s="118" t="s">
        <v>18</v>
      </c>
      <c r="G303" s="118" t="s">
        <v>19</v>
      </c>
      <c r="H303" s="115"/>
      <c r="I303" s="116"/>
      <c r="J303" s="117" t="s">
        <v>20</v>
      </c>
      <c r="K303" s="115" t="s">
        <v>18</v>
      </c>
      <c r="L303" s="115" t="s">
        <v>19</v>
      </c>
      <c r="M303" s="115"/>
      <c r="N303" s="116"/>
    </row>
    <row r="304" customFormat="false" ht="11.25" hidden="false" customHeight="true" outlineLevel="0" collapsed="false">
      <c r="B304" s="111"/>
      <c r="C304" s="112"/>
      <c r="D304" s="113"/>
      <c r="E304" s="119" t="s">
        <v>21</v>
      </c>
      <c r="F304" s="119"/>
      <c r="G304" s="119"/>
      <c r="H304" s="119"/>
      <c r="I304" s="119"/>
      <c r="J304" s="120" t="s">
        <v>22</v>
      </c>
      <c r="K304" s="120"/>
      <c r="L304" s="120"/>
      <c r="M304" s="120"/>
      <c r="N304" s="120"/>
    </row>
    <row r="305" customFormat="false" ht="11.25" hidden="false" customHeight="true" outlineLevel="0" collapsed="false">
      <c r="B305" s="121" t="s">
        <v>24</v>
      </c>
      <c r="C305" s="122"/>
      <c r="D305" s="123" t="n">
        <v>8978.1120171239</v>
      </c>
      <c r="E305" s="124" t="n">
        <v>0.0407621904548583</v>
      </c>
      <c r="F305" s="125" t="n">
        <v>-0.16822330264803</v>
      </c>
      <c r="G305" s="125" t="n">
        <v>-0.127461112193171</v>
      </c>
      <c r="H305" s="126" t="n">
        <v>-0.00951096790918686</v>
      </c>
      <c r="I305" s="127" t="n">
        <v>-0.273326115071184</v>
      </c>
      <c r="J305" s="128" t="n">
        <v>365.967511967056</v>
      </c>
      <c r="K305" s="129" t="n">
        <v>-1510.32765506454</v>
      </c>
      <c r="L305" s="129" t="n">
        <v>-1144.36014309749</v>
      </c>
      <c r="M305" s="130" t="n">
        <v>-85.3905352799502</v>
      </c>
      <c r="N305" s="131" t="n">
        <v>-2453.95247831438</v>
      </c>
    </row>
    <row r="306" customFormat="false" ht="11.25" hidden="false" customHeight="true" outlineLevel="0" collapsed="false">
      <c r="B306" s="132" t="s">
        <v>26</v>
      </c>
      <c r="C306" s="133"/>
      <c r="D306" s="134" t="n">
        <v>6894.24255235449</v>
      </c>
      <c r="E306" s="135" t="n">
        <v>2.02604849107434E-005</v>
      </c>
      <c r="F306" s="136" t="n">
        <v>-0.0190592147000873</v>
      </c>
      <c r="G306" s="136" t="n">
        <v>-0.0190389542151766</v>
      </c>
      <c r="H306" s="136" t="n">
        <v>0.000516495879273048</v>
      </c>
      <c r="I306" s="137" t="n">
        <v>-0.000151575465772501</v>
      </c>
      <c r="J306" s="138" t="n">
        <v>0.139680697202983</v>
      </c>
      <c r="K306" s="138" t="n">
        <v>-131.398848999802</v>
      </c>
      <c r="L306" s="138" t="n">
        <v>-131.259168302599</v>
      </c>
      <c r="M306" s="138" t="n">
        <v>3.560847869</v>
      </c>
      <c r="N306" s="139" t="n">
        <v>-1.04499802602173</v>
      </c>
    </row>
    <row r="307" customFormat="false" ht="11.25" hidden="false" customHeight="true" outlineLevel="0" collapsed="false">
      <c r="B307" s="140"/>
      <c r="C307" s="141"/>
      <c r="D307" s="142" t="n">
        <v>0</v>
      </c>
      <c r="E307" s="135" t="n">
        <v>0</v>
      </c>
      <c r="F307" s="136" t="n">
        <v>0</v>
      </c>
      <c r="G307" s="136" t="n">
        <v>0</v>
      </c>
      <c r="H307" s="136" t="n">
        <v>0</v>
      </c>
      <c r="I307" s="137" t="n">
        <v>0</v>
      </c>
      <c r="J307" s="143" t="n">
        <v>0</v>
      </c>
      <c r="K307" s="143" t="n">
        <v>0</v>
      </c>
      <c r="L307" s="143" t="n">
        <v>0</v>
      </c>
      <c r="M307" s="143" t="n">
        <v>0</v>
      </c>
      <c r="N307" s="144" t="n">
        <v>0</v>
      </c>
    </row>
    <row r="308" customFormat="false" ht="11.25" hidden="false" customHeight="true" outlineLevel="0" collapsed="false">
      <c r="B308" s="145" t="s">
        <v>29</v>
      </c>
      <c r="C308" s="146"/>
      <c r="D308" s="147" t="n">
        <v>2083.86946476941</v>
      </c>
      <c r="E308" s="135" t="n">
        <v>0.175552181868711</v>
      </c>
      <c r="F308" s="148" t="n">
        <v>-0.661715538990025</v>
      </c>
      <c r="G308" s="148" t="n">
        <v>-0.486163357121314</v>
      </c>
      <c r="H308" s="136" t="n">
        <v>-0.0426856790469807</v>
      </c>
      <c r="I308" s="137" t="n">
        <v>-1.17709267387331</v>
      </c>
      <c r="J308" s="138" t="n">
        <v>365.827831269853</v>
      </c>
      <c r="K308" s="149" t="n">
        <v>-1378.92880606474</v>
      </c>
      <c r="L308" s="149" t="n">
        <v>-1013.10097479489</v>
      </c>
      <c r="M308" s="138" t="n">
        <v>-88.9513831489502</v>
      </c>
      <c r="N308" s="139" t="n">
        <v>-2452.90748028836</v>
      </c>
    </row>
    <row r="309" customFormat="false" ht="11.25" hidden="false" customHeight="true" outlineLevel="0" collapsed="false">
      <c r="B309" s="150" t="s">
        <v>30</v>
      </c>
      <c r="C309" s="146"/>
      <c r="D309" s="147" t="n">
        <v>559.564647214144</v>
      </c>
      <c r="E309" s="135" t="n">
        <v>0.0231789192614942</v>
      </c>
      <c r="F309" s="148" t="n">
        <v>-1.60454408988687</v>
      </c>
      <c r="G309" s="148" t="n">
        <v>-1.58136517062538</v>
      </c>
      <c r="H309" s="136" t="n">
        <v>-0.157359921971623</v>
      </c>
      <c r="I309" s="137" t="n">
        <v>-0.560748187474937</v>
      </c>
      <c r="J309" s="138" t="n">
        <v>12.9701037793631</v>
      </c>
      <c r="K309" s="149" t="n">
        <v>-897.846147597086</v>
      </c>
      <c r="L309" s="149" t="n">
        <v>-884.876043817723</v>
      </c>
      <c r="M309" s="138" t="n">
        <v>-88.0530492236963</v>
      </c>
      <c r="N309" s="139" t="n">
        <v>-313.774861700384</v>
      </c>
    </row>
    <row r="310" customFormat="false" ht="11.25" hidden="false" customHeight="true" outlineLevel="0" collapsed="false">
      <c r="B310" s="151"/>
      <c r="C310" s="141"/>
      <c r="D310" s="142" t="n">
        <v>0</v>
      </c>
      <c r="E310" s="135" t="n">
        <v>0</v>
      </c>
      <c r="F310" s="148" t="n">
        <v>0</v>
      </c>
      <c r="G310" s="148" t="n">
        <v>0</v>
      </c>
      <c r="H310" s="136" t="n">
        <v>0</v>
      </c>
      <c r="I310" s="137" t="n">
        <v>0</v>
      </c>
      <c r="J310" s="143" t="n">
        <v>0</v>
      </c>
      <c r="K310" s="152" t="n">
        <v>0</v>
      </c>
      <c r="L310" s="152" t="n">
        <v>0</v>
      </c>
      <c r="M310" s="143" t="n">
        <v>0</v>
      </c>
      <c r="N310" s="144" t="n">
        <v>0</v>
      </c>
    </row>
    <row r="311" customFormat="false" ht="11.25" hidden="false" customHeight="true" outlineLevel="0" collapsed="false">
      <c r="B311" s="150" t="s">
        <v>31</v>
      </c>
      <c r="C311" s="146"/>
      <c r="D311" s="153" t="n">
        <v>502.664940708147</v>
      </c>
      <c r="E311" s="135" t="n">
        <v>0.215375997705079</v>
      </c>
      <c r="F311" s="136" t="n">
        <v>-0.874843113375253</v>
      </c>
      <c r="G311" s="136" t="n">
        <v>-0.659467115670173</v>
      </c>
      <c r="H311" s="136" t="n">
        <v>-0.00123671033807202</v>
      </c>
      <c r="I311" s="137" t="n">
        <v>-1.18103856282845</v>
      </c>
      <c r="J311" s="138" t="n">
        <v>108.261963116382</v>
      </c>
      <c r="K311" s="138" t="n">
        <v>-439.752961713702</v>
      </c>
      <c r="L311" s="138" t="n">
        <v>-331.490998597321</v>
      </c>
      <c r="M311" s="138" t="n">
        <v>-0.621650928760126</v>
      </c>
      <c r="N311" s="139" t="n">
        <v>-593.666679158198</v>
      </c>
    </row>
    <row r="312" customFormat="false" ht="11.25" hidden="false" customHeight="true" outlineLevel="0" collapsed="false">
      <c r="B312" s="151"/>
      <c r="C312" s="141"/>
      <c r="D312" s="142" t="n">
        <v>0</v>
      </c>
      <c r="E312" s="135" t="n">
        <v>0</v>
      </c>
      <c r="F312" s="136" t="n">
        <v>0</v>
      </c>
      <c r="G312" s="136" t="n">
        <v>0</v>
      </c>
      <c r="H312" s="136" t="n">
        <v>0</v>
      </c>
      <c r="I312" s="137" t="n">
        <v>0</v>
      </c>
      <c r="J312" s="143" t="n">
        <v>0</v>
      </c>
      <c r="K312" s="143" t="n">
        <v>0</v>
      </c>
      <c r="L312" s="143" t="n">
        <v>0</v>
      </c>
      <c r="M312" s="143" t="n">
        <v>0</v>
      </c>
      <c r="N312" s="144" t="n">
        <v>0</v>
      </c>
    </row>
    <row r="313" customFormat="false" ht="11.25" hidden="false" customHeight="true" outlineLevel="0" collapsed="false">
      <c r="B313" s="150" t="s">
        <v>32</v>
      </c>
      <c r="C313" s="146"/>
      <c r="D313" s="153" t="n">
        <v>957.585128754992</v>
      </c>
      <c r="E313" s="135" t="n">
        <v>0.166254340192658</v>
      </c>
      <c r="F313" s="136" t="n">
        <v>-0.037752857050107</v>
      </c>
      <c r="G313" s="136" t="n">
        <v>0.128501483142551</v>
      </c>
      <c r="H313" s="136" t="n">
        <v>1.04429357763748E-009</v>
      </c>
      <c r="I313" s="137" t="n">
        <v>-1.60560301875741</v>
      </c>
      <c r="J313" s="138" t="n">
        <v>159.202683759462</v>
      </c>
      <c r="K313" s="138" t="n">
        <v>-36.1515744791955</v>
      </c>
      <c r="L313" s="138" t="n">
        <v>123.051109280267</v>
      </c>
      <c r="M313" s="138" t="n">
        <v>1E-006</v>
      </c>
      <c r="N313" s="139" t="n">
        <v>-1537.50157344622</v>
      </c>
    </row>
    <row r="314" customFormat="false" ht="11.25" hidden="false" customHeight="true" outlineLevel="0" collapsed="false">
      <c r="B314" s="151"/>
      <c r="C314" s="141"/>
      <c r="D314" s="142" t="n">
        <v>0</v>
      </c>
      <c r="E314" s="135" t="n">
        <v>0</v>
      </c>
      <c r="F314" s="136" t="n">
        <v>0</v>
      </c>
      <c r="G314" s="136" t="n">
        <v>0</v>
      </c>
      <c r="H314" s="136" t="n">
        <v>0</v>
      </c>
      <c r="I314" s="137" t="n">
        <v>0</v>
      </c>
      <c r="J314" s="143" t="n">
        <v>0</v>
      </c>
      <c r="K314" s="143" t="n">
        <v>0</v>
      </c>
      <c r="L314" s="143" t="n">
        <v>0</v>
      </c>
      <c r="M314" s="143" t="n">
        <v>0</v>
      </c>
      <c r="N314" s="144" t="n">
        <v>0</v>
      </c>
    </row>
    <row r="315" customFormat="false" ht="11.25" hidden="false" customHeight="true" outlineLevel="0" collapsed="false">
      <c r="B315" s="150" t="s">
        <v>33</v>
      </c>
      <c r="C315" s="146"/>
      <c r="D315" s="153" t="n">
        <v>6.8564004742245</v>
      </c>
      <c r="E315" s="135" t="n">
        <v>0.00146640778462655</v>
      </c>
      <c r="F315" s="136" t="n">
        <v>0</v>
      </c>
      <c r="G315" s="136" t="n">
        <v>0.00146640778462655</v>
      </c>
      <c r="H315" s="136" t="n">
        <v>1.45849123568458E-007</v>
      </c>
      <c r="I315" s="137" t="n">
        <v>0.0211575668731256</v>
      </c>
      <c r="J315" s="138" t="n">
        <v>0.01005427902992</v>
      </c>
      <c r="K315" s="138" t="n">
        <v>0</v>
      </c>
      <c r="L315" s="138" t="n">
        <v>0.01005427902992</v>
      </c>
      <c r="M315" s="138" t="n">
        <v>1E-006</v>
      </c>
      <c r="N315" s="139" t="n">
        <v>0.145064751542335</v>
      </c>
    </row>
    <row r="316" customFormat="false" ht="11.25" hidden="false" customHeight="true" outlineLevel="0" collapsed="false">
      <c r="B316" s="151"/>
      <c r="C316" s="141"/>
      <c r="D316" s="142" t="n">
        <v>0</v>
      </c>
      <c r="E316" s="135" t="n">
        <v>0</v>
      </c>
      <c r="F316" s="136" t="n">
        <v>0</v>
      </c>
      <c r="G316" s="136" t="n">
        <v>0</v>
      </c>
      <c r="H316" s="136" t="n">
        <v>0</v>
      </c>
      <c r="I316" s="137" t="n">
        <v>0</v>
      </c>
      <c r="J316" s="143" t="n">
        <v>0</v>
      </c>
      <c r="K316" s="143" t="n">
        <v>0</v>
      </c>
      <c r="L316" s="143" t="n">
        <v>0</v>
      </c>
      <c r="M316" s="143" t="n">
        <v>0</v>
      </c>
      <c r="N316" s="144" t="n">
        <v>0</v>
      </c>
    </row>
    <row r="317" customFormat="false" ht="11.25" hidden="false" customHeight="true" outlineLevel="0" collapsed="false">
      <c r="B317" s="150" t="s">
        <v>34</v>
      </c>
      <c r="C317" s="146"/>
      <c r="D317" s="153" t="n">
        <v>57.1983476178949</v>
      </c>
      <c r="E317" s="135" t="n">
        <v>1.49275337298211</v>
      </c>
      <c r="F317" s="136" t="n">
        <v>-0.0905292283852216</v>
      </c>
      <c r="G317" s="136" t="n">
        <v>1.40222414459689</v>
      </c>
      <c r="H317" s="136" t="n">
        <v>-0.0048372900270155</v>
      </c>
      <c r="I317" s="137" t="n">
        <v>-0.141777360235558</v>
      </c>
      <c r="J317" s="138" t="n">
        <v>85.3830263356159</v>
      </c>
      <c r="K317" s="138" t="n">
        <v>-5.1781222747577</v>
      </c>
      <c r="L317" s="138" t="n">
        <v>80.2049040608582</v>
      </c>
      <c r="M317" s="138" t="n">
        <v>-0.276684996493809</v>
      </c>
      <c r="N317" s="139" t="n">
        <v>-8.10943073510098</v>
      </c>
    </row>
    <row r="318" customFormat="false" ht="11.25" hidden="false" customHeight="true" outlineLevel="0" collapsed="false">
      <c r="B318" s="154"/>
      <c r="C318" s="155"/>
      <c r="D318" s="156" t="n">
        <v>0</v>
      </c>
      <c r="E318" s="157" t="n">
        <v>0</v>
      </c>
      <c r="F318" s="158" t="n">
        <v>0</v>
      </c>
      <c r="G318" s="158" t="n">
        <v>0</v>
      </c>
      <c r="H318" s="158" t="n">
        <v>0</v>
      </c>
      <c r="I318" s="159" t="n">
        <v>0</v>
      </c>
      <c r="J318" s="160" t="n">
        <v>0</v>
      </c>
      <c r="K318" s="160" t="n">
        <v>0</v>
      </c>
      <c r="L318" s="160" t="n">
        <v>0</v>
      </c>
      <c r="M318" s="160" t="n">
        <v>0</v>
      </c>
      <c r="N318" s="161" t="n">
        <v>0</v>
      </c>
    </row>
    <row r="320" customFormat="false" ht="11.25" hidden="false" customHeight="true" outlineLevel="0" collapsed="false">
      <c r="A320" s="6" t="n">
        <v>2005</v>
      </c>
      <c r="B320" s="107"/>
      <c r="C320" s="105"/>
      <c r="D320" s="105"/>
      <c r="E320" s="105"/>
      <c r="F320" s="105"/>
      <c r="G320" s="104"/>
      <c r="H320" s="105"/>
      <c r="I320" s="105"/>
      <c r="J320" s="105"/>
    </row>
    <row r="321" customFormat="false" ht="11.25" hidden="false" customHeight="true" outlineLevel="0" collapsed="false">
      <c r="A321" s="8"/>
      <c r="B321" s="108" t="s">
        <v>41</v>
      </c>
      <c r="C321" s="108"/>
      <c r="D321" s="109" t="s">
        <v>4</v>
      </c>
      <c r="E321" s="110" t="s">
        <v>42</v>
      </c>
      <c r="F321" s="110"/>
      <c r="G321" s="110"/>
      <c r="H321" s="110"/>
      <c r="I321" s="110"/>
      <c r="J321" s="110" t="s">
        <v>6</v>
      </c>
      <c r="K321" s="110"/>
      <c r="L321" s="110"/>
      <c r="M321" s="110"/>
      <c r="N321" s="110"/>
    </row>
    <row r="322" customFormat="false" ht="11.25" hidden="false" customHeight="true" outlineLevel="0" collapsed="false">
      <c r="B322" s="111" t="s">
        <v>8</v>
      </c>
      <c r="C322" s="112" t="s">
        <v>9</v>
      </c>
      <c r="D322" s="113" t="s">
        <v>10</v>
      </c>
      <c r="E322" s="114" t="s">
        <v>11</v>
      </c>
      <c r="F322" s="114"/>
      <c r="G322" s="114"/>
      <c r="H322" s="115" t="s">
        <v>12</v>
      </c>
      <c r="I322" s="116" t="s">
        <v>13</v>
      </c>
      <c r="J322" s="117" t="s">
        <v>14</v>
      </c>
      <c r="K322" s="117"/>
      <c r="L322" s="117"/>
      <c r="M322" s="115" t="s">
        <v>15</v>
      </c>
      <c r="N322" s="116" t="s">
        <v>16</v>
      </c>
    </row>
    <row r="323" customFormat="false" ht="11.25" hidden="false" customHeight="true" outlineLevel="0" collapsed="false">
      <c r="B323" s="111"/>
      <c r="C323" s="112"/>
      <c r="D323" s="113"/>
      <c r="E323" s="114"/>
      <c r="F323" s="114"/>
      <c r="G323" s="114"/>
      <c r="H323" s="115"/>
      <c r="I323" s="116"/>
      <c r="J323" s="117"/>
      <c r="K323" s="117"/>
      <c r="L323" s="117"/>
      <c r="M323" s="115"/>
      <c r="N323" s="116"/>
    </row>
    <row r="324" customFormat="false" ht="11.25" hidden="false" customHeight="true" outlineLevel="0" collapsed="false">
      <c r="B324" s="111"/>
      <c r="C324" s="112"/>
      <c r="D324" s="113"/>
      <c r="E324" s="114" t="s">
        <v>17</v>
      </c>
      <c r="F324" s="118" t="s">
        <v>18</v>
      </c>
      <c r="G324" s="118" t="s">
        <v>19</v>
      </c>
      <c r="H324" s="115"/>
      <c r="I324" s="116"/>
      <c r="J324" s="117" t="s">
        <v>20</v>
      </c>
      <c r="K324" s="115" t="s">
        <v>18</v>
      </c>
      <c r="L324" s="115" t="s">
        <v>19</v>
      </c>
      <c r="M324" s="115"/>
      <c r="N324" s="116"/>
    </row>
    <row r="325" customFormat="false" ht="11.25" hidden="false" customHeight="true" outlineLevel="0" collapsed="false">
      <c r="B325" s="111"/>
      <c r="C325" s="112"/>
      <c r="D325" s="113"/>
      <c r="E325" s="119" t="s">
        <v>21</v>
      </c>
      <c r="F325" s="119"/>
      <c r="G325" s="119"/>
      <c r="H325" s="119"/>
      <c r="I325" s="119"/>
      <c r="J325" s="120" t="s">
        <v>22</v>
      </c>
      <c r="K325" s="120"/>
      <c r="L325" s="120"/>
      <c r="M325" s="120"/>
      <c r="N325" s="120"/>
    </row>
    <row r="326" customFormat="false" ht="11.25" hidden="false" customHeight="true" outlineLevel="0" collapsed="false">
      <c r="B326" s="121" t="s">
        <v>24</v>
      </c>
      <c r="C326" s="122"/>
      <c r="D326" s="123" t="n">
        <v>9103.01057844652</v>
      </c>
      <c r="E326" s="124" t="n">
        <v>0.0406688480372585</v>
      </c>
      <c r="F326" s="125" t="n">
        <v>-0.169114306964638</v>
      </c>
      <c r="G326" s="125" t="n">
        <v>-0.12844545892738</v>
      </c>
      <c r="H326" s="126" t="n">
        <v>-0.0105416587936479</v>
      </c>
      <c r="I326" s="127" t="n">
        <v>-0.269179772664991</v>
      </c>
      <c r="J326" s="128" t="n">
        <v>370.208953896398</v>
      </c>
      <c r="K326" s="129" t="n">
        <v>-1539.44932526575</v>
      </c>
      <c r="L326" s="129" t="n">
        <v>-1169.24037136936</v>
      </c>
      <c r="M326" s="130" t="n">
        <v>-95.9608315129502</v>
      </c>
      <c r="N326" s="131" t="n">
        <v>-2450.34631807324</v>
      </c>
    </row>
    <row r="327" customFormat="false" ht="11.25" hidden="false" customHeight="true" outlineLevel="0" collapsed="false">
      <c r="B327" s="132" t="s">
        <v>26</v>
      </c>
      <c r="C327" s="133"/>
      <c r="D327" s="134" t="n">
        <v>6992.6680602698</v>
      </c>
      <c r="E327" s="135" t="n">
        <v>1.99753078508911E-005</v>
      </c>
      <c r="F327" s="136" t="n">
        <v>-0.0213417890270024</v>
      </c>
      <c r="G327" s="136" t="n">
        <v>-0.0213218137191515</v>
      </c>
      <c r="H327" s="136" t="n">
        <v>-0.00100240255987921</v>
      </c>
      <c r="I327" s="137" t="n">
        <v>-0.000149441960781621</v>
      </c>
      <c r="J327" s="138" t="n">
        <v>0.139680697202983</v>
      </c>
      <c r="K327" s="138" t="n">
        <v>-149.236046478136</v>
      </c>
      <c r="L327" s="138" t="n">
        <v>-149.096365780933</v>
      </c>
      <c r="M327" s="138" t="n">
        <v>-7.009468364</v>
      </c>
      <c r="N327" s="139" t="n">
        <v>-1.04499802602173</v>
      </c>
    </row>
    <row r="328" customFormat="false" ht="11.25" hidden="false" customHeight="true" outlineLevel="0" collapsed="false">
      <c r="B328" s="140"/>
      <c r="C328" s="141"/>
      <c r="D328" s="142" t="n">
        <v>0</v>
      </c>
      <c r="E328" s="135" t="n">
        <v>0</v>
      </c>
      <c r="F328" s="136" t="n">
        <v>0</v>
      </c>
      <c r="G328" s="136" t="n">
        <v>0</v>
      </c>
      <c r="H328" s="136" t="n">
        <v>0</v>
      </c>
      <c r="I328" s="137" t="n">
        <v>0</v>
      </c>
      <c r="J328" s="143" t="n">
        <v>0</v>
      </c>
      <c r="K328" s="143" t="n">
        <v>0</v>
      </c>
      <c r="L328" s="143" t="n">
        <v>0</v>
      </c>
      <c r="M328" s="143" t="n">
        <v>0</v>
      </c>
      <c r="N328" s="144" t="n">
        <v>0</v>
      </c>
    </row>
    <row r="329" customFormat="false" ht="11.25" hidden="false" customHeight="true" outlineLevel="0" collapsed="false">
      <c r="B329" s="145" t="s">
        <v>29</v>
      </c>
      <c r="C329" s="146"/>
      <c r="D329" s="147" t="n">
        <v>2110.34251817672</v>
      </c>
      <c r="E329" s="135" t="n">
        <v>0.175359814822347</v>
      </c>
      <c r="F329" s="148" t="n">
        <v>-0.658761915098372</v>
      </c>
      <c r="G329" s="148" t="n">
        <v>-0.483402100276025</v>
      </c>
      <c r="H329" s="136" t="n">
        <v>-0.0421502018666628</v>
      </c>
      <c r="I329" s="137" t="n">
        <v>-1.16061790868117</v>
      </c>
      <c r="J329" s="138" t="n">
        <v>370.069273199195</v>
      </c>
      <c r="K329" s="149" t="n">
        <v>-1390.21327878762</v>
      </c>
      <c r="L329" s="149" t="n">
        <v>-1020.14400558842</v>
      </c>
      <c r="M329" s="138" t="n">
        <v>-88.9513631489502</v>
      </c>
      <c r="N329" s="139" t="n">
        <v>-2449.30132004722</v>
      </c>
    </row>
    <row r="330" customFormat="false" ht="11.25" hidden="false" customHeight="true" outlineLevel="0" collapsed="false">
      <c r="B330" s="150" t="s">
        <v>30</v>
      </c>
      <c r="C330" s="146"/>
      <c r="D330" s="147" t="n">
        <v>557.312771649588</v>
      </c>
      <c r="E330" s="135" t="n">
        <v>0.0226008343624478</v>
      </c>
      <c r="F330" s="148" t="n">
        <v>-1.55636120294314</v>
      </c>
      <c r="G330" s="148" t="n">
        <v>-1.53376036858069</v>
      </c>
      <c r="H330" s="136" t="n">
        <v>-0.157995749788881</v>
      </c>
      <c r="I330" s="137" t="n">
        <v>-0.569022052589031</v>
      </c>
      <c r="J330" s="138" t="n">
        <v>12.595733640129</v>
      </c>
      <c r="K330" s="149" t="n">
        <v>-867.379975700126</v>
      </c>
      <c r="L330" s="149" t="n">
        <v>-854.784242059997</v>
      </c>
      <c r="M330" s="138" t="n">
        <v>-88.0530492236963</v>
      </c>
      <c r="N330" s="139" t="n">
        <v>-317.12325725813</v>
      </c>
    </row>
    <row r="331" customFormat="false" ht="11.25" hidden="false" customHeight="true" outlineLevel="0" collapsed="false">
      <c r="B331" s="151"/>
      <c r="C331" s="141"/>
      <c r="D331" s="142" t="n">
        <v>0</v>
      </c>
      <c r="E331" s="135" t="n">
        <v>0</v>
      </c>
      <c r="F331" s="148" t="n">
        <v>0</v>
      </c>
      <c r="G331" s="148" t="n">
        <v>0</v>
      </c>
      <c r="H331" s="136" t="n">
        <v>0</v>
      </c>
      <c r="I331" s="137" t="n">
        <v>0</v>
      </c>
      <c r="J331" s="143" t="n">
        <v>0</v>
      </c>
      <c r="K331" s="152" t="n">
        <v>0</v>
      </c>
      <c r="L331" s="152" t="n">
        <v>0</v>
      </c>
      <c r="M331" s="143" t="n">
        <v>0</v>
      </c>
      <c r="N331" s="144" t="n">
        <v>0</v>
      </c>
    </row>
    <row r="332" customFormat="false" ht="11.25" hidden="false" customHeight="true" outlineLevel="0" collapsed="false">
      <c r="B332" s="150" t="s">
        <v>31</v>
      </c>
      <c r="C332" s="146"/>
      <c r="D332" s="153" t="n">
        <v>511.209665858165</v>
      </c>
      <c r="E332" s="135" t="n">
        <v>0.211776048746346</v>
      </c>
      <c r="F332" s="136" t="n">
        <v>-0.839300430010972</v>
      </c>
      <c r="G332" s="136" t="n">
        <v>-0.627524381264627</v>
      </c>
      <c r="H332" s="136" t="n">
        <v>-0.00121603907413715</v>
      </c>
      <c r="I332" s="137" t="n">
        <v>-1.15346513065226</v>
      </c>
      <c r="J332" s="138" t="n">
        <v>108.261963116382</v>
      </c>
      <c r="K332" s="138" t="n">
        <v>-429.058492380524</v>
      </c>
      <c r="L332" s="138" t="n">
        <v>-320.796529264142</v>
      </c>
      <c r="M332" s="138" t="n">
        <v>-0.621650928760126</v>
      </c>
      <c r="N332" s="139" t="n">
        <v>-589.662524019785</v>
      </c>
    </row>
    <row r="333" customFormat="false" ht="11.25" hidden="false" customHeight="true" outlineLevel="0" collapsed="false">
      <c r="B333" s="151"/>
      <c r="C333" s="141"/>
      <c r="D333" s="142" t="n">
        <v>0</v>
      </c>
      <c r="E333" s="135" t="n">
        <v>0</v>
      </c>
      <c r="F333" s="136" t="n">
        <v>0</v>
      </c>
      <c r="G333" s="136" t="n">
        <v>0</v>
      </c>
      <c r="H333" s="136" t="n">
        <v>0</v>
      </c>
      <c r="I333" s="137" t="n">
        <v>0</v>
      </c>
      <c r="J333" s="143" t="n">
        <v>0</v>
      </c>
      <c r="K333" s="143" t="n">
        <v>0</v>
      </c>
      <c r="L333" s="143" t="n">
        <v>0</v>
      </c>
      <c r="M333" s="143" t="n">
        <v>0</v>
      </c>
      <c r="N333" s="144" t="n">
        <v>0</v>
      </c>
    </row>
    <row r="334" customFormat="false" ht="11.25" hidden="false" customHeight="true" outlineLevel="0" collapsed="false">
      <c r="B334" s="150" t="s">
        <v>32</v>
      </c>
      <c r="C334" s="146"/>
      <c r="D334" s="153" t="n">
        <v>972.851514551971</v>
      </c>
      <c r="E334" s="135" t="n">
        <v>0.16267122413418</v>
      </c>
      <c r="F334" s="136" t="n">
        <v>-0.00748927447556657</v>
      </c>
      <c r="G334" s="136" t="n">
        <v>0.155181949658613</v>
      </c>
      <c r="H334" s="136" t="n">
        <v>1.02790609362471E-009</v>
      </c>
      <c r="I334" s="137" t="n">
        <v>-1.57454132987276</v>
      </c>
      <c r="J334" s="138" t="n">
        <v>158.25494677296</v>
      </c>
      <c r="K334" s="138" t="n">
        <v>-7.28595201645036</v>
      </c>
      <c r="L334" s="138" t="n">
        <v>150.968994756509</v>
      </c>
      <c r="M334" s="138" t="n">
        <v>1E-006</v>
      </c>
      <c r="N334" s="139" t="n">
        <v>-1531.79491749139</v>
      </c>
    </row>
    <row r="335" customFormat="false" ht="11.25" hidden="false" customHeight="true" outlineLevel="0" collapsed="false">
      <c r="B335" s="151"/>
      <c r="C335" s="141"/>
      <c r="D335" s="142" t="n">
        <v>0</v>
      </c>
      <c r="E335" s="135" t="n">
        <v>0</v>
      </c>
      <c r="F335" s="136" t="n">
        <v>0</v>
      </c>
      <c r="G335" s="136" t="n">
        <v>0</v>
      </c>
      <c r="H335" s="136" t="n">
        <v>0</v>
      </c>
      <c r="I335" s="137" t="n">
        <v>0</v>
      </c>
      <c r="J335" s="143" t="n">
        <v>0</v>
      </c>
      <c r="K335" s="143" t="n">
        <v>0</v>
      </c>
      <c r="L335" s="143" t="n">
        <v>0</v>
      </c>
      <c r="M335" s="143" t="n">
        <v>0</v>
      </c>
      <c r="N335" s="144" t="n">
        <v>0</v>
      </c>
    </row>
    <row r="336" customFormat="false" ht="11.25" hidden="false" customHeight="true" outlineLevel="0" collapsed="false">
      <c r="B336" s="150" t="s">
        <v>33</v>
      </c>
      <c r="C336" s="146"/>
      <c r="D336" s="153" t="n">
        <v>10.6274994742245</v>
      </c>
      <c r="E336" s="135" t="n">
        <v>0.000946062529036603</v>
      </c>
      <c r="F336" s="136" t="n">
        <v>0</v>
      </c>
      <c r="G336" s="136" t="n">
        <v>0.000946062529036603</v>
      </c>
      <c r="H336" s="136" t="n">
        <v>9.40955115947414E-007</v>
      </c>
      <c r="I336" s="137" t="n">
        <v>0.0136507888703444</v>
      </c>
      <c r="J336" s="138" t="n">
        <v>0.01005427902992</v>
      </c>
      <c r="K336" s="138" t="n">
        <v>0</v>
      </c>
      <c r="L336" s="138" t="n">
        <v>0.01005427902992</v>
      </c>
      <c r="M336" s="138" t="n">
        <v>1E-005</v>
      </c>
      <c r="N336" s="139" t="n">
        <v>0.145073751542335</v>
      </c>
    </row>
    <row r="337" customFormat="false" ht="11.25" hidden="false" customHeight="true" outlineLevel="0" collapsed="false">
      <c r="B337" s="151"/>
      <c r="C337" s="141"/>
      <c r="D337" s="142" t="n">
        <v>0</v>
      </c>
      <c r="E337" s="135" t="n">
        <v>0</v>
      </c>
      <c r="F337" s="136" t="n">
        <v>0</v>
      </c>
      <c r="G337" s="136" t="n">
        <v>0</v>
      </c>
      <c r="H337" s="136" t="n">
        <v>0</v>
      </c>
      <c r="I337" s="137" t="n">
        <v>0</v>
      </c>
      <c r="J337" s="143" t="n">
        <v>0</v>
      </c>
      <c r="K337" s="143" t="n">
        <v>0</v>
      </c>
      <c r="L337" s="143" t="n">
        <v>0</v>
      </c>
      <c r="M337" s="143" t="n">
        <v>0</v>
      </c>
      <c r="N337" s="144" t="n">
        <v>0</v>
      </c>
    </row>
    <row r="338" customFormat="false" ht="11.25" hidden="false" customHeight="true" outlineLevel="0" collapsed="false">
      <c r="B338" s="150" t="s">
        <v>34</v>
      </c>
      <c r="C338" s="146"/>
      <c r="D338" s="153" t="n">
        <v>58.3410666427744</v>
      </c>
      <c r="E338" s="135" t="n">
        <v>1.55887748757776</v>
      </c>
      <c r="F338" s="136" t="n">
        <v>-1.48246961647264</v>
      </c>
      <c r="G338" s="136" t="n">
        <v>0.0764078711051163</v>
      </c>
      <c r="H338" s="136" t="n">
        <v>-0.0047423540983215</v>
      </c>
      <c r="I338" s="137" t="n">
        <v>-0.186244367042359</v>
      </c>
      <c r="J338" s="138" t="n">
        <v>90.9465753906946</v>
      </c>
      <c r="K338" s="138" t="n">
        <v>-86.4888586905185</v>
      </c>
      <c r="L338" s="138" t="n">
        <v>4.4577167001761</v>
      </c>
      <c r="M338" s="138" t="n">
        <v>-0.276673996493809</v>
      </c>
      <c r="N338" s="139" t="n">
        <v>-10.8656950294596</v>
      </c>
    </row>
    <row r="339" customFormat="false" ht="11.25" hidden="false" customHeight="true" outlineLevel="0" collapsed="false">
      <c r="B339" s="154"/>
      <c r="C339" s="155"/>
      <c r="D339" s="156" t="n">
        <v>0</v>
      </c>
      <c r="E339" s="157" t="n">
        <v>0</v>
      </c>
      <c r="F339" s="158" t="n">
        <v>0</v>
      </c>
      <c r="G339" s="158" t="n">
        <v>0</v>
      </c>
      <c r="H339" s="158" t="n">
        <v>0</v>
      </c>
      <c r="I339" s="159" t="n">
        <v>0</v>
      </c>
      <c r="J339" s="160" t="n">
        <v>0</v>
      </c>
      <c r="K339" s="160" t="n">
        <v>0</v>
      </c>
      <c r="L339" s="160" t="n">
        <v>0</v>
      </c>
      <c r="M339" s="160" t="n">
        <v>0</v>
      </c>
      <c r="N339" s="161" t="n">
        <v>0</v>
      </c>
    </row>
    <row r="341" customFormat="false" ht="11.25" hidden="false" customHeight="true" outlineLevel="0" collapsed="false">
      <c r="A341" s="6" t="n">
        <v>2006</v>
      </c>
      <c r="B341" s="107"/>
      <c r="C341" s="105"/>
      <c r="D341" s="105"/>
      <c r="E341" s="105"/>
      <c r="F341" s="105"/>
      <c r="G341" s="104"/>
      <c r="H341" s="105"/>
      <c r="I341" s="105"/>
      <c r="J341" s="105"/>
    </row>
    <row r="342" customFormat="false" ht="11.25" hidden="false" customHeight="true" outlineLevel="0" collapsed="false">
      <c r="A342" s="8"/>
      <c r="B342" s="108" t="s">
        <v>41</v>
      </c>
      <c r="C342" s="108"/>
      <c r="D342" s="109" t="s">
        <v>4</v>
      </c>
      <c r="E342" s="110" t="s">
        <v>42</v>
      </c>
      <c r="F342" s="110"/>
      <c r="G342" s="110"/>
      <c r="H342" s="110"/>
      <c r="I342" s="110"/>
      <c r="J342" s="110" t="s">
        <v>6</v>
      </c>
      <c r="K342" s="110"/>
      <c r="L342" s="110"/>
      <c r="M342" s="110"/>
      <c r="N342" s="110"/>
    </row>
    <row r="343" customFormat="false" ht="11.25" hidden="false" customHeight="true" outlineLevel="0" collapsed="false">
      <c r="B343" s="111" t="s">
        <v>8</v>
      </c>
      <c r="C343" s="112" t="s">
        <v>9</v>
      </c>
      <c r="D343" s="113" t="s">
        <v>10</v>
      </c>
      <c r="E343" s="114" t="s">
        <v>11</v>
      </c>
      <c r="F343" s="114"/>
      <c r="G343" s="114"/>
      <c r="H343" s="115" t="s">
        <v>12</v>
      </c>
      <c r="I343" s="116" t="s">
        <v>13</v>
      </c>
      <c r="J343" s="117" t="s">
        <v>14</v>
      </c>
      <c r="K343" s="117"/>
      <c r="L343" s="117"/>
      <c r="M343" s="115" t="s">
        <v>15</v>
      </c>
      <c r="N343" s="116" t="s">
        <v>16</v>
      </c>
    </row>
    <row r="344" customFormat="false" ht="11.25" hidden="false" customHeight="true" outlineLevel="0" collapsed="false">
      <c r="B344" s="111"/>
      <c r="C344" s="112"/>
      <c r="D344" s="113"/>
      <c r="E344" s="114"/>
      <c r="F344" s="114"/>
      <c r="G344" s="114"/>
      <c r="H344" s="115"/>
      <c r="I344" s="116"/>
      <c r="J344" s="117"/>
      <c r="K344" s="117"/>
      <c r="L344" s="117"/>
      <c r="M344" s="115"/>
      <c r="N344" s="116"/>
    </row>
    <row r="345" customFormat="false" ht="11.25" hidden="false" customHeight="true" outlineLevel="0" collapsed="false">
      <c r="B345" s="111"/>
      <c r="C345" s="112"/>
      <c r="D345" s="113"/>
      <c r="E345" s="114" t="s">
        <v>17</v>
      </c>
      <c r="F345" s="118" t="s">
        <v>18</v>
      </c>
      <c r="G345" s="118" t="s">
        <v>19</v>
      </c>
      <c r="H345" s="115"/>
      <c r="I345" s="116"/>
      <c r="J345" s="117" t="s">
        <v>20</v>
      </c>
      <c r="K345" s="115" t="s">
        <v>18</v>
      </c>
      <c r="L345" s="115" t="s">
        <v>19</v>
      </c>
      <c r="M345" s="115"/>
      <c r="N345" s="116"/>
    </row>
    <row r="346" customFormat="false" ht="11.25" hidden="false" customHeight="true" outlineLevel="0" collapsed="false">
      <c r="B346" s="111"/>
      <c r="C346" s="112"/>
      <c r="D346" s="113"/>
      <c r="E346" s="119" t="s">
        <v>21</v>
      </c>
      <c r="F346" s="119"/>
      <c r="G346" s="119"/>
      <c r="H346" s="119"/>
      <c r="I346" s="119"/>
      <c r="J346" s="120" t="s">
        <v>22</v>
      </c>
      <c r="K346" s="120"/>
      <c r="L346" s="120"/>
      <c r="M346" s="120"/>
      <c r="N346" s="120"/>
    </row>
    <row r="347" customFormat="false" ht="11.25" hidden="false" customHeight="true" outlineLevel="0" collapsed="false">
      <c r="B347" s="121" t="s">
        <v>24</v>
      </c>
      <c r="C347" s="122"/>
      <c r="D347" s="123" t="n">
        <v>9185.27246707596</v>
      </c>
      <c r="E347" s="124" t="n">
        <v>0.0395158193960066</v>
      </c>
      <c r="F347" s="125" t="n">
        <v>-0.115169597518849</v>
      </c>
      <c r="G347" s="125" t="n">
        <v>-0.0756537781228421</v>
      </c>
      <c r="H347" s="126" t="n">
        <v>-0.0110958300938018</v>
      </c>
      <c r="I347" s="127" t="n">
        <v>-0.272949127105585</v>
      </c>
      <c r="J347" s="128" t="n">
        <v>362.963567912086</v>
      </c>
      <c r="K347" s="129" t="n">
        <v>-1057.8641331341</v>
      </c>
      <c r="L347" s="129" t="n">
        <v>-694.900565222016</v>
      </c>
      <c r="M347" s="130" t="n">
        <v>-101.91822265995</v>
      </c>
      <c r="N347" s="131" t="n">
        <v>-2507.11210211534</v>
      </c>
    </row>
    <row r="348" customFormat="false" ht="11.25" hidden="false" customHeight="true" outlineLevel="0" collapsed="false">
      <c r="B348" s="132" t="s">
        <v>26</v>
      </c>
      <c r="C348" s="133"/>
      <c r="D348" s="134" t="n">
        <v>7018.745514173</v>
      </c>
      <c r="E348" s="135" t="n">
        <v>1.99010915726927E-005</v>
      </c>
      <c r="F348" s="136" t="n">
        <v>-0.00395706063076169</v>
      </c>
      <c r="G348" s="136" t="n">
        <v>-0.00393715953918899</v>
      </c>
      <c r="H348" s="136" t="n">
        <v>-0.00184745799428345</v>
      </c>
      <c r="I348" s="137" t="n">
        <v>-0.000148886723975326</v>
      </c>
      <c r="J348" s="138" t="n">
        <v>0.139680697202983</v>
      </c>
      <c r="K348" s="138" t="n">
        <v>-27.7736015514691</v>
      </c>
      <c r="L348" s="138" t="n">
        <v>-27.6339208542662</v>
      </c>
      <c r="M348" s="138" t="n">
        <v>-12.96683751</v>
      </c>
      <c r="N348" s="139" t="n">
        <v>-1.04499802602173</v>
      </c>
    </row>
    <row r="349" customFormat="false" ht="11.25" hidden="false" customHeight="true" outlineLevel="0" collapsed="false">
      <c r="B349" s="140"/>
      <c r="C349" s="141"/>
      <c r="D349" s="142" t="n">
        <v>0</v>
      </c>
      <c r="E349" s="135" t="n">
        <v>0</v>
      </c>
      <c r="F349" s="136" t="n">
        <v>0</v>
      </c>
      <c r="G349" s="136" t="n">
        <v>0</v>
      </c>
      <c r="H349" s="136" t="n">
        <v>0</v>
      </c>
      <c r="I349" s="137" t="n">
        <v>0</v>
      </c>
      <c r="J349" s="143" t="n">
        <v>0</v>
      </c>
      <c r="K349" s="143" t="n">
        <v>0</v>
      </c>
      <c r="L349" s="143" t="n">
        <v>0</v>
      </c>
      <c r="M349" s="143" t="n">
        <v>0</v>
      </c>
      <c r="N349" s="144" t="n">
        <v>0</v>
      </c>
    </row>
    <row r="350" customFormat="false" ht="11.25" hidden="false" customHeight="true" outlineLevel="0" collapsed="false">
      <c r="B350" s="145" t="s">
        <v>29</v>
      </c>
      <c r="C350" s="146"/>
      <c r="D350" s="147" t="n">
        <v>2166.52695290297</v>
      </c>
      <c r="E350" s="135" t="n">
        <v>0.167467977598307</v>
      </c>
      <c r="F350" s="148" t="n">
        <v>-0.475457058220483</v>
      </c>
      <c r="G350" s="148" t="n">
        <v>-0.307989080622176</v>
      </c>
      <c r="H350" s="136" t="n">
        <v>-0.0410571329522407</v>
      </c>
      <c r="I350" s="137" t="n">
        <v>-1.15672094488896</v>
      </c>
      <c r="J350" s="138" t="n">
        <v>362.823887214883</v>
      </c>
      <c r="K350" s="149" t="n">
        <v>-1030.09053158263</v>
      </c>
      <c r="L350" s="149" t="n">
        <v>-667.26664436775</v>
      </c>
      <c r="M350" s="138" t="n">
        <v>-88.9513851499502</v>
      </c>
      <c r="N350" s="139" t="n">
        <v>-2506.06710408932</v>
      </c>
    </row>
    <row r="351" customFormat="false" ht="11.25" hidden="false" customHeight="true" outlineLevel="0" collapsed="false">
      <c r="B351" s="150" t="s">
        <v>30</v>
      </c>
      <c r="C351" s="146"/>
      <c r="D351" s="147" t="n">
        <v>573.444734572936</v>
      </c>
      <c r="E351" s="135" t="n">
        <v>0.0213121906333251</v>
      </c>
      <c r="F351" s="148" t="n">
        <v>-1.56792354582892</v>
      </c>
      <c r="G351" s="148" t="n">
        <v>-1.5466113551956</v>
      </c>
      <c r="H351" s="136" t="n">
        <v>-0.153551064149665</v>
      </c>
      <c r="I351" s="137" t="n">
        <v>-0.558970024555718</v>
      </c>
      <c r="J351" s="138" t="n">
        <v>12.2213635008949</v>
      </c>
      <c r="K351" s="149" t="n">
        <v>-899.117501568524</v>
      </c>
      <c r="L351" s="149" t="n">
        <v>-886.896138067629</v>
      </c>
      <c r="M351" s="138" t="n">
        <v>-88.0530492246963</v>
      </c>
      <c r="N351" s="139" t="n">
        <v>-320.538417365581</v>
      </c>
    </row>
    <row r="352" customFormat="false" ht="11.25" hidden="false" customHeight="true" outlineLevel="0" collapsed="false">
      <c r="B352" s="151"/>
      <c r="C352" s="141"/>
      <c r="D352" s="142" t="n">
        <v>0</v>
      </c>
      <c r="E352" s="135" t="n">
        <v>0</v>
      </c>
      <c r="F352" s="148" t="n">
        <v>0</v>
      </c>
      <c r="G352" s="148" t="n">
        <v>0</v>
      </c>
      <c r="H352" s="136" t="n">
        <v>0</v>
      </c>
      <c r="I352" s="137" t="n">
        <v>0</v>
      </c>
      <c r="J352" s="143" t="n">
        <v>0</v>
      </c>
      <c r="K352" s="152" t="n">
        <v>0</v>
      </c>
      <c r="L352" s="152" t="n">
        <v>0</v>
      </c>
      <c r="M352" s="143" t="n">
        <v>0</v>
      </c>
      <c r="N352" s="144" t="n">
        <v>0</v>
      </c>
    </row>
    <row r="353" customFormat="false" ht="11.25" hidden="false" customHeight="true" outlineLevel="0" collapsed="false">
      <c r="B353" s="150" t="s">
        <v>31</v>
      </c>
      <c r="C353" s="146"/>
      <c r="D353" s="153" t="n">
        <v>511.355059045769</v>
      </c>
      <c r="E353" s="135" t="n">
        <v>0.184845675107655</v>
      </c>
      <c r="F353" s="136" t="n">
        <v>-0.0697409168241288</v>
      </c>
      <c r="G353" s="136" t="n">
        <v>0.115104758283526</v>
      </c>
      <c r="H353" s="136" t="n">
        <v>-0.00121569527427807</v>
      </c>
      <c r="I353" s="137" t="n">
        <v>-0.569181607830425</v>
      </c>
      <c r="J353" s="138" t="n">
        <v>94.5217711090299</v>
      </c>
      <c r="K353" s="138" t="n">
        <v>-35.6623706405084</v>
      </c>
      <c r="L353" s="138" t="n">
        <v>58.8594004685214</v>
      </c>
      <c r="M353" s="138" t="n">
        <v>-0.621651928760126</v>
      </c>
      <c r="N353" s="139" t="n">
        <v>-291.053894679893</v>
      </c>
    </row>
    <row r="354" customFormat="false" ht="11.25" hidden="false" customHeight="true" outlineLevel="0" collapsed="false">
      <c r="B354" s="151"/>
      <c r="C354" s="141"/>
      <c r="D354" s="142" t="n">
        <v>0</v>
      </c>
      <c r="E354" s="135" t="n">
        <v>0</v>
      </c>
      <c r="F354" s="136" t="n">
        <v>0</v>
      </c>
      <c r="G354" s="136" t="n">
        <v>0</v>
      </c>
      <c r="H354" s="136" t="n">
        <v>0</v>
      </c>
      <c r="I354" s="137" t="n">
        <v>0</v>
      </c>
      <c r="J354" s="143" t="n">
        <v>0</v>
      </c>
      <c r="K354" s="143" t="n">
        <v>0</v>
      </c>
      <c r="L354" s="143" t="n">
        <v>0</v>
      </c>
      <c r="M354" s="143" t="n">
        <v>0</v>
      </c>
      <c r="N354" s="144" t="n">
        <v>0</v>
      </c>
    </row>
    <row r="355" customFormat="false" ht="11.25" hidden="false" customHeight="true" outlineLevel="0" collapsed="false">
      <c r="B355" s="150" t="s">
        <v>32</v>
      </c>
      <c r="C355" s="146"/>
      <c r="D355" s="153" t="n">
        <v>995.378614852182</v>
      </c>
      <c r="E355" s="135" t="n">
        <v>0.152010930321452</v>
      </c>
      <c r="F355" s="136" t="n">
        <v>-0.0212887350024636</v>
      </c>
      <c r="G355" s="136" t="n">
        <v>0.130722195318988</v>
      </c>
      <c r="H355" s="136" t="n">
        <v>0</v>
      </c>
      <c r="I355" s="137" t="n">
        <v>-1.88562381762492</v>
      </c>
      <c r="J355" s="138" t="n">
        <v>151.308429265758</v>
      </c>
      <c r="K355" s="138" t="n">
        <v>-21.1903515587074</v>
      </c>
      <c r="L355" s="138" t="n">
        <v>130.118077707051</v>
      </c>
      <c r="M355" s="138" t="n">
        <v>0</v>
      </c>
      <c r="N355" s="139" t="n">
        <v>-1876.90962371977</v>
      </c>
    </row>
    <row r="356" customFormat="false" ht="11.25" hidden="false" customHeight="true" outlineLevel="0" collapsed="false">
      <c r="B356" s="151"/>
      <c r="C356" s="141"/>
      <c r="D356" s="142" t="n">
        <v>0</v>
      </c>
      <c r="E356" s="135" t="n">
        <v>0</v>
      </c>
      <c r="F356" s="136" t="n">
        <v>0</v>
      </c>
      <c r="G356" s="136" t="n">
        <v>0</v>
      </c>
      <c r="H356" s="136" t="n">
        <v>0</v>
      </c>
      <c r="I356" s="137" t="n">
        <v>0</v>
      </c>
      <c r="J356" s="143" t="n">
        <v>0</v>
      </c>
      <c r="K356" s="143" t="n">
        <v>0</v>
      </c>
      <c r="L356" s="143" t="n">
        <v>0</v>
      </c>
      <c r="M356" s="143" t="n">
        <v>0</v>
      </c>
      <c r="N356" s="144" t="n">
        <v>0</v>
      </c>
    </row>
    <row r="357" customFormat="false" ht="11.25" hidden="false" customHeight="true" outlineLevel="0" collapsed="false">
      <c r="B357" s="150" t="s">
        <v>33</v>
      </c>
      <c r="C357" s="146"/>
      <c r="D357" s="153" t="n">
        <v>21.0185174742245</v>
      </c>
      <c r="E357" s="135" t="n">
        <v>0.00047835338730478</v>
      </c>
      <c r="F357" s="136" t="n">
        <v>0</v>
      </c>
      <c r="G357" s="136" t="n">
        <v>0.00047835338730478</v>
      </c>
      <c r="H357" s="136" t="n">
        <v>0</v>
      </c>
      <c r="I357" s="137" t="n">
        <v>0.00690171187003223</v>
      </c>
      <c r="J357" s="138" t="n">
        <v>0.01005427902992</v>
      </c>
      <c r="K357" s="138" t="n">
        <v>0</v>
      </c>
      <c r="L357" s="138" t="n">
        <v>0.01005427902992</v>
      </c>
      <c r="M357" s="138" t="n">
        <v>0</v>
      </c>
      <c r="N357" s="139" t="n">
        <v>0.145063751542335</v>
      </c>
    </row>
    <row r="358" customFormat="false" ht="11.25" hidden="false" customHeight="true" outlineLevel="0" collapsed="false">
      <c r="B358" s="151"/>
      <c r="C358" s="141"/>
      <c r="D358" s="142" t="n">
        <v>0</v>
      </c>
      <c r="E358" s="135" t="n">
        <v>0</v>
      </c>
      <c r="F358" s="136" t="n">
        <v>0</v>
      </c>
      <c r="G358" s="136" t="n">
        <v>0</v>
      </c>
      <c r="H358" s="136" t="n">
        <v>0</v>
      </c>
      <c r="I358" s="137" t="n">
        <v>0</v>
      </c>
      <c r="J358" s="143" t="n">
        <v>0</v>
      </c>
      <c r="K358" s="143" t="n">
        <v>0</v>
      </c>
      <c r="L358" s="143" t="n">
        <v>0</v>
      </c>
      <c r="M358" s="143" t="n">
        <v>0</v>
      </c>
      <c r="N358" s="144" t="n">
        <v>0</v>
      </c>
    </row>
    <row r="359" customFormat="false" ht="11.25" hidden="false" customHeight="true" outlineLevel="0" collapsed="false">
      <c r="B359" s="150" t="s">
        <v>34</v>
      </c>
      <c r="C359" s="146"/>
      <c r="D359" s="153" t="n">
        <v>65.3300269578573</v>
      </c>
      <c r="E359" s="135" t="n">
        <v>1.60358527217123</v>
      </c>
      <c r="F359" s="136" t="n">
        <v>-1.13455192453397</v>
      </c>
      <c r="G359" s="136" t="n">
        <v>0.469033347637262</v>
      </c>
      <c r="H359" s="136" t="n">
        <v>-0.0042351734627676</v>
      </c>
      <c r="I359" s="137" t="n">
        <v>-0.271088699948717</v>
      </c>
      <c r="J359" s="138" t="n">
        <v>104.762269060169</v>
      </c>
      <c r="K359" s="138" t="n">
        <v>-74.1203078148929</v>
      </c>
      <c r="L359" s="138" t="n">
        <v>30.6419612452764</v>
      </c>
      <c r="M359" s="138" t="n">
        <v>-0.276683996493809</v>
      </c>
      <c r="N359" s="139" t="n">
        <v>-17.7102320756202</v>
      </c>
    </row>
    <row r="360" customFormat="false" ht="11.25" hidden="false" customHeight="true" outlineLevel="0" collapsed="false">
      <c r="B360" s="154"/>
      <c r="C360" s="155"/>
      <c r="D360" s="156" t="n">
        <v>0</v>
      </c>
      <c r="E360" s="157" t="n">
        <v>0</v>
      </c>
      <c r="F360" s="158" t="n">
        <v>0</v>
      </c>
      <c r="G360" s="158" t="n">
        <v>0</v>
      </c>
      <c r="H360" s="158" t="n">
        <v>0</v>
      </c>
      <c r="I360" s="159" t="n">
        <v>0</v>
      </c>
      <c r="J360" s="160" t="n">
        <v>0</v>
      </c>
      <c r="K360" s="160" t="n">
        <v>0</v>
      </c>
      <c r="L360" s="160" t="n">
        <v>0</v>
      </c>
      <c r="M360" s="160" t="n">
        <v>0</v>
      </c>
      <c r="N360" s="161" t="n">
        <v>0</v>
      </c>
    </row>
  </sheetData>
  <mergeCells count="238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2"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:L13 K15:L24 K34:L34 K36:L45 K55:L55 K57:L66 K76:L76 K78:L87 K97:L97 K99:L108 K118:L118 K120:L129 K139:L139 K141:L150 K160:L160 K162:L171 K181:L181 K183:L192 K202:L202 K204:L213 K223:L223 K225:L234 K244:L244 K246:L255 K265:L265 K267:L276 K286:L286 K288:L297 K307:L307 K309:L318 K328:L328 K330:L339 K349:L349 K351:L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2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s">
        <v>28</v>
      </c>
      <c r="E11" s="27" t="s">
        <v>28</v>
      </c>
      <c r="F11" s="28" t="s">
        <v>28</v>
      </c>
      <c r="G11" s="28" t="s">
        <v>28</v>
      </c>
      <c r="H11" s="29" t="s">
        <v>28</v>
      </c>
      <c r="I11" s="30" t="s">
        <v>28</v>
      </c>
      <c r="J11" s="31" t="s">
        <v>28</v>
      </c>
      <c r="K11" s="32" t="s">
        <v>28</v>
      </c>
      <c r="L11" s="33" t="s">
        <v>28</v>
      </c>
      <c r="M11" s="34" t="s">
        <v>28</v>
      </c>
      <c r="N11" s="35" t="s">
        <v>28</v>
      </c>
      <c r="O11" s="36" t="s">
        <v>28</v>
      </c>
    </row>
    <row r="12" customFormat="false" ht="11.25" hidden="false" customHeight="true" outlineLevel="0" collapsed="false">
      <c r="B12" s="37" t="s">
        <v>26</v>
      </c>
      <c r="C12" s="38"/>
      <c r="D12" s="39" t="s">
        <v>27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28</v>
      </c>
      <c r="E14" s="40" t="s">
        <v>28</v>
      </c>
      <c r="F14" s="53" t="s">
        <v>28</v>
      </c>
      <c r="G14" s="53" t="s">
        <v>28</v>
      </c>
      <c r="H14" s="41" t="s">
        <v>28</v>
      </c>
      <c r="I14" s="42" t="s">
        <v>28</v>
      </c>
      <c r="J14" s="41" t="s">
        <v>28</v>
      </c>
      <c r="K14" s="53" t="s">
        <v>28</v>
      </c>
      <c r="L14" s="53" t="s">
        <v>28</v>
      </c>
      <c r="M14" s="41" t="s">
        <v>28</v>
      </c>
      <c r="N14" s="42" t="s">
        <v>28</v>
      </c>
      <c r="O14" s="43" t="s">
        <v>28</v>
      </c>
    </row>
    <row r="15" customFormat="false" ht="11.25" hidden="false" customHeight="true" outlineLevel="0" collapsed="false">
      <c r="B15" s="54" t="s">
        <v>30</v>
      </c>
      <c r="C15" s="51"/>
      <c r="D15" s="52" t="s">
        <v>27</v>
      </c>
      <c r="E15" s="55" t="s">
        <v>27</v>
      </c>
      <c r="F15" s="53" t="s">
        <v>27</v>
      </c>
      <c r="G15" s="53" t="s">
        <v>27</v>
      </c>
      <c r="H15" s="41" t="s">
        <v>27</v>
      </c>
      <c r="I15" s="56" t="s">
        <v>27</v>
      </c>
      <c r="J15" s="53" t="s">
        <v>27</v>
      </c>
      <c r="K15" s="53" t="s">
        <v>27</v>
      </c>
      <c r="L15" s="53" t="s">
        <v>27</v>
      </c>
      <c r="M15" s="41" t="s">
        <v>27</v>
      </c>
      <c r="N15" s="56" t="s">
        <v>27</v>
      </c>
      <c r="O15" s="43" t="s">
        <v>27</v>
      </c>
    </row>
    <row r="16" customFormat="false" ht="11.25" hidden="false" customHeight="true" outlineLevel="0" collapsed="false">
      <c r="B16" s="5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1.25" hidden="false" customHeight="true" outlineLevel="0" collapsed="false">
      <c r="B17" s="54" t="s">
        <v>31</v>
      </c>
      <c r="C17" s="51"/>
      <c r="D17" s="60" t="s">
        <v>25</v>
      </c>
      <c r="E17" s="55" t="s">
        <v>25</v>
      </c>
      <c r="F17" s="53" t="s">
        <v>25</v>
      </c>
      <c r="G17" s="53" t="s">
        <v>25</v>
      </c>
      <c r="H17" s="41" t="s">
        <v>25</v>
      </c>
      <c r="I17" s="56" t="s">
        <v>25</v>
      </c>
      <c r="J17" s="53" t="s">
        <v>25</v>
      </c>
      <c r="K17" s="53" t="s">
        <v>25</v>
      </c>
      <c r="L17" s="53" t="s">
        <v>25</v>
      </c>
      <c r="M17" s="41" t="s">
        <v>25</v>
      </c>
      <c r="N17" s="56" t="s">
        <v>25</v>
      </c>
      <c r="O17" s="43" t="s">
        <v>25</v>
      </c>
    </row>
    <row r="18" customFormat="false" ht="11.25" hidden="false" customHeight="true" outlineLevel="0" collapsed="false">
      <c r="B18" s="5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60" t="s">
        <v>25</v>
      </c>
      <c r="E19" s="55" t="s">
        <v>25</v>
      </c>
      <c r="F19" s="53" t="s">
        <v>25</v>
      </c>
      <c r="G19" s="53" t="s">
        <v>25</v>
      </c>
      <c r="H19" s="53" t="s">
        <v>25</v>
      </c>
      <c r="I19" s="56" t="s">
        <v>25</v>
      </c>
      <c r="J19" s="53" t="s">
        <v>25</v>
      </c>
      <c r="K19" s="53" t="s">
        <v>25</v>
      </c>
      <c r="L19" s="53" t="s">
        <v>25</v>
      </c>
      <c r="M19" s="53" t="s">
        <v>25</v>
      </c>
      <c r="N19" s="56" t="s">
        <v>25</v>
      </c>
      <c r="O19" s="43" t="s">
        <v>25</v>
      </c>
    </row>
    <row r="20" customFormat="false" ht="11.25" hidden="false" customHeight="true" outlineLevel="0" collapsed="false">
      <c r="B20" s="5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1.25" hidden="false" customHeight="true" outlineLevel="0" collapsed="false">
      <c r="B21" s="54" t="s">
        <v>33</v>
      </c>
      <c r="C21" s="51"/>
      <c r="D21" s="60" t="s">
        <v>25</v>
      </c>
      <c r="E21" s="55" t="s">
        <v>25</v>
      </c>
      <c r="F21" s="53" t="s">
        <v>25</v>
      </c>
      <c r="G21" s="53" t="s">
        <v>25</v>
      </c>
      <c r="H21" s="41" t="s">
        <v>25</v>
      </c>
      <c r="I21" s="42" t="s">
        <v>25</v>
      </c>
      <c r="J21" s="53" t="s">
        <v>25</v>
      </c>
      <c r="K21" s="53" t="s">
        <v>25</v>
      </c>
      <c r="L21" s="53" t="s">
        <v>25</v>
      </c>
      <c r="M21" s="41" t="s">
        <v>25</v>
      </c>
      <c r="N21" s="42" t="s">
        <v>25</v>
      </c>
      <c r="O21" s="43" t="s">
        <v>25</v>
      </c>
    </row>
    <row r="22" customFormat="false" ht="11.25" hidden="false" customHeight="true" outlineLevel="0" collapsed="false">
      <c r="B22" s="5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1.25" hidden="false" customHeight="true" outlineLevel="0" collapsed="false">
      <c r="B23" s="54" t="s">
        <v>34</v>
      </c>
      <c r="C23" s="51"/>
      <c r="D23" s="60" t="s">
        <v>25</v>
      </c>
      <c r="E23" s="55" t="s">
        <v>25</v>
      </c>
      <c r="F23" s="53" t="s">
        <v>25</v>
      </c>
      <c r="G23" s="53" t="s">
        <v>25</v>
      </c>
      <c r="H23" s="41" t="s">
        <v>25</v>
      </c>
      <c r="I23" s="42" t="s">
        <v>25</v>
      </c>
      <c r="J23" s="53" t="s">
        <v>25</v>
      </c>
      <c r="K23" s="53" t="s">
        <v>25</v>
      </c>
      <c r="L23" s="53" t="s">
        <v>25</v>
      </c>
      <c r="M23" s="41" t="s">
        <v>25</v>
      </c>
      <c r="N23" s="42" t="s">
        <v>25</v>
      </c>
      <c r="O23" s="43" t="s">
        <v>25</v>
      </c>
    </row>
    <row r="24" customFormat="false" ht="11.25" hidden="false" customHeight="tru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5" customFormat="false" ht="11.25" hidden="false" customHeight="true" outlineLevel="0" collapsed="false"/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2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s">
        <v>28</v>
      </c>
      <c r="E32" s="27" t="s">
        <v>28</v>
      </c>
      <c r="F32" s="28" t="s">
        <v>28</v>
      </c>
      <c r="G32" s="28" t="s">
        <v>28</v>
      </c>
      <c r="H32" s="29" t="s">
        <v>28</v>
      </c>
      <c r="I32" s="30" t="s">
        <v>28</v>
      </c>
      <c r="J32" s="31" t="s">
        <v>28</v>
      </c>
      <c r="K32" s="32" t="s">
        <v>28</v>
      </c>
      <c r="L32" s="33" t="s">
        <v>28</v>
      </c>
      <c r="M32" s="34" t="s">
        <v>28</v>
      </c>
      <c r="N32" s="35" t="s">
        <v>28</v>
      </c>
      <c r="O32" s="36" t="s">
        <v>28</v>
      </c>
    </row>
    <row r="33" customFormat="false" ht="11.25" hidden="false" customHeight="true" outlineLevel="0" collapsed="false">
      <c r="B33" s="37" t="s">
        <v>26</v>
      </c>
      <c r="C33" s="38"/>
      <c r="D33" s="39" t="s">
        <v>27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28</v>
      </c>
      <c r="E35" s="40" t="s">
        <v>28</v>
      </c>
      <c r="F35" s="53" t="s">
        <v>28</v>
      </c>
      <c r="G35" s="53" t="s">
        <v>28</v>
      </c>
      <c r="H35" s="41" t="s">
        <v>28</v>
      </c>
      <c r="I35" s="42" t="s">
        <v>28</v>
      </c>
      <c r="J35" s="41" t="s">
        <v>28</v>
      </c>
      <c r="K35" s="53" t="s">
        <v>28</v>
      </c>
      <c r="L35" s="53" t="s">
        <v>28</v>
      </c>
      <c r="M35" s="41" t="s">
        <v>28</v>
      </c>
      <c r="N35" s="42" t="s">
        <v>28</v>
      </c>
      <c r="O35" s="43" t="s">
        <v>28</v>
      </c>
    </row>
    <row r="36" customFormat="false" ht="11.25" hidden="false" customHeight="true" outlineLevel="0" collapsed="false">
      <c r="B36" s="54" t="s">
        <v>30</v>
      </c>
      <c r="C36" s="51"/>
      <c r="D36" s="52" t="s">
        <v>27</v>
      </c>
      <c r="E36" s="55" t="s">
        <v>27</v>
      </c>
      <c r="F36" s="53" t="s">
        <v>27</v>
      </c>
      <c r="G36" s="53" t="s">
        <v>27</v>
      </c>
      <c r="H36" s="41" t="s">
        <v>27</v>
      </c>
      <c r="I36" s="56" t="s">
        <v>27</v>
      </c>
      <c r="J36" s="53" t="s">
        <v>27</v>
      </c>
      <c r="K36" s="53" t="s">
        <v>27</v>
      </c>
      <c r="L36" s="53" t="s">
        <v>27</v>
      </c>
      <c r="M36" s="41" t="s">
        <v>27</v>
      </c>
      <c r="N36" s="56" t="s">
        <v>27</v>
      </c>
      <c r="O36" s="43" t="s">
        <v>27</v>
      </c>
    </row>
    <row r="37" customFormat="false" ht="11.25" hidden="false" customHeight="true" outlineLevel="0" collapsed="false">
      <c r="B37" s="5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1.25" hidden="false" customHeight="true" outlineLevel="0" collapsed="false">
      <c r="B38" s="54" t="s">
        <v>31</v>
      </c>
      <c r="C38" s="51"/>
      <c r="D38" s="60" t="s">
        <v>25</v>
      </c>
      <c r="E38" s="55" t="s">
        <v>25</v>
      </c>
      <c r="F38" s="53" t="s">
        <v>25</v>
      </c>
      <c r="G38" s="53" t="s">
        <v>25</v>
      </c>
      <c r="H38" s="41" t="s">
        <v>25</v>
      </c>
      <c r="I38" s="56" t="s">
        <v>25</v>
      </c>
      <c r="J38" s="53" t="s">
        <v>25</v>
      </c>
      <c r="K38" s="53" t="s">
        <v>25</v>
      </c>
      <c r="L38" s="53" t="s">
        <v>25</v>
      </c>
      <c r="M38" s="41" t="s">
        <v>25</v>
      </c>
      <c r="N38" s="56" t="s">
        <v>25</v>
      </c>
      <c r="O38" s="43" t="s">
        <v>25</v>
      </c>
    </row>
    <row r="39" customFormat="false" ht="11.25" hidden="false" customHeight="true" outlineLevel="0" collapsed="false">
      <c r="B39" s="5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60" t="s">
        <v>25</v>
      </c>
      <c r="E40" s="55" t="s">
        <v>25</v>
      </c>
      <c r="F40" s="53" t="s">
        <v>25</v>
      </c>
      <c r="G40" s="53" t="s">
        <v>25</v>
      </c>
      <c r="H40" s="53" t="s">
        <v>25</v>
      </c>
      <c r="I40" s="56" t="s">
        <v>25</v>
      </c>
      <c r="J40" s="53" t="s">
        <v>25</v>
      </c>
      <c r="K40" s="53" t="s">
        <v>25</v>
      </c>
      <c r="L40" s="53" t="s">
        <v>25</v>
      </c>
      <c r="M40" s="53" t="s">
        <v>25</v>
      </c>
      <c r="N40" s="56" t="s">
        <v>25</v>
      </c>
      <c r="O40" s="43" t="s">
        <v>25</v>
      </c>
    </row>
    <row r="41" customFormat="false" ht="11.25" hidden="false" customHeight="true" outlineLevel="0" collapsed="false">
      <c r="B41" s="5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1.25" hidden="false" customHeight="true" outlineLevel="0" collapsed="false">
      <c r="B42" s="54" t="s">
        <v>33</v>
      </c>
      <c r="C42" s="51"/>
      <c r="D42" s="60" t="s">
        <v>25</v>
      </c>
      <c r="E42" s="55" t="s">
        <v>25</v>
      </c>
      <c r="F42" s="53" t="s">
        <v>25</v>
      </c>
      <c r="G42" s="53" t="s">
        <v>25</v>
      </c>
      <c r="H42" s="41" t="s">
        <v>25</v>
      </c>
      <c r="I42" s="42" t="s">
        <v>25</v>
      </c>
      <c r="J42" s="53" t="s">
        <v>25</v>
      </c>
      <c r="K42" s="53" t="s">
        <v>25</v>
      </c>
      <c r="L42" s="53" t="s">
        <v>25</v>
      </c>
      <c r="M42" s="41" t="s">
        <v>25</v>
      </c>
      <c r="N42" s="42" t="s">
        <v>25</v>
      </c>
      <c r="O42" s="43" t="s">
        <v>25</v>
      </c>
    </row>
    <row r="43" customFormat="false" ht="11.25" hidden="false" customHeight="true" outlineLevel="0" collapsed="false">
      <c r="B43" s="5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1.25" hidden="false" customHeight="true" outlineLevel="0" collapsed="false">
      <c r="B44" s="54" t="s">
        <v>34</v>
      </c>
      <c r="C44" s="51"/>
      <c r="D44" s="60" t="s">
        <v>25</v>
      </c>
      <c r="E44" s="55" t="s">
        <v>25</v>
      </c>
      <c r="F44" s="53" t="s">
        <v>25</v>
      </c>
      <c r="G44" s="53" t="s">
        <v>25</v>
      </c>
      <c r="H44" s="41" t="s">
        <v>25</v>
      </c>
      <c r="I44" s="42" t="s">
        <v>25</v>
      </c>
      <c r="J44" s="53" t="s">
        <v>25</v>
      </c>
      <c r="K44" s="53" t="s">
        <v>25</v>
      </c>
      <c r="L44" s="53" t="s">
        <v>25</v>
      </c>
      <c r="M44" s="41" t="s">
        <v>25</v>
      </c>
      <c r="N44" s="42" t="s">
        <v>25</v>
      </c>
      <c r="O44" s="43" t="s">
        <v>25</v>
      </c>
    </row>
    <row r="45" customFormat="false" ht="11.25" hidden="false" customHeight="tru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6" customFormat="false" ht="11.25" hidden="false" customHeight="true" outlineLevel="0" collapsed="false"/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2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s">
        <v>28</v>
      </c>
      <c r="E53" s="27" t="s">
        <v>28</v>
      </c>
      <c r="F53" s="28" t="s">
        <v>28</v>
      </c>
      <c r="G53" s="28" t="s">
        <v>28</v>
      </c>
      <c r="H53" s="29" t="s">
        <v>28</v>
      </c>
      <c r="I53" s="30" t="s">
        <v>28</v>
      </c>
      <c r="J53" s="31" t="s">
        <v>28</v>
      </c>
      <c r="K53" s="32" t="s">
        <v>28</v>
      </c>
      <c r="L53" s="33" t="s">
        <v>28</v>
      </c>
      <c r="M53" s="34" t="s">
        <v>28</v>
      </c>
      <c r="N53" s="35" t="s">
        <v>28</v>
      </c>
      <c r="O53" s="36" t="s">
        <v>28</v>
      </c>
    </row>
    <row r="54" customFormat="false" ht="11.25" hidden="false" customHeight="true" outlineLevel="0" collapsed="false">
      <c r="B54" s="37" t="s">
        <v>26</v>
      </c>
      <c r="C54" s="38"/>
      <c r="D54" s="39" t="s">
        <v>27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28</v>
      </c>
      <c r="E56" s="40" t="s">
        <v>28</v>
      </c>
      <c r="F56" s="53" t="s">
        <v>28</v>
      </c>
      <c r="G56" s="53" t="s">
        <v>28</v>
      </c>
      <c r="H56" s="41" t="s">
        <v>28</v>
      </c>
      <c r="I56" s="42" t="s">
        <v>28</v>
      </c>
      <c r="J56" s="41" t="s">
        <v>28</v>
      </c>
      <c r="K56" s="53" t="s">
        <v>28</v>
      </c>
      <c r="L56" s="53" t="s">
        <v>28</v>
      </c>
      <c r="M56" s="41" t="s">
        <v>28</v>
      </c>
      <c r="N56" s="42" t="s">
        <v>28</v>
      </c>
      <c r="O56" s="43" t="s">
        <v>28</v>
      </c>
    </row>
    <row r="57" customFormat="false" ht="11.25" hidden="false" customHeight="true" outlineLevel="0" collapsed="false">
      <c r="B57" s="54" t="s">
        <v>30</v>
      </c>
      <c r="C57" s="51"/>
      <c r="D57" s="52" t="s">
        <v>27</v>
      </c>
      <c r="E57" s="55" t="s">
        <v>27</v>
      </c>
      <c r="F57" s="53" t="s">
        <v>27</v>
      </c>
      <c r="G57" s="53" t="s">
        <v>27</v>
      </c>
      <c r="H57" s="41" t="s">
        <v>27</v>
      </c>
      <c r="I57" s="56" t="s">
        <v>27</v>
      </c>
      <c r="J57" s="53" t="s">
        <v>27</v>
      </c>
      <c r="K57" s="53" t="s">
        <v>27</v>
      </c>
      <c r="L57" s="53" t="s">
        <v>27</v>
      </c>
      <c r="M57" s="41" t="s">
        <v>27</v>
      </c>
      <c r="N57" s="56" t="s">
        <v>27</v>
      </c>
      <c r="O57" s="43" t="s">
        <v>27</v>
      </c>
    </row>
    <row r="58" customFormat="false" ht="11.25" hidden="false" customHeight="true" outlineLevel="0" collapsed="false">
      <c r="B58" s="5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1.25" hidden="false" customHeight="true" outlineLevel="0" collapsed="false">
      <c r="B59" s="54" t="s">
        <v>31</v>
      </c>
      <c r="C59" s="51"/>
      <c r="D59" s="60" t="s">
        <v>25</v>
      </c>
      <c r="E59" s="55" t="s">
        <v>25</v>
      </c>
      <c r="F59" s="53" t="s">
        <v>25</v>
      </c>
      <c r="G59" s="53" t="s">
        <v>25</v>
      </c>
      <c r="H59" s="41" t="s">
        <v>25</v>
      </c>
      <c r="I59" s="56" t="s">
        <v>25</v>
      </c>
      <c r="J59" s="53" t="s">
        <v>25</v>
      </c>
      <c r="K59" s="53" t="s">
        <v>25</v>
      </c>
      <c r="L59" s="53" t="s">
        <v>25</v>
      </c>
      <c r="M59" s="41" t="s">
        <v>25</v>
      </c>
      <c r="N59" s="56" t="s">
        <v>25</v>
      </c>
      <c r="O59" s="43" t="s">
        <v>25</v>
      </c>
    </row>
    <row r="60" customFormat="false" ht="11.25" hidden="false" customHeight="true" outlineLevel="0" collapsed="false">
      <c r="B60" s="5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60" t="s">
        <v>25</v>
      </c>
      <c r="E61" s="55" t="s">
        <v>25</v>
      </c>
      <c r="F61" s="53" t="s">
        <v>25</v>
      </c>
      <c r="G61" s="53" t="s">
        <v>25</v>
      </c>
      <c r="H61" s="53" t="s">
        <v>25</v>
      </c>
      <c r="I61" s="56" t="s">
        <v>25</v>
      </c>
      <c r="J61" s="53" t="s">
        <v>25</v>
      </c>
      <c r="K61" s="53" t="s">
        <v>25</v>
      </c>
      <c r="L61" s="53" t="s">
        <v>25</v>
      </c>
      <c r="M61" s="53" t="s">
        <v>25</v>
      </c>
      <c r="N61" s="56" t="s">
        <v>25</v>
      </c>
      <c r="O61" s="43" t="s">
        <v>25</v>
      </c>
    </row>
    <row r="62" customFormat="false" ht="11.25" hidden="false" customHeight="true" outlineLevel="0" collapsed="false">
      <c r="B62" s="5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1.25" hidden="false" customHeight="true" outlineLevel="0" collapsed="false">
      <c r="B63" s="54" t="s">
        <v>33</v>
      </c>
      <c r="C63" s="51"/>
      <c r="D63" s="60" t="s">
        <v>25</v>
      </c>
      <c r="E63" s="55" t="s">
        <v>25</v>
      </c>
      <c r="F63" s="53" t="s">
        <v>25</v>
      </c>
      <c r="G63" s="53" t="s">
        <v>25</v>
      </c>
      <c r="H63" s="41" t="s">
        <v>25</v>
      </c>
      <c r="I63" s="42" t="s">
        <v>25</v>
      </c>
      <c r="J63" s="53" t="s">
        <v>25</v>
      </c>
      <c r="K63" s="53" t="s">
        <v>25</v>
      </c>
      <c r="L63" s="53" t="s">
        <v>25</v>
      </c>
      <c r="M63" s="41" t="s">
        <v>25</v>
      </c>
      <c r="N63" s="42" t="s">
        <v>25</v>
      </c>
      <c r="O63" s="43" t="s">
        <v>25</v>
      </c>
    </row>
    <row r="64" customFormat="false" ht="11.25" hidden="false" customHeight="true" outlineLevel="0" collapsed="false">
      <c r="B64" s="5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1.25" hidden="false" customHeight="true" outlineLevel="0" collapsed="false">
      <c r="B65" s="54" t="s">
        <v>34</v>
      </c>
      <c r="C65" s="51"/>
      <c r="D65" s="60" t="s">
        <v>25</v>
      </c>
      <c r="E65" s="55" t="s">
        <v>25</v>
      </c>
      <c r="F65" s="53" t="s">
        <v>25</v>
      </c>
      <c r="G65" s="53" t="s">
        <v>25</v>
      </c>
      <c r="H65" s="41" t="s">
        <v>25</v>
      </c>
      <c r="I65" s="42" t="s">
        <v>25</v>
      </c>
      <c r="J65" s="53" t="s">
        <v>25</v>
      </c>
      <c r="K65" s="53" t="s">
        <v>25</v>
      </c>
      <c r="L65" s="53" t="s">
        <v>25</v>
      </c>
      <c r="M65" s="41" t="s">
        <v>25</v>
      </c>
      <c r="N65" s="42" t="s">
        <v>25</v>
      </c>
      <c r="O65" s="43" t="s">
        <v>25</v>
      </c>
    </row>
    <row r="66" customFormat="false" ht="11.25" hidden="false" customHeight="tru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7" customFormat="false" ht="11.25" hidden="false" customHeight="true" outlineLevel="0" collapsed="false"/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2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s">
        <v>28</v>
      </c>
      <c r="E74" s="27" t="s">
        <v>28</v>
      </c>
      <c r="F74" s="28" t="s">
        <v>28</v>
      </c>
      <c r="G74" s="28" t="s">
        <v>28</v>
      </c>
      <c r="H74" s="29" t="s">
        <v>28</v>
      </c>
      <c r="I74" s="30" t="s">
        <v>28</v>
      </c>
      <c r="J74" s="31" t="s">
        <v>28</v>
      </c>
      <c r="K74" s="32" t="s">
        <v>28</v>
      </c>
      <c r="L74" s="33" t="s">
        <v>28</v>
      </c>
      <c r="M74" s="34" t="s">
        <v>28</v>
      </c>
      <c r="N74" s="35" t="s">
        <v>28</v>
      </c>
      <c r="O74" s="36" t="s">
        <v>28</v>
      </c>
    </row>
    <row r="75" customFormat="false" ht="11.25" hidden="false" customHeight="true" outlineLevel="0" collapsed="false">
      <c r="B75" s="37" t="s">
        <v>26</v>
      </c>
      <c r="C75" s="38"/>
      <c r="D75" s="39" t="s">
        <v>27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28</v>
      </c>
      <c r="E77" s="40" t="s">
        <v>28</v>
      </c>
      <c r="F77" s="53" t="s">
        <v>28</v>
      </c>
      <c r="G77" s="53" t="s">
        <v>28</v>
      </c>
      <c r="H77" s="41" t="s">
        <v>28</v>
      </c>
      <c r="I77" s="42" t="s">
        <v>28</v>
      </c>
      <c r="J77" s="41" t="s">
        <v>28</v>
      </c>
      <c r="K77" s="53" t="s">
        <v>28</v>
      </c>
      <c r="L77" s="53" t="s">
        <v>28</v>
      </c>
      <c r="M77" s="41" t="s">
        <v>28</v>
      </c>
      <c r="N77" s="42" t="s">
        <v>28</v>
      </c>
      <c r="O77" s="43" t="s">
        <v>28</v>
      </c>
    </row>
    <row r="78" customFormat="false" ht="11.25" hidden="false" customHeight="true" outlineLevel="0" collapsed="false">
      <c r="B78" s="54" t="s">
        <v>30</v>
      </c>
      <c r="C78" s="51"/>
      <c r="D78" s="52" t="s">
        <v>27</v>
      </c>
      <c r="E78" s="55" t="s">
        <v>27</v>
      </c>
      <c r="F78" s="53" t="s">
        <v>27</v>
      </c>
      <c r="G78" s="53" t="s">
        <v>27</v>
      </c>
      <c r="H78" s="41" t="s">
        <v>27</v>
      </c>
      <c r="I78" s="56" t="s">
        <v>27</v>
      </c>
      <c r="J78" s="53" t="s">
        <v>27</v>
      </c>
      <c r="K78" s="53" t="s">
        <v>27</v>
      </c>
      <c r="L78" s="53" t="s">
        <v>27</v>
      </c>
      <c r="M78" s="41" t="s">
        <v>27</v>
      </c>
      <c r="N78" s="56" t="s">
        <v>27</v>
      </c>
      <c r="O78" s="43" t="s">
        <v>27</v>
      </c>
    </row>
    <row r="79" customFormat="false" ht="11.25" hidden="false" customHeight="true" outlineLevel="0" collapsed="false">
      <c r="B79" s="5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1.25" hidden="false" customHeight="true" outlineLevel="0" collapsed="false">
      <c r="B80" s="54" t="s">
        <v>31</v>
      </c>
      <c r="C80" s="51"/>
      <c r="D80" s="60" t="s">
        <v>25</v>
      </c>
      <c r="E80" s="55" t="s">
        <v>25</v>
      </c>
      <c r="F80" s="53" t="s">
        <v>25</v>
      </c>
      <c r="G80" s="53" t="s">
        <v>25</v>
      </c>
      <c r="H80" s="41" t="s">
        <v>25</v>
      </c>
      <c r="I80" s="56" t="s">
        <v>25</v>
      </c>
      <c r="J80" s="53" t="s">
        <v>25</v>
      </c>
      <c r="K80" s="53" t="s">
        <v>25</v>
      </c>
      <c r="L80" s="53" t="s">
        <v>25</v>
      </c>
      <c r="M80" s="41" t="s">
        <v>25</v>
      </c>
      <c r="N80" s="56" t="s">
        <v>25</v>
      </c>
      <c r="O80" s="43" t="s">
        <v>25</v>
      </c>
    </row>
    <row r="81" customFormat="false" ht="11.25" hidden="false" customHeight="true" outlineLevel="0" collapsed="false">
      <c r="B81" s="5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60" t="s">
        <v>25</v>
      </c>
      <c r="E82" s="55" t="s">
        <v>25</v>
      </c>
      <c r="F82" s="53" t="s">
        <v>25</v>
      </c>
      <c r="G82" s="53" t="s">
        <v>25</v>
      </c>
      <c r="H82" s="53" t="s">
        <v>25</v>
      </c>
      <c r="I82" s="56" t="s">
        <v>25</v>
      </c>
      <c r="J82" s="53" t="s">
        <v>25</v>
      </c>
      <c r="K82" s="53" t="s">
        <v>25</v>
      </c>
      <c r="L82" s="53" t="s">
        <v>25</v>
      </c>
      <c r="M82" s="53" t="s">
        <v>25</v>
      </c>
      <c r="N82" s="56" t="s">
        <v>25</v>
      </c>
      <c r="O82" s="43" t="s">
        <v>25</v>
      </c>
    </row>
    <row r="83" customFormat="false" ht="11.25" hidden="false" customHeight="true" outlineLevel="0" collapsed="false">
      <c r="B83" s="5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1.25" hidden="false" customHeight="true" outlineLevel="0" collapsed="false">
      <c r="B84" s="54" t="s">
        <v>33</v>
      </c>
      <c r="C84" s="51"/>
      <c r="D84" s="60" t="s">
        <v>25</v>
      </c>
      <c r="E84" s="55" t="s">
        <v>25</v>
      </c>
      <c r="F84" s="53" t="s">
        <v>25</v>
      </c>
      <c r="G84" s="53" t="s">
        <v>25</v>
      </c>
      <c r="H84" s="41" t="s">
        <v>25</v>
      </c>
      <c r="I84" s="42" t="s">
        <v>25</v>
      </c>
      <c r="J84" s="53" t="s">
        <v>25</v>
      </c>
      <c r="K84" s="53" t="s">
        <v>25</v>
      </c>
      <c r="L84" s="53" t="s">
        <v>25</v>
      </c>
      <c r="M84" s="41" t="s">
        <v>25</v>
      </c>
      <c r="N84" s="42" t="s">
        <v>25</v>
      </c>
      <c r="O84" s="43" t="s">
        <v>25</v>
      </c>
    </row>
    <row r="85" customFormat="false" ht="11.25" hidden="false" customHeight="true" outlineLevel="0" collapsed="false">
      <c r="B85" s="5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1.25" hidden="false" customHeight="true" outlineLevel="0" collapsed="false">
      <c r="B86" s="54" t="s">
        <v>34</v>
      </c>
      <c r="C86" s="51"/>
      <c r="D86" s="60" t="s">
        <v>25</v>
      </c>
      <c r="E86" s="55" t="s">
        <v>25</v>
      </c>
      <c r="F86" s="53" t="s">
        <v>25</v>
      </c>
      <c r="G86" s="53" t="s">
        <v>25</v>
      </c>
      <c r="H86" s="41" t="s">
        <v>25</v>
      </c>
      <c r="I86" s="42" t="s">
        <v>25</v>
      </c>
      <c r="J86" s="53" t="s">
        <v>25</v>
      </c>
      <c r="K86" s="53" t="s">
        <v>25</v>
      </c>
      <c r="L86" s="53" t="s">
        <v>25</v>
      </c>
      <c r="M86" s="41" t="s">
        <v>25</v>
      </c>
      <c r="N86" s="42" t="s">
        <v>25</v>
      </c>
      <c r="O86" s="43" t="s">
        <v>25</v>
      </c>
    </row>
    <row r="87" customFormat="false" ht="11.25" hidden="false" customHeight="tru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8" customFormat="false" ht="11.25" hidden="false" customHeight="true" outlineLevel="0" collapsed="false"/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2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s">
        <v>28</v>
      </c>
      <c r="E95" s="27" t="s">
        <v>28</v>
      </c>
      <c r="F95" s="28" t="s">
        <v>28</v>
      </c>
      <c r="G95" s="28" t="s">
        <v>28</v>
      </c>
      <c r="H95" s="29" t="s">
        <v>28</v>
      </c>
      <c r="I95" s="30" t="s">
        <v>28</v>
      </c>
      <c r="J95" s="31" t="s">
        <v>28</v>
      </c>
      <c r="K95" s="32" t="s">
        <v>28</v>
      </c>
      <c r="L95" s="33" t="s">
        <v>28</v>
      </c>
      <c r="M95" s="34" t="s">
        <v>28</v>
      </c>
      <c r="N95" s="35" t="s">
        <v>28</v>
      </c>
      <c r="O95" s="36" t="s">
        <v>28</v>
      </c>
    </row>
    <row r="96" customFormat="false" ht="11.25" hidden="false" customHeight="true" outlineLevel="0" collapsed="false">
      <c r="B96" s="37" t="s">
        <v>26</v>
      </c>
      <c r="C96" s="38"/>
      <c r="D96" s="39" t="s">
        <v>27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28</v>
      </c>
      <c r="E98" s="40" t="s">
        <v>28</v>
      </c>
      <c r="F98" s="53" t="s">
        <v>28</v>
      </c>
      <c r="G98" s="53" t="s">
        <v>28</v>
      </c>
      <c r="H98" s="41" t="s">
        <v>28</v>
      </c>
      <c r="I98" s="42" t="s">
        <v>28</v>
      </c>
      <c r="J98" s="41" t="s">
        <v>28</v>
      </c>
      <c r="K98" s="53" t="s">
        <v>28</v>
      </c>
      <c r="L98" s="53" t="s">
        <v>28</v>
      </c>
      <c r="M98" s="41" t="s">
        <v>28</v>
      </c>
      <c r="N98" s="42" t="s">
        <v>28</v>
      </c>
      <c r="O98" s="43" t="s">
        <v>28</v>
      </c>
    </row>
    <row r="99" customFormat="false" ht="11.25" hidden="false" customHeight="true" outlineLevel="0" collapsed="false">
      <c r="B99" s="54" t="s">
        <v>30</v>
      </c>
      <c r="C99" s="51"/>
      <c r="D99" s="52" t="s">
        <v>27</v>
      </c>
      <c r="E99" s="55" t="s">
        <v>27</v>
      </c>
      <c r="F99" s="53" t="s">
        <v>27</v>
      </c>
      <c r="G99" s="53" t="s">
        <v>27</v>
      </c>
      <c r="H99" s="41" t="s">
        <v>27</v>
      </c>
      <c r="I99" s="56" t="s">
        <v>27</v>
      </c>
      <c r="J99" s="53" t="s">
        <v>27</v>
      </c>
      <c r="K99" s="53" t="s">
        <v>27</v>
      </c>
      <c r="L99" s="53" t="s">
        <v>27</v>
      </c>
      <c r="M99" s="41" t="s">
        <v>27</v>
      </c>
      <c r="N99" s="56" t="s">
        <v>27</v>
      </c>
      <c r="O99" s="43" t="s">
        <v>27</v>
      </c>
    </row>
    <row r="100" customFormat="false" ht="11.25" hidden="false" customHeight="true" outlineLevel="0" collapsed="false">
      <c r="B100" s="5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1.25" hidden="false" customHeight="true" outlineLevel="0" collapsed="false">
      <c r="B101" s="54" t="s">
        <v>31</v>
      </c>
      <c r="C101" s="51"/>
      <c r="D101" s="60" t="s">
        <v>25</v>
      </c>
      <c r="E101" s="55" t="s">
        <v>25</v>
      </c>
      <c r="F101" s="53" t="s">
        <v>25</v>
      </c>
      <c r="G101" s="53" t="s">
        <v>25</v>
      </c>
      <c r="H101" s="41" t="s">
        <v>25</v>
      </c>
      <c r="I101" s="56" t="s">
        <v>25</v>
      </c>
      <c r="J101" s="53" t="s">
        <v>25</v>
      </c>
      <c r="K101" s="53" t="s">
        <v>25</v>
      </c>
      <c r="L101" s="53" t="s">
        <v>25</v>
      </c>
      <c r="M101" s="41" t="s">
        <v>25</v>
      </c>
      <c r="N101" s="56" t="s">
        <v>25</v>
      </c>
      <c r="O101" s="43" t="s">
        <v>25</v>
      </c>
    </row>
    <row r="102" customFormat="false" ht="11.25" hidden="false" customHeight="true" outlineLevel="0" collapsed="false">
      <c r="B102" s="5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60" t="s">
        <v>25</v>
      </c>
      <c r="E103" s="55" t="s">
        <v>25</v>
      </c>
      <c r="F103" s="53" t="s">
        <v>25</v>
      </c>
      <c r="G103" s="53" t="s">
        <v>25</v>
      </c>
      <c r="H103" s="53" t="s">
        <v>25</v>
      </c>
      <c r="I103" s="56" t="s">
        <v>25</v>
      </c>
      <c r="J103" s="53" t="s">
        <v>25</v>
      </c>
      <c r="K103" s="53" t="s">
        <v>25</v>
      </c>
      <c r="L103" s="53" t="s">
        <v>25</v>
      </c>
      <c r="M103" s="53" t="s">
        <v>25</v>
      </c>
      <c r="N103" s="56" t="s">
        <v>25</v>
      </c>
      <c r="O103" s="43" t="s">
        <v>25</v>
      </c>
    </row>
    <row r="104" customFormat="false" ht="11.25" hidden="false" customHeight="true" outlineLevel="0" collapsed="false">
      <c r="B104" s="5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1.25" hidden="false" customHeight="true" outlineLevel="0" collapsed="false">
      <c r="B105" s="54" t="s">
        <v>33</v>
      </c>
      <c r="C105" s="51"/>
      <c r="D105" s="60" t="s">
        <v>25</v>
      </c>
      <c r="E105" s="55" t="s">
        <v>25</v>
      </c>
      <c r="F105" s="53" t="s">
        <v>25</v>
      </c>
      <c r="G105" s="53" t="s">
        <v>25</v>
      </c>
      <c r="H105" s="41" t="s">
        <v>25</v>
      </c>
      <c r="I105" s="42" t="s">
        <v>25</v>
      </c>
      <c r="J105" s="53" t="s">
        <v>25</v>
      </c>
      <c r="K105" s="53" t="s">
        <v>25</v>
      </c>
      <c r="L105" s="53" t="s">
        <v>25</v>
      </c>
      <c r="M105" s="41" t="s">
        <v>25</v>
      </c>
      <c r="N105" s="42" t="s">
        <v>25</v>
      </c>
      <c r="O105" s="43" t="s">
        <v>25</v>
      </c>
    </row>
    <row r="106" customFormat="false" ht="11.25" hidden="false" customHeight="true" outlineLevel="0" collapsed="false">
      <c r="B106" s="5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1.25" hidden="false" customHeight="true" outlineLevel="0" collapsed="false">
      <c r="B107" s="54" t="s">
        <v>34</v>
      </c>
      <c r="C107" s="51"/>
      <c r="D107" s="60" t="s">
        <v>25</v>
      </c>
      <c r="E107" s="55" t="s">
        <v>25</v>
      </c>
      <c r="F107" s="53" t="s">
        <v>25</v>
      </c>
      <c r="G107" s="53" t="s">
        <v>25</v>
      </c>
      <c r="H107" s="41" t="s">
        <v>25</v>
      </c>
      <c r="I107" s="42" t="s">
        <v>25</v>
      </c>
      <c r="J107" s="53" t="s">
        <v>25</v>
      </c>
      <c r="K107" s="53" t="s">
        <v>25</v>
      </c>
      <c r="L107" s="53" t="s">
        <v>25</v>
      </c>
      <c r="M107" s="41" t="s">
        <v>25</v>
      </c>
      <c r="N107" s="42" t="s">
        <v>25</v>
      </c>
      <c r="O107" s="43" t="s">
        <v>25</v>
      </c>
    </row>
    <row r="108" customFormat="false" ht="11.25" hidden="false" customHeight="tru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09" customFormat="false" ht="11.25" hidden="false" customHeight="true" outlineLevel="0" collapsed="false"/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2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s">
        <v>28</v>
      </c>
      <c r="E116" s="27" t="s">
        <v>28</v>
      </c>
      <c r="F116" s="28" t="s">
        <v>28</v>
      </c>
      <c r="G116" s="28" t="s">
        <v>28</v>
      </c>
      <c r="H116" s="29" t="s">
        <v>28</v>
      </c>
      <c r="I116" s="30" t="s">
        <v>28</v>
      </c>
      <c r="J116" s="31" t="s">
        <v>28</v>
      </c>
      <c r="K116" s="32" t="s">
        <v>28</v>
      </c>
      <c r="L116" s="33" t="s">
        <v>28</v>
      </c>
      <c r="M116" s="34" t="s">
        <v>28</v>
      </c>
      <c r="N116" s="35" t="s">
        <v>28</v>
      </c>
      <c r="O116" s="36" t="s">
        <v>28</v>
      </c>
    </row>
    <row r="117" customFormat="false" ht="11.25" hidden="false" customHeight="true" outlineLevel="0" collapsed="false">
      <c r="B117" s="37" t="s">
        <v>26</v>
      </c>
      <c r="C117" s="38"/>
      <c r="D117" s="39" t="s">
        <v>27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28</v>
      </c>
      <c r="E119" s="40" t="s">
        <v>28</v>
      </c>
      <c r="F119" s="53" t="s">
        <v>28</v>
      </c>
      <c r="G119" s="53" t="s">
        <v>28</v>
      </c>
      <c r="H119" s="41" t="s">
        <v>28</v>
      </c>
      <c r="I119" s="42" t="s">
        <v>28</v>
      </c>
      <c r="J119" s="41" t="s">
        <v>28</v>
      </c>
      <c r="K119" s="53" t="s">
        <v>28</v>
      </c>
      <c r="L119" s="53" t="s">
        <v>28</v>
      </c>
      <c r="M119" s="41" t="s">
        <v>28</v>
      </c>
      <c r="N119" s="42" t="s">
        <v>28</v>
      </c>
      <c r="O119" s="43" t="s">
        <v>28</v>
      </c>
    </row>
    <row r="120" customFormat="false" ht="11.25" hidden="false" customHeight="true" outlineLevel="0" collapsed="false">
      <c r="B120" s="54" t="s">
        <v>30</v>
      </c>
      <c r="C120" s="51"/>
      <c r="D120" s="52" t="s">
        <v>27</v>
      </c>
      <c r="E120" s="55" t="s">
        <v>27</v>
      </c>
      <c r="F120" s="53" t="s">
        <v>27</v>
      </c>
      <c r="G120" s="53" t="s">
        <v>27</v>
      </c>
      <c r="H120" s="41" t="s">
        <v>27</v>
      </c>
      <c r="I120" s="56" t="s">
        <v>27</v>
      </c>
      <c r="J120" s="53" t="s">
        <v>27</v>
      </c>
      <c r="K120" s="53" t="s">
        <v>27</v>
      </c>
      <c r="L120" s="53" t="s">
        <v>27</v>
      </c>
      <c r="M120" s="41" t="s">
        <v>27</v>
      </c>
      <c r="N120" s="56" t="s">
        <v>27</v>
      </c>
      <c r="O120" s="43" t="s">
        <v>27</v>
      </c>
    </row>
    <row r="121" customFormat="false" ht="11.25" hidden="false" customHeight="true" outlineLevel="0" collapsed="false">
      <c r="B121" s="5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1.25" hidden="false" customHeight="true" outlineLevel="0" collapsed="false">
      <c r="B122" s="54" t="s">
        <v>31</v>
      </c>
      <c r="C122" s="51"/>
      <c r="D122" s="60" t="s">
        <v>25</v>
      </c>
      <c r="E122" s="55" t="s">
        <v>25</v>
      </c>
      <c r="F122" s="53" t="s">
        <v>25</v>
      </c>
      <c r="G122" s="53" t="s">
        <v>25</v>
      </c>
      <c r="H122" s="41" t="s">
        <v>25</v>
      </c>
      <c r="I122" s="56" t="s">
        <v>25</v>
      </c>
      <c r="J122" s="53" t="s">
        <v>25</v>
      </c>
      <c r="K122" s="53" t="s">
        <v>25</v>
      </c>
      <c r="L122" s="53" t="s">
        <v>25</v>
      </c>
      <c r="M122" s="41" t="s">
        <v>25</v>
      </c>
      <c r="N122" s="56" t="s">
        <v>25</v>
      </c>
      <c r="O122" s="43" t="s">
        <v>25</v>
      </c>
    </row>
    <row r="123" customFormat="false" ht="11.25" hidden="false" customHeight="true" outlineLevel="0" collapsed="false">
      <c r="B123" s="5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60" t="s">
        <v>25</v>
      </c>
      <c r="E124" s="55" t="s">
        <v>25</v>
      </c>
      <c r="F124" s="53" t="s">
        <v>25</v>
      </c>
      <c r="G124" s="53" t="s">
        <v>25</v>
      </c>
      <c r="H124" s="53" t="s">
        <v>25</v>
      </c>
      <c r="I124" s="56" t="s">
        <v>25</v>
      </c>
      <c r="J124" s="53" t="s">
        <v>25</v>
      </c>
      <c r="K124" s="53" t="s">
        <v>25</v>
      </c>
      <c r="L124" s="53" t="s">
        <v>25</v>
      </c>
      <c r="M124" s="53" t="s">
        <v>25</v>
      </c>
      <c r="N124" s="56" t="s">
        <v>25</v>
      </c>
      <c r="O124" s="43" t="s">
        <v>25</v>
      </c>
    </row>
    <row r="125" customFormat="false" ht="11.25" hidden="false" customHeight="true" outlineLevel="0" collapsed="false">
      <c r="B125" s="5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1.25" hidden="false" customHeight="true" outlineLevel="0" collapsed="false">
      <c r="B126" s="54" t="s">
        <v>33</v>
      </c>
      <c r="C126" s="51"/>
      <c r="D126" s="60" t="s">
        <v>25</v>
      </c>
      <c r="E126" s="55" t="s">
        <v>25</v>
      </c>
      <c r="F126" s="53" t="s">
        <v>25</v>
      </c>
      <c r="G126" s="53" t="s">
        <v>25</v>
      </c>
      <c r="H126" s="41" t="s">
        <v>25</v>
      </c>
      <c r="I126" s="42" t="s">
        <v>25</v>
      </c>
      <c r="J126" s="53" t="s">
        <v>25</v>
      </c>
      <c r="K126" s="53" t="s">
        <v>25</v>
      </c>
      <c r="L126" s="53" t="s">
        <v>25</v>
      </c>
      <c r="M126" s="41" t="s">
        <v>25</v>
      </c>
      <c r="N126" s="42" t="s">
        <v>25</v>
      </c>
      <c r="O126" s="43" t="s">
        <v>25</v>
      </c>
    </row>
    <row r="127" customFormat="false" ht="11.25" hidden="false" customHeight="true" outlineLevel="0" collapsed="false">
      <c r="B127" s="5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1.25" hidden="false" customHeight="true" outlineLevel="0" collapsed="false">
      <c r="B128" s="54" t="s">
        <v>34</v>
      </c>
      <c r="C128" s="51"/>
      <c r="D128" s="60" t="s">
        <v>25</v>
      </c>
      <c r="E128" s="55" t="s">
        <v>25</v>
      </c>
      <c r="F128" s="53" t="s">
        <v>25</v>
      </c>
      <c r="G128" s="53" t="s">
        <v>25</v>
      </c>
      <c r="H128" s="41" t="s">
        <v>25</v>
      </c>
      <c r="I128" s="42" t="s">
        <v>25</v>
      </c>
      <c r="J128" s="53" t="s">
        <v>25</v>
      </c>
      <c r="K128" s="53" t="s">
        <v>25</v>
      </c>
      <c r="L128" s="53" t="s">
        <v>25</v>
      </c>
      <c r="M128" s="41" t="s">
        <v>25</v>
      </c>
      <c r="N128" s="42" t="s">
        <v>25</v>
      </c>
      <c r="O128" s="43" t="s">
        <v>25</v>
      </c>
    </row>
    <row r="129" customFormat="false" ht="11.25" hidden="false" customHeight="tru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0" customFormat="false" ht="11.25" hidden="false" customHeight="true" outlineLevel="0" collapsed="false"/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2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s">
        <v>28</v>
      </c>
      <c r="E137" s="27" t="s">
        <v>28</v>
      </c>
      <c r="F137" s="28" t="s">
        <v>28</v>
      </c>
      <c r="G137" s="28" t="s">
        <v>28</v>
      </c>
      <c r="H137" s="29" t="s">
        <v>28</v>
      </c>
      <c r="I137" s="30" t="s">
        <v>28</v>
      </c>
      <c r="J137" s="31" t="s">
        <v>28</v>
      </c>
      <c r="K137" s="32" t="s">
        <v>28</v>
      </c>
      <c r="L137" s="33" t="s">
        <v>28</v>
      </c>
      <c r="M137" s="34" t="s">
        <v>28</v>
      </c>
      <c r="N137" s="35" t="s">
        <v>28</v>
      </c>
      <c r="O137" s="36" t="s">
        <v>28</v>
      </c>
    </row>
    <row r="138" customFormat="false" ht="11.25" hidden="false" customHeight="true" outlineLevel="0" collapsed="false">
      <c r="B138" s="37" t="s">
        <v>26</v>
      </c>
      <c r="C138" s="38"/>
      <c r="D138" s="39" t="s">
        <v>27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28</v>
      </c>
      <c r="E140" s="40" t="s">
        <v>28</v>
      </c>
      <c r="F140" s="53" t="s">
        <v>28</v>
      </c>
      <c r="G140" s="53" t="s">
        <v>28</v>
      </c>
      <c r="H140" s="41" t="s">
        <v>28</v>
      </c>
      <c r="I140" s="42" t="s">
        <v>28</v>
      </c>
      <c r="J140" s="41" t="s">
        <v>28</v>
      </c>
      <c r="K140" s="53" t="s">
        <v>28</v>
      </c>
      <c r="L140" s="53" t="s">
        <v>28</v>
      </c>
      <c r="M140" s="41" t="s">
        <v>28</v>
      </c>
      <c r="N140" s="42" t="s">
        <v>28</v>
      </c>
      <c r="O140" s="43" t="s">
        <v>28</v>
      </c>
    </row>
    <row r="141" customFormat="false" ht="11.25" hidden="false" customHeight="true" outlineLevel="0" collapsed="false">
      <c r="B141" s="54" t="s">
        <v>30</v>
      </c>
      <c r="C141" s="51"/>
      <c r="D141" s="52" t="s">
        <v>27</v>
      </c>
      <c r="E141" s="55" t="s">
        <v>27</v>
      </c>
      <c r="F141" s="53" t="s">
        <v>27</v>
      </c>
      <c r="G141" s="53" t="s">
        <v>27</v>
      </c>
      <c r="H141" s="41" t="s">
        <v>27</v>
      </c>
      <c r="I141" s="56" t="s">
        <v>27</v>
      </c>
      <c r="J141" s="53" t="s">
        <v>27</v>
      </c>
      <c r="K141" s="53" t="s">
        <v>27</v>
      </c>
      <c r="L141" s="53" t="s">
        <v>27</v>
      </c>
      <c r="M141" s="41" t="s">
        <v>27</v>
      </c>
      <c r="N141" s="56" t="s">
        <v>27</v>
      </c>
      <c r="O141" s="43" t="s">
        <v>27</v>
      </c>
    </row>
    <row r="142" customFormat="false" ht="11.25" hidden="false" customHeight="true" outlineLevel="0" collapsed="false">
      <c r="B142" s="5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1.25" hidden="false" customHeight="true" outlineLevel="0" collapsed="false">
      <c r="B143" s="54" t="s">
        <v>31</v>
      </c>
      <c r="C143" s="51"/>
      <c r="D143" s="60" t="s">
        <v>25</v>
      </c>
      <c r="E143" s="55" t="s">
        <v>25</v>
      </c>
      <c r="F143" s="53" t="s">
        <v>25</v>
      </c>
      <c r="G143" s="53" t="s">
        <v>25</v>
      </c>
      <c r="H143" s="41" t="s">
        <v>25</v>
      </c>
      <c r="I143" s="56" t="s">
        <v>25</v>
      </c>
      <c r="J143" s="53" t="s">
        <v>25</v>
      </c>
      <c r="K143" s="53" t="s">
        <v>25</v>
      </c>
      <c r="L143" s="53" t="s">
        <v>25</v>
      </c>
      <c r="M143" s="41" t="s">
        <v>25</v>
      </c>
      <c r="N143" s="56" t="s">
        <v>25</v>
      </c>
      <c r="O143" s="43" t="s">
        <v>25</v>
      </c>
    </row>
    <row r="144" customFormat="false" ht="11.25" hidden="false" customHeight="true" outlineLevel="0" collapsed="false">
      <c r="B144" s="5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60" t="s">
        <v>25</v>
      </c>
      <c r="E145" s="55" t="s">
        <v>25</v>
      </c>
      <c r="F145" s="53" t="s">
        <v>25</v>
      </c>
      <c r="G145" s="53" t="s">
        <v>25</v>
      </c>
      <c r="H145" s="53" t="s">
        <v>25</v>
      </c>
      <c r="I145" s="56" t="s">
        <v>25</v>
      </c>
      <c r="J145" s="53" t="s">
        <v>25</v>
      </c>
      <c r="K145" s="53" t="s">
        <v>25</v>
      </c>
      <c r="L145" s="53" t="s">
        <v>25</v>
      </c>
      <c r="M145" s="53" t="s">
        <v>25</v>
      </c>
      <c r="N145" s="56" t="s">
        <v>25</v>
      </c>
      <c r="O145" s="43" t="s">
        <v>25</v>
      </c>
    </row>
    <row r="146" customFormat="false" ht="11.25" hidden="false" customHeight="true" outlineLevel="0" collapsed="false">
      <c r="B146" s="5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1.25" hidden="false" customHeight="true" outlineLevel="0" collapsed="false">
      <c r="B147" s="54" t="s">
        <v>33</v>
      </c>
      <c r="C147" s="51"/>
      <c r="D147" s="60" t="s">
        <v>25</v>
      </c>
      <c r="E147" s="55" t="s">
        <v>25</v>
      </c>
      <c r="F147" s="53" t="s">
        <v>25</v>
      </c>
      <c r="G147" s="53" t="s">
        <v>25</v>
      </c>
      <c r="H147" s="41" t="s">
        <v>25</v>
      </c>
      <c r="I147" s="42" t="s">
        <v>25</v>
      </c>
      <c r="J147" s="53" t="s">
        <v>25</v>
      </c>
      <c r="K147" s="53" t="s">
        <v>25</v>
      </c>
      <c r="L147" s="53" t="s">
        <v>25</v>
      </c>
      <c r="M147" s="41" t="s">
        <v>25</v>
      </c>
      <c r="N147" s="42" t="s">
        <v>25</v>
      </c>
      <c r="O147" s="43" t="s">
        <v>25</v>
      </c>
    </row>
    <row r="148" customFormat="false" ht="11.25" hidden="false" customHeight="true" outlineLevel="0" collapsed="false">
      <c r="B148" s="5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1.25" hidden="false" customHeight="true" outlineLevel="0" collapsed="false">
      <c r="B149" s="54" t="s">
        <v>34</v>
      </c>
      <c r="C149" s="51"/>
      <c r="D149" s="60" t="s">
        <v>25</v>
      </c>
      <c r="E149" s="55" t="s">
        <v>25</v>
      </c>
      <c r="F149" s="53" t="s">
        <v>25</v>
      </c>
      <c r="G149" s="53" t="s">
        <v>25</v>
      </c>
      <c r="H149" s="41" t="s">
        <v>25</v>
      </c>
      <c r="I149" s="42" t="s">
        <v>25</v>
      </c>
      <c r="J149" s="53" t="s">
        <v>25</v>
      </c>
      <c r="K149" s="53" t="s">
        <v>25</v>
      </c>
      <c r="L149" s="53" t="s">
        <v>25</v>
      </c>
      <c r="M149" s="41" t="s">
        <v>25</v>
      </c>
      <c r="N149" s="42" t="s">
        <v>25</v>
      </c>
      <c r="O149" s="43" t="s">
        <v>25</v>
      </c>
    </row>
    <row r="150" customFormat="false" ht="11.25" hidden="false" customHeight="tru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1" customFormat="false" ht="11.25" hidden="false" customHeight="true" outlineLevel="0" collapsed="false"/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2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s">
        <v>28</v>
      </c>
      <c r="E158" s="27" t="s">
        <v>28</v>
      </c>
      <c r="F158" s="28" t="s">
        <v>28</v>
      </c>
      <c r="G158" s="28" t="s">
        <v>28</v>
      </c>
      <c r="H158" s="29" t="s">
        <v>28</v>
      </c>
      <c r="I158" s="30" t="s">
        <v>28</v>
      </c>
      <c r="J158" s="31" t="s">
        <v>28</v>
      </c>
      <c r="K158" s="32" t="s">
        <v>28</v>
      </c>
      <c r="L158" s="33" t="s">
        <v>28</v>
      </c>
      <c r="M158" s="34" t="s">
        <v>28</v>
      </c>
      <c r="N158" s="35" t="s">
        <v>28</v>
      </c>
      <c r="O158" s="36" t="s">
        <v>28</v>
      </c>
    </row>
    <row r="159" customFormat="false" ht="11.25" hidden="false" customHeight="true" outlineLevel="0" collapsed="false">
      <c r="B159" s="37" t="s">
        <v>26</v>
      </c>
      <c r="C159" s="38"/>
      <c r="D159" s="39" t="s">
        <v>27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28</v>
      </c>
      <c r="E161" s="40" t="s">
        <v>28</v>
      </c>
      <c r="F161" s="53" t="s">
        <v>28</v>
      </c>
      <c r="G161" s="53" t="s">
        <v>28</v>
      </c>
      <c r="H161" s="41" t="s">
        <v>28</v>
      </c>
      <c r="I161" s="42" t="s">
        <v>28</v>
      </c>
      <c r="J161" s="41" t="s">
        <v>28</v>
      </c>
      <c r="K161" s="53" t="s">
        <v>28</v>
      </c>
      <c r="L161" s="53" t="s">
        <v>28</v>
      </c>
      <c r="M161" s="41" t="s">
        <v>28</v>
      </c>
      <c r="N161" s="42" t="s">
        <v>28</v>
      </c>
      <c r="O161" s="43" t="s">
        <v>28</v>
      </c>
    </row>
    <row r="162" customFormat="false" ht="11.25" hidden="false" customHeight="true" outlineLevel="0" collapsed="false">
      <c r="B162" s="54" t="s">
        <v>30</v>
      </c>
      <c r="C162" s="51"/>
      <c r="D162" s="52" t="s">
        <v>27</v>
      </c>
      <c r="E162" s="55" t="s">
        <v>27</v>
      </c>
      <c r="F162" s="53" t="s">
        <v>27</v>
      </c>
      <c r="G162" s="53" t="s">
        <v>27</v>
      </c>
      <c r="H162" s="41" t="s">
        <v>27</v>
      </c>
      <c r="I162" s="56" t="s">
        <v>27</v>
      </c>
      <c r="J162" s="53" t="s">
        <v>27</v>
      </c>
      <c r="K162" s="53" t="s">
        <v>27</v>
      </c>
      <c r="L162" s="53" t="s">
        <v>27</v>
      </c>
      <c r="M162" s="41" t="s">
        <v>27</v>
      </c>
      <c r="N162" s="56" t="s">
        <v>27</v>
      </c>
      <c r="O162" s="43" t="s">
        <v>27</v>
      </c>
    </row>
    <row r="163" customFormat="false" ht="11.25" hidden="false" customHeight="true" outlineLevel="0" collapsed="false">
      <c r="B163" s="5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1.25" hidden="false" customHeight="true" outlineLevel="0" collapsed="false">
      <c r="B164" s="54" t="s">
        <v>31</v>
      </c>
      <c r="C164" s="51"/>
      <c r="D164" s="60" t="s">
        <v>25</v>
      </c>
      <c r="E164" s="55" t="s">
        <v>25</v>
      </c>
      <c r="F164" s="53" t="s">
        <v>25</v>
      </c>
      <c r="G164" s="53" t="s">
        <v>25</v>
      </c>
      <c r="H164" s="41" t="s">
        <v>25</v>
      </c>
      <c r="I164" s="56" t="s">
        <v>25</v>
      </c>
      <c r="J164" s="53" t="s">
        <v>25</v>
      </c>
      <c r="K164" s="53" t="s">
        <v>25</v>
      </c>
      <c r="L164" s="53" t="s">
        <v>25</v>
      </c>
      <c r="M164" s="41" t="s">
        <v>25</v>
      </c>
      <c r="N164" s="56" t="s">
        <v>25</v>
      </c>
      <c r="O164" s="43" t="s">
        <v>25</v>
      </c>
    </row>
    <row r="165" customFormat="false" ht="11.25" hidden="false" customHeight="true" outlineLevel="0" collapsed="false">
      <c r="B165" s="5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60" t="s">
        <v>25</v>
      </c>
      <c r="E166" s="55" t="s">
        <v>25</v>
      </c>
      <c r="F166" s="53" t="s">
        <v>25</v>
      </c>
      <c r="G166" s="53" t="s">
        <v>25</v>
      </c>
      <c r="H166" s="53" t="s">
        <v>25</v>
      </c>
      <c r="I166" s="56" t="s">
        <v>25</v>
      </c>
      <c r="J166" s="53" t="s">
        <v>25</v>
      </c>
      <c r="K166" s="53" t="s">
        <v>25</v>
      </c>
      <c r="L166" s="53" t="s">
        <v>25</v>
      </c>
      <c r="M166" s="53" t="s">
        <v>25</v>
      </c>
      <c r="N166" s="56" t="s">
        <v>25</v>
      </c>
      <c r="O166" s="43" t="s">
        <v>25</v>
      </c>
    </row>
    <row r="167" customFormat="false" ht="11.25" hidden="false" customHeight="true" outlineLevel="0" collapsed="false">
      <c r="B167" s="5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1.25" hidden="false" customHeight="true" outlineLevel="0" collapsed="false">
      <c r="B168" s="54" t="s">
        <v>33</v>
      </c>
      <c r="C168" s="51"/>
      <c r="D168" s="60" t="s">
        <v>25</v>
      </c>
      <c r="E168" s="55" t="s">
        <v>25</v>
      </c>
      <c r="F168" s="53" t="s">
        <v>25</v>
      </c>
      <c r="G168" s="53" t="s">
        <v>25</v>
      </c>
      <c r="H168" s="41" t="s">
        <v>25</v>
      </c>
      <c r="I168" s="42" t="s">
        <v>25</v>
      </c>
      <c r="J168" s="53" t="s">
        <v>25</v>
      </c>
      <c r="K168" s="53" t="s">
        <v>25</v>
      </c>
      <c r="L168" s="53" t="s">
        <v>25</v>
      </c>
      <c r="M168" s="41" t="s">
        <v>25</v>
      </c>
      <c r="N168" s="42" t="s">
        <v>25</v>
      </c>
      <c r="O168" s="43" t="s">
        <v>25</v>
      </c>
    </row>
    <row r="169" customFormat="false" ht="11.25" hidden="false" customHeight="true" outlineLevel="0" collapsed="false">
      <c r="B169" s="5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1.25" hidden="false" customHeight="true" outlineLevel="0" collapsed="false">
      <c r="B170" s="54" t="s">
        <v>34</v>
      </c>
      <c r="C170" s="51"/>
      <c r="D170" s="60" t="s">
        <v>25</v>
      </c>
      <c r="E170" s="55" t="s">
        <v>25</v>
      </c>
      <c r="F170" s="53" t="s">
        <v>25</v>
      </c>
      <c r="G170" s="53" t="s">
        <v>25</v>
      </c>
      <c r="H170" s="41" t="s">
        <v>25</v>
      </c>
      <c r="I170" s="42" t="s">
        <v>25</v>
      </c>
      <c r="J170" s="53" t="s">
        <v>25</v>
      </c>
      <c r="K170" s="53" t="s">
        <v>25</v>
      </c>
      <c r="L170" s="53" t="s">
        <v>25</v>
      </c>
      <c r="M170" s="41" t="s">
        <v>25</v>
      </c>
      <c r="N170" s="42" t="s">
        <v>25</v>
      </c>
      <c r="O170" s="43" t="s">
        <v>25</v>
      </c>
    </row>
    <row r="171" customFormat="false" ht="11.25" hidden="false" customHeight="tru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2" customFormat="false" ht="11.25" hidden="false" customHeight="true" outlineLevel="0" collapsed="false"/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2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s">
        <v>28</v>
      </c>
      <c r="E179" s="27" t="s">
        <v>28</v>
      </c>
      <c r="F179" s="28" t="s">
        <v>28</v>
      </c>
      <c r="G179" s="28" t="s">
        <v>28</v>
      </c>
      <c r="H179" s="29" t="s">
        <v>28</v>
      </c>
      <c r="I179" s="30" t="s">
        <v>28</v>
      </c>
      <c r="J179" s="31" t="s">
        <v>28</v>
      </c>
      <c r="K179" s="32" t="s">
        <v>28</v>
      </c>
      <c r="L179" s="33" t="s">
        <v>28</v>
      </c>
      <c r="M179" s="34" t="s">
        <v>28</v>
      </c>
      <c r="N179" s="35" t="s">
        <v>28</v>
      </c>
      <c r="O179" s="36" t="s">
        <v>28</v>
      </c>
    </row>
    <row r="180" customFormat="false" ht="11.25" hidden="false" customHeight="true" outlineLevel="0" collapsed="false">
      <c r="B180" s="37" t="s">
        <v>26</v>
      </c>
      <c r="C180" s="38"/>
      <c r="D180" s="39" t="s">
        <v>27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28</v>
      </c>
      <c r="E182" s="40" t="s">
        <v>28</v>
      </c>
      <c r="F182" s="53" t="s">
        <v>28</v>
      </c>
      <c r="G182" s="53" t="s">
        <v>28</v>
      </c>
      <c r="H182" s="41" t="s">
        <v>28</v>
      </c>
      <c r="I182" s="42" t="s">
        <v>28</v>
      </c>
      <c r="J182" s="41" t="s">
        <v>28</v>
      </c>
      <c r="K182" s="53" t="s">
        <v>28</v>
      </c>
      <c r="L182" s="53" t="s">
        <v>28</v>
      </c>
      <c r="M182" s="41" t="s">
        <v>28</v>
      </c>
      <c r="N182" s="42" t="s">
        <v>28</v>
      </c>
      <c r="O182" s="43" t="s">
        <v>28</v>
      </c>
    </row>
    <row r="183" customFormat="false" ht="11.25" hidden="false" customHeight="true" outlineLevel="0" collapsed="false">
      <c r="B183" s="54" t="s">
        <v>30</v>
      </c>
      <c r="C183" s="51"/>
      <c r="D183" s="52" t="s">
        <v>27</v>
      </c>
      <c r="E183" s="55" t="s">
        <v>27</v>
      </c>
      <c r="F183" s="53" t="s">
        <v>27</v>
      </c>
      <c r="G183" s="53" t="s">
        <v>27</v>
      </c>
      <c r="H183" s="41" t="s">
        <v>27</v>
      </c>
      <c r="I183" s="56" t="s">
        <v>27</v>
      </c>
      <c r="J183" s="53" t="s">
        <v>27</v>
      </c>
      <c r="K183" s="53" t="s">
        <v>27</v>
      </c>
      <c r="L183" s="53" t="s">
        <v>27</v>
      </c>
      <c r="M183" s="41" t="s">
        <v>27</v>
      </c>
      <c r="N183" s="56" t="s">
        <v>27</v>
      </c>
      <c r="O183" s="43" t="s">
        <v>27</v>
      </c>
    </row>
    <row r="184" customFormat="false" ht="11.25" hidden="false" customHeight="true" outlineLevel="0" collapsed="false">
      <c r="B184" s="5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1.25" hidden="false" customHeight="true" outlineLevel="0" collapsed="false">
      <c r="B185" s="54" t="s">
        <v>31</v>
      </c>
      <c r="C185" s="51"/>
      <c r="D185" s="60" t="s">
        <v>25</v>
      </c>
      <c r="E185" s="55" t="s">
        <v>25</v>
      </c>
      <c r="F185" s="53" t="s">
        <v>25</v>
      </c>
      <c r="G185" s="53" t="s">
        <v>25</v>
      </c>
      <c r="H185" s="41" t="s">
        <v>25</v>
      </c>
      <c r="I185" s="56" t="s">
        <v>25</v>
      </c>
      <c r="J185" s="53" t="s">
        <v>25</v>
      </c>
      <c r="K185" s="53" t="s">
        <v>25</v>
      </c>
      <c r="L185" s="53" t="s">
        <v>25</v>
      </c>
      <c r="M185" s="41" t="s">
        <v>25</v>
      </c>
      <c r="N185" s="56" t="s">
        <v>25</v>
      </c>
      <c r="O185" s="43" t="s">
        <v>25</v>
      </c>
    </row>
    <row r="186" customFormat="false" ht="11.25" hidden="false" customHeight="true" outlineLevel="0" collapsed="false">
      <c r="B186" s="5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60" t="s">
        <v>25</v>
      </c>
      <c r="E187" s="55" t="s">
        <v>25</v>
      </c>
      <c r="F187" s="53" t="s">
        <v>25</v>
      </c>
      <c r="G187" s="53" t="s">
        <v>25</v>
      </c>
      <c r="H187" s="53" t="s">
        <v>25</v>
      </c>
      <c r="I187" s="56" t="s">
        <v>25</v>
      </c>
      <c r="J187" s="53" t="s">
        <v>25</v>
      </c>
      <c r="K187" s="53" t="s">
        <v>25</v>
      </c>
      <c r="L187" s="53" t="s">
        <v>25</v>
      </c>
      <c r="M187" s="53" t="s">
        <v>25</v>
      </c>
      <c r="N187" s="56" t="s">
        <v>25</v>
      </c>
      <c r="O187" s="43" t="s">
        <v>25</v>
      </c>
    </row>
    <row r="188" customFormat="false" ht="11.25" hidden="false" customHeight="true" outlineLevel="0" collapsed="false">
      <c r="B188" s="5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1.25" hidden="false" customHeight="true" outlineLevel="0" collapsed="false">
      <c r="B189" s="54" t="s">
        <v>33</v>
      </c>
      <c r="C189" s="51"/>
      <c r="D189" s="60" t="s">
        <v>25</v>
      </c>
      <c r="E189" s="55" t="s">
        <v>25</v>
      </c>
      <c r="F189" s="53" t="s">
        <v>25</v>
      </c>
      <c r="G189" s="53" t="s">
        <v>25</v>
      </c>
      <c r="H189" s="41" t="s">
        <v>25</v>
      </c>
      <c r="I189" s="42" t="s">
        <v>25</v>
      </c>
      <c r="J189" s="53" t="s">
        <v>25</v>
      </c>
      <c r="K189" s="53" t="s">
        <v>25</v>
      </c>
      <c r="L189" s="53" t="s">
        <v>25</v>
      </c>
      <c r="M189" s="41" t="s">
        <v>25</v>
      </c>
      <c r="N189" s="42" t="s">
        <v>25</v>
      </c>
      <c r="O189" s="43" t="s">
        <v>25</v>
      </c>
    </row>
    <row r="190" customFormat="false" ht="11.25" hidden="false" customHeight="true" outlineLevel="0" collapsed="false">
      <c r="B190" s="5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1.25" hidden="false" customHeight="true" outlineLevel="0" collapsed="false">
      <c r="B191" s="54" t="s">
        <v>34</v>
      </c>
      <c r="C191" s="51"/>
      <c r="D191" s="60" t="s">
        <v>25</v>
      </c>
      <c r="E191" s="55" t="s">
        <v>25</v>
      </c>
      <c r="F191" s="53" t="s">
        <v>25</v>
      </c>
      <c r="G191" s="53" t="s">
        <v>25</v>
      </c>
      <c r="H191" s="41" t="s">
        <v>25</v>
      </c>
      <c r="I191" s="42" t="s">
        <v>25</v>
      </c>
      <c r="J191" s="53" t="s">
        <v>25</v>
      </c>
      <c r="K191" s="53" t="s">
        <v>25</v>
      </c>
      <c r="L191" s="53" t="s">
        <v>25</v>
      </c>
      <c r="M191" s="41" t="s">
        <v>25</v>
      </c>
      <c r="N191" s="42" t="s">
        <v>25</v>
      </c>
      <c r="O191" s="43" t="s">
        <v>25</v>
      </c>
    </row>
    <row r="192" customFormat="false" ht="11.25" hidden="false" customHeight="tru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3" customFormat="false" ht="11.25" hidden="false" customHeight="true" outlineLevel="0" collapsed="false"/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2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s">
        <v>28</v>
      </c>
      <c r="E200" s="27" t="s">
        <v>28</v>
      </c>
      <c r="F200" s="28" t="s">
        <v>28</v>
      </c>
      <c r="G200" s="28" t="s">
        <v>28</v>
      </c>
      <c r="H200" s="29" t="s">
        <v>28</v>
      </c>
      <c r="I200" s="30" t="s">
        <v>28</v>
      </c>
      <c r="J200" s="31" t="s">
        <v>28</v>
      </c>
      <c r="K200" s="32" t="s">
        <v>28</v>
      </c>
      <c r="L200" s="33" t="s">
        <v>28</v>
      </c>
      <c r="M200" s="34" t="s">
        <v>28</v>
      </c>
      <c r="N200" s="35" t="s">
        <v>28</v>
      </c>
      <c r="O200" s="36" t="s">
        <v>28</v>
      </c>
    </row>
    <row r="201" customFormat="false" ht="11.25" hidden="false" customHeight="true" outlineLevel="0" collapsed="false">
      <c r="B201" s="37" t="s">
        <v>26</v>
      </c>
      <c r="C201" s="38"/>
      <c r="D201" s="39" t="s">
        <v>27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28</v>
      </c>
      <c r="E203" s="40" t="s">
        <v>28</v>
      </c>
      <c r="F203" s="53" t="s">
        <v>28</v>
      </c>
      <c r="G203" s="53" t="s">
        <v>28</v>
      </c>
      <c r="H203" s="41" t="s">
        <v>28</v>
      </c>
      <c r="I203" s="42" t="s">
        <v>28</v>
      </c>
      <c r="J203" s="41" t="s">
        <v>28</v>
      </c>
      <c r="K203" s="53" t="s">
        <v>28</v>
      </c>
      <c r="L203" s="53" t="s">
        <v>28</v>
      </c>
      <c r="M203" s="41" t="s">
        <v>28</v>
      </c>
      <c r="N203" s="42" t="s">
        <v>28</v>
      </c>
      <c r="O203" s="43" t="s">
        <v>28</v>
      </c>
    </row>
    <row r="204" customFormat="false" ht="11.25" hidden="false" customHeight="true" outlineLevel="0" collapsed="false">
      <c r="B204" s="54" t="s">
        <v>30</v>
      </c>
      <c r="C204" s="51"/>
      <c r="D204" s="52" t="s">
        <v>27</v>
      </c>
      <c r="E204" s="55" t="s">
        <v>27</v>
      </c>
      <c r="F204" s="53" t="s">
        <v>27</v>
      </c>
      <c r="G204" s="53" t="s">
        <v>27</v>
      </c>
      <c r="H204" s="41" t="s">
        <v>27</v>
      </c>
      <c r="I204" s="56" t="s">
        <v>27</v>
      </c>
      <c r="J204" s="53" t="s">
        <v>27</v>
      </c>
      <c r="K204" s="53" t="s">
        <v>27</v>
      </c>
      <c r="L204" s="53" t="s">
        <v>27</v>
      </c>
      <c r="M204" s="41" t="s">
        <v>27</v>
      </c>
      <c r="N204" s="56" t="s">
        <v>27</v>
      </c>
      <c r="O204" s="43" t="s">
        <v>27</v>
      </c>
    </row>
    <row r="205" customFormat="false" ht="11.25" hidden="false" customHeight="true" outlineLevel="0" collapsed="false">
      <c r="B205" s="5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1.25" hidden="false" customHeight="true" outlineLevel="0" collapsed="false">
      <c r="B206" s="54" t="s">
        <v>31</v>
      </c>
      <c r="C206" s="51"/>
      <c r="D206" s="60" t="s">
        <v>25</v>
      </c>
      <c r="E206" s="55" t="s">
        <v>25</v>
      </c>
      <c r="F206" s="53" t="s">
        <v>25</v>
      </c>
      <c r="G206" s="53" t="s">
        <v>25</v>
      </c>
      <c r="H206" s="41" t="s">
        <v>25</v>
      </c>
      <c r="I206" s="56" t="s">
        <v>25</v>
      </c>
      <c r="J206" s="53" t="s">
        <v>25</v>
      </c>
      <c r="K206" s="53" t="s">
        <v>25</v>
      </c>
      <c r="L206" s="53" t="s">
        <v>25</v>
      </c>
      <c r="M206" s="41" t="s">
        <v>25</v>
      </c>
      <c r="N206" s="56" t="s">
        <v>25</v>
      </c>
      <c r="O206" s="43" t="s">
        <v>25</v>
      </c>
    </row>
    <row r="207" customFormat="false" ht="11.25" hidden="false" customHeight="true" outlineLevel="0" collapsed="false">
      <c r="B207" s="5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60" t="s">
        <v>25</v>
      </c>
      <c r="E208" s="55" t="s">
        <v>25</v>
      </c>
      <c r="F208" s="53" t="s">
        <v>25</v>
      </c>
      <c r="G208" s="53" t="s">
        <v>25</v>
      </c>
      <c r="H208" s="53" t="s">
        <v>25</v>
      </c>
      <c r="I208" s="56" t="s">
        <v>25</v>
      </c>
      <c r="J208" s="53" t="s">
        <v>25</v>
      </c>
      <c r="K208" s="53" t="s">
        <v>25</v>
      </c>
      <c r="L208" s="53" t="s">
        <v>25</v>
      </c>
      <c r="M208" s="53" t="s">
        <v>25</v>
      </c>
      <c r="N208" s="56" t="s">
        <v>25</v>
      </c>
      <c r="O208" s="43" t="s">
        <v>25</v>
      </c>
    </row>
    <row r="209" customFormat="false" ht="11.25" hidden="false" customHeight="true" outlineLevel="0" collapsed="false">
      <c r="B209" s="5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1.25" hidden="false" customHeight="true" outlineLevel="0" collapsed="false">
      <c r="B210" s="54" t="s">
        <v>33</v>
      </c>
      <c r="C210" s="51"/>
      <c r="D210" s="60" t="s">
        <v>25</v>
      </c>
      <c r="E210" s="55" t="s">
        <v>25</v>
      </c>
      <c r="F210" s="53" t="s">
        <v>25</v>
      </c>
      <c r="G210" s="53" t="s">
        <v>25</v>
      </c>
      <c r="H210" s="41" t="s">
        <v>25</v>
      </c>
      <c r="I210" s="42" t="s">
        <v>25</v>
      </c>
      <c r="J210" s="53" t="s">
        <v>25</v>
      </c>
      <c r="K210" s="53" t="s">
        <v>25</v>
      </c>
      <c r="L210" s="53" t="s">
        <v>25</v>
      </c>
      <c r="M210" s="41" t="s">
        <v>25</v>
      </c>
      <c r="N210" s="42" t="s">
        <v>25</v>
      </c>
      <c r="O210" s="43" t="s">
        <v>25</v>
      </c>
    </row>
    <row r="211" customFormat="false" ht="11.25" hidden="false" customHeight="true" outlineLevel="0" collapsed="false">
      <c r="B211" s="5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1.25" hidden="false" customHeight="true" outlineLevel="0" collapsed="false">
      <c r="B212" s="54" t="s">
        <v>34</v>
      </c>
      <c r="C212" s="51"/>
      <c r="D212" s="60" t="s">
        <v>25</v>
      </c>
      <c r="E212" s="55" t="s">
        <v>25</v>
      </c>
      <c r="F212" s="53" t="s">
        <v>25</v>
      </c>
      <c r="G212" s="53" t="s">
        <v>25</v>
      </c>
      <c r="H212" s="41" t="s">
        <v>25</v>
      </c>
      <c r="I212" s="42" t="s">
        <v>25</v>
      </c>
      <c r="J212" s="53" t="s">
        <v>25</v>
      </c>
      <c r="K212" s="53" t="s">
        <v>25</v>
      </c>
      <c r="L212" s="53" t="s">
        <v>25</v>
      </c>
      <c r="M212" s="41" t="s">
        <v>25</v>
      </c>
      <c r="N212" s="42" t="s">
        <v>25</v>
      </c>
      <c r="O212" s="43" t="s">
        <v>25</v>
      </c>
    </row>
    <row r="213" customFormat="false" ht="11.25" hidden="false" customHeight="tru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4" customFormat="false" ht="11.25" hidden="false" customHeight="true" outlineLevel="0" collapsed="false"/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2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s">
        <v>28</v>
      </c>
      <c r="E221" s="27" t="s">
        <v>28</v>
      </c>
      <c r="F221" s="28" t="s">
        <v>28</v>
      </c>
      <c r="G221" s="28" t="s">
        <v>28</v>
      </c>
      <c r="H221" s="29" t="s">
        <v>28</v>
      </c>
      <c r="I221" s="30" t="s">
        <v>28</v>
      </c>
      <c r="J221" s="31" t="s">
        <v>28</v>
      </c>
      <c r="K221" s="32" t="s">
        <v>28</v>
      </c>
      <c r="L221" s="33" t="s">
        <v>28</v>
      </c>
      <c r="M221" s="34" t="s">
        <v>28</v>
      </c>
      <c r="N221" s="35" t="s">
        <v>28</v>
      </c>
      <c r="O221" s="36" t="s">
        <v>28</v>
      </c>
    </row>
    <row r="222" customFormat="false" ht="11.25" hidden="false" customHeight="true" outlineLevel="0" collapsed="false">
      <c r="B222" s="37" t="s">
        <v>26</v>
      </c>
      <c r="C222" s="38"/>
      <c r="D222" s="39" t="s">
        <v>27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28</v>
      </c>
      <c r="E224" s="40" t="s">
        <v>28</v>
      </c>
      <c r="F224" s="53" t="s">
        <v>28</v>
      </c>
      <c r="G224" s="53" t="s">
        <v>28</v>
      </c>
      <c r="H224" s="41" t="s">
        <v>28</v>
      </c>
      <c r="I224" s="42" t="s">
        <v>28</v>
      </c>
      <c r="J224" s="41" t="s">
        <v>28</v>
      </c>
      <c r="K224" s="53" t="s">
        <v>28</v>
      </c>
      <c r="L224" s="53" t="s">
        <v>28</v>
      </c>
      <c r="M224" s="41" t="s">
        <v>28</v>
      </c>
      <c r="N224" s="42" t="s">
        <v>28</v>
      </c>
      <c r="O224" s="43" t="s">
        <v>28</v>
      </c>
    </row>
    <row r="225" customFormat="false" ht="11.25" hidden="false" customHeight="true" outlineLevel="0" collapsed="false">
      <c r="B225" s="54" t="s">
        <v>30</v>
      </c>
      <c r="C225" s="51"/>
      <c r="D225" s="52" t="s">
        <v>27</v>
      </c>
      <c r="E225" s="55" t="s">
        <v>27</v>
      </c>
      <c r="F225" s="53" t="s">
        <v>27</v>
      </c>
      <c r="G225" s="53" t="s">
        <v>27</v>
      </c>
      <c r="H225" s="41" t="s">
        <v>27</v>
      </c>
      <c r="I225" s="56" t="s">
        <v>27</v>
      </c>
      <c r="J225" s="53" t="s">
        <v>27</v>
      </c>
      <c r="K225" s="53" t="s">
        <v>27</v>
      </c>
      <c r="L225" s="53" t="s">
        <v>27</v>
      </c>
      <c r="M225" s="41" t="s">
        <v>27</v>
      </c>
      <c r="N225" s="56" t="s">
        <v>27</v>
      </c>
      <c r="O225" s="43" t="s">
        <v>27</v>
      </c>
    </row>
    <row r="226" customFormat="false" ht="11.25" hidden="false" customHeight="true" outlineLevel="0" collapsed="false">
      <c r="B226" s="5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1.25" hidden="false" customHeight="true" outlineLevel="0" collapsed="false">
      <c r="B227" s="54" t="s">
        <v>31</v>
      </c>
      <c r="C227" s="51"/>
      <c r="D227" s="60" t="s">
        <v>25</v>
      </c>
      <c r="E227" s="55" t="s">
        <v>25</v>
      </c>
      <c r="F227" s="53" t="s">
        <v>25</v>
      </c>
      <c r="G227" s="53" t="s">
        <v>25</v>
      </c>
      <c r="H227" s="41" t="s">
        <v>25</v>
      </c>
      <c r="I227" s="56" t="s">
        <v>25</v>
      </c>
      <c r="J227" s="53" t="s">
        <v>25</v>
      </c>
      <c r="K227" s="53" t="s">
        <v>25</v>
      </c>
      <c r="L227" s="53" t="s">
        <v>25</v>
      </c>
      <c r="M227" s="41" t="s">
        <v>25</v>
      </c>
      <c r="N227" s="56" t="s">
        <v>25</v>
      </c>
      <c r="O227" s="43" t="s">
        <v>25</v>
      </c>
    </row>
    <row r="228" customFormat="false" ht="11.25" hidden="false" customHeight="true" outlineLevel="0" collapsed="false">
      <c r="B228" s="5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60" t="s">
        <v>25</v>
      </c>
      <c r="E229" s="55" t="s">
        <v>25</v>
      </c>
      <c r="F229" s="53" t="s">
        <v>25</v>
      </c>
      <c r="G229" s="53" t="s">
        <v>25</v>
      </c>
      <c r="H229" s="53" t="s">
        <v>25</v>
      </c>
      <c r="I229" s="56" t="s">
        <v>25</v>
      </c>
      <c r="J229" s="53" t="s">
        <v>25</v>
      </c>
      <c r="K229" s="53" t="s">
        <v>25</v>
      </c>
      <c r="L229" s="53" t="s">
        <v>25</v>
      </c>
      <c r="M229" s="53" t="s">
        <v>25</v>
      </c>
      <c r="N229" s="56" t="s">
        <v>25</v>
      </c>
      <c r="O229" s="43" t="s">
        <v>25</v>
      </c>
    </row>
    <row r="230" customFormat="false" ht="11.25" hidden="false" customHeight="true" outlineLevel="0" collapsed="false">
      <c r="B230" s="5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1.25" hidden="false" customHeight="true" outlineLevel="0" collapsed="false">
      <c r="B231" s="54" t="s">
        <v>33</v>
      </c>
      <c r="C231" s="51"/>
      <c r="D231" s="60" t="s">
        <v>25</v>
      </c>
      <c r="E231" s="55" t="s">
        <v>25</v>
      </c>
      <c r="F231" s="53" t="s">
        <v>25</v>
      </c>
      <c r="G231" s="53" t="s">
        <v>25</v>
      </c>
      <c r="H231" s="41" t="s">
        <v>25</v>
      </c>
      <c r="I231" s="42" t="s">
        <v>25</v>
      </c>
      <c r="J231" s="53" t="s">
        <v>25</v>
      </c>
      <c r="K231" s="53" t="s">
        <v>25</v>
      </c>
      <c r="L231" s="53" t="s">
        <v>25</v>
      </c>
      <c r="M231" s="41" t="s">
        <v>25</v>
      </c>
      <c r="N231" s="42" t="s">
        <v>25</v>
      </c>
      <c r="O231" s="43" t="s">
        <v>25</v>
      </c>
    </row>
    <row r="232" customFormat="false" ht="11.25" hidden="false" customHeight="true" outlineLevel="0" collapsed="false">
      <c r="B232" s="5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1.25" hidden="false" customHeight="true" outlineLevel="0" collapsed="false">
      <c r="B233" s="54" t="s">
        <v>34</v>
      </c>
      <c r="C233" s="51"/>
      <c r="D233" s="60" t="s">
        <v>25</v>
      </c>
      <c r="E233" s="55" t="s">
        <v>25</v>
      </c>
      <c r="F233" s="53" t="s">
        <v>25</v>
      </c>
      <c r="G233" s="53" t="s">
        <v>25</v>
      </c>
      <c r="H233" s="41" t="s">
        <v>25</v>
      </c>
      <c r="I233" s="42" t="s">
        <v>25</v>
      </c>
      <c r="J233" s="53" t="s">
        <v>25</v>
      </c>
      <c r="K233" s="53" t="s">
        <v>25</v>
      </c>
      <c r="L233" s="53" t="s">
        <v>25</v>
      </c>
      <c r="M233" s="41" t="s">
        <v>25</v>
      </c>
      <c r="N233" s="42" t="s">
        <v>25</v>
      </c>
      <c r="O233" s="43" t="s">
        <v>25</v>
      </c>
    </row>
    <row r="234" customFormat="false" ht="11.25" hidden="false" customHeight="tru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5" customFormat="false" ht="11.25" hidden="false" customHeight="true" outlineLevel="0" collapsed="false"/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2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s">
        <v>28</v>
      </c>
      <c r="E242" s="27" t="s">
        <v>28</v>
      </c>
      <c r="F242" s="28" t="s">
        <v>28</v>
      </c>
      <c r="G242" s="28" t="s">
        <v>28</v>
      </c>
      <c r="H242" s="29" t="s">
        <v>28</v>
      </c>
      <c r="I242" s="30" t="s">
        <v>28</v>
      </c>
      <c r="J242" s="31" t="s">
        <v>28</v>
      </c>
      <c r="K242" s="32" t="s">
        <v>28</v>
      </c>
      <c r="L242" s="33" t="s">
        <v>28</v>
      </c>
      <c r="M242" s="34" t="s">
        <v>28</v>
      </c>
      <c r="N242" s="35" t="s">
        <v>28</v>
      </c>
      <c r="O242" s="36" t="s">
        <v>28</v>
      </c>
    </row>
    <row r="243" customFormat="false" ht="11.25" hidden="false" customHeight="true" outlineLevel="0" collapsed="false">
      <c r="B243" s="37" t="s">
        <v>26</v>
      </c>
      <c r="C243" s="38"/>
      <c r="D243" s="39" t="s">
        <v>27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28</v>
      </c>
      <c r="E245" s="40" t="s">
        <v>28</v>
      </c>
      <c r="F245" s="53" t="s">
        <v>28</v>
      </c>
      <c r="G245" s="53" t="s">
        <v>28</v>
      </c>
      <c r="H245" s="41" t="s">
        <v>28</v>
      </c>
      <c r="I245" s="42" t="s">
        <v>28</v>
      </c>
      <c r="J245" s="41" t="s">
        <v>28</v>
      </c>
      <c r="K245" s="53" t="s">
        <v>28</v>
      </c>
      <c r="L245" s="53" t="s">
        <v>28</v>
      </c>
      <c r="M245" s="41" t="s">
        <v>28</v>
      </c>
      <c r="N245" s="42" t="s">
        <v>28</v>
      </c>
      <c r="O245" s="43" t="s">
        <v>28</v>
      </c>
    </row>
    <row r="246" customFormat="false" ht="11.25" hidden="false" customHeight="true" outlineLevel="0" collapsed="false">
      <c r="B246" s="54" t="s">
        <v>30</v>
      </c>
      <c r="C246" s="51"/>
      <c r="D246" s="52" t="s">
        <v>27</v>
      </c>
      <c r="E246" s="55" t="s">
        <v>27</v>
      </c>
      <c r="F246" s="53" t="s">
        <v>27</v>
      </c>
      <c r="G246" s="53" t="s">
        <v>27</v>
      </c>
      <c r="H246" s="41" t="s">
        <v>27</v>
      </c>
      <c r="I246" s="56" t="s">
        <v>27</v>
      </c>
      <c r="J246" s="53" t="s">
        <v>27</v>
      </c>
      <c r="K246" s="53" t="s">
        <v>27</v>
      </c>
      <c r="L246" s="53" t="s">
        <v>27</v>
      </c>
      <c r="M246" s="41" t="s">
        <v>27</v>
      </c>
      <c r="N246" s="56" t="s">
        <v>27</v>
      </c>
      <c r="O246" s="43" t="s">
        <v>27</v>
      </c>
    </row>
    <row r="247" customFormat="false" ht="11.25" hidden="false" customHeight="true" outlineLevel="0" collapsed="false">
      <c r="B247" s="5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1.25" hidden="false" customHeight="true" outlineLevel="0" collapsed="false">
      <c r="B248" s="54" t="s">
        <v>31</v>
      </c>
      <c r="C248" s="51"/>
      <c r="D248" s="60" t="s">
        <v>25</v>
      </c>
      <c r="E248" s="55" t="s">
        <v>25</v>
      </c>
      <c r="F248" s="53" t="s">
        <v>25</v>
      </c>
      <c r="G248" s="53" t="s">
        <v>25</v>
      </c>
      <c r="H248" s="41" t="s">
        <v>25</v>
      </c>
      <c r="I248" s="56" t="s">
        <v>25</v>
      </c>
      <c r="J248" s="53" t="s">
        <v>25</v>
      </c>
      <c r="K248" s="53" t="s">
        <v>25</v>
      </c>
      <c r="L248" s="53" t="s">
        <v>25</v>
      </c>
      <c r="M248" s="41" t="s">
        <v>25</v>
      </c>
      <c r="N248" s="56" t="s">
        <v>25</v>
      </c>
      <c r="O248" s="43" t="s">
        <v>25</v>
      </c>
    </row>
    <row r="249" customFormat="false" ht="11.25" hidden="false" customHeight="true" outlineLevel="0" collapsed="false">
      <c r="B249" s="5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60" t="s">
        <v>25</v>
      </c>
      <c r="E250" s="55" t="s">
        <v>25</v>
      </c>
      <c r="F250" s="53" t="s">
        <v>25</v>
      </c>
      <c r="G250" s="53" t="s">
        <v>25</v>
      </c>
      <c r="H250" s="53" t="s">
        <v>25</v>
      </c>
      <c r="I250" s="56" t="s">
        <v>25</v>
      </c>
      <c r="J250" s="53" t="s">
        <v>25</v>
      </c>
      <c r="K250" s="53" t="s">
        <v>25</v>
      </c>
      <c r="L250" s="53" t="s">
        <v>25</v>
      </c>
      <c r="M250" s="53" t="s">
        <v>25</v>
      </c>
      <c r="N250" s="56" t="s">
        <v>25</v>
      </c>
      <c r="O250" s="43" t="s">
        <v>25</v>
      </c>
    </row>
    <row r="251" customFormat="false" ht="11.25" hidden="false" customHeight="true" outlineLevel="0" collapsed="false">
      <c r="B251" s="5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1.25" hidden="false" customHeight="true" outlineLevel="0" collapsed="false">
      <c r="B252" s="54" t="s">
        <v>33</v>
      </c>
      <c r="C252" s="51"/>
      <c r="D252" s="60" t="s">
        <v>25</v>
      </c>
      <c r="E252" s="55" t="s">
        <v>25</v>
      </c>
      <c r="F252" s="53" t="s">
        <v>25</v>
      </c>
      <c r="G252" s="53" t="s">
        <v>25</v>
      </c>
      <c r="H252" s="41" t="s">
        <v>25</v>
      </c>
      <c r="I252" s="42" t="s">
        <v>25</v>
      </c>
      <c r="J252" s="53" t="s">
        <v>25</v>
      </c>
      <c r="K252" s="53" t="s">
        <v>25</v>
      </c>
      <c r="L252" s="53" t="s">
        <v>25</v>
      </c>
      <c r="M252" s="41" t="s">
        <v>25</v>
      </c>
      <c r="N252" s="42" t="s">
        <v>25</v>
      </c>
      <c r="O252" s="43" t="s">
        <v>25</v>
      </c>
    </row>
    <row r="253" customFormat="false" ht="11.25" hidden="false" customHeight="true" outlineLevel="0" collapsed="false">
      <c r="B253" s="5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1.25" hidden="false" customHeight="true" outlineLevel="0" collapsed="false">
      <c r="B254" s="54" t="s">
        <v>34</v>
      </c>
      <c r="C254" s="51"/>
      <c r="D254" s="60" t="s">
        <v>25</v>
      </c>
      <c r="E254" s="55" t="s">
        <v>25</v>
      </c>
      <c r="F254" s="53" t="s">
        <v>25</v>
      </c>
      <c r="G254" s="53" t="s">
        <v>25</v>
      </c>
      <c r="H254" s="41" t="s">
        <v>25</v>
      </c>
      <c r="I254" s="42" t="s">
        <v>25</v>
      </c>
      <c r="J254" s="53" t="s">
        <v>25</v>
      </c>
      <c r="K254" s="53" t="s">
        <v>25</v>
      </c>
      <c r="L254" s="53" t="s">
        <v>25</v>
      </c>
      <c r="M254" s="41" t="s">
        <v>25</v>
      </c>
      <c r="N254" s="42" t="s">
        <v>25</v>
      </c>
      <c r="O254" s="43" t="s">
        <v>25</v>
      </c>
    </row>
    <row r="255" customFormat="false" ht="11.25" hidden="false" customHeight="tru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6" customFormat="false" ht="11.25" hidden="false" customHeight="true" outlineLevel="0" collapsed="false"/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2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s">
        <v>28</v>
      </c>
      <c r="E263" s="27" t="s">
        <v>28</v>
      </c>
      <c r="F263" s="28" t="s">
        <v>28</v>
      </c>
      <c r="G263" s="28" t="s">
        <v>28</v>
      </c>
      <c r="H263" s="29" t="s">
        <v>28</v>
      </c>
      <c r="I263" s="30" t="s">
        <v>28</v>
      </c>
      <c r="J263" s="31" t="s">
        <v>28</v>
      </c>
      <c r="K263" s="32" t="s">
        <v>28</v>
      </c>
      <c r="L263" s="33" t="s">
        <v>28</v>
      </c>
      <c r="M263" s="34" t="s">
        <v>28</v>
      </c>
      <c r="N263" s="35" t="s">
        <v>28</v>
      </c>
      <c r="O263" s="36" t="s">
        <v>28</v>
      </c>
    </row>
    <row r="264" customFormat="false" ht="11.25" hidden="false" customHeight="true" outlineLevel="0" collapsed="false">
      <c r="B264" s="37" t="s">
        <v>26</v>
      </c>
      <c r="C264" s="38"/>
      <c r="D264" s="39" t="s">
        <v>27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28</v>
      </c>
      <c r="E266" s="40" t="s">
        <v>28</v>
      </c>
      <c r="F266" s="53" t="s">
        <v>28</v>
      </c>
      <c r="G266" s="53" t="s">
        <v>28</v>
      </c>
      <c r="H266" s="41" t="s">
        <v>28</v>
      </c>
      <c r="I266" s="42" t="s">
        <v>28</v>
      </c>
      <c r="J266" s="41" t="s">
        <v>28</v>
      </c>
      <c r="K266" s="53" t="s">
        <v>28</v>
      </c>
      <c r="L266" s="53" t="s">
        <v>28</v>
      </c>
      <c r="M266" s="41" t="s">
        <v>28</v>
      </c>
      <c r="N266" s="42" t="s">
        <v>28</v>
      </c>
      <c r="O266" s="43" t="s">
        <v>28</v>
      </c>
    </row>
    <row r="267" customFormat="false" ht="11.25" hidden="false" customHeight="true" outlineLevel="0" collapsed="false">
      <c r="B267" s="54" t="s">
        <v>30</v>
      </c>
      <c r="C267" s="51"/>
      <c r="D267" s="52" t="s">
        <v>27</v>
      </c>
      <c r="E267" s="55" t="s">
        <v>27</v>
      </c>
      <c r="F267" s="53" t="s">
        <v>27</v>
      </c>
      <c r="G267" s="53" t="s">
        <v>27</v>
      </c>
      <c r="H267" s="41" t="s">
        <v>27</v>
      </c>
      <c r="I267" s="56" t="s">
        <v>27</v>
      </c>
      <c r="J267" s="53" t="s">
        <v>27</v>
      </c>
      <c r="K267" s="53" t="s">
        <v>27</v>
      </c>
      <c r="L267" s="53" t="s">
        <v>27</v>
      </c>
      <c r="M267" s="41" t="s">
        <v>27</v>
      </c>
      <c r="N267" s="56" t="s">
        <v>27</v>
      </c>
      <c r="O267" s="43" t="s">
        <v>27</v>
      </c>
    </row>
    <row r="268" customFormat="false" ht="11.25" hidden="false" customHeight="true" outlineLevel="0" collapsed="false">
      <c r="B268" s="5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1.25" hidden="false" customHeight="true" outlineLevel="0" collapsed="false">
      <c r="B269" s="54" t="s">
        <v>31</v>
      </c>
      <c r="C269" s="51"/>
      <c r="D269" s="60" t="s">
        <v>25</v>
      </c>
      <c r="E269" s="55" t="s">
        <v>25</v>
      </c>
      <c r="F269" s="53" t="s">
        <v>25</v>
      </c>
      <c r="G269" s="53" t="s">
        <v>25</v>
      </c>
      <c r="H269" s="41" t="s">
        <v>25</v>
      </c>
      <c r="I269" s="56" t="s">
        <v>25</v>
      </c>
      <c r="J269" s="53" t="s">
        <v>25</v>
      </c>
      <c r="K269" s="53" t="s">
        <v>25</v>
      </c>
      <c r="L269" s="53" t="s">
        <v>25</v>
      </c>
      <c r="M269" s="41" t="s">
        <v>25</v>
      </c>
      <c r="N269" s="56" t="s">
        <v>25</v>
      </c>
      <c r="O269" s="43" t="s">
        <v>25</v>
      </c>
    </row>
    <row r="270" customFormat="false" ht="11.25" hidden="false" customHeight="true" outlineLevel="0" collapsed="false">
      <c r="B270" s="5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60" t="s">
        <v>25</v>
      </c>
      <c r="E271" s="55" t="s">
        <v>25</v>
      </c>
      <c r="F271" s="53" t="s">
        <v>25</v>
      </c>
      <c r="G271" s="53" t="s">
        <v>25</v>
      </c>
      <c r="H271" s="53" t="s">
        <v>25</v>
      </c>
      <c r="I271" s="56" t="s">
        <v>25</v>
      </c>
      <c r="J271" s="53" t="s">
        <v>25</v>
      </c>
      <c r="K271" s="53" t="s">
        <v>25</v>
      </c>
      <c r="L271" s="53" t="s">
        <v>25</v>
      </c>
      <c r="M271" s="53" t="s">
        <v>25</v>
      </c>
      <c r="N271" s="56" t="s">
        <v>25</v>
      </c>
      <c r="O271" s="43" t="s">
        <v>25</v>
      </c>
    </row>
    <row r="272" customFormat="false" ht="11.25" hidden="false" customHeight="true" outlineLevel="0" collapsed="false">
      <c r="B272" s="5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1.25" hidden="false" customHeight="true" outlineLevel="0" collapsed="false">
      <c r="B273" s="54" t="s">
        <v>33</v>
      </c>
      <c r="C273" s="51"/>
      <c r="D273" s="60" t="s">
        <v>25</v>
      </c>
      <c r="E273" s="55" t="s">
        <v>25</v>
      </c>
      <c r="F273" s="53" t="s">
        <v>25</v>
      </c>
      <c r="G273" s="53" t="s">
        <v>25</v>
      </c>
      <c r="H273" s="41" t="s">
        <v>25</v>
      </c>
      <c r="I273" s="42" t="s">
        <v>25</v>
      </c>
      <c r="J273" s="53" t="s">
        <v>25</v>
      </c>
      <c r="K273" s="53" t="s">
        <v>25</v>
      </c>
      <c r="L273" s="53" t="s">
        <v>25</v>
      </c>
      <c r="M273" s="41" t="s">
        <v>25</v>
      </c>
      <c r="N273" s="42" t="s">
        <v>25</v>
      </c>
      <c r="O273" s="43" t="s">
        <v>25</v>
      </c>
    </row>
    <row r="274" customFormat="false" ht="11.25" hidden="false" customHeight="true" outlineLevel="0" collapsed="false">
      <c r="B274" s="5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1.25" hidden="false" customHeight="true" outlineLevel="0" collapsed="false">
      <c r="B275" s="54" t="s">
        <v>34</v>
      </c>
      <c r="C275" s="51"/>
      <c r="D275" s="60" t="s">
        <v>25</v>
      </c>
      <c r="E275" s="55" t="s">
        <v>25</v>
      </c>
      <c r="F275" s="53" t="s">
        <v>25</v>
      </c>
      <c r="G275" s="53" t="s">
        <v>25</v>
      </c>
      <c r="H275" s="41" t="s">
        <v>25</v>
      </c>
      <c r="I275" s="42" t="s">
        <v>25</v>
      </c>
      <c r="J275" s="53" t="s">
        <v>25</v>
      </c>
      <c r="K275" s="53" t="s">
        <v>25</v>
      </c>
      <c r="L275" s="53" t="s">
        <v>25</v>
      </c>
      <c r="M275" s="41" t="s">
        <v>25</v>
      </c>
      <c r="N275" s="42" t="s">
        <v>25</v>
      </c>
      <c r="O275" s="43" t="s">
        <v>25</v>
      </c>
    </row>
    <row r="276" customFormat="false" ht="11.25" hidden="false" customHeight="tru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7" customFormat="false" ht="11.25" hidden="false" customHeight="true" outlineLevel="0" collapsed="false"/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2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s">
        <v>28</v>
      </c>
      <c r="E284" s="27" t="s">
        <v>28</v>
      </c>
      <c r="F284" s="28" t="s">
        <v>28</v>
      </c>
      <c r="G284" s="28" t="s">
        <v>28</v>
      </c>
      <c r="H284" s="29" t="s">
        <v>28</v>
      </c>
      <c r="I284" s="30" t="s">
        <v>28</v>
      </c>
      <c r="J284" s="31" t="s">
        <v>28</v>
      </c>
      <c r="K284" s="32" t="s">
        <v>28</v>
      </c>
      <c r="L284" s="33" t="s">
        <v>28</v>
      </c>
      <c r="M284" s="34" t="s">
        <v>28</v>
      </c>
      <c r="N284" s="35" t="s">
        <v>28</v>
      </c>
      <c r="O284" s="36" t="s">
        <v>28</v>
      </c>
    </row>
    <row r="285" customFormat="false" ht="11.25" hidden="false" customHeight="true" outlineLevel="0" collapsed="false">
      <c r="B285" s="37" t="s">
        <v>26</v>
      </c>
      <c r="C285" s="38"/>
      <c r="D285" s="39" t="s">
        <v>27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28</v>
      </c>
      <c r="E287" s="40" t="s">
        <v>28</v>
      </c>
      <c r="F287" s="53" t="s">
        <v>28</v>
      </c>
      <c r="G287" s="53" t="s">
        <v>28</v>
      </c>
      <c r="H287" s="41" t="s">
        <v>28</v>
      </c>
      <c r="I287" s="42" t="s">
        <v>28</v>
      </c>
      <c r="J287" s="41" t="s">
        <v>28</v>
      </c>
      <c r="K287" s="53" t="s">
        <v>28</v>
      </c>
      <c r="L287" s="53" t="s">
        <v>28</v>
      </c>
      <c r="M287" s="41" t="s">
        <v>28</v>
      </c>
      <c r="N287" s="42" t="s">
        <v>28</v>
      </c>
      <c r="O287" s="43" t="s">
        <v>28</v>
      </c>
    </row>
    <row r="288" customFormat="false" ht="11.25" hidden="false" customHeight="true" outlineLevel="0" collapsed="false">
      <c r="B288" s="54" t="s">
        <v>30</v>
      </c>
      <c r="C288" s="51"/>
      <c r="D288" s="52" t="s">
        <v>27</v>
      </c>
      <c r="E288" s="55" t="s">
        <v>27</v>
      </c>
      <c r="F288" s="53" t="s">
        <v>27</v>
      </c>
      <c r="G288" s="53" t="s">
        <v>27</v>
      </c>
      <c r="H288" s="41" t="s">
        <v>27</v>
      </c>
      <c r="I288" s="56" t="s">
        <v>27</v>
      </c>
      <c r="J288" s="53" t="s">
        <v>27</v>
      </c>
      <c r="K288" s="53" t="s">
        <v>27</v>
      </c>
      <c r="L288" s="53" t="s">
        <v>27</v>
      </c>
      <c r="M288" s="41" t="s">
        <v>27</v>
      </c>
      <c r="N288" s="56" t="s">
        <v>27</v>
      </c>
      <c r="O288" s="43" t="s">
        <v>27</v>
      </c>
    </row>
    <row r="289" customFormat="false" ht="11.25" hidden="false" customHeight="true" outlineLevel="0" collapsed="false">
      <c r="B289" s="5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1.25" hidden="false" customHeight="true" outlineLevel="0" collapsed="false">
      <c r="B290" s="54" t="s">
        <v>31</v>
      </c>
      <c r="C290" s="51"/>
      <c r="D290" s="60" t="s">
        <v>25</v>
      </c>
      <c r="E290" s="55" t="s">
        <v>25</v>
      </c>
      <c r="F290" s="53" t="s">
        <v>25</v>
      </c>
      <c r="G290" s="53" t="s">
        <v>25</v>
      </c>
      <c r="H290" s="41" t="s">
        <v>25</v>
      </c>
      <c r="I290" s="56" t="s">
        <v>25</v>
      </c>
      <c r="J290" s="53" t="s">
        <v>25</v>
      </c>
      <c r="K290" s="53" t="s">
        <v>25</v>
      </c>
      <c r="L290" s="53" t="s">
        <v>25</v>
      </c>
      <c r="M290" s="41" t="s">
        <v>25</v>
      </c>
      <c r="N290" s="56" t="s">
        <v>25</v>
      </c>
      <c r="O290" s="43" t="s">
        <v>25</v>
      </c>
    </row>
    <row r="291" customFormat="false" ht="11.25" hidden="false" customHeight="true" outlineLevel="0" collapsed="false">
      <c r="B291" s="5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60" t="s">
        <v>25</v>
      </c>
      <c r="E292" s="55" t="s">
        <v>25</v>
      </c>
      <c r="F292" s="53" t="s">
        <v>25</v>
      </c>
      <c r="G292" s="53" t="s">
        <v>25</v>
      </c>
      <c r="H292" s="53" t="s">
        <v>25</v>
      </c>
      <c r="I292" s="56" t="s">
        <v>25</v>
      </c>
      <c r="J292" s="53" t="s">
        <v>25</v>
      </c>
      <c r="K292" s="53" t="s">
        <v>25</v>
      </c>
      <c r="L292" s="53" t="s">
        <v>25</v>
      </c>
      <c r="M292" s="53" t="s">
        <v>25</v>
      </c>
      <c r="N292" s="56" t="s">
        <v>25</v>
      </c>
      <c r="O292" s="43" t="s">
        <v>25</v>
      </c>
    </row>
    <row r="293" customFormat="false" ht="11.25" hidden="false" customHeight="true" outlineLevel="0" collapsed="false">
      <c r="B293" s="5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1.25" hidden="false" customHeight="true" outlineLevel="0" collapsed="false">
      <c r="B294" s="54" t="s">
        <v>33</v>
      </c>
      <c r="C294" s="51"/>
      <c r="D294" s="60" t="s">
        <v>25</v>
      </c>
      <c r="E294" s="55" t="s">
        <v>25</v>
      </c>
      <c r="F294" s="53" t="s">
        <v>25</v>
      </c>
      <c r="G294" s="53" t="s">
        <v>25</v>
      </c>
      <c r="H294" s="41" t="s">
        <v>25</v>
      </c>
      <c r="I294" s="42" t="s">
        <v>25</v>
      </c>
      <c r="J294" s="53" t="s">
        <v>25</v>
      </c>
      <c r="K294" s="53" t="s">
        <v>25</v>
      </c>
      <c r="L294" s="53" t="s">
        <v>25</v>
      </c>
      <c r="M294" s="41" t="s">
        <v>25</v>
      </c>
      <c r="N294" s="42" t="s">
        <v>25</v>
      </c>
      <c r="O294" s="43" t="s">
        <v>25</v>
      </c>
    </row>
    <row r="295" customFormat="false" ht="11.25" hidden="false" customHeight="true" outlineLevel="0" collapsed="false">
      <c r="B295" s="5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1.25" hidden="false" customHeight="true" outlineLevel="0" collapsed="false">
      <c r="B296" s="54" t="s">
        <v>34</v>
      </c>
      <c r="C296" s="51"/>
      <c r="D296" s="60" t="s">
        <v>25</v>
      </c>
      <c r="E296" s="55" t="s">
        <v>25</v>
      </c>
      <c r="F296" s="53" t="s">
        <v>25</v>
      </c>
      <c r="G296" s="53" t="s">
        <v>25</v>
      </c>
      <c r="H296" s="41" t="s">
        <v>25</v>
      </c>
      <c r="I296" s="42" t="s">
        <v>25</v>
      </c>
      <c r="J296" s="53" t="s">
        <v>25</v>
      </c>
      <c r="K296" s="53" t="s">
        <v>25</v>
      </c>
      <c r="L296" s="53" t="s">
        <v>25</v>
      </c>
      <c r="M296" s="41" t="s">
        <v>25</v>
      </c>
      <c r="N296" s="42" t="s">
        <v>25</v>
      </c>
      <c r="O296" s="43" t="s">
        <v>25</v>
      </c>
    </row>
    <row r="297" customFormat="false" ht="11.25" hidden="false" customHeight="tru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8" customFormat="false" ht="11.25" hidden="false" customHeight="true" outlineLevel="0" collapsed="false"/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2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s">
        <v>28</v>
      </c>
      <c r="E305" s="27" t="s">
        <v>28</v>
      </c>
      <c r="F305" s="28" t="s">
        <v>28</v>
      </c>
      <c r="G305" s="28" t="s">
        <v>28</v>
      </c>
      <c r="H305" s="29" t="s">
        <v>28</v>
      </c>
      <c r="I305" s="30" t="s">
        <v>28</v>
      </c>
      <c r="J305" s="31" t="s">
        <v>28</v>
      </c>
      <c r="K305" s="32" t="s">
        <v>28</v>
      </c>
      <c r="L305" s="33" t="s">
        <v>28</v>
      </c>
      <c r="M305" s="34" t="s">
        <v>28</v>
      </c>
      <c r="N305" s="35" t="s">
        <v>28</v>
      </c>
      <c r="O305" s="36" t="s">
        <v>28</v>
      </c>
    </row>
    <row r="306" customFormat="false" ht="11.25" hidden="false" customHeight="true" outlineLevel="0" collapsed="false">
      <c r="B306" s="37" t="s">
        <v>26</v>
      </c>
      <c r="C306" s="38"/>
      <c r="D306" s="39" t="s">
        <v>27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28</v>
      </c>
      <c r="E308" s="40" t="s">
        <v>28</v>
      </c>
      <c r="F308" s="53" t="s">
        <v>28</v>
      </c>
      <c r="G308" s="53" t="s">
        <v>28</v>
      </c>
      <c r="H308" s="41" t="s">
        <v>28</v>
      </c>
      <c r="I308" s="42" t="s">
        <v>28</v>
      </c>
      <c r="J308" s="41" t="s">
        <v>28</v>
      </c>
      <c r="K308" s="53" t="s">
        <v>28</v>
      </c>
      <c r="L308" s="53" t="s">
        <v>28</v>
      </c>
      <c r="M308" s="41" t="s">
        <v>28</v>
      </c>
      <c r="N308" s="42" t="s">
        <v>28</v>
      </c>
      <c r="O308" s="43" t="s">
        <v>28</v>
      </c>
    </row>
    <row r="309" customFormat="false" ht="11.25" hidden="false" customHeight="true" outlineLevel="0" collapsed="false">
      <c r="B309" s="54" t="s">
        <v>30</v>
      </c>
      <c r="C309" s="51"/>
      <c r="D309" s="52" t="s">
        <v>27</v>
      </c>
      <c r="E309" s="55" t="s">
        <v>27</v>
      </c>
      <c r="F309" s="53" t="s">
        <v>27</v>
      </c>
      <c r="G309" s="53" t="s">
        <v>27</v>
      </c>
      <c r="H309" s="41" t="s">
        <v>27</v>
      </c>
      <c r="I309" s="56" t="s">
        <v>27</v>
      </c>
      <c r="J309" s="53" t="s">
        <v>27</v>
      </c>
      <c r="K309" s="53" t="s">
        <v>27</v>
      </c>
      <c r="L309" s="53" t="s">
        <v>27</v>
      </c>
      <c r="M309" s="41" t="s">
        <v>27</v>
      </c>
      <c r="N309" s="56" t="s">
        <v>27</v>
      </c>
      <c r="O309" s="43" t="s">
        <v>27</v>
      </c>
    </row>
    <row r="310" customFormat="false" ht="11.25" hidden="false" customHeight="true" outlineLevel="0" collapsed="false">
      <c r="B310" s="5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1.25" hidden="false" customHeight="true" outlineLevel="0" collapsed="false">
      <c r="B311" s="54" t="s">
        <v>31</v>
      </c>
      <c r="C311" s="51"/>
      <c r="D311" s="60" t="s">
        <v>25</v>
      </c>
      <c r="E311" s="55" t="s">
        <v>25</v>
      </c>
      <c r="F311" s="53" t="s">
        <v>25</v>
      </c>
      <c r="G311" s="53" t="s">
        <v>25</v>
      </c>
      <c r="H311" s="41" t="s">
        <v>25</v>
      </c>
      <c r="I311" s="56" t="s">
        <v>25</v>
      </c>
      <c r="J311" s="53" t="s">
        <v>25</v>
      </c>
      <c r="K311" s="53" t="s">
        <v>25</v>
      </c>
      <c r="L311" s="53" t="s">
        <v>25</v>
      </c>
      <c r="M311" s="41" t="s">
        <v>25</v>
      </c>
      <c r="N311" s="56" t="s">
        <v>25</v>
      </c>
      <c r="O311" s="43" t="s">
        <v>25</v>
      </c>
    </row>
    <row r="312" customFormat="false" ht="11.25" hidden="false" customHeight="true" outlineLevel="0" collapsed="false">
      <c r="B312" s="5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60" t="s">
        <v>25</v>
      </c>
      <c r="E313" s="55" t="s">
        <v>25</v>
      </c>
      <c r="F313" s="53" t="s">
        <v>25</v>
      </c>
      <c r="G313" s="53" t="s">
        <v>25</v>
      </c>
      <c r="H313" s="53" t="s">
        <v>25</v>
      </c>
      <c r="I313" s="56" t="s">
        <v>25</v>
      </c>
      <c r="J313" s="53" t="s">
        <v>25</v>
      </c>
      <c r="K313" s="53" t="s">
        <v>25</v>
      </c>
      <c r="L313" s="53" t="s">
        <v>25</v>
      </c>
      <c r="M313" s="53" t="s">
        <v>25</v>
      </c>
      <c r="N313" s="56" t="s">
        <v>25</v>
      </c>
      <c r="O313" s="43" t="s">
        <v>25</v>
      </c>
    </row>
    <row r="314" customFormat="false" ht="11.25" hidden="false" customHeight="true" outlineLevel="0" collapsed="false">
      <c r="B314" s="5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1.25" hidden="false" customHeight="true" outlineLevel="0" collapsed="false">
      <c r="B315" s="54" t="s">
        <v>33</v>
      </c>
      <c r="C315" s="51"/>
      <c r="D315" s="60" t="s">
        <v>25</v>
      </c>
      <c r="E315" s="55" t="s">
        <v>25</v>
      </c>
      <c r="F315" s="53" t="s">
        <v>25</v>
      </c>
      <c r="G315" s="53" t="s">
        <v>25</v>
      </c>
      <c r="H315" s="41" t="s">
        <v>25</v>
      </c>
      <c r="I315" s="42" t="s">
        <v>25</v>
      </c>
      <c r="J315" s="53" t="s">
        <v>25</v>
      </c>
      <c r="K315" s="53" t="s">
        <v>25</v>
      </c>
      <c r="L315" s="53" t="s">
        <v>25</v>
      </c>
      <c r="M315" s="41" t="s">
        <v>25</v>
      </c>
      <c r="N315" s="42" t="s">
        <v>25</v>
      </c>
      <c r="O315" s="43" t="s">
        <v>25</v>
      </c>
    </row>
    <row r="316" customFormat="false" ht="11.25" hidden="false" customHeight="true" outlineLevel="0" collapsed="false">
      <c r="B316" s="5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1.25" hidden="false" customHeight="true" outlineLevel="0" collapsed="false">
      <c r="B317" s="54" t="s">
        <v>34</v>
      </c>
      <c r="C317" s="51"/>
      <c r="D317" s="60" t="s">
        <v>25</v>
      </c>
      <c r="E317" s="55" t="s">
        <v>25</v>
      </c>
      <c r="F317" s="53" t="s">
        <v>25</v>
      </c>
      <c r="G317" s="53" t="s">
        <v>25</v>
      </c>
      <c r="H317" s="41" t="s">
        <v>25</v>
      </c>
      <c r="I317" s="42" t="s">
        <v>25</v>
      </c>
      <c r="J317" s="53" t="s">
        <v>25</v>
      </c>
      <c r="K317" s="53" t="s">
        <v>25</v>
      </c>
      <c r="L317" s="53" t="s">
        <v>25</v>
      </c>
      <c r="M317" s="41" t="s">
        <v>25</v>
      </c>
      <c r="N317" s="42" t="s">
        <v>25</v>
      </c>
      <c r="O317" s="43" t="s">
        <v>25</v>
      </c>
    </row>
    <row r="318" customFormat="false" ht="11.25" hidden="false" customHeight="tru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19" customFormat="false" ht="11.25" hidden="false" customHeight="true" outlineLevel="0" collapsed="false"/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62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s">
        <v>28</v>
      </c>
      <c r="E326" s="27" t="s">
        <v>28</v>
      </c>
      <c r="F326" s="28" t="s">
        <v>28</v>
      </c>
      <c r="G326" s="28" t="s">
        <v>28</v>
      </c>
      <c r="H326" s="29" t="s">
        <v>28</v>
      </c>
      <c r="I326" s="30" t="s">
        <v>28</v>
      </c>
      <c r="J326" s="31" t="s">
        <v>28</v>
      </c>
      <c r="K326" s="32" t="s">
        <v>28</v>
      </c>
      <c r="L326" s="33" t="s">
        <v>28</v>
      </c>
      <c r="M326" s="34" t="s">
        <v>28</v>
      </c>
      <c r="N326" s="35" t="s">
        <v>28</v>
      </c>
      <c r="O326" s="36" t="s">
        <v>28</v>
      </c>
    </row>
    <row r="327" customFormat="false" ht="11.25" hidden="false" customHeight="true" outlineLevel="0" collapsed="false">
      <c r="B327" s="37" t="s">
        <v>26</v>
      </c>
      <c r="C327" s="38"/>
      <c r="D327" s="39" t="s">
        <v>27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28</v>
      </c>
      <c r="E329" s="40" t="s">
        <v>28</v>
      </c>
      <c r="F329" s="53" t="s">
        <v>28</v>
      </c>
      <c r="G329" s="53" t="s">
        <v>28</v>
      </c>
      <c r="H329" s="41" t="s">
        <v>28</v>
      </c>
      <c r="I329" s="42" t="s">
        <v>28</v>
      </c>
      <c r="J329" s="41" t="s">
        <v>28</v>
      </c>
      <c r="K329" s="53" t="s">
        <v>28</v>
      </c>
      <c r="L329" s="53" t="s">
        <v>28</v>
      </c>
      <c r="M329" s="41" t="s">
        <v>28</v>
      </c>
      <c r="N329" s="42" t="s">
        <v>28</v>
      </c>
      <c r="O329" s="43" t="s">
        <v>28</v>
      </c>
    </row>
    <row r="330" customFormat="false" ht="11.25" hidden="false" customHeight="true" outlineLevel="0" collapsed="false">
      <c r="B330" s="54" t="s">
        <v>30</v>
      </c>
      <c r="C330" s="51"/>
      <c r="D330" s="52" t="s">
        <v>27</v>
      </c>
      <c r="E330" s="55" t="s">
        <v>27</v>
      </c>
      <c r="F330" s="53" t="s">
        <v>27</v>
      </c>
      <c r="G330" s="53" t="s">
        <v>27</v>
      </c>
      <c r="H330" s="41" t="s">
        <v>27</v>
      </c>
      <c r="I330" s="56" t="s">
        <v>27</v>
      </c>
      <c r="J330" s="53" t="s">
        <v>27</v>
      </c>
      <c r="K330" s="53" t="s">
        <v>27</v>
      </c>
      <c r="L330" s="53" t="s">
        <v>27</v>
      </c>
      <c r="M330" s="41" t="s">
        <v>27</v>
      </c>
      <c r="N330" s="56" t="s">
        <v>27</v>
      </c>
      <c r="O330" s="43" t="s">
        <v>27</v>
      </c>
    </row>
    <row r="331" customFormat="false" ht="11.25" hidden="false" customHeight="true" outlineLevel="0" collapsed="false">
      <c r="B331" s="5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1.25" hidden="false" customHeight="true" outlineLevel="0" collapsed="false">
      <c r="B332" s="54" t="s">
        <v>31</v>
      </c>
      <c r="C332" s="51"/>
      <c r="D332" s="60" t="s">
        <v>25</v>
      </c>
      <c r="E332" s="55" t="s">
        <v>25</v>
      </c>
      <c r="F332" s="53" t="s">
        <v>25</v>
      </c>
      <c r="G332" s="53" t="s">
        <v>25</v>
      </c>
      <c r="H332" s="41" t="s">
        <v>25</v>
      </c>
      <c r="I332" s="56" t="s">
        <v>25</v>
      </c>
      <c r="J332" s="53" t="s">
        <v>25</v>
      </c>
      <c r="K332" s="53" t="s">
        <v>25</v>
      </c>
      <c r="L332" s="53" t="s">
        <v>25</v>
      </c>
      <c r="M332" s="41" t="s">
        <v>25</v>
      </c>
      <c r="N332" s="56" t="s">
        <v>25</v>
      </c>
      <c r="O332" s="43" t="s">
        <v>25</v>
      </c>
    </row>
    <row r="333" customFormat="false" ht="11.25" hidden="false" customHeight="true" outlineLevel="0" collapsed="false">
      <c r="B333" s="5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60" t="s">
        <v>25</v>
      </c>
      <c r="E334" s="55" t="s">
        <v>25</v>
      </c>
      <c r="F334" s="53" t="s">
        <v>25</v>
      </c>
      <c r="G334" s="53" t="s">
        <v>25</v>
      </c>
      <c r="H334" s="53" t="s">
        <v>25</v>
      </c>
      <c r="I334" s="56" t="s">
        <v>25</v>
      </c>
      <c r="J334" s="53" t="s">
        <v>25</v>
      </c>
      <c r="K334" s="53" t="s">
        <v>25</v>
      </c>
      <c r="L334" s="53" t="s">
        <v>25</v>
      </c>
      <c r="M334" s="53" t="s">
        <v>25</v>
      </c>
      <c r="N334" s="56" t="s">
        <v>25</v>
      </c>
      <c r="O334" s="43" t="s">
        <v>25</v>
      </c>
    </row>
    <row r="335" customFormat="false" ht="11.25" hidden="false" customHeight="true" outlineLevel="0" collapsed="false">
      <c r="B335" s="5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1.25" hidden="false" customHeight="true" outlineLevel="0" collapsed="false">
      <c r="B336" s="54" t="s">
        <v>33</v>
      </c>
      <c r="C336" s="51"/>
      <c r="D336" s="60" t="s">
        <v>25</v>
      </c>
      <c r="E336" s="55" t="s">
        <v>25</v>
      </c>
      <c r="F336" s="53" t="s">
        <v>25</v>
      </c>
      <c r="G336" s="53" t="s">
        <v>25</v>
      </c>
      <c r="H336" s="41" t="s">
        <v>25</v>
      </c>
      <c r="I336" s="42" t="s">
        <v>25</v>
      </c>
      <c r="J336" s="53" t="s">
        <v>25</v>
      </c>
      <c r="K336" s="53" t="s">
        <v>25</v>
      </c>
      <c r="L336" s="53" t="s">
        <v>25</v>
      </c>
      <c r="M336" s="41" t="s">
        <v>25</v>
      </c>
      <c r="N336" s="42" t="s">
        <v>25</v>
      </c>
      <c r="O336" s="43" t="s">
        <v>25</v>
      </c>
    </row>
    <row r="337" customFormat="false" ht="11.25" hidden="false" customHeight="true" outlineLevel="0" collapsed="false">
      <c r="B337" s="5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1.25" hidden="false" customHeight="true" outlineLevel="0" collapsed="false">
      <c r="B338" s="54" t="s">
        <v>34</v>
      </c>
      <c r="C338" s="51"/>
      <c r="D338" s="60" t="s">
        <v>25</v>
      </c>
      <c r="E338" s="55" t="s">
        <v>25</v>
      </c>
      <c r="F338" s="53" t="s">
        <v>25</v>
      </c>
      <c r="G338" s="53" t="s">
        <v>25</v>
      </c>
      <c r="H338" s="41" t="s">
        <v>25</v>
      </c>
      <c r="I338" s="42" t="s">
        <v>25</v>
      </c>
      <c r="J338" s="53" t="s">
        <v>25</v>
      </c>
      <c r="K338" s="53" t="s">
        <v>25</v>
      </c>
      <c r="L338" s="53" t="s">
        <v>25</v>
      </c>
      <c r="M338" s="41" t="s">
        <v>25</v>
      </c>
      <c r="N338" s="42" t="s">
        <v>25</v>
      </c>
      <c r="O338" s="43" t="s">
        <v>25</v>
      </c>
    </row>
    <row r="339" customFormat="false" ht="11.25" hidden="false" customHeight="tru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0" customFormat="false" ht="11.25" hidden="false" customHeight="true" outlineLevel="0" collapsed="false"/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62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s">
        <v>28</v>
      </c>
      <c r="E347" s="27" t="s">
        <v>28</v>
      </c>
      <c r="F347" s="28" t="s">
        <v>28</v>
      </c>
      <c r="G347" s="28" t="s">
        <v>28</v>
      </c>
      <c r="H347" s="29" t="s">
        <v>28</v>
      </c>
      <c r="I347" s="30" t="s">
        <v>28</v>
      </c>
      <c r="J347" s="31" t="s">
        <v>28</v>
      </c>
      <c r="K347" s="32" t="s">
        <v>28</v>
      </c>
      <c r="L347" s="33" t="s">
        <v>28</v>
      </c>
      <c r="M347" s="34" t="s">
        <v>28</v>
      </c>
      <c r="N347" s="35" t="s">
        <v>28</v>
      </c>
      <c r="O347" s="36" t="s">
        <v>28</v>
      </c>
    </row>
    <row r="348" customFormat="false" ht="11.25" hidden="false" customHeight="true" outlineLevel="0" collapsed="false">
      <c r="B348" s="37" t="s">
        <v>26</v>
      </c>
      <c r="C348" s="38"/>
      <c r="D348" s="39" t="s">
        <v>27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28</v>
      </c>
      <c r="E350" s="40" t="s">
        <v>28</v>
      </c>
      <c r="F350" s="53" t="s">
        <v>28</v>
      </c>
      <c r="G350" s="53" t="s">
        <v>28</v>
      </c>
      <c r="H350" s="41" t="s">
        <v>28</v>
      </c>
      <c r="I350" s="42" t="s">
        <v>28</v>
      </c>
      <c r="J350" s="41" t="s">
        <v>28</v>
      </c>
      <c r="K350" s="53" t="s">
        <v>28</v>
      </c>
      <c r="L350" s="53" t="s">
        <v>28</v>
      </c>
      <c r="M350" s="41" t="s">
        <v>28</v>
      </c>
      <c r="N350" s="42" t="s">
        <v>28</v>
      </c>
      <c r="O350" s="43" t="s">
        <v>28</v>
      </c>
    </row>
    <row r="351" customFormat="false" ht="11.25" hidden="false" customHeight="true" outlineLevel="0" collapsed="false">
      <c r="B351" s="54" t="s">
        <v>30</v>
      </c>
      <c r="C351" s="51"/>
      <c r="D351" s="52" t="s">
        <v>27</v>
      </c>
      <c r="E351" s="55" t="s">
        <v>27</v>
      </c>
      <c r="F351" s="53" t="s">
        <v>27</v>
      </c>
      <c r="G351" s="53" t="s">
        <v>27</v>
      </c>
      <c r="H351" s="41" t="s">
        <v>27</v>
      </c>
      <c r="I351" s="56" t="s">
        <v>27</v>
      </c>
      <c r="J351" s="53" t="s">
        <v>27</v>
      </c>
      <c r="K351" s="53" t="s">
        <v>27</v>
      </c>
      <c r="L351" s="53" t="s">
        <v>27</v>
      </c>
      <c r="M351" s="41" t="s">
        <v>27</v>
      </c>
      <c r="N351" s="56" t="s">
        <v>27</v>
      </c>
      <c r="O351" s="43" t="s">
        <v>27</v>
      </c>
    </row>
    <row r="352" customFormat="false" ht="11.25" hidden="false" customHeight="true" outlineLevel="0" collapsed="false">
      <c r="B352" s="5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1.25" hidden="false" customHeight="true" outlineLevel="0" collapsed="false">
      <c r="B353" s="54" t="s">
        <v>31</v>
      </c>
      <c r="C353" s="51"/>
      <c r="D353" s="60" t="s">
        <v>25</v>
      </c>
      <c r="E353" s="55" t="s">
        <v>25</v>
      </c>
      <c r="F353" s="53" t="s">
        <v>25</v>
      </c>
      <c r="G353" s="53" t="s">
        <v>25</v>
      </c>
      <c r="H353" s="41" t="s">
        <v>25</v>
      </c>
      <c r="I353" s="56" t="s">
        <v>25</v>
      </c>
      <c r="J353" s="53" t="s">
        <v>25</v>
      </c>
      <c r="K353" s="53" t="s">
        <v>25</v>
      </c>
      <c r="L353" s="53" t="s">
        <v>25</v>
      </c>
      <c r="M353" s="41" t="s">
        <v>25</v>
      </c>
      <c r="N353" s="56" t="s">
        <v>25</v>
      </c>
      <c r="O353" s="43" t="s">
        <v>25</v>
      </c>
    </row>
    <row r="354" customFormat="false" ht="11.25" hidden="false" customHeight="true" outlineLevel="0" collapsed="false">
      <c r="B354" s="5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60" t="s">
        <v>25</v>
      </c>
      <c r="E355" s="55" t="s">
        <v>25</v>
      </c>
      <c r="F355" s="53" t="s">
        <v>25</v>
      </c>
      <c r="G355" s="53" t="s">
        <v>25</v>
      </c>
      <c r="H355" s="53" t="s">
        <v>25</v>
      </c>
      <c r="I355" s="56" t="s">
        <v>25</v>
      </c>
      <c r="J355" s="53" t="s">
        <v>25</v>
      </c>
      <c r="K355" s="53" t="s">
        <v>25</v>
      </c>
      <c r="L355" s="53" t="s">
        <v>25</v>
      </c>
      <c r="M355" s="53" t="s">
        <v>25</v>
      </c>
      <c r="N355" s="56" t="s">
        <v>25</v>
      </c>
      <c r="O355" s="43" t="s">
        <v>25</v>
      </c>
    </row>
    <row r="356" customFormat="false" ht="11.25" hidden="false" customHeight="true" outlineLevel="0" collapsed="false">
      <c r="B356" s="5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1.25" hidden="false" customHeight="true" outlineLevel="0" collapsed="false">
      <c r="B357" s="54" t="s">
        <v>33</v>
      </c>
      <c r="C357" s="51"/>
      <c r="D357" s="60" t="s">
        <v>25</v>
      </c>
      <c r="E357" s="55" t="s">
        <v>25</v>
      </c>
      <c r="F357" s="53" t="s">
        <v>25</v>
      </c>
      <c r="G357" s="53" t="s">
        <v>25</v>
      </c>
      <c r="H357" s="41" t="s">
        <v>25</v>
      </c>
      <c r="I357" s="42" t="s">
        <v>25</v>
      </c>
      <c r="J357" s="53" t="s">
        <v>25</v>
      </c>
      <c r="K357" s="53" t="s">
        <v>25</v>
      </c>
      <c r="L357" s="53" t="s">
        <v>25</v>
      </c>
      <c r="M357" s="41" t="s">
        <v>25</v>
      </c>
      <c r="N357" s="42" t="s">
        <v>25</v>
      </c>
      <c r="O357" s="43" t="s">
        <v>25</v>
      </c>
    </row>
    <row r="358" customFormat="false" ht="11.25" hidden="false" customHeight="true" outlineLevel="0" collapsed="false">
      <c r="B358" s="5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1.25" hidden="false" customHeight="true" outlineLevel="0" collapsed="false">
      <c r="B359" s="54" t="s">
        <v>34</v>
      </c>
      <c r="C359" s="51"/>
      <c r="D359" s="60" t="s">
        <v>25</v>
      </c>
      <c r="E359" s="55" t="s">
        <v>25</v>
      </c>
      <c r="F359" s="53" t="s">
        <v>25</v>
      </c>
      <c r="G359" s="53" t="s">
        <v>25</v>
      </c>
      <c r="H359" s="41" t="s">
        <v>25</v>
      </c>
      <c r="I359" s="42" t="s">
        <v>25</v>
      </c>
      <c r="J359" s="53" t="s">
        <v>25</v>
      </c>
      <c r="K359" s="53" t="s">
        <v>25</v>
      </c>
      <c r="L359" s="53" t="s">
        <v>25</v>
      </c>
      <c r="M359" s="41" t="s">
        <v>25</v>
      </c>
      <c r="N359" s="42" t="s">
        <v>25</v>
      </c>
      <c r="O359" s="43" t="s">
        <v>25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2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658.949767269561</v>
      </c>
      <c r="E11" s="27" t="s">
        <v>43</v>
      </c>
      <c r="F11" s="28" t="n">
        <v>-0.0321995046598052</v>
      </c>
      <c r="G11" s="28" t="n">
        <v>-0.0321995046598052</v>
      </c>
      <c r="H11" s="29" t="n">
        <v>0</v>
      </c>
      <c r="I11" s="30" t="n">
        <v>0</v>
      </c>
      <c r="J11" s="31" t="s">
        <v>43</v>
      </c>
      <c r="K11" s="32" t="n">
        <v>-21.2178561017738</v>
      </c>
      <c r="L11" s="33" t="n">
        <v>-21.2178561017738</v>
      </c>
      <c r="M11" s="34" t="n">
        <v>0</v>
      </c>
      <c r="N11" s="35" t="n">
        <v>0</v>
      </c>
      <c r="O11" s="36" t="n">
        <v>77.798805706504</v>
      </c>
    </row>
    <row r="12" customFormat="false" ht="11.25" hidden="false" customHeight="true" outlineLevel="0" collapsed="false">
      <c r="B12" s="37" t="s">
        <v>26</v>
      </c>
      <c r="C12" s="38"/>
      <c r="D12" s="39" t="n">
        <v>490.090380828941</v>
      </c>
      <c r="E12" s="40" t="n">
        <v>0</v>
      </c>
      <c r="F12" s="41" t="n">
        <v>0</v>
      </c>
      <c r="G12" s="41" t="n">
        <v>0</v>
      </c>
      <c r="H12" s="41" t="n">
        <v>0</v>
      </c>
      <c r="I12" s="42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  <c r="O12" s="43" t="n">
        <v>0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n">
        <v>168.85938644062</v>
      </c>
      <c r="E14" s="40" t="s">
        <v>43</v>
      </c>
      <c r="F14" s="53" t="n">
        <v>-0.125653992644556</v>
      </c>
      <c r="G14" s="53" t="n">
        <v>-0.125653992644556</v>
      </c>
      <c r="H14" s="41" t="n">
        <v>0</v>
      </c>
      <c r="I14" s="42" t="n">
        <v>0</v>
      </c>
      <c r="J14" s="41" t="s">
        <v>43</v>
      </c>
      <c r="K14" s="53" t="n">
        <v>-21.2178561017738</v>
      </c>
      <c r="L14" s="53" t="n">
        <v>-21.2178561017738</v>
      </c>
      <c r="M14" s="41" t="n">
        <v>0</v>
      </c>
      <c r="N14" s="42" t="n">
        <v>0</v>
      </c>
      <c r="O14" s="43" t="n">
        <v>77.798805706504</v>
      </c>
    </row>
    <row r="15" customFormat="false" ht="11.25" hidden="false" customHeight="true" outlineLevel="0" collapsed="false">
      <c r="B15" s="54" t="s">
        <v>30</v>
      </c>
      <c r="C15" s="51"/>
      <c r="D15" s="52" t="n">
        <v>15.4805954347739</v>
      </c>
      <c r="E15" s="55" t="n">
        <v>0</v>
      </c>
      <c r="F15" s="53" t="n">
        <v>-1.37060981867095</v>
      </c>
      <c r="G15" s="53" t="n">
        <v>-1.37060981867095</v>
      </c>
      <c r="H15" s="41" t="n">
        <v>0</v>
      </c>
      <c r="I15" s="56" t="n">
        <v>0</v>
      </c>
      <c r="J15" s="53" t="n">
        <v>0</v>
      </c>
      <c r="K15" s="53" t="n">
        <v>-21.2178561017738</v>
      </c>
      <c r="L15" s="53" t="n">
        <v>-21.2178561017738</v>
      </c>
      <c r="M15" s="41" t="n">
        <v>0</v>
      </c>
      <c r="N15" s="56" t="n">
        <v>0</v>
      </c>
      <c r="O15" s="43" t="n">
        <v>77.798805706504</v>
      </c>
    </row>
    <row r="16" customFormat="false" ht="11.25" hidden="false" customHeight="true" outlineLevel="0" collapsed="false">
      <c r="B16" s="5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1.25" hidden="false" customHeight="true" outlineLevel="0" collapsed="false">
      <c r="B17" s="54" t="s">
        <v>31</v>
      </c>
      <c r="C17" s="51"/>
      <c r="D17" s="60" t="n">
        <v>69.0640142186397</v>
      </c>
      <c r="E17" s="55" t="s">
        <v>37</v>
      </c>
      <c r="F17" s="53" t="s">
        <v>37</v>
      </c>
      <c r="G17" s="53" t="s">
        <v>37</v>
      </c>
      <c r="H17" s="41" t="s">
        <v>37</v>
      </c>
      <c r="I17" s="56" t="s">
        <v>37</v>
      </c>
      <c r="J17" s="53" t="s">
        <v>37</v>
      </c>
      <c r="K17" s="53" t="s">
        <v>37</v>
      </c>
      <c r="L17" s="53" t="s">
        <v>37</v>
      </c>
      <c r="M17" s="41" t="s">
        <v>37</v>
      </c>
      <c r="N17" s="56" t="s">
        <v>37</v>
      </c>
      <c r="O17" s="43" t="s">
        <v>37</v>
      </c>
    </row>
    <row r="18" customFormat="false" ht="11.25" hidden="false" customHeight="true" outlineLevel="0" collapsed="false">
      <c r="B18" s="5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60" t="n">
        <v>82.5261740519395</v>
      </c>
      <c r="E19" s="55" t="s">
        <v>37</v>
      </c>
      <c r="F19" s="53" t="s">
        <v>37</v>
      </c>
      <c r="G19" s="53" t="s">
        <v>37</v>
      </c>
      <c r="H19" s="53" t="s">
        <v>37</v>
      </c>
      <c r="I19" s="56" t="s">
        <v>37</v>
      </c>
      <c r="J19" s="53" t="s">
        <v>37</v>
      </c>
      <c r="K19" s="53" t="s">
        <v>37</v>
      </c>
      <c r="L19" s="53" t="s">
        <v>37</v>
      </c>
      <c r="M19" s="53" t="s">
        <v>37</v>
      </c>
      <c r="N19" s="56" t="s">
        <v>37</v>
      </c>
      <c r="O19" s="43" t="s">
        <v>37</v>
      </c>
    </row>
    <row r="20" customFormat="false" ht="11.25" hidden="false" customHeight="true" outlineLevel="0" collapsed="false">
      <c r="B20" s="5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1.25" hidden="false" customHeight="true" outlineLevel="0" collapsed="false">
      <c r="B21" s="54" t="s">
        <v>33</v>
      </c>
      <c r="C21" s="51"/>
      <c r="D21" s="60" t="n">
        <v>1.78860273526648</v>
      </c>
      <c r="E21" s="55" t="s">
        <v>37</v>
      </c>
      <c r="F21" s="53" t="s">
        <v>37</v>
      </c>
      <c r="G21" s="53" t="s">
        <v>37</v>
      </c>
      <c r="H21" s="41" t="s">
        <v>37</v>
      </c>
      <c r="I21" s="42" t="s">
        <v>37</v>
      </c>
      <c r="J21" s="53" t="s">
        <v>37</v>
      </c>
      <c r="K21" s="53" t="s">
        <v>37</v>
      </c>
      <c r="L21" s="53" t="s">
        <v>37</v>
      </c>
      <c r="M21" s="41" t="s">
        <v>37</v>
      </c>
      <c r="N21" s="42" t="s">
        <v>37</v>
      </c>
      <c r="O21" s="43" t="s">
        <v>37</v>
      </c>
    </row>
    <row r="22" customFormat="false" ht="11.25" hidden="false" customHeight="true" outlineLevel="0" collapsed="false">
      <c r="B22" s="5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1.25" hidden="false" customHeight="true" outlineLevel="0" collapsed="false">
      <c r="B23" s="54" t="s">
        <v>34</v>
      </c>
      <c r="C23" s="51"/>
      <c r="D23" s="60" t="s">
        <v>25</v>
      </c>
      <c r="E23" s="55" t="s">
        <v>25</v>
      </c>
      <c r="F23" s="53" t="s">
        <v>25</v>
      </c>
      <c r="G23" s="53" t="s">
        <v>25</v>
      </c>
      <c r="H23" s="41" t="s">
        <v>25</v>
      </c>
      <c r="I23" s="42" t="s">
        <v>25</v>
      </c>
      <c r="J23" s="53" t="s">
        <v>25</v>
      </c>
      <c r="K23" s="53" t="s">
        <v>25</v>
      </c>
      <c r="L23" s="53" t="s">
        <v>25</v>
      </c>
      <c r="M23" s="41" t="s">
        <v>25</v>
      </c>
      <c r="N23" s="42" t="s">
        <v>25</v>
      </c>
      <c r="O23" s="43" t="s">
        <v>25</v>
      </c>
    </row>
    <row r="24" customFormat="false" ht="11.25" hidden="false" customHeight="tru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5" customFormat="false" ht="11.25" hidden="false" customHeight="true" outlineLevel="0" collapsed="false"/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2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661.621270029099</v>
      </c>
      <c r="E32" s="27" t="s">
        <v>43</v>
      </c>
      <c r="F32" s="28" t="n">
        <v>-0.0191484489505798</v>
      </c>
      <c r="G32" s="28" t="n">
        <v>-0.0191484489505798</v>
      </c>
      <c r="H32" s="29" t="n">
        <v>0</v>
      </c>
      <c r="I32" s="30" t="n">
        <v>0</v>
      </c>
      <c r="J32" s="31" t="s">
        <v>43</v>
      </c>
      <c r="K32" s="32" t="n">
        <v>-12.66902111377</v>
      </c>
      <c r="L32" s="33" t="n">
        <v>-12.66902111377</v>
      </c>
      <c r="M32" s="34" t="n">
        <v>0</v>
      </c>
      <c r="N32" s="35" t="n">
        <v>0</v>
      </c>
      <c r="O32" s="36" t="n">
        <v>46.4530774171567</v>
      </c>
    </row>
    <row r="33" customFormat="false" ht="11.25" hidden="false" customHeight="true" outlineLevel="0" collapsed="false">
      <c r="B33" s="37" t="s">
        <v>26</v>
      </c>
      <c r="C33" s="38"/>
      <c r="D33" s="39" t="n">
        <v>498.349008124837</v>
      </c>
      <c r="E33" s="40" t="n">
        <v>0</v>
      </c>
      <c r="F33" s="41" t="n">
        <v>0</v>
      </c>
      <c r="G33" s="41" t="n">
        <v>0</v>
      </c>
      <c r="H33" s="41" t="n">
        <v>0</v>
      </c>
      <c r="I33" s="42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2" t="n">
        <v>0</v>
      </c>
      <c r="O33" s="43" t="n">
        <v>0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n">
        <v>163.272261904262</v>
      </c>
      <c r="E35" s="40" t="s">
        <v>43</v>
      </c>
      <c r="F35" s="53" t="n">
        <v>-0.0775944484752634</v>
      </c>
      <c r="G35" s="53" t="n">
        <v>-0.0775944484752634</v>
      </c>
      <c r="H35" s="41" t="n">
        <v>0</v>
      </c>
      <c r="I35" s="42" t="n">
        <v>0</v>
      </c>
      <c r="J35" s="41" t="s">
        <v>43</v>
      </c>
      <c r="K35" s="53" t="n">
        <v>-12.66902111377</v>
      </c>
      <c r="L35" s="53" t="n">
        <v>-12.66902111377</v>
      </c>
      <c r="M35" s="41" t="n">
        <v>0</v>
      </c>
      <c r="N35" s="42" t="n">
        <v>0</v>
      </c>
      <c r="O35" s="43" t="n">
        <v>46.4530774171567</v>
      </c>
    </row>
    <row r="36" customFormat="false" ht="11.25" hidden="false" customHeight="true" outlineLevel="0" collapsed="false">
      <c r="B36" s="54" t="s">
        <v>30</v>
      </c>
      <c r="C36" s="51"/>
      <c r="D36" s="52" t="n">
        <v>12.8441120467038</v>
      </c>
      <c r="E36" s="55" t="n">
        <v>0</v>
      </c>
      <c r="F36" s="53" t="n">
        <v>-0.986368000193619</v>
      </c>
      <c r="G36" s="53" t="n">
        <v>-0.986368000193619</v>
      </c>
      <c r="H36" s="41" t="n">
        <v>0</v>
      </c>
      <c r="I36" s="56" t="n">
        <v>0</v>
      </c>
      <c r="J36" s="53" t="n">
        <v>0</v>
      </c>
      <c r="K36" s="53" t="n">
        <v>-12.66902111377</v>
      </c>
      <c r="L36" s="53" t="n">
        <v>-12.66902111377</v>
      </c>
      <c r="M36" s="41" t="n">
        <v>0</v>
      </c>
      <c r="N36" s="56" t="n">
        <v>0</v>
      </c>
      <c r="O36" s="43" t="n">
        <v>46.4530774171567</v>
      </c>
    </row>
    <row r="37" customFormat="false" ht="11.25" hidden="false" customHeight="true" outlineLevel="0" collapsed="false">
      <c r="B37" s="5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1.25" hidden="false" customHeight="true" outlineLevel="0" collapsed="false">
      <c r="B38" s="54" t="s">
        <v>31</v>
      </c>
      <c r="C38" s="51"/>
      <c r="D38" s="60" t="n">
        <v>70.821602888949</v>
      </c>
      <c r="E38" s="55" t="s">
        <v>37</v>
      </c>
      <c r="F38" s="53" t="s">
        <v>37</v>
      </c>
      <c r="G38" s="53" t="s">
        <v>37</v>
      </c>
      <c r="H38" s="41" t="s">
        <v>37</v>
      </c>
      <c r="I38" s="56" t="s">
        <v>37</v>
      </c>
      <c r="J38" s="53" t="s">
        <v>37</v>
      </c>
      <c r="K38" s="53" t="s">
        <v>37</v>
      </c>
      <c r="L38" s="53" t="s">
        <v>37</v>
      </c>
      <c r="M38" s="41" t="s">
        <v>37</v>
      </c>
      <c r="N38" s="56" t="s">
        <v>37</v>
      </c>
      <c r="O38" s="43" t="s">
        <v>37</v>
      </c>
    </row>
    <row r="39" customFormat="false" ht="11.25" hidden="false" customHeight="true" outlineLevel="0" collapsed="false">
      <c r="B39" s="5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60" t="n">
        <v>77.8249622303727</v>
      </c>
      <c r="E40" s="55" t="s">
        <v>37</v>
      </c>
      <c r="F40" s="53" t="s">
        <v>37</v>
      </c>
      <c r="G40" s="53" t="s">
        <v>37</v>
      </c>
      <c r="H40" s="53" t="s">
        <v>37</v>
      </c>
      <c r="I40" s="56" t="s">
        <v>37</v>
      </c>
      <c r="J40" s="53" t="s">
        <v>37</v>
      </c>
      <c r="K40" s="53" t="s">
        <v>37</v>
      </c>
      <c r="L40" s="53" t="s">
        <v>37</v>
      </c>
      <c r="M40" s="53" t="s">
        <v>37</v>
      </c>
      <c r="N40" s="56" t="s">
        <v>37</v>
      </c>
      <c r="O40" s="43" t="s">
        <v>37</v>
      </c>
    </row>
    <row r="41" customFormat="false" ht="11.25" hidden="false" customHeight="true" outlineLevel="0" collapsed="false">
      <c r="B41" s="5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1.25" hidden="false" customHeight="true" outlineLevel="0" collapsed="false">
      <c r="B42" s="54" t="s">
        <v>33</v>
      </c>
      <c r="C42" s="51"/>
      <c r="D42" s="60" t="n">
        <v>1.78158473823693</v>
      </c>
      <c r="E42" s="55" t="s">
        <v>37</v>
      </c>
      <c r="F42" s="53" t="s">
        <v>37</v>
      </c>
      <c r="G42" s="53" t="s">
        <v>37</v>
      </c>
      <c r="H42" s="41" t="s">
        <v>37</v>
      </c>
      <c r="I42" s="42" t="s">
        <v>37</v>
      </c>
      <c r="J42" s="53" t="s">
        <v>37</v>
      </c>
      <c r="K42" s="53" t="s">
        <v>37</v>
      </c>
      <c r="L42" s="53" t="s">
        <v>37</v>
      </c>
      <c r="M42" s="41" t="s">
        <v>37</v>
      </c>
      <c r="N42" s="42" t="s">
        <v>37</v>
      </c>
      <c r="O42" s="43" t="s">
        <v>37</v>
      </c>
    </row>
    <row r="43" customFormat="false" ht="11.25" hidden="false" customHeight="true" outlineLevel="0" collapsed="false">
      <c r="B43" s="5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1.25" hidden="false" customHeight="true" outlineLevel="0" collapsed="false">
      <c r="B44" s="54" t="s">
        <v>34</v>
      </c>
      <c r="C44" s="51"/>
      <c r="D44" s="60" t="s">
        <v>25</v>
      </c>
      <c r="E44" s="55" t="s">
        <v>25</v>
      </c>
      <c r="F44" s="53" t="s">
        <v>25</v>
      </c>
      <c r="G44" s="53" t="s">
        <v>25</v>
      </c>
      <c r="H44" s="41" t="s">
        <v>25</v>
      </c>
      <c r="I44" s="42" t="s">
        <v>25</v>
      </c>
      <c r="J44" s="53" t="s">
        <v>25</v>
      </c>
      <c r="K44" s="53" t="s">
        <v>25</v>
      </c>
      <c r="L44" s="53" t="s">
        <v>25</v>
      </c>
      <c r="M44" s="41" t="s">
        <v>25</v>
      </c>
      <c r="N44" s="42" t="s">
        <v>25</v>
      </c>
      <c r="O44" s="43" t="s">
        <v>25</v>
      </c>
    </row>
    <row r="45" customFormat="false" ht="11.25" hidden="false" customHeight="tru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6" customFormat="false" ht="11.25" hidden="false" customHeight="true" outlineLevel="0" collapsed="false"/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2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663.278679044516</v>
      </c>
      <c r="E53" s="27" t="s">
        <v>43</v>
      </c>
      <c r="F53" s="28" t="n">
        <v>-0.0353640364995393</v>
      </c>
      <c r="G53" s="28" t="n">
        <v>-0.0353640364995393</v>
      </c>
      <c r="H53" s="29" t="n">
        <v>0</v>
      </c>
      <c r="I53" s="30" t="n">
        <v>0</v>
      </c>
      <c r="J53" s="31" t="s">
        <v>43</v>
      </c>
      <c r="K53" s="32" t="n">
        <v>-23.4562114150965</v>
      </c>
      <c r="L53" s="33" t="n">
        <v>-23.4562114150965</v>
      </c>
      <c r="M53" s="34" t="n">
        <v>0</v>
      </c>
      <c r="N53" s="35" t="n">
        <v>0</v>
      </c>
      <c r="O53" s="36" t="n">
        <v>86.0061085220206</v>
      </c>
    </row>
    <row r="54" customFormat="false" ht="11.25" hidden="false" customHeight="true" outlineLevel="0" collapsed="false">
      <c r="B54" s="37" t="s">
        <v>26</v>
      </c>
      <c r="C54" s="38"/>
      <c r="D54" s="39" t="n">
        <v>502.127296905026</v>
      </c>
      <c r="E54" s="40" t="n">
        <v>0</v>
      </c>
      <c r="F54" s="41" t="n">
        <v>0</v>
      </c>
      <c r="G54" s="41" t="n">
        <v>0</v>
      </c>
      <c r="H54" s="41" t="n">
        <v>0</v>
      </c>
      <c r="I54" s="42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2" t="n">
        <v>0</v>
      </c>
      <c r="O54" s="43" t="n">
        <v>0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n">
        <v>161.15138213949</v>
      </c>
      <c r="E56" s="40" t="s">
        <v>43</v>
      </c>
      <c r="F56" s="53" t="n">
        <v>-0.145553895372695</v>
      </c>
      <c r="G56" s="53" t="n">
        <v>-0.145553895372695</v>
      </c>
      <c r="H56" s="41" t="n">
        <v>0</v>
      </c>
      <c r="I56" s="42" t="n">
        <v>0</v>
      </c>
      <c r="J56" s="41" t="s">
        <v>43</v>
      </c>
      <c r="K56" s="53" t="n">
        <v>-23.4562114150965</v>
      </c>
      <c r="L56" s="53" t="n">
        <v>-23.4562114150965</v>
      </c>
      <c r="M56" s="41" t="n">
        <v>0</v>
      </c>
      <c r="N56" s="42" t="n">
        <v>0</v>
      </c>
      <c r="O56" s="43" t="n">
        <v>86.0061085220206</v>
      </c>
    </row>
    <row r="57" customFormat="false" ht="11.25" hidden="false" customHeight="true" outlineLevel="0" collapsed="false">
      <c r="B57" s="54" t="s">
        <v>30</v>
      </c>
      <c r="C57" s="51"/>
      <c r="D57" s="52" t="n">
        <v>12.77611839807</v>
      </c>
      <c r="E57" s="55" t="n">
        <v>0</v>
      </c>
      <c r="F57" s="53" t="n">
        <v>-1.83594192572917</v>
      </c>
      <c r="G57" s="53" t="n">
        <v>-1.83594192572917</v>
      </c>
      <c r="H57" s="41" t="n">
        <v>0</v>
      </c>
      <c r="I57" s="56" t="n">
        <v>0</v>
      </c>
      <c r="J57" s="53" t="n">
        <v>0</v>
      </c>
      <c r="K57" s="53" t="n">
        <v>-23.4562114150965</v>
      </c>
      <c r="L57" s="53" t="n">
        <v>-23.4562114150965</v>
      </c>
      <c r="M57" s="41" t="n">
        <v>0</v>
      </c>
      <c r="N57" s="56" t="n">
        <v>0</v>
      </c>
      <c r="O57" s="43" t="n">
        <v>86.0061085220206</v>
      </c>
    </row>
    <row r="58" customFormat="false" ht="11.25" hidden="false" customHeight="true" outlineLevel="0" collapsed="false">
      <c r="B58" s="5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1.25" hidden="false" customHeight="true" outlineLevel="0" collapsed="false">
      <c r="B59" s="54" t="s">
        <v>31</v>
      </c>
      <c r="C59" s="51"/>
      <c r="D59" s="60" t="n">
        <v>71.516725061442</v>
      </c>
      <c r="E59" s="55" t="s">
        <v>37</v>
      </c>
      <c r="F59" s="53" t="s">
        <v>37</v>
      </c>
      <c r="G59" s="53" t="s">
        <v>37</v>
      </c>
      <c r="H59" s="41" t="s">
        <v>37</v>
      </c>
      <c r="I59" s="56" t="s">
        <v>37</v>
      </c>
      <c r="J59" s="53" t="s">
        <v>37</v>
      </c>
      <c r="K59" s="53" t="s">
        <v>37</v>
      </c>
      <c r="L59" s="53" t="s">
        <v>37</v>
      </c>
      <c r="M59" s="41" t="s">
        <v>37</v>
      </c>
      <c r="N59" s="56" t="s">
        <v>37</v>
      </c>
      <c r="O59" s="43" t="s">
        <v>37</v>
      </c>
    </row>
    <row r="60" customFormat="false" ht="11.25" hidden="false" customHeight="true" outlineLevel="0" collapsed="false">
      <c r="B60" s="5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60" t="n">
        <v>75.04642444331</v>
      </c>
      <c r="E61" s="55" t="s">
        <v>37</v>
      </c>
      <c r="F61" s="53" t="s">
        <v>37</v>
      </c>
      <c r="G61" s="53" t="s">
        <v>37</v>
      </c>
      <c r="H61" s="53" t="s">
        <v>37</v>
      </c>
      <c r="I61" s="56" t="s">
        <v>37</v>
      </c>
      <c r="J61" s="53" t="s">
        <v>37</v>
      </c>
      <c r="K61" s="53" t="s">
        <v>37</v>
      </c>
      <c r="L61" s="53" t="s">
        <v>37</v>
      </c>
      <c r="M61" s="53" t="s">
        <v>37</v>
      </c>
      <c r="N61" s="56" t="s">
        <v>37</v>
      </c>
      <c r="O61" s="43" t="s">
        <v>37</v>
      </c>
    </row>
    <row r="62" customFormat="false" ht="11.25" hidden="false" customHeight="true" outlineLevel="0" collapsed="false">
      <c r="B62" s="5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1.25" hidden="false" customHeight="true" outlineLevel="0" collapsed="false">
      <c r="B63" s="54" t="s">
        <v>33</v>
      </c>
      <c r="C63" s="51"/>
      <c r="D63" s="60" t="n">
        <v>1.81211423666791</v>
      </c>
      <c r="E63" s="55" t="s">
        <v>37</v>
      </c>
      <c r="F63" s="53" t="s">
        <v>37</v>
      </c>
      <c r="G63" s="53" t="s">
        <v>37</v>
      </c>
      <c r="H63" s="41" t="s">
        <v>37</v>
      </c>
      <c r="I63" s="42" t="s">
        <v>37</v>
      </c>
      <c r="J63" s="53" t="s">
        <v>37</v>
      </c>
      <c r="K63" s="53" t="s">
        <v>37</v>
      </c>
      <c r="L63" s="53" t="s">
        <v>37</v>
      </c>
      <c r="M63" s="41" t="s">
        <v>37</v>
      </c>
      <c r="N63" s="42" t="s">
        <v>37</v>
      </c>
      <c r="O63" s="43" t="s">
        <v>37</v>
      </c>
    </row>
    <row r="64" customFormat="false" ht="11.25" hidden="false" customHeight="true" outlineLevel="0" collapsed="false">
      <c r="B64" s="5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1.25" hidden="false" customHeight="true" outlineLevel="0" collapsed="false">
      <c r="B65" s="54" t="s">
        <v>34</v>
      </c>
      <c r="C65" s="51"/>
      <c r="D65" s="60" t="s">
        <v>25</v>
      </c>
      <c r="E65" s="55" t="s">
        <v>25</v>
      </c>
      <c r="F65" s="53" t="s">
        <v>25</v>
      </c>
      <c r="G65" s="53" t="s">
        <v>25</v>
      </c>
      <c r="H65" s="41" t="s">
        <v>25</v>
      </c>
      <c r="I65" s="42" t="s">
        <v>25</v>
      </c>
      <c r="J65" s="53" t="s">
        <v>25</v>
      </c>
      <c r="K65" s="53" t="s">
        <v>25</v>
      </c>
      <c r="L65" s="53" t="s">
        <v>25</v>
      </c>
      <c r="M65" s="41" t="s">
        <v>25</v>
      </c>
      <c r="N65" s="42" t="s">
        <v>25</v>
      </c>
      <c r="O65" s="43" t="s">
        <v>25</v>
      </c>
    </row>
    <row r="66" customFormat="false" ht="11.25" hidden="false" customHeight="tru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7" customFormat="false" ht="11.25" hidden="false" customHeight="true" outlineLevel="0" collapsed="false"/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2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664.612622483469</v>
      </c>
      <c r="E74" s="27" t="s">
        <v>43</v>
      </c>
      <c r="F74" s="28" t="n">
        <v>-0.0637573354362486</v>
      </c>
      <c r="G74" s="28" t="n">
        <v>-0.0637573354362486</v>
      </c>
      <c r="H74" s="29" t="n">
        <v>0</v>
      </c>
      <c r="I74" s="30" t="n">
        <v>0</v>
      </c>
      <c r="J74" s="31" t="s">
        <v>43</v>
      </c>
      <c r="K74" s="32" t="n">
        <v>-42.3739299068434</v>
      </c>
      <c r="L74" s="33" t="n">
        <v>-42.3739299068434</v>
      </c>
      <c r="M74" s="34" t="n">
        <v>0</v>
      </c>
      <c r="N74" s="35" t="n">
        <v>0</v>
      </c>
      <c r="O74" s="36" t="n">
        <v>155.371076325093</v>
      </c>
    </row>
    <row r="75" customFormat="false" ht="11.25" hidden="false" customHeight="true" outlineLevel="0" collapsed="false">
      <c r="B75" s="37" t="s">
        <v>26</v>
      </c>
      <c r="C75" s="38"/>
      <c r="D75" s="39" t="n">
        <v>507.503675656941</v>
      </c>
      <c r="E75" s="40" t="n">
        <v>0</v>
      </c>
      <c r="F75" s="41" t="n">
        <v>0</v>
      </c>
      <c r="G75" s="41" t="n">
        <v>0</v>
      </c>
      <c r="H75" s="41" t="n">
        <v>0</v>
      </c>
      <c r="I75" s="42" t="n">
        <v>0</v>
      </c>
      <c r="J75" s="41" t="n">
        <v>0</v>
      </c>
      <c r="K75" s="41" t="n">
        <v>0</v>
      </c>
      <c r="L75" s="41" t="n">
        <v>0</v>
      </c>
      <c r="M75" s="41" t="n">
        <v>0</v>
      </c>
      <c r="N75" s="42" t="n">
        <v>0</v>
      </c>
      <c r="O75" s="43" t="n">
        <v>0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n">
        <v>157.108946826528</v>
      </c>
      <c r="E77" s="40" t="s">
        <v>43</v>
      </c>
      <c r="F77" s="53" t="n">
        <v>-0.269710482838579</v>
      </c>
      <c r="G77" s="53" t="n">
        <v>-0.269710482838579</v>
      </c>
      <c r="H77" s="41" t="n">
        <v>0</v>
      </c>
      <c r="I77" s="42" t="n">
        <v>0</v>
      </c>
      <c r="J77" s="41" t="s">
        <v>43</v>
      </c>
      <c r="K77" s="53" t="n">
        <v>-42.3739299068434</v>
      </c>
      <c r="L77" s="53" t="n">
        <v>-42.3739299068434</v>
      </c>
      <c r="M77" s="41" t="n">
        <v>0</v>
      </c>
      <c r="N77" s="42" t="n">
        <v>0</v>
      </c>
      <c r="O77" s="43" t="n">
        <v>155.371076325093</v>
      </c>
    </row>
    <row r="78" customFormat="false" ht="11.25" hidden="false" customHeight="true" outlineLevel="0" collapsed="false">
      <c r="B78" s="54" t="s">
        <v>30</v>
      </c>
      <c r="C78" s="51"/>
      <c r="D78" s="52" t="n">
        <v>9.90835729678495</v>
      </c>
      <c r="E78" s="55" t="n">
        <v>0</v>
      </c>
      <c r="F78" s="53" t="n">
        <v>-4.27658476956547</v>
      </c>
      <c r="G78" s="53" t="n">
        <v>-4.27658476956547</v>
      </c>
      <c r="H78" s="41" t="n">
        <v>0</v>
      </c>
      <c r="I78" s="56" t="n">
        <v>0</v>
      </c>
      <c r="J78" s="53" t="n">
        <v>0</v>
      </c>
      <c r="K78" s="53" t="n">
        <v>-42.3739299068434</v>
      </c>
      <c r="L78" s="53" t="n">
        <v>-42.3739299068434</v>
      </c>
      <c r="M78" s="41" t="n">
        <v>0</v>
      </c>
      <c r="N78" s="56" t="n">
        <v>0</v>
      </c>
      <c r="O78" s="43" t="n">
        <v>155.371076325093</v>
      </c>
    </row>
    <row r="79" customFormat="false" ht="11.25" hidden="false" customHeight="true" outlineLevel="0" collapsed="false">
      <c r="B79" s="5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1.25" hidden="false" customHeight="true" outlineLevel="0" collapsed="false">
      <c r="B80" s="54" t="s">
        <v>31</v>
      </c>
      <c r="C80" s="51"/>
      <c r="D80" s="60" t="n">
        <v>71.5809510525912</v>
      </c>
      <c r="E80" s="55" t="s">
        <v>37</v>
      </c>
      <c r="F80" s="53" t="s">
        <v>37</v>
      </c>
      <c r="G80" s="53" t="s">
        <v>37</v>
      </c>
      <c r="H80" s="41" t="s">
        <v>37</v>
      </c>
      <c r="I80" s="56" t="s">
        <v>37</v>
      </c>
      <c r="J80" s="53" t="s">
        <v>37</v>
      </c>
      <c r="K80" s="53" t="s">
        <v>37</v>
      </c>
      <c r="L80" s="53" t="s">
        <v>37</v>
      </c>
      <c r="M80" s="41" t="s">
        <v>37</v>
      </c>
      <c r="N80" s="56" t="s">
        <v>37</v>
      </c>
      <c r="O80" s="43" t="s">
        <v>37</v>
      </c>
    </row>
    <row r="81" customFormat="false" ht="11.25" hidden="false" customHeight="true" outlineLevel="0" collapsed="false">
      <c r="B81" s="5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60" t="n">
        <v>73.7369372185208</v>
      </c>
      <c r="E82" s="55" t="s">
        <v>37</v>
      </c>
      <c r="F82" s="53" t="s">
        <v>37</v>
      </c>
      <c r="G82" s="53" t="s">
        <v>37</v>
      </c>
      <c r="H82" s="53" t="s">
        <v>37</v>
      </c>
      <c r="I82" s="56" t="s">
        <v>37</v>
      </c>
      <c r="J82" s="53" t="s">
        <v>37</v>
      </c>
      <c r="K82" s="53" t="s">
        <v>37</v>
      </c>
      <c r="L82" s="53" t="s">
        <v>37</v>
      </c>
      <c r="M82" s="53" t="s">
        <v>37</v>
      </c>
      <c r="N82" s="56" t="s">
        <v>37</v>
      </c>
      <c r="O82" s="43" t="s">
        <v>37</v>
      </c>
    </row>
    <row r="83" customFormat="false" ht="11.25" hidden="false" customHeight="true" outlineLevel="0" collapsed="false">
      <c r="B83" s="5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1.25" hidden="false" customHeight="true" outlineLevel="0" collapsed="false">
      <c r="B84" s="54" t="s">
        <v>33</v>
      </c>
      <c r="C84" s="51"/>
      <c r="D84" s="60" t="n">
        <v>1.8827012586308</v>
      </c>
      <c r="E84" s="55" t="s">
        <v>37</v>
      </c>
      <c r="F84" s="53" t="s">
        <v>37</v>
      </c>
      <c r="G84" s="53" t="s">
        <v>37</v>
      </c>
      <c r="H84" s="41" t="s">
        <v>37</v>
      </c>
      <c r="I84" s="42" t="s">
        <v>37</v>
      </c>
      <c r="J84" s="53" t="s">
        <v>37</v>
      </c>
      <c r="K84" s="53" t="s">
        <v>37</v>
      </c>
      <c r="L84" s="53" t="s">
        <v>37</v>
      </c>
      <c r="M84" s="41" t="s">
        <v>37</v>
      </c>
      <c r="N84" s="42" t="s">
        <v>37</v>
      </c>
      <c r="O84" s="43" t="s">
        <v>37</v>
      </c>
    </row>
    <row r="85" customFormat="false" ht="11.25" hidden="false" customHeight="true" outlineLevel="0" collapsed="false">
      <c r="B85" s="5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1.25" hidden="false" customHeight="true" outlineLevel="0" collapsed="false">
      <c r="B86" s="54" t="s">
        <v>34</v>
      </c>
      <c r="C86" s="51"/>
      <c r="D86" s="60" t="s">
        <v>25</v>
      </c>
      <c r="E86" s="55" t="s">
        <v>25</v>
      </c>
      <c r="F86" s="53" t="s">
        <v>25</v>
      </c>
      <c r="G86" s="53" t="s">
        <v>25</v>
      </c>
      <c r="H86" s="41" t="s">
        <v>25</v>
      </c>
      <c r="I86" s="42" t="s">
        <v>25</v>
      </c>
      <c r="J86" s="53" t="s">
        <v>25</v>
      </c>
      <c r="K86" s="53" t="s">
        <v>25</v>
      </c>
      <c r="L86" s="53" t="s">
        <v>25</v>
      </c>
      <c r="M86" s="41" t="s">
        <v>25</v>
      </c>
      <c r="N86" s="42" t="s">
        <v>25</v>
      </c>
      <c r="O86" s="43" t="s">
        <v>25</v>
      </c>
    </row>
    <row r="87" customFormat="false" ht="11.25" hidden="false" customHeight="tru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8" customFormat="false" ht="11.25" hidden="false" customHeight="true" outlineLevel="0" collapsed="false"/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2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664.804704358791</v>
      </c>
      <c r="E95" s="27" t="s">
        <v>43</v>
      </c>
      <c r="F95" s="28" t="n">
        <v>-0.0451210957409526</v>
      </c>
      <c r="G95" s="28" t="n">
        <v>-0.0451210957409526</v>
      </c>
      <c r="H95" s="29" t="n">
        <v>0</v>
      </c>
      <c r="I95" s="30" t="n">
        <v>0</v>
      </c>
      <c r="J95" s="31" t="s">
        <v>43</v>
      </c>
      <c r="K95" s="32" t="n">
        <v>-29.9967167144087</v>
      </c>
      <c r="L95" s="33" t="n">
        <v>-29.9967167144087</v>
      </c>
      <c r="M95" s="34" t="n">
        <v>0</v>
      </c>
      <c r="N95" s="35" t="n">
        <v>0</v>
      </c>
      <c r="O95" s="36" t="n">
        <v>109.987961286165</v>
      </c>
    </row>
    <row r="96" customFormat="false" ht="11.25" hidden="false" customHeight="true" outlineLevel="0" collapsed="false">
      <c r="B96" s="37" t="s">
        <v>26</v>
      </c>
      <c r="C96" s="38"/>
      <c r="D96" s="39" t="n">
        <v>509.636552676499</v>
      </c>
      <c r="E96" s="40" t="n">
        <v>0</v>
      </c>
      <c r="F96" s="41" t="n">
        <v>0</v>
      </c>
      <c r="G96" s="41" t="n">
        <v>0</v>
      </c>
      <c r="H96" s="41" t="n">
        <v>0</v>
      </c>
      <c r="I96" s="42" t="n">
        <v>0</v>
      </c>
      <c r="J96" s="41" t="n">
        <v>0</v>
      </c>
      <c r="K96" s="41" t="n">
        <v>0</v>
      </c>
      <c r="L96" s="41" t="n">
        <v>0</v>
      </c>
      <c r="M96" s="41" t="n">
        <v>0</v>
      </c>
      <c r="N96" s="42" t="n">
        <v>0</v>
      </c>
      <c r="O96" s="43" t="n">
        <v>0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n">
        <v>155.168151682292</v>
      </c>
      <c r="E98" s="40" t="s">
        <v>43</v>
      </c>
      <c r="F98" s="53" t="n">
        <v>-0.193317484220778</v>
      </c>
      <c r="G98" s="53" t="n">
        <v>-0.193317484220778</v>
      </c>
      <c r="H98" s="41" t="n">
        <v>0</v>
      </c>
      <c r="I98" s="42" t="n">
        <v>0</v>
      </c>
      <c r="J98" s="41" t="s">
        <v>43</v>
      </c>
      <c r="K98" s="53" t="n">
        <v>-29.9967167144087</v>
      </c>
      <c r="L98" s="53" t="n">
        <v>-29.9967167144087</v>
      </c>
      <c r="M98" s="41" t="n">
        <v>0</v>
      </c>
      <c r="N98" s="42" t="n">
        <v>0</v>
      </c>
      <c r="O98" s="43" t="n">
        <v>109.987961286165</v>
      </c>
    </row>
    <row r="99" customFormat="false" ht="11.25" hidden="false" customHeight="true" outlineLevel="0" collapsed="false">
      <c r="B99" s="54" t="s">
        <v>30</v>
      </c>
      <c r="C99" s="51"/>
      <c r="D99" s="52" t="n">
        <v>9.96075632799867</v>
      </c>
      <c r="E99" s="55" t="n">
        <v>0</v>
      </c>
      <c r="F99" s="53" t="n">
        <v>-3.01148986348466</v>
      </c>
      <c r="G99" s="53" t="n">
        <v>-3.01148986348466</v>
      </c>
      <c r="H99" s="41" t="n">
        <v>0</v>
      </c>
      <c r="I99" s="56" t="n">
        <v>0</v>
      </c>
      <c r="J99" s="53" t="n">
        <v>0</v>
      </c>
      <c r="K99" s="53" t="n">
        <v>-29.9967167144087</v>
      </c>
      <c r="L99" s="53" t="n">
        <v>-29.9967167144087</v>
      </c>
      <c r="M99" s="41" t="n">
        <v>0</v>
      </c>
      <c r="N99" s="56" t="n">
        <v>0</v>
      </c>
      <c r="O99" s="43" t="n">
        <v>109.987961286165</v>
      </c>
    </row>
    <row r="100" customFormat="false" ht="11.25" hidden="false" customHeight="true" outlineLevel="0" collapsed="false">
      <c r="B100" s="5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1.25" hidden="false" customHeight="true" outlineLevel="0" collapsed="false">
      <c r="B101" s="54" t="s">
        <v>31</v>
      </c>
      <c r="C101" s="51"/>
      <c r="D101" s="60" t="n">
        <v>71.7464183013532</v>
      </c>
      <c r="E101" s="55" t="s">
        <v>37</v>
      </c>
      <c r="F101" s="53" t="s">
        <v>37</v>
      </c>
      <c r="G101" s="53" t="s">
        <v>37</v>
      </c>
      <c r="H101" s="41" t="s">
        <v>37</v>
      </c>
      <c r="I101" s="56" t="s">
        <v>37</v>
      </c>
      <c r="J101" s="53" t="s">
        <v>37</v>
      </c>
      <c r="K101" s="53" t="s">
        <v>37</v>
      </c>
      <c r="L101" s="53" t="s">
        <v>37</v>
      </c>
      <c r="M101" s="41" t="s">
        <v>37</v>
      </c>
      <c r="N101" s="56" t="s">
        <v>37</v>
      </c>
      <c r="O101" s="43" t="s">
        <v>37</v>
      </c>
    </row>
    <row r="102" customFormat="false" ht="11.25" hidden="false" customHeight="true" outlineLevel="0" collapsed="false">
      <c r="B102" s="5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60" t="n">
        <v>71.4935238799623</v>
      </c>
      <c r="E103" s="55" t="s">
        <v>37</v>
      </c>
      <c r="F103" s="53" t="s">
        <v>37</v>
      </c>
      <c r="G103" s="53" t="s">
        <v>37</v>
      </c>
      <c r="H103" s="53" t="s">
        <v>37</v>
      </c>
      <c r="I103" s="56" t="s">
        <v>37</v>
      </c>
      <c r="J103" s="53" t="s">
        <v>37</v>
      </c>
      <c r="K103" s="53" t="s">
        <v>37</v>
      </c>
      <c r="L103" s="53" t="s">
        <v>37</v>
      </c>
      <c r="M103" s="53" t="s">
        <v>37</v>
      </c>
      <c r="N103" s="56" t="s">
        <v>37</v>
      </c>
      <c r="O103" s="43" t="s">
        <v>37</v>
      </c>
    </row>
    <row r="104" customFormat="false" ht="11.25" hidden="false" customHeight="true" outlineLevel="0" collapsed="false">
      <c r="B104" s="5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1.25" hidden="false" customHeight="true" outlineLevel="0" collapsed="false">
      <c r="B105" s="54" t="s">
        <v>33</v>
      </c>
      <c r="C105" s="51"/>
      <c r="D105" s="60" t="n">
        <v>1.96745317297748</v>
      </c>
      <c r="E105" s="55" t="s">
        <v>37</v>
      </c>
      <c r="F105" s="53" t="s">
        <v>37</v>
      </c>
      <c r="G105" s="53" t="s">
        <v>37</v>
      </c>
      <c r="H105" s="41" t="s">
        <v>37</v>
      </c>
      <c r="I105" s="42" t="s">
        <v>37</v>
      </c>
      <c r="J105" s="53" t="s">
        <v>37</v>
      </c>
      <c r="K105" s="53" t="s">
        <v>37</v>
      </c>
      <c r="L105" s="53" t="s">
        <v>37</v>
      </c>
      <c r="M105" s="41" t="s">
        <v>37</v>
      </c>
      <c r="N105" s="42" t="s">
        <v>37</v>
      </c>
      <c r="O105" s="43" t="s">
        <v>37</v>
      </c>
    </row>
    <row r="106" customFormat="false" ht="11.25" hidden="false" customHeight="true" outlineLevel="0" collapsed="false">
      <c r="B106" s="5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1.25" hidden="false" customHeight="true" outlineLevel="0" collapsed="false">
      <c r="B107" s="54" t="s">
        <v>34</v>
      </c>
      <c r="C107" s="51"/>
      <c r="D107" s="60" t="s">
        <v>25</v>
      </c>
      <c r="E107" s="55" t="s">
        <v>25</v>
      </c>
      <c r="F107" s="53" t="s">
        <v>25</v>
      </c>
      <c r="G107" s="53" t="s">
        <v>25</v>
      </c>
      <c r="H107" s="41" t="s">
        <v>25</v>
      </c>
      <c r="I107" s="42" t="s">
        <v>25</v>
      </c>
      <c r="J107" s="53" t="s">
        <v>25</v>
      </c>
      <c r="K107" s="53" t="s">
        <v>25</v>
      </c>
      <c r="L107" s="53" t="s">
        <v>25</v>
      </c>
      <c r="M107" s="41" t="s">
        <v>25</v>
      </c>
      <c r="N107" s="42" t="s">
        <v>25</v>
      </c>
      <c r="O107" s="43" t="s">
        <v>25</v>
      </c>
    </row>
    <row r="108" customFormat="false" ht="11.25" hidden="false" customHeight="tru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09" customFormat="false" ht="11.25" hidden="false" customHeight="true" outlineLevel="0" collapsed="false"/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2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664.794812343101</v>
      </c>
      <c r="E116" s="27" t="s">
        <v>43</v>
      </c>
      <c r="F116" s="28" t="n">
        <v>-0.0327045254164776</v>
      </c>
      <c r="G116" s="28" t="n">
        <v>-0.0327045254164776</v>
      </c>
      <c r="H116" s="29" t="n">
        <v>0</v>
      </c>
      <c r="I116" s="30" t="n">
        <v>0</v>
      </c>
      <c r="J116" s="31" t="s">
        <v>43</v>
      </c>
      <c r="K116" s="32" t="n">
        <v>-21.7417988370174</v>
      </c>
      <c r="L116" s="33" t="n">
        <v>-21.7417988370174</v>
      </c>
      <c r="M116" s="34" t="n">
        <v>0</v>
      </c>
      <c r="N116" s="35" t="n">
        <v>0</v>
      </c>
      <c r="O116" s="36" t="n">
        <v>79.7199290690639</v>
      </c>
    </row>
    <row r="117" customFormat="false" ht="11.25" hidden="false" customHeight="true" outlineLevel="0" collapsed="false">
      <c r="B117" s="37" t="s">
        <v>26</v>
      </c>
      <c r="C117" s="38"/>
      <c r="D117" s="39" t="n">
        <v>515.711744660809</v>
      </c>
      <c r="E117" s="40" t="n">
        <v>0</v>
      </c>
      <c r="F117" s="41" t="n">
        <v>0</v>
      </c>
      <c r="G117" s="41" t="n">
        <v>0</v>
      </c>
      <c r="H117" s="41" t="n">
        <v>0</v>
      </c>
      <c r="I117" s="42" t="n">
        <v>0</v>
      </c>
      <c r="J117" s="41" t="n">
        <v>0</v>
      </c>
      <c r="K117" s="41" t="n">
        <v>0</v>
      </c>
      <c r="L117" s="41" t="n">
        <v>0</v>
      </c>
      <c r="M117" s="41" t="n">
        <v>0</v>
      </c>
      <c r="N117" s="42" t="n">
        <v>0</v>
      </c>
      <c r="O117" s="43" t="n">
        <v>0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n">
        <v>149.083067682292</v>
      </c>
      <c r="E119" s="40" t="s">
        <v>43</v>
      </c>
      <c r="F119" s="53" t="n">
        <v>-0.145836808800789</v>
      </c>
      <c r="G119" s="53" t="n">
        <v>-0.145836808800789</v>
      </c>
      <c r="H119" s="41" t="n">
        <v>0</v>
      </c>
      <c r="I119" s="42" t="n">
        <v>0</v>
      </c>
      <c r="J119" s="41" t="s">
        <v>43</v>
      </c>
      <c r="K119" s="53" t="n">
        <v>-21.7417988370174</v>
      </c>
      <c r="L119" s="53" t="n">
        <v>-21.7417988370174</v>
      </c>
      <c r="M119" s="41" t="n">
        <v>0</v>
      </c>
      <c r="N119" s="42" t="n">
        <v>0</v>
      </c>
      <c r="O119" s="43" t="n">
        <v>79.7199290690639</v>
      </c>
    </row>
    <row r="120" customFormat="false" ht="11.25" hidden="false" customHeight="true" outlineLevel="0" collapsed="false">
      <c r="B120" s="54" t="s">
        <v>30</v>
      </c>
      <c r="C120" s="51"/>
      <c r="D120" s="52" t="n">
        <v>9.61650392799867</v>
      </c>
      <c r="E120" s="55" t="n">
        <v>0</v>
      </c>
      <c r="F120" s="53" t="n">
        <v>-2.26088389292034</v>
      </c>
      <c r="G120" s="53" t="n">
        <v>-2.26088389292034</v>
      </c>
      <c r="H120" s="41" t="n">
        <v>0</v>
      </c>
      <c r="I120" s="56" t="n">
        <v>0</v>
      </c>
      <c r="J120" s="53" t="n">
        <v>0</v>
      </c>
      <c r="K120" s="53" t="n">
        <v>-21.7417988370174</v>
      </c>
      <c r="L120" s="53" t="n">
        <v>-21.7417988370174</v>
      </c>
      <c r="M120" s="41" t="n">
        <v>0</v>
      </c>
      <c r="N120" s="56" t="n">
        <v>0</v>
      </c>
      <c r="O120" s="43" t="n">
        <v>79.7199290690639</v>
      </c>
    </row>
    <row r="121" customFormat="false" ht="11.25" hidden="false" customHeight="true" outlineLevel="0" collapsed="false">
      <c r="B121" s="5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1.25" hidden="false" customHeight="true" outlineLevel="0" collapsed="false">
      <c r="B122" s="54" t="s">
        <v>31</v>
      </c>
      <c r="C122" s="51"/>
      <c r="D122" s="60" t="n">
        <v>68.8716926013532</v>
      </c>
      <c r="E122" s="55" t="s">
        <v>37</v>
      </c>
      <c r="F122" s="53" t="s">
        <v>37</v>
      </c>
      <c r="G122" s="53" t="s">
        <v>37</v>
      </c>
      <c r="H122" s="41" t="s">
        <v>37</v>
      </c>
      <c r="I122" s="56" t="s">
        <v>37</v>
      </c>
      <c r="J122" s="53" t="s">
        <v>37</v>
      </c>
      <c r="K122" s="53" t="s">
        <v>37</v>
      </c>
      <c r="L122" s="53" t="s">
        <v>37</v>
      </c>
      <c r="M122" s="41" t="s">
        <v>37</v>
      </c>
      <c r="N122" s="56" t="s">
        <v>37</v>
      </c>
      <c r="O122" s="43" t="s">
        <v>37</v>
      </c>
    </row>
    <row r="123" customFormat="false" ht="11.25" hidden="false" customHeight="true" outlineLevel="0" collapsed="false">
      <c r="B123" s="5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60" t="n">
        <v>68.6068604799623</v>
      </c>
      <c r="E124" s="55" t="s">
        <v>37</v>
      </c>
      <c r="F124" s="53" t="s">
        <v>37</v>
      </c>
      <c r="G124" s="53" t="s">
        <v>37</v>
      </c>
      <c r="H124" s="53" t="s">
        <v>37</v>
      </c>
      <c r="I124" s="56" t="s">
        <v>37</v>
      </c>
      <c r="J124" s="53" t="s">
        <v>37</v>
      </c>
      <c r="K124" s="53" t="s">
        <v>37</v>
      </c>
      <c r="L124" s="53" t="s">
        <v>37</v>
      </c>
      <c r="M124" s="53" t="s">
        <v>37</v>
      </c>
      <c r="N124" s="56" t="s">
        <v>37</v>
      </c>
      <c r="O124" s="43" t="s">
        <v>37</v>
      </c>
    </row>
    <row r="125" customFormat="false" ht="11.25" hidden="false" customHeight="true" outlineLevel="0" collapsed="false">
      <c r="B125" s="5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1.25" hidden="false" customHeight="true" outlineLevel="0" collapsed="false">
      <c r="B126" s="54" t="s">
        <v>33</v>
      </c>
      <c r="C126" s="51"/>
      <c r="D126" s="60" t="n">
        <v>1.98801067297748</v>
      </c>
      <c r="E126" s="55" t="s">
        <v>37</v>
      </c>
      <c r="F126" s="53" t="s">
        <v>37</v>
      </c>
      <c r="G126" s="53" t="s">
        <v>37</v>
      </c>
      <c r="H126" s="41" t="s">
        <v>37</v>
      </c>
      <c r="I126" s="42" t="s">
        <v>37</v>
      </c>
      <c r="J126" s="53" t="s">
        <v>37</v>
      </c>
      <c r="K126" s="53" t="s">
        <v>37</v>
      </c>
      <c r="L126" s="53" t="s">
        <v>37</v>
      </c>
      <c r="M126" s="41" t="s">
        <v>37</v>
      </c>
      <c r="N126" s="42" t="s">
        <v>37</v>
      </c>
      <c r="O126" s="43" t="s">
        <v>37</v>
      </c>
    </row>
    <row r="127" customFormat="false" ht="11.25" hidden="false" customHeight="true" outlineLevel="0" collapsed="false">
      <c r="B127" s="5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1.25" hidden="false" customHeight="true" outlineLevel="0" collapsed="false">
      <c r="B128" s="54" t="s">
        <v>34</v>
      </c>
      <c r="C128" s="51"/>
      <c r="D128" s="60" t="s">
        <v>25</v>
      </c>
      <c r="E128" s="55" t="s">
        <v>25</v>
      </c>
      <c r="F128" s="53" t="s">
        <v>25</v>
      </c>
      <c r="G128" s="53" t="s">
        <v>25</v>
      </c>
      <c r="H128" s="41" t="s">
        <v>25</v>
      </c>
      <c r="I128" s="42" t="s">
        <v>25</v>
      </c>
      <c r="J128" s="53" t="s">
        <v>25</v>
      </c>
      <c r="K128" s="53" t="s">
        <v>25</v>
      </c>
      <c r="L128" s="53" t="s">
        <v>25</v>
      </c>
      <c r="M128" s="41" t="s">
        <v>25</v>
      </c>
      <c r="N128" s="42" t="s">
        <v>25</v>
      </c>
      <c r="O128" s="43" t="s">
        <v>25</v>
      </c>
    </row>
    <row r="129" customFormat="false" ht="11.25" hidden="false" customHeight="tru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0" customFormat="false" ht="11.25" hidden="false" customHeight="true" outlineLevel="0" collapsed="false"/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2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664.199738749029</v>
      </c>
      <c r="E137" s="27" t="s">
        <v>43</v>
      </c>
      <c r="F137" s="28" t="n">
        <v>-0.0430479046230156</v>
      </c>
      <c r="G137" s="28" t="n">
        <v>-0.0430479046230156</v>
      </c>
      <c r="H137" s="29" t="n">
        <v>0</v>
      </c>
      <c r="I137" s="30" t="n">
        <v>0</v>
      </c>
      <c r="J137" s="31" t="s">
        <v>43</v>
      </c>
      <c r="K137" s="32" t="n">
        <v>-28.5924070043001</v>
      </c>
      <c r="L137" s="33" t="n">
        <v>-28.5924070043001</v>
      </c>
      <c r="M137" s="34" t="n">
        <v>0</v>
      </c>
      <c r="N137" s="35" t="n">
        <v>0</v>
      </c>
      <c r="O137" s="36" t="n">
        <v>104.838825682434</v>
      </c>
    </row>
    <row r="138" customFormat="false" ht="11.25" hidden="false" customHeight="true" outlineLevel="0" collapsed="false">
      <c r="B138" s="37" t="s">
        <v>26</v>
      </c>
      <c r="C138" s="38"/>
      <c r="D138" s="39" t="n">
        <v>518.733846417159</v>
      </c>
      <c r="E138" s="40" t="n">
        <v>0</v>
      </c>
      <c r="F138" s="41" t="n">
        <v>0</v>
      </c>
      <c r="G138" s="41" t="n">
        <v>0</v>
      </c>
      <c r="H138" s="41" t="n">
        <v>0</v>
      </c>
      <c r="I138" s="42" t="n">
        <v>0</v>
      </c>
      <c r="J138" s="41" t="n">
        <v>0</v>
      </c>
      <c r="K138" s="41" t="n">
        <v>0</v>
      </c>
      <c r="L138" s="41" t="n">
        <v>0</v>
      </c>
      <c r="M138" s="41" t="n">
        <v>0</v>
      </c>
      <c r="N138" s="42" t="n">
        <v>0</v>
      </c>
      <c r="O138" s="43" t="n">
        <v>0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n">
        <v>145.46589233187</v>
      </c>
      <c r="E140" s="40" t="s">
        <v>43</v>
      </c>
      <c r="F140" s="53" t="n">
        <v>-0.196557464749665</v>
      </c>
      <c r="G140" s="53" t="n">
        <v>-0.196557464749665</v>
      </c>
      <c r="H140" s="41" t="n">
        <v>0</v>
      </c>
      <c r="I140" s="42" t="n">
        <v>0</v>
      </c>
      <c r="J140" s="41" t="s">
        <v>43</v>
      </c>
      <c r="K140" s="53" t="n">
        <v>-28.5924070043001</v>
      </c>
      <c r="L140" s="53" t="n">
        <v>-28.5924070043001</v>
      </c>
      <c r="M140" s="41" t="n">
        <v>0</v>
      </c>
      <c r="N140" s="42" t="n">
        <v>0</v>
      </c>
      <c r="O140" s="43" t="n">
        <v>104.838825682434</v>
      </c>
    </row>
    <row r="141" customFormat="false" ht="11.25" hidden="false" customHeight="true" outlineLevel="0" collapsed="false">
      <c r="B141" s="54" t="s">
        <v>30</v>
      </c>
      <c r="C141" s="51"/>
      <c r="D141" s="52" t="n">
        <v>9.74860535126193</v>
      </c>
      <c r="E141" s="55" t="n">
        <v>0</v>
      </c>
      <c r="F141" s="53" t="n">
        <v>-2.9329740997874</v>
      </c>
      <c r="G141" s="53" t="n">
        <v>-2.9329740997874</v>
      </c>
      <c r="H141" s="41" t="n">
        <v>0</v>
      </c>
      <c r="I141" s="56" t="n">
        <v>0</v>
      </c>
      <c r="J141" s="53" t="n">
        <v>0</v>
      </c>
      <c r="K141" s="53" t="n">
        <v>-28.5924070043001</v>
      </c>
      <c r="L141" s="53" t="n">
        <v>-28.5924070043001</v>
      </c>
      <c r="M141" s="41" t="n">
        <v>0</v>
      </c>
      <c r="N141" s="56" t="n">
        <v>0</v>
      </c>
      <c r="O141" s="43" t="n">
        <v>104.838825682434</v>
      </c>
    </row>
    <row r="142" customFormat="false" ht="11.25" hidden="false" customHeight="true" outlineLevel="0" collapsed="false">
      <c r="B142" s="5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1.25" hidden="false" customHeight="true" outlineLevel="0" collapsed="false">
      <c r="B143" s="54" t="s">
        <v>31</v>
      </c>
      <c r="C143" s="51"/>
      <c r="D143" s="60" t="n">
        <v>69.0991655044159</v>
      </c>
      <c r="E143" s="55" t="s">
        <v>37</v>
      </c>
      <c r="F143" s="53" t="s">
        <v>37</v>
      </c>
      <c r="G143" s="53" t="s">
        <v>37</v>
      </c>
      <c r="H143" s="41" t="s">
        <v>37</v>
      </c>
      <c r="I143" s="56" t="s">
        <v>37</v>
      </c>
      <c r="J143" s="53" t="s">
        <v>37</v>
      </c>
      <c r="K143" s="53" t="s">
        <v>37</v>
      </c>
      <c r="L143" s="53" t="s">
        <v>37</v>
      </c>
      <c r="M143" s="41" t="s">
        <v>37</v>
      </c>
      <c r="N143" s="56" t="s">
        <v>37</v>
      </c>
      <c r="O143" s="43" t="s">
        <v>37</v>
      </c>
    </row>
    <row r="144" customFormat="false" ht="11.25" hidden="false" customHeight="true" outlineLevel="0" collapsed="false">
      <c r="B144" s="5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60" t="n">
        <v>64.5831745382722</v>
      </c>
      <c r="E145" s="55" t="s">
        <v>37</v>
      </c>
      <c r="F145" s="53" t="s">
        <v>37</v>
      </c>
      <c r="G145" s="53" t="s">
        <v>37</v>
      </c>
      <c r="H145" s="53" t="s">
        <v>37</v>
      </c>
      <c r="I145" s="56" t="s">
        <v>37</v>
      </c>
      <c r="J145" s="53" t="s">
        <v>37</v>
      </c>
      <c r="K145" s="53" t="s">
        <v>37</v>
      </c>
      <c r="L145" s="53" t="s">
        <v>37</v>
      </c>
      <c r="M145" s="53" t="s">
        <v>37</v>
      </c>
      <c r="N145" s="56" t="s">
        <v>37</v>
      </c>
      <c r="O145" s="43" t="s">
        <v>37</v>
      </c>
    </row>
    <row r="146" customFormat="false" ht="11.25" hidden="false" customHeight="true" outlineLevel="0" collapsed="false">
      <c r="B146" s="5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1.25" hidden="false" customHeight="true" outlineLevel="0" collapsed="false">
      <c r="B147" s="54" t="s">
        <v>33</v>
      </c>
      <c r="C147" s="51"/>
      <c r="D147" s="60" t="n">
        <v>2.03494693791983</v>
      </c>
      <c r="E147" s="55" t="s">
        <v>37</v>
      </c>
      <c r="F147" s="53" t="s">
        <v>37</v>
      </c>
      <c r="G147" s="53" t="s">
        <v>37</v>
      </c>
      <c r="H147" s="41" t="s">
        <v>37</v>
      </c>
      <c r="I147" s="42" t="s">
        <v>37</v>
      </c>
      <c r="J147" s="53" t="s">
        <v>37</v>
      </c>
      <c r="K147" s="53" t="s">
        <v>37</v>
      </c>
      <c r="L147" s="53" t="s">
        <v>37</v>
      </c>
      <c r="M147" s="41" t="s">
        <v>37</v>
      </c>
      <c r="N147" s="42" t="s">
        <v>37</v>
      </c>
      <c r="O147" s="43" t="s">
        <v>37</v>
      </c>
    </row>
    <row r="148" customFormat="false" ht="11.25" hidden="false" customHeight="true" outlineLevel="0" collapsed="false">
      <c r="B148" s="5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1.25" hidden="false" customHeight="true" outlineLevel="0" collapsed="false">
      <c r="B149" s="54" t="s">
        <v>34</v>
      </c>
      <c r="C149" s="51"/>
      <c r="D149" s="60" t="s">
        <v>25</v>
      </c>
      <c r="E149" s="55" t="s">
        <v>25</v>
      </c>
      <c r="F149" s="53" t="s">
        <v>25</v>
      </c>
      <c r="G149" s="53" t="s">
        <v>25</v>
      </c>
      <c r="H149" s="41" t="s">
        <v>25</v>
      </c>
      <c r="I149" s="42" t="s">
        <v>25</v>
      </c>
      <c r="J149" s="53" t="s">
        <v>25</v>
      </c>
      <c r="K149" s="53" t="s">
        <v>25</v>
      </c>
      <c r="L149" s="53" t="s">
        <v>25</v>
      </c>
      <c r="M149" s="41" t="s">
        <v>25</v>
      </c>
      <c r="N149" s="42" t="s">
        <v>25</v>
      </c>
      <c r="O149" s="43" t="s">
        <v>25</v>
      </c>
    </row>
    <row r="150" customFormat="false" ht="11.25" hidden="false" customHeight="tru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1" customFormat="false" ht="11.25" hidden="false" customHeight="true" outlineLevel="0" collapsed="false"/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2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662.89641263771</v>
      </c>
      <c r="E158" s="27" t="s">
        <v>43</v>
      </c>
      <c r="F158" s="28" t="n">
        <v>-0.045139104975135</v>
      </c>
      <c r="G158" s="28" t="n">
        <v>-0.045139104975135</v>
      </c>
      <c r="H158" s="29" t="n">
        <v>0</v>
      </c>
      <c r="I158" s="30" t="n">
        <v>0</v>
      </c>
      <c r="J158" s="31" t="s">
        <v>43</v>
      </c>
      <c r="K158" s="32" t="n">
        <v>-29.922550757694</v>
      </c>
      <c r="L158" s="33" t="n">
        <v>-29.922550757694</v>
      </c>
      <c r="M158" s="34" t="n">
        <v>0</v>
      </c>
      <c r="N158" s="35" t="n">
        <v>0</v>
      </c>
      <c r="O158" s="36" t="n">
        <v>109.716019444878</v>
      </c>
    </row>
    <row r="159" customFormat="false" ht="11.25" hidden="false" customHeight="true" outlineLevel="0" collapsed="false">
      <c r="B159" s="37" t="s">
        <v>26</v>
      </c>
      <c r="C159" s="38"/>
      <c r="D159" s="39" t="n">
        <v>521.474320886213</v>
      </c>
      <c r="E159" s="40" t="n">
        <v>0</v>
      </c>
      <c r="F159" s="41" t="n">
        <v>0</v>
      </c>
      <c r="G159" s="41" t="n">
        <v>0</v>
      </c>
      <c r="H159" s="41" t="n">
        <v>0</v>
      </c>
      <c r="I159" s="42" t="n">
        <v>0</v>
      </c>
      <c r="J159" s="41" t="n">
        <v>0</v>
      </c>
      <c r="K159" s="41" t="n">
        <v>0</v>
      </c>
      <c r="L159" s="41" t="n">
        <v>0</v>
      </c>
      <c r="M159" s="41" t="n">
        <v>0</v>
      </c>
      <c r="N159" s="42" t="n">
        <v>0</v>
      </c>
      <c r="O159" s="43" t="n">
        <v>0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n">
        <v>141.422091751497</v>
      </c>
      <c r="E161" s="40" t="s">
        <v>43</v>
      </c>
      <c r="F161" s="53" t="n">
        <v>-0.211583285094334</v>
      </c>
      <c r="G161" s="53" t="n">
        <v>-0.211583285094334</v>
      </c>
      <c r="H161" s="41" t="n">
        <v>0</v>
      </c>
      <c r="I161" s="42" t="n">
        <v>0</v>
      </c>
      <c r="J161" s="41" t="s">
        <v>43</v>
      </c>
      <c r="K161" s="53" t="n">
        <v>-29.922550757694</v>
      </c>
      <c r="L161" s="53" t="n">
        <v>-29.922550757694</v>
      </c>
      <c r="M161" s="41" t="n">
        <v>0</v>
      </c>
      <c r="N161" s="42" t="n">
        <v>0</v>
      </c>
      <c r="O161" s="43" t="n">
        <v>109.716019444878</v>
      </c>
    </row>
    <row r="162" customFormat="false" ht="11.25" hidden="false" customHeight="true" outlineLevel="0" collapsed="false">
      <c r="B162" s="54" t="s">
        <v>30</v>
      </c>
      <c r="C162" s="51"/>
      <c r="D162" s="52" t="n">
        <v>9.70766030226934</v>
      </c>
      <c r="E162" s="55" t="n">
        <v>0</v>
      </c>
      <c r="F162" s="53" t="n">
        <v>-3.08236483622105</v>
      </c>
      <c r="G162" s="53" t="n">
        <v>-3.08236483622105</v>
      </c>
      <c r="H162" s="41" t="n">
        <v>0</v>
      </c>
      <c r="I162" s="56" t="n">
        <v>0</v>
      </c>
      <c r="J162" s="53" t="n">
        <v>0</v>
      </c>
      <c r="K162" s="53" t="n">
        <v>-29.922550757694</v>
      </c>
      <c r="L162" s="53" t="n">
        <v>-29.922550757694</v>
      </c>
      <c r="M162" s="41" t="n">
        <v>0</v>
      </c>
      <c r="N162" s="56" t="n">
        <v>0</v>
      </c>
      <c r="O162" s="43" t="n">
        <v>109.716019444878</v>
      </c>
    </row>
    <row r="163" customFormat="false" ht="11.25" hidden="false" customHeight="true" outlineLevel="0" collapsed="false">
      <c r="B163" s="5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1.25" hidden="false" customHeight="true" outlineLevel="0" collapsed="false">
      <c r="B164" s="54" t="s">
        <v>31</v>
      </c>
      <c r="C164" s="51"/>
      <c r="D164" s="60" t="n">
        <v>67.6520528131799</v>
      </c>
      <c r="E164" s="55" t="s">
        <v>37</v>
      </c>
      <c r="F164" s="53" t="s">
        <v>37</v>
      </c>
      <c r="G164" s="53" t="s">
        <v>37</v>
      </c>
      <c r="H164" s="41" t="s">
        <v>37</v>
      </c>
      <c r="I164" s="56" t="s">
        <v>37</v>
      </c>
      <c r="J164" s="53" t="s">
        <v>37</v>
      </c>
      <c r="K164" s="53" t="s">
        <v>37</v>
      </c>
      <c r="L164" s="53" t="s">
        <v>37</v>
      </c>
      <c r="M164" s="41" t="s">
        <v>37</v>
      </c>
      <c r="N164" s="56" t="s">
        <v>37</v>
      </c>
      <c r="O164" s="43" t="s">
        <v>37</v>
      </c>
    </row>
    <row r="165" customFormat="false" ht="11.25" hidden="false" customHeight="true" outlineLevel="0" collapsed="false">
      <c r="B165" s="5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60" t="n">
        <v>62.0075944769028</v>
      </c>
      <c r="E166" s="55" t="s">
        <v>37</v>
      </c>
      <c r="F166" s="53" t="s">
        <v>37</v>
      </c>
      <c r="G166" s="53" t="s">
        <v>37</v>
      </c>
      <c r="H166" s="53" t="s">
        <v>37</v>
      </c>
      <c r="I166" s="56" t="s">
        <v>37</v>
      </c>
      <c r="J166" s="53" t="s">
        <v>37</v>
      </c>
      <c r="K166" s="53" t="s">
        <v>37</v>
      </c>
      <c r="L166" s="53" t="s">
        <v>37</v>
      </c>
      <c r="M166" s="53" t="s">
        <v>37</v>
      </c>
      <c r="N166" s="56" t="s">
        <v>37</v>
      </c>
      <c r="O166" s="43" t="s">
        <v>37</v>
      </c>
    </row>
    <row r="167" customFormat="false" ht="11.25" hidden="false" customHeight="true" outlineLevel="0" collapsed="false">
      <c r="B167" s="5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1.25" hidden="false" customHeight="true" outlineLevel="0" collapsed="false">
      <c r="B168" s="54" t="s">
        <v>33</v>
      </c>
      <c r="C168" s="51"/>
      <c r="D168" s="60" t="n">
        <v>2.05478415914456</v>
      </c>
      <c r="E168" s="55" t="s">
        <v>37</v>
      </c>
      <c r="F168" s="53" t="s">
        <v>37</v>
      </c>
      <c r="G168" s="53" t="s">
        <v>37</v>
      </c>
      <c r="H168" s="41" t="s">
        <v>37</v>
      </c>
      <c r="I168" s="42" t="s">
        <v>37</v>
      </c>
      <c r="J168" s="53" t="s">
        <v>37</v>
      </c>
      <c r="K168" s="53" t="s">
        <v>37</v>
      </c>
      <c r="L168" s="53" t="s">
        <v>37</v>
      </c>
      <c r="M168" s="41" t="s">
        <v>37</v>
      </c>
      <c r="N168" s="42" t="s">
        <v>37</v>
      </c>
      <c r="O168" s="43" t="s">
        <v>37</v>
      </c>
    </row>
    <row r="169" customFormat="false" ht="11.25" hidden="false" customHeight="true" outlineLevel="0" collapsed="false">
      <c r="B169" s="5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1.25" hidden="false" customHeight="true" outlineLevel="0" collapsed="false">
      <c r="B170" s="54" t="s">
        <v>34</v>
      </c>
      <c r="C170" s="51"/>
      <c r="D170" s="60" t="s">
        <v>25</v>
      </c>
      <c r="E170" s="55" t="s">
        <v>25</v>
      </c>
      <c r="F170" s="53" t="s">
        <v>25</v>
      </c>
      <c r="G170" s="53" t="s">
        <v>25</v>
      </c>
      <c r="H170" s="41" t="s">
        <v>25</v>
      </c>
      <c r="I170" s="42" t="s">
        <v>25</v>
      </c>
      <c r="J170" s="53" t="s">
        <v>25</v>
      </c>
      <c r="K170" s="53" t="s">
        <v>25</v>
      </c>
      <c r="L170" s="53" t="s">
        <v>25</v>
      </c>
      <c r="M170" s="41" t="s">
        <v>25</v>
      </c>
      <c r="N170" s="42" t="s">
        <v>25</v>
      </c>
      <c r="O170" s="43" t="s">
        <v>25</v>
      </c>
    </row>
    <row r="171" customFormat="false" ht="11.25" hidden="false" customHeight="tru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2" customFormat="false" ht="11.25" hidden="false" customHeight="true" outlineLevel="0" collapsed="false"/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2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656.134429860808</v>
      </c>
      <c r="E179" s="27" t="s">
        <v>43</v>
      </c>
      <c r="F179" s="28" t="n">
        <v>-0.0669076293095091</v>
      </c>
      <c r="G179" s="28" t="n">
        <v>-0.0669076293095091</v>
      </c>
      <c r="H179" s="29" t="n">
        <v>0</v>
      </c>
      <c r="I179" s="30" t="n">
        <v>0</v>
      </c>
      <c r="J179" s="31" t="s">
        <v>43</v>
      </c>
      <c r="K179" s="32" t="n">
        <v>-43.900399210333</v>
      </c>
      <c r="L179" s="33" t="n">
        <v>-43.900399210333</v>
      </c>
      <c r="M179" s="34" t="n">
        <v>0</v>
      </c>
      <c r="N179" s="35" t="n">
        <v>0</v>
      </c>
      <c r="O179" s="36" t="n">
        <v>160.968130437888</v>
      </c>
    </row>
    <row r="180" customFormat="false" ht="11.25" hidden="false" customHeight="true" outlineLevel="0" collapsed="false">
      <c r="B180" s="37" t="s">
        <v>26</v>
      </c>
      <c r="C180" s="38"/>
      <c r="D180" s="39" t="n">
        <v>523.304870109311</v>
      </c>
      <c r="E180" s="40" t="n">
        <v>0</v>
      </c>
      <c r="F180" s="41" t="n">
        <v>0</v>
      </c>
      <c r="G180" s="41" t="n">
        <v>0</v>
      </c>
      <c r="H180" s="41" t="n">
        <v>0</v>
      </c>
      <c r="I180" s="42" t="n">
        <v>0</v>
      </c>
      <c r="J180" s="41" t="n">
        <v>0</v>
      </c>
      <c r="K180" s="41" t="n">
        <v>0</v>
      </c>
      <c r="L180" s="41" t="n">
        <v>0</v>
      </c>
      <c r="M180" s="41" t="n">
        <v>0</v>
      </c>
      <c r="N180" s="42" t="n">
        <v>0</v>
      </c>
      <c r="O180" s="43" t="n">
        <v>0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n">
        <v>132.829559751497</v>
      </c>
      <c r="E182" s="40" t="s">
        <v>43</v>
      </c>
      <c r="F182" s="53" t="n">
        <v>-0.330501729377586</v>
      </c>
      <c r="G182" s="53" t="n">
        <v>-0.330501729377586</v>
      </c>
      <c r="H182" s="41" t="n">
        <v>0</v>
      </c>
      <c r="I182" s="42" t="n">
        <v>0</v>
      </c>
      <c r="J182" s="41" t="s">
        <v>43</v>
      </c>
      <c r="K182" s="53" t="n">
        <v>-43.900399210333</v>
      </c>
      <c r="L182" s="53" t="n">
        <v>-43.900399210333</v>
      </c>
      <c r="M182" s="41" t="n">
        <v>0</v>
      </c>
      <c r="N182" s="42" t="n">
        <v>0</v>
      </c>
      <c r="O182" s="43" t="n">
        <v>160.968130437888</v>
      </c>
    </row>
    <row r="183" customFormat="false" ht="11.25" hidden="false" customHeight="true" outlineLevel="0" collapsed="false">
      <c r="B183" s="54" t="s">
        <v>30</v>
      </c>
      <c r="C183" s="51"/>
      <c r="D183" s="52" t="n">
        <v>9.48332250226934</v>
      </c>
      <c r="E183" s="55" t="n">
        <v>0</v>
      </c>
      <c r="F183" s="53" t="n">
        <v>-4.62922137255458</v>
      </c>
      <c r="G183" s="53" t="n">
        <v>-4.62922137255458</v>
      </c>
      <c r="H183" s="41" t="n">
        <v>0</v>
      </c>
      <c r="I183" s="56" t="n">
        <v>0</v>
      </c>
      <c r="J183" s="53" t="n">
        <v>0</v>
      </c>
      <c r="K183" s="53" t="n">
        <v>-43.900399210333</v>
      </c>
      <c r="L183" s="53" t="n">
        <v>-43.900399210333</v>
      </c>
      <c r="M183" s="41" t="n">
        <v>0</v>
      </c>
      <c r="N183" s="56" t="n">
        <v>0</v>
      </c>
      <c r="O183" s="43" t="n">
        <v>160.968130437888</v>
      </c>
    </row>
    <row r="184" customFormat="false" ht="11.25" hidden="false" customHeight="true" outlineLevel="0" collapsed="false">
      <c r="B184" s="5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1.25" hidden="false" customHeight="true" outlineLevel="0" collapsed="false">
      <c r="B185" s="54" t="s">
        <v>31</v>
      </c>
      <c r="C185" s="51"/>
      <c r="D185" s="60" t="n">
        <v>64.2923841131799</v>
      </c>
      <c r="E185" s="55" t="s">
        <v>37</v>
      </c>
      <c r="F185" s="53" t="s">
        <v>37</v>
      </c>
      <c r="G185" s="53" t="s">
        <v>37</v>
      </c>
      <c r="H185" s="41" t="s">
        <v>37</v>
      </c>
      <c r="I185" s="56" t="s">
        <v>37</v>
      </c>
      <c r="J185" s="53" t="s">
        <v>37</v>
      </c>
      <c r="K185" s="53" t="s">
        <v>37</v>
      </c>
      <c r="L185" s="53" t="s">
        <v>37</v>
      </c>
      <c r="M185" s="41" t="s">
        <v>37</v>
      </c>
      <c r="N185" s="56" t="s">
        <v>37</v>
      </c>
      <c r="O185" s="43" t="s">
        <v>37</v>
      </c>
    </row>
    <row r="186" customFormat="false" ht="11.25" hidden="false" customHeight="true" outlineLevel="0" collapsed="false">
      <c r="B186" s="5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60" t="n">
        <v>57.0193087769028</v>
      </c>
      <c r="E187" s="55" t="s">
        <v>37</v>
      </c>
      <c r="F187" s="53" t="s">
        <v>37</v>
      </c>
      <c r="G187" s="53" t="s">
        <v>37</v>
      </c>
      <c r="H187" s="53" t="s">
        <v>37</v>
      </c>
      <c r="I187" s="56" t="s">
        <v>37</v>
      </c>
      <c r="J187" s="53" t="s">
        <v>37</v>
      </c>
      <c r="K187" s="53" t="s">
        <v>37</v>
      </c>
      <c r="L187" s="53" t="s">
        <v>37</v>
      </c>
      <c r="M187" s="53" t="s">
        <v>37</v>
      </c>
      <c r="N187" s="56" t="s">
        <v>37</v>
      </c>
      <c r="O187" s="43" t="s">
        <v>37</v>
      </c>
    </row>
    <row r="188" customFormat="false" ht="11.25" hidden="false" customHeight="true" outlineLevel="0" collapsed="false">
      <c r="B188" s="5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1.25" hidden="false" customHeight="true" outlineLevel="0" collapsed="false">
      <c r="B189" s="54" t="s">
        <v>33</v>
      </c>
      <c r="C189" s="51"/>
      <c r="D189" s="60" t="n">
        <v>2.03454435914456</v>
      </c>
      <c r="E189" s="55" t="s">
        <v>37</v>
      </c>
      <c r="F189" s="53" t="s">
        <v>37</v>
      </c>
      <c r="G189" s="53" t="s">
        <v>37</v>
      </c>
      <c r="H189" s="41" t="s">
        <v>37</v>
      </c>
      <c r="I189" s="42" t="s">
        <v>37</v>
      </c>
      <c r="J189" s="53" t="s">
        <v>37</v>
      </c>
      <c r="K189" s="53" t="s">
        <v>37</v>
      </c>
      <c r="L189" s="53" t="s">
        <v>37</v>
      </c>
      <c r="M189" s="41" t="s">
        <v>37</v>
      </c>
      <c r="N189" s="42" t="s">
        <v>37</v>
      </c>
      <c r="O189" s="43" t="s">
        <v>37</v>
      </c>
    </row>
    <row r="190" customFormat="false" ht="11.25" hidden="false" customHeight="true" outlineLevel="0" collapsed="false">
      <c r="B190" s="5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1.25" hidden="false" customHeight="true" outlineLevel="0" collapsed="false">
      <c r="B191" s="54" t="s">
        <v>34</v>
      </c>
      <c r="C191" s="51"/>
      <c r="D191" s="60" t="s">
        <v>25</v>
      </c>
      <c r="E191" s="55" t="s">
        <v>25</v>
      </c>
      <c r="F191" s="53" t="s">
        <v>25</v>
      </c>
      <c r="G191" s="53" t="s">
        <v>25</v>
      </c>
      <c r="H191" s="41" t="s">
        <v>25</v>
      </c>
      <c r="I191" s="42" t="s">
        <v>25</v>
      </c>
      <c r="J191" s="53" t="s">
        <v>25</v>
      </c>
      <c r="K191" s="53" t="s">
        <v>25</v>
      </c>
      <c r="L191" s="53" t="s">
        <v>25</v>
      </c>
      <c r="M191" s="41" t="s">
        <v>25</v>
      </c>
      <c r="N191" s="42" t="s">
        <v>25</v>
      </c>
      <c r="O191" s="43" t="s">
        <v>25</v>
      </c>
    </row>
    <row r="192" customFormat="false" ht="11.25" hidden="false" customHeight="tru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3" customFormat="false" ht="11.25" hidden="false" customHeight="true" outlineLevel="0" collapsed="false"/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2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657.517998891414</v>
      </c>
      <c r="E200" s="27" t="s">
        <v>43</v>
      </c>
      <c r="F200" s="28" t="n">
        <v>-0.0756128268008948</v>
      </c>
      <c r="G200" s="28" t="n">
        <v>-0.0756128268008948</v>
      </c>
      <c r="H200" s="29" t="n">
        <v>0</v>
      </c>
      <c r="I200" s="30" t="n">
        <v>0</v>
      </c>
      <c r="J200" s="31" t="s">
        <v>43</v>
      </c>
      <c r="K200" s="32" t="n">
        <v>-49.7167945686474</v>
      </c>
      <c r="L200" s="33" t="n">
        <v>-49.7167945686474</v>
      </c>
      <c r="M200" s="34" t="n">
        <v>0</v>
      </c>
      <c r="N200" s="35" t="n">
        <v>0</v>
      </c>
      <c r="O200" s="36" t="n">
        <v>182.294913418374</v>
      </c>
    </row>
    <row r="201" customFormat="false" ht="11.25" hidden="false" customHeight="true" outlineLevel="0" collapsed="false">
      <c r="B201" s="37" t="s">
        <v>26</v>
      </c>
      <c r="C201" s="38"/>
      <c r="D201" s="39" t="n">
        <v>535.420522239917</v>
      </c>
      <c r="E201" s="40" t="n">
        <v>0</v>
      </c>
      <c r="F201" s="41" t="n">
        <v>0</v>
      </c>
      <c r="G201" s="41" t="n">
        <v>0</v>
      </c>
      <c r="H201" s="41" t="n">
        <v>0</v>
      </c>
      <c r="I201" s="42" t="n">
        <v>0</v>
      </c>
      <c r="J201" s="41" t="n">
        <v>0</v>
      </c>
      <c r="K201" s="41" t="n">
        <v>0</v>
      </c>
      <c r="L201" s="41" t="n">
        <v>0</v>
      </c>
      <c r="M201" s="41" t="n">
        <v>0</v>
      </c>
      <c r="N201" s="42" t="n">
        <v>0</v>
      </c>
      <c r="O201" s="43" t="n">
        <v>0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n">
        <v>122.097476651497</v>
      </c>
      <c r="E203" s="40" t="s">
        <v>43</v>
      </c>
      <c r="F203" s="53" t="n">
        <v>-0.407189369773417</v>
      </c>
      <c r="G203" s="53" t="n">
        <v>-0.407189369773417</v>
      </c>
      <c r="H203" s="41" t="n">
        <v>0</v>
      </c>
      <c r="I203" s="42" t="n">
        <v>0</v>
      </c>
      <c r="J203" s="41" t="s">
        <v>43</v>
      </c>
      <c r="K203" s="53" t="n">
        <v>-49.7167945686474</v>
      </c>
      <c r="L203" s="53" t="n">
        <v>-49.7167945686474</v>
      </c>
      <c r="M203" s="41" t="n">
        <v>0</v>
      </c>
      <c r="N203" s="42" t="n">
        <v>0</v>
      </c>
      <c r="O203" s="43" t="n">
        <v>182.294913418374</v>
      </c>
    </row>
    <row r="204" customFormat="false" ht="11.25" hidden="false" customHeight="true" outlineLevel="0" collapsed="false">
      <c r="B204" s="54" t="s">
        <v>30</v>
      </c>
      <c r="C204" s="51"/>
      <c r="D204" s="52" t="n">
        <v>9.54661720226934</v>
      </c>
      <c r="E204" s="55" t="n">
        <v>0</v>
      </c>
      <c r="F204" s="53" t="n">
        <v>-5.20779177747162</v>
      </c>
      <c r="G204" s="53" t="n">
        <v>-5.20779177747162</v>
      </c>
      <c r="H204" s="41" t="n">
        <v>0</v>
      </c>
      <c r="I204" s="56" t="n">
        <v>0</v>
      </c>
      <c r="J204" s="53" t="n">
        <v>0</v>
      </c>
      <c r="K204" s="53" t="n">
        <v>-49.7167945686474</v>
      </c>
      <c r="L204" s="53" t="n">
        <v>-49.7167945686474</v>
      </c>
      <c r="M204" s="41" t="n">
        <v>0</v>
      </c>
      <c r="N204" s="56" t="n">
        <v>0</v>
      </c>
      <c r="O204" s="43" t="n">
        <v>182.294913418374</v>
      </c>
    </row>
    <row r="205" customFormat="false" ht="11.25" hidden="false" customHeight="true" outlineLevel="0" collapsed="false">
      <c r="B205" s="5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1.25" hidden="false" customHeight="true" outlineLevel="0" collapsed="false">
      <c r="B206" s="54" t="s">
        <v>31</v>
      </c>
      <c r="C206" s="51"/>
      <c r="D206" s="60" t="n">
        <v>59.3771532131799</v>
      </c>
      <c r="E206" s="55" t="s">
        <v>37</v>
      </c>
      <c r="F206" s="53" t="s">
        <v>37</v>
      </c>
      <c r="G206" s="53" t="s">
        <v>37</v>
      </c>
      <c r="H206" s="41" t="s">
        <v>37</v>
      </c>
      <c r="I206" s="56" t="s">
        <v>37</v>
      </c>
      <c r="J206" s="53" t="s">
        <v>37</v>
      </c>
      <c r="K206" s="53" t="s">
        <v>37</v>
      </c>
      <c r="L206" s="53" t="s">
        <v>37</v>
      </c>
      <c r="M206" s="41" t="s">
        <v>37</v>
      </c>
      <c r="N206" s="56" t="s">
        <v>37</v>
      </c>
      <c r="O206" s="43" t="s">
        <v>37</v>
      </c>
    </row>
    <row r="207" customFormat="false" ht="11.25" hidden="false" customHeight="true" outlineLevel="0" collapsed="false">
      <c r="B207" s="5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60" t="n">
        <v>51.1855203769028</v>
      </c>
      <c r="E208" s="55" t="s">
        <v>37</v>
      </c>
      <c r="F208" s="53" t="s">
        <v>37</v>
      </c>
      <c r="G208" s="53" t="s">
        <v>37</v>
      </c>
      <c r="H208" s="53" t="s">
        <v>37</v>
      </c>
      <c r="I208" s="56" t="s">
        <v>37</v>
      </c>
      <c r="J208" s="53" t="s">
        <v>37</v>
      </c>
      <c r="K208" s="53" t="s">
        <v>37</v>
      </c>
      <c r="L208" s="53" t="s">
        <v>37</v>
      </c>
      <c r="M208" s="53" t="s">
        <v>37</v>
      </c>
      <c r="N208" s="56" t="s">
        <v>37</v>
      </c>
      <c r="O208" s="43" t="s">
        <v>37</v>
      </c>
    </row>
    <row r="209" customFormat="false" ht="11.25" hidden="false" customHeight="true" outlineLevel="0" collapsed="false">
      <c r="B209" s="5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1.25" hidden="false" customHeight="true" outlineLevel="0" collapsed="false">
      <c r="B210" s="54" t="s">
        <v>33</v>
      </c>
      <c r="C210" s="51"/>
      <c r="D210" s="60" t="n">
        <v>1.98818585914456</v>
      </c>
      <c r="E210" s="55" t="s">
        <v>37</v>
      </c>
      <c r="F210" s="53" t="s">
        <v>37</v>
      </c>
      <c r="G210" s="53" t="s">
        <v>37</v>
      </c>
      <c r="H210" s="41" t="s">
        <v>37</v>
      </c>
      <c r="I210" s="42" t="s">
        <v>37</v>
      </c>
      <c r="J210" s="53" t="s">
        <v>37</v>
      </c>
      <c r="K210" s="53" t="s">
        <v>37</v>
      </c>
      <c r="L210" s="53" t="s">
        <v>37</v>
      </c>
      <c r="M210" s="41" t="s">
        <v>37</v>
      </c>
      <c r="N210" s="42" t="s">
        <v>37</v>
      </c>
      <c r="O210" s="43" t="s">
        <v>37</v>
      </c>
    </row>
    <row r="211" customFormat="false" ht="11.25" hidden="false" customHeight="true" outlineLevel="0" collapsed="false">
      <c r="B211" s="5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1.25" hidden="false" customHeight="true" outlineLevel="0" collapsed="false">
      <c r="B212" s="54" t="s">
        <v>34</v>
      </c>
      <c r="C212" s="51"/>
      <c r="D212" s="60" t="s">
        <v>25</v>
      </c>
      <c r="E212" s="55" t="s">
        <v>25</v>
      </c>
      <c r="F212" s="53" t="s">
        <v>25</v>
      </c>
      <c r="G212" s="53" t="s">
        <v>25</v>
      </c>
      <c r="H212" s="41" t="s">
        <v>25</v>
      </c>
      <c r="I212" s="42" t="s">
        <v>25</v>
      </c>
      <c r="J212" s="53" t="s">
        <v>25</v>
      </c>
      <c r="K212" s="53" t="s">
        <v>25</v>
      </c>
      <c r="L212" s="53" t="s">
        <v>25</v>
      </c>
      <c r="M212" s="41" t="s">
        <v>25</v>
      </c>
      <c r="N212" s="42" t="s">
        <v>25</v>
      </c>
      <c r="O212" s="43" t="s">
        <v>25</v>
      </c>
    </row>
    <row r="213" customFormat="false" ht="11.25" hidden="false" customHeight="tru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4" customFormat="false" ht="11.25" hidden="false" customHeight="true" outlineLevel="0" collapsed="false"/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2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657.246784827629</v>
      </c>
      <c r="E221" s="27" t="s">
        <v>43</v>
      </c>
      <c r="F221" s="28" t="n">
        <v>-0.0475506529621563</v>
      </c>
      <c r="G221" s="28" t="n">
        <v>-0.0475506529621563</v>
      </c>
      <c r="H221" s="29" t="n">
        <v>0</v>
      </c>
      <c r="I221" s="30" t="n">
        <v>0</v>
      </c>
      <c r="J221" s="31" t="s">
        <v>43</v>
      </c>
      <c r="K221" s="32" t="n">
        <v>-31.2525137758316</v>
      </c>
      <c r="L221" s="33" t="n">
        <v>-31.2525137758316</v>
      </c>
      <c r="M221" s="34" t="n">
        <v>0</v>
      </c>
      <c r="N221" s="35" t="n">
        <v>0</v>
      </c>
      <c r="O221" s="36" t="n">
        <v>114.592550511383</v>
      </c>
    </row>
    <row r="222" customFormat="false" ht="11.25" hidden="false" customHeight="true" outlineLevel="0" collapsed="false">
      <c r="B222" s="37" t="s">
        <v>26</v>
      </c>
      <c r="C222" s="38"/>
      <c r="D222" s="39" t="n">
        <v>548.351614976132</v>
      </c>
      <c r="E222" s="40" t="n">
        <v>0</v>
      </c>
      <c r="F222" s="41" t="n">
        <v>0</v>
      </c>
      <c r="G222" s="41" t="n">
        <v>0</v>
      </c>
      <c r="H222" s="41" t="n">
        <v>0</v>
      </c>
      <c r="I222" s="42" t="n">
        <v>0</v>
      </c>
      <c r="J222" s="41" t="n">
        <v>0</v>
      </c>
      <c r="K222" s="41" t="n">
        <v>0</v>
      </c>
      <c r="L222" s="41" t="n">
        <v>0</v>
      </c>
      <c r="M222" s="41" t="n">
        <v>0</v>
      </c>
      <c r="N222" s="42" t="n">
        <v>0</v>
      </c>
      <c r="O222" s="43" t="n">
        <v>0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n">
        <v>108.895169851497</v>
      </c>
      <c r="E224" s="40" t="s">
        <v>43</v>
      </c>
      <c r="F224" s="53" t="n">
        <v>-0.286996327003774</v>
      </c>
      <c r="G224" s="53" t="n">
        <v>-0.286996327003774</v>
      </c>
      <c r="H224" s="41" t="n">
        <v>0</v>
      </c>
      <c r="I224" s="42" t="n">
        <v>0</v>
      </c>
      <c r="J224" s="41" t="s">
        <v>43</v>
      </c>
      <c r="K224" s="53" t="n">
        <v>-31.2525137758316</v>
      </c>
      <c r="L224" s="53" t="n">
        <v>-31.2525137758316</v>
      </c>
      <c r="M224" s="41" t="n">
        <v>0</v>
      </c>
      <c r="N224" s="42" t="n">
        <v>0</v>
      </c>
      <c r="O224" s="43" t="n">
        <v>114.592550511383</v>
      </c>
    </row>
    <row r="225" customFormat="false" ht="11.25" hidden="false" customHeight="true" outlineLevel="0" collapsed="false">
      <c r="B225" s="54" t="s">
        <v>30</v>
      </c>
      <c r="C225" s="51"/>
      <c r="D225" s="52" t="n">
        <v>8.39512350226934</v>
      </c>
      <c r="E225" s="55" t="n">
        <v>0</v>
      </c>
      <c r="F225" s="53" t="n">
        <v>-3.72269851270008</v>
      </c>
      <c r="G225" s="53" t="n">
        <v>-3.72269851270008</v>
      </c>
      <c r="H225" s="41" t="n">
        <v>0</v>
      </c>
      <c r="I225" s="56" t="n">
        <v>0</v>
      </c>
      <c r="J225" s="53" t="n">
        <v>0</v>
      </c>
      <c r="K225" s="53" t="n">
        <v>-31.2525137758316</v>
      </c>
      <c r="L225" s="53" t="n">
        <v>-31.2525137758316</v>
      </c>
      <c r="M225" s="41" t="n">
        <v>0</v>
      </c>
      <c r="N225" s="56" t="n">
        <v>0</v>
      </c>
      <c r="O225" s="43" t="n">
        <v>114.592550511383</v>
      </c>
    </row>
    <row r="226" customFormat="false" ht="11.25" hidden="false" customHeight="true" outlineLevel="0" collapsed="false">
      <c r="B226" s="5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1.25" hidden="false" customHeight="true" outlineLevel="0" collapsed="false">
      <c r="B227" s="54" t="s">
        <v>31</v>
      </c>
      <c r="C227" s="51"/>
      <c r="D227" s="60" t="n">
        <v>53.3997922131799</v>
      </c>
      <c r="E227" s="55" t="s">
        <v>37</v>
      </c>
      <c r="F227" s="53" t="s">
        <v>37</v>
      </c>
      <c r="G227" s="53" t="s">
        <v>37</v>
      </c>
      <c r="H227" s="41" t="s">
        <v>37</v>
      </c>
      <c r="I227" s="56" t="s">
        <v>37</v>
      </c>
      <c r="J227" s="53" t="s">
        <v>37</v>
      </c>
      <c r="K227" s="53" t="s">
        <v>37</v>
      </c>
      <c r="L227" s="53" t="s">
        <v>37</v>
      </c>
      <c r="M227" s="41" t="s">
        <v>37</v>
      </c>
      <c r="N227" s="56" t="s">
        <v>37</v>
      </c>
      <c r="O227" s="43" t="s">
        <v>37</v>
      </c>
    </row>
    <row r="228" customFormat="false" ht="11.25" hidden="false" customHeight="true" outlineLevel="0" collapsed="false">
      <c r="B228" s="5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60" t="n">
        <v>45.0252466769028</v>
      </c>
      <c r="E229" s="55" t="s">
        <v>37</v>
      </c>
      <c r="F229" s="53" t="s">
        <v>37</v>
      </c>
      <c r="G229" s="53" t="s">
        <v>37</v>
      </c>
      <c r="H229" s="53" t="s">
        <v>37</v>
      </c>
      <c r="I229" s="56" t="s">
        <v>37</v>
      </c>
      <c r="J229" s="53" t="s">
        <v>37</v>
      </c>
      <c r="K229" s="53" t="s">
        <v>37</v>
      </c>
      <c r="L229" s="53" t="s">
        <v>37</v>
      </c>
      <c r="M229" s="53" t="s">
        <v>37</v>
      </c>
      <c r="N229" s="56" t="s">
        <v>37</v>
      </c>
      <c r="O229" s="43" t="s">
        <v>37</v>
      </c>
    </row>
    <row r="230" customFormat="false" ht="11.25" hidden="false" customHeight="true" outlineLevel="0" collapsed="false">
      <c r="B230" s="5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1.25" hidden="false" customHeight="true" outlineLevel="0" collapsed="false">
      <c r="B231" s="54" t="s">
        <v>33</v>
      </c>
      <c r="C231" s="51"/>
      <c r="D231" s="60" t="n">
        <v>2.07500745914456</v>
      </c>
      <c r="E231" s="55" t="s">
        <v>37</v>
      </c>
      <c r="F231" s="53" t="s">
        <v>37</v>
      </c>
      <c r="G231" s="53" t="s">
        <v>37</v>
      </c>
      <c r="H231" s="41" t="s">
        <v>37</v>
      </c>
      <c r="I231" s="42" t="s">
        <v>37</v>
      </c>
      <c r="J231" s="53" t="s">
        <v>37</v>
      </c>
      <c r="K231" s="53" t="s">
        <v>37</v>
      </c>
      <c r="L231" s="53" t="s">
        <v>37</v>
      </c>
      <c r="M231" s="41" t="s">
        <v>37</v>
      </c>
      <c r="N231" s="42" t="s">
        <v>37</v>
      </c>
      <c r="O231" s="43" t="s">
        <v>37</v>
      </c>
    </row>
    <row r="232" customFormat="false" ht="11.25" hidden="false" customHeight="true" outlineLevel="0" collapsed="false">
      <c r="B232" s="5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1.25" hidden="false" customHeight="true" outlineLevel="0" collapsed="false">
      <c r="B233" s="54" t="s">
        <v>34</v>
      </c>
      <c r="C233" s="51"/>
      <c r="D233" s="60" t="s">
        <v>25</v>
      </c>
      <c r="E233" s="55" t="s">
        <v>25</v>
      </c>
      <c r="F233" s="53" t="s">
        <v>25</v>
      </c>
      <c r="G233" s="53" t="s">
        <v>25</v>
      </c>
      <c r="H233" s="41" t="s">
        <v>25</v>
      </c>
      <c r="I233" s="42" t="s">
        <v>25</v>
      </c>
      <c r="J233" s="53" t="s">
        <v>25</v>
      </c>
      <c r="K233" s="53" t="s">
        <v>25</v>
      </c>
      <c r="L233" s="53" t="s">
        <v>25</v>
      </c>
      <c r="M233" s="41" t="s">
        <v>25</v>
      </c>
      <c r="N233" s="42" t="s">
        <v>25</v>
      </c>
      <c r="O233" s="43" t="s">
        <v>25</v>
      </c>
    </row>
    <row r="234" customFormat="false" ht="11.25" hidden="false" customHeight="tru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5" customFormat="false" ht="11.25" hidden="false" customHeight="true" outlineLevel="0" collapsed="false"/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2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657.824451230743</v>
      </c>
      <c r="E242" s="27" t="s">
        <v>43</v>
      </c>
      <c r="F242" s="28" t="n">
        <v>-0.0422995758969693</v>
      </c>
      <c r="G242" s="28" t="n">
        <v>-0.0422995758969693</v>
      </c>
      <c r="H242" s="29" t="n">
        <v>0</v>
      </c>
      <c r="I242" s="30" t="n">
        <v>0</v>
      </c>
      <c r="J242" s="31" t="s">
        <v>43</v>
      </c>
      <c r="K242" s="32" t="n">
        <v>-27.825695301717</v>
      </c>
      <c r="L242" s="33" t="n">
        <v>-27.825695301717</v>
      </c>
      <c r="M242" s="34" t="n">
        <v>0</v>
      </c>
      <c r="N242" s="35" t="n">
        <v>0</v>
      </c>
      <c r="O242" s="36" t="n">
        <v>102.027549439629</v>
      </c>
    </row>
    <row r="243" customFormat="false" ht="11.25" hidden="false" customHeight="true" outlineLevel="0" collapsed="false">
      <c r="B243" s="37" t="s">
        <v>26</v>
      </c>
      <c r="C243" s="38"/>
      <c r="D243" s="39" t="n">
        <v>550.877490029962</v>
      </c>
      <c r="E243" s="40" t="n">
        <v>0</v>
      </c>
      <c r="F243" s="41" t="n">
        <v>0</v>
      </c>
      <c r="G243" s="41" t="n">
        <v>0</v>
      </c>
      <c r="H243" s="41" t="n">
        <v>0</v>
      </c>
      <c r="I243" s="42" t="n">
        <v>0</v>
      </c>
      <c r="J243" s="41" t="n">
        <v>0</v>
      </c>
      <c r="K243" s="41" t="n">
        <v>0</v>
      </c>
      <c r="L243" s="41" t="n">
        <v>0</v>
      </c>
      <c r="M243" s="41" t="n">
        <v>0</v>
      </c>
      <c r="N243" s="42" t="n">
        <v>0</v>
      </c>
      <c r="O243" s="43" t="n">
        <v>0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n">
        <v>106.946961200781</v>
      </c>
      <c r="E245" s="40" t="s">
        <v>43</v>
      </c>
      <c r="F245" s="53" t="n">
        <v>-0.260182196757114</v>
      </c>
      <c r="G245" s="53" t="n">
        <v>-0.260182196757114</v>
      </c>
      <c r="H245" s="41" t="n">
        <v>0</v>
      </c>
      <c r="I245" s="42" t="n">
        <v>0</v>
      </c>
      <c r="J245" s="41" t="s">
        <v>43</v>
      </c>
      <c r="K245" s="53" t="n">
        <v>-27.825695301717</v>
      </c>
      <c r="L245" s="53" t="n">
        <v>-27.825695301717</v>
      </c>
      <c r="M245" s="41" t="n">
        <v>0</v>
      </c>
      <c r="N245" s="42" t="n">
        <v>0</v>
      </c>
      <c r="O245" s="43" t="n">
        <v>102.027549439629</v>
      </c>
    </row>
    <row r="246" customFormat="false" ht="11.25" hidden="false" customHeight="true" outlineLevel="0" collapsed="false">
      <c r="B246" s="54" t="s">
        <v>30</v>
      </c>
      <c r="C246" s="51"/>
      <c r="D246" s="52" t="n">
        <v>8.04587317302138</v>
      </c>
      <c r="E246" s="55" t="n">
        <v>0</v>
      </c>
      <c r="F246" s="53" t="n">
        <v>-3.45838104868709</v>
      </c>
      <c r="G246" s="53" t="n">
        <v>-3.45838104868709</v>
      </c>
      <c r="H246" s="41" t="n">
        <v>0</v>
      </c>
      <c r="I246" s="56" t="n">
        <v>0</v>
      </c>
      <c r="J246" s="53" t="n">
        <v>0</v>
      </c>
      <c r="K246" s="53" t="n">
        <v>-27.825695301717</v>
      </c>
      <c r="L246" s="53" t="n">
        <v>-27.825695301717</v>
      </c>
      <c r="M246" s="41" t="n">
        <v>0</v>
      </c>
      <c r="N246" s="56" t="n">
        <v>0</v>
      </c>
      <c r="O246" s="43" t="n">
        <v>102.027549439629</v>
      </c>
    </row>
    <row r="247" customFormat="false" ht="11.25" hidden="false" customHeight="true" outlineLevel="0" collapsed="false">
      <c r="B247" s="5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1.25" hidden="false" customHeight="true" outlineLevel="0" collapsed="false">
      <c r="B248" s="54" t="s">
        <v>31</v>
      </c>
      <c r="C248" s="51"/>
      <c r="D248" s="60" t="n">
        <v>53.5402530534683</v>
      </c>
      <c r="E248" s="55" t="s">
        <v>37</v>
      </c>
      <c r="F248" s="53" t="s">
        <v>37</v>
      </c>
      <c r="G248" s="53" t="s">
        <v>37</v>
      </c>
      <c r="H248" s="41" t="s">
        <v>37</v>
      </c>
      <c r="I248" s="56" t="s">
        <v>37</v>
      </c>
      <c r="J248" s="53" t="s">
        <v>37</v>
      </c>
      <c r="K248" s="53" t="s">
        <v>37</v>
      </c>
      <c r="L248" s="53" t="s">
        <v>37</v>
      </c>
      <c r="M248" s="41" t="s">
        <v>37</v>
      </c>
      <c r="N248" s="56" t="s">
        <v>37</v>
      </c>
      <c r="O248" s="43" t="s">
        <v>37</v>
      </c>
    </row>
    <row r="249" customFormat="false" ht="11.25" hidden="false" customHeight="true" outlineLevel="0" collapsed="false">
      <c r="B249" s="5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60" t="n">
        <v>43.222872946185</v>
      </c>
      <c r="E250" s="55" t="s">
        <v>37</v>
      </c>
      <c r="F250" s="53" t="s">
        <v>37</v>
      </c>
      <c r="G250" s="53" t="s">
        <v>37</v>
      </c>
      <c r="H250" s="53" t="s">
        <v>37</v>
      </c>
      <c r="I250" s="56" t="s">
        <v>37</v>
      </c>
      <c r="J250" s="53" t="s">
        <v>37</v>
      </c>
      <c r="K250" s="53" t="s">
        <v>37</v>
      </c>
      <c r="L250" s="53" t="s">
        <v>37</v>
      </c>
      <c r="M250" s="53" t="s">
        <v>37</v>
      </c>
      <c r="N250" s="56" t="s">
        <v>37</v>
      </c>
      <c r="O250" s="43" t="s">
        <v>37</v>
      </c>
    </row>
    <row r="251" customFormat="false" ht="11.25" hidden="false" customHeight="true" outlineLevel="0" collapsed="false">
      <c r="B251" s="5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1.25" hidden="false" customHeight="true" outlineLevel="0" collapsed="false">
      <c r="B252" s="54" t="s">
        <v>33</v>
      </c>
      <c r="C252" s="51"/>
      <c r="D252" s="60" t="n">
        <v>2.13796202810624</v>
      </c>
      <c r="E252" s="55" t="s">
        <v>37</v>
      </c>
      <c r="F252" s="53" t="s">
        <v>37</v>
      </c>
      <c r="G252" s="53" t="s">
        <v>37</v>
      </c>
      <c r="H252" s="41" t="s">
        <v>37</v>
      </c>
      <c r="I252" s="42" t="s">
        <v>37</v>
      </c>
      <c r="J252" s="53" t="s">
        <v>37</v>
      </c>
      <c r="K252" s="53" t="s">
        <v>37</v>
      </c>
      <c r="L252" s="53" t="s">
        <v>37</v>
      </c>
      <c r="M252" s="41" t="s">
        <v>37</v>
      </c>
      <c r="N252" s="42" t="s">
        <v>37</v>
      </c>
      <c r="O252" s="43" t="s">
        <v>37</v>
      </c>
    </row>
    <row r="253" customFormat="false" ht="11.25" hidden="false" customHeight="true" outlineLevel="0" collapsed="false">
      <c r="B253" s="5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1.25" hidden="false" customHeight="true" outlineLevel="0" collapsed="false">
      <c r="B254" s="54" t="s">
        <v>34</v>
      </c>
      <c r="C254" s="51"/>
      <c r="D254" s="60" t="s">
        <v>25</v>
      </c>
      <c r="E254" s="55" t="s">
        <v>25</v>
      </c>
      <c r="F254" s="53" t="s">
        <v>25</v>
      </c>
      <c r="G254" s="53" t="s">
        <v>25</v>
      </c>
      <c r="H254" s="41" t="s">
        <v>25</v>
      </c>
      <c r="I254" s="42" t="s">
        <v>25</v>
      </c>
      <c r="J254" s="53" t="s">
        <v>25</v>
      </c>
      <c r="K254" s="53" t="s">
        <v>25</v>
      </c>
      <c r="L254" s="53" t="s">
        <v>25</v>
      </c>
      <c r="M254" s="41" t="s">
        <v>25</v>
      </c>
      <c r="N254" s="42" t="s">
        <v>25</v>
      </c>
      <c r="O254" s="43" t="s">
        <v>25</v>
      </c>
    </row>
    <row r="255" customFormat="false" ht="11.25" hidden="false" customHeight="tru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6" customFormat="false" ht="11.25" hidden="false" customHeight="true" outlineLevel="0" collapsed="false"/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2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658.080420414747</v>
      </c>
      <c r="E263" s="27" t="s">
        <v>43</v>
      </c>
      <c r="F263" s="28" t="n">
        <v>-0.0420828408043136</v>
      </c>
      <c r="G263" s="28" t="n">
        <v>-0.0420828408043136</v>
      </c>
      <c r="H263" s="29" t="n">
        <v>0</v>
      </c>
      <c r="I263" s="30" t="n">
        <v>0</v>
      </c>
      <c r="J263" s="31" t="s">
        <v>43</v>
      </c>
      <c r="K263" s="32" t="n">
        <v>-27.6938935687496</v>
      </c>
      <c r="L263" s="33" t="n">
        <v>-27.6938935687496</v>
      </c>
      <c r="M263" s="34" t="n">
        <v>0</v>
      </c>
      <c r="N263" s="35" t="n">
        <v>0</v>
      </c>
      <c r="O263" s="36" t="n">
        <v>101.544276418749</v>
      </c>
    </row>
    <row r="264" customFormat="false" ht="11.25" hidden="false" customHeight="true" outlineLevel="0" collapsed="false">
      <c r="B264" s="37" t="s">
        <v>26</v>
      </c>
      <c r="C264" s="38"/>
      <c r="D264" s="39" t="n">
        <v>552.186161252194</v>
      </c>
      <c r="E264" s="40" t="n">
        <v>0</v>
      </c>
      <c r="F264" s="41" t="n">
        <v>0</v>
      </c>
      <c r="G264" s="41" t="n">
        <v>0</v>
      </c>
      <c r="H264" s="41" t="n">
        <v>0</v>
      </c>
      <c r="I264" s="42" t="n">
        <v>0</v>
      </c>
      <c r="J264" s="41" t="n">
        <v>0</v>
      </c>
      <c r="K264" s="41" t="n">
        <v>0</v>
      </c>
      <c r="L264" s="41" t="n">
        <v>0</v>
      </c>
      <c r="M264" s="41" t="n">
        <v>0</v>
      </c>
      <c r="N264" s="42" t="n">
        <v>0</v>
      </c>
      <c r="O264" s="43" t="n">
        <v>0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n">
        <v>105.894259162553</v>
      </c>
      <c r="E266" s="40" t="s">
        <v>43</v>
      </c>
      <c r="F266" s="53" t="n">
        <v>-0.26152403149861</v>
      </c>
      <c r="G266" s="53" t="n">
        <v>-0.26152403149861</v>
      </c>
      <c r="H266" s="41" t="n">
        <v>0</v>
      </c>
      <c r="I266" s="42" t="n">
        <v>0</v>
      </c>
      <c r="J266" s="41" t="s">
        <v>43</v>
      </c>
      <c r="K266" s="53" t="n">
        <v>-27.6938935687496</v>
      </c>
      <c r="L266" s="53" t="n">
        <v>-27.6938935687496</v>
      </c>
      <c r="M266" s="41" t="n">
        <v>0</v>
      </c>
      <c r="N266" s="42" t="n">
        <v>0</v>
      </c>
      <c r="O266" s="43" t="n">
        <v>101.544276418749</v>
      </c>
    </row>
    <row r="267" customFormat="false" ht="11.25" hidden="false" customHeight="true" outlineLevel="0" collapsed="false">
      <c r="B267" s="54" t="s">
        <v>30</v>
      </c>
      <c r="C267" s="51"/>
      <c r="D267" s="52" t="n">
        <v>7.37382502513782</v>
      </c>
      <c r="E267" s="55" t="n">
        <v>0</v>
      </c>
      <c r="F267" s="53" t="n">
        <v>-3.75570256608198</v>
      </c>
      <c r="G267" s="53" t="n">
        <v>-3.75570256608198</v>
      </c>
      <c r="H267" s="41" t="n">
        <v>0</v>
      </c>
      <c r="I267" s="56" t="n">
        <v>0</v>
      </c>
      <c r="J267" s="53" t="n">
        <v>0</v>
      </c>
      <c r="K267" s="53" t="n">
        <v>-27.6938935687496</v>
      </c>
      <c r="L267" s="53" t="n">
        <v>-27.6938935687496</v>
      </c>
      <c r="M267" s="41" t="n">
        <v>0</v>
      </c>
      <c r="N267" s="56" t="n">
        <v>0</v>
      </c>
      <c r="O267" s="43" t="n">
        <v>101.544276418749</v>
      </c>
    </row>
    <row r="268" customFormat="false" ht="11.25" hidden="false" customHeight="true" outlineLevel="0" collapsed="false">
      <c r="B268" s="5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1.25" hidden="false" customHeight="true" outlineLevel="0" collapsed="false">
      <c r="B269" s="54" t="s">
        <v>31</v>
      </c>
      <c r="C269" s="51"/>
      <c r="D269" s="60" t="n">
        <v>53.8176770617769</v>
      </c>
      <c r="E269" s="55" t="s">
        <v>37</v>
      </c>
      <c r="F269" s="53" t="s">
        <v>37</v>
      </c>
      <c r="G269" s="53" t="s">
        <v>37</v>
      </c>
      <c r="H269" s="41" t="s">
        <v>37</v>
      </c>
      <c r="I269" s="56" t="s">
        <v>37</v>
      </c>
      <c r="J269" s="53" t="s">
        <v>37</v>
      </c>
      <c r="K269" s="53" t="s">
        <v>37</v>
      </c>
      <c r="L269" s="53" t="s">
        <v>37</v>
      </c>
      <c r="M269" s="41" t="s">
        <v>37</v>
      </c>
      <c r="N269" s="56" t="s">
        <v>37</v>
      </c>
      <c r="O269" s="43" t="s">
        <v>37</v>
      </c>
    </row>
    <row r="270" customFormat="false" ht="11.25" hidden="false" customHeight="true" outlineLevel="0" collapsed="false">
      <c r="B270" s="5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60" t="n">
        <v>42.5208061899143</v>
      </c>
      <c r="E271" s="55" t="s">
        <v>37</v>
      </c>
      <c r="F271" s="53" t="s">
        <v>37</v>
      </c>
      <c r="G271" s="53" t="s">
        <v>37</v>
      </c>
      <c r="H271" s="53" t="s">
        <v>37</v>
      </c>
      <c r="I271" s="56" t="s">
        <v>37</v>
      </c>
      <c r="J271" s="53" t="s">
        <v>37</v>
      </c>
      <c r="K271" s="53" t="s">
        <v>37</v>
      </c>
      <c r="L271" s="53" t="s">
        <v>37</v>
      </c>
      <c r="M271" s="53" t="s">
        <v>37</v>
      </c>
      <c r="N271" s="56" t="s">
        <v>37</v>
      </c>
      <c r="O271" s="43" t="s">
        <v>37</v>
      </c>
    </row>
    <row r="272" customFormat="false" ht="11.25" hidden="false" customHeight="true" outlineLevel="0" collapsed="false">
      <c r="B272" s="5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1.25" hidden="false" customHeight="true" outlineLevel="0" collapsed="false">
      <c r="B273" s="54" t="s">
        <v>33</v>
      </c>
      <c r="C273" s="51"/>
      <c r="D273" s="60" t="n">
        <v>2.18195088572434</v>
      </c>
      <c r="E273" s="55" t="s">
        <v>37</v>
      </c>
      <c r="F273" s="53" t="s">
        <v>37</v>
      </c>
      <c r="G273" s="53" t="s">
        <v>37</v>
      </c>
      <c r="H273" s="41" t="s">
        <v>37</v>
      </c>
      <c r="I273" s="42" t="s">
        <v>37</v>
      </c>
      <c r="J273" s="53" t="s">
        <v>37</v>
      </c>
      <c r="K273" s="53" t="s">
        <v>37</v>
      </c>
      <c r="L273" s="53" t="s">
        <v>37</v>
      </c>
      <c r="M273" s="41" t="s">
        <v>37</v>
      </c>
      <c r="N273" s="42" t="s">
        <v>37</v>
      </c>
      <c r="O273" s="43" t="s">
        <v>37</v>
      </c>
    </row>
    <row r="274" customFormat="false" ht="11.25" hidden="false" customHeight="true" outlineLevel="0" collapsed="false">
      <c r="B274" s="5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1.25" hidden="false" customHeight="true" outlineLevel="0" collapsed="false">
      <c r="B275" s="54" t="s">
        <v>34</v>
      </c>
      <c r="C275" s="51"/>
      <c r="D275" s="60" t="s">
        <v>25</v>
      </c>
      <c r="E275" s="55" t="s">
        <v>25</v>
      </c>
      <c r="F275" s="53" t="s">
        <v>25</v>
      </c>
      <c r="G275" s="53" t="s">
        <v>25</v>
      </c>
      <c r="H275" s="41" t="s">
        <v>25</v>
      </c>
      <c r="I275" s="42" t="s">
        <v>25</v>
      </c>
      <c r="J275" s="53" t="s">
        <v>25</v>
      </c>
      <c r="K275" s="53" t="s">
        <v>25</v>
      </c>
      <c r="L275" s="53" t="s">
        <v>25</v>
      </c>
      <c r="M275" s="41" t="s">
        <v>25</v>
      </c>
      <c r="N275" s="42" t="s">
        <v>25</v>
      </c>
      <c r="O275" s="43" t="s">
        <v>25</v>
      </c>
    </row>
    <row r="276" customFormat="false" ht="11.25" hidden="false" customHeight="tru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7" customFormat="false" ht="11.25" hidden="false" customHeight="true" outlineLevel="0" collapsed="false"/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2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660.228891946641</v>
      </c>
      <c r="E284" s="27" t="s">
        <v>43</v>
      </c>
      <c r="F284" s="28" t="n">
        <v>-0.0677840125133113</v>
      </c>
      <c r="G284" s="28" t="n">
        <v>-0.0677840125133113</v>
      </c>
      <c r="H284" s="29" t="n">
        <v>0</v>
      </c>
      <c r="I284" s="30" t="n">
        <v>0</v>
      </c>
      <c r="J284" s="31" t="s">
        <v>43</v>
      </c>
      <c r="K284" s="32" t="n">
        <v>-44.7529634733608</v>
      </c>
      <c r="L284" s="33" t="n">
        <v>-44.7529634733608</v>
      </c>
      <c r="M284" s="34" t="n">
        <v>0</v>
      </c>
      <c r="N284" s="35" t="n">
        <v>0</v>
      </c>
      <c r="O284" s="36" t="n">
        <v>164.094199402323</v>
      </c>
    </row>
    <row r="285" customFormat="false" ht="11.25" hidden="false" customHeight="true" outlineLevel="0" collapsed="false">
      <c r="B285" s="37" t="s">
        <v>26</v>
      </c>
      <c r="C285" s="38"/>
      <c r="D285" s="39" t="n">
        <v>556.482938219313</v>
      </c>
      <c r="E285" s="40" t="n">
        <v>0</v>
      </c>
      <c r="F285" s="41" t="n">
        <v>0</v>
      </c>
      <c r="G285" s="41" t="n">
        <v>0</v>
      </c>
      <c r="H285" s="41" t="n">
        <v>0</v>
      </c>
      <c r="I285" s="42" t="n">
        <v>0</v>
      </c>
      <c r="J285" s="41" t="n">
        <v>0</v>
      </c>
      <c r="K285" s="41" t="n">
        <v>0</v>
      </c>
      <c r="L285" s="41" t="n">
        <v>0</v>
      </c>
      <c r="M285" s="41" t="n">
        <v>0</v>
      </c>
      <c r="N285" s="42" t="n">
        <v>0</v>
      </c>
      <c r="O285" s="43" t="n">
        <v>0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n">
        <v>103.745953727328</v>
      </c>
      <c r="E287" s="40" t="s">
        <v>43</v>
      </c>
      <c r="F287" s="53" t="n">
        <v>-0.431370688354587</v>
      </c>
      <c r="G287" s="53" t="n">
        <v>-0.431370688354587</v>
      </c>
      <c r="H287" s="41" t="n">
        <v>0</v>
      </c>
      <c r="I287" s="42" t="n">
        <v>0</v>
      </c>
      <c r="J287" s="41" t="s">
        <v>43</v>
      </c>
      <c r="K287" s="53" t="n">
        <v>-44.7529634733608</v>
      </c>
      <c r="L287" s="53" t="n">
        <v>-44.7529634733608</v>
      </c>
      <c r="M287" s="41" t="n">
        <v>0</v>
      </c>
      <c r="N287" s="42" t="n">
        <v>0</v>
      </c>
      <c r="O287" s="43" t="n">
        <v>164.094199402323</v>
      </c>
    </row>
    <row r="288" customFormat="false" ht="11.25" hidden="false" customHeight="true" outlineLevel="0" collapsed="false">
      <c r="B288" s="54" t="s">
        <v>30</v>
      </c>
      <c r="C288" s="51"/>
      <c r="D288" s="52" t="n">
        <v>7.4966888521347</v>
      </c>
      <c r="E288" s="55" t="n">
        <v>0</v>
      </c>
      <c r="F288" s="53" t="n">
        <v>-5.96969733652708</v>
      </c>
      <c r="G288" s="53" t="n">
        <v>-5.96969733652708</v>
      </c>
      <c r="H288" s="41" t="n">
        <v>0</v>
      </c>
      <c r="I288" s="56" t="n">
        <v>0</v>
      </c>
      <c r="J288" s="53" t="n">
        <v>0</v>
      </c>
      <c r="K288" s="53" t="n">
        <v>-44.7529634733608</v>
      </c>
      <c r="L288" s="53" t="n">
        <v>-44.7529634733608</v>
      </c>
      <c r="M288" s="41" t="n">
        <v>0</v>
      </c>
      <c r="N288" s="56" t="n">
        <v>0</v>
      </c>
      <c r="O288" s="43" t="n">
        <v>164.094199402323</v>
      </c>
    </row>
    <row r="289" customFormat="false" ht="11.25" hidden="false" customHeight="true" outlineLevel="0" collapsed="false">
      <c r="B289" s="5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1.25" hidden="false" customHeight="true" outlineLevel="0" collapsed="false">
      <c r="B290" s="54" t="s">
        <v>31</v>
      </c>
      <c r="C290" s="51"/>
      <c r="D290" s="60" t="n">
        <v>53.1236165518694</v>
      </c>
      <c r="E290" s="55" t="s">
        <v>37</v>
      </c>
      <c r="F290" s="53" t="s">
        <v>37</v>
      </c>
      <c r="G290" s="53" t="s">
        <v>37</v>
      </c>
      <c r="H290" s="41" t="s">
        <v>37</v>
      </c>
      <c r="I290" s="56" t="s">
        <v>37</v>
      </c>
      <c r="J290" s="53" t="s">
        <v>37</v>
      </c>
      <c r="K290" s="53" t="s">
        <v>37</v>
      </c>
      <c r="L290" s="53" t="s">
        <v>37</v>
      </c>
      <c r="M290" s="41" t="s">
        <v>37</v>
      </c>
      <c r="N290" s="56" t="s">
        <v>37</v>
      </c>
      <c r="O290" s="43" t="s">
        <v>37</v>
      </c>
    </row>
    <row r="291" customFormat="false" ht="11.25" hidden="false" customHeight="true" outlineLevel="0" collapsed="false">
      <c r="B291" s="5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60" t="n">
        <v>40.9052852269825</v>
      </c>
      <c r="E292" s="55" t="s">
        <v>37</v>
      </c>
      <c r="F292" s="53" t="s">
        <v>37</v>
      </c>
      <c r="G292" s="53" t="s">
        <v>37</v>
      </c>
      <c r="H292" s="53" t="s">
        <v>37</v>
      </c>
      <c r="I292" s="56" t="s">
        <v>37</v>
      </c>
      <c r="J292" s="53" t="s">
        <v>37</v>
      </c>
      <c r="K292" s="53" t="s">
        <v>37</v>
      </c>
      <c r="L292" s="53" t="s">
        <v>37</v>
      </c>
      <c r="M292" s="53" t="s">
        <v>37</v>
      </c>
      <c r="N292" s="56" t="s">
        <v>37</v>
      </c>
      <c r="O292" s="43" t="s">
        <v>37</v>
      </c>
    </row>
    <row r="293" customFormat="false" ht="11.25" hidden="false" customHeight="true" outlineLevel="0" collapsed="false">
      <c r="B293" s="5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1.25" hidden="false" customHeight="true" outlineLevel="0" collapsed="false">
      <c r="B294" s="54" t="s">
        <v>33</v>
      </c>
      <c r="C294" s="51"/>
      <c r="D294" s="60" t="n">
        <v>2.22036309634173</v>
      </c>
      <c r="E294" s="55" t="s">
        <v>37</v>
      </c>
      <c r="F294" s="53" t="s">
        <v>37</v>
      </c>
      <c r="G294" s="53" t="s">
        <v>37</v>
      </c>
      <c r="H294" s="41" t="s">
        <v>37</v>
      </c>
      <c r="I294" s="42" t="s">
        <v>37</v>
      </c>
      <c r="J294" s="53" t="s">
        <v>37</v>
      </c>
      <c r="K294" s="53" t="s">
        <v>37</v>
      </c>
      <c r="L294" s="53" t="s">
        <v>37</v>
      </c>
      <c r="M294" s="41" t="s">
        <v>37</v>
      </c>
      <c r="N294" s="42" t="s">
        <v>37</v>
      </c>
      <c r="O294" s="43" t="s">
        <v>37</v>
      </c>
    </row>
    <row r="295" customFormat="false" ht="11.25" hidden="false" customHeight="true" outlineLevel="0" collapsed="false">
      <c r="B295" s="5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1.25" hidden="false" customHeight="true" outlineLevel="0" collapsed="false">
      <c r="B296" s="54" t="s">
        <v>34</v>
      </c>
      <c r="C296" s="51"/>
      <c r="D296" s="60" t="s">
        <v>25</v>
      </c>
      <c r="E296" s="55" t="s">
        <v>25</v>
      </c>
      <c r="F296" s="53" t="s">
        <v>25</v>
      </c>
      <c r="G296" s="53" t="s">
        <v>25</v>
      </c>
      <c r="H296" s="41" t="s">
        <v>25</v>
      </c>
      <c r="I296" s="42" t="s">
        <v>25</v>
      </c>
      <c r="J296" s="53" t="s">
        <v>25</v>
      </c>
      <c r="K296" s="53" t="s">
        <v>25</v>
      </c>
      <c r="L296" s="53" t="s">
        <v>25</v>
      </c>
      <c r="M296" s="41" t="s">
        <v>25</v>
      </c>
      <c r="N296" s="42" t="s">
        <v>25</v>
      </c>
      <c r="O296" s="43" t="s">
        <v>25</v>
      </c>
    </row>
    <row r="297" customFormat="false" ht="11.25" hidden="false" customHeight="tru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8" customFormat="false" ht="11.25" hidden="false" customHeight="true" outlineLevel="0" collapsed="false"/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2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663.114800216525</v>
      </c>
      <c r="E305" s="27" t="s">
        <v>43</v>
      </c>
      <c r="F305" s="28" t="n">
        <v>-0.0653747452936006</v>
      </c>
      <c r="G305" s="28" t="n">
        <v>-0.0653747452936006</v>
      </c>
      <c r="H305" s="29" t="n">
        <v>0</v>
      </c>
      <c r="I305" s="30" t="n">
        <v>0</v>
      </c>
      <c r="J305" s="31" t="s">
        <v>43</v>
      </c>
      <c r="K305" s="32" t="n">
        <v>-43.3509611645722</v>
      </c>
      <c r="L305" s="33" t="n">
        <v>-43.3509611645722</v>
      </c>
      <c r="M305" s="34" t="n">
        <v>0</v>
      </c>
      <c r="N305" s="35" t="n">
        <v>0</v>
      </c>
      <c r="O305" s="36" t="n">
        <v>158.953524270098</v>
      </c>
    </row>
    <row r="306" customFormat="false" ht="11.25" hidden="false" customHeight="true" outlineLevel="0" collapsed="false">
      <c r="B306" s="37" t="s">
        <v>26</v>
      </c>
      <c r="C306" s="38"/>
      <c r="D306" s="39" t="n">
        <v>561.076207908633</v>
      </c>
      <c r="E306" s="40" t="n">
        <v>0</v>
      </c>
      <c r="F306" s="41" t="n">
        <v>0</v>
      </c>
      <c r="G306" s="41" t="n">
        <v>0</v>
      </c>
      <c r="H306" s="41" t="n">
        <v>0</v>
      </c>
      <c r="I306" s="42" t="n">
        <v>0</v>
      </c>
      <c r="J306" s="41" t="n">
        <v>0</v>
      </c>
      <c r="K306" s="41" t="n">
        <v>0</v>
      </c>
      <c r="L306" s="41" t="n">
        <v>0</v>
      </c>
      <c r="M306" s="41" t="n">
        <v>0</v>
      </c>
      <c r="N306" s="42" t="n">
        <v>0</v>
      </c>
      <c r="O306" s="43" t="n">
        <v>0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n">
        <v>102.038592307892</v>
      </c>
      <c r="E308" s="40" t="s">
        <v>43</v>
      </c>
      <c r="F308" s="53" t="n">
        <v>-0.424848679152341</v>
      </c>
      <c r="G308" s="53" t="n">
        <v>-0.424848679152341</v>
      </c>
      <c r="H308" s="41" t="n">
        <v>0</v>
      </c>
      <c r="I308" s="42" t="n">
        <v>0</v>
      </c>
      <c r="J308" s="41" t="s">
        <v>43</v>
      </c>
      <c r="K308" s="53" t="n">
        <v>-43.3509611645722</v>
      </c>
      <c r="L308" s="53" t="n">
        <v>-43.3509611645722</v>
      </c>
      <c r="M308" s="41" t="n">
        <v>0</v>
      </c>
      <c r="N308" s="42" t="n">
        <v>0</v>
      </c>
      <c r="O308" s="43" t="n">
        <v>158.953524270098</v>
      </c>
    </row>
    <row r="309" customFormat="false" ht="11.25" hidden="false" customHeight="true" outlineLevel="0" collapsed="false">
      <c r="B309" s="54" t="s">
        <v>30</v>
      </c>
      <c r="C309" s="51"/>
      <c r="D309" s="52" t="n">
        <v>7.44390531163559</v>
      </c>
      <c r="E309" s="55" t="n">
        <v>0</v>
      </c>
      <c r="F309" s="53" t="n">
        <v>-5.82368519610401</v>
      </c>
      <c r="G309" s="53" t="n">
        <v>-5.82368519610401</v>
      </c>
      <c r="H309" s="41" t="n">
        <v>0</v>
      </c>
      <c r="I309" s="56" t="n">
        <v>0</v>
      </c>
      <c r="J309" s="53" t="n">
        <v>0</v>
      </c>
      <c r="K309" s="53" t="n">
        <v>-43.3509611645722</v>
      </c>
      <c r="L309" s="53" t="n">
        <v>-43.3509611645722</v>
      </c>
      <c r="M309" s="41" t="n">
        <v>0</v>
      </c>
      <c r="N309" s="56" t="n">
        <v>0</v>
      </c>
      <c r="O309" s="43" t="n">
        <v>158.953524270098</v>
      </c>
    </row>
    <row r="310" customFormat="false" ht="11.25" hidden="false" customHeight="true" outlineLevel="0" collapsed="false">
      <c r="B310" s="5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1.25" hidden="false" customHeight="true" outlineLevel="0" collapsed="false">
      <c r="B311" s="54" t="s">
        <v>31</v>
      </c>
      <c r="C311" s="51"/>
      <c r="D311" s="60" t="n">
        <v>52.6619381583123</v>
      </c>
      <c r="E311" s="55" t="s">
        <v>37</v>
      </c>
      <c r="F311" s="53" t="s">
        <v>37</v>
      </c>
      <c r="G311" s="53" t="s">
        <v>37</v>
      </c>
      <c r="H311" s="41" t="s">
        <v>37</v>
      </c>
      <c r="I311" s="56" t="s">
        <v>37</v>
      </c>
      <c r="J311" s="53" t="s">
        <v>37</v>
      </c>
      <c r="K311" s="53" t="s">
        <v>37</v>
      </c>
      <c r="L311" s="53" t="s">
        <v>37</v>
      </c>
      <c r="M311" s="41" t="s">
        <v>37</v>
      </c>
      <c r="N311" s="56" t="s">
        <v>37</v>
      </c>
      <c r="O311" s="43" t="s">
        <v>37</v>
      </c>
    </row>
    <row r="312" customFormat="false" ht="11.25" hidden="false" customHeight="true" outlineLevel="0" collapsed="false">
      <c r="B312" s="5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60" t="n">
        <v>39.6348285680013</v>
      </c>
      <c r="E313" s="55" t="s">
        <v>37</v>
      </c>
      <c r="F313" s="53" t="s">
        <v>37</v>
      </c>
      <c r="G313" s="53" t="s">
        <v>37</v>
      </c>
      <c r="H313" s="53" t="s">
        <v>37</v>
      </c>
      <c r="I313" s="56" t="s">
        <v>37</v>
      </c>
      <c r="J313" s="53" t="s">
        <v>37</v>
      </c>
      <c r="K313" s="53" t="s">
        <v>37</v>
      </c>
      <c r="L313" s="53" t="s">
        <v>37</v>
      </c>
      <c r="M313" s="53" t="s">
        <v>37</v>
      </c>
      <c r="N313" s="56" t="s">
        <v>37</v>
      </c>
      <c r="O313" s="43" t="s">
        <v>37</v>
      </c>
    </row>
    <row r="314" customFormat="false" ht="11.25" hidden="false" customHeight="true" outlineLevel="0" collapsed="false">
      <c r="B314" s="5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1.25" hidden="false" customHeight="true" outlineLevel="0" collapsed="false">
      <c r="B315" s="54" t="s">
        <v>33</v>
      </c>
      <c r="C315" s="51"/>
      <c r="D315" s="60" t="n">
        <v>2.29792026994291</v>
      </c>
      <c r="E315" s="55" t="s">
        <v>37</v>
      </c>
      <c r="F315" s="53" t="s">
        <v>37</v>
      </c>
      <c r="G315" s="53" t="s">
        <v>37</v>
      </c>
      <c r="H315" s="41" t="s">
        <v>37</v>
      </c>
      <c r="I315" s="42" t="s">
        <v>37</v>
      </c>
      <c r="J315" s="53" t="s">
        <v>37</v>
      </c>
      <c r="K315" s="53" t="s">
        <v>37</v>
      </c>
      <c r="L315" s="53" t="s">
        <v>37</v>
      </c>
      <c r="M315" s="41" t="s">
        <v>37</v>
      </c>
      <c r="N315" s="42" t="s">
        <v>37</v>
      </c>
      <c r="O315" s="43" t="s">
        <v>37</v>
      </c>
    </row>
    <row r="316" customFormat="false" ht="11.25" hidden="false" customHeight="true" outlineLevel="0" collapsed="false">
      <c r="B316" s="5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1.25" hidden="false" customHeight="true" outlineLevel="0" collapsed="false">
      <c r="B317" s="54" t="s">
        <v>34</v>
      </c>
      <c r="C317" s="51"/>
      <c r="D317" s="60" t="s">
        <v>25</v>
      </c>
      <c r="E317" s="55" t="s">
        <v>25</v>
      </c>
      <c r="F317" s="53" t="s">
        <v>25</v>
      </c>
      <c r="G317" s="53" t="s">
        <v>25</v>
      </c>
      <c r="H317" s="41" t="s">
        <v>25</v>
      </c>
      <c r="I317" s="42" t="s">
        <v>25</v>
      </c>
      <c r="J317" s="53" t="s">
        <v>25</v>
      </c>
      <c r="K317" s="53" t="s">
        <v>25</v>
      </c>
      <c r="L317" s="53" t="s">
        <v>25</v>
      </c>
      <c r="M317" s="41" t="s">
        <v>25</v>
      </c>
      <c r="N317" s="42" t="s">
        <v>25</v>
      </c>
      <c r="O317" s="43" t="s">
        <v>25</v>
      </c>
    </row>
    <row r="318" customFormat="false" ht="11.25" hidden="false" customHeight="tru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19" customFormat="false" ht="11.25" hidden="false" customHeight="true" outlineLevel="0" collapsed="false"/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62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665.962010536369</v>
      </c>
      <c r="E326" s="27" t="s">
        <v>43</v>
      </c>
      <c r="F326" s="28" t="n">
        <v>-0.0574231404234564</v>
      </c>
      <c r="G326" s="28" t="n">
        <v>-0.0574231404234564</v>
      </c>
      <c r="H326" s="29" t="n">
        <v>0</v>
      </c>
      <c r="I326" s="30" t="n">
        <v>0</v>
      </c>
      <c r="J326" s="31" t="s">
        <v>43</v>
      </c>
      <c r="K326" s="32" t="n">
        <v>-38.2416300477173</v>
      </c>
      <c r="L326" s="33" t="n">
        <v>-38.2416300477173</v>
      </c>
      <c r="M326" s="34" t="n">
        <v>0</v>
      </c>
      <c r="N326" s="35" t="n">
        <v>0</v>
      </c>
      <c r="O326" s="36" t="n">
        <v>140.219310174964</v>
      </c>
    </row>
    <row r="327" customFormat="false" ht="11.25" hidden="false" customHeight="true" outlineLevel="0" collapsed="false">
      <c r="B327" s="37" t="s">
        <v>26</v>
      </c>
      <c r="C327" s="38"/>
      <c r="D327" s="39" t="n">
        <v>584.783703528477</v>
      </c>
      <c r="E327" s="40" t="n">
        <v>0</v>
      </c>
      <c r="F327" s="41" t="n">
        <v>0</v>
      </c>
      <c r="G327" s="41" t="n">
        <v>0</v>
      </c>
      <c r="H327" s="41" t="n">
        <v>0</v>
      </c>
      <c r="I327" s="42" t="n">
        <v>0</v>
      </c>
      <c r="J327" s="41" t="n">
        <v>0</v>
      </c>
      <c r="K327" s="41" t="n">
        <v>0</v>
      </c>
      <c r="L327" s="41" t="n">
        <v>0</v>
      </c>
      <c r="M327" s="41" t="n">
        <v>0</v>
      </c>
      <c r="N327" s="42" t="n">
        <v>0</v>
      </c>
      <c r="O327" s="43" t="n">
        <v>0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n">
        <v>81.1783070078921</v>
      </c>
      <c r="E329" s="40" t="s">
        <v>43</v>
      </c>
      <c r="F329" s="53" t="n">
        <v>-0.471081886987363</v>
      </c>
      <c r="G329" s="53" t="n">
        <v>-0.471081886987363</v>
      </c>
      <c r="H329" s="41" t="n">
        <v>0</v>
      </c>
      <c r="I329" s="42" t="n">
        <v>0</v>
      </c>
      <c r="J329" s="41" t="s">
        <v>43</v>
      </c>
      <c r="K329" s="53" t="n">
        <v>-38.2416300477173</v>
      </c>
      <c r="L329" s="53" t="n">
        <v>-38.2416300477173</v>
      </c>
      <c r="M329" s="41" t="n">
        <v>0</v>
      </c>
      <c r="N329" s="42" t="n">
        <v>0</v>
      </c>
      <c r="O329" s="43" t="n">
        <v>140.219310174964</v>
      </c>
    </row>
    <row r="330" customFormat="false" ht="11.25" hidden="false" customHeight="true" outlineLevel="0" collapsed="false">
      <c r="B330" s="54" t="s">
        <v>30</v>
      </c>
      <c r="C330" s="51"/>
      <c r="D330" s="52" t="n">
        <v>7.51929231163559</v>
      </c>
      <c r="E330" s="55" t="n">
        <v>0</v>
      </c>
      <c r="F330" s="53" t="n">
        <v>-5.08580175670801</v>
      </c>
      <c r="G330" s="53" t="n">
        <v>-5.08580175670801</v>
      </c>
      <c r="H330" s="41" t="n">
        <v>0</v>
      </c>
      <c r="I330" s="56" t="n">
        <v>0</v>
      </c>
      <c r="J330" s="53" t="n">
        <v>0</v>
      </c>
      <c r="K330" s="53" t="n">
        <v>-38.2416300477173</v>
      </c>
      <c r="L330" s="53" t="n">
        <v>-38.2416300477173</v>
      </c>
      <c r="M330" s="41" t="n">
        <v>0</v>
      </c>
      <c r="N330" s="56" t="n">
        <v>0</v>
      </c>
      <c r="O330" s="43" t="n">
        <v>140.219310174964</v>
      </c>
    </row>
    <row r="331" customFormat="false" ht="11.25" hidden="false" customHeight="true" outlineLevel="0" collapsed="false">
      <c r="B331" s="5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1.25" hidden="false" customHeight="true" outlineLevel="0" collapsed="false">
      <c r="B332" s="54" t="s">
        <v>31</v>
      </c>
      <c r="C332" s="51"/>
      <c r="D332" s="60" t="n">
        <v>49.2434874583123</v>
      </c>
      <c r="E332" s="55" t="s">
        <v>37</v>
      </c>
      <c r="F332" s="53" t="s">
        <v>37</v>
      </c>
      <c r="G332" s="53" t="s">
        <v>37</v>
      </c>
      <c r="H332" s="41" t="s">
        <v>37</v>
      </c>
      <c r="I332" s="56" t="s">
        <v>37</v>
      </c>
      <c r="J332" s="53" t="s">
        <v>37</v>
      </c>
      <c r="K332" s="53" t="s">
        <v>37</v>
      </c>
      <c r="L332" s="53" t="s">
        <v>37</v>
      </c>
      <c r="M332" s="41" t="s">
        <v>37</v>
      </c>
      <c r="N332" s="56" t="s">
        <v>37</v>
      </c>
      <c r="O332" s="43" t="s">
        <v>37</v>
      </c>
    </row>
    <row r="333" customFormat="false" ht="11.25" hidden="false" customHeight="true" outlineLevel="0" collapsed="false">
      <c r="B333" s="5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60" t="n">
        <v>22.1466882680013</v>
      </c>
      <c r="E334" s="55" t="s">
        <v>37</v>
      </c>
      <c r="F334" s="53" t="s">
        <v>37</v>
      </c>
      <c r="G334" s="53" t="s">
        <v>37</v>
      </c>
      <c r="H334" s="53" t="s">
        <v>37</v>
      </c>
      <c r="I334" s="56" t="s">
        <v>37</v>
      </c>
      <c r="J334" s="53" t="s">
        <v>37</v>
      </c>
      <c r="K334" s="53" t="s">
        <v>37</v>
      </c>
      <c r="L334" s="53" t="s">
        <v>37</v>
      </c>
      <c r="M334" s="53" t="s">
        <v>37</v>
      </c>
      <c r="N334" s="56" t="s">
        <v>37</v>
      </c>
      <c r="O334" s="43" t="s">
        <v>37</v>
      </c>
    </row>
    <row r="335" customFormat="false" ht="11.25" hidden="false" customHeight="true" outlineLevel="0" collapsed="false">
      <c r="B335" s="5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1.25" hidden="false" customHeight="true" outlineLevel="0" collapsed="false">
      <c r="B336" s="54" t="s">
        <v>33</v>
      </c>
      <c r="C336" s="51"/>
      <c r="D336" s="60" t="n">
        <v>2.26883896994291</v>
      </c>
      <c r="E336" s="55" t="s">
        <v>37</v>
      </c>
      <c r="F336" s="53" t="s">
        <v>37</v>
      </c>
      <c r="G336" s="53" t="s">
        <v>37</v>
      </c>
      <c r="H336" s="41" t="s">
        <v>37</v>
      </c>
      <c r="I336" s="42" t="s">
        <v>37</v>
      </c>
      <c r="J336" s="53" t="s">
        <v>37</v>
      </c>
      <c r="K336" s="53" t="s">
        <v>37</v>
      </c>
      <c r="L336" s="53" t="s">
        <v>37</v>
      </c>
      <c r="M336" s="41" t="s">
        <v>37</v>
      </c>
      <c r="N336" s="42" t="s">
        <v>37</v>
      </c>
      <c r="O336" s="43" t="s">
        <v>37</v>
      </c>
    </row>
    <row r="337" customFormat="false" ht="11.25" hidden="false" customHeight="true" outlineLevel="0" collapsed="false">
      <c r="B337" s="5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1.25" hidden="false" customHeight="true" outlineLevel="0" collapsed="false">
      <c r="B338" s="54" t="s">
        <v>34</v>
      </c>
      <c r="C338" s="51"/>
      <c r="D338" s="60" t="s">
        <v>25</v>
      </c>
      <c r="E338" s="55" t="s">
        <v>25</v>
      </c>
      <c r="F338" s="53" t="s">
        <v>25</v>
      </c>
      <c r="G338" s="53" t="s">
        <v>25</v>
      </c>
      <c r="H338" s="41" t="s">
        <v>25</v>
      </c>
      <c r="I338" s="42" t="s">
        <v>25</v>
      </c>
      <c r="J338" s="53" t="s">
        <v>25</v>
      </c>
      <c r="K338" s="53" t="s">
        <v>25</v>
      </c>
      <c r="L338" s="53" t="s">
        <v>25</v>
      </c>
      <c r="M338" s="41" t="s">
        <v>25</v>
      </c>
      <c r="N338" s="42" t="s">
        <v>25</v>
      </c>
      <c r="O338" s="43" t="s">
        <v>25</v>
      </c>
    </row>
    <row r="339" customFormat="false" ht="11.25" hidden="false" customHeight="tru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0" customFormat="false" ht="11.25" hidden="false" customHeight="true" outlineLevel="0" collapsed="false"/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62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668.814172228581</v>
      </c>
      <c r="E347" s="27" t="s">
        <v>43</v>
      </c>
      <c r="F347" s="28" t="n">
        <v>-0.0423451653104905</v>
      </c>
      <c r="G347" s="28" t="n">
        <v>-0.0423451653104905</v>
      </c>
      <c r="H347" s="29" t="n">
        <v>0</v>
      </c>
      <c r="I347" s="30" t="n">
        <v>0</v>
      </c>
      <c r="J347" s="31" t="s">
        <v>43</v>
      </c>
      <c r="K347" s="32" t="n">
        <v>-28.3210466850181</v>
      </c>
      <c r="L347" s="33" t="n">
        <v>-28.3210466850181</v>
      </c>
      <c r="M347" s="34" t="n">
        <v>0</v>
      </c>
      <c r="N347" s="35" t="n">
        <v>0</v>
      </c>
      <c r="O347" s="36" t="n">
        <v>103.843837845066</v>
      </c>
    </row>
    <row r="348" customFormat="false" ht="11.25" hidden="false" customHeight="true" outlineLevel="0" collapsed="false">
      <c r="B348" s="37" t="s">
        <v>26</v>
      </c>
      <c r="C348" s="38"/>
      <c r="D348" s="39" t="n">
        <v>589.457816217473</v>
      </c>
      <c r="E348" s="40" t="n">
        <v>0</v>
      </c>
      <c r="F348" s="41" t="n">
        <v>0</v>
      </c>
      <c r="G348" s="41" t="n">
        <v>0</v>
      </c>
      <c r="H348" s="41" t="n">
        <v>0</v>
      </c>
      <c r="I348" s="42" t="n">
        <v>0</v>
      </c>
      <c r="J348" s="41" t="n">
        <v>0</v>
      </c>
      <c r="K348" s="41" t="n">
        <v>0</v>
      </c>
      <c r="L348" s="41" t="n">
        <v>0</v>
      </c>
      <c r="M348" s="41" t="n">
        <v>0</v>
      </c>
      <c r="N348" s="42" t="n">
        <v>0</v>
      </c>
      <c r="O348" s="43" t="n">
        <v>0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n">
        <v>79.356356011108</v>
      </c>
      <c r="E350" s="40" t="s">
        <v>43</v>
      </c>
      <c r="F350" s="53" t="n">
        <v>-0.356884414917613</v>
      </c>
      <c r="G350" s="53" t="n">
        <v>-0.356884414917613</v>
      </c>
      <c r="H350" s="41" t="n">
        <v>0</v>
      </c>
      <c r="I350" s="42" t="n">
        <v>0</v>
      </c>
      <c r="J350" s="41" t="s">
        <v>43</v>
      </c>
      <c r="K350" s="53" t="n">
        <v>-28.3210466850181</v>
      </c>
      <c r="L350" s="53" t="n">
        <v>-28.3210466850181</v>
      </c>
      <c r="M350" s="41" t="n">
        <v>0</v>
      </c>
      <c r="N350" s="42" t="n">
        <v>0</v>
      </c>
      <c r="O350" s="43" t="n">
        <v>103.843837845066</v>
      </c>
    </row>
    <row r="351" customFormat="false" ht="11.25" hidden="false" customHeight="true" outlineLevel="0" collapsed="false">
      <c r="B351" s="54" t="s">
        <v>30</v>
      </c>
      <c r="C351" s="51"/>
      <c r="D351" s="52" t="n">
        <v>7.4260489953095</v>
      </c>
      <c r="E351" s="55" t="n">
        <v>0</v>
      </c>
      <c r="F351" s="53" t="n">
        <v>-3.8137435805913</v>
      </c>
      <c r="G351" s="53" t="n">
        <v>-3.8137435805913</v>
      </c>
      <c r="H351" s="41" t="n">
        <v>0</v>
      </c>
      <c r="I351" s="56" t="n">
        <v>0</v>
      </c>
      <c r="J351" s="53" t="n">
        <v>0</v>
      </c>
      <c r="K351" s="53" t="n">
        <v>-28.3210466850181</v>
      </c>
      <c r="L351" s="53" t="n">
        <v>-28.3210466850181</v>
      </c>
      <c r="M351" s="41" t="n">
        <v>0</v>
      </c>
      <c r="N351" s="56" t="n">
        <v>0</v>
      </c>
      <c r="O351" s="43" t="n">
        <v>103.843837845066</v>
      </c>
    </row>
    <row r="352" customFormat="false" ht="11.25" hidden="false" customHeight="true" outlineLevel="0" collapsed="false">
      <c r="B352" s="5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1.25" hidden="false" customHeight="true" outlineLevel="0" collapsed="false">
      <c r="B353" s="54" t="s">
        <v>31</v>
      </c>
      <c r="C353" s="51"/>
      <c r="D353" s="60" t="n">
        <v>48.9685510079571</v>
      </c>
      <c r="E353" s="55" t="s">
        <v>37</v>
      </c>
      <c r="F353" s="53" t="s">
        <v>37</v>
      </c>
      <c r="G353" s="53" t="s">
        <v>37</v>
      </c>
      <c r="H353" s="41" t="s">
        <v>37</v>
      </c>
      <c r="I353" s="56" t="s">
        <v>37</v>
      </c>
      <c r="J353" s="53" t="s">
        <v>37</v>
      </c>
      <c r="K353" s="53" t="s">
        <v>37</v>
      </c>
      <c r="L353" s="53" t="s">
        <v>37</v>
      </c>
      <c r="M353" s="41" t="s">
        <v>37</v>
      </c>
      <c r="N353" s="56" t="s">
        <v>37</v>
      </c>
      <c r="O353" s="43" t="s">
        <v>37</v>
      </c>
    </row>
    <row r="354" customFormat="false" ht="11.25" hidden="false" customHeight="true" outlineLevel="0" collapsed="false">
      <c r="B354" s="5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60" t="n">
        <v>20.7147494136177</v>
      </c>
      <c r="E355" s="55" t="s">
        <v>37</v>
      </c>
      <c r="F355" s="53" t="s">
        <v>37</v>
      </c>
      <c r="G355" s="53" t="s">
        <v>37</v>
      </c>
      <c r="H355" s="53" t="s">
        <v>37</v>
      </c>
      <c r="I355" s="56" t="s">
        <v>37</v>
      </c>
      <c r="J355" s="53" t="s">
        <v>37</v>
      </c>
      <c r="K355" s="53" t="s">
        <v>37</v>
      </c>
      <c r="L355" s="53" t="s">
        <v>37</v>
      </c>
      <c r="M355" s="53" t="s">
        <v>37</v>
      </c>
      <c r="N355" s="56" t="s">
        <v>37</v>
      </c>
      <c r="O355" s="43" t="s">
        <v>37</v>
      </c>
    </row>
    <row r="356" customFormat="false" ht="11.25" hidden="false" customHeight="true" outlineLevel="0" collapsed="false">
      <c r="B356" s="5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1.25" hidden="false" customHeight="true" outlineLevel="0" collapsed="false">
      <c r="B357" s="54" t="s">
        <v>33</v>
      </c>
      <c r="C357" s="51"/>
      <c r="D357" s="60" t="n">
        <v>2.24700659422375</v>
      </c>
      <c r="E357" s="55" t="s">
        <v>37</v>
      </c>
      <c r="F357" s="53" t="s">
        <v>37</v>
      </c>
      <c r="G357" s="53" t="s">
        <v>37</v>
      </c>
      <c r="H357" s="41" t="s">
        <v>37</v>
      </c>
      <c r="I357" s="42" t="s">
        <v>37</v>
      </c>
      <c r="J357" s="53" t="s">
        <v>37</v>
      </c>
      <c r="K357" s="53" t="s">
        <v>37</v>
      </c>
      <c r="L357" s="53" t="s">
        <v>37</v>
      </c>
      <c r="M357" s="41" t="s">
        <v>37</v>
      </c>
      <c r="N357" s="42" t="s">
        <v>37</v>
      </c>
      <c r="O357" s="43" t="s">
        <v>37</v>
      </c>
    </row>
    <row r="358" customFormat="false" ht="11.25" hidden="false" customHeight="true" outlineLevel="0" collapsed="false">
      <c r="B358" s="5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1.25" hidden="false" customHeight="true" outlineLevel="0" collapsed="false">
      <c r="B359" s="54" t="s">
        <v>34</v>
      </c>
      <c r="C359" s="51"/>
      <c r="D359" s="60" t="s">
        <v>25</v>
      </c>
      <c r="E359" s="55" t="s">
        <v>25</v>
      </c>
      <c r="F359" s="53" t="s">
        <v>25</v>
      </c>
      <c r="G359" s="53" t="s">
        <v>25</v>
      </c>
      <c r="H359" s="41" t="s">
        <v>25</v>
      </c>
      <c r="I359" s="42" t="s">
        <v>25</v>
      </c>
      <c r="J359" s="53" t="s">
        <v>25</v>
      </c>
      <c r="K359" s="53" t="s">
        <v>25</v>
      </c>
      <c r="L359" s="53" t="s">
        <v>25</v>
      </c>
      <c r="M359" s="41" t="s">
        <v>25</v>
      </c>
      <c r="N359" s="42" t="s">
        <v>25</v>
      </c>
      <c r="O359" s="43" t="s">
        <v>25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2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s">
        <v>27</v>
      </c>
      <c r="E11" s="27" t="s">
        <v>27</v>
      </c>
      <c r="F11" s="28" t="s">
        <v>27</v>
      </c>
      <c r="G11" s="28" t="s">
        <v>27</v>
      </c>
      <c r="H11" s="29" t="s">
        <v>27</v>
      </c>
      <c r="I11" s="30" t="s">
        <v>27</v>
      </c>
      <c r="J11" s="31" t="s">
        <v>27</v>
      </c>
      <c r="K11" s="32" t="s">
        <v>27</v>
      </c>
      <c r="L11" s="33" t="s">
        <v>27</v>
      </c>
      <c r="M11" s="34" t="n">
        <v>0</v>
      </c>
      <c r="N11" s="35" t="n">
        <v>0</v>
      </c>
      <c r="O11" s="36" t="s">
        <v>27</v>
      </c>
    </row>
    <row r="12" customFormat="false" ht="11.25" hidden="false" customHeight="true" outlineLevel="0" collapsed="false">
      <c r="B12" s="37" t="s">
        <v>26</v>
      </c>
      <c r="C12" s="38"/>
      <c r="D12" s="39" t="s">
        <v>27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n">
        <v>0</v>
      </c>
      <c r="E14" s="40" t="n">
        <v>0</v>
      </c>
      <c r="F14" s="53" t="n">
        <v>0</v>
      </c>
      <c r="G14" s="53" t="n">
        <v>0</v>
      </c>
      <c r="H14" s="41" t="n">
        <v>0</v>
      </c>
      <c r="I14" s="42" t="n">
        <v>0</v>
      </c>
      <c r="J14" s="41" t="n">
        <v>0</v>
      </c>
      <c r="K14" s="53" t="n">
        <v>0</v>
      </c>
      <c r="L14" s="53" t="n">
        <v>0</v>
      </c>
      <c r="M14" s="41" t="n">
        <v>0</v>
      </c>
      <c r="N14" s="42" t="n">
        <v>0</v>
      </c>
      <c r="O14" s="43" t="n">
        <v>0</v>
      </c>
    </row>
    <row r="15" customFormat="false" ht="11.25" hidden="false" customHeight="true" outlineLevel="0" collapsed="false">
      <c r="B15" s="54" t="s">
        <v>30</v>
      </c>
      <c r="C15" s="51"/>
      <c r="D15" s="52" t="n">
        <v>0</v>
      </c>
      <c r="E15" s="55" t="n">
        <v>0</v>
      </c>
      <c r="F15" s="53" t="n">
        <v>0</v>
      </c>
      <c r="G15" s="53" t="n">
        <v>0</v>
      </c>
      <c r="H15" s="41" t="n">
        <v>0</v>
      </c>
      <c r="I15" s="56" t="n">
        <v>0</v>
      </c>
      <c r="J15" s="53" t="n">
        <v>0</v>
      </c>
      <c r="K15" s="53" t="n">
        <v>0</v>
      </c>
      <c r="L15" s="53" t="n">
        <v>0</v>
      </c>
      <c r="M15" s="41" t="n">
        <v>0</v>
      </c>
      <c r="N15" s="56" t="n">
        <v>0</v>
      </c>
      <c r="O15" s="43" t="n">
        <v>0</v>
      </c>
    </row>
    <row r="16" customFormat="false" ht="11.25" hidden="false" customHeight="true" outlineLevel="0" collapsed="false">
      <c r="B16" s="5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1.25" hidden="false" customHeight="true" outlineLevel="0" collapsed="false">
      <c r="B17" s="54" t="s">
        <v>31</v>
      </c>
      <c r="C17" s="51"/>
      <c r="D17" s="60" t="n">
        <v>0</v>
      </c>
      <c r="E17" s="55" t="n">
        <v>0</v>
      </c>
      <c r="F17" s="53" t="n">
        <v>0</v>
      </c>
      <c r="G17" s="53" t="n">
        <v>0</v>
      </c>
      <c r="H17" s="41" t="n">
        <v>0</v>
      </c>
      <c r="I17" s="56" t="n">
        <v>0</v>
      </c>
      <c r="J17" s="53" t="n">
        <v>0</v>
      </c>
      <c r="K17" s="53" t="n">
        <v>0</v>
      </c>
      <c r="L17" s="53" t="n">
        <v>0</v>
      </c>
      <c r="M17" s="41" t="n">
        <v>0</v>
      </c>
      <c r="N17" s="56" t="n">
        <v>0</v>
      </c>
      <c r="O17" s="43" t="n">
        <v>0</v>
      </c>
    </row>
    <row r="18" customFormat="false" ht="11.25" hidden="false" customHeight="true" outlineLevel="0" collapsed="false">
      <c r="B18" s="5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60" t="n">
        <v>0</v>
      </c>
      <c r="E19" s="55" t="n">
        <v>0</v>
      </c>
      <c r="F19" s="53" t="n">
        <v>0</v>
      </c>
      <c r="G19" s="53" t="n">
        <v>0</v>
      </c>
      <c r="H19" s="53" t="n">
        <v>0</v>
      </c>
      <c r="I19" s="56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6" t="n">
        <v>0</v>
      </c>
      <c r="O19" s="43" t="n">
        <v>0</v>
      </c>
    </row>
    <row r="20" customFormat="false" ht="11.25" hidden="false" customHeight="true" outlineLevel="0" collapsed="false">
      <c r="B20" s="5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1.25" hidden="false" customHeight="true" outlineLevel="0" collapsed="false">
      <c r="B21" s="54" t="s">
        <v>33</v>
      </c>
      <c r="C21" s="51"/>
      <c r="D21" s="60" t="n">
        <v>0</v>
      </c>
      <c r="E21" s="55" t="n">
        <v>0</v>
      </c>
      <c r="F21" s="53" t="n">
        <v>0</v>
      </c>
      <c r="G21" s="53" t="n">
        <v>0</v>
      </c>
      <c r="H21" s="41" t="n">
        <v>0</v>
      </c>
      <c r="I21" s="42" t="n">
        <v>0</v>
      </c>
      <c r="J21" s="53" t="n">
        <v>0</v>
      </c>
      <c r="K21" s="53" t="n">
        <v>0</v>
      </c>
      <c r="L21" s="53" t="n">
        <v>0</v>
      </c>
      <c r="M21" s="41" t="n">
        <v>0</v>
      </c>
      <c r="N21" s="42" t="n">
        <v>0</v>
      </c>
      <c r="O21" s="43" t="n">
        <v>0</v>
      </c>
    </row>
    <row r="22" customFormat="false" ht="11.25" hidden="false" customHeight="true" outlineLevel="0" collapsed="false">
      <c r="B22" s="5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1.25" hidden="false" customHeight="true" outlineLevel="0" collapsed="false">
      <c r="B23" s="54" t="s">
        <v>34</v>
      </c>
      <c r="C23" s="51"/>
      <c r="D23" s="60" t="n">
        <v>0</v>
      </c>
      <c r="E23" s="55" t="n">
        <v>0</v>
      </c>
      <c r="F23" s="53" t="n">
        <v>0</v>
      </c>
      <c r="G23" s="53" t="n">
        <v>0</v>
      </c>
      <c r="H23" s="41" t="n">
        <v>0</v>
      </c>
      <c r="I23" s="42" t="n">
        <v>0</v>
      </c>
      <c r="J23" s="53" t="n">
        <v>0</v>
      </c>
      <c r="K23" s="53" t="n">
        <v>0</v>
      </c>
      <c r="L23" s="53" t="n">
        <v>0</v>
      </c>
      <c r="M23" s="41" t="n">
        <v>0</v>
      </c>
      <c r="N23" s="42" t="n">
        <v>0</v>
      </c>
      <c r="O23" s="43" t="n">
        <v>0</v>
      </c>
    </row>
    <row r="24" customFormat="false" ht="11.25" hidden="false" customHeight="tru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5" customFormat="false" ht="11.25" hidden="false" customHeight="true" outlineLevel="0" collapsed="false"/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2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s">
        <v>27</v>
      </c>
      <c r="E32" s="27" t="s">
        <v>27</v>
      </c>
      <c r="F32" s="28" t="s">
        <v>27</v>
      </c>
      <c r="G32" s="28" t="s">
        <v>27</v>
      </c>
      <c r="H32" s="29" t="s">
        <v>27</v>
      </c>
      <c r="I32" s="30" t="s">
        <v>27</v>
      </c>
      <c r="J32" s="31" t="s">
        <v>27</v>
      </c>
      <c r="K32" s="32" t="s">
        <v>27</v>
      </c>
      <c r="L32" s="33" t="s">
        <v>27</v>
      </c>
      <c r="M32" s="34" t="n">
        <v>0</v>
      </c>
      <c r="N32" s="35" t="n">
        <v>0</v>
      </c>
      <c r="O32" s="36" t="s">
        <v>27</v>
      </c>
    </row>
    <row r="33" customFormat="false" ht="11.25" hidden="false" customHeight="true" outlineLevel="0" collapsed="false">
      <c r="B33" s="37" t="s">
        <v>26</v>
      </c>
      <c r="C33" s="38"/>
      <c r="D33" s="39" t="s">
        <v>27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n">
        <v>0</v>
      </c>
      <c r="E35" s="40" t="n">
        <v>0</v>
      </c>
      <c r="F35" s="53" t="n">
        <v>0</v>
      </c>
      <c r="G35" s="53" t="n">
        <v>0</v>
      </c>
      <c r="H35" s="41" t="n">
        <v>0</v>
      </c>
      <c r="I35" s="42" t="n">
        <v>0</v>
      </c>
      <c r="J35" s="41" t="n">
        <v>0</v>
      </c>
      <c r="K35" s="53" t="n">
        <v>0</v>
      </c>
      <c r="L35" s="53" t="n">
        <v>0</v>
      </c>
      <c r="M35" s="41" t="n">
        <v>0</v>
      </c>
      <c r="N35" s="42" t="n">
        <v>0</v>
      </c>
      <c r="O35" s="43" t="n">
        <v>0</v>
      </c>
    </row>
    <row r="36" customFormat="false" ht="11.25" hidden="false" customHeight="true" outlineLevel="0" collapsed="false">
      <c r="B36" s="54" t="s">
        <v>30</v>
      </c>
      <c r="C36" s="51"/>
      <c r="D36" s="52" t="n">
        <v>0</v>
      </c>
      <c r="E36" s="55" t="n">
        <v>0</v>
      </c>
      <c r="F36" s="53" t="n">
        <v>0</v>
      </c>
      <c r="G36" s="53" t="n">
        <v>0</v>
      </c>
      <c r="H36" s="41" t="n">
        <v>0</v>
      </c>
      <c r="I36" s="56" t="n">
        <v>0</v>
      </c>
      <c r="J36" s="53" t="n">
        <v>0</v>
      </c>
      <c r="K36" s="53" t="n">
        <v>0</v>
      </c>
      <c r="L36" s="53" t="n">
        <v>0</v>
      </c>
      <c r="M36" s="41" t="n">
        <v>0</v>
      </c>
      <c r="N36" s="56" t="n">
        <v>0</v>
      </c>
      <c r="O36" s="43" t="n">
        <v>0</v>
      </c>
    </row>
    <row r="37" customFormat="false" ht="11.25" hidden="false" customHeight="true" outlineLevel="0" collapsed="false">
      <c r="B37" s="5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1.25" hidden="false" customHeight="true" outlineLevel="0" collapsed="false">
      <c r="B38" s="54" t="s">
        <v>31</v>
      </c>
      <c r="C38" s="51"/>
      <c r="D38" s="60" t="n">
        <v>0</v>
      </c>
      <c r="E38" s="55" t="n">
        <v>0</v>
      </c>
      <c r="F38" s="53" t="n">
        <v>0</v>
      </c>
      <c r="G38" s="53" t="n">
        <v>0</v>
      </c>
      <c r="H38" s="41" t="n">
        <v>0</v>
      </c>
      <c r="I38" s="56" t="n">
        <v>0</v>
      </c>
      <c r="J38" s="53" t="n">
        <v>0</v>
      </c>
      <c r="K38" s="53" t="n">
        <v>0</v>
      </c>
      <c r="L38" s="53" t="n">
        <v>0</v>
      </c>
      <c r="M38" s="41" t="n">
        <v>0</v>
      </c>
      <c r="N38" s="56" t="n">
        <v>0</v>
      </c>
      <c r="O38" s="43" t="n">
        <v>0</v>
      </c>
    </row>
    <row r="39" customFormat="false" ht="11.25" hidden="false" customHeight="true" outlineLevel="0" collapsed="false">
      <c r="B39" s="5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60" t="n">
        <v>0</v>
      </c>
      <c r="E40" s="55" t="n">
        <v>0</v>
      </c>
      <c r="F40" s="53" t="n">
        <v>0</v>
      </c>
      <c r="G40" s="53" t="n">
        <v>0</v>
      </c>
      <c r="H40" s="53" t="n">
        <v>0</v>
      </c>
      <c r="I40" s="56" t="n">
        <v>0</v>
      </c>
      <c r="J40" s="53" t="n">
        <v>0</v>
      </c>
      <c r="K40" s="53" t="n">
        <v>0</v>
      </c>
      <c r="L40" s="53" t="n">
        <v>0</v>
      </c>
      <c r="M40" s="53" t="n">
        <v>0</v>
      </c>
      <c r="N40" s="56" t="n">
        <v>0</v>
      </c>
      <c r="O40" s="43" t="n">
        <v>0</v>
      </c>
    </row>
    <row r="41" customFormat="false" ht="11.25" hidden="false" customHeight="true" outlineLevel="0" collapsed="false">
      <c r="B41" s="5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1.25" hidden="false" customHeight="true" outlineLevel="0" collapsed="false">
      <c r="B42" s="54" t="s">
        <v>33</v>
      </c>
      <c r="C42" s="51"/>
      <c r="D42" s="60" t="n">
        <v>0</v>
      </c>
      <c r="E42" s="55" t="n">
        <v>0</v>
      </c>
      <c r="F42" s="53" t="n">
        <v>0</v>
      </c>
      <c r="G42" s="53" t="n">
        <v>0</v>
      </c>
      <c r="H42" s="41" t="n">
        <v>0</v>
      </c>
      <c r="I42" s="42" t="n">
        <v>0</v>
      </c>
      <c r="J42" s="53" t="n">
        <v>0</v>
      </c>
      <c r="K42" s="53" t="n">
        <v>0</v>
      </c>
      <c r="L42" s="53" t="n">
        <v>0</v>
      </c>
      <c r="M42" s="41" t="n">
        <v>0</v>
      </c>
      <c r="N42" s="42" t="n">
        <v>0</v>
      </c>
      <c r="O42" s="43" t="n">
        <v>0</v>
      </c>
    </row>
    <row r="43" customFormat="false" ht="11.25" hidden="false" customHeight="true" outlineLevel="0" collapsed="false">
      <c r="B43" s="5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1.25" hidden="false" customHeight="true" outlineLevel="0" collapsed="false">
      <c r="B44" s="54" t="s">
        <v>34</v>
      </c>
      <c r="C44" s="51"/>
      <c r="D44" s="60" t="n">
        <v>0</v>
      </c>
      <c r="E44" s="55" t="n">
        <v>0</v>
      </c>
      <c r="F44" s="53" t="n">
        <v>0</v>
      </c>
      <c r="G44" s="53" t="n">
        <v>0</v>
      </c>
      <c r="H44" s="41" t="n">
        <v>0</v>
      </c>
      <c r="I44" s="42" t="n">
        <v>0</v>
      </c>
      <c r="J44" s="53" t="n">
        <v>0</v>
      </c>
      <c r="K44" s="53" t="n">
        <v>0</v>
      </c>
      <c r="L44" s="53" t="n">
        <v>0</v>
      </c>
      <c r="M44" s="41" t="n">
        <v>0</v>
      </c>
      <c r="N44" s="42" t="n">
        <v>0</v>
      </c>
      <c r="O44" s="43" t="n">
        <v>0</v>
      </c>
    </row>
    <row r="45" customFormat="false" ht="11.25" hidden="false" customHeight="tru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6" customFormat="false" ht="11.25" hidden="false" customHeight="true" outlineLevel="0" collapsed="false"/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2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s">
        <v>27</v>
      </c>
      <c r="E53" s="27" t="s">
        <v>27</v>
      </c>
      <c r="F53" s="28" t="s">
        <v>27</v>
      </c>
      <c r="G53" s="28" t="s">
        <v>27</v>
      </c>
      <c r="H53" s="29" t="s">
        <v>27</v>
      </c>
      <c r="I53" s="30" t="s">
        <v>27</v>
      </c>
      <c r="J53" s="31" t="s">
        <v>27</v>
      </c>
      <c r="K53" s="32" t="s">
        <v>27</v>
      </c>
      <c r="L53" s="33" t="s">
        <v>27</v>
      </c>
      <c r="M53" s="34" t="s">
        <v>27</v>
      </c>
      <c r="N53" s="35" t="s">
        <v>27</v>
      </c>
      <c r="O53" s="36" t="s">
        <v>27</v>
      </c>
    </row>
    <row r="54" customFormat="false" ht="11.25" hidden="false" customHeight="true" outlineLevel="0" collapsed="false">
      <c r="B54" s="37" t="s">
        <v>26</v>
      </c>
      <c r="C54" s="38"/>
      <c r="D54" s="39" t="s">
        <v>27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n">
        <v>0</v>
      </c>
      <c r="E56" s="40" t="n">
        <v>0</v>
      </c>
      <c r="F56" s="53" t="n">
        <v>0</v>
      </c>
      <c r="G56" s="53" t="n">
        <v>0</v>
      </c>
      <c r="H56" s="41" t="s">
        <v>27</v>
      </c>
      <c r="I56" s="42" t="s">
        <v>27</v>
      </c>
      <c r="J56" s="41" t="n">
        <v>0</v>
      </c>
      <c r="K56" s="53" t="n">
        <v>0</v>
      </c>
      <c r="L56" s="53" t="n">
        <v>0</v>
      </c>
      <c r="M56" s="41" t="s">
        <v>27</v>
      </c>
      <c r="N56" s="42" t="s">
        <v>27</v>
      </c>
      <c r="O56" s="43" t="s">
        <v>27</v>
      </c>
    </row>
    <row r="57" customFormat="false" ht="11.25" hidden="false" customHeight="true" outlineLevel="0" collapsed="false">
      <c r="B57" s="54" t="s">
        <v>30</v>
      </c>
      <c r="C57" s="51"/>
      <c r="D57" s="52" t="n">
        <v>0</v>
      </c>
      <c r="E57" s="55" t="n">
        <v>0</v>
      </c>
      <c r="F57" s="53" t="n">
        <v>0</v>
      </c>
      <c r="G57" s="53" t="n">
        <v>0</v>
      </c>
      <c r="H57" s="41" t="s">
        <v>27</v>
      </c>
      <c r="I57" s="56" t="s">
        <v>27</v>
      </c>
      <c r="J57" s="53" t="n">
        <v>0</v>
      </c>
      <c r="K57" s="53" t="n">
        <v>0</v>
      </c>
      <c r="L57" s="53" t="n">
        <v>0</v>
      </c>
      <c r="M57" s="41" t="s">
        <v>27</v>
      </c>
      <c r="N57" s="56" t="s">
        <v>27</v>
      </c>
      <c r="O57" s="43" t="s">
        <v>27</v>
      </c>
    </row>
    <row r="58" customFormat="false" ht="11.25" hidden="false" customHeight="true" outlineLevel="0" collapsed="false">
      <c r="B58" s="5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1.25" hidden="false" customHeight="true" outlineLevel="0" collapsed="false">
      <c r="B59" s="54" t="s">
        <v>31</v>
      </c>
      <c r="C59" s="51"/>
      <c r="D59" s="60" t="n">
        <v>0</v>
      </c>
      <c r="E59" s="55" t="n">
        <v>0</v>
      </c>
      <c r="F59" s="53" t="n">
        <v>0</v>
      </c>
      <c r="G59" s="53" t="n">
        <v>0</v>
      </c>
      <c r="H59" s="41" t="s">
        <v>27</v>
      </c>
      <c r="I59" s="56" t="s">
        <v>27</v>
      </c>
      <c r="J59" s="53" t="n">
        <v>0</v>
      </c>
      <c r="K59" s="53" t="n">
        <v>0</v>
      </c>
      <c r="L59" s="53" t="n">
        <v>0</v>
      </c>
      <c r="M59" s="41" t="s">
        <v>27</v>
      </c>
      <c r="N59" s="56" t="s">
        <v>27</v>
      </c>
      <c r="O59" s="43" t="s">
        <v>27</v>
      </c>
    </row>
    <row r="60" customFormat="false" ht="11.25" hidden="false" customHeight="true" outlineLevel="0" collapsed="false">
      <c r="B60" s="5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60" t="n">
        <v>0</v>
      </c>
      <c r="E61" s="55" t="n">
        <v>0</v>
      </c>
      <c r="F61" s="53" t="n">
        <v>0</v>
      </c>
      <c r="G61" s="53" t="n">
        <v>0</v>
      </c>
      <c r="H61" s="53" t="s">
        <v>27</v>
      </c>
      <c r="I61" s="56" t="s">
        <v>27</v>
      </c>
      <c r="J61" s="53" t="n">
        <v>0</v>
      </c>
      <c r="K61" s="53" t="n">
        <v>0</v>
      </c>
      <c r="L61" s="53" t="n">
        <v>0</v>
      </c>
      <c r="M61" s="53" t="s">
        <v>27</v>
      </c>
      <c r="N61" s="56" t="s">
        <v>27</v>
      </c>
      <c r="O61" s="43" t="s">
        <v>27</v>
      </c>
    </row>
    <row r="62" customFormat="false" ht="11.25" hidden="false" customHeight="true" outlineLevel="0" collapsed="false">
      <c r="B62" s="5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1.25" hidden="false" customHeight="true" outlineLevel="0" collapsed="false">
      <c r="B63" s="54" t="s">
        <v>33</v>
      </c>
      <c r="C63" s="51"/>
      <c r="D63" s="60" t="n">
        <v>0</v>
      </c>
      <c r="E63" s="55" t="n">
        <v>0</v>
      </c>
      <c r="F63" s="53" t="n">
        <v>0</v>
      </c>
      <c r="G63" s="53" t="n">
        <v>0</v>
      </c>
      <c r="H63" s="41" t="s">
        <v>27</v>
      </c>
      <c r="I63" s="42" t="s">
        <v>27</v>
      </c>
      <c r="J63" s="53" t="n">
        <v>0</v>
      </c>
      <c r="K63" s="53" t="n">
        <v>0</v>
      </c>
      <c r="L63" s="53" t="n">
        <v>0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1.25" hidden="false" customHeight="true" outlineLevel="0" collapsed="false">
      <c r="B65" s="54" t="s">
        <v>34</v>
      </c>
      <c r="C65" s="51"/>
      <c r="D65" s="60" t="n">
        <v>0</v>
      </c>
      <c r="E65" s="55" t="n">
        <v>0</v>
      </c>
      <c r="F65" s="53" t="n">
        <v>0</v>
      </c>
      <c r="G65" s="53" t="n">
        <v>0</v>
      </c>
      <c r="H65" s="41" t="s">
        <v>27</v>
      </c>
      <c r="I65" s="42" t="s">
        <v>27</v>
      </c>
      <c r="J65" s="53" t="n">
        <v>0</v>
      </c>
      <c r="K65" s="53" t="n">
        <v>0</v>
      </c>
      <c r="L65" s="53" t="n">
        <v>0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7" customFormat="false" ht="11.25" hidden="false" customHeight="true" outlineLevel="0" collapsed="false"/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2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s">
        <v>27</v>
      </c>
      <c r="E74" s="27" t="s">
        <v>27</v>
      </c>
      <c r="F74" s="28" t="s">
        <v>27</v>
      </c>
      <c r="G74" s="28" t="s">
        <v>27</v>
      </c>
      <c r="H74" s="29" t="s">
        <v>27</v>
      </c>
      <c r="I74" s="30" t="s">
        <v>27</v>
      </c>
      <c r="J74" s="31" t="s">
        <v>27</v>
      </c>
      <c r="K74" s="32" t="s">
        <v>27</v>
      </c>
      <c r="L74" s="33" t="s">
        <v>27</v>
      </c>
      <c r="M74" s="34" t="s">
        <v>27</v>
      </c>
      <c r="N74" s="35" t="s">
        <v>27</v>
      </c>
      <c r="O74" s="36" t="s">
        <v>27</v>
      </c>
    </row>
    <row r="75" customFormat="false" ht="11.25" hidden="false" customHeight="true" outlineLevel="0" collapsed="false">
      <c r="B75" s="37" t="s">
        <v>26</v>
      </c>
      <c r="C75" s="38"/>
      <c r="D75" s="39" t="s">
        <v>27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n">
        <v>0</v>
      </c>
      <c r="E77" s="40" t="s">
        <v>27</v>
      </c>
      <c r="F77" s="53" t="s">
        <v>27</v>
      </c>
      <c r="G77" s="53" t="s">
        <v>27</v>
      </c>
      <c r="H77" s="41" t="s">
        <v>27</v>
      </c>
      <c r="I77" s="42" t="s">
        <v>27</v>
      </c>
      <c r="J77" s="41" t="s">
        <v>27</v>
      </c>
      <c r="K77" s="53" t="s">
        <v>27</v>
      </c>
      <c r="L77" s="53" t="s">
        <v>27</v>
      </c>
      <c r="M77" s="41" t="s">
        <v>27</v>
      </c>
      <c r="N77" s="42" t="s">
        <v>27</v>
      </c>
      <c r="O77" s="43" t="s">
        <v>27</v>
      </c>
    </row>
    <row r="78" customFormat="false" ht="11.25" hidden="false" customHeight="true" outlineLevel="0" collapsed="false">
      <c r="B78" s="54" t="s">
        <v>30</v>
      </c>
      <c r="C78" s="51"/>
      <c r="D78" s="52" t="n">
        <v>0</v>
      </c>
      <c r="E78" s="55" t="n">
        <v>0</v>
      </c>
      <c r="F78" s="53" t="n">
        <v>0</v>
      </c>
      <c r="G78" s="53" t="n">
        <v>0</v>
      </c>
      <c r="H78" s="41" t="s">
        <v>27</v>
      </c>
      <c r="I78" s="56" t="s">
        <v>27</v>
      </c>
      <c r="J78" s="53" t="n">
        <v>0</v>
      </c>
      <c r="K78" s="53" t="n">
        <v>0</v>
      </c>
      <c r="L78" s="53" t="n">
        <v>0</v>
      </c>
      <c r="M78" s="41" t="s">
        <v>27</v>
      </c>
      <c r="N78" s="56" t="s">
        <v>27</v>
      </c>
      <c r="O78" s="43" t="s">
        <v>27</v>
      </c>
    </row>
    <row r="79" customFormat="false" ht="11.25" hidden="false" customHeight="true" outlineLevel="0" collapsed="false">
      <c r="B79" s="5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1.25" hidden="false" customHeight="true" outlineLevel="0" collapsed="false">
      <c r="B80" s="54" t="s">
        <v>31</v>
      </c>
      <c r="C80" s="51"/>
      <c r="D80" s="60" t="n">
        <v>0</v>
      </c>
      <c r="E80" s="55" t="n">
        <v>0</v>
      </c>
      <c r="F80" s="53" t="n">
        <v>0</v>
      </c>
      <c r="G80" s="53" t="n">
        <v>0</v>
      </c>
      <c r="H80" s="41" t="s">
        <v>27</v>
      </c>
      <c r="I80" s="56" t="s">
        <v>27</v>
      </c>
      <c r="J80" s="53" t="n">
        <v>0</v>
      </c>
      <c r="K80" s="53" t="n">
        <v>0</v>
      </c>
      <c r="L80" s="53" t="n">
        <v>0</v>
      </c>
      <c r="M80" s="41" t="s">
        <v>27</v>
      </c>
      <c r="N80" s="56" t="s">
        <v>27</v>
      </c>
      <c r="O80" s="43" t="s">
        <v>27</v>
      </c>
    </row>
    <row r="81" customFormat="false" ht="11.25" hidden="false" customHeight="true" outlineLevel="0" collapsed="false">
      <c r="B81" s="5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60" t="n">
        <v>0</v>
      </c>
      <c r="E82" s="55" t="n">
        <v>0</v>
      </c>
      <c r="F82" s="53" t="n">
        <v>0</v>
      </c>
      <c r="G82" s="53" t="n">
        <v>0</v>
      </c>
      <c r="H82" s="53" t="s">
        <v>27</v>
      </c>
      <c r="I82" s="56" t="s">
        <v>27</v>
      </c>
      <c r="J82" s="53" t="n">
        <v>0</v>
      </c>
      <c r="K82" s="53" t="n">
        <v>0</v>
      </c>
      <c r="L82" s="53" t="n">
        <v>0</v>
      </c>
      <c r="M82" s="53" t="s">
        <v>27</v>
      </c>
      <c r="N82" s="56" t="s">
        <v>27</v>
      </c>
      <c r="O82" s="43" t="s">
        <v>27</v>
      </c>
    </row>
    <row r="83" customFormat="false" ht="11.25" hidden="false" customHeight="true" outlineLevel="0" collapsed="false">
      <c r="B83" s="5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1.25" hidden="false" customHeight="true" outlineLevel="0" collapsed="false">
      <c r="B84" s="54" t="s">
        <v>33</v>
      </c>
      <c r="C84" s="51"/>
      <c r="D84" s="60" t="n">
        <v>0</v>
      </c>
      <c r="E84" s="55" t="n">
        <v>0</v>
      </c>
      <c r="F84" s="53" t="n">
        <v>0</v>
      </c>
      <c r="G84" s="53" t="n">
        <v>0</v>
      </c>
      <c r="H84" s="41" t="s">
        <v>27</v>
      </c>
      <c r="I84" s="42" t="s">
        <v>27</v>
      </c>
      <c r="J84" s="53" t="n">
        <v>0</v>
      </c>
      <c r="K84" s="53" t="n">
        <v>0</v>
      </c>
      <c r="L84" s="53" t="n">
        <v>0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1.25" hidden="false" customHeight="true" outlineLevel="0" collapsed="false">
      <c r="B86" s="54" t="s">
        <v>34</v>
      </c>
      <c r="C86" s="51"/>
      <c r="D86" s="60" t="n">
        <v>0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8" customFormat="false" ht="11.25" hidden="false" customHeight="true" outlineLevel="0" collapsed="false"/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2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s">
        <v>27</v>
      </c>
      <c r="E95" s="27" t="s">
        <v>27</v>
      </c>
      <c r="F95" s="28" t="s">
        <v>27</v>
      </c>
      <c r="G95" s="28" t="s">
        <v>27</v>
      </c>
      <c r="H95" s="29" t="s">
        <v>27</v>
      </c>
      <c r="I95" s="30" t="s">
        <v>27</v>
      </c>
      <c r="J95" s="31" t="s">
        <v>27</v>
      </c>
      <c r="K95" s="32" t="s">
        <v>27</v>
      </c>
      <c r="L95" s="33" t="s">
        <v>27</v>
      </c>
      <c r="M95" s="34" t="s">
        <v>27</v>
      </c>
      <c r="N95" s="35" t="s">
        <v>27</v>
      </c>
      <c r="O95" s="36" t="s">
        <v>27</v>
      </c>
    </row>
    <row r="96" customFormat="false" ht="11.25" hidden="false" customHeight="true" outlineLevel="0" collapsed="false">
      <c r="B96" s="37" t="s">
        <v>26</v>
      </c>
      <c r="C96" s="38"/>
      <c r="D96" s="39" t="s">
        <v>27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n">
        <v>0</v>
      </c>
      <c r="E98" s="40" t="n">
        <v>0</v>
      </c>
      <c r="F98" s="53" t="n">
        <v>0</v>
      </c>
      <c r="G98" s="53" t="n">
        <v>0</v>
      </c>
      <c r="H98" s="41" t="s">
        <v>27</v>
      </c>
      <c r="I98" s="42" t="s">
        <v>27</v>
      </c>
      <c r="J98" s="41" t="n">
        <v>0</v>
      </c>
      <c r="K98" s="53" t="n">
        <v>0</v>
      </c>
      <c r="L98" s="53" t="n">
        <v>0</v>
      </c>
      <c r="M98" s="41" t="s">
        <v>27</v>
      </c>
      <c r="N98" s="42" t="s">
        <v>27</v>
      </c>
      <c r="O98" s="43" t="s">
        <v>27</v>
      </c>
    </row>
    <row r="99" customFormat="false" ht="11.25" hidden="false" customHeight="true" outlineLevel="0" collapsed="false">
      <c r="B99" s="54" t="s">
        <v>30</v>
      </c>
      <c r="C99" s="51"/>
      <c r="D99" s="52" t="n">
        <v>0</v>
      </c>
      <c r="E99" s="55" t="n">
        <v>0</v>
      </c>
      <c r="F99" s="53" t="n">
        <v>0</v>
      </c>
      <c r="G99" s="53" t="n">
        <v>0</v>
      </c>
      <c r="H99" s="41" t="s">
        <v>27</v>
      </c>
      <c r="I99" s="56" t="s">
        <v>27</v>
      </c>
      <c r="J99" s="53" t="n">
        <v>0</v>
      </c>
      <c r="K99" s="53" t="n">
        <v>0</v>
      </c>
      <c r="L99" s="53" t="n">
        <v>0</v>
      </c>
      <c r="M99" s="41" t="s">
        <v>27</v>
      </c>
      <c r="N99" s="56" t="s">
        <v>27</v>
      </c>
      <c r="O99" s="43" t="s">
        <v>27</v>
      </c>
    </row>
    <row r="100" customFormat="false" ht="11.25" hidden="false" customHeight="true" outlineLevel="0" collapsed="false">
      <c r="B100" s="5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1.25" hidden="false" customHeight="true" outlineLevel="0" collapsed="false">
      <c r="B101" s="54" t="s">
        <v>31</v>
      </c>
      <c r="C101" s="51"/>
      <c r="D101" s="60" t="n">
        <v>0</v>
      </c>
      <c r="E101" s="55" t="n">
        <v>0</v>
      </c>
      <c r="F101" s="53" t="n">
        <v>0</v>
      </c>
      <c r="G101" s="53" t="n">
        <v>0</v>
      </c>
      <c r="H101" s="41" t="s">
        <v>27</v>
      </c>
      <c r="I101" s="56" t="s">
        <v>27</v>
      </c>
      <c r="J101" s="53" t="n">
        <v>0</v>
      </c>
      <c r="K101" s="53" t="n">
        <v>0</v>
      </c>
      <c r="L101" s="53" t="n">
        <v>0</v>
      </c>
      <c r="M101" s="41" t="s">
        <v>27</v>
      </c>
      <c r="N101" s="56" t="s">
        <v>27</v>
      </c>
      <c r="O101" s="43" t="s">
        <v>27</v>
      </c>
    </row>
    <row r="102" customFormat="false" ht="11.25" hidden="false" customHeight="true" outlineLevel="0" collapsed="false">
      <c r="B102" s="5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60" t="n">
        <v>0</v>
      </c>
      <c r="E103" s="55" t="n">
        <v>0</v>
      </c>
      <c r="F103" s="53" t="n">
        <v>0</v>
      </c>
      <c r="G103" s="53" t="n">
        <v>0</v>
      </c>
      <c r="H103" s="53" t="s">
        <v>27</v>
      </c>
      <c r="I103" s="56" t="s">
        <v>27</v>
      </c>
      <c r="J103" s="53" t="n">
        <v>0</v>
      </c>
      <c r="K103" s="53" t="n">
        <v>0</v>
      </c>
      <c r="L103" s="53" t="n">
        <v>0</v>
      </c>
      <c r="M103" s="53" t="s">
        <v>27</v>
      </c>
      <c r="N103" s="56" t="s">
        <v>27</v>
      </c>
      <c r="O103" s="43" t="s">
        <v>27</v>
      </c>
    </row>
    <row r="104" customFormat="false" ht="11.25" hidden="false" customHeight="true" outlineLevel="0" collapsed="false">
      <c r="B104" s="5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1.25" hidden="false" customHeight="true" outlineLevel="0" collapsed="false">
      <c r="B105" s="54" t="s">
        <v>33</v>
      </c>
      <c r="C105" s="51"/>
      <c r="D105" s="60" t="n">
        <v>0</v>
      </c>
      <c r="E105" s="55" t="n">
        <v>0</v>
      </c>
      <c r="F105" s="53" t="n">
        <v>0</v>
      </c>
      <c r="G105" s="53" t="n">
        <v>0</v>
      </c>
      <c r="H105" s="41" t="s">
        <v>27</v>
      </c>
      <c r="I105" s="42" t="s">
        <v>27</v>
      </c>
      <c r="J105" s="53" t="n">
        <v>0</v>
      </c>
      <c r="K105" s="53" t="n">
        <v>0</v>
      </c>
      <c r="L105" s="53" t="n">
        <v>0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1.25" hidden="false" customHeight="true" outlineLevel="0" collapsed="false">
      <c r="B107" s="54" t="s">
        <v>34</v>
      </c>
      <c r="C107" s="51"/>
      <c r="D107" s="60" t="n">
        <v>0</v>
      </c>
      <c r="E107" s="55" t="n">
        <v>0</v>
      </c>
      <c r="F107" s="53" t="n">
        <v>0</v>
      </c>
      <c r="G107" s="53" t="n">
        <v>0</v>
      </c>
      <c r="H107" s="41" t="s">
        <v>27</v>
      </c>
      <c r="I107" s="42" t="s">
        <v>27</v>
      </c>
      <c r="J107" s="53" t="n">
        <v>0</v>
      </c>
      <c r="K107" s="53" t="n">
        <v>0</v>
      </c>
      <c r="L107" s="53" t="n">
        <v>0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09" customFormat="false" ht="11.25" hidden="false" customHeight="true" outlineLevel="0" collapsed="false"/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2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s">
        <v>27</v>
      </c>
      <c r="E116" s="27" t="s">
        <v>27</v>
      </c>
      <c r="F116" s="28" t="s">
        <v>27</v>
      </c>
      <c r="G116" s="28" t="s">
        <v>27</v>
      </c>
      <c r="H116" s="29" t="s">
        <v>27</v>
      </c>
      <c r="I116" s="30" t="s">
        <v>27</v>
      </c>
      <c r="J116" s="31" t="s">
        <v>27</v>
      </c>
      <c r="K116" s="32" t="s">
        <v>27</v>
      </c>
      <c r="L116" s="33" t="s">
        <v>27</v>
      </c>
      <c r="M116" s="34" t="s">
        <v>27</v>
      </c>
      <c r="N116" s="35" t="s">
        <v>27</v>
      </c>
      <c r="O116" s="36" t="s">
        <v>27</v>
      </c>
    </row>
    <row r="117" customFormat="false" ht="11.25" hidden="false" customHeight="true" outlineLevel="0" collapsed="false">
      <c r="B117" s="37" t="s">
        <v>26</v>
      </c>
      <c r="C117" s="38"/>
      <c r="D117" s="39" t="s">
        <v>27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n">
        <v>0</v>
      </c>
      <c r="E119" s="40" t="s">
        <v>27</v>
      </c>
      <c r="F119" s="53" t="s">
        <v>27</v>
      </c>
      <c r="G119" s="53" t="s">
        <v>27</v>
      </c>
      <c r="H119" s="41" t="s">
        <v>27</v>
      </c>
      <c r="I119" s="42" t="s">
        <v>27</v>
      </c>
      <c r="J119" s="41" t="s">
        <v>27</v>
      </c>
      <c r="K119" s="53" t="s">
        <v>27</v>
      </c>
      <c r="L119" s="53" t="s">
        <v>27</v>
      </c>
      <c r="M119" s="41" t="s">
        <v>27</v>
      </c>
      <c r="N119" s="42" t="s">
        <v>27</v>
      </c>
      <c r="O119" s="43" t="s">
        <v>27</v>
      </c>
    </row>
    <row r="120" customFormat="false" ht="11.25" hidden="false" customHeight="true" outlineLevel="0" collapsed="false">
      <c r="B120" s="54" t="s">
        <v>30</v>
      </c>
      <c r="C120" s="51"/>
      <c r="D120" s="52" t="n">
        <v>0</v>
      </c>
      <c r="E120" s="55" t="n">
        <v>0</v>
      </c>
      <c r="F120" s="53" t="n">
        <v>0</v>
      </c>
      <c r="G120" s="53" t="n">
        <v>0</v>
      </c>
      <c r="H120" s="41" t="s">
        <v>27</v>
      </c>
      <c r="I120" s="56" t="s">
        <v>27</v>
      </c>
      <c r="J120" s="53" t="n">
        <v>0</v>
      </c>
      <c r="K120" s="53" t="n">
        <v>0</v>
      </c>
      <c r="L120" s="53" t="n">
        <v>0</v>
      </c>
      <c r="M120" s="41" t="s">
        <v>27</v>
      </c>
      <c r="N120" s="56" t="s">
        <v>27</v>
      </c>
      <c r="O120" s="43" t="s">
        <v>27</v>
      </c>
    </row>
    <row r="121" customFormat="false" ht="11.25" hidden="false" customHeight="true" outlineLevel="0" collapsed="false">
      <c r="B121" s="5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1.25" hidden="false" customHeight="true" outlineLevel="0" collapsed="false">
      <c r="B122" s="54" t="s">
        <v>31</v>
      </c>
      <c r="C122" s="51"/>
      <c r="D122" s="60" t="n">
        <v>0</v>
      </c>
      <c r="E122" s="55" t="n">
        <v>0</v>
      </c>
      <c r="F122" s="53" t="n">
        <v>0</v>
      </c>
      <c r="G122" s="53" t="n">
        <v>0</v>
      </c>
      <c r="H122" s="41" t="s">
        <v>27</v>
      </c>
      <c r="I122" s="56" t="s">
        <v>27</v>
      </c>
      <c r="J122" s="53" t="n">
        <v>0</v>
      </c>
      <c r="K122" s="53" t="n">
        <v>0</v>
      </c>
      <c r="L122" s="53" t="n">
        <v>0</v>
      </c>
      <c r="M122" s="41" t="s">
        <v>27</v>
      </c>
      <c r="N122" s="56" t="s">
        <v>27</v>
      </c>
      <c r="O122" s="43" t="s">
        <v>27</v>
      </c>
    </row>
    <row r="123" customFormat="false" ht="11.25" hidden="false" customHeight="true" outlineLevel="0" collapsed="false">
      <c r="B123" s="5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60" t="n">
        <v>0</v>
      </c>
      <c r="E124" s="55" t="n">
        <v>0</v>
      </c>
      <c r="F124" s="53" t="n">
        <v>0</v>
      </c>
      <c r="G124" s="53" t="n">
        <v>0</v>
      </c>
      <c r="H124" s="53" t="s">
        <v>27</v>
      </c>
      <c r="I124" s="56" t="s">
        <v>27</v>
      </c>
      <c r="J124" s="53" t="n">
        <v>0</v>
      </c>
      <c r="K124" s="53" t="n">
        <v>0</v>
      </c>
      <c r="L124" s="53" t="n">
        <v>0</v>
      </c>
      <c r="M124" s="53" t="s">
        <v>27</v>
      </c>
      <c r="N124" s="56" t="s">
        <v>27</v>
      </c>
      <c r="O124" s="43" t="s">
        <v>27</v>
      </c>
    </row>
    <row r="125" customFormat="false" ht="11.25" hidden="false" customHeight="true" outlineLevel="0" collapsed="false">
      <c r="B125" s="5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1.25" hidden="false" customHeight="true" outlineLevel="0" collapsed="false">
      <c r="B126" s="54" t="s">
        <v>33</v>
      </c>
      <c r="C126" s="51"/>
      <c r="D126" s="60" t="n">
        <v>0</v>
      </c>
      <c r="E126" s="55" t="n">
        <v>0</v>
      </c>
      <c r="F126" s="53" t="n">
        <v>0</v>
      </c>
      <c r="G126" s="53" t="n">
        <v>0</v>
      </c>
      <c r="H126" s="41" t="s">
        <v>27</v>
      </c>
      <c r="I126" s="42" t="s">
        <v>27</v>
      </c>
      <c r="J126" s="53" t="n">
        <v>0</v>
      </c>
      <c r="K126" s="53" t="n">
        <v>0</v>
      </c>
      <c r="L126" s="53" t="n">
        <v>0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1.25" hidden="false" customHeight="true" outlineLevel="0" collapsed="false">
      <c r="B128" s="54" t="s">
        <v>34</v>
      </c>
      <c r="C128" s="51"/>
      <c r="D128" s="60" t="n">
        <v>0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0" customFormat="false" ht="11.25" hidden="false" customHeight="true" outlineLevel="0" collapsed="false"/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2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s">
        <v>27</v>
      </c>
      <c r="E137" s="27" t="s">
        <v>27</v>
      </c>
      <c r="F137" s="28" t="s">
        <v>27</v>
      </c>
      <c r="G137" s="28" t="s">
        <v>27</v>
      </c>
      <c r="H137" s="29" t="s">
        <v>27</v>
      </c>
      <c r="I137" s="30" t="s">
        <v>27</v>
      </c>
      <c r="J137" s="31" t="s">
        <v>27</v>
      </c>
      <c r="K137" s="32" t="s">
        <v>27</v>
      </c>
      <c r="L137" s="33" t="s">
        <v>27</v>
      </c>
      <c r="M137" s="34" t="n">
        <v>0</v>
      </c>
      <c r="N137" s="35" t="n">
        <v>0</v>
      </c>
      <c r="O137" s="36" t="s">
        <v>27</v>
      </c>
    </row>
    <row r="138" customFormat="false" ht="11.25" hidden="false" customHeight="true" outlineLevel="0" collapsed="false">
      <c r="B138" s="37" t="s">
        <v>26</v>
      </c>
      <c r="C138" s="38"/>
      <c r="D138" s="39" t="s">
        <v>27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n">
        <v>0</v>
      </c>
      <c r="E140" s="40" t="n">
        <v>0</v>
      </c>
      <c r="F140" s="53" t="n">
        <v>0</v>
      </c>
      <c r="G140" s="53" t="n">
        <v>0</v>
      </c>
      <c r="H140" s="41" t="n">
        <v>0</v>
      </c>
      <c r="I140" s="42" t="n">
        <v>0</v>
      </c>
      <c r="J140" s="41" t="n">
        <v>0</v>
      </c>
      <c r="K140" s="53" t="n">
        <v>0</v>
      </c>
      <c r="L140" s="53" t="n">
        <v>0</v>
      </c>
      <c r="M140" s="41" t="n">
        <v>0</v>
      </c>
      <c r="N140" s="42" t="n">
        <v>0</v>
      </c>
      <c r="O140" s="43" t="n">
        <v>0</v>
      </c>
    </row>
    <row r="141" customFormat="false" ht="11.25" hidden="false" customHeight="true" outlineLevel="0" collapsed="false">
      <c r="B141" s="54" t="s">
        <v>30</v>
      </c>
      <c r="C141" s="51"/>
      <c r="D141" s="52" t="n">
        <v>0</v>
      </c>
      <c r="E141" s="55" t="n">
        <v>0</v>
      </c>
      <c r="F141" s="53" t="n">
        <v>0</v>
      </c>
      <c r="G141" s="53" t="n">
        <v>0</v>
      </c>
      <c r="H141" s="41" t="n">
        <v>0</v>
      </c>
      <c r="I141" s="56" t="n">
        <v>0</v>
      </c>
      <c r="J141" s="53" t="n">
        <v>0</v>
      </c>
      <c r="K141" s="53" t="n">
        <v>0</v>
      </c>
      <c r="L141" s="53" t="n">
        <v>0</v>
      </c>
      <c r="M141" s="41" t="n">
        <v>0</v>
      </c>
      <c r="N141" s="56" t="n">
        <v>0</v>
      </c>
      <c r="O141" s="43" t="n">
        <v>0</v>
      </c>
    </row>
    <row r="142" customFormat="false" ht="11.25" hidden="false" customHeight="true" outlineLevel="0" collapsed="false">
      <c r="B142" s="5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1.25" hidden="false" customHeight="true" outlineLevel="0" collapsed="false">
      <c r="B143" s="54" t="s">
        <v>31</v>
      </c>
      <c r="C143" s="51"/>
      <c r="D143" s="60" t="n">
        <v>0</v>
      </c>
      <c r="E143" s="55" t="n">
        <v>0</v>
      </c>
      <c r="F143" s="53" t="n">
        <v>0</v>
      </c>
      <c r="G143" s="53" t="n">
        <v>0</v>
      </c>
      <c r="H143" s="41" t="n">
        <v>0</v>
      </c>
      <c r="I143" s="56" t="n">
        <v>0</v>
      </c>
      <c r="J143" s="53" t="n">
        <v>0</v>
      </c>
      <c r="K143" s="53" t="n">
        <v>0</v>
      </c>
      <c r="L143" s="53" t="n">
        <v>0</v>
      </c>
      <c r="M143" s="41" t="n">
        <v>0</v>
      </c>
      <c r="N143" s="56" t="n">
        <v>0</v>
      </c>
      <c r="O143" s="43" t="n">
        <v>0</v>
      </c>
    </row>
    <row r="144" customFormat="false" ht="11.25" hidden="false" customHeight="true" outlineLevel="0" collapsed="false">
      <c r="B144" s="5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60" t="n">
        <v>0</v>
      </c>
      <c r="E145" s="55" t="n">
        <v>0</v>
      </c>
      <c r="F145" s="53" t="n">
        <v>0</v>
      </c>
      <c r="G145" s="53" t="n">
        <v>0</v>
      </c>
      <c r="H145" s="53" t="n">
        <v>0</v>
      </c>
      <c r="I145" s="56" t="n">
        <v>0</v>
      </c>
      <c r="J145" s="53" t="n">
        <v>0</v>
      </c>
      <c r="K145" s="53" t="n">
        <v>0</v>
      </c>
      <c r="L145" s="53" t="n">
        <v>0</v>
      </c>
      <c r="M145" s="53" t="n">
        <v>0</v>
      </c>
      <c r="N145" s="56" t="n">
        <v>0</v>
      </c>
      <c r="O145" s="43" t="n">
        <v>0</v>
      </c>
    </row>
    <row r="146" customFormat="false" ht="11.25" hidden="false" customHeight="true" outlineLevel="0" collapsed="false">
      <c r="B146" s="5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1.25" hidden="false" customHeight="true" outlineLevel="0" collapsed="false">
      <c r="B147" s="54" t="s">
        <v>33</v>
      </c>
      <c r="C147" s="51"/>
      <c r="D147" s="60" t="n">
        <v>0</v>
      </c>
      <c r="E147" s="55" t="n">
        <v>0</v>
      </c>
      <c r="F147" s="53" t="n">
        <v>0</v>
      </c>
      <c r="G147" s="53" t="n">
        <v>0</v>
      </c>
      <c r="H147" s="41" t="n">
        <v>0</v>
      </c>
      <c r="I147" s="42" t="n">
        <v>0</v>
      </c>
      <c r="J147" s="53" t="n">
        <v>0</v>
      </c>
      <c r="K147" s="53" t="n">
        <v>0</v>
      </c>
      <c r="L147" s="53" t="n">
        <v>0</v>
      </c>
      <c r="M147" s="41" t="n">
        <v>0</v>
      </c>
      <c r="N147" s="42" t="n">
        <v>0</v>
      </c>
      <c r="O147" s="43" t="n">
        <v>0</v>
      </c>
    </row>
    <row r="148" customFormat="false" ht="11.25" hidden="false" customHeight="true" outlineLevel="0" collapsed="false">
      <c r="B148" s="5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1.25" hidden="false" customHeight="true" outlineLevel="0" collapsed="false">
      <c r="B149" s="54" t="s">
        <v>34</v>
      </c>
      <c r="C149" s="51"/>
      <c r="D149" s="60" t="n">
        <v>0</v>
      </c>
      <c r="E149" s="55" t="n">
        <v>0</v>
      </c>
      <c r="F149" s="53" t="n">
        <v>0</v>
      </c>
      <c r="G149" s="53" t="n">
        <v>0</v>
      </c>
      <c r="H149" s="41" t="s">
        <v>27</v>
      </c>
      <c r="I149" s="42" t="s">
        <v>27</v>
      </c>
      <c r="J149" s="53" t="n">
        <v>0</v>
      </c>
      <c r="K149" s="53" t="n">
        <v>0</v>
      </c>
      <c r="L149" s="53" t="n">
        <v>0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1" customFormat="false" ht="11.25" hidden="false" customHeight="true" outlineLevel="0" collapsed="false"/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2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s">
        <v>27</v>
      </c>
      <c r="E158" s="27" t="s">
        <v>27</v>
      </c>
      <c r="F158" s="28" t="s">
        <v>27</v>
      </c>
      <c r="G158" s="28" t="s">
        <v>27</v>
      </c>
      <c r="H158" s="29" t="s">
        <v>27</v>
      </c>
      <c r="I158" s="30" t="s">
        <v>27</v>
      </c>
      <c r="J158" s="31" t="s">
        <v>27</v>
      </c>
      <c r="K158" s="32" t="s">
        <v>27</v>
      </c>
      <c r="L158" s="33" t="s">
        <v>27</v>
      </c>
      <c r="M158" s="34" t="s">
        <v>27</v>
      </c>
      <c r="N158" s="35" t="s">
        <v>27</v>
      </c>
      <c r="O158" s="36" t="s">
        <v>27</v>
      </c>
    </row>
    <row r="159" customFormat="false" ht="11.25" hidden="false" customHeight="true" outlineLevel="0" collapsed="false">
      <c r="B159" s="37" t="s">
        <v>26</v>
      </c>
      <c r="C159" s="38"/>
      <c r="D159" s="39" t="s">
        <v>27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n">
        <v>0</v>
      </c>
      <c r="E161" s="40" t="s">
        <v>27</v>
      </c>
      <c r="F161" s="53" t="s">
        <v>27</v>
      </c>
      <c r="G161" s="53" t="s">
        <v>27</v>
      </c>
      <c r="H161" s="41" t="s">
        <v>27</v>
      </c>
      <c r="I161" s="42" t="s">
        <v>27</v>
      </c>
      <c r="J161" s="41" t="s">
        <v>27</v>
      </c>
      <c r="K161" s="53" t="s">
        <v>27</v>
      </c>
      <c r="L161" s="53" t="s">
        <v>27</v>
      </c>
      <c r="M161" s="41" t="s">
        <v>27</v>
      </c>
      <c r="N161" s="42" t="s">
        <v>27</v>
      </c>
      <c r="O161" s="43" t="s">
        <v>27</v>
      </c>
    </row>
    <row r="162" customFormat="false" ht="11.25" hidden="false" customHeight="true" outlineLevel="0" collapsed="false">
      <c r="B162" s="54" t="s">
        <v>30</v>
      </c>
      <c r="C162" s="51"/>
      <c r="D162" s="52" t="n">
        <v>0</v>
      </c>
      <c r="E162" s="55" t="n">
        <v>0</v>
      </c>
      <c r="F162" s="53" t="n">
        <v>0</v>
      </c>
      <c r="G162" s="53" t="n">
        <v>0</v>
      </c>
      <c r="H162" s="41" t="s">
        <v>27</v>
      </c>
      <c r="I162" s="56" t="s">
        <v>27</v>
      </c>
      <c r="J162" s="53" t="n">
        <v>0</v>
      </c>
      <c r="K162" s="53" t="n">
        <v>0</v>
      </c>
      <c r="L162" s="53" t="n">
        <v>0</v>
      </c>
      <c r="M162" s="41" t="s">
        <v>27</v>
      </c>
      <c r="N162" s="56" t="s">
        <v>27</v>
      </c>
      <c r="O162" s="43" t="s">
        <v>27</v>
      </c>
    </row>
    <row r="163" customFormat="false" ht="11.25" hidden="false" customHeight="true" outlineLevel="0" collapsed="false">
      <c r="B163" s="5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1.25" hidden="false" customHeight="true" outlineLevel="0" collapsed="false">
      <c r="B164" s="54" t="s">
        <v>31</v>
      </c>
      <c r="C164" s="51"/>
      <c r="D164" s="60" t="n">
        <v>0</v>
      </c>
      <c r="E164" s="55" t="n">
        <v>0</v>
      </c>
      <c r="F164" s="53" t="n">
        <v>0</v>
      </c>
      <c r="G164" s="53" t="n">
        <v>0</v>
      </c>
      <c r="H164" s="41" t="s">
        <v>27</v>
      </c>
      <c r="I164" s="56" t="s">
        <v>27</v>
      </c>
      <c r="J164" s="53" t="n">
        <v>0</v>
      </c>
      <c r="K164" s="53" t="n">
        <v>0</v>
      </c>
      <c r="L164" s="53" t="n">
        <v>0</v>
      </c>
      <c r="M164" s="41" t="s">
        <v>27</v>
      </c>
      <c r="N164" s="56" t="s">
        <v>27</v>
      </c>
      <c r="O164" s="43" t="s">
        <v>27</v>
      </c>
    </row>
    <row r="165" customFormat="false" ht="11.25" hidden="false" customHeight="true" outlineLevel="0" collapsed="false">
      <c r="B165" s="5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60" t="n">
        <v>0</v>
      </c>
      <c r="E166" s="55" t="n">
        <v>0</v>
      </c>
      <c r="F166" s="53" t="n">
        <v>0</v>
      </c>
      <c r="G166" s="53" t="n">
        <v>0</v>
      </c>
      <c r="H166" s="53" t="s">
        <v>27</v>
      </c>
      <c r="I166" s="56" t="s">
        <v>27</v>
      </c>
      <c r="J166" s="53" t="n">
        <v>0</v>
      </c>
      <c r="K166" s="53" t="n">
        <v>0</v>
      </c>
      <c r="L166" s="53" t="n">
        <v>0</v>
      </c>
      <c r="M166" s="53" t="s">
        <v>27</v>
      </c>
      <c r="N166" s="56" t="s">
        <v>27</v>
      </c>
      <c r="O166" s="43" t="s">
        <v>27</v>
      </c>
    </row>
    <row r="167" customFormat="false" ht="11.25" hidden="false" customHeight="true" outlineLevel="0" collapsed="false">
      <c r="B167" s="5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1.25" hidden="false" customHeight="true" outlineLevel="0" collapsed="false">
      <c r="B168" s="54" t="s">
        <v>33</v>
      </c>
      <c r="C168" s="51"/>
      <c r="D168" s="60" t="n">
        <v>0</v>
      </c>
      <c r="E168" s="55" t="n">
        <v>0</v>
      </c>
      <c r="F168" s="53" t="n">
        <v>0</v>
      </c>
      <c r="G168" s="53" t="n">
        <v>0</v>
      </c>
      <c r="H168" s="41" t="s">
        <v>27</v>
      </c>
      <c r="I168" s="42" t="s">
        <v>27</v>
      </c>
      <c r="J168" s="53" t="n">
        <v>0</v>
      </c>
      <c r="K168" s="53" t="n">
        <v>0</v>
      </c>
      <c r="L168" s="53" t="n">
        <v>0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1.25" hidden="false" customHeight="true" outlineLevel="0" collapsed="false">
      <c r="B170" s="54" t="s">
        <v>34</v>
      </c>
      <c r="C170" s="51"/>
      <c r="D170" s="60" t="n">
        <v>0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2" customFormat="false" ht="11.25" hidden="false" customHeight="true" outlineLevel="0" collapsed="false"/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2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s">
        <v>27</v>
      </c>
      <c r="E179" s="27" t="s">
        <v>27</v>
      </c>
      <c r="F179" s="28" t="s">
        <v>27</v>
      </c>
      <c r="G179" s="28" t="s">
        <v>27</v>
      </c>
      <c r="H179" s="29" t="s">
        <v>27</v>
      </c>
      <c r="I179" s="30" t="s">
        <v>27</v>
      </c>
      <c r="J179" s="31" t="s">
        <v>27</v>
      </c>
      <c r="K179" s="32" t="s">
        <v>27</v>
      </c>
      <c r="L179" s="33" t="s">
        <v>27</v>
      </c>
      <c r="M179" s="34" t="s">
        <v>27</v>
      </c>
      <c r="N179" s="35" t="s">
        <v>27</v>
      </c>
      <c r="O179" s="36" t="s">
        <v>27</v>
      </c>
    </row>
    <row r="180" customFormat="false" ht="11.25" hidden="false" customHeight="true" outlineLevel="0" collapsed="false">
      <c r="B180" s="37" t="s">
        <v>26</v>
      </c>
      <c r="C180" s="38"/>
      <c r="D180" s="39" t="s">
        <v>27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n">
        <v>0</v>
      </c>
      <c r="K180" s="41" t="n">
        <v>0</v>
      </c>
      <c r="L180" s="41" t="n">
        <v>0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n">
        <v>0</v>
      </c>
      <c r="E182" s="40" t="s">
        <v>27</v>
      </c>
      <c r="F182" s="53" t="s">
        <v>27</v>
      </c>
      <c r="G182" s="53" t="s">
        <v>27</v>
      </c>
      <c r="H182" s="41" t="s">
        <v>27</v>
      </c>
      <c r="I182" s="42" t="s">
        <v>27</v>
      </c>
      <c r="J182" s="41" t="s">
        <v>27</v>
      </c>
      <c r="K182" s="53" t="s">
        <v>27</v>
      </c>
      <c r="L182" s="53" t="s">
        <v>27</v>
      </c>
      <c r="M182" s="41" t="s">
        <v>27</v>
      </c>
      <c r="N182" s="42" t="s">
        <v>27</v>
      </c>
      <c r="O182" s="43" t="s">
        <v>27</v>
      </c>
    </row>
    <row r="183" customFormat="false" ht="11.25" hidden="false" customHeight="true" outlineLevel="0" collapsed="false">
      <c r="B183" s="54" t="s">
        <v>30</v>
      </c>
      <c r="C183" s="51"/>
      <c r="D183" s="52" t="n">
        <v>0</v>
      </c>
      <c r="E183" s="55" t="n">
        <v>0</v>
      </c>
      <c r="F183" s="53" t="n">
        <v>0</v>
      </c>
      <c r="G183" s="53" t="n">
        <v>0</v>
      </c>
      <c r="H183" s="41" t="s">
        <v>27</v>
      </c>
      <c r="I183" s="56" t="s">
        <v>27</v>
      </c>
      <c r="J183" s="53" t="n">
        <v>0</v>
      </c>
      <c r="K183" s="53" t="n">
        <v>0</v>
      </c>
      <c r="L183" s="53" t="n">
        <v>0</v>
      </c>
      <c r="M183" s="41" t="s">
        <v>27</v>
      </c>
      <c r="N183" s="56" t="s">
        <v>27</v>
      </c>
      <c r="O183" s="43" t="s">
        <v>27</v>
      </c>
    </row>
    <row r="184" customFormat="false" ht="11.25" hidden="false" customHeight="true" outlineLevel="0" collapsed="false">
      <c r="B184" s="5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1.25" hidden="false" customHeight="true" outlineLevel="0" collapsed="false">
      <c r="B185" s="54" t="s">
        <v>31</v>
      </c>
      <c r="C185" s="51"/>
      <c r="D185" s="60" t="n">
        <v>0</v>
      </c>
      <c r="E185" s="55" t="n">
        <v>0</v>
      </c>
      <c r="F185" s="53" t="n">
        <v>0</v>
      </c>
      <c r="G185" s="53" t="n">
        <v>0</v>
      </c>
      <c r="H185" s="41" t="s">
        <v>27</v>
      </c>
      <c r="I185" s="56" t="s">
        <v>27</v>
      </c>
      <c r="J185" s="53" t="n">
        <v>0</v>
      </c>
      <c r="K185" s="53" t="n">
        <v>0</v>
      </c>
      <c r="L185" s="53" t="n">
        <v>0</v>
      </c>
      <c r="M185" s="41" t="s">
        <v>27</v>
      </c>
      <c r="N185" s="56" t="s">
        <v>27</v>
      </c>
      <c r="O185" s="43" t="s">
        <v>27</v>
      </c>
    </row>
    <row r="186" customFormat="false" ht="11.25" hidden="false" customHeight="true" outlineLevel="0" collapsed="false">
      <c r="B186" s="5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60" t="n">
        <v>0</v>
      </c>
      <c r="E187" s="55" t="n">
        <v>0</v>
      </c>
      <c r="F187" s="53" t="n">
        <v>0</v>
      </c>
      <c r="G187" s="53" t="n">
        <v>0</v>
      </c>
      <c r="H187" s="53" t="s">
        <v>27</v>
      </c>
      <c r="I187" s="56" t="s">
        <v>27</v>
      </c>
      <c r="J187" s="53" t="n">
        <v>0</v>
      </c>
      <c r="K187" s="53" t="n">
        <v>0</v>
      </c>
      <c r="L187" s="53" t="n">
        <v>0</v>
      </c>
      <c r="M187" s="53" t="s">
        <v>27</v>
      </c>
      <c r="N187" s="56" t="s">
        <v>27</v>
      </c>
      <c r="O187" s="43" t="s">
        <v>27</v>
      </c>
    </row>
    <row r="188" customFormat="false" ht="11.25" hidden="false" customHeight="true" outlineLevel="0" collapsed="false">
      <c r="B188" s="5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1.25" hidden="false" customHeight="true" outlineLevel="0" collapsed="false">
      <c r="B189" s="54" t="s">
        <v>33</v>
      </c>
      <c r="C189" s="51"/>
      <c r="D189" s="60" t="n">
        <v>0</v>
      </c>
      <c r="E189" s="55" t="n">
        <v>0</v>
      </c>
      <c r="F189" s="53" t="n">
        <v>0</v>
      </c>
      <c r="G189" s="53" t="n">
        <v>0</v>
      </c>
      <c r="H189" s="41" t="s">
        <v>27</v>
      </c>
      <c r="I189" s="42" t="s">
        <v>27</v>
      </c>
      <c r="J189" s="53" t="n">
        <v>0</v>
      </c>
      <c r="K189" s="53" t="n">
        <v>0</v>
      </c>
      <c r="L189" s="53" t="n">
        <v>0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1.25" hidden="false" customHeight="true" outlineLevel="0" collapsed="false">
      <c r="B191" s="54" t="s">
        <v>34</v>
      </c>
      <c r="C191" s="51"/>
      <c r="D191" s="60" t="n">
        <v>0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3" customFormat="false" ht="11.25" hidden="false" customHeight="true" outlineLevel="0" collapsed="false"/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2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s">
        <v>27</v>
      </c>
      <c r="E200" s="27" t="s">
        <v>27</v>
      </c>
      <c r="F200" s="28" t="s">
        <v>27</v>
      </c>
      <c r="G200" s="28" t="s">
        <v>27</v>
      </c>
      <c r="H200" s="29" t="s">
        <v>27</v>
      </c>
      <c r="I200" s="30" t="s">
        <v>27</v>
      </c>
      <c r="J200" s="31" t="s">
        <v>27</v>
      </c>
      <c r="K200" s="32" t="s">
        <v>27</v>
      </c>
      <c r="L200" s="33" t="s">
        <v>27</v>
      </c>
      <c r="M200" s="34" t="s">
        <v>27</v>
      </c>
      <c r="N200" s="35" t="s">
        <v>27</v>
      </c>
      <c r="O200" s="36" t="s">
        <v>27</v>
      </c>
    </row>
    <row r="201" customFormat="false" ht="11.25" hidden="false" customHeight="true" outlineLevel="0" collapsed="false">
      <c r="B201" s="37" t="s">
        <v>26</v>
      </c>
      <c r="C201" s="38"/>
      <c r="D201" s="39" t="s">
        <v>27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n">
        <v>0</v>
      </c>
      <c r="E203" s="40" t="s">
        <v>27</v>
      </c>
      <c r="F203" s="53" t="s">
        <v>27</v>
      </c>
      <c r="G203" s="53" t="s">
        <v>27</v>
      </c>
      <c r="H203" s="41" t="s">
        <v>27</v>
      </c>
      <c r="I203" s="42" t="s">
        <v>27</v>
      </c>
      <c r="J203" s="41" t="s">
        <v>27</v>
      </c>
      <c r="K203" s="53" t="s">
        <v>27</v>
      </c>
      <c r="L203" s="53" t="s">
        <v>27</v>
      </c>
      <c r="M203" s="41" t="s">
        <v>27</v>
      </c>
      <c r="N203" s="42" t="s">
        <v>27</v>
      </c>
      <c r="O203" s="43" t="s">
        <v>27</v>
      </c>
    </row>
    <row r="204" customFormat="false" ht="11.25" hidden="false" customHeight="true" outlineLevel="0" collapsed="false">
      <c r="B204" s="54" t="s">
        <v>30</v>
      </c>
      <c r="C204" s="51"/>
      <c r="D204" s="52" t="n">
        <v>0</v>
      </c>
      <c r="E204" s="55" t="n">
        <v>0</v>
      </c>
      <c r="F204" s="53" t="n">
        <v>0</v>
      </c>
      <c r="G204" s="53" t="n">
        <v>0</v>
      </c>
      <c r="H204" s="41" t="s">
        <v>27</v>
      </c>
      <c r="I204" s="56" t="s">
        <v>27</v>
      </c>
      <c r="J204" s="53" t="n">
        <v>0</v>
      </c>
      <c r="K204" s="53" t="n">
        <v>0</v>
      </c>
      <c r="L204" s="53" t="n">
        <v>0</v>
      </c>
      <c r="M204" s="41" t="s">
        <v>27</v>
      </c>
      <c r="N204" s="56" t="s">
        <v>27</v>
      </c>
      <c r="O204" s="43" t="s">
        <v>27</v>
      </c>
    </row>
    <row r="205" customFormat="false" ht="11.25" hidden="false" customHeight="true" outlineLevel="0" collapsed="false">
      <c r="B205" s="5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1.25" hidden="false" customHeight="true" outlineLevel="0" collapsed="false">
      <c r="B206" s="54" t="s">
        <v>31</v>
      </c>
      <c r="C206" s="51"/>
      <c r="D206" s="60" t="n">
        <v>0</v>
      </c>
      <c r="E206" s="55" t="n">
        <v>0</v>
      </c>
      <c r="F206" s="53" t="n">
        <v>0</v>
      </c>
      <c r="G206" s="53" t="n">
        <v>0</v>
      </c>
      <c r="H206" s="41" t="s">
        <v>27</v>
      </c>
      <c r="I206" s="56" t="s">
        <v>27</v>
      </c>
      <c r="J206" s="53" t="n">
        <v>0</v>
      </c>
      <c r="K206" s="53" t="n">
        <v>0</v>
      </c>
      <c r="L206" s="53" t="n">
        <v>0</v>
      </c>
      <c r="M206" s="41" t="s">
        <v>27</v>
      </c>
      <c r="N206" s="56" t="s">
        <v>27</v>
      </c>
      <c r="O206" s="43" t="s">
        <v>27</v>
      </c>
    </row>
    <row r="207" customFormat="false" ht="11.25" hidden="false" customHeight="true" outlineLevel="0" collapsed="false">
      <c r="B207" s="5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60" t="n">
        <v>0</v>
      </c>
      <c r="E208" s="55" t="n">
        <v>0</v>
      </c>
      <c r="F208" s="53" t="n">
        <v>0</v>
      </c>
      <c r="G208" s="53" t="n">
        <v>0</v>
      </c>
      <c r="H208" s="53" t="s">
        <v>27</v>
      </c>
      <c r="I208" s="56" t="s">
        <v>27</v>
      </c>
      <c r="J208" s="53" t="n">
        <v>0</v>
      </c>
      <c r="K208" s="53" t="n">
        <v>0</v>
      </c>
      <c r="L208" s="53" t="n">
        <v>0</v>
      </c>
      <c r="M208" s="53" t="s">
        <v>27</v>
      </c>
      <c r="N208" s="56" t="s">
        <v>27</v>
      </c>
      <c r="O208" s="43" t="s">
        <v>27</v>
      </c>
    </row>
    <row r="209" customFormat="false" ht="11.25" hidden="false" customHeight="true" outlineLevel="0" collapsed="false">
      <c r="B209" s="5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1.25" hidden="false" customHeight="true" outlineLevel="0" collapsed="false">
      <c r="B210" s="54" t="s">
        <v>33</v>
      </c>
      <c r="C210" s="51"/>
      <c r="D210" s="60" t="n">
        <v>0</v>
      </c>
      <c r="E210" s="55" t="n">
        <v>0</v>
      </c>
      <c r="F210" s="53" t="n">
        <v>0</v>
      </c>
      <c r="G210" s="53" t="n">
        <v>0</v>
      </c>
      <c r="H210" s="41" t="s">
        <v>27</v>
      </c>
      <c r="I210" s="42" t="s">
        <v>27</v>
      </c>
      <c r="J210" s="53" t="n">
        <v>0</v>
      </c>
      <c r="K210" s="53" t="n">
        <v>0</v>
      </c>
      <c r="L210" s="53" t="n">
        <v>0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1.25" hidden="false" customHeight="true" outlineLevel="0" collapsed="false">
      <c r="B212" s="54" t="s">
        <v>34</v>
      </c>
      <c r="C212" s="51"/>
      <c r="D212" s="60" t="n">
        <v>0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4" customFormat="false" ht="11.25" hidden="false" customHeight="true" outlineLevel="0" collapsed="false"/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2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s">
        <v>27</v>
      </c>
      <c r="E221" s="27" t="s">
        <v>27</v>
      </c>
      <c r="F221" s="28" t="s">
        <v>27</v>
      </c>
      <c r="G221" s="28" t="s">
        <v>27</v>
      </c>
      <c r="H221" s="29" t="s">
        <v>27</v>
      </c>
      <c r="I221" s="30" t="s">
        <v>27</v>
      </c>
      <c r="J221" s="31" t="s">
        <v>27</v>
      </c>
      <c r="K221" s="32" t="s">
        <v>27</v>
      </c>
      <c r="L221" s="33" t="s">
        <v>27</v>
      </c>
      <c r="M221" s="34" t="n">
        <v>0</v>
      </c>
      <c r="N221" s="35" t="n">
        <v>0</v>
      </c>
      <c r="O221" s="36" t="s">
        <v>27</v>
      </c>
    </row>
    <row r="222" customFormat="false" ht="11.25" hidden="false" customHeight="true" outlineLevel="0" collapsed="false">
      <c r="B222" s="37" t="s">
        <v>26</v>
      </c>
      <c r="C222" s="38"/>
      <c r="D222" s="39" t="s">
        <v>27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n">
        <v>0</v>
      </c>
      <c r="E224" s="40" t="n">
        <v>0</v>
      </c>
      <c r="F224" s="53" t="n">
        <v>0</v>
      </c>
      <c r="G224" s="53" t="n">
        <v>0</v>
      </c>
      <c r="H224" s="41" t="n">
        <v>0</v>
      </c>
      <c r="I224" s="42" t="n">
        <v>0</v>
      </c>
      <c r="J224" s="41" t="n">
        <v>0</v>
      </c>
      <c r="K224" s="53" t="n">
        <v>0</v>
      </c>
      <c r="L224" s="53" t="n">
        <v>0</v>
      </c>
      <c r="M224" s="41" t="n">
        <v>0</v>
      </c>
      <c r="N224" s="42" t="n">
        <v>0</v>
      </c>
      <c r="O224" s="43" t="n">
        <v>0</v>
      </c>
    </row>
    <row r="225" customFormat="false" ht="11.25" hidden="false" customHeight="true" outlineLevel="0" collapsed="false">
      <c r="B225" s="54" t="s">
        <v>30</v>
      </c>
      <c r="C225" s="51"/>
      <c r="D225" s="52" t="n">
        <v>0</v>
      </c>
      <c r="E225" s="55" t="n">
        <v>0</v>
      </c>
      <c r="F225" s="53" t="n">
        <v>0</v>
      </c>
      <c r="G225" s="53" t="n">
        <v>0</v>
      </c>
      <c r="H225" s="41" t="n">
        <v>0</v>
      </c>
      <c r="I225" s="56" t="n">
        <v>0</v>
      </c>
      <c r="J225" s="53" t="n">
        <v>0</v>
      </c>
      <c r="K225" s="53" t="n">
        <v>0</v>
      </c>
      <c r="L225" s="53" t="n">
        <v>0</v>
      </c>
      <c r="M225" s="41" t="n">
        <v>0</v>
      </c>
      <c r="N225" s="56" t="n">
        <v>0</v>
      </c>
      <c r="O225" s="43" t="n">
        <v>0</v>
      </c>
    </row>
    <row r="226" customFormat="false" ht="11.25" hidden="false" customHeight="true" outlineLevel="0" collapsed="false">
      <c r="B226" s="5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1.25" hidden="false" customHeight="true" outlineLevel="0" collapsed="false">
      <c r="B227" s="54" t="s">
        <v>31</v>
      </c>
      <c r="C227" s="51"/>
      <c r="D227" s="60" t="n">
        <v>0</v>
      </c>
      <c r="E227" s="55" t="n">
        <v>0</v>
      </c>
      <c r="F227" s="53" t="n">
        <v>0</v>
      </c>
      <c r="G227" s="53" t="n">
        <v>0</v>
      </c>
      <c r="H227" s="41" t="n">
        <v>0</v>
      </c>
      <c r="I227" s="56" t="n">
        <v>0</v>
      </c>
      <c r="J227" s="53" t="n">
        <v>0</v>
      </c>
      <c r="K227" s="53" t="n">
        <v>0</v>
      </c>
      <c r="L227" s="53" t="n">
        <v>0</v>
      </c>
      <c r="M227" s="41" t="n">
        <v>0</v>
      </c>
      <c r="N227" s="56" t="n">
        <v>0</v>
      </c>
      <c r="O227" s="43" t="n">
        <v>0</v>
      </c>
    </row>
    <row r="228" customFormat="false" ht="11.25" hidden="false" customHeight="true" outlineLevel="0" collapsed="false">
      <c r="B228" s="5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60" t="n">
        <v>0</v>
      </c>
      <c r="E229" s="55" t="n">
        <v>0</v>
      </c>
      <c r="F229" s="53" t="n">
        <v>0</v>
      </c>
      <c r="G229" s="53" t="n">
        <v>0</v>
      </c>
      <c r="H229" s="53" t="n">
        <v>0</v>
      </c>
      <c r="I229" s="56" t="n">
        <v>0</v>
      </c>
      <c r="J229" s="53" t="n">
        <v>0</v>
      </c>
      <c r="K229" s="53" t="n">
        <v>0</v>
      </c>
      <c r="L229" s="53" t="n">
        <v>0</v>
      </c>
      <c r="M229" s="53" t="n">
        <v>0</v>
      </c>
      <c r="N229" s="56" t="n">
        <v>0</v>
      </c>
      <c r="O229" s="43" t="n">
        <v>0</v>
      </c>
    </row>
    <row r="230" customFormat="false" ht="11.25" hidden="false" customHeight="true" outlineLevel="0" collapsed="false">
      <c r="B230" s="5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1.25" hidden="false" customHeight="true" outlineLevel="0" collapsed="false">
      <c r="B231" s="54" t="s">
        <v>33</v>
      </c>
      <c r="C231" s="51"/>
      <c r="D231" s="60" t="n">
        <v>0</v>
      </c>
      <c r="E231" s="55" t="n">
        <v>0</v>
      </c>
      <c r="F231" s="53" t="n">
        <v>0</v>
      </c>
      <c r="G231" s="53" t="n">
        <v>0</v>
      </c>
      <c r="H231" s="41" t="n">
        <v>0</v>
      </c>
      <c r="I231" s="42" t="n">
        <v>0</v>
      </c>
      <c r="J231" s="53" t="n">
        <v>0</v>
      </c>
      <c r="K231" s="53" t="n">
        <v>0</v>
      </c>
      <c r="L231" s="53" t="n">
        <v>0</v>
      </c>
      <c r="M231" s="41" t="n">
        <v>0</v>
      </c>
      <c r="N231" s="42" t="n">
        <v>0</v>
      </c>
      <c r="O231" s="43" t="n">
        <v>0</v>
      </c>
    </row>
    <row r="232" customFormat="false" ht="11.25" hidden="false" customHeight="true" outlineLevel="0" collapsed="false">
      <c r="B232" s="5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1.25" hidden="false" customHeight="true" outlineLevel="0" collapsed="false">
      <c r="B233" s="54" t="s">
        <v>34</v>
      </c>
      <c r="C233" s="51"/>
      <c r="D233" s="60" t="n">
        <v>0</v>
      </c>
      <c r="E233" s="55" t="n">
        <v>0</v>
      </c>
      <c r="F233" s="53" t="n">
        <v>0</v>
      </c>
      <c r="G233" s="53" t="n">
        <v>0</v>
      </c>
      <c r="H233" s="41" t="n">
        <v>0</v>
      </c>
      <c r="I233" s="42" t="n">
        <v>0</v>
      </c>
      <c r="J233" s="53" t="n">
        <v>0</v>
      </c>
      <c r="K233" s="53" t="n">
        <v>0</v>
      </c>
      <c r="L233" s="53" t="n">
        <v>0</v>
      </c>
      <c r="M233" s="41" t="n">
        <v>0</v>
      </c>
      <c r="N233" s="42" t="n">
        <v>0</v>
      </c>
      <c r="O233" s="43" t="n">
        <v>0</v>
      </c>
    </row>
    <row r="234" customFormat="false" ht="11.25" hidden="false" customHeight="tru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5" customFormat="false" ht="11.25" hidden="false" customHeight="true" outlineLevel="0" collapsed="false"/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2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s">
        <v>27</v>
      </c>
      <c r="E242" s="27" t="s">
        <v>27</v>
      </c>
      <c r="F242" s="28" t="s">
        <v>27</v>
      </c>
      <c r="G242" s="28" t="s">
        <v>27</v>
      </c>
      <c r="H242" s="29" t="s">
        <v>27</v>
      </c>
      <c r="I242" s="30" t="s">
        <v>27</v>
      </c>
      <c r="J242" s="31" t="s">
        <v>27</v>
      </c>
      <c r="K242" s="32" t="s">
        <v>27</v>
      </c>
      <c r="L242" s="33" t="s">
        <v>27</v>
      </c>
      <c r="M242" s="34" t="n">
        <v>0</v>
      </c>
      <c r="N242" s="35" t="n">
        <v>0</v>
      </c>
      <c r="O242" s="36" t="s">
        <v>27</v>
      </c>
    </row>
    <row r="243" customFormat="false" ht="11.25" hidden="false" customHeight="true" outlineLevel="0" collapsed="false">
      <c r="B243" s="37" t="s">
        <v>26</v>
      </c>
      <c r="C243" s="38"/>
      <c r="D243" s="39" t="s">
        <v>27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n">
        <v>0</v>
      </c>
      <c r="E245" s="40" t="n">
        <v>0</v>
      </c>
      <c r="F245" s="53" t="n">
        <v>0</v>
      </c>
      <c r="G245" s="53" t="n">
        <v>0</v>
      </c>
      <c r="H245" s="41" t="n">
        <v>0</v>
      </c>
      <c r="I245" s="42" t="n">
        <v>0</v>
      </c>
      <c r="J245" s="41" t="n">
        <v>0</v>
      </c>
      <c r="K245" s="53" t="n">
        <v>0</v>
      </c>
      <c r="L245" s="53" t="n">
        <v>0</v>
      </c>
      <c r="M245" s="41" t="n">
        <v>0</v>
      </c>
      <c r="N245" s="42" t="n">
        <v>0</v>
      </c>
      <c r="O245" s="43" t="n">
        <v>0</v>
      </c>
    </row>
    <row r="246" customFormat="false" ht="11.25" hidden="false" customHeight="true" outlineLevel="0" collapsed="false">
      <c r="B246" s="54" t="s">
        <v>30</v>
      </c>
      <c r="C246" s="51"/>
      <c r="D246" s="52" t="n">
        <v>0</v>
      </c>
      <c r="E246" s="55" t="n">
        <v>0</v>
      </c>
      <c r="F246" s="53" t="n">
        <v>0</v>
      </c>
      <c r="G246" s="53" t="n">
        <v>0</v>
      </c>
      <c r="H246" s="41" t="n">
        <v>0</v>
      </c>
      <c r="I246" s="56" t="n">
        <v>0</v>
      </c>
      <c r="J246" s="53" t="n">
        <v>0</v>
      </c>
      <c r="K246" s="53" t="n">
        <v>0</v>
      </c>
      <c r="L246" s="53" t="n">
        <v>0</v>
      </c>
      <c r="M246" s="41" t="n">
        <v>0</v>
      </c>
      <c r="N246" s="56" t="n">
        <v>0</v>
      </c>
      <c r="O246" s="43" t="n">
        <v>0</v>
      </c>
    </row>
    <row r="247" customFormat="false" ht="11.25" hidden="false" customHeight="true" outlineLevel="0" collapsed="false">
      <c r="B247" s="5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1.25" hidden="false" customHeight="true" outlineLevel="0" collapsed="false">
      <c r="B248" s="54" t="s">
        <v>31</v>
      </c>
      <c r="C248" s="51"/>
      <c r="D248" s="60" t="n">
        <v>0</v>
      </c>
      <c r="E248" s="55" t="n">
        <v>0</v>
      </c>
      <c r="F248" s="53" t="n">
        <v>0</v>
      </c>
      <c r="G248" s="53" t="n">
        <v>0</v>
      </c>
      <c r="H248" s="41" t="n">
        <v>0</v>
      </c>
      <c r="I248" s="56" t="n">
        <v>0</v>
      </c>
      <c r="J248" s="53" t="n">
        <v>0</v>
      </c>
      <c r="K248" s="53" t="n">
        <v>0</v>
      </c>
      <c r="L248" s="53" t="n">
        <v>0</v>
      </c>
      <c r="M248" s="41" t="n">
        <v>0</v>
      </c>
      <c r="N248" s="56" t="n">
        <v>0</v>
      </c>
      <c r="O248" s="43" t="n">
        <v>0</v>
      </c>
    </row>
    <row r="249" customFormat="false" ht="11.25" hidden="false" customHeight="true" outlineLevel="0" collapsed="false">
      <c r="B249" s="5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60" t="n">
        <v>0</v>
      </c>
      <c r="E250" s="55" t="n">
        <v>0</v>
      </c>
      <c r="F250" s="53" t="n">
        <v>0</v>
      </c>
      <c r="G250" s="53" t="n">
        <v>0</v>
      </c>
      <c r="H250" s="53" t="n">
        <v>0</v>
      </c>
      <c r="I250" s="56" t="n">
        <v>0</v>
      </c>
      <c r="J250" s="53" t="n">
        <v>0</v>
      </c>
      <c r="K250" s="53" t="n">
        <v>0</v>
      </c>
      <c r="L250" s="53" t="n">
        <v>0</v>
      </c>
      <c r="M250" s="53" t="n">
        <v>0</v>
      </c>
      <c r="N250" s="56" t="n">
        <v>0</v>
      </c>
      <c r="O250" s="43" t="n">
        <v>0</v>
      </c>
    </row>
    <row r="251" customFormat="false" ht="11.25" hidden="false" customHeight="true" outlineLevel="0" collapsed="false">
      <c r="B251" s="5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1.25" hidden="false" customHeight="true" outlineLevel="0" collapsed="false">
      <c r="B252" s="54" t="s">
        <v>33</v>
      </c>
      <c r="C252" s="51"/>
      <c r="D252" s="60" t="n">
        <v>0</v>
      </c>
      <c r="E252" s="55" t="n">
        <v>0</v>
      </c>
      <c r="F252" s="53" t="n">
        <v>0</v>
      </c>
      <c r="G252" s="53" t="n">
        <v>0</v>
      </c>
      <c r="H252" s="41" t="n">
        <v>0</v>
      </c>
      <c r="I252" s="42" t="n">
        <v>0</v>
      </c>
      <c r="J252" s="53" t="n">
        <v>0</v>
      </c>
      <c r="K252" s="53" t="n">
        <v>0</v>
      </c>
      <c r="L252" s="53" t="n">
        <v>0</v>
      </c>
      <c r="M252" s="41" t="n">
        <v>0</v>
      </c>
      <c r="N252" s="42" t="n">
        <v>0</v>
      </c>
      <c r="O252" s="43" t="n">
        <v>0</v>
      </c>
    </row>
    <row r="253" customFormat="false" ht="11.25" hidden="false" customHeight="true" outlineLevel="0" collapsed="false">
      <c r="B253" s="5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1.25" hidden="false" customHeight="true" outlineLevel="0" collapsed="false">
      <c r="B254" s="54" t="s">
        <v>34</v>
      </c>
      <c r="C254" s="51"/>
      <c r="D254" s="60" t="n">
        <v>0</v>
      </c>
      <c r="E254" s="55" t="n">
        <v>0</v>
      </c>
      <c r="F254" s="53" t="n">
        <v>0</v>
      </c>
      <c r="G254" s="53" t="n">
        <v>0</v>
      </c>
      <c r="H254" s="41" t="n">
        <v>0</v>
      </c>
      <c r="I254" s="42" t="n">
        <v>0</v>
      </c>
      <c r="J254" s="53" t="n">
        <v>0</v>
      </c>
      <c r="K254" s="53" t="n">
        <v>0</v>
      </c>
      <c r="L254" s="53" t="n">
        <v>0</v>
      </c>
      <c r="M254" s="41" t="n">
        <v>0</v>
      </c>
      <c r="N254" s="42" t="n">
        <v>0</v>
      </c>
      <c r="O254" s="43" t="n">
        <v>0</v>
      </c>
    </row>
    <row r="255" customFormat="false" ht="11.25" hidden="false" customHeight="tru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6" customFormat="false" ht="11.25" hidden="false" customHeight="true" outlineLevel="0" collapsed="false"/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2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s">
        <v>27</v>
      </c>
      <c r="E263" s="27" t="s">
        <v>27</v>
      </c>
      <c r="F263" s="28" t="s">
        <v>27</v>
      </c>
      <c r="G263" s="28" t="s">
        <v>27</v>
      </c>
      <c r="H263" s="29" t="s">
        <v>27</v>
      </c>
      <c r="I263" s="30" t="s">
        <v>27</v>
      </c>
      <c r="J263" s="31" t="s">
        <v>27</v>
      </c>
      <c r="K263" s="32" t="s">
        <v>27</v>
      </c>
      <c r="L263" s="33" t="s">
        <v>27</v>
      </c>
      <c r="M263" s="34" t="n">
        <v>0</v>
      </c>
      <c r="N263" s="35" t="n">
        <v>0</v>
      </c>
      <c r="O263" s="36" t="s">
        <v>27</v>
      </c>
    </row>
    <row r="264" customFormat="false" ht="11.25" hidden="false" customHeight="true" outlineLevel="0" collapsed="false">
      <c r="B264" s="37" t="s">
        <v>26</v>
      </c>
      <c r="C264" s="38"/>
      <c r="D264" s="39" t="s">
        <v>27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n">
        <v>0</v>
      </c>
      <c r="N264" s="42" t="n">
        <v>0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n">
        <v>0</v>
      </c>
      <c r="E266" s="40" t="n">
        <v>0</v>
      </c>
      <c r="F266" s="53" t="n">
        <v>0</v>
      </c>
      <c r="G266" s="53" t="n">
        <v>0</v>
      </c>
      <c r="H266" s="41" t="n">
        <v>0</v>
      </c>
      <c r="I266" s="42" t="n">
        <v>0</v>
      </c>
      <c r="J266" s="41" t="n">
        <v>0</v>
      </c>
      <c r="K266" s="53" t="n">
        <v>0</v>
      </c>
      <c r="L266" s="53" t="n">
        <v>0</v>
      </c>
      <c r="M266" s="41" t="n">
        <v>0</v>
      </c>
      <c r="N266" s="42" t="n">
        <v>0</v>
      </c>
      <c r="O266" s="43" t="n">
        <v>0</v>
      </c>
    </row>
    <row r="267" customFormat="false" ht="11.25" hidden="false" customHeight="true" outlineLevel="0" collapsed="false">
      <c r="B267" s="54" t="s">
        <v>30</v>
      </c>
      <c r="C267" s="51"/>
      <c r="D267" s="52" t="n">
        <v>0</v>
      </c>
      <c r="E267" s="55" t="n">
        <v>0</v>
      </c>
      <c r="F267" s="53" t="n">
        <v>0</v>
      </c>
      <c r="G267" s="53" t="n">
        <v>0</v>
      </c>
      <c r="H267" s="41" t="n">
        <v>0</v>
      </c>
      <c r="I267" s="56" t="n">
        <v>0</v>
      </c>
      <c r="J267" s="53" t="n">
        <v>0</v>
      </c>
      <c r="K267" s="53" t="n">
        <v>0</v>
      </c>
      <c r="L267" s="53" t="n">
        <v>0</v>
      </c>
      <c r="M267" s="41" t="n">
        <v>0</v>
      </c>
      <c r="N267" s="56" t="n">
        <v>0</v>
      </c>
      <c r="O267" s="43" t="n">
        <v>0</v>
      </c>
    </row>
    <row r="268" customFormat="false" ht="11.25" hidden="false" customHeight="true" outlineLevel="0" collapsed="false">
      <c r="B268" s="5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1.25" hidden="false" customHeight="true" outlineLevel="0" collapsed="false">
      <c r="B269" s="54" t="s">
        <v>31</v>
      </c>
      <c r="C269" s="51"/>
      <c r="D269" s="60" t="n">
        <v>0</v>
      </c>
      <c r="E269" s="55" t="n">
        <v>0</v>
      </c>
      <c r="F269" s="53" t="n">
        <v>0</v>
      </c>
      <c r="G269" s="53" t="n">
        <v>0</v>
      </c>
      <c r="H269" s="41" t="n">
        <v>0</v>
      </c>
      <c r="I269" s="56" t="n">
        <v>0</v>
      </c>
      <c r="J269" s="53" t="n">
        <v>0</v>
      </c>
      <c r="K269" s="53" t="n">
        <v>0</v>
      </c>
      <c r="L269" s="53" t="n">
        <v>0</v>
      </c>
      <c r="M269" s="41" t="n">
        <v>0</v>
      </c>
      <c r="N269" s="56" t="n">
        <v>0</v>
      </c>
      <c r="O269" s="43" t="n">
        <v>0</v>
      </c>
    </row>
    <row r="270" customFormat="false" ht="11.25" hidden="false" customHeight="true" outlineLevel="0" collapsed="false">
      <c r="B270" s="5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60" t="n">
        <v>0</v>
      </c>
      <c r="E271" s="55" t="n">
        <v>0</v>
      </c>
      <c r="F271" s="53" t="n">
        <v>0</v>
      </c>
      <c r="G271" s="53" t="n">
        <v>0</v>
      </c>
      <c r="H271" s="53" t="n">
        <v>0</v>
      </c>
      <c r="I271" s="56" t="n">
        <v>0</v>
      </c>
      <c r="J271" s="53" t="n">
        <v>0</v>
      </c>
      <c r="K271" s="53" t="n">
        <v>0</v>
      </c>
      <c r="L271" s="53" t="n">
        <v>0</v>
      </c>
      <c r="M271" s="53" t="n">
        <v>0</v>
      </c>
      <c r="N271" s="56" t="n">
        <v>0</v>
      </c>
      <c r="O271" s="43" t="n">
        <v>0</v>
      </c>
    </row>
    <row r="272" customFormat="false" ht="11.25" hidden="false" customHeight="true" outlineLevel="0" collapsed="false">
      <c r="B272" s="5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1.25" hidden="false" customHeight="true" outlineLevel="0" collapsed="false">
      <c r="B273" s="54" t="s">
        <v>33</v>
      </c>
      <c r="C273" s="51"/>
      <c r="D273" s="60" t="n">
        <v>0</v>
      </c>
      <c r="E273" s="55" t="n">
        <v>0</v>
      </c>
      <c r="F273" s="53" t="n">
        <v>0</v>
      </c>
      <c r="G273" s="53" t="n">
        <v>0</v>
      </c>
      <c r="H273" s="41" t="n">
        <v>0</v>
      </c>
      <c r="I273" s="42" t="n">
        <v>0</v>
      </c>
      <c r="J273" s="53" t="n">
        <v>0</v>
      </c>
      <c r="K273" s="53" t="n">
        <v>0</v>
      </c>
      <c r="L273" s="53" t="n">
        <v>0</v>
      </c>
      <c r="M273" s="41" t="n">
        <v>0</v>
      </c>
      <c r="N273" s="42" t="n">
        <v>0</v>
      </c>
      <c r="O273" s="43" t="n">
        <v>0</v>
      </c>
    </row>
    <row r="274" customFormat="false" ht="11.25" hidden="false" customHeight="true" outlineLevel="0" collapsed="false">
      <c r="B274" s="5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1.25" hidden="false" customHeight="true" outlineLevel="0" collapsed="false">
      <c r="B275" s="54" t="s">
        <v>34</v>
      </c>
      <c r="C275" s="51"/>
      <c r="D275" s="60" t="n">
        <v>0</v>
      </c>
      <c r="E275" s="55" t="n">
        <v>0</v>
      </c>
      <c r="F275" s="53" t="n">
        <v>0</v>
      </c>
      <c r="G275" s="53" t="n">
        <v>0</v>
      </c>
      <c r="H275" s="41" t="n">
        <v>0</v>
      </c>
      <c r="I275" s="42" t="n">
        <v>0</v>
      </c>
      <c r="J275" s="53" t="n">
        <v>0</v>
      </c>
      <c r="K275" s="53" t="n">
        <v>0</v>
      </c>
      <c r="L275" s="53" t="n">
        <v>0</v>
      </c>
      <c r="M275" s="41" t="n">
        <v>0</v>
      </c>
      <c r="N275" s="42" t="n">
        <v>0</v>
      </c>
      <c r="O275" s="43" t="n">
        <v>0</v>
      </c>
    </row>
    <row r="276" customFormat="false" ht="11.25" hidden="false" customHeight="tru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7" customFormat="false" ht="11.25" hidden="false" customHeight="true" outlineLevel="0" collapsed="false"/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2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s">
        <v>27</v>
      </c>
      <c r="E284" s="27" t="s">
        <v>27</v>
      </c>
      <c r="F284" s="28" t="s">
        <v>27</v>
      </c>
      <c r="G284" s="28" t="s">
        <v>27</v>
      </c>
      <c r="H284" s="29" t="s">
        <v>27</v>
      </c>
      <c r="I284" s="30" t="s">
        <v>27</v>
      </c>
      <c r="J284" s="31" t="s">
        <v>27</v>
      </c>
      <c r="K284" s="32" t="s">
        <v>27</v>
      </c>
      <c r="L284" s="33" t="s">
        <v>27</v>
      </c>
      <c r="M284" s="34" t="n">
        <v>0</v>
      </c>
      <c r="N284" s="35" t="n">
        <v>0</v>
      </c>
      <c r="O284" s="36" t="s">
        <v>27</v>
      </c>
    </row>
    <row r="285" customFormat="false" ht="11.25" hidden="false" customHeight="true" outlineLevel="0" collapsed="false">
      <c r="B285" s="37" t="s">
        <v>26</v>
      </c>
      <c r="C285" s="38"/>
      <c r="D285" s="39" t="s">
        <v>27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n">
        <v>0</v>
      </c>
      <c r="E287" s="40" t="n">
        <v>0</v>
      </c>
      <c r="F287" s="53" t="n">
        <v>0</v>
      </c>
      <c r="G287" s="53" t="n">
        <v>0</v>
      </c>
      <c r="H287" s="41" t="n">
        <v>0</v>
      </c>
      <c r="I287" s="42" t="n">
        <v>0</v>
      </c>
      <c r="J287" s="41" t="n">
        <v>0</v>
      </c>
      <c r="K287" s="53" t="n">
        <v>0</v>
      </c>
      <c r="L287" s="53" t="n">
        <v>0</v>
      </c>
      <c r="M287" s="41" t="n">
        <v>0</v>
      </c>
      <c r="N287" s="42" t="n">
        <v>0</v>
      </c>
      <c r="O287" s="43" t="n">
        <v>0</v>
      </c>
    </row>
    <row r="288" customFormat="false" ht="11.25" hidden="false" customHeight="true" outlineLevel="0" collapsed="false">
      <c r="B288" s="54" t="s">
        <v>30</v>
      </c>
      <c r="C288" s="51"/>
      <c r="D288" s="52" t="n">
        <v>0</v>
      </c>
      <c r="E288" s="55" t="n">
        <v>0</v>
      </c>
      <c r="F288" s="53" t="n">
        <v>0</v>
      </c>
      <c r="G288" s="53" t="n">
        <v>0</v>
      </c>
      <c r="H288" s="41" t="n">
        <v>0</v>
      </c>
      <c r="I288" s="56" t="n">
        <v>0</v>
      </c>
      <c r="J288" s="53" t="n">
        <v>0</v>
      </c>
      <c r="K288" s="53" t="n">
        <v>0</v>
      </c>
      <c r="L288" s="53" t="n">
        <v>0</v>
      </c>
      <c r="M288" s="41" t="n">
        <v>0</v>
      </c>
      <c r="N288" s="56" t="n">
        <v>0</v>
      </c>
      <c r="O288" s="43" t="n">
        <v>0</v>
      </c>
    </row>
    <row r="289" customFormat="false" ht="11.25" hidden="false" customHeight="true" outlineLevel="0" collapsed="false">
      <c r="B289" s="5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1.25" hidden="false" customHeight="true" outlineLevel="0" collapsed="false">
      <c r="B290" s="54" t="s">
        <v>31</v>
      </c>
      <c r="C290" s="51"/>
      <c r="D290" s="60" t="n">
        <v>0</v>
      </c>
      <c r="E290" s="55" t="n">
        <v>0</v>
      </c>
      <c r="F290" s="53" t="n">
        <v>0</v>
      </c>
      <c r="G290" s="53" t="n">
        <v>0</v>
      </c>
      <c r="H290" s="41" t="n">
        <v>0</v>
      </c>
      <c r="I290" s="56" t="n">
        <v>0</v>
      </c>
      <c r="J290" s="53" t="n">
        <v>0</v>
      </c>
      <c r="K290" s="53" t="n">
        <v>0</v>
      </c>
      <c r="L290" s="53" t="n">
        <v>0</v>
      </c>
      <c r="M290" s="41" t="n">
        <v>0</v>
      </c>
      <c r="N290" s="56" t="n">
        <v>0</v>
      </c>
      <c r="O290" s="43" t="n">
        <v>0</v>
      </c>
    </row>
    <row r="291" customFormat="false" ht="11.25" hidden="false" customHeight="true" outlineLevel="0" collapsed="false">
      <c r="B291" s="5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60" t="n">
        <v>0</v>
      </c>
      <c r="E292" s="55" t="n">
        <v>0</v>
      </c>
      <c r="F292" s="53" t="n">
        <v>0</v>
      </c>
      <c r="G292" s="53" t="n">
        <v>0</v>
      </c>
      <c r="H292" s="53" t="n">
        <v>0</v>
      </c>
      <c r="I292" s="56" t="n">
        <v>0</v>
      </c>
      <c r="J292" s="53" t="n">
        <v>0</v>
      </c>
      <c r="K292" s="53" t="n">
        <v>0</v>
      </c>
      <c r="L292" s="53" t="n">
        <v>0</v>
      </c>
      <c r="M292" s="53" t="n">
        <v>0</v>
      </c>
      <c r="N292" s="56" t="n">
        <v>0</v>
      </c>
      <c r="O292" s="43" t="n">
        <v>0</v>
      </c>
    </row>
    <row r="293" customFormat="false" ht="11.25" hidden="false" customHeight="true" outlineLevel="0" collapsed="false">
      <c r="B293" s="5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1.25" hidden="false" customHeight="true" outlineLevel="0" collapsed="false">
      <c r="B294" s="54" t="s">
        <v>33</v>
      </c>
      <c r="C294" s="51"/>
      <c r="D294" s="60" t="n">
        <v>0</v>
      </c>
      <c r="E294" s="55" t="n">
        <v>0</v>
      </c>
      <c r="F294" s="53" t="n">
        <v>0</v>
      </c>
      <c r="G294" s="53" t="n">
        <v>0</v>
      </c>
      <c r="H294" s="41" t="n">
        <v>0</v>
      </c>
      <c r="I294" s="42" t="n">
        <v>0</v>
      </c>
      <c r="J294" s="53" t="n">
        <v>0</v>
      </c>
      <c r="K294" s="53" t="n">
        <v>0</v>
      </c>
      <c r="L294" s="53" t="n">
        <v>0</v>
      </c>
      <c r="M294" s="41" t="n">
        <v>0</v>
      </c>
      <c r="N294" s="42" t="n">
        <v>0</v>
      </c>
      <c r="O294" s="43" t="n">
        <v>0</v>
      </c>
    </row>
    <row r="295" customFormat="false" ht="11.25" hidden="false" customHeight="true" outlineLevel="0" collapsed="false">
      <c r="B295" s="5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1.25" hidden="false" customHeight="true" outlineLevel="0" collapsed="false">
      <c r="B296" s="54" t="s">
        <v>34</v>
      </c>
      <c r="C296" s="51"/>
      <c r="D296" s="60" t="n">
        <v>0</v>
      </c>
      <c r="E296" s="55" t="n">
        <v>0</v>
      </c>
      <c r="F296" s="53" t="n">
        <v>0</v>
      </c>
      <c r="G296" s="53" t="n">
        <v>0</v>
      </c>
      <c r="H296" s="41" t="n">
        <v>0</v>
      </c>
      <c r="I296" s="42" t="n">
        <v>0</v>
      </c>
      <c r="J296" s="53" t="n">
        <v>0</v>
      </c>
      <c r="K296" s="53" t="n">
        <v>0</v>
      </c>
      <c r="L296" s="53" t="n">
        <v>0</v>
      </c>
      <c r="M296" s="41" t="n">
        <v>0</v>
      </c>
      <c r="N296" s="42" t="n">
        <v>0</v>
      </c>
      <c r="O296" s="43" t="n">
        <v>0</v>
      </c>
    </row>
    <row r="297" customFormat="false" ht="11.25" hidden="false" customHeight="tru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8" customFormat="false" ht="11.25" hidden="false" customHeight="true" outlineLevel="0" collapsed="false"/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2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s">
        <v>27</v>
      </c>
      <c r="E305" s="27" t="s">
        <v>27</v>
      </c>
      <c r="F305" s="28" t="s">
        <v>27</v>
      </c>
      <c r="G305" s="28" t="s">
        <v>27</v>
      </c>
      <c r="H305" s="29" t="s">
        <v>27</v>
      </c>
      <c r="I305" s="30" t="s">
        <v>27</v>
      </c>
      <c r="J305" s="31" t="s">
        <v>27</v>
      </c>
      <c r="K305" s="32" t="s">
        <v>27</v>
      </c>
      <c r="L305" s="33" t="s">
        <v>27</v>
      </c>
      <c r="M305" s="34" t="n">
        <v>0</v>
      </c>
      <c r="N305" s="35" t="n">
        <v>0</v>
      </c>
      <c r="O305" s="36" t="s">
        <v>27</v>
      </c>
    </row>
    <row r="306" customFormat="false" ht="11.25" hidden="false" customHeight="true" outlineLevel="0" collapsed="false">
      <c r="B306" s="37" t="s">
        <v>26</v>
      </c>
      <c r="C306" s="38"/>
      <c r="D306" s="39" t="s">
        <v>27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n">
        <v>0</v>
      </c>
      <c r="E308" s="40" t="s">
        <v>27</v>
      </c>
      <c r="F308" s="53" t="s">
        <v>27</v>
      </c>
      <c r="G308" s="53" t="s">
        <v>27</v>
      </c>
      <c r="H308" s="41" t="n">
        <v>0</v>
      </c>
      <c r="I308" s="42" t="n">
        <v>0</v>
      </c>
      <c r="J308" s="41" t="s">
        <v>27</v>
      </c>
      <c r="K308" s="53" t="s">
        <v>27</v>
      </c>
      <c r="L308" s="53" t="s">
        <v>27</v>
      </c>
      <c r="M308" s="41" t="n">
        <v>0</v>
      </c>
      <c r="N308" s="42" t="n">
        <v>0</v>
      </c>
      <c r="O308" s="43" t="s">
        <v>27</v>
      </c>
    </row>
    <row r="309" customFormat="false" ht="11.25" hidden="false" customHeight="true" outlineLevel="0" collapsed="false">
      <c r="B309" s="54" t="s">
        <v>30</v>
      </c>
      <c r="C309" s="51"/>
      <c r="D309" s="52" t="n">
        <v>0</v>
      </c>
      <c r="E309" s="55" t="n">
        <v>0</v>
      </c>
      <c r="F309" s="53" t="n">
        <v>0</v>
      </c>
      <c r="G309" s="53" t="n">
        <v>0</v>
      </c>
      <c r="H309" s="41" t="n">
        <v>0</v>
      </c>
      <c r="I309" s="56" t="n">
        <v>0</v>
      </c>
      <c r="J309" s="53" t="n">
        <v>0</v>
      </c>
      <c r="K309" s="53" t="n">
        <v>0</v>
      </c>
      <c r="L309" s="53" t="n">
        <v>0</v>
      </c>
      <c r="M309" s="41" t="n">
        <v>0</v>
      </c>
      <c r="N309" s="56" t="n">
        <v>0</v>
      </c>
      <c r="O309" s="43" t="n">
        <v>0</v>
      </c>
    </row>
    <row r="310" customFormat="false" ht="11.25" hidden="false" customHeight="true" outlineLevel="0" collapsed="false">
      <c r="B310" s="5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1.25" hidden="false" customHeight="true" outlineLevel="0" collapsed="false">
      <c r="B311" s="54" t="s">
        <v>31</v>
      </c>
      <c r="C311" s="51"/>
      <c r="D311" s="60" t="n">
        <v>0</v>
      </c>
      <c r="E311" s="55" t="n">
        <v>0</v>
      </c>
      <c r="F311" s="53" t="n">
        <v>0</v>
      </c>
      <c r="G311" s="53" t="n">
        <v>0</v>
      </c>
      <c r="H311" s="41" t="n">
        <v>0</v>
      </c>
      <c r="I311" s="56" t="n">
        <v>0</v>
      </c>
      <c r="J311" s="53" t="n">
        <v>0</v>
      </c>
      <c r="K311" s="53" t="n">
        <v>0</v>
      </c>
      <c r="L311" s="53" t="n">
        <v>0</v>
      </c>
      <c r="M311" s="41" t="n">
        <v>0</v>
      </c>
      <c r="N311" s="56" t="n">
        <v>0</v>
      </c>
      <c r="O311" s="43" t="n">
        <v>0</v>
      </c>
    </row>
    <row r="312" customFormat="false" ht="11.25" hidden="false" customHeight="true" outlineLevel="0" collapsed="false">
      <c r="B312" s="5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60" t="n">
        <v>0</v>
      </c>
      <c r="E313" s="55" t="n">
        <v>0</v>
      </c>
      <c r="F313" s="53" t="n">
        <v>0</v>
      </c>
      <c r="G313" s="53" t="n">
        <v>0</v>
      </c>
      <c r="H313" s="53" t="n">
        <v>0</v>
      </c>
      <c r="I313" s="56" t="n">
        <v>0</v>
      </c>
      <c r="J313" s="53" t="n">
        <v>0</v>
      </c>
      <c r="K313" s="53" t="n">
        <v>0</v>
      </c>
      <c r="L313" s="53" t="n">
        <v>0</v>
      </c>
      <c r="M313" s="53" t="n">
        <v>0</v>
      </c>
      <c r="N313" s="56" t="n">
        <v>0</v>
      </c>
      <c r="O313" s="43" t="n">
        <v>0</v>
      </c>
    </row>
    <row r="314" customFormat="false" ht="11.25" hidden="false" customHeight="true" outlineLevel="0" collapsed="false">
      <c r="B314" s="5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1.25" hidden="false" customHeight="true" outlineLevel="0" collapsed="false">
      <c r="B315" s="54" t="s">
        <v>33</v>
      </c>
      <c r="C315" s="51"/>
      <c r="D315" s="60" t="n">
        <v>0</v>
      </c>
      <c r="E315" s="55" t="n">
        <v>0</v>
      </c>
      <c r="F315" s="53" t="n">
        <v>0</v>
      </c>
      <c r="G315" s="53" t="n">
        <v>0</v>
      </c>
      <c r="H315" s="41" t="n">
        <v>0</v>
      </c>
      <c r="I315" s="42" t="n">
        <v>0</v>
      </c>
      <c r="J315" s="53" t="n">
        <v>0</v>
      </c>
      <c r="K315" s="53" t="n">
        <v>0</v>
      </c>
      <c r="L315" s="53" t="n">
        <v>0</v>
      </c>
      <c r="M315" s="41" t="n">
        <v>0</v>
      </c>
      <c r="N315" s="42" t="n">
        <v>0</v>
      </c>
      <c r="O315" s="43" t="n">
        <v>0</v>
      </c>
    </row>
    <row r="316" customFormat="false" ht="11.25" hidden="false" customHeight="true" outlineLevel="0" collapsed="false">
      <c r="B316" s="5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1.25" hidden="false" customHeight="true" outlineLevel="0" collapsed="false">
      <c r="B317" s="54" t="s">
        <v>34</v>
      </c>
      <c r="C317" s="51"/>
      <c r="D317" s="60" t="n">
        <v>0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19" customFormat="false" ht="11.25" hidden="false" customHeight="true" outlineLevel="0" collapsed="false"/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62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s">
        <v>27</v>
      </c>
      <c r="E326" s="27" t="s">
        <v>27</v>
      </c>
      <c r="F326" s="28" t="s">
        <v>27</v>
      </c>
      <c r="G326" s="28" t="s">
        <v>27</v>
      </c>
      <c r="H326" s="29" t="s">
        <v>27</v>
      </c>
      <c r="I326" s="30" t="s">
        <v>27</v>
      </c>
      <c r="J326" s="31" t="s">
        <v>27</v>
      </c>
      <c r="K326" s="32" t="s">
        <v>27</v>
      </c>
      <c r="L326" s="33" t="s">
        <v>27</v>
      </c>
      <c r="M326" s="34" t="n">
        <v>0</v>
      </c>
      <c r="N326" s="35" t="n">
        <v>0</v>
      </c>
      <c r="O326" s="36" t="s">
        <v>27</v>
      </c>
    </row>
    <row r="327" customFormat="false" ht="11.25" hidden="false" customHeight="true" outlineLevel="0" collapsed="false">
      <c r="B327" s="37" t="s">
        <v>26</v>
      </c>
      <c r="C327" s="38"/>
      <c r="D327" s="39" t="s">
        <v>27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n">
        <v>0</v>
      </c>
      <c r="E329" s="40" t="s">
        <v>27</v>
      </c>
      <c r="F329" s="53" t="s">
        <v>27</v>
      </c>
      <c r="G329" s="53" t="s">
        <v>27</v>
      </c>
      <c r="H329" s="41" t="n">
        <v>0</v>
      </c>
      <c r="I329" s="42" t="n">
        <v>0</v>
      </c>
      <c r="J329" s="41" t="s">
        <v>27</v>
      </c>
      <c r="K329" s="53" t="s">
        <v>27</v>
      </c>
      <c r="L329" s="53" t="s">
        <v>27</v>
      </c>
      <c r="M329" s="41" t="n">
        <v>0</v>
      </c>
      <c r="N329" s="42" t="n">
        <v>0</v>
      </c>
      <c r="O329" s="43" t="s">
        <v>27</v>
      </c>
    </row>
    <row r="330" customFormat="false" ht="11.25" hidden="false" customHeight="true" outlineLevel="0" collapsed="false">
      <c r="B330" s="54" t="s">
        <v>30</v>
      </c>
      <c r="C330" s="51"/>
      <c r="D330" s="52" t="n">
        <v>0</v>
      </c>
      <c r="E330" s="55" t="n">
        <v>0</v>
      </c>
      <c r="F330" s="53" t="n">
        <v>0</v>
      </c>
      <c r="G330" s="53" t="n">
        <v>0</v>
      </c>
      <c r="H330" s="41" t="n">
        <v>0</v>
      </c>
      <c r="I330" s="56" t="n">
        <v>0</v>
      </c>
      <c r="J330" s="53" t="n">
        <v>0</v>
      </c>
      <c r="K330" s="53" t="n">
        <v>0</v>
      </c>
      <c r="L330" s="53" t="n">
        <v>0</v>
      </c>
      <c r="M330" s="41" t="n">
        <v>0</v>
      </c>
      <c r="N330" s="56" t="n">
        <v>0</v>
      </c>
      <c r="O330" s="43" t="n">
        <v>0</v>
      </c>
    </row>
    <row r="331" customFormat="false" ht="11.25" hidden="false" customHeight="true" outlineLevel="0" collapsed="false">
      <c r="B331" s="5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1.25" hidden="false" customHeight="true" outlineLevel="0" collapsed="false">
      <c r="B332" s="54" t="s">
        <v>31</v>
      </c>
      <c r="C332" s="51"/>
      <c r="D332" s="60" t="n">
        <v>0</v>
      </c>
      <c r="E332" s="55" t="n">
        <v>0</v>
      </c>
      <c r="F332" s="53" t="n">
        <v>0</v>
      </c>
      <c r="G332" s="53" t="n">
        <v>0</v>
      </c>
      <c r="H332" s="41" t="n">
        <v>0</v>
      </c>
      <c r="I332" s="56" t="n">
        <v>0</v>
      </c>
      <c r="J332" s="53" t="n">
        <v>0</v>
      </c>
      <c r="K332" s="53" t="n">
        <v>0</v>
      </c>
      <c r="L332" s="53" t="n">
        <v>0</v>
      </c>
      <c r="M332" s="41" t="n">
        <v>0</v>
      </c>
      <c r="N332" s="56" t="n">
        <v>0</v>
      </c>
      <c r="O332" s="43" t="n">
        <v>0</v>
      </c>
    </row>
    <row r="333" customFormat="false" ht="11.25" hidden="false" customHeight="true" outlineLevel="0" collapsed="false">
      <c r="B333" s="5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60" t="n">
        <v>0</v>
      </c>
      <c r="E334" s="55" t="n">
        <v>0</v>
      </c>
      <c r="F334" s="53" t="n">
        <v>0</v>
      </c>
      <c r="G334" s="53" t="n">
        <v>0</v>
      </c>
      <c r="H334" s="53" t="n">
        <v>0</v>
      </c>
      <c r="I334" s="56" t="n">
        <v>0</v>
      </c>
      <c r="J334" s="53" t="n">
        <v>0</v>
      </c>
      <c r="K334" s="53" t="n">
        <v>0</v>
      </c>
      <c r="L334" s="53" t="n">
        <v>0</v>
      </c>
      <c r="M334" s="53" t="n">
        <v>0</v>
      </c>
      <c r="N334" s="56" t="n">
        <v>0</v>
      </c>
      <c r="O334" s="43" t="n">
        <v>0</v>
      </c>
    </row>
    <row r="335" customFormat="false" ht="11.25" hidden="false" customHeight="true" outlineLevel="0" collapsed="false">
      <c r="B335" s="5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1.25" hidden="false" customHeight="true" outlineLevel="0" collapsed="false">
      <c r="B336" s="54" t="s">
        <v>33</v>
      </c>
      <c r="C336" s="51"/>
      <c r="D336" s="60" t="n">
        <v>0</v>
      </c>
      <c r="E336" s="55" t="n">
        <v>0</v>
      </c>
      <c r="F336" s="53" t="n">
        <v>0</v>
      </c>
      <c r="G336" s="53" t="n">
        <v>0</v>
      </c>
      <c r="H336" s="41" t="n">
        <v>0</v>
      </c>
      <c r="I336" s="42" t="n">
        <v>0</v>
      </c>
      <c r="J336" s="53" t="n">
        <v>0</v>
      </c>
      <c r="K336" s="53" t="n">
        <v>0</v>
      </c>
      <c r="L336" s="53" t="n">
        <v>0</v>
      </c>
      <c r="M336" s="41" t="n">
        <v>0</v>
      </c>
      <c r="N336" s="42" t="n">
        <v>0</v>
      </c>
      <c r="O336" s="43" t="n">
        <v>0</v>
      </c>
    </row>
    <row r="337" customFormat="false" ht="11.25" hidden="false" customHeight="true" outlineLevel="0" collapsed="false">
      <c r="B337" s="5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1.25" hidden="false" customHeight="true" outlineLevel="0" collapsed="false">
      <c r="B338" s="54" t="s">
        <v>34</v>
      </c>
      <c r="C338" s="51"/>
      <c r="D338" s="60" t="n">
        <v>0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0" customFormat="false" ht="11.25" hidden="false" customHeight="true" outlineLevel="0" collapsed="false"/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62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s">
        <v>27</v>
      </c>
      <c r="E347" s="27" t="s">
        <v>27</v>
      </c>
      <c r="F347" s="28" t="s">
        <v>27</v>
      </c>
      <c r="G347" s="28" t="s">
        <v>27</v>
      </c>
      <c r="H347" s="29" t="s">
        <v>27</v>
      </c>
      <c r="I347" s="30" t="s">
        <v>27</v>
      </c>
      <c r="J347" s="31" t="s">
        <v>27</v>
      </c>
      <c r="K347" s="32" t="s">
        <v>27</v>
      </c>
      <c r="L347" s="33" t="s">
        <v>27</v>
      </c>
      <c r="M347" s="34" t="n">
        <v>0</v>
      </c>
      <c r="N347" s="35" t="n">
        <v>0</v>
      </c>
      <c r="O347" s="36" t="s">
        <v>27</v>
      </c>
    </row>
    <row r="348" customFormat="false" ht="11.25" hidden="false" customHeight="true" outlineLevel="0" collapsed="false">
      <c r="B348" s="37" t="s">
        <v>26</v>
      </c>
      <c r="C348" s="38"/>
      <c r="D348" s="39" t="s">
        <v>27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n">
        <v>0</v>
      </c>
      <c r="E350" s="40" t="s">
        <v>27</v>
      </c>
      <c r="F350" s="53" t="s">
        <v>27</v>
      </c>
      <c r="G350" s="53" t="s">
        <v>27</v>
      </c>
      <c r="H350" s="41" t="n">
        <v>0</v>
      </c>
      <c r="I350" s="42" t="n">
        <v>0</v>
      </c>
      <c r="J350" s="41" t="s">
        <v>27</v>
      </c>
      <c r="K350" s="53" t="s">
        <v>27</v>
      </c>
      <c r="L350" s="53" t="s">
        <v>27</v>
      </c>
      <c r="M350" s="41" t="n">
        <v>0</v>
      </c>
      <c r="N350" s="42" t="n">
        <v>0</v>
      </c>
      <c r="O350" s="43" t="s">
        <v>27</v>
      </c>
    </row>
    <row r="351" customFormat="false" ht="11.25" hidden="false" customHeight="true" outlineLevel="0" collapsed="false">
      <c r="B351" s="54" t="s">
        <v>30</v>
      </c>
      <c r="C351" s="51"/>
      <c r="D351" s="52" t="n">
        <v>0</v>
      </c>
      <c r="E351" s="55" t="n">
        <v>0</v>
      </c>
      <c r="F351" s="53" t="n">
        <v>0</v>
      </c>
      <c r="G351" s="53" t="n">
        <v>0</v>
      </c>
      <c r="H351" s="41" t="n">
        <v>0</v>
      </c>
      <c r="I351" s="56" t="n">
        <v>0</v>
      </c>
      <c r="J351" s="53" t="n">
        <v>0</v>
      </c>
      <c r="K351" s="53" t="n">
        <v>0</v>
      </c>
      <c r="L351" s="53" t="n">
        <v>0</v>
      </c>
      <c r="M351" s="41" t="n">
        <v>0</v>
      </c>
      <c r="N351" s="56" t="n">
        <v>0</v>
      </c>
      <c r="O351" s="43" t="n">
        <v>0</v>
      </c>
    </row>
    <row r="352" customFormat="false" ht="11.25" hidden="false" customHeight="true" outlineLevel="0" collapsed="false">
      <c r="B352" s="5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1.25" hidden="false" customHeight="true" outlineLevel="0" collapsed="false">
      <c r="B353" s="54" t="s">
        <v>31</v>
      </c>
      <c r="C353" s="51"/>
      <c r="D353" s="60" t="n">
        <v>0</v>
      </c>
      <c r="E353" s="55" t="n">
        <v>0</v>
      </c>
      <c r="F353" s="53" t="n">
        <v>0</v>
      </c>
      <c r="G353" s="53" t="n">
        <v>0</v>
      </c>
      <c r="H353" s="41" t="n">
        <v>0</v>
      </c>
      <c r="I353" s="56" t="n">
        <v>0</v>
      </c>
      <c r="J353" s="53" t="n">
        <v>0</v>
      </c>
      <c r="K353" s="53" t="n">
        <v>0</v>
      </c>
      <c r="L353" s="53" t="n">
        <v>0</v>
      </c>
      <c r="M353" s="41" t="n">
        <v>0</v>
      </c>
      <c r="N353" s="56" t="n">
        <v>0</v>
      </c>
      <c r="O353" s="43" t="n">
        <v>0</v>
      </c>
    </row>
    <row r="354" customFormat="false" ht="11.25" hidden="false" customHeight="true" outlineLevel="0" collapsed="false">
      <c r="B354" s="5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60" t="n">
        <v>0</v>
      </c>
      <c r="E355" s="55" t="n">
        <v>0</v>
      </c>
      <c r="F355" s="53" t="n">
        <v>0</v>
      </c>
      <c r="G355" s="53" t="n">
        <v>0</v>
      </c>
      <c r="H355" s="53" t="n">
        <v>0</v>
      </c>
      <c r="I355" s="56" t="n">
        <v>0</v>
      </c>
      <c r="J355" s="53" t="n">
        <v>0</v>
      </c>
      <c r="K355" s="53" t="n">
        <v>0</v>
      </c>
      <c r="L355" s="53" t="n">
        <v>0</v>
      </c>
      <c r="M355" s="53" t="n">
        <v>0</v>
      </c>
      <c r="N355" s="56" t="n">
        <v>0</v>
      </c>
      <c r="O355" s="43" t="n">
        <v>0</v>
      </c>
    </row>
    <row r="356" customFormat="false" ht="11.25" hidden="false" customHeight="true" outlineLevel="0" collapsed="false">
      <c r="B356" s="5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1.25" hidden="false" customHeight="true" outlineLevel="0" collapsed="false">
      <c r="B357" s="54" t="s">
        <v>33</v>
      </c>
      <c r="C357" s="51"/>
      <c r="D357" s="60" t="n">
        <v>0</v>
      </c>
      <c r="E357" s="55" t="n">
        <v>0</v>
      </c>
      <c r="F357" s="53" t="n">
        <v>0</v>
      </c>
      <c r="G357" s="53" t="n">
        <v>0</v>
      </c>
      <c r="H357" s="41" t="n">
        <v>0</v>
      </c>
      <c r="I357" s="42" t="n">
        <v>0</v>
      </c>
      <c r="J357" s="53" t="n">
        <v>0</v>
      </c>
      <c r="K357" s="53" t="n">
        <v>0</v>
      </c>
      <c r="L357" s="53" t="n">
        <v>0</v>
      </c>
      <c r="M357" s="41" t="n">
        <v>0</v>
      </c>
      <c r="N357" s="42" t="n">
        <v>0</v>
      </c>
      <c r="O357" s="43" t="n">
        <v>0</v>
      </c>
    </row>
    <row r="358" customFormat="false" ht="11.25" hidden="false" customHeight="true" outlineLevel="0" collapsed="false">
      <c r="B358" s="5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1.25" hidden="false" customHeight="true" outlineLevel="0" collapsed="false">
      <c r="B359" s="54" t="s">
        <v>34</v>
      </c>
      <c r="C359" s="51"/>
      <c r="D359" s="60" t="n">
        <v>0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2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s">
        <v>27</v>
      </c>
      <c r="E11" s="27" t="s">
        <v>27</v>
      </c>
      <c r="F11" s="28" t="s">
        <v>27</v>
      </c>
      <c r="G11" s="28" t="s">
        <v>27</v>
      </c>
      <c r="H11" s="29" t="s">
        <v>27</v>
      </c>
      <c r="I11" s="30" t="s">
        <v>27</v>
      </c>
      <c r="J11" s="31" t="s">
        <v>27</v>
      </c>
      <c r="K11" s="32" t="s">
        <v>27</v>
      </c>
      <c r="L11" s="33" t="s">
        <v>27</v>
      </c>
      <c r="M11" s="34" t="s">
        <v>27</v>
      </c>
      <c r="N11" s="35" t="s">
        <v>27</v>
      </c>
      <c r="O11" s="36" t="s">
        <v>27</v>
      </c>
    </row>
    <row r="12" customFormat="false" ht="11.25" hidden="false" customHeight="true" outlineLevel="0" collapsed="false">
      <c r="B12" s="37" t="s">
        <v>26</v>
      </c>
      <c r="C12" s="38"/>
      <c r="D12" s="39" t="s">
        <v>27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27</v>
      </c>
      <c r="E14" s="40" t="s">
        <v>27</v>
      </c>
      <c r="F14" s="53" t="s">
        <v>27</v>
      </c>
      <c r="G14" s="53" t="s">
        <v>27</v>
      </c>
      <c r="H14" s="41" t="s">
        <v>27</v>
      </c>
      <c r="I14" s="42" t="s">
        <v>27</v>
      </c>
      <c r="J14" s="41" t="s">
        <v>27</v>
      </c>
      <c r="K14" s="53" t="s">
        <v>27</v>
      </c>
      <c r="L14" s="53" t="s">
        <v>27</v>
      </c>
      <c r="M14" s="41" t="s">
        <v>27</v>
      </c>
      <c r="N14" s="42" t="s">
        <v>27</v>
      </c>
      <c r="O14" s="43" t="s">
        <v>27</v>
      </c>
    </row>
    <row r="15" customFormat="false" ht="11.25" hidden="false" customHeight="true" outlineLevel="0" collapsed="false">
      <c r="B15" s="54" t="s">
        <v>30</v>
      </c>
      <c r="C15" s="51"/>
      <c r="D15" s="52" t="s">
        <v>27</v>
      </c>
      <c r="E15" s="55" t="s">
        <v>27</v>
      </c>
      <c r="F15" s="53" t="s">
        <v>27</v>
      </c>
      <c r="G15" s="53" t="s">
        <v>27</v>
      </c>
      <c r="H15" s="41" t="s">
        <v>27</v>
      </c>
      <c r="I15" s="56" t="s">
        <v>27</v>
      </c>
      <c r="J15" s="53" t="s">
        <v>27</v>
      </c>
      <c r="K15" s="53" t="s">
        <v>27</v>
      </c>
      <c r="L15" s="53" t="s">
        <v>27</v>
      </c>
      <c r="M15" s="41" t="s">
        <v>27</v>
      </c>
      <c r="N15" s="56" t="s">
        <v>27</v>
      </c>
      <c r="O15" s="43" t="s">
        <v>27</v>
      </c>
    </row>
    <row r="16" customFormat="false" ht="11.25" hidden="false" customHeight="true" outlineLevel="0" collapsed="false">
      <c r="B16" s="5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1.25" hidden="false" customHeight="true" outlineLevel="0" collapsed="false">
      <c r="B17" s="54" t="s">
        <v>31</v>
      </c>
      <c r="C17" s="51"/>
      <c r="D17" s="60" t="s">
        <v>27</v>
      </c>
      <c r="E17" s="55" t="s">
        <v>27</v>
      </c>
      <c r="F17" s="53" t="s">
        <v>27</v>
      </c>
      <c r="G17" s="53" t="s">
        <v>27</v>
      </c>
      <c r="H17" s="41" t="s">
        <v>27</v>
      </c>
      <c r="I17" s="56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56" t="s">
        <v>27</v>
      </c>
      <c r="O17" s="43" t="s">
        <v>27</v>
      </c>
    </row>
    <row r="18" customFormat="false" ht="11.25" hidden="false" customHeight="true" outlineLevel="0" collapsed="false">
      <c r="B18" s="5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60" t="s">
        <v>27</v>
      </c>
      <c r="E19" s="55" t="s">
        <v>27</v>
      </c>
      <c r="F19" s="53" t="s">
        <v>27</v>
      </c>
      <c r="G19" s="53" t="s">
        <v>27</v>
      </c>
      <c r="H19" s="53" t="s">
        <v>27</v>
      </c>
      <c r="I19" s="56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56" t="s">
        <v>27</v>
      </c>
      <c r="O19" s="43" t="s">
        <v>27</v>
      </c>
    </row>
    <row r="20" customFormat="false" ht="11.25" hidden="false" customHeight="true" outlineLevel="0" collapsed="false">
      <c r="B20" s="5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1.25" hidden="false" customHeight="true" outlineLevel="0" collapsed="false">
      <c r="B21" s="54" t="s">
        <v>33</v>
      </c>
      <c r="C21" s="51"/>
      <c r="D21" s="60" t="s">
        <v>27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1.25" hidden="false" customHeight="true" outlineLevel="0" collapsed="false">
      <c r="B23" s="54" t="s">
        <v>34</v>
      </c>
      <c r="C23" s="51"/>
      <c r="D23" s="60" t="s">
        <v>27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5" customFormat="false" ht="11.25" hidden="false" customHeight="true" outlineLevel="0" collapsed="false"/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2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s">
        <v>27</v>
      </c>
      <c r="E32" s="27" t="s">
        <v>27</v>
      </c>
      <c r="F32" s="28" t="s">
        <v>27</v>
      </c>
      <c r="G32" s="28" t="s">
        <v>27</v>
      </c>
      <c r="H32" s="29" t="s">
        <v>27</v>
      </c>
      <c r="I32" s="30" t="s">
        <v>27</v>
      </c>
      <c r="J32" s="31" t="s">
        <v>27</v>
      </c>
      <c r="K32" s="32" t="s">
        <v>27</v>
      </c>
      <c r="L32" s="33" t="s">
        <v>27</v>
      </c>
      <c r="M32" s="34" t="s">
        <v>27</v>
      </c>
      <c r="N32" s="35" t="s">
        <v>27</v>
      </c>
      <c r="O32" s="36" t="s">
        <v>27</v>
      </c>
    </row>
    <row r="33" customFormat="false" ht="11.25" hidden="false" customHeight="true" outlineLevel="0" collapsed="false">
      <c r="B33" s="37" t="s">
        <v>26</v>
      </c>
      <c r="C33" s="38"/>
      <c r="D33" s="39" t="s">
        <v>27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27</v>
      </c>
      <c r="E35" s="40" t="s">
        <v>27</v>
      </c>
      <c r="F35" s="53" t="s">
        <v>27</v>
      </c>
      <c r="G35" s="53" t="s">
        <v>27</v>
      </c>
      <c r="H35" s="41" t="s">
        <v>27</v>
      </c>
      <c r="I35" s="42" t="s">
        <v>27</v>
      </c>
      <c r="J35" s="41" t="s">
        <v>27</v>
      </c>
      <c r="K35" s="53" t="s">
        <v>27</v>
      </c>
      <c r="L35" s="53" t="s">
        <v>27</v>
      </c>
      <c r="M35" s="41" t="s">
        <v>27</v>
      </c>
      <c r="N35" s="42" t="s">
        <v>27</v>
      </c>
      <c r="O35" s="43" t="s">
        <v>27</v>
      </c>
    </row>
    <row r="36" customFormat="false" ht="11.25" hidden="false" customHeight="true" outlineLevel="0" collapsed="false">
      <c r="B36" s="54" t="s">
        <v>30</v>
      </c>
      <c r="C36" s="51"/>
      <c r="D36" s="52" t="s">
        <v>27</v>
      </c>
      <c r="E36" s="55" t="s">
        <v>27</v>
      </c>
      <c r="F36" s="53" t="s">
        <v>27</v>
      </c>
      <c r="G36" s="53" t="s">
        <v>27</v>
      </c>
      <c r="H36" s="41" t="s">
        <v>27</v>
      </c>
      <c r="I36" s="56" t="s">
        <v>27</v>
      </c>
      <c r="J36" s="53" t="s">
        <v>27</v>
      </c>
      <c r="K36" s="53" t="s">
        <v>27</v>
      </c>
      <c r="L36" s="53" t="s">
        <v>27</v>
      </c>
      <c r="M36" s="41" t="s">
        <v>27</v>
      </c>
      <c r="N36" s="56" t="s">
        <v>27</v>
      </c>
      <c r="O36" s="43" t="s">
        <v>27</v>
      </c>
    </row>
    <row r="37" customFormat="false" ht="11.25" hidden="false" customHeight="true" outlineLevel="0" collapsed="false">
      <c r="B37" s="5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1.25" hidden="false" customHeight="true" outlineLevel="0" collapsed="false">
      <c r="B38" s="54" t="s">
        <v>31</v>
      </c>
      <c r="C38" s="51"/>
      <c r="D38" s="60" t="s">
        <v>27</v>
      </c>
      <c r="E38" s="55" t="s">
        <v>27</v>
      </c>
      <c r="F38" s="53" t="s">
        <v>27</v>
      </c>
      <c r="G38" s="53" t="s">
        <v>27</v>
      </c>
      <c r="H38" s="41" t="s">
        <v>27</v>
      </c>
      <c r="I38" s="56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56" t="s">
        <v>27</v>
      </c>
      <c r="O38" s="43" t="s">
        <v>27</v>
      </c>
    </row>
    <row r="39" customFormat="false" ht="11.25" hidden="false" customHeight="true" outlineLevel="0" collapsed="false">
      <c r="B39" s="5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60" t="s">
        <v>27</v>
      </c>
      <c r="E40" s="55" t="s">
        <v>27</v>
      </c>
      <c r="F40" s="53" t="s">
        <v>27</v>
      </c>
      <c r="G40" s="53" t="s">
        <v>27</v>
      </c>
      <c r="H40" s="53" t="s">
        <v>27</v>
      </c>
      <c r="I40" s="56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56" t="s">
        <v>27</v>
      </c>
      <c r="O40" s="43" t="s">
        <v>27</v>
      </c>
    </row>
    <row r="41" customFormat="false" ht="11.25" hidden="false" customHeight="true" outlineLevel="0" collapsed="false">
      <c r="B41" s="5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1.25" hidden="false" customHeight="true" outlineLevel="0" collapsed="false">
      <c r="B42" s="54" t="s">
        <v>33</v>
      </c>
      <c r="C42" s="51"/>
      <c r="D42" s="60" t="s">
        <v>27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1.25" hidden="false" customHeight="true" outlineLevel="0" collapsed="false">
      <c r="B44" s="54" t="s">
        <v>34</v>
      </c>
      <c r="C44" s="51"/>
      <c r="D44" s="60" t="s">
        <v>27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6" customFormat="false" ht="11.25" hidden="false" customHeight="true" outlineLevel="0" collapsed="false"/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2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s">
        <v>27</v>
      </c>
      <c r="E53" s="27" t="s">
        <v>27</v>
      </c>
      <c r="F53" s="28" t="s">
        <v>27</v>
      </c>
      <c r="G53" s="28" t="s">
        <v>27</v>
      </c>
      <c r="H53" s="29" t="s">
        <v>27</v>
      </c>
      <c r="I53" s="30" t="s">
        <v>27</v>
      </c>
      <c r="J53" s="31" t="s">
        <v>27</v>
      </c>
      <c r="K53" s="32" t="s">
        <v>27</v>
      </c>
      <c r="L53" s="33" t="s">
        <v>27</v>
      </c>
      <c r="M53" s="34" t="s">
        <v>27</v>
      </c>
      <c r="N53" s="35" t="s">
        <v>27</v>
      </c>
      <c r="O53" s="36" t="s">
        <v>27</v>
      </c>
    </row>
    <row r="54" customFormat="false" ht="11.25" hidden="false" customHeight="true" outlineLevel="0" collapsed="false">
      <c r="B54" s="37" t="s">
        <v>26</v>
      </c>
      <c r="C54" s="38"/>
      <c r="D54" s="39" t="s">
        <v>27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27</v>
      </c>
      <c r="E56" s="40" t="s">
        <v>27</v>
      </c>
      <c r="F56" s="53" t="s">
        <v>27</v>
      </c>
      <c r="G56" s="53" t="s">
        <v>27</v>
      </c>
      <c r="H56" s="41" t="s">
        <v>27</v>
      </c>
      <c r="I56" s="42" t="s">
        <v>27</v>
      </c>
      <c r="J56" s="41" t="s">
        <v>27</v>
      </c>
      <c r="K56" s="53" t="s">
        <v>27</v>
      </c>
      <c r="L56" s="53" t="s">
        <v>27</v>
      </c>
      <c r="M56" s="41" t="s">
        <v>27</v>
      </c>
      <c r="N56" s="42" t="s">
        <v>27</v>
      </c>
      <c r="O56" s="43" t="s">
        <v>27</v>
      </c>
    </row>
    <row r="57" customFormat="false" ht="11.25" hidden="false" customHeight="true" outlineLevel="0" collapsed="false">
      <c r="B57" s="54" t="s">
        <v>30</v>
      </c>
      <c r="C57" s="51"/>
      <c r="D57" s="52" t="s">
        <v>27</v>
      </c>
      <c r="E57" s="55" t="s">
        <v>27</v>
      </c>
      <c r="F57" s="53" t="s">
        <v>27</v>
      </c>
      <c r="G57" s="53" t="s">
        <v>27</v>
      </c>
      <c r="H57" s="41" t="s">
        <v>27</v>
      </c>
      <c r="I57" s="56" t="s">
        <v>27</v>
      </c>
      <c r="J57" s="53" t="s">
        <v>27</v>
      </c>
      <c r="K57" s="53" t="s">
        <v>27</v>
      </c>
      <c r="L57" s="53" t="s">
        <v>27</v>
      </c>
      <c r="M57" s="41" t="s">
        <v>27</v>
      </c>
      <c r="N57" s="56" t="s">
        <v>27</v>
      </c>
      <c r="O57" s="43" t="s">
        <v>27</v>
      </c>
    </row>
    <row r="58" customFormat="false" ht="11.25" hidden="false" customHeight="true" outlineLevel="0" collapsed="false">
      <c r="B58" s="5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1.25" hidden="false" customHeight="true" outlineLevel="0" collapsed="false">
      <c r="B59" s="54" t="s">
        <v>31</v>
      </c>
      <c r="C59" s="51"/>
      <c r="D59" s="60" t="s">
        <v>27</v>
      </c>
      <c r="E59" s="55" t="s">
        <v>27</v>
      </c>
      <c r="F59" s="53" t="s">
        <v>27</v>
      </c>
      <c r="G59" s="53" t="s">
        <v>27</v>
      </c>
      <c r="H59" s="41" t="s">
        <v>27</v>
      </c>
      <c r="I59" s="56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56" t="s">
        <v>27</v>
      </c>
      <c r="O59" s="43" t="s">
        <v>27</v>
      </c>
    </row>
    <row r="60" customFormat="false" ht="11.25" hidden="false" customHeight="true" outlineLevel="0" collapsed="false">
      <c r="B60" s="5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60" t="s">
        <v>27</v>
      </c>
      <c r="E61" s="55" t="s">
        <v>27</v>
      </c>
      <c r="F61" s="53" t="s">
        <v>27</v>
      </c>
      <c r="G61" s="53" t="s">
        <v>27</v>
      </c>
      <c r="H61" s="53" t="s">
        <v>27</v>
      </c>
      <c r="I61" s="56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56" t="s">
        <v>27</v>
      </c>
      <c r="O61" s="43" t="s">
        <v>27</v>
      </c>
    </row>
    <row r="62" customFormat="false" ht="11.25" hidden="false" customHeight="true" outlineLevel="0" collapsed="false">
      <c r="B62" s="5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1.25" hidden="false" customHeight="true" outlineLevel="0" collapsed="false">
      <c r="B63" s="54" t="s">
        <v>33</v>
      </c>
      <c r="C63" s="51"/>
      <c r="D63" s="60" t="s">
        <v>27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1.25" hidden="false" customHeight="true" outlineLevel="0" collapsed="false">
      <c r="B65" s="54" t="s">
        <v>34</v>
      </c>
      <c r="C65" s="51"/>
      <c r="D65" s="60" t="s">
        <v>27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7" customFormat="false" ht="11.25" hidden="false" customHeight="true" outlineLevel="0" collapsed="false"/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2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s">
        <v>27</v>
      </c>
      <c r="E74" s="27" t="s">
        <v>27</v>
      </c>
      <c r="F74" s="28" t="s">
        <v>27</v>
      </c>
      <c r="G74" s="28" t="s">
        <v>27</v>
      </c>
      <c r="H74" s="29" t="s">
        <v>27</v>
      </c>
      <c r="I74" s="30" t="s">
        <v>27</v>
      </c>
      <c r="J74" s="31" t="s">
        <v>27</v>
      </c>
      <c r="K74" s="32" t="s">
        <v>27</v>
      </c>
      <c r="L74" s="33" t="s">
        <v>27</v>
      </c>
      <c r="M74" s="34" t="s">
        <v>27</v>
      </c>
      <c r="N74" s="35" t="s">
        <v>27</v>
      </c>
      <c r="O74" s="36" t="s">
        <v>27</v>
      </c>
    </row>
    <row r="75" customFormat="false" ht="11.25" hidden="false" customHeight="true" outlineLevel="0" collapsed="false">
      <c r="B75" s="37" t="s">
        <v>26</v>
      </c>
      <c r="C75" s="38"/>
      <c r="D75" s="39" t="s">
        <v>27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27</v>
      </c>
      <c r="E77" s="40" t="s">
        <v>27</v>
      </c>
      <c r="F77" s="53" t="s">
        <v>27</v>
      </c>
      <c r="G77" s="53" t="s">
        <v>27</v>
      </c>
      <c r="H77" s="41" t="s">
        <v>27</v>
      </c>
      <c r="I77" s="42" t="s">
        <v>27</v>
      </c>
      <c r="J77" s="41" t="s">
        <v>27</v>
      </c>
      <c r="K77" s="53" t="s">
        <v>27</v>
      </c>
      <c r="L77" s="53" t="s">
        <v>27</v>
      </c>
      <c r="M77" s="41" t="s">
        <v>27</v>
      </c>
      <c r="N77" s="42" t="s">
        <v>27</v>
      </c>
      <c r="O77" s="43" t="s">
        <v>27</v>
      </c>
    </row>
    <row r="78" customFormat="false" ht="11.25" hidden="false" customHeight="true" outlineLevel="0" collapsed="false">
      <c r="B78" s="54" t="s">
        <v>30</v>
      </c>
      <c r="C78" s="51"/>
      <c r="D78" s="52" t="s">
        <v>27</v>
      </c>
      <c r="E78" s="55" t="s">
        <v>27</v>
      </c>
      <c r="F78" s="53" t="s">
        <v>27</v>
      </c>
      <c r="G78" s="53" t="s">
        <v>27</v>
      </c>
      <c r="H78" s="41" t="s">
        <v>27</v>
      </c>
      <c r="I78" s="56" t="s">
        <v>27</v>
      </c>
      <c r="J78" s="53" t="s">
        <v>27</v>
      </c>
      <c r="K78" s="53" t="s">
        <v>27</v>
      </c>
      <c r="L78" s="53" t="s">
        <v>27</v>
      </c>
      <c r="M78" s="41" t="s">
        <v>27</v>
      </c>
      <c r="N78" s="56" t="s">
        <v>27</v>
      </c>
      <c r="O78" s="43" t="s">
        <v>27</v>
      </c>
    </row>
    <row r="79" customFormat="false" ht="11.25" hidden="false" customHeight="true" outlineLevel="0" collapsed="false">
      <c r="B79" s="5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1.25" hidden="false" customHeight="true" outlineLevel="0" collapsed="false">
      <c r="B80" s="54" t="s">
        <v>31</v>
      </c>
      <c r="C80" s="51"/>
      <c r="D80" s="60" t="s">
        <v>27</v>
      </c>
      <c r="E80" s="55" t="s">
        <v>27</v>
      </c>
      <c r="F80" s="53" t="s">
        <v>27</v>
      </c>
      <c r="G80" s="53" t="s">
        <v>27</v>
      </c>
      <c r="H80" s="41" t="s">
        <v>27</v>
      </c>
      <c r="I80" s="56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56" t="s">
        <v>27</v>
      </c>
      <c r="O80" s="43" t="s">
        <v>27</v>
      </c>
    </row>
    <row r="81" customFormat="false" ht="11.25" hidden="false" customHeight="true" outlineLevel="0" collapsed="false">
      <c r="B81" s="5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60" t="s">
        <v>27</v>
      </c>
      <c r="E82" s="55" t="s">
        <v>27</v>
      </c>
      <c r="F82" s="53" t="s">
        <v>27</v>
      </c>
      <c r="G82" s="53" t="s">
        <v>27</v>
      </c>
      <c r="H82" s="53" t="s">
        <v>27</v>
      </c>
      <c r="I82" s="56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56" t="s">
        <v>27</v>
      </c>
      <c r="O82" s="43" t="s">
        <v>27</v>
      </c>
    </row>
    <row r="83" customFormat="false" ht="11.25" hidden="false" customHeight="true" outlineLevel="0" collapsed="false">
      <c r="B83" s="5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1.25" hidden="false" customHeight="true" outlineLevel="0" collapsed="false">
      <c r="B84" s="54" t="s">
        <v>33</v>
      </c>
      <c r="C84" s="51"/>
      <c r="D84" s="60" t="s">
        <v>27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1.25" hidden="false" customHeight="true" outlineLevel="0" collapsed="false">
      <c r="B86" s="54" t="s">
        <v>34</v>
      </c>
      <c r="C86" s="51"/>
      <c r="D86" s="60" t="s">
        <v>27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8" customFormat="false" ht="11.25" hidden="false" customHeight="true" outlineLevel="0" collapsed="false"/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2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s">
        <v>27</v>
      </c>
      <c r="E95" s="27" t="s">
        <v>27</v>
      </c>
      <c r="F95" s="28" t="s">
        <v>27</v>
      </c>
      <c r="G95" s="28" t="s">
        <v>27</v>
      </c>
      <c r="H95" s="29" t="s">
        <v>27</v>
      </c>
      <c r="I95" s="30" t="s">
        <v>27</v>
      </c>
      <c r="J95" s="31" t="s">
        <v>27</v>
      </c>
      <c r="K95" s="32" t="s">
        <v>27</v>
      </c>
      <c r="L95" s="33" t="s">
        <v>27</v>
      </c>
      <c r="M95" s="34" t="s">
        <v>27</v>
      </c>
      <c r="N95" s="35" t="s">
        <v>27</v>
      </c>
      <c r="O95" s="36" t="s">
        <v>27</v>
      </c>
    </row>
    <row r="96" customFormat="false" ht="11.25" hidden="false" customHeight="true" outlineLevel="0" collapsed="false">
      <c r="B96" s="37" t="s">
        <v>26</v>
      </c>
      <c r="C96" s="38"/>
      <c r="D96" s="39" t="s">
        <v>27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27</v>
      </c>
      <c r="E98" s="40" t="s">
        <v>27</v>
      </c>
      <c r="F98" s="53" t="s">
        <v>27</v>
      </c>
      <c r="G98" s="53" t="s">
        <v>27</v>
      </c>
      <c r="H98" s="41" t="s">
        <v>27</v>
      </c>
      <c r="I98" s="42" t="s">
        <v>27</v>
      </c>
      <c r="J98" s="41" t="s">
        <v>27</v>
      </c>
      <c r="K98" s="53" t="s">
        <v>27</v>
      </c>
      <c r="L98" s="53" t="s">
        <v>27</v>
      </c>
      <c r="M98" s="41" t="s">
        <v>27</v>
      </c>
      <c r="N98" s="42" t="s">
        <v>27</v>
      </c>
      <c r="O98" s="43" t="s">
        <v>27</v>
      </c>
    </row>
    <row r="99" customFormat="false" ht="11.25" hidden="false" customHeight="true" outlineLevel="0" collapsed="false">
      <c r="B99" s="54" t="s">
        <v>30</v>
      </c>
      <c r="C99" s="51"/>
      <c r="D99" s="52" t="s">
        <v>27</v>
      </c>
      <c r="E99" s="55" t="s">
        <v>27</v>
      </c>
      <c r="F99" s="53" t="s">
        <v>27</v>
      </c>
      <c r="G99" s="53" t="s">
        <v>27</v>
      </c>
      <c r="H99" s="41" t="s">
        <v>27</v>
      </c>
      <c r="I99" s="56" t="s">
        <v>27</v>
      </c>
      <c r="J99" s="53" t="s">
        <v>27</v>
      </c>
      <c r="K99" s="53" t="s">
        <v>27</v>
      </c>
      <c r="L99" s="53" t="s">
        <v>27</v>
      </c>
      <c r="M99" s="41" t="s">
        <v>27</v>
      </c>
      <c r="N99" s="56" t="s">
        <v>27</v>
      </c>
      <c r="O99" s="43" t="s">
        <v>27</v>
      </c>
    </row>
    <row r="100" customFormat="false" ht="11.25" hidden="false" customHeight="true" outlineLevel="0" collapsed="false">
      <c r="B100" s="5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1.25" hidden="false" customHeight="true" outlineLevel="0" collapsed="false">
      <c r="B101" s="54" t="s">
        <v>31</v>
      </c>
      <c r="C101" s="51"/>
      <c r="D101" s="60" t="s">
        <v>27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56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56" t="s">
        <v>27</v>
      </c>
      <c r="O101" s="43" t="s">
        <v>27</v>
      </c>
    </row>
    <row r="102" customFormat="false" ht="11.25" hidden="false" customHeight="true" outlineLevel="0" collapsed="false">
      <c r="B102" s="5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60" t="s">
        <v>27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56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56" t="s">
        <v>27</v>
      </c>
      <c r="O103" s="43" t="s">
        <v>27</v>
      </c>
    </row>
    <row r="104" customFormat="false" ht="11.25" hidden="false" customHeight="true" outlineLevel="0" collapsed="false">
      <c r="B104" s="5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1.25" hidden="false" customHeight="true" outlineLevel="0" collapsed="false">
      <c r="B105" s="54" t="s">
        <v>33</v>
      </c>
      <c r="C105" s="51"/>
      <c r="D105" s="60" t="s">
        <v>27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1.25" hidden="false" customHeight="true" outlineLevel="0" collapsed="false">
      <c r="B107" s="54" t="s">
        <v>34</v>
      </c>
      <c r="C107" s="51"/>
      <c r="D107" s="60" t="s">
        <v>27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09" customFormat="false" ht="11.25" hidden="false" customHeight="true" outlineLevel="0" collapsed="false"/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2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s">
        <v>27</v>
      </c>
      <c r="E116" s="27" t="s">
        <v>27</v>
      </c>
      <c r="F116" s="28" t="s">
        <v>27</v>
      </c>
      <c r="G116" s="28" t="s">
        <v>27</v>
      </c>
      <c r="H116" s="29" t="s">
        <v>27</v>
      </c>
      <c r="I116" s="30" t="s">
        <v>27</v>
      </c>
      <c r="J116" s="31" t="s">
        <v>27</v>
      </c>
      <c r="K116" s="32" t="s">
        <v>27</v>
      </c>
      <c r="L116" s="33" t="s">
        <v>27</v>
      </c>
      <c r="M116" s="34" t="s">
        <v>27</v>
      </c>
      <c r="N116" s="35" t="s">
        <v>27</v>
      </c>
      <c r="O116" s="36" t="s">
        <v>27</v>
      </c>
    </row>
    <row r="117" customFormat="false" ht="11.25" hidden="false" customHeight="true" outlineLevel="0" collapsed="false">
      <c r="B117" s="37" t="s">
        <v>26</v>
      </c>
      <c r="C117" s="38"/>
      <c r="D117" s="39" t="s">
        <v>27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27</v>
      </c>
      <c r="E119" s="40" t="s">
        <v>27</v>
      </c>
      <c r="F119" s="53" t="s">
        <v>27</v>
      </c>
      <c r="G119" s="53" t="s">
        <v>27</v>
      </c>
      <c r="H119" s="41" t="s">
        <v>27</v>
      </c>
      <c r="I119" s="42" t="s">
        <v>27</v>
      </c>
      <c r="J119" s="41" t="s">
        <v>27</v>
      </c>
      <c r="K119" s="53" t="s">
        <v>27</v>
      </c>
      <c r="L119" s="53" t="s">
        <v>27</v>
      </c>
      <c r="M119" s="41" t="s">
        <v>27</v>
      </c>
      <c r="N119" s="42" t="s">
        <v>27</v>
      </c>
      <c r="O119" s="43" t="s">
        <v>27</v>
      </c>
    </row>
    <row r="120" customFormat="false" ht="11.25" hidden="false" customHeight="true" outlineLevel="0" collapsed="false">
      <c r="B120" s="54" t="s">
        <v>30</v>
      </c>
      <c r="C120" s="51"/>
      <c r="D120" s="52" t="s">
        <v>27</v>
      </c>
      <c r="E120" s="55" t="s">
        <v>27</v>
      </c>
      <c r="F120" s="53" t="s">
        <v>27</v>
      </c>
      <c r="G120" s="53" t="s">
        <v>27</v>
      </c>
      <c r="H120" s="41" t="s">
        <v>27</v>
      </c>
      <c r="I120" s="56" t="s">
        <v>27</v>
      </c>
      <c r="J120" s="53" t="s">
        <v>27</v>
      </c>
      <c r="K120" s="53" t="s">
        <v>27</v>
      </c>
      <c r="L120" s="53" t="s">
        <v>27</v>
      </c>
      <c r="M120" s="41" t="s">
        <v>27</v>
      </c>
      <c r="N120" s="56" t="s">
        <v>27</v>
      </c>
      <c r="O120" s="43" t="s">
        <v>27</v>
      </c>
    </row>
    <row r="121" customFormat="false" ht="11.25" hidden="false" customHeight="true" outlineLevel="0" collapsed="false">
      <c r="B121" s="5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1.25" hidden="false" customHeight="true" outlineLevel="0" collapsed="false">
      <c r="B122" s="54" t="s">
        <v>31</v>
      </c>
      <c r="C122" s="51"/>
      <c r="D122" s="60" t="s">
        <v>27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56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56" t="s">
        <v>27</v>
      </c>
      <c r="O122" s="43" t="s">
        <v>27</v>
      </c>
    </row>
    <row r="123" customFormat="false" ht="11.25" hidden="false" customHeight="true" outlineLevel="0" collapsed="false">
      <c r="B123" s="5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60" t="s">
        <v>27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56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56" t="s">
        <v>27</v>
      </c>
      <c r="O124" s="43" t="s">
        <v>27</v>
      </c>
    </row>
    <row r="125" customFormat="false" ht="11.25" hidden="false" customHeight="true" outlineLevel="0" collapsed="false">
      <c r="B125" s="5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1.25" hidden="false" customHeight="true" outlineLevel="0" collapsed="false">
      <c r="B126" s="54" t="s">
        <v>33</v>
      </c>
      <c r="C126" s="51"/>
      <c r="D126" s="60" t="s">
        <v>27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1.25" hidden="false" customHeight="true" outlineLevel="0" collapsed="false">
      <c r="B128" s="54" t="s">
        <v>34</v>
      </c>
      <c r="C128" s="51"/>
      <c r="D128" s="60" t="s">
        <v>27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0" customFormat="false" ht="11.25" hidden="false" customHeight="true" outlineLevel="0" collapsed="false"/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2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s">
        <v>27</v>
      </c>
      <c r="E137" s="27" t="s">
        <v>27</v>
      </c>
      <c r="F137" s="28" t="s">
        <v>27</v>
      </c>
      <c r="G137" s="28" t="s">
        <v>27</v>
      </c>
      <c r="H137" s="29" t="s">
        <v>27</v>
      </c>
      <c r="I137" s="30" t="s">
        <v>27</v>
      </c>
      <c r="J137" s="31" t="s">
        <v>27</v>
      </c>
      <c r="K137" s="32" t="s">
        <v>27</v>
      </c>
      <c r="L137" s="33" t="s">
        <v>27</v>
      </c>
      <c r="M137" s="34" t="s">
        <v>27</v>
      </c>
      <c r="N137" s="35" t="s">
        <v>27</v>
      </c>
      <c r="O137" s="36" t="s">
        <v>27</v>
      </c>
    </row>
    <row r="138" customFormat="false" ht="11.25" hidden="false" customHeight="true" outlineLevel="0" collapsed="false">
      <c r="B138" s="37" t="s">
        <v>26</v>
      </c>
      <c r="C138" s="38"/>
      <c r="D138" s="39" t="s">
        <v>27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27</v>
      </c>
      <c r="E140" s="40" t="s">
        <v>27</v>
      </c>
      <c r="F140" s="53" t="s">
        <v>27</v>
      </c>
      <c r="G140" s="53" t="s">
        <v>27</v>
      </c>
      <c r="H140" s="41" t="s">
        <v>27</v>
      </c>
      <c r="I140" s="42" t="s">
        <v>27</v>
      </c>
      <c r="J140" s="41" t="s">
        <v>27</v>
      </c>
      <c r="K140" s="53" t="s">
        <v>27</v>
      </c>
      <c r="L140" s="53" t="s">
        <v>27</v>
      </c>
      <c r="M140" s="41" t="s">
        <v>27</v>
      </c>
      <c r="N140" s="42" t="s">
        <v>27</v>
      </c>
      <c r="O140" s="43" t="s">
        <v>27</v>
      </c>
    </row>
    <row r="141" customFormat="false" ht="11.25" hidden="false" customHeight="true" outlineLevel="0" collapsed="false">
      <c r="B141" s="54" t="s">
        <v>30</v>
      </c>
      <c r="C141" s="51"/>
      <c r="D141" s="52" t="s">
        <v>27</v>
      </c>
      <c r="E141" s="55" t="s">
        <v>27</v>
      </c>
      <c r="F141" s="53" t="s">
        <v>27</v>
      </c>
      <c r="G141" s="53" t="s">
        <v>27</v>
      </c>
      <c r="H141" s="41" t="s">
        <v>27</v>
      </c>
      <c r="I141" s="56" t="s">
        <v>27</v>
      </c>
      <c r="J141" s="53" t="s">
        <v>27</v>
      </c>
      <c r="K141" s="53" t="s">
        <v>27</v>
      </c>
      <c r="L141" s="53" t="s">
        <v>27</v>
      </c>
      <c r="M141" s="41" t="s">
        <v>27</v>
      </c>
      <c r="N141" s="56" t="s">
        <v>27</v>
      </c>
      <c r="O141" s="43" t="s">
        <v>27</v>
      </c>
    </row>
    <row r="142" customFormat="false" ht="11.25" hidden="false" customHeight="true" outlineLevel="0" collapsed="false">
      <c r="B142" s="5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1.25" hidden="false" customHeight="true" outlineLevel="0" collapsed="false">
      <c r="B143" s="54" t="s">
        <v>31</v>
      </c>
      <c r="C143" s="51"/>
      <c r="D143" s="60" t="s">
        <v>27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56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56" t="s">
        <v>27</v>
      </c>
      <c r="O143" s="43" t="s">
        <v>27</v>
      </c>
    </row>
    <row r="144" customFormat="false" ht="11.25" hidden="false" customHeight="true" outlineLevel="0" collapsed="false">
      <c r="B144" s="5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60" t="s">
        <v>27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56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56" t="s">
        <v>27</v>
      </c>
      <c r="O145" s="43" t="s">
        <v>27</v>
      </c>
    </row>
    <row r="146" customFormat="false" ht="11.25" hidden="false" customHeight="true" outlineLevel="0" collapsed="false">
      <c r="B146" s="5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1.25" hidden="false" customHeight="true" outlineLevel="0" collapsed="false">
      <c r="B147" s="54" t="s">
        <v>33</v>
      </c>
      <c r="C147" s="51"/>
      <c r="D147" s="60" t="s">
        <v>27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1.25" hidden="false" customHeight="true" outlineLevel="0" collapsed="false">
      <c r="B149" s="54" t="s">
        <v>34</v>
      </c>
      <c r="C149" s="51"/>
      <c r="D149" s="60" t="s">
        <v>27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1" customFormat="false" ht="11.25" hidden="false" customHeight="true" outlineLevel="0" collapsed="false"/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2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s">
        <v>27</v>
      </c>
      <c r="E158" s="27" t="s">
        <v>27</v>
      </c>
      <c r="F158" s="28" t="s">
        <v>27</v>
      </c>
      <c r="G158" s="28" t="s">
        <v>27</v>
      </c>
      <c r="H158" s="29" t="s">
        <v>27</v>
      </c>
      <c r="I158" s="30" t="s">
        <v>27</v>
      </c>
      <c r="J158" s="31" t="s">
        <v>27</v>
      </c>
      <c r="K158" s="32" t="s">
        <v>27</v>
      </c>
      <c r="L158" s="33" t="s">
        <v>27</v>
      </c>
      <c r="M158" s="34" t="s">
        <v>27</v>
      </c>
      <c r="N158" s="35" t="s">
        <v>27</v>
      </c>
      <c r="O158" s="36" t="s">
        <v>27</v>
      </c>
    </row>
    <row r="159" customFormat="false" ht="11.25" hidden="false" customHeight="true" outlineLevel="0" collapsed="false">
      <c r="B159" s="37" t="s">
        <v>26</v>
      </c>
      <c r="C159" s="38"/>
      <c r="D159" s="39" t="s">
        <v>27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27</v>
      </c>
      <c r="E161" s="40" t="s">
        <v>27</v>
      </c>
      <c r="F161" s="53" t="s">
        <v>27</v>
      </c>
      <c r="G161" s="53" t="s">
        <v>27</v>
      </c>
      <c r="H161" s="41" t="s">
        <v>27</v>
      </c>
      <c r="I161" s="42" t="s">
        <v>27</v>
      </c>
      <c r="J161" s="41" t="s">
        <v>27</v>
      </c>
      <c r="K161" s="53" t="s">
        <v>27</v>
      </c>
      <c r="L161" s="53" t="s">
        <v>27</v>
      </c>
      <c r="M161" s="41" t="s">
        <v>27</v>
      </c>
      <c r="N161" s="42" t="s">
        <v>27</v>
      </c>
      <c r="O161" s="43" t="s">
        <v>27</v>
      </c>
    </row>
    <row r="162" customFormat="false" ht="11.25" hidden="false" customHeight="true" outlineLevel="0" collapsed="false">
      <c r="B162" s="54" t="s">
        <v>30</v>
      </c>
      <c r="C162" s="51"/>
      <c r="D162" s="52" t="s">
        <v>27</v>
      </c>
      <c r="E162" s="55" t="s">
        <v>27</v>
      </c>
      <c r="F162" s="53" t="s">
        <v>27</v>
      </c>
      <c r="G162" s="53" t="s">
        <v>27</v>
      </c>
      <c r="H162" s="41" t="s">
        <v>27</v>
      </c>
      <c r="I162" s="56" t="s">
        <v>27</v>
      </c>
      <c r="J162" s="53" t="s">
        <v>27</v>
      </c>
      <c r="K162" s="53" t="s">
        <v>27</v>
      </c>
      <c r="L162" s="53" t="s">
        <v>27</v>
      </c>
      <c r="M162" s="41" t="s">
        <v>27</v>
      </c>
      <c r="N162" s="56" t="s">
        <v>27</v>
      </c>
      <c r="O162" s="43" t="s">
        <v>27</v>
      </c>
    </row>
    <row r="163" customFormat="false" ht="11.25" hidden="false" customHeight="true" outlineLevel="0" collapsed="false">
      <c r="B163" s="5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1.25" hidden="false" customHeight="true" outlineLevel="0" collapsed="false">
      <c r="B164" s="54" t="s">
        <v>31</v>
      </c>
      <c r="C164" s="51"/>
      <c r="D164" s="60" t="s">
        <v>27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56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56" t="s">
        <v>27</v>
      </c>
      <c r="O164" s="43" t="s">
        <v>27</v>
      </c>
    </row>
    <row r="165" customFormat="false" ht="11.25" hidden="false" customHeight="true" outlineLevel="0" collapsed="false">
      <c r="B165" s="5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60" t="s">
        <v>27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56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56" t="s">
        <v>27</v>
      </c>
      <c r="O166" s="43" t="s">
        <v>27</v>
      </c>
    </row>
    <row r="167" customFormat="false" ht="11.25" hidden="false" customHeight="true" outlineLevel="0" collapsed="false">
      <c r="B167" s="5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1.25" hidden="false" customHeight="true" outlineLevel="0" collapsed="false">
      <c r="B168" s="54" t="s">
        <v>33</v>
      </c>
      <c r="C168" s="51"/>
      <c r="D168" s="60" t="s">
        <v>27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1.25" hidden="false" customHeight="true" outlineLevel="0" collapsed="false">
      <c r="B170" s="54" t="s">
        <v>34</v>
      </c>
      <c r="C170" s="51"/>
      <c r="D170" s="60" t="s">
        <v>27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2" customFormat="false" ht="11.25" hidden="false" customHeight="true" outlineLevel="0" collapsed="false"/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2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s">
        <v>27</v>
      </c>
      <c r="E179" s="27" t="s">
        <v>27</v>
      </c>
      <c r="F179" s="28" t="s">
        <v>27</v>
      </c>
      <c r="G179" s="28" t="s">
        <v>27</v>
      </c>
      <c r="H179" s="29" t="s">
        <v>27</v>
      </c>
      <c r="I179" s="30" t="s">
        <v>27</v>
      </c>
      <c r="J179" s="31" t="s">
        <v>27</v>
      </c>
      <c r="K179" s="32" t="s">
        <v>27</v>
      </c>
      <c r="L179" s="33" t="s">
        <v>27</v>
      </c>
      <c r="M179" s="34" t="s">
        <v>27</v>
      </c>
      <c r="N179" s="35" t="s">
        <v>27</v>
      </c>
      <c r="O179" s="36" t="s">
        <v>27</v>
      </c>
    </row>
    <row r="180" customFormat="false" ht="11.25" hidden="false" customHeight="true" outlineLevel="0" collapsed="false">
      <c r="B180" s="37" t="s">
        <v>26</v>
      </c>
      <c r="C180" s="38"/>
      <c r="D180" s="39" t="s">
        <v>27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27</v>
      </c>
      <c r="E182" s="40" t="s">
        <v>27</v>
      </c>
      <c r="F182" s="53" t="s">
        <v>27</v>
      </c>
      <c r="G182" s="53" t="s">
        <v>27</v>
      </c>
      <c r="H182" s="41" t="s">
        <v>27</v>
      </c>
      <c r="I182" s="42" t="s">
        <v>27</v>
      </c>
      <c r="J182" s="41" t="s">
        <v>27</v>
      </c>
      <c r="K182" s="53" t="s">
        <v>27</v>
      </c>
      <c r="L182" s="53" t="s">
        <v>27</v>
      </c>
      <c r="M182" s="41" t="s">
        <v>27</v>
      </c>
      <c r="N182" s="42" t="s">
        <v>27</v>
      </c>
      <c r="O182" s="43" t="s">
        <v>27</v>
      </c>
    </row>
    <row r="183" customFormat="false" ht="11.25" hidden="false" customHeight="true" outlineLevel="0" collapsed="false">
      <c r="B183" s="54" t="s">
        <v>30</v>
      </c>
      <c r="C183" s="51"/>
      <c r="D183" s="52" t="s">
        <v>27</v>
      </c>
      <c r="E183" s="55" t="s">
        <v>27</v>
      </c>
      <c r="F183" s="53" t="s">
        <v>27</v>
      </c>
      <c r="G183" s="53" t="s">
        <v>27</v>
      </c>
      <c r="H183" s="41" t="s">
        <v>27</v>
      </c>
      <c r="I183" s="56" t="s">
        <v>27</v>
      </c>
      <c r="J183" s="53" t="s">
        <v>27</v>
      </c>
      <c r="K183" s="53" t="s">
        <v>27</v>
      </c>
      <c r="L183" s="53" t="s">
        <v>27</v>
      </c>
      <c r="M183" s="41" t="s">
        <v>27</v>
      </c>
      <c r="N183" s="56" t="s">
        <v>27</v>
      </c>
      <c r="O183" s="43" t="s">
        <v>27</v>
      </c>
    </row>
    <row r="184" customFormat="false" ht="11.25" hidden="false" customHeight="true" outlineLevel="0" collapsed="false">
      <c r="B184" s="5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1.25" hidden="false" customHeight="true" outlineLevel="0" collapsed="false">
      <c r="B185" s="54" t="s">
        <v>31</v>
      </c>
      <c r="C185" s="51"/>
      <c r="D185" s="60" t="s">
        <v>27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56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56" t="s">
        <v>27</v>
      </c>
      <c r="O185" s="43" t="s">
        <v>27</v>
      </c>
    </row>
    <row r="186" customFormat="false" ht="11.25" hidden="false" customHeight="true" outlineLevel="0" collapsed="false">
      <c r="B186" s="5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60" t="s">
        <v>27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56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56" t="s">
        <v>27</v>
      </c>
      <c r="O187" s="43" t="s">
        <v>27</v>
      </c>
    </row>
    <row r="188" customFormat="false" ht="11.25" hidden="false" customHeight="true" outlineLevel="0" collapsed="false">
      <c r="B188" s="5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1.25" hidden="false" customHeight="true" outlineLevel="0" collapsed="false">
      <c r="B189" s="54" t="s">
        <v>33</v>
      </c>
      <c r="C189" s="51"/>
      <c r="D189" s="60" t="s">
        <v>27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1.25" hidden="false" customHeight="true" outlineLevel="0" collapsed="false">
      <c r="B191" s="54" t="s">
        <v>34</v>
      </c>
      <c r="C191" s="51"/>
      <c r="D191" s="60" t="s">
        <v>27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3" customFormat="false" ht="11.25" hidden="false" customHeight="true" outlineLevel="0" collapsed="false"/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2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s">
        <v>27</v>
      </c>
      <c r="E200" s="27" t="s">
        <v>27</v>
      </c>
      <c r="F200" s="28" t="s">
        <v>27</v>
      </c>
      <c r="G200" s="28" t="s">
        <v>27</v>
      </c>
      <c r="H200" s="29" t="s">
        <v>27</v>
      </c>
      <c r="I200" s="30" t="s">
        <v>27</v>
      </c>
      <c r="J200" s="31" t="s">
        <v>27</v>
      </c>
      <c r="K200" s="32" t="s">
        <v>27</v>
      </c>
      <c r="L200" s="33" t="s">
        <v>27</v>
      </c>
      <c r="M200" s="34" t="s">
        <v>27</v>
      </c>
      <c r="N200" s="35" t="s">
        <v>27</v>
      </c>
      <c r="O200" s="36" t="s">
        <v>27</v>
      </c>
    </row>
    <row r="201" customFormat="false" ht="11.25" hidden="false" customHeight="true" outlineLevel="0" collapsed="false">
      <c r="B201" s="37" t="s">
        <v>26</v>
      </c>
      <c r="C201" s="38"/>
      <c r="D201" s="39" t="s">
        <v>27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27</v>
      </c>
      <c r="E203" s="40" t="s">
        <v>27</v>
      </c>
      <c r="F203" s="53" t="s">
        <v>27</v>
      </c>
      <c r="G203" s="53" t="s">
        <v>27</v>
      </c>
      <c r="H203" s="41" t="s">
        <v>27</v>
      </c>
      <c r="I203" s="42" t="s">
        <v>27</v>
      </c>
      <c r="J203" s="41" t="s">
        <v>27</v>
      </c>
      <c r="K203" s="53" t="s">
        <v>27</v>
      </c>
      <c r="L203" s="53" t="s">
        <v>27</v>
      </c>
      <c r="M203" s="41" t="s">
        <v>27</v>
      </c>
      <c r="N203" s="42" t="s">
        <v>27</v>
      </c>
      <c r="O203" s="43" t="s">
        <v>27</v>
      </c>
    </row>
    <row r="204" customFormat="false" ht="11.25" hidden="false" customHeight="true" outlineLevel="0" collapsed="false">
      <c r="B204" s="54" t="s">
        <v>30</v>
      </c>
      <c r="C204" s="51"/>
      <c r="D204" s="52" t="s">
        <v>27</v>
      </c>
      <c r="E204" s="55" t="s">
        <v>27</v>
      </c>
      <c r="F204" s="53" t="s">
        <v>27</v>
      </c>
      <c r="G204" s="53" t="s">
        <v>27</v>
      </c>
      <c r="H204" s="41" t="s">
        <v>27</v>
      </c>
      <c r="I204" s="56" t="s">
        <v>27</v>
      </c>
      <c r="J204" s="53" t="s">
        <v>27</v>
      </c>
      <c r="K204" s="53" t="s">
        <v>27</v>
      </c>
      <c r="L204" s="53" t="s">
        <v>27</v>
      </c>
      <c r="M204" s="41" t="s">
        <v>27</v>
      </c>
      <c r="N204" s="56" t="s">
        <v>27</v>
      </c>
      <c r="O204" s="43" t="s">
        <v>27</v>
      </c>
    </row>
    <row r="205" customFormat="false" ht="11.25" hidden="false" customHeight="true" outlineLevel="0" collapsed="false">
      <c r="B205" s="5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1.25" hidden="false" customHeight="true" outlineLevel="0" collapsed="false">
      <c r="B206" s="54" t="s">
        <v>31</v>
      </c>
      <c r="C206" s="51"/>
      <c r="D206" s="60" t="s">
        <v>27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56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56" t="s">
        <v>27</v>
      </c>
      <c r="O206" s="43" t="s">
        <v>27</v>
      </c>
    </row>
    <row r="207" customFormat="false" ht="11.25" hidden="false" customHeight="true" outlineLevel="0" collapsed="false">
      <c r="B207" s="5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60" t="s">
        <v>27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56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56" t="s">
        <v>27</v>
      </c>
      <c r="O208" s="43" t="s">
        <v>27</v>
      </c>
    </row>
    <row r="209" customFormat="false" ht="11.25" hidden="false" customHeight="true" outlineLevel="0" collapsed="false">
      <c r="B209" s="5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1.25" hidden="false" customHeight="true" outlineLevel="0" collapsed="false">
      <c r="B210" s="54" t="s">
        <v>33</v>
      </c>
      <c r="C210" s="51"/>
      <c r="D210" s="60" t="s">
        <v>27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1.25" hidden="false" customHeight="true" outlineLevel="0" collapsed="false">
      <c r="B212" s="54" t="s">
        <v>34</v>
      </c>
      <c r="C212" s="51"/>
      <c r="D212" s="60" t="s">
        <v>27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4" customFormat="false" ht="11.25" hidden="false" customHeight="true" outlineLevel="0" collapsed="false"/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2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s">
        <v>27</v>
      </c>
      <c r="E221" s="27" t="s">
        <v>27</v>
      </c>
      <c r="F221" s="28" t="s">
        <v>27</v>
      </c>
      <c r="G221" s="28" t="s">
        <v>27</v>
      </c>
      <c r="H221" s="29" t="s">
        <v>27</v>
      </c>
      <c r="I221" s="30" t="s">
        <v>27</v>
      </c>
      <c r="J221" s="31" t="s">
        <v>27</v>
      </c>
      <c r="K221" s="32" t="s">
        <v>27</v>
      </c>
      <c r="L221" s="33" t="s">
        <v>27</v>
      </c>
      <c r="M221" s="34" t="s">
        <v>27</v>
      </c>
      <c r="N221" s="35" t="s">
        <v>27</v>
      </c>
      <c r="O221" s="36" t="s">
        <v>27</v>
      </c>
    </row>
    <row r="222" customFormat="false" ht="11.25" hidden="false" customHeight="true" outlineLevel="0" collapsed="false">
      <c r="B222" s="37" t="s">
        <v>26</v>
      </c>
      <c r="C222" s="38"/>
      <c r="D222" s="39" t="s">
        <v>27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27</v>
      </c>
      <c r="E224" s="40" t="s">
        <v>27</v>
      </c>
      <c r="F224" s="53" t="s">
        <v>27</v>
      </c>
      <c r="G224" s="53" t="s">
        <v>27</v>
      </c>
      <c r="H224" s="41" t="s">
        <v>27</v>
      </c>
      <c r="I224" s="42" t="s">
        <v>27</v>
      </c>
      <c r="J224" s="41" t="s">
        <v>27</v>
      </c>
      <c r="K224" s="53" t="s">
        <v>27</v>
      </c>
      <c r="L224" s="53" t="s">
        <v>27</v>
      </c>
      <c r="M224" s="41" t="s">
        <v>27</v>
      </c>
      <c r="N224" s="42" t="s">
        <v>27</v>
      </c>
      <c r="O224" s="43" t="s">
        <v>27</v>
      </c>
    </row>
    <row r="225" customFormat="false" ht="11.25" hidden="false" customHeight="true" outlineLevel="0" collapsed="false">
      <c r="B225" s="54" t="s">
        <v>30</v>
      </c>
      <c r="C225" s="51"/>
      <c r="D225" s="52" t="s">
        <v>27</v>
      </c>
      <c r="E225" s="55" t="s">
        <v>27</v>
      </c>
      <c r="F225" s="53" t="s">
        <v>27</v>
      </c>
      <c r="G225" s="53" t="s">
        <v>27</v>
      </c>
      <c r="H225" s="41" t="s">
        <v>27</v>
      </c>
      <c r="I225" s="56" t="s">
        <v>27</v>
      </c>
      <c r="J225" s="53" t="s">
        <v>27</v>
      </c>
      <c r="K225" s="53" t="s">
        <v>27</v>
      </c>
      <c r="L225" s="53" t="s">
        <v>27</v>
      </c>
      <c r="M225" s="41" t="s">
        <v>27</v>
      </c>
      <c r="N225" s="56" t="s">
        <v>27</v>
      </c>
      <c r="O225" s="43" t="s">
        <v>27</v>
      </c>
    </row>
    <row r="226" customFormat="false" ht="11.25" hidden="false" customHeight="true" outlineLevel="0" collapsed="false">
      <c r="B226" s="5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1.25" hidden="false" customHeight="true" outlineLevel="0" collapsed="false">
      <c r="B227" s="54" t="s">
        <v>31</v>
      </c>
      <c r="C227" s="51"/>
      <c r="D227" s="60" t="s">
        <v>27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56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56" t="s">
        <v>27</v>
      </c>
      <c r="O227" s="43" t="s">
        <v>27</v>
      </c>
    </row>
    <row r="228" customFormat="false" ht="11.25" hidden="false" customHeight="true" outlineLevel="0" collapsed="false">
      <c r="B228" s="5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60" t="s">
        <v>27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56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56" t="s">
        <v>27</v>
      </c>
      <c r="O229" s="43" t="s">
        <v>27</v>
      </c>
    </row>
    <row r="230" customFormat="false" ht="11.25" hidden="false" customHeight="true" outlineLevel="0" collapsed="false">
      <c r="B230" s="5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1.25" hidden="false" customHeight="true" outlineLevel="0" collapsed="false">
      <c r="B231" s="54" t="s">
        <v>33</v>
      </c>
      <c r="C231" s="51"/>
      <c r="D231" s="60" t="s">
        <v>27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1.25" hidden="false" customHeight="true" outlineLevel="0" collapsed="false">
      <c r="B233" s="54" t="s">
        <v>34</v>
      </c>
      <c r="C233" s="51"/>
      <c r="D233" s="60" t="s">
        <v>27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5" customFormat="false" ht="11.25" hidden="false" customHeight="true" outlineLevel="0" collapsed="false"/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2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s">
        <v>27</v>
      </c>
      <c r="E242" s="27" t="s">
        <v>27</v>
      </c>
      <c r="F242" s="28" t="s">
        <v>27</v>
      </c>
      <c r="G242" s="28" t="s">
        <v>27</v>
      </c>
      <c r="H242" s="29" t="s">
        <v>27</v>
      </c>
      <c r="I242" s="30" t="s">
        <v>27</v>
      </c>
      <c r="J242" s="31" t="s">
        <v>27</v>
      </c>
      <c r="K242" s="32" t="s">
        <v>27</v>
      </c>
      <c r="L242" s="33" t="s">
        <v>27</v>
      </c>
      <c r="M242" s="34" t="s">
        <v>27</v>
      </c>
      <c r="N242" s="35" t="s">
        <v>27</v>
      </c>
      <c r="O242" s="36" t="s">
        <v>27</v>
      </c>
    </row>
    <row r="243" customFormat="false" ht="11.25" hidden="false" customHeight="true" outlineLevel="0" collapsed="false">
      <c r="B243" s="37" t="s">
        <v>26</v>
      </c>
      <c r="C243" s="38"/>
      <c r="D243" s="39" t="s">
        <v>27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27</v>
      </c>
      <c r="E245" s="40" t="s">
        <v>27</v>
      </c>
      <c r="F245" s="53" t="s">
        <v>27</v>
      </c>
      <c r="G245" s="53" t="s">
        <v>27</v>
      </c>
      <c r="H245" s="41" t="s">
        <v>27</v>
      </c>
      <c r="I245" s="42" t="s">
        <v>27</v>
      </c>
      <c r="J245" s="41" t="s">
        <v>27</v>
      </c>
      <c r="K245" s="53" t="s">
        <v>27</v>
      </c>
      <c r="L245" s="53" t="s">
        <v>27</v>
      </c>
      <c r="M245" s="41" t="s">
        <v>27</v>
      </c>
      <c r="N245" s="42" t="s">
        <v>27</v>
      </c>
      <c r="O245" s="43" t="s">
        <v>27</v>
      </c>
    </row>
    <row r="246" customFormat="false" ht="11.25" hidden="false" customHeight="true" outlineLevel="0" collapsed="false">
      <c r="B246" s="54" t="s">
        <v>30</v>
      </c>
      <c r="C246" s="51"/>
      <c r="D246" s="52" t="s">
        <v>27</v>
      </c>
      <c r="E246" s="55" t="s">
        <v>27</v>
      </c>
      <c r="F246" s="53" t="s">
        <v>27</v>
      </c>
      <c r="G246" s="53" t="s">
        <v>27</v>
      </c>
      <c r="H246" s="41" t="s">
        <v>27</v>
      </c>
      <c r="I246" s="56" t="s">
        <v>27</v>
      </c>
      <c r="J246" s="53" t="s">
        <v>27</v>
      </c>
      <c r="K246" s="53" t="s">
        <v>27</v>
      </c>
      <c r="L246" s="53" t="s">
        <v>27</v>
      </c>
      <c r="M246" s="41" t="s">
        <v>27</v>
      </c>
      <c r="N246" s="56" t="s">
        <v>27</v>
      </c>
      <c r="O246" s="43" t="s">
        <v>27</v>
      </c>
    </row>
    <row r="247" customFormat="false" ht="11.25" hidden="false" customHeight="true" outlineLevel="0" collapsed="false">
      <c r="B247" s="5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1.25" hidden="false" customHeight="true" outlineLevel="0" collapsed="false">
      <c r="B248" s="54" t="s">
        <v>31</v>
      </c>
      <c r="C248" s="51"/>
      <c r="D248" s="60" t="s">
        <v>27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56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56" t="s">
        <v>27</v>
      </c>
      <c r="O248" s="43" t="s">
        <v>27</v>
      </c>
    </row>
    <row r="249" customFormat="false" ht="11.25" hidden="false" customHeight="true" outlineLevel="0" collapsed="false">
      <c r="B249" s="5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60" t="s">
        <v>27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56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56" t="s">
        <v>27</v>
      </c>
      <c r="O250" s="43" t="s">
        <v>27</v>
      </c>
    </row>
    <row r="251" customFormat="false" ht="11.25" hidden="false" customHeight="true" outlineLevel="0" collapsed="false">
      <c r="B251" s="5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1.25" hidden="false" customHeight="true" outlineLevel="0" collapsed="false">
      <c r="B252" s="54" t="s">
        <v>33</v>
      </c>
      <c r="C252" s="51"/>
      <c r="D252" s="60" t="s">
        <v>27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1.25" hidden="false" customHeight="true" outlineLevel="0" collapsed="false">
      <c r="B254" s="54" t="s">
        <v>34</v>
      </c>
      <c r="C254" s="51"/>
      <c r="D254" s="60" t="s">
        <v>27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1.25" hidden="false" customHeight="tru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6" customFormat="false" ht="11.25" hidden="false" customHeight="true" outlineLevel="0" collapsed="false"/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2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s">
        <v>27</v>
      </c>
      <c r="E263" s="27" t="s">
        <v>27</v>
      </c>
      <c r="F263" s="28" t="s">
        <v>27</v>
      </c>
      <c r="G263" s="28" t="s">
        <v>27</v>
      </c>
      <c r="H263" s="29" t="s">
        <v>27</v>
      </c>
      <c r="I263" s="30" t="s">
        <v>27</v>
      </c>
      <c r="J263" s="31" t="s">
        <v>27</v>
      </c>
      <c r="K263" s="32" t="s">
        <v>27</v>
      </c>
      <c r="L263" s="33" t="s">
        <v>27</v>
      </c>
      <c r="M263" s="34" t="s">
        <v>27</v>
      </c>
      <c r="N263" s="35" t="s">
        <v>27</v>
      </c>
      <c r="O263" s="36" t="s">
        <v>27</v>
      </c>
    </row>
    <row r="264" customFormat="false" ht="11.25" hidden="false" customHeight="true" outlineLevel="0" collapsed="false">
      <c r="B264" s="37" t="s">
        <v>26</v>
      </c>
      <c r="C264" s="38"/>
      <c r="D264" s="39" t="s">
        <v>27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27</v>
      </c>
      <c r="E266" s="40" t="s">
        <v>27</v>
      </c>
      <c r="F266" s="53" t="s">
        <v>27</v>
      </c>
      <c r="G266" s="53" t="s">
        <v>27</v>
      </c>
      <c r="H266" s="41" t="s">
        <v>27</v>
      </c>
      <c r="I266" s="42" t="s">
        <v>27</v>
      </c>
      <c r="J266" s="41" t="s">
        <v>27</v>
      </c>
      <c r="K266" s="53" t="s">
        <v>27</v>
      </c>
      <c r="L266" s="53" t="s">
        <v>27</v>
      </c>
      <c r="M266" s="41" t="s">
        <v>27</v>
      </c>
      <c r="N266" s="42" t="s">
        <v>27</v>
      </c>
      <c r="O266" s="43" t="s">
        <v>27</v>
      </c>
    </row>
    <row r="267" customFormat="false" ht="11.25" hidden="false" customHeight="true" outlineLevel="0" collapsed="false">
      <c r="B267" s="54" t="s">
        <v>30</v>
      </c>
      <c r="C267" s="51"/>
      <c r="D267" s="52" t="s">
        <v>27</v>
      </c>
      <c r="E267" s="55" t="s">
        <v>27</v>
      </c>
      <c r="F267" s="53" t="s">
        <v>27</v>
      </c>
      <c r="G267" s="53" t="s">
        <v>27</v>
      </c>
      <c r="H267" s="41" t="s">
        <v>27</v>
      </c>
      <c r="I267" s="56" t="s">
        <v>27</v>
      </c>
      <c r="J267" s="53" t="s">
        <v>27</v>
      </c>
      <c r="K267" s="53" t="s">
        <v>27</v>
      </c>
      <c r="L267" s="53" t="s">
        <v>27</v>
      </c>
      <c r="M267" s="41" t="s">
        <v>27</v>
      </c>
      <c r="N267" s="56" t="s">
        <v>27</v>
      </c>
      <c r="O267" s="43" t="s">
        <v>27</v>
      </c>
    </row>
    <row r="268" customFormat="false" ht="11.25" hidden="false" customHeight="true" outlineLevel="0" collapsed="false">
      <c r="B268" s="5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1.25" hidden="false" customHeight="true" outlineLevel="0" collapsed="false">
      <c r="B269" s="54" t="s">
        <v>31</v>
      </c>
      <c r="C269" s="51"/>
      <c r="D269" s="60" t="s">
        <v>27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56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56" t="s">
        <v>27</v>
      </c>
      <c r="O269" s="43" t="s">
        <v>27</v>
      </c>
    </row>
    <row r="270" customFormat="false" ht="11.25" hidden="false" customHeight="true" outlineLevel="0" collapsed="false">
      <c r="B270" s="5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60" t="s">
        <v>27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56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56" t="s">
        <v>27</v>
      </c>
      <c r="O271" s="43" t="s">
        <v>27</v>
      </c>
    </row>
    <row r="272" customFormat="false" ht="11.25" hidden="false" customHeight="true" outlineLevel="0" collapsed="false">
      <c r="B272" s="5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1.25" hidden="false" customHeight="true" outlineLevel="0" collapsed="false">
      <c r="B273" s="54" t="s">
        <v>33</v>
      </c>
      <c r="C273" s="51"/>
      <c r="D273" s="60" t="s">
        <v>27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1.25" hidden="false" customHeight="true" outlineLevel="0" collapsed="false">
      <c r="B275" s="54" t="s">
        <v>34</v>
      </c>
      <c r="C275" s="51"/>
      <c r="D275" s="60" t="s">
        <v>27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7" customFormat="false" ht="11.25" hidden="false" customHeight="true" outlineLevel="0" collapsed="false"/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2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s">
        <v>27</v>
      </c>
      <c r="E284" s="27" t="s">
        <v>27</v>
      </c>
      <c r="F284" s="28" t="s">
        <v>27</v>
      </c>
      <c r="G284" s="28" t="s">
        <v>27</v>
      </c>
      <c r="H284" s="29" t="s">
        <v>27</v>
      </c>
      <c r="I284" s="30" t="s">
        <v>27</v>
      </c>
      <c r="J284" s="31" t="s">
        <v>27</v>
      </c>
      <c r="K284" s="32" t="s">
        <v>27</v>
      </c>
      <c r="L284" s="33" t="s">
        <v>27</v>
      </c>
      <c r="M284" s="34" t="s">
        <v>27</v>
      </c>
      <c r="N284" s="35" t="s">
        <v>27</v>
      </c>
      <c r="O284" s="36" t="s">
        <v>27</v>
      </c>
    </row>
    <row r="285" customFormat="false" ht="11.25" hidden="false" customHeight="true" outlineLevel="0" collapsed="false">
      <c r="B285" s="37" t="s">
        <v>26</v>
      </c>
      <c r="C285" s="38"/>
      <c r="D285" s="39" t="s">
        <v>27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27</v>
      </c>
      <c r="E287" s="40" t="s">
        <v>27</v>
      </c>
      <c r="F287" s="53" t="s">
        <v>27</v>
      </c>
      <c r="G287" s="53" t="s">
        <v>27</v>
      </c>
      <c r="H287" s="41" t="s">
        <v>27</v>
      </c>
      <c r="I287" s="42" t="s">
        <v>27</v>
      </c>
      <c r="J287" s="41" t="s">
        <v>27</v>
      </c>
      <c r="K287" s="53" t="s">
        <v>27</v>
      </c>
      <c r="L287" s="53" t="s">
        <v>27</v>
      </c>
      <c r="M287" s="41" t="s">
        <v>27</v>
      </c>
      <c r="N287" s="42" t="s">
        <v>27</v>
      </c>
      <c r="O287" s="43" t="s">
        <v>27</v>
      </c>
    </row>
    <row r="288" customFormat="false" ht="11.25" hidden="false" customHeight="true" outlineLevel="0" collapsed="false">
      <c r="B288" s="54" t="s">
        <v>30</v>
      </c>
      <c r="C288" s="51"/>
      <c r="D288" s="52" t="s">
        <v>27</v>
      </c>
      <c r="E288" s="55" t="s">
        <v>27</v>
      </c>
      <c r="F288" s="53" t="s">
        <v>27</v>
      </c>
      <c r="G288" s="53" t="s">
        <v>27</v>
      </c>
      <c r="H288" s="41" t="s">
        <v>27</v>
      </c>
      <c r="I288" s="56" t="s">
        <v>27</v>
      </c>
      <c r="J288" s="53" t="s">
        <v>27</v>
      </c>
      <c r="K288" s="53" t="s">
        <v>27</v>
      </c>
      <c r="L288" s="53" t="s">
        <v>27</v>
      </c>
      <c r="M288" s="41" t="s">
        <v>27</v>
      </c>
      <c r="N288" s="56" t="s">
        <v>27</v>
      </c>
      <c r="O288" s="43" t="s">
        <v>27</v>
      </c>
    </row>
    <row r="289" customFormat="false" ht="11.25" hidden="false" customHeight="true" outlineLevel="0" collapsed="false">
      <c r="B289" s="5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1.25" hidden="false" customHeight="true" outlineLevel="0" collapsed="false">
      <c r="B290" s="54" t="s">
        <v>31</v>
      </c>
      <c r="C290" s="51"/>
      <c r="D290" s="60" t="s">
        <v>27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56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56" t="s">
        <v>27</v>
      </c>
      <c r="O290" s="43" t="s">
        <v>27</v>
      </c>
    </row>
    <row r="291" customFormat="false" ht="11.25" hidden="false" customHeight="true" outlineLevel="0" collapsed="false">
      <c r="B291" s="5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60" t="s">
        <v>27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56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56" t="s">
        <v>27</v>
      </c>
      <c r="O292" s="43" t="s">
        <v>27</v>
      </c>
    </row>
    <row r="293" customFormat="false" ht="11.25" hidden="false" customHeight="true" outlineLevel="0" collapsed="false">
      <c r="B293" s="5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1.25" hidden="false" customHeight="true" outlineLevel="0" collapsed="false">
      <c r="B294" s="54" t="s">
        <v>33</v>
      </c>
      <c r="C294" s="51"/>
      <c r="D294" s="60" t="s">
        <v>27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1.25" hidden="false" customHeight="true" outlineLevel="0" collapsed="false">
      <c r="B296" s="54" t="s">
        <v>34</v>
      </c>
      <c r="C296" s="51"/>
      <c r="D296" s="60" t="s">
        <v>27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8" customFormat="false" ht="11.25" hidden="false" customHeight="true" outlineLevel="0" collapsed="false"/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2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s">
        <v>27</v>
      </c>
      <c r="E305" s="27" t="s">
        <v>27</v>
      </c>
      <c r="F305" s="28" t="s">
        <v>27</v>
      </c>
      <c r="G305" s="28" t="s">
        <v>27</v>
      </c>
      <c r="H305" s="29" t="s">
        <v>27</v>
      </c>
      <c r="I305" s="30" t="s">
        <v>27</v>
      </c>
      <c r="J305" s="31" t="s">
        <v>27</v>
      </c>
      <c r="K305" s="32" t="s">
        <v>27</v>
      </c>
      <c r="L305" s="33" t="s">
        <v>27</v>
      </c>
      <c r="M305" s="34" t="s">
        <v>27</v>
      </c>
      <c r="N305" s="35" t="s">
        <v>27</v>
      </c>
      <c r="O305" s="36" t="s">
        <v>27</v>
      </c>
    </row>
    <row r="306" customFormat="false" ht="11.25" hidden="false" customHeight="true" outlineLevel="0" collapsed="false">
      <c r="B306" s="37" t="s">
        <v>26</v>
      </c>
      <c r="C306" s="38"/>
      <c r="D306" s="39" t="s">
        <v>27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27</v>
      </c>
      <c r="E308" s="40" t="s">
        <v>27</v>
      </c>
      <c r="F308" s="53" t="s">
        <v>27</v>
      </c>
      <c r="G308" s="53" t="s">
        <v>27</v>
      </c>
      <c r="H308" s="41" t="s">
        <v>27</v>
      </c>
      <c r="I308" s="42" t="s">
        <v>27</v>
      </c>
      <c r="J308" s="41" t="s">
        <v>27</v>
      </c>
      <c r="K308" s="53" t="s">
        <v>27</v>
      </c>
      <c r="L308" s="53" t="s">
        <v>27</v>
      </c>
      <c r="M308" s="41" t="s">
        <v>27</v>
      </c>
      <c r="N308" s="42" t="s">
        <v>27</v>
      </c>
      <c r="O308" s="43" t="s">
        <v>27</v>
      </c>
    </row>
    <row r="309" customFormat="false" ht="11.25" hidden="false" customHeight="true" outlineLevel="0" collapsed="false">
      <c r="B309" s="54" t="s">
        <v>30</v>
      </c>
      <c r="C309" s="51"/>
      <c r="D309" s="52" t="s">
        <v>27</v>
      </c>
      <c r="E309" s="55" t="s">
        <v>27</v>
      </c>
      <c r="F309" s="53" t="s">
        <v>27</v>
      </c>
      <c r="G309" s="53" t="s">
        <v>27</v>
      </c>
      <c r="H309" s="41" t="s">
        <v>27</v>
      </c>
      <c r="I309" s="56" t="s">
        <v>27</v>
      </c>
      <c r="J309" s="53" t="s">
        <v>27</v>
      </c>
      <c r="K309" s="53" t="s">
        <v>27</v>
      </c>
      <c r="L309" s="53" t="s">
        <v>27</v>
      </c>
      <c r="M309" s="41" t="s">
        <v>27</v>
      </c>
      <c r="N309" s="56" t="s">
        <v>27</v>
      </c>
      <c r="O309" s="43" t="s">
        <v>27</v>
      </c>
    </row>
    <row r="310" customFormat="false" ht="11.25" hidden="false" customHeight="true" outlineLevel="0" collapsed="false">
      <c r="B310" s="5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1.25" hidden="false" customHeight="true" outlineLevel="0" collapsed="false">
      <c r="B311" s="54" t="s">
        <v>31</v>
      </c>
      <c r="C311" s="51"/>
      <c r="D311" s="60" t="s">
        <v>27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56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56" t="s">
        <v>27</v>
      </c>
      <c r="O311" s="43" t="s">
        <v>27</v>
      </c>
    </row>
    <row r="312" customFormat="false" ht="11.25" hidden="false" customHeight="true" outlineLevel="0" collapsed="false">
      <c r="B312" s="5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60" t="s">
        <v>27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56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56" t="s">
        <v>27</v>
      </c>
      <c r="O313" s="43" t="s">
        <v>27</v>
      </c>
    </row>
    <row r="314" customFormat="false" ht="11.25" hidden="false" customHeight="true" outlineLevel="0" collapsed="false">
      <c r="B314" s="5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1.25" hidden="false" customHeight="true" outlineLevel="0" collapsed="false">
      <c r="B315" s="54" t="s">
        <v>33</v>
      </c>
      <c r="C315" s="51"/>
      <c r="D315" s="60" t="s">
        <v>27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1.25" hidden="false" customHeight="true" outlineLevel="0" collapsed="false">
      <c r="B317" s="54" t="s">
        <v>34</v>
      </c>
      <c r="C317" s="51"/>
      <c r="D317" s="60" t="s">
        <v>27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19" customFormat="false" ht="11.25" hidden="false" customHeight="true" outlineLevel="0" collapsed="false"/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62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s">
        <v>27</v>
      </c>
      <c r="E326" s="27" t="s">
        <v>27</v>
      </c>
      <c r="F326" s="28" t="s">
        <v>27</v>
      </c>
      <c r="G326" s="28" t="s">
        <v>27</v>
      </c>
      <c r="H326" s="29" t="s">
        <v>27</v>
      </c>
      <c r="I326" s="30" t="s">
        <v>27</v>
      </c>
      <c r="J326" s="31" t="s">
        <v>27</v>
      </c>
      <c r="K326" s="32" t="s">
        <v>27</v>
      </c>
      <c r="L326" s="33" t="s">
        <v>27</v>
      </c>
      <c r="M326" s="34" t="s">
        <v>27</v>
      </c>
      <c r="N326" s="35" t="s">
        <v>27</v>
      </c>
      <c r="O326" s="36" t="s">
        <v>27</v>
      </c>
    </row>
    <row r="327" customFormat="false" ht="11.25" hidden="false" customHeight="true" outlineLevel="0" collapsed="false">
      <c r="B327" s="37" t="s">
        <v>26</v>
      </c>
      <c r="C327" s="38"/>
      <c r="D327" s="39" t="s">
        <v>27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27</v>
      </c>
      <c r="E329" s="40" t="s">
        <v>27</v>
      </c>
      <c r="F329" s="53" t="s">
        <v>27</v>
      </c>
      <c r="G329" s="53" t="s">
        <v>27</v>
      </c>
      <c r="H329" s="41" t="s">
        <v>27</v>
      </c>
      <c r="I329" s="42" t="s">
        <v>27</v>
      </c>
      <c r="J329" s="41" t="s">
        <v>27</v>
      </c>
      <c r="K329" s="53" t="s">
        <v>27</v>
      </c>
      <c r="L329" s="53" t="s">
        <v>27</v>
      </c>
      <c r="M329" s="41" t="s">
        <v>27</v>
      </c>
      <c r="N329" s="42" t="s">
        <v>27</v>
      </c>
      <c r="O329" s="43" t="s">
        <v>27</v>
      </c>
    </row>
    <row r="330" customFormat="false" ht="11.25" hidden="false" customHeight="true" outlineLevel="0" collapsed="false">
      <c r="B330" s="54" t="s">
        <v>30</v>
      </c>
      <c r="C330" s="51"/>
      <c r="D330" s="52" t="s">
        <v>27</v>
      </c>
      <c r="E330" s="55" t="s">
        <v>27</v>
      </c>
      <c r="F330" s="53" t="s">
        <v>27</v>
      </c>
      <c r="G330" s="53" t="s">
        <v>27</v>
      </c>
      <c r="H330" s="41" t="s">
        <v>27</v>
      </c>
      <c r="I330" s="56" t="s">
        <v>27</v>
      </c>
      <c r="J330" s="53" t="s">
        <v>27</v>
      </c>
      <c r="K330" s="53" t="s">
        <v>27</v>
      </c>
      <c r="L330" s="53" t="s">
        <v>27</v>
      </c>
      <c r="M330" s="41" t="s">
        <v>27</v>
      </c>
      <c r="N330" s="56" t="s">
        <v>27</v>
      </c>
      <c r="O330" s="43" t="s">
        <v>27</v>
      </c>
    </row>
    <row r="331" customFormat="false" ht="11.25" hidden="false" customHeight="true" outlineLevel="0" collapsed="false">
      <c r="B331" s="5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1.25" hidden="false" customHeight="true" outlineLevel="0" collapsed="false">
      <c r="B332" s="54" t="s">
        <v>31</v>
      </c>
      <c r="C332" s="51"/>
      <c r="D332" s="60" t="s">
        <v>27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56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56" t="s">
        <v>27</v>
      </c>
      <c r="O332" s="43" t="s">
        <v>27</v>
      </c>
    </row>
    <row r="333" customFormat="false" ht="11.25" hidden="false" customHeight="true" outlineLevel="0" collapsed="false">
      <c r="B333" s="5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60" t="s">
        <v>27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56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56" t="s">
        <v>27</v>
      </c>
      <c r="O334" s="43" t="s">
        <v>27</v>
      </c>
    </row>
    <row r="335" customFormat="false" ht="11.25" hidden="false" customHeight="true" outlineLevel="0" collapsed="false">
      <c r="B335" s="5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1.25" hidden="false" customHeight="true" outlineLevel="0" collapsed="false">
      <c r="B336" s="54" t="s">
        <v>33</v>
      </c>
      <c r="C336" s="51"/>
      <c r="D336" s="60" t="s">
        <v>27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1.25" hidden="false" customHeight="true" outlineLevel="0" collapsed="false">
      <c r="B338" s="54" t="s">
        <v>34</v>
      </c>
      <c r="C338" s="51"/>
      <c r="D338" s="60" t="s">
        <v>27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0" customFormat="false" ht="11.25" hidden="false" customHeight="true" outlineLevel="0" collapsed="false"/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62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s">
        <v>27</v>
      </c>
      <c r="E347" s="27" t="s">
        <v>27</v>
      </c>
      <c r="F347" s="28" t="s">
        <v>27</v>
      </c>
      <c r="G347" s="28" t="s">
        <v>27</v>
      </c>
      <c r="H347" s="29" t="s">
        <v>27</v>
      </c>
      <c r="I347" s="30" t="s">
        <v>27</v>
      </c>
      <c r="J347" s="31" t="s">
        <v>27</v>
      </c>
      <c r="K347" s="32" t="s">
        <v>27</v>
      </c>
      <c r="L347" s="33" t="s">
        <v>27</v>
      </c>
      <c r="M347" s="34" t="s">
        <v>27</v>
      </c>
      <c r="N347" s="35" t="s">
        <v>27</v>
      </c>
      <c r="O347" s="36" t="s">
        <v>27</v>
      </c>
    </row>
    <row r="348" customFormat="false" ht="11.25" hidden="false" customHeight="true" outlineLevel="0" collapsed="false">
      <c r="B348" s="37" t="s">
        <v>26</v>
      </c>
      <c r="C348" s="38"/>
      <c r="D348" s="39" t="s">
        <v>27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27</v>
      </c>
      <c r="E350" s="40" t="s">
        <v>27</v>
      </c>
      <c r="F350" s="53" t="s">
        <v>27</v>
      </c>
      <c r="G350" s="53" t="s">
        <v>27</v>
      </c>
      <c r="H350" s="41" t="s">
        <v>27</v>
      </c>
      <c r="I350" s="42" t="s">
        <v>27</v>
      </c>
      <c r="J350" s="41" t="s">
        <v>27</v>
      </c>
      <c r="K350" s="53" t="s">
        <v>27</v>
      </c>
      <c r="L350" s="53" t="s">
        <v>27</v>
      </c>
      <c r="M350" s="41" t="s">
        <v>27</v>
      </c>
      <c r="N350" s="42" t="s">
        <v>27</v>
      </c>
      <c r="O350" s="43" t="s">
        <v>27</v>
      </c>
    </row>
    <row r="351" customFormat="false" ht="11.25" hidden="false" customHeight="true" outlineLevel="0" collapsed="false">
      <c r="B351" s="54" t="s">
        <v>30</v>
      </c>
      <c r="C351" s="51"/>
      <c r="D351" s="52" t="s">
        <v>27</v>
      </c>
      <c r="E351" s="55" t="s">
        <v>27</v>
      </c>
      <c r="F351" s="53" t="s">
        <v>27</v>
      </c>
      <c r="G351" s="53" t="s">
        <v>27</v>
      </c>
      <c r="H351" s="41" t="s">
        <v>27</v>
      </c>
      <c r="I351" s="56" t="s">
        <v>27</v>
      </c>
      <c r="J351" s="53" t="s">
        <v>27</v>
      </c>
      <c r="K351" s="53" t="s">
        <v>27</v>
      </c>
      <c r="L351" s="53" t="s">
        <v>27</v>
      </c>
      <c r="M351" s="41" t="s">
        <v>27</v>
      </c>
      <c r="N351" s="56" t="s">
        <v>27</v>
      </c>
      <c r="O351" s="43" t="s">
        <v>27</v>
      </c>
    </row>
    <row r="352" customFormat="false" ht="11.25" hidden="false" customHeight="true" outlineLevel="0" collapsed="false">
      <c r="B352" s="5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1.25" hidden="false" customHeight="true" outlineLevel="0" collapsed="false">
      <c r="B353" s="54" t="s">
        <v>31</v>
      </c>
      <c r="C353" s="51"/>
      <c r="D353" s="60" t="s">
        <v>27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56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56" t="s">
        <v>27</v>
      </c>
      <c r="O353" s="43" t="s">
        <v>27</v>
      </c>
    </row>
    <row r="354" customFormat="false" ht="11.25" hidden="false" customHeight="true" outlineLevel="0" collapsed="false">
      <c r="B354" s="5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60" t="s">
        <v>2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56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56" t="s">
        <v>27</v>
      </c>
      <c r="O355" s="43" t="s">
        <v>27</v>
      </c>
    </row>
    <row r="356" customFormat="false" ht="11.25" hidden="false" customHeight="true" outlineLevel="0" collapsed="false">
      <c r="B356" s="5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1.25" hidden="false" customHeight="true" outlineLevel="0" collapsed="false">
      <c r="B357" s="54" t="s">
        <v>33</v>
      </c>
      <c r="C357" s="51"/>
      <c r="D357" s="60" t="s">
        <v>27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1.25" hidden="false" customHeight="true" outlineLevel="0" collapsed="false">
      <c r="B359" s="54" t="s">
        <v>34</v>
      </c>
      <c r="C359" s="51"/>
      <c r="D359" s="60" t="s">
        <v>27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2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514.44</v>
      </c>
      <c r="E11" s="27" t="s">
        <v>35</v>
      </c>
      <c r="F11" s="28" t="s">
        <v>35</v>
      </c>
      <c r="G11" s="28" t="s">
        <v>35</v>
      </c>
      <c r="H11" s="29" t="s">
        <v>35</v>
      </c>
      <c r="I11" s="30" t="s">
        <v>35</v>
      </c>
      <c r="J11" s="31" t="s">
        <v>35</v>
      </c>
      <c r="K11" s="32" t="s">
        <v>35</v>
      </c>
      <c r="L11" s="33" t="s">
        <v>35</v>
      </c>
      <c r="M11" s="34" t="s">
        <v>35</v>
      </c>
      <c r="N11" s="35" t="s">
        <v>35</v>
      </c>
      <c r="O11" s="36" t="s">
        <v>35</v>
      </c>
    </row>
    <row r="12" customFormat="false" ht="11.25" hidden="false" customHeight="true" outlineLevel="0" collapsed="false">
      <c r="B12" s="37" t="s">
        <v>26</v>
      </c>
      <c r="C12" s="38"/>
      <c r="D12" s="39" t="n">
        <v>514.44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36</v>
      </c>
      <c r="E14" s="40" t="s">
        <v>35</v>
      </c>
      <c r="F14" s="53" t="s">
        <v>35</v>
      </c>
      <c r="G14" s="53" t="s">
        <v>35</v>
      </c>
      <c r="H14" s="41" t="s">
        <v>35</v>
      </c>
      <c r="I14" s="42" t="s">
        <v>35</v>
      </c>
      <c r="J14" s="41" t="s">
        <v>35</v>
      </c>
      <c r="K14" s="53" t="s">
        <v>35</v>
      </c>
      <c r="L14" s="53" t="s">
        <v>35</v>
      </c>
      <c r="M14" s="41" t="s">
        <v>35</v>
      </c>
      <c r="N14" s="42" t="s">
        <v>35</v>
      </c>
      <c r="O14" s="43" t="s">
        <v>35</v>
      </c>
    </row>
    <row r="15" customFormat="false" ht="11.25" hidden="false" customHeight="true" outlineLevel="0" collapsed="false">
      <c r="B15" s="54" t="s">
        <v>30</v>
      </c>
      <c r="C15" s="51"/>
      <c r="D15" s="52" t="s">
        <v>36</v>
      </c>
      <c r="E15" s="55" t="s">
        <v>36</v>
      </c>
      <c r="F15" s="53" t="s">
        <v>36</v>
      </c>
      <c r="G15" s="53" t="s">
        <v>36</v>
      </c>
      <c r="H15" s="41" t="s">
        <v>36</v>
      </c>
      <c r="I15" s="56" t="s">
        <v>36</v>
      </c>
      <c r="J15" s="53" t="s">
        <v>36</v>
      </c>
      <c r="K15" s="53" t="s">
        <v>36</v>
      </c>
      <c r="L15" s="53" t="s">
        <v>36</v>
      </c>
      <c r="M15" s="41" t="s">
        <v>36</v>
      </c>
      <c r="N15" s="56" t="s">
        <v>36</v>
      </c>
      <c r="O15" s="43" t="s">
        <v>36</v>
      </c>
    </row>
    <row r="16" customFormat="false" ht="11.25" hidden="false" customHeight="true" outlineLevel="0" collapsed="false">
      <c r="B16" s="5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1.25" hidden="false" customHeight="true" outlineLevel="0" collapsed="false">
      <c r="B17" s="54" t="s">
        <v>31</v>
      </c>
      <c r="C17" s="51"/>
      <c r="D17" s="60" t="s">
        <v>36</v>
      </c>
      <c r="E17" s="55" t="s">
        <v>36</v>
      </c>
      <c r="F17" s="53" t="s">
        <v>36</v>
      </c>
      <c r="G17" s="53" t="s">
        <v>36</v>
      </c>
      <c r="H17" s="41" t="s">
        <v>27</v>
      </c>
      <c r="I17" s="56" t="s">
        <v>27</v>
      </c>
      <c r="J17" s="53" t="s">
        <v>36</v>
      </c>
      <c r="K17" s="53" t="s">
        <v>36</v>
      </c>
      <c r="L17" s="53" t="s">
        <v>36</v>
      </c>
      <c r="M17" s="41" t="s">
        <v>27</v>
      </c>
      <c r="N17" s="56" t="s">
        <v>27</v>
      </c>
      <c r="O17" s="43" t="s">
        <v>35</v>
      </c>
    </row>
    <row r="18" customFormat="false" ht="11.25" hidden="false" customHeight="true" outlineLevel="0" collapsed="false">
      <c r="B18" s="5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60" t="s">
        <v>36</v>
      </c>
      <c r="E19" s="55" t="s">
        <v>27</v>
      </c>
      <c r="F19" s="53" t="s">
        <v>27</v>
      </c>
      <c r="G19" s="53" t="s">
        <v>27</v>
      </c>
      <c r="H19" s="53" t="s">
        <v>27</v>
      </c>
      <c r="I19" s="56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56" t="s">
        <v>27</v>
      </c>
      <c r="O19" s="43" t="s">
        <v>27</v>
      </c>
    </row>
    <row r="20" customFormat="false" ht="11.25" hidden="false" customHeight="true" outlineLevel="0" collapsed="false">
      <c r="B20" s="5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1.25" hidden="false" customHeight="true" outlineLevel="0" collapsed="false">
      <c r="B21" s="54" t="s">
        <v>33</v>
      </c>
      <c r="C21" s="51"/>
      <c r="D21" s="60" t="s">
        <v>36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1.25" hidden="false" customHeight="true" outlineLevel="0" collapsed="false">
      <c r="B23" s="54" t="s">
        <v>34</v>
      </c>
      <c r="C23" s="51"/>
      <c r="D23" s="60" t="s">
        <v>36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5" customFormat="false" ht="11.25" hidden="false" customHeight="true" outlineLevel="0" collapsed="false"/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2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517.57</v>
      </c>
      <c r="E32" s="27" t="s">
        <v>35</v>
      </c>
      <c r="F32" s="28" t="s">
        <v>35</v>
      </c>
      <c r="G32" s="28" t="s">
        <v>35</v>
      </c>
      <c r="H32" s="29" t="s">
        <v>35</v>
      </c>
      <c r="I32" s="30" t="s">
        <v>35</v>
      </c>
      <c r="J32" s="31" t="s">
        <v>35</v>
      </c>
      <c r="K32" s="32" t="s">
        <v>35</v>
      </c>
      <c r="L32" s="33" t="s">
        <v>35</v>
      </c>
      <c r="M32" s="34" t="s">
        <v>35</v>
      </c>
      <c r="N32" s="35" t="s">
        <v>35</v>
      </c>
      <c r="O32" s="36" t="s">
        <v>35</v>
      </c>
    </row>
    <row r="33" customFormat="false" ht="11.25" hidden="false" customHeight="true" outlineLevel="0" collapsed="false">
      <c r="B33" s="37" t="s">
        <v>26</v>
      </c>
      <c r="C33" s="38"/>
      <c r="D33" s="39" t="n">
        <v>517.57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36</v>
      </c>
      <c r="E35" s="40" t="s">
        <v>35</v>
      </c>
      <c r="F35" s="53" t="s">
        <v>35</v>
      </c>
      <c r="G35" s="53" t="s">
        <v>35</v>
      </c>
      <c r="H35" s="41" t="s">
        <v>35</v>
      </c>
      <c r="I35" s="42" t="s">
        <v>35</v>
      </c>
      <c r="J35" s="41" t="s">
        <v>35</v>
      </c>
      <c r="K35" s="53" t="s">
        <v>35</v>
      </c>
      <c r="L35" s="53" t="s">
        <v>35</v>
      </c>
      <c r="M35" s="41" t="s">
        <v>35</v>
      </c>
      <c r="N35" s="42" t="s">
        <v>35</v>
      </c>
      <c r="O35" s="43" t="s">
        <v>35</v>
      </c>
    </row>
    <row r="36" customFormat="false" ht="11.25" hidden="false" customHeight="true" outlineLevel="0" collapsed="false">
      <c r="B36" s="54" t="s">
        <v>30</v>
      </c>
      <c r="C36" s="51"/>
      <c r="D36" s="52" t="s">
        <v>36</v>
      </c>
      <c r="E36" s="55" t="s">
        <v>36</v>
      </c>
      <c r="F36" s="53" t="s">
        <v>36</v>
      </c>
      <c r="G36" s="53" t="s">
        <v>36</v>
      </c>
      <c r="H36" s="41" t="s">
        <v>36</v>
      </c>
      <c r="I36" s="56" t="s">
        <v>36</v>
      </c>
      <c r="J36" s="53" t="s">
        <v>36</v>
      </c>
      <c r="K36" s="53" t="s">
        <v>36</v>
      </c>
      <c r="L36" s="53" t="s">
        <v>36</v>
      </c>
      <c r="M36" s="41" t="s">
        <v>36</v>
      </c>
      <c r="N36" s="56" t="s">
        <v>36</v>
      </c>
      <c r="O36" s="43" t="s">
        <v>36</v>
      </c>
    </row>
    <row r="37" customFormat="false" ht="11.25" hidden="false" customHeight="true" outlineLevel="0" collapsed="false">
      <c r="B37" s="5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1.25" hidden="false" customHeight="true" outlineLevel="0" collapsed="false">
      <c r="B38" s="54" t="s">
        <v>31</v>
      </c>
      <c r="C38" s="51"/>
      <c r="D38" s="60" t="s">
        <v>36</v>
      </c>
      <c r="E38" s="55" t="s">
        <v>36</v>
      </c>
      <c r="F38" s="53" t="s">
        <v>36</v>
      </c>
      <c r="G38" s="53" t="s">
        <v>36</v>
      </c>
      <c r="H38" s="41" t="s">
        <v>27</v>
      </c>
      <c r="I38" s="56" t="s">
        <v>27</v>
      </c>
      <c r="J38" s="53" t="s">
        <v>36</v>
      </c>
      <c r="K38" s="53" t="s">
        <v>36</v>
      </c>
      <c r="L38" s="53" t="s">
        <v>36</v>
      </c>
      <c r="M38" s="41" t="s">
        <v>27</v>
      </c>
      <c r="N38" s="56" t="s">
        <v>27</v>
      </c>
      <c r="O38" s="43" t="s">
        <v>35</v>
      </c>
    </row>
    <row r="39" customFormat="false" ht="11.25" hidden="false" customHeight="true" outlineLevel="0" collapsed="false">
      <c r="B39" s="5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60" t="s">
        <v>36</v>
      </c>
      <c r="E40" s="55" t="s">
        <v>27</v>
      </c>
      <c r="F40" s="53" t="s">
        <v>27</v>
      </c>
      <c r="G40" s="53" t="s">
        <v>27</v>
      </c>
      <c r="H40" s="53" t="s">
        <v>27</v>
      </c>
      <c r="I40" s="56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56" t="s">
        <v>27</v>
      </c>
      <c r="O40" s="43" t="s">
        <v>27</v>
      </c>
    </row>
    <row r="41" customFormat="false" ht="11.25" hidden="false" customHeight="true" outlineLevel="0" collapsed="false">
      <c r="B41" s="5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1.25" hidden="false" customHeight="true" outlineLevel="0" collapsed="false">
      <c r="B42" s="54" t="s">
        <v>33</v>
      </c>
      <c r="C42" s="51"/>
      <c r="D42" s="60" t="s">
        <v>36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1.25" hidden="false" customHeight="true" outlineLevel="0" collapsed="false">
      <c r="B44" s="54" t="s">
        <v>34</v>
      </c>
      <c r="C44" s="51"/>
      <c r="D44" s="60" t="s">
        <v>36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6" customFormat="false" ht="11.25" hidden="false" customHeight="true" outlineLevel="0" collapsed="false"/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2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521</v>
      </c>
      <c r="E53" s="27" t="s">
        <v>35</v>
      </c>
      <c r="F53" s="28" t="s">
        <v>35</v>
      </c>
      <c r="G53" s="28" t="s">
        <v>35</v>
      </c>
      <c r="H53" s="29" t="s">
        <v>35</v>
      </c>
      <c r="I53" s="30" t="s">
        <v>35</v>
      </c>
      <c r="J53" s="31" t="s">
        <v>35</v>
      </c>
      <c r="K53" s="32" t="s">
        <v>35</v>
      </c>
      <c r="L53" s="33" t="s">
        <v>35</v>
      </c>
      <c r="M53" s="34" t="s">
        <v>35</v>
      </c>
      <c r="N53" s="35" t="s">
        <v>35</v>
      </c>
      <c r="O53" s="36" t="s">
        <v>35</v>
      </c>
    </row>
    <row r="54" customFormat="false" ht="11.25" hidden="false" customHeight="true" outlineLevel="0" collapsed="false">
      <c r="B54" s="37" t="s">
        <v>26</v>
      </c>
      <c r="C54" s="38"/>
      <c r="D54" s="39" t="n">
        <v>521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36</v>
      </c>
      <c r="E56" s="40" t="s">
        <v>35</v>
      </c>
      <c r="F56" s="53" t="s">
        <v>35</v>
      </c>
      <c r="G56" s="53" t="s">
        <v>35</v>
      </c>
      <c r="H56" s="41" t="s">
        <v>35</v>
      </c>
      <c r="I56" s="42" t="s">
        <v>35</v>
      </c>
      <c r="J56" s="41" t="s">
        <v>35</v>
      </c>
      <c r="K56" s="53" t="s">
        <v>35</v>
      </c>
      <c r="L56" s="53" t="s">
        <v>35</v>
      </c>
      <c r="M56" s="41" t="s">
        <v>35</v>
      </c>
      <c r="N56" s="42" t="s">
        <v>35</v>
      </c>
      <c r="O56" s="43" t="s">
        <v>35</v>
      </c>
    </row>
    <row r="57" customFormat="false" ht="11.25" hidden="false" customHeight="true" outlineLevel="0" collapsed="false">
      <c r="B57" s="54" t="s">
        <v>30</v>
      </c>
      <c r="C57" s="51"/>
      <c r="D57" s="52" t="s">
        <v>36</v>
      </c>
      <c r="E57" s="55" t="s">
        <v>36</v>
      </c>
      <c r="F57" s="53" t="s">
        <v>36</v>
      </c>
      <c r="G57" s="53" t="s">
        <v>36</v>
      </c>
      <c r="H57" s="41" t="s">
        <v>36</v>
      </c>
      <c r="I57" s="56" t="s">
        <v>36</v>
      </c>
      <c r="J57" s="53" t="s">
        <v>36</v>
      </c>
      <c r="K57" s="53" t="s">
        <v>36</v>
      </c>
      <c r="L57" s="53" t="s">
        <v>36</v>
      </c>
      <c r="M57" s="41" t="s">
        <v>36</v>
      </c>
      <c r="N57" s="56" t="s">
        <v>36</v>
      </c>
      <c r="O57" s="43" t="s">
        <v>36</v>
      </c>
    </row>
    <row r="58" customFormat="false" ht="11.25" hidden="false" customHeight="true" outlineLevel="0" collapsed="false">
      <c r="B58" s="5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1.25" hidden="false" customHeight="true" outlineLevel="0" collapsed="false">
      <c r="B59" s="54" t="s">
        <v>31</v>
      </c>
      <c r="C59" s="51"/>
      <c r="D59" s="60" t="s">
        <v>36</v>
      </c>
      <c r="E59" s="55" t="s">
        <v>36</v>
      </c>
      <c r="F59" s="53" t="s">
        <v>36</v>
      </c>
      <c r="G59" s="53" t="s">
        <v>36</v>
      </c>
      <c r="H59" s="41" t="s">
        <v>27</v>
      </c>
      <c r="I59" s="56" t="s">
        <v>27</v>
      </c>
      <c r="J59" s="53" t="s">
        <v>36</v>
      </c>
      <c r="K59" s="53" t="s">
        <v>36</v>
      </c>
      <c r="L59" s="53" t="s">
        <v>36</v>
      </c>
      <c r="M59" s="41" t="s">
        <v>27</v>
      </c>
      <c r="N59" s="56" t="s">
        <v>27</v>
      </c>
      <c r="O59" s="43" t="s">
        <v>35</v>
      </c>
    </row>
    <row r="60" customFormat="false" ht="11.25" hidden="false" customHeight="true" outlineLevel="0" collapsed="false">
      <c r="B60" s="5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60" t="s">
        <v>36</v>
      </c>
      <c r="E61" s="55" t="s">
        <v>27</v>
      </c>
      <c r="F61" s="53" t="s">
        <v>27</v>
      </c>
      <c r="G61" s="53" t="s">
        <v>27</v>
      </c>
      <c r="H61" s="53" t="s">
        <v>27</v>
      </c>
      <c r="I61" s="56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56" t="s">
        <v>27</v>
      </c>
      <c r="O61" s="43" t="s">
        <v>27</v>
      </c>
    </row>
    <row r="62" customFormat="false" ht="11.25" hidden="false" customHeight="true" outlineLevel="0" collapsed="false">
      <c r="B62" s="5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1.25" hidden="false" customHeight="true" outlineLevel="0" collapsed="false">
      <c r="B63" s="54" t="s">
        <v>33</v>
      </c>
      <c r="C63" s="51"/>
      <c r="D63" s="60" t="s">
        <v>36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1.25" hidden="false" customHeight="true" outlineLevel="0" collapsed="false">
      <c r="B65" s="54" t="s">
        <v>34</v>
      </c>
      <c r="C65" s="51"/>
      <c r="D65" s="60" t="s">
        <v>36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7" customFormat="false" ht="11.25" hidden="false" customHeight="true" outlineLevel="0" collapsed="false"/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2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523.68</v>
      </c>
      <c r="E74" s="27" t="s">
        <v>35</v>
      </c>
      <c r="F74" s="28" t="s">
        <v>35</v>
      </c>
      <c r="G74" s="28" t="s">
        <v>35</v>
      </c>
      <c r="H74" s="29" t="s">
        <v>35</v>
      </c>
      <c r="I74" s="30" t="s">
        <v>35</v>
      </c>
      <c r="J74" s="31" t="s">
        <v>35</v>
      </c>
      <c r="K74" s="32" t="s">
        <v>35</v>
      </c>
      <c r="L74" s="33" t="s">
        <v>35</v>
      </c>
      <c r="M74" s="34" t="s">
        <v>35</v>
      </c>
      <c r="N74" s="35" t="s">
        <v>35</v>
      </c>
      <c r="O74" s="36" t="s">
        <v>35</v>
      </c>
    </row>
    <row r="75" customFormat="false" ht="11.25" hidden="false" customHeight="true" outlineLevel="0" collapsed="false">
      <c r="B75" s="37" t="s">
        <v>26</v>
      </c>
      <c r="C75" s="38"/>
      <c r="D75" s="39" t="n">
        <v>523.68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36</v>
      </c>
      <c r="E77" s="40" t="s">
        <v>35</v>
      </c>
      <c r="F77" s="53" t="s">
        <v>35</v>
      </c>
      <c r="G77" s="53" t="s">
        <v>35</v>
      </c>
      <c r="H77" s="41" t="s">
        <v>35</v>
      </c>
      <c r="I77" s="42" t="s">
        <v>35</v>
      </c>
      <c r="J77" s="41" t="s">
        <v>35</v>
      </c>
      <c r="K77" s="53" t="s">
        <v>35</v>
      </c>
      <c r="L77" s="53" t="s">
        <v>35</v>
      </c>
      <c r="M77" s="41" t="s">
        <v>35</v>
      </c>
      <c r="N77" s="42" t="s">
        <v>35</v>
      </c>
      <c r="O77" s="43" t="s">
        <v>35</v>
      </c>
    </row>
    <row r="78" customFormat="false" ht="11.25" hidden="false" customHeight="true" outlineLevel="0" collapsed="false">
      <c r="B78" s="54" t="s">
        <v>30</v>
      </c>
      <c r="C78" s="51"/>
      <c r="D78" s="52" t="s">
        <v>36</v>
      </c>
      <c r="E78" s="55" t="s">
        <v>36</v>
      </c>
      <c r="F78" s="53" t="s">
        <v>36</v>
      </c>
      <c r="G78" s="53" t="s">
        <v>36</v>
      </c>
      <c r="H78" s="41" t="s">
        <v>36</v>
      </c>
      <c r="I78" s="56" t="s">
        <v>36</v>
      </c>
      <c r="J78" s="53" t="s">
        <v>36</v>
      </c>
      <c r="K78" s="53" t="s">
        <v>36</v>
      </c>
      <c r="L78" s="53" t="s">
        <v>36</v>
      </c>
      <c r="M78" s="41" t="s">
        <v>36</v>
      </c>
      <c r="N78" s="56" t="s">
        <v>36</v>
      </c>
      <c r="O78" s="43" t="s">
        <v>36</v>
      </c>
    </row>
    <row r="79" customFormat="false" ht="11.25" hidden="false" customHeight="true" outlineLevel="0" collapsed="false">
      <c r="B79" s="5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1.25" hidden="false" customHeight="true" outlineLevel="0" collapsed="false">
      <c r="B80" s="54" t="s">
        <v>31</v>
      </c>
      <c r="C80" s="51"/>
      <c r="D80" s="60" t="s">
        <v>36</v>
      </c>
      <c r="E80" s="55" t="s">
        <v>36</v>
      </c>
      <c r="F80" s="53" t="s">
        <v>36</v>
      </c>
      <c r="G80" s="53" t="s">
        <v>36</v>
      </c>
      <c r="H80" s="41" t="s">
        <v>27</v>
      </c>
      <c r="I80" s="56" t="s">
        <v>27</v>
      </c>
      <c r="J80" s="53" t="s">
        <v>36</v>
      </c>
      <c r="K80" s="53" t="s">
        <v>36</v>
      </c>
      <c r="L80" s="53" t="s">
        <v>36</v>
      </c>
      <c r="M80" s="41" t="s">
        <v>27</v>
      </c>
      <c r="N80" s="56" t="s">
        <v>27</v>
      </c>
      <c r="O80" s="43" t="s">
        <v>35</v>
      </c>
    </row>
    <row r="81" customFormat="false" ht="11.25" hidden="false" customHeight="true" outlineLevel="0" collapsed="false">
      <c r="B81" s="5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60" t="s">
        <v>36</v>
      </c>
      <c r="E82" s="55" t="s">
        <v>27</v>
      </c>
      <c r="F82" s="53" t="s">
        <v>27</v>
      </c>
      <c r="G82" s="53" t="s">
        <v>27</v>
      </c>
      <c r="H82" s="53" t="s">
        <v>27</v>
      </c>
      <c r="I82" s="56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56" t="s">
        <v>27</v>
      </c>
      <c r="O82" s="43" t="s">
        <v>27</v>
      </c>
    </row>
    <row r="83" customFormat="false" ht="11.25" hidden="false" customHeight="true" outlineLevel="0" collapsed="false">
      <c r="B83" s="5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1.25" hidden="false" customHeight="true" outlineLevel="0" collapsed="false">
      <c r="B84" s="54" t="s">
        <v>33</v>
      </c>
      <c r="C84" s="51"/>
      <c r="D84" s="60" t="s">
        <v>36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1.25" hidden="false" customHeight="true" outlineLevel="0" collapsed="false">
      <c r="B86" s="54" t="s">
        <v>34</v>
      </c>
      <c r="C86" s="51"/>
      <c r="D86" s="60" t="s">
        <v>36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8" customFormat="false" ht="11.25" hidden="false" customHeight="true" outlineLevel="0" collapsed="false"/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2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526.47</v>
      </c>
      <c r="E95" s="27" t="s">
        <v>35</v>
      </c>
      <c r="F95" s="28" t="s">
        <v>35</v>
      </c>
      <c r="G95" s="28" t="s">
        <v>35</v>
      </c>
      <c r="H95" s="29" t="s">
        <v>35</v>
      </c>
      <c r="I95" s="30" t="s">
        <v>35</v>
      </c>
      <c r="J95" s="31" t="s">
        <v>35</v>
      </c>
      <c r="K95" s="32" t="s">
        <v>35</v>
      </c>
      <c r="L95" s="33" t="s">
        <v>35</v>
      </c>
      <c r="M95" s="34" t="s">
        <v>35</v>
      </c>
      <c r="N95" s="35" t="s">
        <v>35</v>
      </c>
      <c r="O95" s="36" t="s">
        <v>35</v>
      </c>
    </row>
    <row r="96" customFormat="false" ht="11.25" hidden="false" customHeight="true" outlineLevel="0" collapsed="false">
      <c r="B96" s="37" t="s">
        <v>26</v>
      </c>
      <c r="C96" s="38"/>
      <c r="D96" s="39" t="n">
        <v>526.47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36</v>
      </c>
      <c r="E98" s="40" t="s">
        <v>35</v>
      </c>
      <c r="F98" s="53" t="s">
        <v>35</v>
      </c>
      <c r="G98" s="53" t="s">
        <v>35</v>
      </c>
      <c r="H98" s="41" t="s">
        <v>35</v>
      </c>
      <c r="I98" s="42" t="s">
        <v>35</v>
      </c>
      <c r="J98" s="41" t="s">
        <v>35</v>
      </c>
      <c r="K98" s="53" t="s">
        <v>35</v>
      </c>
      <c r="L98" s="53" t="s">
        <v>35</v>
      </c>
      <c r="M98" s="41" t="s">
        <v>35</v>
      </c>
      <c r="N98" s="42" t="s">
        <v>35</v>
      </c>
      <c r="O98" s="43" t="s">
        <v>35</v>
      </c>
    </row>
    <row r="99" customFormat="false" ht="11.25" hidden="false" customHeight="true" outlineLevel="0" collapsed="false">
      <c r="B99" s="54" t="s">
        <v>30</v>
      </c>
      <c r="C99" s="51"/>
      <c r="D99" s="52" t="s">
        <v>36</v>
      </c>
      <c r="E99" s="55" t="s">
        <v>36</v>
      </c>
      <c r="F99" s="53" t="s">
        <v>36</v>
      </c>
      <c r="G99" s="53" t="s">
        <v>36</v>
      </c>
      <c r="H99" s="41" t="s">
        <v>36</v>
      </c>
      <c r="I99" s="56" t="s">
        <v>36</v>
      </c>
      <c r="J99" s="53" t="s">
        <v>36</v>
      </c>
      <c r="K99" s="53" t="s">
        <v>36</v>
      </c>
      <c r="L99" s="53" t="s">
        <v>36</v>
      </c>
      <c r="M99" s="41" t="s">
        <v>36</v>
      </c>
      <c r="N99" s="56" t="s">
        <v>36</v>
      </c>
      <c r="O99" s="43" t="s">
        <v>36</v>
      </c>
    </row>
    <row r="100" customFormat="false" ht="11.25" hidden="false" customHeight="true" outlineLevel="0" collapsed="false">
      <c r="B100" s="5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1.25" hidden="false" customHeight="true" outlineLevel="0" collapsed="false">
      <c r="B101" s="54" t="s">
        <v>31</v>
      </c>
      <c r="C101" s="51"/>
      <c r="D101" s="60" t="s">
        <v>36</v>
      </c>
      <c r="E101" s="55" t="s">
        <v>36</v>
      </c>
      <c r="F101" s="53" t="s">
        <v>36</v>
      </c>
      <c r="G101" s="53" t="s">
        <v>36</v>
      </c>
      <c r="H101" s="41" t="s">
        <v>27</v>
      </c>
      <c r="I101" s="56" t="s">
        <v>27</v>
      </c>
      <c r="J101" s="53" t="s">
        <v>36</v>
      </c>
      <c r="K101" s="53" t="s">
        <v>36</v>
      </c>
      <c r="L101" s="53" t="s">
        <v>36</v>
      </c>
      <c r="M101" s="41" t="s">
        <v>27</v>
      </c>
      <c r="N101" s="56" t="s">
        <v>27</v>
      </c>
      <c r="O101" s="43" t="s">
        <v>35</v>
      </c>
    </row>
    <row r="102" customFormat="false" ht="11.25" hidden="false" customHeight="true" outlineLevel="0" collapsed="false">
      <c r="B102" s="5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60" t="s">
        <v>36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56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56" t="s">
        <v>27</v>
      </c>
      <c r="O103" s="43" t="s">
        <v>27</v>
      </c>
    </row>
    <row r="104" customFormat="false" ht="11.25" hidden="false" customHeight="true" outlineLevel="0" collapsed="false">
      <c r="B104" s="5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1.25" hidden="false" customHeight="true" outlineLevel="0" collapsed="false">
      <c r="B105" s="54" t="s">
        <v>33</v>
      </c>
      <c r="C105" s="51"/>
      <c r="D105" s="60" t="s">
        <v>36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1.25" hidden="false" customHeight="true" outlineLevel="0" collapsed="false">
      <c r="B107" s="54" t="s">
        <v>34</v>
      </c>
      <c r="C107" s="51"/>
      <c r="D107" s="60" t="s">
        <v>36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09" customFormat="false" ht="11.25" hidden="false" customHeight="true" outlineLevel="0" collapsed="false"/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2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529.4</v>
      </c>
      <c r="E116" s="27" t="s">
        <v>35</v>
      </c>
      <c r="F116" s="28" t="s">
        <v>35</v>
      </c>
      <c r="G116" s="28" t="s">
        <v>35</v>
      </c>
      <c r="H116" s="29" t="s">
        <v>35</v>
      </c>
      <c r="I116" s="30" t="s">
        <v>35</v>
      </c>
      <c r="J116" s="31" t="s">
        <v>35</v>
      </c>
      <c r="K116" s="32" t="s">
        <v>35</v>
      </c>
      <c r="L116" s="33" t="s">
        <v>35</v>
      </c>
      <c r="M116" s="34" t="s">
        <v>35</v>
      </c>
      <c r="N116" s="35" t="s">
        <v>35</v>
      </c>
      <c r="O116" s="36" t="s">
        <v>35</v>
      </c>
    </row>
    <row r="117" customFormat="false" ht="11.25" hidden="false" customHeight="true" outlineLevel="0" collapsed="false">
      <c r="B117" s="37" t="s">
        <v>26</v>
      </c>
      <c r="C117" s="38"/>
      <c r="D117" s="39" t="n">
        <v>529.4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36</v>
      </c>
      <c r="E119" s="40" t="s">
        <v>35</v>
      </c>
      <c r="F119" s="53" t="s">
        <v>35</v>
      </c>
      <c r="G119" s="53" t="s">
        <v>35</v>
      </c>
      <c r="H119" s="41" t="s">
        <v>35</v>
      </c>
      <c r="I119" s="42" t="s">
        <v>35</v>
      </c>
      <c r="J119" s="41" t="s">
        <v>35</v>
      </c>
      <c r="K119" s="53" t="s">
        <v>35</v>
      </c>
      <c r="L119" s="53" t="s">
        <v>35</v>
      </c>
      <c r="M119" s="41" t="s">
        <v>35</v>
      </c>
      <c r="N119" s="42" t="s">
        <v>35</v>
      </c>
      <c r="O119" s="43" t="s">
        <v>35</v>
      </c>
    </row>
    <row r="120" customFormat="false" ht="11.25" hidden="false" customHeight="true" outlineLevel="0" collapsed="false">
      <c r="B120" s="54" t="s">
        <v>30</v>
      </c>
      <c r="C120" s="51"/>
      <c r="D120" s="52" t="s">
        <v>36</v>
      </c>
      <c r="E120" s="55" t="s">
        <v>36</v>
      </c>
      <c r="F120" s="53" t="s">
        <v>36</v>
      </c>
      <c r="G120" s="53" t="s">
        <v>36</v>
      </c>
      <c r="H120" s="41" t="s">
        <v>36</v>
      </c>
      <c r="I120" s="56" t="s">
        <v>36</v>
      </c>
      <c r="J120" s="53" t="s">
        <v>36</v>
      </c>
      <c r="K120" s="53" t="s">
        <v>36</v>
      </c>
      <c r="L120" s="53" t="s">
        <v>36</v>
      </c>
      <c r="M120" s="41" t="s">
        <v>36</v>
      </c>
      <c r="N120" s="56" t="s">
        <v>36</v>
      </c>
      <c r="O120" s="43" t="s">
        <v>36</v>
      </c>
    </row>
    <row r="121" customFormat="false" ht="11.25" hidden="false" customHeight="true" outlineLevel="0" collapsed="false">
      <c r="B121" s="5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1.25" hidden="false" customHeight="true" outlineLevel="0" collapsed="false">
      <c r="B122" s="54" t="s">
        <v>31</v>
      </c>
      <c r="C122" s="51"/>
      <c r="D122" s="60" t="s">
        <v>36</v>
      </c>
      <c r="E122" s="55" t="s">
        <v>36</v>
      </c>
      <c r="F122" s="53" t="s">
        <v>36</v>
      </c>
      <c r="G122" s="53" t="s">
        <v>36</v>
      </c>
      <c r="H122" s="41" t="s">
        <v>27</v>
      </c>
      <c r="I122" s="56" t="s">
        <v>27</v>
      </c>
      <c r="J122" s="53" t="s">
        <v>36</v>
      </c>
      <c r="K122" s="53" t="s">
        <v>36</v>
      </c>
      <c r="L122" s="53" t="s">
        <v>36</v>
      </c>
      <c r="M122" s="41" t="s">
        <v>27</v>
      </c>
      <c r="N122" s="56" t="s">
        <v>27</v>
      </c>
      <c r="O122" s="43" t="s">
        <v>35</v>
      </c>
    </row>
    <row r="123" customFormat="false" ht="11.25" hidden="false" customHeight="true" outlineLevel="0" collapsed="false">
      <c r="B123" s="5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60" t="s">
        <v>36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56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56" t="s">
        <v>27</v>
      </c>
      <c r="O124" s="43" t="s">
        <v>27</v>
      </c>
    </row>
    <row r="125" customFormat="false" ht="11.25" hidden="false" customHeight="true" outlineLevel="0" collapsed="false">
      <c r="B125" s="5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1.25" hidden="false" customHeight="true" outlineLevel="0" collapsed="false">
      <c r="B126" s="54" t="s">
        <v>33</v>
      </c>
      <c r="C126" s="51"/>
      <c r="D126" s="60" t="s">
        <v>36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1.25" hidden="false" customHeight="true" outlineLevel="0" collapsed="false">
      <c r="B128" s="54" t="s">
        <v>34</v>
      </c>
      <c r="C128" s="51"/>
      <c r="D128" s="60" t="s">
        <v>36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0" customFormat="false" ht="11.25" hidden="false" customHeight="true" outlineLevel="0" collapsed="false"/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2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534.31</v>
      </c>
      <c r="E137" s="27" t="s">
        <v>35</v>
      </c>
      <c r="F137" s="28" t="s">
        <v>35</v>
      </c>
      <c r="G137" s="28" t="s">
        <v>35</v>
      </c>
      <c r="H137" s="29" t="s">
        <v>35</v>
      </c>
      <c r="I137" s="30" t="s">
        <v>35</v>
      </c>
      <c r="J137" s="31" t="s">
        <v>35</v>
      </c>
      <c r="K137" s="32" t="s">
        <v>35</v>
      </c>
      <c r="L137" s="33" t="s">
        <v>35</v>
      </c>
      <c r="M137" s="34" t="s">
        <v>35</v>
      </c>
      <c r="N137" s="35" t="s">
        <v>35</v>
      </c>
      <c r="O137" s="36" t="s">
        <v>35</v>
      </c>
    </row>
    <row r="138" customFormat="false" ht="11.25" hidden="false" customHeight="true" outlineLevel="0" collapsed="false">
      <c r="B138" s="37" t="s">
        <v>26</v>
      </c>
      <c r="C138" s="38"/>
      <c r="D138" s="39" t="n">
        <v>534.31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36</v>
      </c>
      <c r="E140" s="40" t="s">
        <v>35</v>
      </c>
      <c r="F140" s="53" t="s">
        <v>35</v>
      </c>
      <c r="G140" s="53" t="s">
        <v>35</v>
      </c>
      <c r="H140" s="41" t="s">
        <v>35</v>
      </c>
      <c r="I140" s="42" t="s">
        <v>35</v>
      </c>
      <c r="J140" s="41" t="s">
        <v>35</v>
      </c>
      <c r="K140" s="53" t="s">
        <v>35</v>
      </c>
      <c r="L140" s="53" t="s">
        <v>35</v>
      </c>
      <c r="M140" s="41" t="s">
        <v>35</v>
      </c>
      <c r="N140" s="42" t="s">
        <v>35</v>
      </c>
      <c r="O140" s="43" t="s">
        <v>35</v>
      </c>
    </row>
    <row r="141" customFormat="false" ht="11.25" hidden="false" customHeight="true" outlineLevel="0" collapsed="false">
      <c r="B141" s="54" t="s">
        <v>30</v>
      </c>
      <c r="C141" s="51"/>
      <c r="D141" s="52" t="s">
        <v>36</v>
      </c>
      <c r="E141" s="55" t="s">
        <v>36</v>
      </c>
      <c r="F141" s="53" t="s">
        <v>36</v>
      </c>
      <c r="G141" s="53" t="s">
        <v>36</v>
      </c>
      <c r="H141" s="41" t="s">
        <v>36</v>
      </c>
      <c r="I141" s="56" t="s">
        <v>36</v>
      </c>
      <c r="J141" s="53" t="s">
        <v>36</v>
      </c>
      <c r="K141" s="53" t="s">
        <v>36</v>
      </c>
      <c r="L141" s="53" t="s">
        <v>36</v>
      </c>
      <c r="M141" s="41" t="s">
        <v>36</v>
      </c>
      <c r="N141" s="56" t="s">
        <v>36</v>
      </c>
      <c r="O141" s="43" t="s">
        <v>36</v>
      </c>
    </row>
    <row r="142" customFormat="false" ht="11.25" hidden="false" customHeight="true" outlineLevel="0" collapsed="false">
      <c r="B142" s="5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1.25" hidden="false" customHeight="true" outlineLevel="0" collapsed="false">
      <c r="B143" s="54" t="s">
        <v>31</v>
      </c>
      <c r="C143" s="51"/>
      <c r="D143" s="60" t="s">
        <v>36</v>
      </c>
      <c r="E143" s="55" t="s">
        <v>36</v>
      </c>
      <c r="F143" s="53" t="s">
        <v>36</v>
      </c>
      <c r="G143" s="53" t="s">
        <v>36</v>
      </c>
      <c r="H143" s="41" t="s">
        <v>27</v>
      </c>
      <c r="I143" s="56" t="s">
        <v>27</v>
      </c>
      <c r="J143" s="53" t="s">
        <v>36</v>
      </c>
      <c r="K143" s="53" t="s">
        <v>36</v>
      </c>
      <c r="L143" s="53" t="s">
        <v>36</v>
      </c>
      <c r="M143" s="41" t="s">
        <v>27</v>
      </c>
      <c r="N143" s="56" t="s">
        <v>27</v>
      </c>
      <c r="O143" s="43" t="s">
        <v>35</v>
      </c>
    </row>
    <row r="144" customFormat="false" ht="11.25" hidden="false" customHeight="true" outlineLevel="0" collapsed="false">
      <c r="B144" s="5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60" t="s">
        <v>36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56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56" t="s">
        <v>27</v>
      </c>
      <c r="O145" s="43" t="s">
        <v>27</v>
      </c>
    </row>
    <row r="146" customFormat="false" ht="11.25" hidden="false" customHeight="true" outlineLevel="0" collapsed="false">
      <c r="B146" s="5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1.25" hidden="false" customHeight="true" outlineLevel="0" collapsed="false">
      <c r="B147" s="54" t="s">
        <v>33</v>
      </c>
      <c r="C147" s="51"/>
      <c r="D147" s="60" t="s">
        <v>36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1.25" hidden="false" customHeight="true" outlineLevel="0" collapsed="false">
      <c r="B149" s="54" t="s">
        <v>34</v>
      </c>
      <c r="C149" s="51"/>
      <c r="D149" s="60" t="s">
        <v>36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1" customFormat="false" ht="11.25" hidden="false" customHeight="true" outlineLevel="0" collapsed="false"/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2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539.72</v>
      </c>
      <c r="E158" s="27" t="s">
        <v>35</v>
      </c>
      <c r="F158" s="28" t="s">
        <v>35</v>
      </c>
      <c r="G158" s="28" t="s">
        <v>35</v>
      </c>
      <c r="H158" s="29" t="s">
        <v>35</v>
      </c>
      <c r="I158" s="30" t="s">
        <v>35</v>
      </c>
      <c r="J158" s="31" t="s">
        <v>35</v>
      </c>
      <c r="K158" s="32" t="s">
        <v>35</v>
      </c>
      <c r="L158" s="33" t="s">
        <v>35</v>
      </c>
      <c r="M158" s="34" t="s">
        <v>35</v>
      </c>
      <c r="N158" s="35" t="s">
        <v>35</v>
      </c>
      <c r="O158" s="36" t="s">
        <v>35</v>
      </c>
    </row>
    <row r="159" customFormat="false" ht="11.25" hidden="false" customHeight="true" outlineLevel="0" collapsed="false">
      <c r="B159" s="37" t="s">
        <v>26</v>
      </c>
      <c r="C159" s="38"/>
      <c r="D159" s="39" t="n">
        <v>539.72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36</v>
      </c>
      <c r="E161" s="40" t="s">
        <v>35</v>
      </c>
      <c r="F161" s="53" t="s">
        <v>35</v>
      </c>
      <c r="G161" s="53" t="s">
        <v>35</v>
      </c>
      <c r="H161" s="41" t="s">
        <v>35</v>
      </c>
      <c r="I161" s="42" t="s">
        <v>35</v>
      </c>
      <c r="J161" s="41" t="s">
        <v>35</v>
      </c>
      <c r="K161" s="53" t="s">
        <v>35</v>
      </c>
      <c r="L161" s="53" t="s">
        <v>35</v>
      </c>
      <c r="M161" s="41" t="s">
        <v>35</v>
      </c>
      <c r="N161" s="42" t="s">
        <v>35</v>
      </c>
      <c r="O161" s="43" t="s">
        <v>35</v>
      </c>
    </row>
    <row r="162" customFormat="false" ht="11.25" hidden="false" customHeight="true" outlineLevel="0" collapsed="false">
      <c r="B162" s="54" t="s">
        <v>30</v>
      </c>
      <c r="C162" s="51"/>
      <c r="D162" s="52" t="s">
        <v>36</v>
      </c>
      <c r="E162" s="55" t="s">
        <v>36</v>
      </c>
      <c r="F162" s="53" t="s">
        <v>36</v>
      </c>
      <c r="G162" s="53" t="s">
        <v>36</v>
      </c>
      <c r="H162" s="41" t="s">
        <v>36</v>
      </c>
      <c r="I162" s="56" t="s">
        <v>36</v>
      </c>
      <c r="J162" s="53" t="s">
        <v>36</v>
      </c>
      <c r="K162" s="53" t="s">
        <v>36</v>
      </c>
      <c r="L162" s="53" t="s">
        <v>36</v>
      </c>
      <c r="M162" s="41" t="s">
        <v>36</v>
      </c>
      <c r="N162" s="56" t="s">
        <v>36</v>
      </c>
      <c r="O162" s="43" t="s">
        <v>36</v>
      </c>
    </row>
    <row r="163" customFormat="false" ht="11.25" hidden="false" customHeight="true" outlineLevel="0" collapsed="false">
      <c r="B163" s="5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1.25" hidden="false" customHeight="true" outlineLevel="0" collapsed="false">
      <c r="B164" s="54" t="s">
        <v>31</v>
      </c>
      <c r="C164" s="51"/>
      <c r="D164" s="60" t="s">
        <v>36</v>
      </c>
      <c r="E164" s="55" t="s">
        <v>36</v>
      </c>
      <c r="F164" s="53" t="s">
        <v>36</v>
      </c>
      <c r="G164" s="53" t="s">
        <v>36</v>
      </c>
      <c r="H164" s="41" t="s">
        <v>27</v>
      </c>
      <c r="I164" s="56" t="s">
        <v>27</v>
      </c>
      <c r="J164" s="53" t="s">
        <v>36</v>
      </c>
      <c r="K164" s="53" t="s">
        <v>36</v>
      </c>
      <c r="L164" s="53" t="s">
        <v>36</v>
      </c>
      <c r="M164" s="41" t="s">
        <v>27</v>
      </c>
      <c r="N164" s="56" t="s">
        <v>27</v>
      </c>
      <c r="O164" s="43" t="s">
        <v>35</v>
      </c>
    </row>
    <row r="165" customFormat="false" ht="11.25" hidden="false" customHeight="true" outlineLevel="0" collapsed="false">
      <c r="B165" s="5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60" t="s">
        <v>36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56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56" t="s">
        <v>27</v>
      </c>
      <c r="O166" s="43" t="s">
        <v>27</v>
      </c>
    </row>
    <row r="167" customFormat="false" ht="11.25" hidden="false" customHeight="true" outlineLevel="0" collapsed="false">
      <c r="B167" s="5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1.25" hidden="false" customHeight="true" outlineLevel="0" collapsed="false">
      <c r="B168" s="54" t="s">
        <v>33</v>
      </c>
      <c r="C168" s="51"/>
      <c r="D168" s="60" t="s">
        <v>36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1.25" hidden="false" customHeight="true" outlineLevel="0" collapsed="false">
      <c r="B170" s="54" t="s">
        <v>34</v>
      </c>
      <c r="C170" s="51"/>
      <c r="D170" s="60" t="s">
        <v>36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2" customFormat="false" ht="11.25" hidden="false" customHeight="true" outlineLevel="0" collapsed="false"/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2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545.08</v>
      </c>
      <c r="E179" s="27" t="s">
        <v>35</v>
      </c>
      <c r="F179" s="28" t="s">
        <v>35</v>
      </c>
      <c r="G179" s="28" t="s">
        <v>35</v>
      </c>
      <c r="H179" s="29" t="s">
        <v>35</v>
      </c>
      <c r="I179" s="30" t="s">
        <v>35</v>
      </c>
      <c r="J179" s="31" t="s">
        <v>35</v>
      </c>
      <c r="K179" s="32" t="s">
        <v>35</v>
      </c>
      <c r="L179" s="33" t="s">
        <v>35</v>
      </c>
      <c r="M179" s="34" t="s">
        <v>35</v>
      </c>
      <c r="N179" s="35" t="s">
        <v>35</v>
      </c>
      <c r="O179" s="36" t="s">
        <v>35</v>
      </c>
    </row>
    <row r="180" customFormat="false" ht="11.25" hidden="false" customHeight="true" outlineLevel="0" collapsed="false">
      <c r="B180" s="37" t="s">
        <v>26</v>
      </c>
      <c r="C180" s="38"/>
      <c r="D180" s="39" t="n">
        <v>545.08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36</v>
      </c>
      <c r="E182" s="40" t="s">
        <v>35</v>
      </c>
      <c r="F182" s="53" t="s">
        <v>35</v>
      </c>
      <c r="G182" s="53" t="s">
        <v>35</v>
      </c>
      <c r="H182" s="41" t="s">
        <v>35</v>
      </c>
      <c r="I182" s="42" t="s">
        <v>35</v>
      </c>
      <c r="J182" s="41" t="s">
        <v>35</v>
      </c>
      <c r="K182" s="53" t="s">
        <v>35</v>
      </c>
      <c r="L182" s="53" t="s">
        <v>35</v>
      </c>
      <c r="M182" s="41" t="s">
        <v>35</v>
      </c>
      <c r="N182" s="42" t="s">
        <v>35</v>
      </c>
      <c r="O182" s="43" t="s">
        <v>35</v>
      </c>
    </row>
    <row r="183" customFormat="false" ht="11.25" hidden="false" customHeight="true" outlineLevel="0" collapsed="false">
      <c r="B183" s="54" t="s">
        <v>30</v>
      </c>
      <c r="C183" s="51"/>
      <c r="D183" s="52" t="s">
        <v>36</v>
      </c>
      <c r="E183" s="55" t="s">
        <v>36</v>
      </c>
      <c r="F183" s="53" t="s">
        <v>36</v>
      </c>
      <c r="G183" s="53" t="s">
        <v>36</v>
      </c>
      <c r="H183" s="41" t="s">
        <v>36</v>
      </c>
      <c r="I183" s="56" t="s">
        <v>36</v>
      </c>
      <c r="J183" s="53" t="s">
        <v>36</v>
      </c>
      <c r="K183" s="53" t="s">
        <v>36</v>
      </c>
      <c r="L183" s="53" t="s">
        <v>36</v>
      </c>
      <c r="M183" s="41" t="s">
        <v>36</v>
      </c>
      <c r="N183" s="56" t="s">
        <v>36</v>
      </c>
      <c r="O183" s="43" t="s">
        <v>36</v>
      </c>
    </row>
    <row r="184" customFormat="false" ht="11.25" hidden="false" customHeight="true" outlineLevel="0" collapsed="false">
      <c r="B184" s="5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1.25" hidden="false" customHeight="true" outlineLevel="0" collapsed="false">
      <c r="B185" s="54" t="s">
        <v>31</v>
      </c>
      <c r="C185" s="51"/>
      <c r="D185" s="60" t="s">
        <v>36</v>
      </c>
      <c r="E185" s="55" t="s">
        <v>36</v>
      </c>
      <c r="F185" s="53" t="s">
        <v>36</v>
      </c>
      <c r="G185" s="53" t="s">
        <v>36</v>
      </c>
      <c r="H185" s="41" t="s">
        <v>27</v>
      </c>
      <c r="I185" s="56" t="s">
        <v>27</v>
      </c>
      <c r="J185" s="53" t="s">
        <v>36</v>
      </c>
      <c r="K185" s="53" t="s">
        <v>36</v>
      </c>
      <c r="L185" s="53" t="s">
        <v>36</v>
      </c>
      <c r="M185" s="41" t="s">
        <v>27</v>
      </c>
      <c r="N185" s="56" t="s">
        <v>27</v>
      </c>
      <c r="O185" s="43" t="s">
        <v>35</v>
      </c>
    </row>
    <row r="186" customFormat="false" ht="11.25" hidden="false" customHeight="true" outlineLevel="0" collapsed="false">
      <c r="B186" s="5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60" t="s">
        <v>36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56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56" t="s">
        <v>27</v>
      </c>
      <c r="O187" s="43" t="s">
        <v>27</v>
      </c>
    </row>
    <row r="188" customFormat="false" ht="11.25" hidden="false" customHeight="true" outlineLevel="0" collapsed="false">
      <c r="B188" s="5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1.25" hidden="false" customHeight="true" outlineLevel="0" collapsed="false">
      <c r="B189" s="54" t="s">
        <v>33</v>
      </c>
      <c r="C189" s="51"/>
      <c r="D189" s="60" t="s">
        <v>36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1.25" hidden="false" customHeight="true" outlineLevel="0" collapsed="false">
      <c r="B191" s="54" t="s">
        <v>34</v>
      </c>
      <c r="C191" s="51"/>
      <c r="D191" s="60" t="s">
        <v>36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3" customFormat="false" ht="11.25" hidden="false" customHeight="true" outlineLevel="0" collapsed="false"/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2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550.2</v>
      </c>
      <c r="E200" s="27" t="s">
        <v>35</v>
      </c>
      <c r="F200" s="28" t="s">
        <v>35</v>
      </c>
      <c r="G200" s="28" t="s">
        <v>35</v>
      </c>
      <c r="H200" s="29" t="s">
        <v>35</v>
      </c>
      <c r="I200" s="30" t="s">
        <v>35</v>
      </c>
      <c r="J200" s="31" t="s">
        <v>35</v>
      </c>
      <c r="K200" s="32" t="s">
        <v>35</v>
      </c>
      <c r="L200" s="33" t="s">
        <v>35</v>
      </c>
      <c r="M200" s="34" t="s">
        <v>35</v>
      </c>
      <c r="N200" s="35" t="s">
        <v>35</v>
      </c>
      <c r="O200" s="36" t="s">
        <v>35</v>
      </c>
    </row>
    <row r="201" customFormat="false" ht="11.25" hidden="false" customHeight="true" outlineLevel="0" collapsed="false">
      <c r="B201" s="37" t="s">
        <v>26</v>
      </c>
      <c r="C201" s="38"/>
      <c r="D201" s="39" t="n">
        <v>550.2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36</v>
      </c>
      <c r="E203" s="40" t="s">
        <v>35</v>
      </c>
      <c r="F203" s="53" t="s">
        <v>35</v>
      </c>
      <c r="G203" s="53" t="s">
        <v>35</v>
      </c>
      <c r="H203" s="41" t="s">
        <v>35</v>
      </c>
      <c r="I203" s="42" t="s">
        <v>35</v>
      </c>
      <c r="J203" s="41" t="s">
        <v>35</v>
      </c>
      <c r="K203" s="53" t="s">
        <v>35</v>
      </c>
      <c r="L203" s="53" t="s">
        <v>35</v>
      </c>
      <c r="M203" s="41" t="s">
        <v>35</v>
      </c>
      <c r="N203" s="42" t="s">
        <v>35</v>
      </c>
      <c r="O203" s="43" t="s">
        <v>35</v>
      </c>
    </row>
    <row r="204" customFormat="false" ht="11.25" hidden="false" customHeight="true" outlineLevel="0" collapsed="false">
      <c r="B204" s="54" t="s">
        <v>30</v>
      </c>
      <c r="C204" s="51"/>
      <c r="D204" s="52" t="s">
        <v>36</v>
      </c>
      <c r="E204" s="55" t="s">
        <v>36</v>
      </c>
      <c r="F204" s="53" t="s">
        <v>36</v>
      </c>
      <c r="G204" s="53" t="s">
        <v>36</v>
      </c>
      <c r="H204" s="41" t="s">
        <v>36</v>
      </c>
      <c r="I204" s="56" t="s">
        <v>36</v>
      </c>
      <c r="J204" s="53" t="s">
        <v>36</v>
      </c>
      <c r="K204" s="53" t="s">
        <v>36</v>
      </c>
      <c r="L204" s="53" t="s">
        <v>36</v>
      </c>
      <c r="M204" s="41" t="s">
        <v>36</v>
      </c>
      <c r="N204" s="56" t="s">
        <v>36</v>
      </c>
      <c r="O204" s="43" t="s">
        <v>36</v>
      </c>
    </row>
    <row r="205" customFormat="false" ht="11.25" hidden="false" customHeight="true" outlineLevel="0" collapsed="false">
      <c r="B205" s="5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1.25" hidden="false" customHeight="true" outlineLevel="0" collapsed="false">
      <c r="B206" s="54" t="s">
        <v>31</v>
      </c>
      <c r="C206" s="51"/>
      <c r="D206" s="60" t="s">
        <v>36</v>
      </c>
      <c r="E206" s="55" t="s">
        <v>36</v>
      </c>
      <c r="F206" s="53" t="s">
        <v>36</v>
      </c>
      <c r="G206" s="53" t="s">
        <v>36</v>
      </c>
      <c r="H206" s="41" t="s">
        <v>27</v>
      </c>
      <c r="I206" s="56" t="s">
        <v>27</v>
      </c>
      <c r="J206" s="53" t="s">
        <v>36</v>
      </c>
      <c r="K206" s="53" t="s">
        <v>36</v>
      </c>
      <c r="L206" s="53" t="s">
        <v>36</v>
      </c>
      <c r="M206" s="41" t="s">
        <v>27</v>
      </c>
      <c r="N206" s="56" t="s">
        <v>27</v>
      </c>
      <c r="O206" s="43" t="s">
        <v>35</v>
      </c>
    </row>
    <row r="207" customFormat="false" ht="11.25" hidden="false" customHeight="true" outlineLevel="0" collapsed="false">
      <c r="B207" s="5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60" t="s">
        <v>36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56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56" t="s">
        <v>27</v>
      </c>
      <c r="O208" s="43" t="s">
        <v>27</v>
      </c>
    </row>
    <row r="209" customFormat="false" ht="11.25" hidden="false" customHeight="true" outlineLevel="0" collapsed="false">
      <c r="B209" s="5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1.25" hidden="false" customHeight="true" outlineLevel="0" collapsed="false">
      <c r="B210" s="54" t="s">
        <v>33</v>
      </c>
      <c r="C210" s="51"/>
      <c r="D210" s="60" t="s">
        <v>36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1.25" hidden="false" customHeight="true" outlineLevel="0" collapsed="false">
      <c r="B212" s="54" t="s">
        <v>34</v>
      </c>
      <c r="C212" s="51"/>
      <c r="D212" s="60" t="s">
        <v>36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4" customFormat="false" ht="11.25" hidden="false" customHeight="true" outlineLevel="0" collapsed="false"/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2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557.2</v>
      </c>
      <c r="E221" s="27" t="s">
        <v>35</v>
      </c>
      <c r="F221" s="28" t="s">
        <v>35</v>
      </c>
      <c r="G221" s="28" t="s">
        <v>35</v>
      </c>
      <c r="H221" s="29" t="s">
        <v>35</v>
      </c>
      <c r="I221" s="30" t="s">
        <v>35</v>
      </c>
      <c r="J221" s="31" t="s">
        <v>35</v>
      </c>
      <c r="K221" s="32" t="s">
        <v>35</v>
      </c>
      <c r="L221" s="33" t="s">
        <v>35</v>
      </c>
      <c r="M221" s="34" t="s">
        <v>35</v>
      </c>
      <c r="N221" s="35" t="s">
        <v>35</v>
      </c>
      <c r="O221" s="36" t="s">
        <v>35</v>
      </c>
    </row>
    <row r="222" customFormat="false" ht="11.25" hidden="false" customHeight="true" outlineLevel="0" collapsed="false">
      <c r="B222" s="37" t="s">
        <v>26</v>
      </c>
      <c r="C222" s="38"/>
      <c r="D222" s="39" t="n">
        <v>557.2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36</v>
      </c>
      <c r="E224" s="40" t="s">
        <v>35</v>
      </c>
      <c r="F224" s="53" t="s">
        <v>35</v>
      </c>
      <c r="G224" s="53" t="s">
        <v>35</v>
      </c>
      <c r="H224" s="41" t="s">
        <v>35</v>
      </c>
      <c r="I224" s="42" t="s">
        <v>35</v>
      </c>
      <c r="J224" s="41" t="s">
        <v>35</v>
      </c>
      <c r="K224" s="53" t="s">
        <v>35</v>
      </c>
      <c r="L224" s="53" t="s">
        <v>35</v>
      </c>
      <c r="M224" s="41" t="s">
        <v>35</v>
      </c>
      <c r="N224" s="42" t="s">
        <v>35</v>
      </c>
      <c r="O224" s="43" t="s">
        <v>35</v>
      </c>
    </row>
    <row r="225" customFormat="false" ht="11.25" hidden="false" customHeight="true" outlineLevel="0" collapsed="false">
      <c r="B225" s="54" t="s">
        <v>30</v>
      </c>
      <c r="C225" s="51"/>
      <c r="D225" s="52" t="s">
        <v>36</v>
      </c>
      <c r="E225" s="55" t="s">
        <v>36</v>
      </c>
      <c r="F225" s="53" t="s">
        <v>36</v>
      </c>
      <c r="G225" s="53" t="s">
        <v>36</v>
      </c>
      <c r="H225" s="41" t="s">
        <v>36</v>
      </c>
      <c r="I225" s="56" t="s">
        <v>36</v>
      </c>
      <c r="J225" s="53" t="s">
        <v>36</v>
      </c>
      <c r="K225" s="53" t="s">
        <v>36</v>
      </c>
      <c r="L225" s="53" t="s">
        <v>36</v>
      </c>
      <c r="M225" s="41" t="s">
        <v>36</v>
      </c>
      <c r="N225" s="56" t="s">
        <v>36</v>
      </c>
      <c r="O225" s="43" t="s">
        <v>36</v>
      </c>
    </row>
    <row r="226" customFormat="false" ht="11.25" hidden="false" customHeight="true" outlineLevel="0" collapsed="false">
      <c r="B226" s="5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1.25" hidden="false" customHeight="true" outlineLevel="0" collapsed="false">
      <c r="B227" s="54" t="s">
        <v>31</v>
      </c>
      <c r="C227" s="51"/>
      <c r="D227" s="60" t="s">
        <v>36</v>
      </c>
      <c r="E227" s="55" t="s">
        <v>36</v>
      </c>
      <c r="F227" s="53" t="s">
        <v>36</v>
      </c>
      <c r="G227" s="53" t="s">
        <v>36</v>
      </c>
      <c r="H227" s="41" t="s">
        <v>27</v>
      </c>
      <c r="I227" s="56" t="s">
        <v>27</v>
      </c>
      <c r="J227" s="53" t="s">
        <v>36</v>
      </c>
      <c r="K227" s="53" t="s">
        <v>36</v>
      </c>
      <c r="L227" s="53" t="s">
        <v>36</v>
      </c>
      <c r="M227" s="41" t="s">
        <v>27</v>
      </c>
      <c r="N227" s="56" t="s">
        <v>27</v>
      </c>
      <c r="O227" s="43" t="s">
        <v>35</v>
      </c>
    </row>
    <row r="228" customFormat="false" ht="11.25" hidden="false" customHeight="true" outlineLevel="0" collapsed="false">
      <c r="B228" s="5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60" t="s">
        <v>36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56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56" t="s">
        <v>27</v>
      </c>
      <c r="O229" s="43" t="s">
        <v>27</v>
      </c>
    </row>
    <row r="230" customFormat="false" ht="11.25" hidden="false" customHeight="true" outlineLevel="0" collapsed="false">
      <c r="B230" s="5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1.25" hidden="false" customHeight="true" outlineLevel="0" collapsed="false">
      <c r="B231" s="54" t="s">
        <v>33</v>
      </c>
      <c r="C231" s="51"/>
      <c r="D231" s="60" t="s">
        <v>36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1.25" hidden="false" customHeight="true" outlineLevel="0" collapsed="false">
      <c r="B233" s="54" t="s">
        <v>34</v>
      </c>
      <c r="C233" s="51"/>
      <c r="D233" s="60" t="s">
        <v>36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5" customFormat="false" ht="11.25" hidden="false" customHeight="true" outlineLevel="0" collapsed="false"/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2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565.1</v>
      </c>
      <c r="E242" s="27" t="s">
        <v>35</v>
      </c>
      <c r="F242" s="28" t="s">
        <v>35</v>
      </c>
      <c r="G242" s="28" t="s">
        <v>35</v>
      </c>
      <c r="H242" s="29" t="s">
        <v>35</v>
      </c>
      <c r="I242" s="30" t="s">
        <v>35</v>
      </c>
      <c r="J242" s="31" t="s">
        <v>35</v>
      </c>
      <c r="K242" s="32" t="s">
        <v>35</v>
      </c>
      <c r="L242" s="33" t="s">
        <v>35</v>
      </c>
      <c r="M242" s="34" t="s">
        <v>35</v>
      </c>
      <c r="N242" s="35" t="s">
        <v>35</v>
      </c>
      <c r="O242" s="36" t="s">
        <v>35</v>
      </c>
    </row>
    <row r="243" customFormat="false" ht="11.25" hidden="false" customHeight="true" outlineLevel="0" collapsed="false">
      <c r="B243" s="37" t="s">
        <v>26</v>
      </c>
      <c r="C243" s="38"/>
      <c r="D243" s="39" t="n">
        <v>565.1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36</v>
      </c>
      <c r="E245" s="40" t="s">
        <v>35</v>
      </c>
      <c r="F245" s="53" t="s">
        <v>35</v>
      </c>
      <c r="G245" s="53" t="s">
        <v>35</v>
      </c>
      <c r="H245" s="41" t="s">
        <v>35</v>
      </c>
      <c r="I245" s="42" t="s">
        <v>35</v>
      </c>
      <c r="J245" s="41" t="s">
        <v>35</v>
      </c>
      <c r="K245" s="53" t="s">
        <v>35</v>
      </c>
      <c r="L245" s="53" t="s">
        <v>35</v>
      </c>
      <c r="M245" s="41" t="s">
        <v>35</v>
      </c>
      <c r="N245" s="42" t="s">
        <v>35</v>
      </c>
      <c r="O245" s="43" t="s">
        <v>35</v>
      </c>
    </row>
    <row r="246" customFormat="false" ht="11.25" hidden="false" customHeight="true" outlineLevel="0" collapsed="false">
      <c r="B246" s="54" t="s">
        <v>30</v>
      </c>
      <c r="C246" s="51"/>
      <c r="D246" s="52" t="s">
        <v>36</v>
      </c>
      <c r="E246" s="55" t="s">
        <v>36</v>
      </c>
      <c r="F246" s="53" t="s">
        <v>36</v>
      </c>
      <c r="G246" s="53" t="s">
        <v>36</v>
      </c>
      <c r="H246" s="41" t="s">
        <v>36</v>
      </c>
      <c r="I246" s="56" t="s">
        <v>36</v>
      </c>
      <c r="J246" s="53" t="s">
        <v>36</v>
      </c>
      <c r="K246" s="53" t="s">
        <v>36</v>
      </c>
      <c r="L246" s="53" t="s">
        <v>36</v>
      </c>
      <c r="M246" s="41" t="s">
        <v>36</v>
      </c>
      <c r="N246" s="56" t="s">
        <v>36</v>
      </c>
      <c r="O246" s="43" t="s">
        <v>36</v>
      </c>
    </row>
    <row r="247" customFormat="false" ht="11.25" hidden="false" customHeight="true" outlineLevel="0" collapsed="false">
      <c r="B247" s="5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1.25" hidden="false" customHeight="true" outlineLevel="0" collapsed="false">
      <c r="B248" s="54" t="s">
        <v>31</v>
      </c>
      <c r="C248" s="51"/>
      <c r="D248" s="60" t="s">
        <v>36</v>
      </c>
      <c r="E248" s="55" t="s">
        <v>36</v>
      </c>
      <c r="F248" s="53" t="s">
        <v>36</v>
      </c>
      <c r="G248" s="53" t="s">
        <v>36</v>
      </c>
      <c r="H248" s="41" t="s">
        <v>27</v>
      </c>
      <c r="I248" s="56" t="s">
        <v>27</v>
      </c>
      <c r="J248" s="53" t="s">
        <v>36</v>
      </c>
      <c r="K248" s="53" t="s">
        <v>36</v>
      </c>
      <c r="L248" s="53" t="s">
        <v>36</v>
      </c>
      <c r="M248" s="41" t="s">
        <v>27</v>
      </c>
      <c r="N248" s="56" t="s">
        <v>27</v>
      </c>
      <c r="O248" s="43" t="s">
        <v>35</v>
      </c>
    </row>
    <row r="249" customFormat="false" ht="11.25" hidden="false" customHeight="true" outlineLevel="0" collapsed="false">
      <c r="B249" s="5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60" t="s">
        <v>36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56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56" t="s">
        <v>27</v>
      </c>
      <c r="O250" s="43" t="s">
        <v>27</v>
      </c>
    </row>
    <row r="251" customFormat="false" ht="11.25" hidden="false" customHeight="true" outlineLevel="0" collapsed="false">
      <c r="B251" s="5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1.25" hidden="false" customHeight="true" outlineLevel="0" collapsed="false">
      <c r="B252" s="54" t="s">
        <v>33</v>
      </c>
      <c r="C252" s="51"/>
      <c r="D252" s="60" t="s">
        <v>36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1.25" hidden="false" customHeight="true" outlineLevel="0" collapsed="false">
      <c r="B254" s="54" t="s">
        <v>34</v>
      </c>
      <c r="C254" s="51"/>
      <c r="D254" s="60" t="s">
        <v>36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1.25" hidden="false" customHeight="tru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6" customFormat="false" ht="11.25" hidden="false" customHeight="true" outlineLevel="0" collapsed="false"/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2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569.7</v>
      </c>
      <c r="E263" s="27" t="s">
        <v>35</v>
      </c>
      <c r="F263" s="28" t="s">
        <v>35</v>
      </c>
      <c r="G263" s="28" t="s">
        <v>35</v>
      </c>
      <c r="H263" s="29" t="s">
        <v>35</v>
      </c>
      <c r="I263" s="30" t="s">
        <v>35</v>
      </c>
      <c r="J263" s="31" t="s">
        <v>35</v>
      </c>
      <c r="K263" s="32" t="s">
        <v>35</v>
      </c>
      <c r="L263" s="33" t="s">
        <v>35</v>
      </c>
      <c r="M263" s="34" t="s">
        <v>35</v>
      </c>
      <c r="N263" s="35" t="s">
        <v>35</v>
      </c>
      <c r="O263" s="36" t="s">
        <v>35</v>
      </c>
    </row>
    <row r="264" customFormat="false" ht="11.25" hidden="false" customHeight="true" outlineLevel="0" collapsed="false">
      <c r="B264" s="37" t="s">
        <v>26</v>
      </c>
      <c r="C264" s="38"/>
      <c r="D264" s="39" t="n">
        <v>569.7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36</v>
      </c>
      <c r="E266" s="40" t="s">
        <v>35</v>
      </c>
      <c r="F266" s="53" t="s">
        <v>35</v>
      </c>
      <c r="G266" s="53" t="s">
        <v>35</v>
      </c>
      <c r="H266" s="41" t="s">
        <v>35</v>
      </c>
      <c r="I266" s="42" t="s">
        <v>35</v>
      </c>
      <c r="J266" s="41" t="s">
        <v>35</v>
      </c>
      <c r="K266" s="53" t="s">
        <v>35</v>
      </c>
      <c r="L266" s="53" t="s">
        <v>35</v>
      </c>
      <c r="M266" s="41" t="s">
        <v>35</v>
      </c>
      <c r="N266" s="42" t="s">
        <v>35</v>
      </c>
      <c r="O266" s="43" t="s">
        <v>35</v>
      </c>
    </row>
    <row r="267" customFormat="false" ht="11.25" hidden="false" customHeight="true" outlineLevel="0" collapsed="false">
      <c r="B267" s="54" t="s">
        <v>30</v>
      </c>
      <c r="C267" s="51"/>
      <c r="D267" s="52" t="s">
        <v>36</v>
      </c>
      <c r="E267" s="55" t="s">
        <v>36</v>
      </c>
      <c r="F267" s="53" t="s">
        <v>36</v>
      </c>
      <c r="G267" s="53" t="s">
        <v>36</v>
      </c>
      <c r="H267" s="41" t="s">
        <v>36</v>
      </c>
      <c r="I267" s="56" t="s">
        <v>36</v>
      </c>
      <c r="J267" s="53" t="s">
        <v>36</v>
      </c>
      <c r="K267" s="53" t="s">
        <v>36</v>
      </c>
      <c r="L267" s="53" t="s">
        <v>36</v>
      </c>
      <c r="M267" s="41" t="s">
        <v>36</v>
      </c>
      <c r="N267" s="56" t="s">
        <v>36</v>
      </c>
      <c r="O267" s="43" t="s">
        <v>36</v>
      </c>
    </row>
    <row r="268" customFormat="false" ht="11.25" hidden="false" customHeight="true" outlineLevel="0" collapsed="false">
      <c r="B268" s="5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1.25" hidden="false" customHeight="true" outlineLevel="0" collapsed="false">
      <c r="B269" s="54" t="s">
        <v>31</v>
      </c>
      <c r="C269" s="51"/>
      <c r="D269" s="60" t="s">
        <v>36</v>
      </c>
      <c r="E269" s="55" t="s">
        <v>36</v>
      </c>
      <c r="F269" s="53" t="s">
        <v>36</v>
      </c>
      <c r="G269" s="53" t="s">
        <v>36</v>
      </c>
      <c r="H269" s="41" t="s">
        <v>27</v>
      </c>
      <c r="I269" s="56" t="s">
        <v>27</v>
      </c>
      <c r="J269" s="53" t="s">
        <v>36</v>
      </c>
      <c r="K269" s="53" t="s">
        <v>36</v>
      </c>
      <c r="L269" s="53" t="s">
        <v>36</v>
      </c>
      <c r="M269" s="41" t="s">
        <v>27</v>
      </c>
      <c r="N269" s="56" t="s">
        <v>27</v>
      </c>
      <c r="O269" s="43" t="s">
        <v>35</v>
      </c>
    </row>
    <row r="270" customFormat="false" ht="11.25" hidden="false" customHeight="true" outlineLevel="0" collapsed="false">
      <c r="B270" s="5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60" t="s">
        <v>36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56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56" t="s">
        <v>27</v>
      </c>
      <c r="O271" s="43" t="s">
        <v>27</v>
      </c>
    </row>
    <row r="272" customFormat="false" ht="11.25" hidden="false" customHeight="true" outlineLevel="0" collapsed="false">
      <c r="B272" s="5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1.25" hidden="false" customHeight="true" outlineLevel="0" collapsed="false">
      <c r="B273" s="54" t="s">
        <v>33</v>
      </c>
      <c r="C273" s="51"/>
      <c r="D273" s="60" t="s">
        <v>36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1.25" hidden="false" customHeight="true" outlineLevel="0" collapsed="false">
      <c r="B275" s="54" t="s">
        <v>34</v>
      </c>
      <c r="C275" s="51"/>
      <c r="D275" s="60" t="s">
        <v>36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7" customFormat="false" ht="11.25" hidden="false" customHeight="true" outlineLevel="0" collapsed="false"/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2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576.7</v>
      </c>
      <c r="E284" s="27" t="s">
        <v>35</v>
      </c>
      <c r="F284" s="28" t="s">
        <v>35</v>
      </c>
      <c r="G284" s="28" t="s">
        <v>35</v>
      </c>
      <c r="H284" s="29" t="s">
        <v>35</v>
      </c>
      <c r="I284" s="30" t="s">
        <v>35</v>
      </c>
      <c r="J284" s="31" t="s">
        <v>35</v>
      </c>
      <c r="K284" s="32" t="s">
        <v>35</v>
      </c>
      <c r="L284" s="33" t="s">
        <v>35</v>
      </c>
      <c r="M284" s="34" t="s">
        <v>35</v>
      </c>
      <c r="N284" s="35" t="s">
        <v>35</v>
      </c>
      <c r="O284" s="36" t="s">
        <v>35</v>
      </c>
    </row>
    <row r="285" customFormat="false" ht="11.25" hidden="false" customHeight="true" outlineLevel="0" collapsed="false">
      <c r="B285" s="37" t="s">
        <v>26</v>
      </c>
      <c r="C285" s="38"/>
      <c r="D285" s="39" t="n">
        <v>576.7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36</v>
      </c>
      <c r="E287" s="40" t="s">
        <v>35</v>
      </c>
      <c r="F287" s="53" t="s">
        <v>35</v>
      </c>
      <c r="G287" s="53" t="s">
        <v>35</v>
      </c>
      <c r="H287" s="41" t="s">
        <v>35</v>
      </c>
      <c r="I287" s="42" t="s">
        <v>35</v>
      </c>
      <c r="J287" s="41" t="s">
        <v>35</v>
      </c>
      <c r="K287" s="53" t="s">
        <v>35</v>
      </c>
      <c r="L287" s="53" t="s">
        <v>35</v>
      </c>
      <c r="M287" s="41" t="s">
        <v>35</v>
      </c>
      <c r="N287" s="42" t="s">
        <v>35</v>
      </c>
      <c r="O287" s="43" t="s">
        <v>35</v>
      </c>
    </row>
    <row r="288" customFormat="false" ht="11.25" hidden="false" customHeight="true" outlineLevel="0" collapsed="false">
      <c r="B288" s="54" t="s">
        <v>30</v>
      </c>
      <c r="C288" s="51"/>
      <c r="D288" s="52" t="s">
        <v>36</v>
      </c>
      <c r="E288" s="55" t="s">
        <v>36</v>
      </c>
      <c r="F288" s="53" t="s">
        <v>36</v>
      </c>
      <c r="G288" s="53" t="s">
        <v>36</v>
      </c>
      <c r="H288" s="41" t="s">
        <v>36</v>
      </c>
      <c r="I288" s="56" t="s">
        <v>36</v>
      </c>
      <c r="J288" s="53" t="s">
        <v>36</v>
      </c>
      <c r="K288" s="53" t="s">
        <v>36</v>
      </c>
      <c r="L288" s="53" t="s">
        <v>36</v>
      </c>
      <c r="M288" s="41" t="s">
        <v>36</v>
      </c>
      <c r="N288" s="56" t="s">
        <v>36</v>
      </c>
      <c r="O288" s="43" t="s">
        <v>36</v>
      </c>
    </row>
    <row r="289" customFormat="false" ht="11.25" hidden="false" customHeight="true" outlineLevel="0" collapsed="false">
      <c r="B289" s="5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1.25" hidden="false" customHeight="true" outlineLevel="0" collapsed="false">
      <c r="B290" s="54" t="s">
        <v>31</v>
      </c>
      <c r="C290" s="51"/>
      <c r="D290" s="60" t="s">
        <v>36</v>
      </c>
      <c r="E290" s="55" t="s">
        <v>36</v>
      </c>
      <c r="F290" s="53" t="s">
        <v>36</v>
      </c>
      <c r="G290" s="53" t="s">
        <v>36</v>
      </c>
      <c r="H290" s="41" t="s">
        <v>27</v>
      </c>
      <c r="I290" s="56" t="s">
        <v>27</v>
      </c>
      <c r="J290" s="53" t="s">
        <v>36</v>
      </c>
      <c r="K290" s="53" t="s">
        <v>36</v>
      </c>
      <c r="L290" s="53" t="s">
        <v>36</v>
      </c>
      <c r="M290" s="41" t="s">
        <v>27</v>
      </c>
      <c r="N290" s="56" t="s">
        <v>27</v>
      </c>
      <c r="O290" s="43" t="s">
        <v>35</v>
      </c>
    </row>
    <row r="291" customFormat="false" ht="11.25" hidden="false" customHeight="true" outlineLevel="0" collapsed="false">
      <c r="B291" s="5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60" t="s">
        <v>36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56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56" t="s">
        <v>27</v>
      </c>
      <c r="O292" s="43" t="s">
        <v>27</v>
      </c>
    </row>
    <row r="293" customFormat="false" ht="11.25" hidden="false" customHeight="true" outlineLevel="0" collapsed="false">
      <c r="B293" s="5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1.25" hidden="false" customHeight="true" outlineLevel="0" collapsed="false">
      <c r="B294" s="54" t="s">
        <v>33</v>
      </c>
      <c r="C294" s="51"/>
      <c r="D294" s="60" t="s">
        <v>36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1.25" hidden="false" customHeight="true" outlineLevel="0" collapsed="false">
      <c r="B296" s="54" t="s">
        <v>34</v>
      </c>
      <c r="C296" s="51"/>
      <c r="D296" s="60" t="s">
        <v>36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8" customFormat="false" ht="11.25" hidden="false" customHeight="true" outlineLevel="0" collapsed="false"/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2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583.3</v>
      </c>
      <c r="E305" s="27" t="s">
        <v>35</v>
      </c>
      <c r="F305" s="28" t="s">
        <v>35</v>
      </c>
      <c r="G305" s="28" t="s">
        <v>35</v>
      </c>
      <c r="H305" s="29" t="s">
        <v>35</v>
      </c>
      <c r="I305" s="30" t="s">
        <v>35</v>
      </c>
      <c r="J305" s="31" t="s">
        <v>35</v>
      </c>
      <c r="K305" s="32" t="s">
        <v>35</v>
      </c>
      <c r="L305" s="33" t="s">
        <v>35</v>
      </c>
      <c r="M305" s="34" t="s">
        <v>35</v>
      </c>
      <c r="N305" s="35" t="s">
        <v>35</v>
      </c>
      <c r="O305" s="36" t="s">
        <v>35</v>
      </c>
    </row>
    <row r="306" customFormat="false" ht="11.25" hidden="false" customHeight="true" outlineLevel="0" collapsed="false">
      <c r="B306" s="37" t="s">
        <v>26</v>
      </c>
      <c r="C306" s="38"/>
      <c r="D306" s="39" t="n">
        <v>583.3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36</v>
      </c>
      <c r="E308" s="40" t="s">
        <v>35</v>
      </c>
      <c r="F308" s="53" t="s">
        <v>35</v>
      </c>
      <c r="G308" s="53" t="s">
        <v>35</v>
      </c>
      <c r="H308" s="41" t="s">
        <v>35</v>
      </c>
      <c r="I308" s="42" t="s">
        <v>35</v>
      </c>
      <c r="J308" s="41" t="s">
        <v>35</v>
      </c>
      <c r="K308" s="53" t="s">
        <v>35</v>
      </c>
      <c r="L308" s="53" t="s">
        <v>35</v>
      </c>
      <c r="M308" s="41" t="s">
        <v>35</v>
      </c>
      <c r="N308" s="42" t="s">
        <v>35</v>
      </c>
      <c r="O308" s="43" t="s">
        <v>35</v>
      </c>
    </row>
    <row r="309" customFormat="false" ht="11.25" hidden="false" customHeight="true" outlineLevel="0" collapsed="false">
      <c r="B309" s="54" t="s">
        <v>30</v>
      </c>
      <c r="C309" s="51"/>
      <c r="D309" s="52" t="s">
        <v>36</v>
      </c>
      <c r="E309" s="55" t="s">
        <v>36</v>
      </c>
      <c r="F309" s="53" t="s">
        <v>36</v>
      </c>
      <c r="G309" s="53" t="s">
        <v>36</v>
      </c>
      <c r="H309" s="41" t="s">
        <v>36</v>
      </c>
      <c r="I309" s="56" t="s">
        <v>36</v>
      </c>
      <c r="J309" s="53" t="s">
        <v>36</v>
      </c>
      <c r="K309" s="53" t="s">
        <v>36</v>
      </c>
      <c r="L309" s="53" t="s">
        <v>36</v>
      </c>
      <c r="M309" s="41" t="s">
        <v>36</v>
      </c>
      <c r="N309" s="56" t="s">
        <v>36</v>
      </c>
      <c r="O309" s="43" t="s">
        <v>36</v>
      </c>
    </row>
    <row r="310" customFormat="false" ht="11.25" hidden="false" customHeight="true" outlineLevel="0" collapsed="false">
      <c r="B310" s="5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1.25" hidden="false" customHeight="true" outlineLevel="0" collapsed="false">
      <c r="B311" s="54" t="s">
        <v>31</v>
      </c>
      <c r="C311" s="51"/>
      <c r="D311" s="60" t="s">
        <v>36</v>
      </c>
      <c r="E311" s="55" t="s">
        <v>36</v>
      </c>
      <c r="F311" s="53" t="s">
        <v>36</v>
      </c>
      <c r="G311" s="53" t="s">
        <v>36</v>
      </c>
      <c r="H311" s="41" t="s">
        <v>27</v>
      </c>
      <c r="I311" s="56" t="s">
        <v>27</v>
      </c>
      <c r="J311" s="53" t="s">
        <v>36</v>
      </c>
      <c r="K311" s="53" t="s">
        <v>36</v>
      </c>
      <c r="L311" s="53" t="s">
        <v>36</v>
      </c>
      <c r="M311" s="41" t="s">
        <v>27</v>
      </c>
      <c r="N311" s="56" t="s">
        <v>27</v>
      </c>
      <c r="O311" s="43" t="s">
        <v>35</v>
      </c>
    </row>
    <row r="312" customFormat="false" ht="11.25" hidden="false" customHeight="true" outlineLevel="0" collapsed="false">
      <c r="B312" s="5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60" t="s">
        <v>36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56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56" t="s">
        <v>27</v>
      </c>
      <c r="O313" s="43" t="s">
        <v>27</v>
      </c>
    </row>
    <row r="314" customFormat="false" ht="11.25" hidden="false" customHeight="true" outlineLevel="0" collapsed="false">
      <c r="B314" s="5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1.25" hidden="false" customHeight="true" outlineLevel="0" collapsed="false">
      <c r="B315" s="54" t="s">
        <v>33</v>
      </c>
      <c r="C315" s="51"/>
      <c r="D315" s="60" t="s">
        <v>36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1.25" hidden="false" customHeight="true" outlineLevel="0" collapsed="false">
      <c r="B317" s="54" t="s">
        <v>34</v>
      </c>
      <c r="C317" s="51"/>
      <c r="D317" s="60" t="s">
        <v>36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19" customFormat="false" ht="11.25" hidden="false" customHeight="true" outlineLevel="0" collapsed="false"/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62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589.4</v>
      </c>
      <c r="E326" s="27" t="s">
        <v>35</v>
      </c>
      <c r="F326" s="28" t="s">
        <v>35</v>
      </c>
      <c r="G326" s="28" t="s">
        <v>35</v>
      </c>
      <c r="H326" s="29" t="s">
        <v>35</v>
      </c>
      <c r="I326" s="30" t="s">
        <v>35</v>
      </c>
      <c r="J326" s="31" t="s">
        <v>35</v>
      </c>
      <c r="K326" s="32" t="s">
        <v>35</v>
      </c>
      <c r="L326" s="33" t="s">
        <v>35</v>
      </c>
      <c r="M326" s="34" t="s">
        <v>35</v>
      </c>
      <c r="N326" s="35" t="s">
        <v>35</v>
      </c>
      <c r="O326" s="36" t="s">
        <v>35</v>
      </c>
    </row>
    <row r="327" customFormat="false" ht="11.25" hidden="false" customHeight="true" outlineLevel="0" collapsed="false">
      <c r="B327" s="37" t="s">
        <v>26</v>
      </c>
      <c r="C327" s="38"/>
      <c r="D327" s="39" t="n">
        <v>589.4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36</v>
      </c>
      <c r="E329" s="40" t="s">
        <v>35</v>
      </c>
      <c r="F329" s="53" t="s">
        <v>35</v>
      </c>
      <c r="G329" s="53" t="s">
        <v>35</v>
      </c>
      <c r="H329" s="41" t="s">
        <v>35</v>
      </c>
      <c r="I329" s="42" t="s">
        <v>35</v>
      </c>
      <c r="J329" s="41" t="s">
        <v>35</v>
      </c>
      <c r="K329" s="53" t="s">
        <v>35</v>
      </c>
      <c r="L329" s="53" t="s">
        <v>35</v>
      </c>
      <c r="M329" s="41" t="s">
        <v>35</v>
      </c>
      <c r="N329" s="42" t="s">
        <v>35</v>
      </c>
      <c r="O329" s="43" t="s">
        <v>35</v>
      </c>
    </row>
    <row r="330" customFormat="false" ht="11.25" hidden="false" customHeight="true" outlineLevel="0" collapsed="false">
      <c r="B330" s="54" t="s">
        <v>30</v>
      </c>
      <c r="C330" s="51"/>
      <c r="D330" s="52" t="s">
        <v>36</v>
      </c>
      <c r="E330" s="55" t="s">
        <v>36</v>
      </c>
      <c r="F330" s="53" t="s">
        <v>36</v>
      </c>
      <c r="G330" s="53" t="s">
        <v>36</v>
      </c>
      <c r="H330" s="41" t="s">
        <v>36</v>
      </c>
      <c r="I330" s="56" t="s">
        <v>36</v>
      </c>
      <c r="J330" s="53" t="s">
        <v>36</v>
      </c>
      <c r="K330" s="53" t="s">
        <v>36</v>
      </c>
      <c r="L330" s="53" t="s">
        <v>36</v>
      </c>
      <c r="M330" s="41" t="s">
        <v>36</v>
      </c>
      <c r="N330" s="56" t="s">
        <v>36</v>
      </c>
      <c r="O330" s="43" t="s">
        <v>36</v>
      </c>
    </row>
    <row r="331" customFormat="false" ht="11.25" hidden="false" customHeight="true" outlineLevel="0" collapsed="false">
      <c r="B331" s="5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1.25" hidden="false" customHeight="true" outlineLevel="0" collapsed="false">
      <c r="B332" s="54" t="s">
        <v>31</v>
      </c>
      <c r="C332" s="51"/>
      <c r="D332" s="60" t="s">
        <v>36</v>
      </c>
      <c r="E332" s="55" t="s">
        <v>36</v>
      </c>
      <c r="F332" s="53" t="s">
        <v>36</v>
      </c>
      <c r="G332" s="53" t="s">
        <v>36</v>
      </c>
      <c r="H332" s="41" t="s">
        <v>27</v>
      </c>
      <c r="I332" s="56" t="s">
        <v>27</v>
      </c>
      <c r="J332" s="53" t="s">
        <v>36</v>
      </c>
      <c r="K332" s="53" t="s">
        <v>36</v>
      </c>
      <c r="L332" s="53" t="s">
        <v>36</v>
      </c>
      <c r="M332" s="41" t="s">
        <v>27</v>
      </c>
      <c r="N332" s="56" t="s">
        <v>27</v>
      </c>
      <c r="O332" s="43" t="s">
        <v>35</v>
      </c>
    </row>
    <row r="333" customFormat="false" ht="11.25" hidden="false" customHeight="true" outlineLevel="0" collapsed="false">
      <c r="B333" s="5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60" t="s">
        <v>36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56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56" t="s">
        <v>27</v>
      </c>
      <c r="O334" s="43" t="s">
        <v>27</v>
      </c>
    </row>
    <row r="335" customFormat="false" ht="11.25" hidden="false" customHeight="true" outlineLevel="0" collapsed="false">
      <c r="B335" s="5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1.25" hidden="false" customHeight="true" outlineLevel="0" collapsed="false">
      <c r="B336" s="54" t="s">
        <v>33</v>
      </c>
      <c r="C336" s="51"/>
      <c r="D336" s="60" t="s">
        <v>36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1.25" hidden="false" customHeight="true" outlineLevel="0" collapsed="false">
      <c r="B338" s="54" t="s">
        <v>34</v>
      </c>
      <c r="C338" s="51"/>
      <c r="D338" s="60" t="s">
        <v>36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0" customFormat="false" ht="11.25" hidden="false" customHeight="true" outlineLevel="0" collapsed="false"/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62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596.65</v>
      </c>
      <c r="E347" s="27" t="s">
        <v>35</v>
      </c>
      <c r="F347" s="28" t="s">
        <v>35</v>
      </c>
      <c r="G347" s="28" t="s">
        <v>35</v>
      </c>
      <c r="H347" s="29" t="s">
        <v>35</v>
      </c>
      <c r="I347" s="30" t="s">
        <v>35</v>
      </c>
      <c r="J347" s="31" t="s">
        <v>35</v>
      </c>
      <c r="K347" s="32" t="s">
        <v>35</v>
      </c>
      <c r="L347" s="33" t="s">
        <v>35</v>
      </c>
      <c r="M347" s="34" t="s">
        <v>35</v>
      </c>
      <c r="N347" s="35" t="s">
        <v>35</v>
      </c>
      <c r="O347" s="36" t="s">
        <v>35</v>
      </c>
    </row>
    <row r="348" customFormat="false" ht="11.25" hidden="false" customHeight="true" outlineLevel="0" collapsed="false">
      <c r="B348" s="37" t="s">
        <v>26</v>
      </c>
      <c r="C348" s="38"/>
      <c r="D348" s="39" t="n">
        <v>596.65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36</v>
      </c>
      <c r="E350" s="40" t="s">
        <v>35</v>
      </c>
      <c r="F350" s="53" t="s">
        <v>35</v>
      </c>
      <c r="G350" s="53" t="s">
        <v>35</v>
      </c>
      <c r="H350" s="41" t="s">
        <v>35</v>
      </c>
      <c r="I350" s="42" t="s">
        <v>35</v>
      </c>
      <c r="J350" s="41" t="s">
        <v>35</v>
      </c>
      <c r="K350" s="53" t="s">
        <v>35</v>
      </c>
      <c r="L350" s="53" t="s">
        <v>35</v>
      </c>
      <c r="M350" s="41" t="s">
        <v>35</v>
      </c>
      <c r="N350" s="42" t="s">
        <v>35</v>
      </c>
      <c r="O350" s="43" t="s">
        <v>35</v>
      </c>
    </row>
    <row r="351" customFormat="false" ht="11.25" hidden="false" customHeight="true" outlineLevel="0" collapsed="false">
      <c r="B351" s="54" t="s">
        <v>30</v>
      </c>
      <c r="C351" s="51"/>
      <c r="D351" s="52" t="s">
        <v>36</v>
      </c>
      <c r="E351" s="55" t="s">
        <v>36</v>
      </c>
      <c r="F351" s="53" t="s">
        <v>36</v>
      </c>
      <c r="G351" s="53" t="s">
        <v>36</v>
      </c>
      <c r="H351" s="41" t="s">
        <v>36</v>
      </c>
      <c r="I351" s="56" t="s">
        <v>36</v>
      </c>
      <c r="J351" s="53" t="s">
        <v>36</v>
      </c>
      <c r="K351" s="53" t="s">
        <v>36</v>
      </c>
      <c r="L351" s="53" t="s">
        <v>36</v>
      </c>
      <c r="M351" s="41" t="s">
        <v>36</v>
      </c>
      <c r="N351" s="56" t="s">
        <v>36</v>
      </c>
      <c r="O351" s="43" t="s">
        <v>36</v>
      </c>
    </row>
    <row r="352" customFormat="false" ht="11.25" hidden="false" customHeight="true" outlineLevel="0" collapsed="false">
      <c r="B352" s="5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1.25" hidden="false" customHeight="true" outlineLevel="0" collapsed="false">
      <c r="B353" s="54" t="s">
        <v>31</v>
      </c>
      <c r="C353" s="51"/>
      <c r="D353" s="60" t="s">
        <v>36</v>
      </c>
      <c r="E353" s="55" t="s">
        <v>36</v>
      </c>
      <c r="F353" s="53" t="s">
        <v>36</v>
      </c>
      <c r="G353" s="53" t="s">
        <v>36</v>
      </c>
      <c r="H353" s="41" t="s">
        <v>27</v>
      </c>
      <c r="I353" s="56" t="s">
        <v>27</v>
      </c>
      <c r="J353" s="53" t="s">
        <v>36</v>
      </c>
      <c r="K353" s="53" t="s">
        <v>36</v>
      </c>
      <c r="L353" s="53" t="s">
        <v>36</v>
      </c>
      <c r="M353" s="41" t="s">
        <v>27</v>
      </c>
      <c r="N353" s="56" t="s">
        <v>27</v>
      </c>
      <c r="O353" s="43" t="s">
        <v>35</v>
      </c>
    </row>
    <row r="354" customFormat="false" ht="11.25" hidden="false" customHeight="true" outlineLevel="0" collapsed="false">
      <c r="B354" s="5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60" t="s">
        <v>36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56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56" t="s">
        <v>27</v>
      </c>
      <c r="O355" s="43" t="s">
        <v>27</v>
      </c>
    </row>
    <row r="356" customFormat="false" ht="11.25" hidden="false" customHeight="true" outlineLevel="0" collapsed="false">
      <c r="B356" s="5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1.25" hidden="false" customHeight="true" outlineLevel="0" collapsed="false">
      <c r="B357" s="54" t="s">
        <v>33</v>
      </c>
      <c r="C357" s="51"/>
      <c r="D357" s="60" t="s">
        <v>36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1.25" hidden="false" customHeight="true" outlineLevel="0" collapsed="false">
      <c r="B359" s="54" t="s">
        <v>34</v>
      </c>
      <c r="C359" s="51"/>
      <c r="D359" s="60" t="s">
        <v>36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3" width="11.42"/>
    <col collapsed="false" customWidth="true" hidden="false" outlineLevel="0" max="2" min="2" style="64" width="41.14"/>
    <col collapsed="false" customWidth="true" hidden="false" outlineLevel="0" max="3" min="3" style="64" width="15.41"/>
    <col collapsed="false" customWidth="true" hidden="false" outlineLevel="0" max="4" min="4" style="64" width="15.7"/>
    <col collapsed="false" customWidth="true" hidden="false" outlineLevel="0" max="6" min="5" style="64" width="13.41"/>
    <col collapsed="false" customWidth="true" hidden="false" outlineLevel="0" max="7" min="7" style="65" width="13.41"/>
    <col collapsed="false" customWidth="true" hidden="false" outlineLevel="0" max="9" min="8" style="64" width="13.41"/>
    <col collapsed="false" customWidth="true" hidden="false" outlineLevel="0" max="14" min="10" style="64" width="17.7"/>
    <col collapsed="false" customWidth="true" hidden="false" outlineLevel="0" max="15" min="15" style="64" width="12.85"/>
    <col collapsed="false" customWidth="false" hidden="false" outlineLevel="0" max="16" min="16" style="64" width="11.42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B1" s="66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66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66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6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7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68"/>
      <c r="B6" s="69" t="s">
        <v>3</v>
      </c>
      <c r="C6" s="69"/>
      <c r="D6" s="70" t="s">
        <v>4</v>
      </c>
      <c r="E6" s="71" t="s">
        <v>5</v>
      </c>
      <c r="F6" s="71"/>
      <c r="G6" s="71"/>
      <c r="H6" s="71"/>
      <c r="I6" s="71"/>
      <c r="J6" s="71" t="s">
        <v>6</v>
      </c>
      <c r="K6" s="71"/>
      <c r="L6" s="71"/>
      <c r="M6" s="71"/>
      <c r="N6" s="71"/>
      <c r="O6" s="72" t="s">
        <v>7</v>
      </c>
    </row>
    <row r="7" customFormat="false" ht="11.25" hidden="false" customHeight="true" outlineLevel="0" collapsed="false">
      <c r="B7" s="73" t="s">
        <v>8</v>
      </c>
      <c r="C7" s="74" t="s">
        <v>9</v>
      </c>
      <c r="D7" s="75" t="s">
        <v>10</v>
      </c>
      <c r="E7" s="76" t="s">
        <v>11</v>
      </c>
      <c r="F7" s="76"/>
      <c r="G7" s="76"/>
      <c r="H7" s="77" t="s">
        <v>12</v>
      </c>
      <c r="I7" s="78" t="s">
        <v>13</v>
      </c>
      <c r="J7" s="79" t="s">
        <v>14</v>
      </c>
      <c r="K7" s="79"/>
      <c r="L7" s="79"/>
      <c r="M7" s="77" t="s">
        <v>15</v>
      </c>
      <c r="N7" s="78" t="s">
        <v>16</v>
      </c>
      <c r="O7" s="72"/>
    </row>
    <row r="8" customFormat="false" ht="30.75" hidden="false" customHeight="true" outlineLevel="0" collapsed="false">
      <c r="B8" s="73"/>
      <c r="C8" s="74"/>
      <c r="D8" s="75"/>
      <c r="E8" s="76"/>
      <c r="F8" s="76"/>
      <c r="G8" s="76"/>
      <c r="H8" s="77"/>
      <c r="I8" s="78"/>
      <c r="J8" s="79"/>
      <c r="K8" s="79"/>
      <c r="L8" s="79"/>
      <c r="M8" s="77"/>
      <c r="N8" s="78"/>
      <c r="O8" s="72"/>
    </row>
    <row r="9" customFormat="false" ht="15.75" hidden="false" customHeight="false" outlineLevel="0" collapsed="false">
      <c r="B9" s="73"/>
      <c r="C9" s="74"/>
      <c r="D9" s="75"/>
      <c r="E9" s="76" t="s">
        <v>17</v>
      </c>
      <c r="F9" s="80" t="s">
        <v>18</v>
      </c>
      <c r="G9" s="80" t="s">
        <v>19</v>
      </c>
      <c r="H9" s="77"/>
      <c r="I9" s="78"/>
      <c r="J9" s="79" t="s">
        <v>20</v>
      </c>
      <c r="K9" s="77" t="s">
        <v>18</v>
      </c>
      <c r="L9" s="77" t="s">
        <v>19</v>
      </c>
      <c r="M9" s="77"/>
      <c r="N9" s="78"/>
      <c r="O9" s="72"/>
    </row>
    <row r="10" customFormat="false" ht="15.75" hidden="false" customHeight="true" outlineLevel="0" collapsed="false">
      <c r="B10" s="73"/>
      <c r="C10" s="74"/>
      <c r="D10" s="75"/>
      <c r="E10" s="81" t="s">
        <v>21</v>
      </c>
      <c r="F10" s="81"/>
      <c r="G10" s="81"/>
      <c r="H10" s="81"/>
      <c r="I10" s="81"/>
      <c r="J10" s="82" t="s">
        <v>22</v>
      </c>
      <c r="K10" s="82"/>
      <c r="L10" s="82"/>
      <c r="M10" s="82"/>
      <c r="N10" s="82"/>
      <c r="O10" s="23" t="s">
        <v>23</v>
      </c>
    </row>
    <row r="11" customFormat="false" ht="15.75" hidden="false" customHeight="false" outlineLevel="0" collapsed="false">
      <c r="B11" s="24" t="s">
        <v>24</v>
      </c>
      <c r="C11" s="25"/>
      <c r="D11" s="83" t="n">
        <v>316.7</v>
      </c>
      <c r="E11" s="84" t="s">
        <v>44</v>
      </c>
      <c r="F11" s="85" t="s">
        <v>44</v>
      </c>
      <c r="G11" s="85" t="s">
        <v>44</v>
      </c>
      <c r="H11" s="86" t="s">
        <v>44</v>
      </c>
      <c r="I11" s="87" t="s">
        <v>44</v>
      </c>
      <c r="J11" s="88" t="s">
        <v>44</v>
      </c>
      <c r="K11" s="89" t="s">
        <v>44</v>
      </c>
      <c r="L11" s="90" t="s">
        <v>44</v>
      </c>
      <c r="M11" s="91" t="s">
        <v>44</v>
      </c>
      <c r="N11" s="92" t="s">
        <v>44</v>
      </c>
      <c r="O11" s="93" t="s">
        <v>44</v>
      </c>
    </row>
    <row r="12" customFormat="false" ht="15.75" hidden="false" customHeight="false" outlineLevel="0" collapsed="false">
      <c r="B12" s="94" t="s">
        <v>26</v>
      </c>
      <c r="C12" s="95"/>
      <c r="D12" s="96" t="n">
        <v>316.7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5.75" hidden="false" customHeight="false" outlineLevel="0" collapsed="false">
      <c r="B13" s="97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5.75" hidden="false" customHeight="false" outlineLevel="0" collapsed="false">
      <c r="B14" s="98" t="s">
        <v>29</v>
      </c>
      <c r="C14" s="99"/>
      <c r="D14" s="100" t="s">
        <v>44</v>
      </c>
      <c r="E14" s="40" t="s">
        <v>44</v>
      </c>
      <c r="F14" s="53" t="s">
        <v>44</v>
      </c>
      <c r="G14" s="53" t="s">
        <v>44</v>
      </c>
      <c r="H14" s="41" t="s">
        <v>44</v>
      </c>
      <c r="I14" s="42" t="s">
        <v>44</v>
      </c>
      <c r="J14" s="41" t="s">
        <v>44</v>
      </c>
      <c r="K14" s="53" t="s">
        <v>44</v>
      </c>
      <c r="L14" s="53" t="s">
        <v>44</v>
      </c>
      <c r="M14" s="41" t="s">
        <v>44</v>
      </c>
      <c r="N14" s="42" t="s">
        <v>44</v>
      </c>
      <c r="O14" s="43" t="s">
        <v>44</v>
      </c>
    </row>
    <row r="15" customFormat="false" ht="15.75" hidden="false" customHeight="false" outlineLevel="0" collapsed="false">
      <c r="B15" s="101" t="s">
        <v>30</v>
      </c>
      <c r="C15" s="99"/>
      <c r="D15" s="100" t="s">
        <v>37</v>
      </c>
      <c r="E15" s="55" t="s">
        <v>37</v>
      </c>
      <c r="F15" s="53" t="s">
        <v>37</v>
      </c>
      <c r="G15" s="53" t="s">
        <v>37</v>
      </c>
      <c r="H15" s="41" t="s">
        <v>37</v>
      </c>
      <c r="I15" s="56" t="s">
        <v>37</v>
      </c>
      <c r="J15" s="53" t="s">
        <v>37</v>
      </c>
      <c r="K15" s="53" t="s">
        <v>37</v>
      </c>
      <c r="L15" s="53" t="s">
        <v>37</v>
      </c>
      <c r="M15" s="41" t="s">
        <v>37</v>
      </c>
      <c r="N15" s="56" t="s">
        <v>37</v>
      </c>
      <c r="O15" s="43" t="s">
        <v>37</v>
      </c>
    </row>
    <row r="16" customFormat="false" ht="15.75" hidden="false" customHeight="false" outlineLevel="0" collapsed="false">
      <c r="B16" s="9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5.75" hidden="false" customHeight="false" outlineLevel="0" collapsed="false">
      <c r="B17" s="101" t="s">
        <v>31</v>
      </c>
      <c r="C17" s="99"/>
      <c r="D17" s="102" t="s">
        <v>27</v>
      </c>
      <c r="E17" s="55" t="s">
        <v>27</v>
      </c>
      <c r="F17" s="53" t="s">
        <v>27</v>
      </c>
      <c r="G17" s="53" t="s">
        <v>27</v>
      </c>
      <c r="H17" s="41" t="s">
        <v>27</v>
      </c>
      <c r="I17" s="56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56" t="s">
        <v>27</v>
      </c>
      <c r="O17" s="43" t="s">
        <v>27</v>
      </c>
    </row>
    <row r="18" customFormat="false" ht="15.75" hidden="false" customHeight="false" outlineLevel="0" collapsed="false">
      <c r="B18" s="9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5.75" hidden="false" customHeight="false" outlineLevel="0" collapsed="false">
      <c r="B19" s="101" t="s">
        <v>32</v>
      </c>
      <c r="C19" s="99"/>
      <c r="D19" s="102" t="s">
        <v>27</v>
      </c>
      <c r="E19" s="55" t="s">
        <v>27</v>
      </c>
      <c r="F19" s="53" t="s">
        <v>27</v>
      </c>
      <c r="G19" s="53" t="s">
        <v>27</v>
      </c>
      <c r="H19" s="53" t="s">
        <v>27</v>
      </c>
      <c r="I19" s="56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56" t="s">
        <v>27</v>
      </c>
      <c r="O19" s="43" t="s">
        <v>27</v>
      </c>
    </row>
    <row r="20" customFormat="false" ht="15.75" hidden="false" customHeight="false" outlineLevel="0" collapsed="false">
      <c r="B20" s="9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5.75" hidden="false" customHeight="false" outlineLevel="0" collapsed="false">
      <c r="B21" s="101" t="s">
        <v>33</v>
      </c>
      <c r="C21" s="99"/>
      <c r="D21" s="102" t="s">
        <v>27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5.75" hidden="false" customHeight="false" outlineLevel="0" collapsed="false">
      <c r="B22" s="9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5.75" hidden="false" customHeight="false" outlineLevel="0" collapsed="false">
      <c r="B23" s="101" t="s">
        <v>34</v>
      </c>
      <c r="C23" s="99"/>
      <c r="D23" s="102" t="s">
        <v>27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5.75" hidden="false" customHeight="fals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6" customFormat="false" ht="15.75" hidden="false" customHeight="false" outlineLevel="0" collapsed="false">
      <c r="A26" s="67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8" t="n">
        <v>0</v>
      </c>
      <c r="B27" s="69" t="s">
        <v>3</v>
      </c>
      <c r="C27" s="69"/>
      <c r="D27" s="70" t="s">
        <v>4</v>
      </c>
      <c r="E27" s="71" t="s">
        <v>5</v>
      </c>
      <c r="F27" s="71"/>
      <c r="G27" s="71"/>
      <c r="H27" s="71"/>
      <c r="I27" s="71"/>
      <c r="J27" s="71" t="s">
        <v>6</v>
      </c>
      <c r="K27" s="71"/>
      <c r="L27" s="71"/>
      <c r="M27" s="71"/>
      <c r="N27" s="71"/>
      <c r="O27" s="72" t="s">
        <v>7</v>
      </c>
    </row>
    <row r="28" customFormat="false" ht="11.25" hidden="false" customHeight="true" outlineLevel="0" collapsed="false">
      <c r="B28" s="73" t="s">
        <v>8</v>
      </c>
      <c r="C28" s="74" t="s">
        <v>9</v>
      </c>
      <c r="D28" s="75" t="s">
        <v>10</v>
      </c>
      <c r="E28" s="76" t="s">
        <v>11</v>
      </c>
      <c r="F28" s="76"/>
      <c r="G28" s="76"/>
      <c r="H28" s="77" t="s">
        <v>12</v>
      </c>
      <c r="I28" s="78" t="s">
        <v>13</v>
      </c>
      <c r="J28" s="79" t="s">
        <v>14</v>
      </c>
      <c r="K28" s="79"/>
      <c r="L28" s="79"/>
      <c r="M28" s="77" t="s">
        <v>15</v>
      </c>
      <c r="N28" s="78" t="s">
        <v>16</v>
      </c>
      <c r="O28" s="72"/>
    </row>
    <row r="29" customFormat="false" ht="30.75" hidden="false" customHeight="true" outlineLevel="0" collapsed="false">
      <c r="B29" s="73"/>
      <c r="C29" s="74"/>
      <c r="D29" s="75"/>
      <c r="E29" s="76"/>
      <c r="F29" s="76"/>
      <c r="G29" s="76"/>
      <c r="H29" s="77"/>
      <c r="I29" s="78"/>
      <c r="J29" s="79"/>
      <c r="K29" s="79"/>
      <c r="L29" s="79"/>
      <c r="M29" s="77"/>
      <c r="N29" s="78"/>
      <c r="O29" s="72"/>
    </row>
    <row r="30" customFormat="false" ht="15.75" hidden="false" customHeight="false" outlineLevel="0" collapsed="false">
      <c r="B30" s="73"/>
      <c r="C30" s="74"/>
      <c r="D30" s="75"/>
      <c r="E30" s="76" t="s">
        <v>17</v>
      </c>
      <c r="F30" s="80" t="s">
        <v>18</v>
      </c>
      <c r="G30" s="80" t="s">
        <v>19</v>
      </c>
      <c r="H30" s="77"/>
      <c r="I30" s="78"/>
      <c r="J30" s="79" t="s">
        <v>20</v>
      </c>
      <c r="K30" s="77" t="s">
        <v>18</v>
      </c>
      <c r="L30" s="77" t="s">
        <v>19</v>
      </c>
      <c r="M30" s="77"/>
      <c r="N30" s="78"/>
      <c r="O30" s="72"/>
    </row>
    <row r="31" customFormat="false" ht="15.75" hidden="false" customHeight="true" outlineLevel="0" collapsed="false">
      <c r="B31" s="73"/>
      <c r="C31" s="74"/>
      <c r="D31" s="75"/>
      <c r="E31" s="81" t="s">
        <v>21</v>
      </c>
      <c r="F31" s="81"/>
      <c r="G31" s="81"/>
      <c r="H31" s="81"/>
      <c r="I31" s="81"/>
      <c r="J31" s="82" t="s">
        <v>22</v>
      </c>
      <c r="K31" s="82"/>
      <c r="L31" s="82"/>
      <c r="M31" s="82"/>
      <c r="N31" s="82"/>
      <c r="O31" s="23" t="s">
        <v>23</v>
      </c>
    </row>
    <row r="32" customFormat="false" ht="15.75" hidden="false" customHeight="false" outlineLevel="0" collapsed="false">
      <c r="B32" s="24" t="s">
        <v>24</v>
      </c>
      <c r="C32" s="25"/>
      <c r="D32" s="83" t="n">
        <v>316.7</v>
      </c>
      <c r="E32" s="84" t="s">
        <v>44</v>
      </c>
      <c r="F32" s="85" t="s">
        <v>44</v>
      </c>
      <c r="G32" s="85" t="s">
        <v>44</v>
      </c>
      <c r="H32" s="86" t="s">
        <v>44</v>
      </c>
      <c r="I32" s="87" t="s">
        <v>44</v>
      </c>
      <c r="J32" s="88" t="s">
        <v>44</v>
      </c>
      <c r="K32" s="89" t="s">
        <v>44</v>
      </c>
      <c r="L32" s="90" t="s">
        <v>44</v>
      </c>
      <c r="M32" s="91" t="s">
        <v>44</v>
      </c>
      <c r="N32" s="92" t="s">
        <v>44</v>
      </c>
      <c r="O32" s="93" t="s">
        <v>44</v>
      </c>
    </row>
    <row r="33" customFormat="false" ht="15.75" hidden="false" customHeight="false" outlineLevel="0" collapsed="false">
      <c r="B33" s="94" t="s">
        <v>26</v>
      </c>
      <c r="C33" s="95"/>
      <c r="D33" s="96" t="n">
        <v>316.7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5.75" hidden="false" customHeight="false" outlineLevel="0" collapsed="false">
      <c r="B34" s="97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5.75" hidden="false" customHeight="false" outlineLevel="0" collapsed="false">
      <c r="B35" s="98" t="s">
        <v>29</v>
      </c>
      <c r="C35" s="99"/>
      <c r="D35" s="100" t="s">
        <v>44</v>
      </c>
      <c r="E35" s="40" t="s">
        <v>44</v>
      </c>
      <c r="F35" s="53" t="s">
        <v>44</v>
      </c>
      <c r="G35" s="53" t="s">
        <v>44</v>
      </c>
      <c r="H35" s="41" t="s">
        <v>44</v>
      </c>
      <c r="I35" s="42" t="s">
        <v>44</v>
      </c>
      <c r="J35" s="41" t="s">
        <v>44</v>
      </c>
      <c r="K35" s="53" t="s">
        <v>44</v>
      </c>
      <c r="L35" s="53" t="s">
        <v>44</v>
      </c>
      <c r="M35" s="41" t="s">
        <v>44</v>
      </c>
      <c r="N35" s="42" t="s">
        <v>44</v>
      </c>
      <c r="O35" s="43" t="s">
        <v>44</v>
      </c>
    </row>
    <row r="36" customFormat="false" ht="15.75" hidden="false" customHeight="false" outlineLevel="0" collapsed="false">
      <c r="B36" s="101" t="s">
        <v>30</v>
      </c>
      <c r="C36" s="99"/>
      <c r="D36" s="100" t="s">
        <v>37</v>
      </c>
      <c r="E36" s="55" t="s">
        <v>37</v>
      </c>
      <c r="F36" s="53" t="s">
        <v>37</v>
      </c>
      <c r="G36" s="53" t="s">
        <v>37</v>
      </c>
      <c r="H36" s="41" t="s">
        <v>37</v>
      </c>
      <c r="I36" s="56" t="s">
        <v>37</v>
      </c>
      <c r="J36" s="53" t="s">
        <v>37</v>
      </c>
      <c r="K36" s="53" t="s">
        <v>37</v>
      </c>
      <c r="L36" s="53" t="s">
        <v>37</v>
      </c>
      <c r="M36" s="41" t="s">
        <v>37</v>
      </c>
      <c r="N36" s="56" t="s">
        <v>37</v>
      </c>
      <c r="O36" s="43" t="s">
        <v>37</v>
      </c>
    </row>
    <row r="37" customFormat="false" ht="15.75" hidden="false" customHeight="false" outlineLevel="0" collapsed="false">
      <c r="B37" s="9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5.75" hidden="false" customHeight="false" outlineLevel="0" collapsed="false">
      <c r="B38" s="101" t="s">
        <v>31</v>
      </c>
      <c r="C38" s="99"/>
      <c r="D38" s="102" t="s">
        <v>27</v>
      </c>
      <c r="E38" s="55" t="s">
        <v>27</v>
      </c>
      <c r="F38" s="53" t="s">
        <v>27</v>
      </c>
      <c r="G38" s="53" t="s">
        <v>27</v>
      </c>
      <c r="H38" s="41" t="s">
        <v>27</v>
      </c>
      <c r="I38" s="56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56" t="s">
        <v>27</v>
      </c>
      <c r="O38" s="43" t="s">
        <v>27</v>
      </c>
    </row>
    <row r="39" customFormat="false" ht="15.75" hidden="false" customHeight="false" outlineLevel="0" collapsed="false">
      <c r="B39" s="9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5.75" hidden="false" customHeight="false" outlineLevel="0" collapsed="false">
      <c r="B40" s="101" t="s">
        <v>32</v>
      </c>
      <c r="C40" s="99"/>
      <c r="D40" s="102" t="s">
        <v>27</v>
      </c>
      <c r="E40" s="55" t="s">
        <v>27</v>
      </c>
      <c r="F40" s="53" t="s">
        <v>27</v>
      </c>
      <c r="G40" s="53" t="s">
        <v>27</v>
      </c>
      <c r="H40" s="53" t="s">
        <v>27</v>
      </c>
      <c r="I40" s="56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56" t="s">
        <v>27</v>
      </c>
      <c r="O40" s="43" t="s">
        <v>27</v>
      </c>
    </row>
    <row r="41" customFormat="false" ht="15.75" hidden="false" customHeight="false" outlineLevel="0" collapsed="false">
      <c r="B41" s="9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5.75" hidden="false" customHeight="false" outlineLevel="0" collapsed="false">
      <c r="B42" s="101" t="s">
        <v>33</v>
      </c>
      <c r="C42" s="99"/>
      <c r="D42" s="102" t="s">
        <v>27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5.75" hidden="false" customHeight="false" outlineLevel="0" collapsed="false">
      <c r="B43" s="9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5.75" hidden="false" customHeight="false" outlineLevel="0" collapsed="false">
      <c r="B44" s="101" t="s">
        <v>34</v>
      </c>
      <c r="C44" s="99"/>
      <c r="D44" s="102" t="s">
        <v>27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5.75" hidden="false" customHeight="fals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7" customFormat="false" ht="15.75" hidden="false" customHeight="false" outlineLevel="0" collapsed="false">
      <c r="A47" s="67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8" t="n">
        <v>0</v>
      </c>
      <c r="B48" s="69" t="s">
        <v>3</v>
      </c>
      <c r="C48" s="69"/>
      <c r="D48" s="70" t="s">
        <v>4</v>
      </c>
      <c r="E48" s="71" t="s">
        <v>5</v>
      </c>
      <c r="F48" s="71"/>
      <c r="G48" s="71"/>
      <c r="H48" s="71"/>
      <c r="I48" s="71"/>
      <c r="J48" s="71" t="s">
        <v>6</v>
      </c>
      <c r="K48" s="71"/>
      <c r="L48" s="71"/>
      <c r="M48" s="71"/>
      <c r="N48" s="71"/>
      <c r="O48" s="72" t="s">
        <v>7</v>
      </c>
    </row>
    <row r="49" customFormat="false" ht="11.25" hidden="false" customHeight="true" outlineLevel="0" collapsed="false">
      <c r="B49" s="73" t="s">
        <v>8</v>
      </c>
      <c r="C49" s="74" t="s">
        <v>9</v>
      </c>
      <c r="D49" s="75" t="s">
        <v>10</v>
      </c>
      <c r="E49" s="76" t="s">
        <v>11</v>
      </c>
      <c r="F49" s="76"/>
      <c r="G49" s="76"/>
      <c r="H49" s="77" t="s">
        <v>12</v>
      </c>
      <c r="I49" s="78" t="s">
        <v>13</v>
      </c>
      <c r="J49" s="79" t="s">
        <v>14</v>
      </c>
      <c r="K49" s="79"/>
      <c r="L49" s="79"/>
      <c r="M49" s="77" t="s">
        <v>15</v>
      </c>
      <c r="N49" s="78" t="s">
        <v>16</v>
      </c>
      <c r="O49" s="72"/>
    </row>
    <row r="50" customFormat="false" ht="30.75" hidden="false" customHeight="true" outlineLevel="0" collapsed="false">
      <c r="B50" s="73"/>
      <c r="C50" s="74"/>
      <c r="D50" s="75"/>
      <c r="E50" s="76"/>
      <c r="F50" s="76"/>
      <c r="G50" s="76"/>
      <c r="H50" s="77"/>
      <c r="I50" s="78"/>
      <c r="J50" s="79"/>
      <c r="K50" s="79"/>
      <c r="L50" s="79"/>
      <c r="M50" s="77"/>
      <c r="N50" s="78"/>
      <c r="O50" s="72"/>
    </row>
    <row r="51" customFormat="false" ht="15.75" hidden="false" customHeight="false" outlineLevel="0" collapsed="false">
      <c r="B51" s="73"/>
      <c r="C51" s="74"/>
      <c r="D51" s="75"/>
      <c r="E51" s="76" t="s">
        <v>17</v>
      </c>
      <c r="F51" s="80" t="s">
        <v>18</v>
      </c>
      <c r="G51" s="80" t="s">
        <v>19</v>
      </c>
      <c r="H51" s="77"/>
      <c r="I51" s="78"/>
      <c r="J51" s="79" t="s">
        <v>20</v>
      </c>
      <c r="K51" s="77" t="s">
        <v>18</v>
      </c>
      <c r="L51" s="77" t="s">
        <v>19</v>
      </c>
      <c r="M51" s="77"/>
      <c r="N51" s="78"/>
      <c r="O51" s="72"/>
    </row>
    <row r="52" customFormat="false" ht="15.75" hidden="false" customHeight="true" outlineLevel="0" collapsed="false">
      <c r="B52" s="73"/>
      <c r="C52" s="74"/>
      <c r="D52" s="75"/>
      <c r="E52" s="81" t="s">
        <v>21</v>
      </c>
      <c r="F52" s="81"/>
      <c r="G52" s="81"/>
      <c r="H52" s="81"/>
      <c r="I52" s="81"/>
      <c r="J52" s="82" t="s">
        <v>22</v>
      </c>
      <c r="K52" s="82"/>
      <c r="L52" s="82"/>
      <c r="M52" s="82"/>
      <c r="N52" s="82"/>
      <c r="O52" s="23" t="s">
        <v>23</v>
      </c>
    </row>
    <row r="53" customFormat="false" ht="15.75" hidden="false" customHeight="false" outlineLevel="0" collapsed="false">
      <c r="B53" s="24" t="s">
        <v>24</v>
      </c>
      <c r="C53" s="25"/>
      <c r="D53" s="83" t="n">
        <v>316.7</v>
      </c>
      <c r="E53" s="84" t="s">
        <v>44</v>
      </c>
      <c r="F53" s="85" t="s">
        <v>44</v>
      </c>
      <c r="G53" s="85" t="s">
        <v>44</v>
      </c>
      <c r="H53" s="86" t="s">
        <v>44</v>
      </c>
      <c r="I53" s="87" t="s">
        <v>44</v>
      </c>
      <c r="J53" s="88" t="s">
        <v>44</v>
      </c>
      <c r="K53" s="89" t="s">
        <v>44</v>
      </c>
      <c r="L53" s="90" t="s">
        <v>44</v>
      </c>
      <c r="M53" s="91" t="s">
        <v>44</v>
      </c>
      <c r="N53" s="92" t="s">
        <v>44</v>
      </c>
      <c r="O53" s="93" t="s">
        <v>44</v>
      </c>
    </row>
    <row r="54" customFormat="false" ht="15.75" hidden="false" customHeight="false" outlineLevel="0" collapsed="false">
      <c r="B54" s="94" t="s">
        <v>26</v>
      </c>
      <c r="C54" s="95"/>
      <c r="D54" s="96" t="n">
        <v>316.7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5.75" hidden="false" customHeight="false" outlineLevel="0" collapsed="false">
      <c r="B55" s="97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5.75" hidden="false" customHeight="false" outlineLevel="0" collapsed="false">
      <c r="B56" s="98" t="s">
        <v>29</v>
      </c>
      <c r="C56" s="99"/>
      <c r="D56" s="100" t="s">
        <v>44</v>
      </c>
      <c r="E56" s="40" t="s">
        <v>44</v>
      </c>
      <c r="F56" s="53" t="s">
        <v>44</v>
      </c>
      <c r="G56" s="53" t="s">
        <v>44</v>
      </c>
      <c r="H56" s="41" t="s">
        <v>44</v>
      </c>
      <c r="I56" s="42" t="s">
        <v>44</v>
      </c>
      <c r="J56" s="41" t="s">
        <v>44</v>
      </c>
      <c r="K56" s="53" t="s">
        <v>44</v>
      </c>
      <c r="L56" s="53" t="s">
        <v>44</v>
      </c>
      <c r="M56" s="41" t="s">
        <v>44</v>
      </c>
      <c r="N56" s="42" t="s">
        <v>44</v>
      </c>
      <c r="O56" s="43" t="s">
        <v>44</v>
      </c>
    </row>
    <row r="57" customFormat="false" ht="15.75" hidden="false" customHeight="false" outlineLevel="0" collapsed="false">
      <c r="B57" s="101" t="s">
        <v>30</v>
      </c>
      <c r="C57" s="99"/>
      <c r="D57" s="100" t="s">
        <v>37</v>
      </c>
      <c r="E57" s="55" t="s">
        <v>37</v>
      </c>
      <c r="F57" s="53" t="s">
        <v>37</v>
      </c>
      <c r="G57" s="53" t="s">
        <v>37</v>
      </c>
      <c r="H57" s="41" t="s">
        <v>37</v>
      </c>
      <c r="I57" s="56" t="s">
        <v>37</v>
      </c>
      <c r="J57" s="53" t="s">
        <v>37</v>
      </c>
      <c r="K57" s="53" t="s">
        <v>37</v>
      </c>
      <c r="L57" s="53" t="s">
        <v>37</v>
      </c>
      <c r="M57" s="41" t="s">
        <v>37</v>
      </c>
      <c r="N57" s="56" t="s">
        <v>37</v>
      </c>
      <c r="O57" s="43" t="s">
        <v>37</v>
      </c>
    </row>
    <row r="58" customFormat="false" ht="15.75" hidden="false" customHeight="false" outlineLevel="0" collapsed="false">
      <c r="B58" s="9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5.75" hidden="false" customHeight="false" outlineLevel="0" collapsed="false">
      <c r="B59" s="101" t="s">
        <v>31</v>
      </c>
      <c r="C59" s="99"/>
      <c r="D59" s="102" t="s">
        <v>27</v>
      </c>
      <c r="E59" s="55" t="s">
        <v>27</v>
      </c>
      <c r="F59" s="53" t="s">
        <v>27</v>
      </c>
      <c r="G59" s="53" t="s">
        <v>27</v>
      </c>
      <c r="H59" s="41" t="s">
        <v>27</v>
      </c>
      <c r="I59" s="56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56" t="s">
        <v>27</v>
      </c>
      <c r="O59" s="43" t="s">
        <v>27</v>
      </c>
    </row>
    <row r="60" customFormat="false" ht="15.75" hidden="false" customHeight="false" outlineLevel="0" collapsed="false">
      <c r="B60" s="9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5.75" hidden="false" customHeight="false" outlineLevel="0" collapsed="false">
      <c r="B61" s="101" t="s">
        <v>32</v>
      </c>
      <c r="C61" s="99"/>
      <c r="D61" s="102" t="s">
        <v>27</v>
      </c>
      <c r="E61" s="55" t="s">
        <v>27</v>
      </c>
      <c r="F61" s="53" t="s">
        <v>27</v>
      </c>
      <c r="G61" s="53" t="s">
        <v>27</v>
      </c>
      <c r="H61" s="53" t="s">
        <v>27</v>
      </c>
      <c r="I61" s="56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56" t="s">
        <v>27</v>
      </c>
      <c r="O61" s="43" t="s">
        <v>27</v>
      </c>
    </row>
    <row r="62" customFormat="false" ht="15.75" hidden="false" customHeight="false" outlineLevel="0" collapsed="false">
      <c r="B62" s="9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5.75" hidden="false" customHeight="false" outlineLevel="0" collapsed="false">
      <c r="B63" s="101" t="s">
        <v>33</v>
      </c>
      <c r="C63" s="99"/>
      <c r="D63" s="102" t="s">
        <v>27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5.75" hidden="false" customHeight="false" outlineLevel="0" collapsed="false">
      <c r="B64" s="9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5.75" hidden="false" customHeight="false" outlineLevel="0" collapsed="false">
      <c r="B65" s="101" t="s">
        <v>34</v>
      </c>
      <c r="C65" s="99"/>
      <c r="D65" s="102" t="s">
        <v>27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5.75" hidden="false" customHeight="fals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8" customFormat="false" ht="15.75" hidden="false" customHeight="false" outlineLevel="0" collapsed="false">
      <c r="A68" s="67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8" t="n">
        <v>0</v>
      </c>
      <c r="B69" s="69" t="s">
        <v>3</v>
      </c>
      <c r="C69" s="69"/>
      <c r="D69" s="70" t="s">
        <v>4</v>
      </c>
      <c r="E69" s="71" t="s">
        <v>5</v>
      </c>
      <c r="F69" s="71"/>
      <c r="G69" s="71"/>
      <c r="H69" s="71"/>
      <c r="I69" s="71"/>
      <c r="J69" s="71" t="s">
        <v>6</v>
      </c>
      <c r="K69" s="71"/>
      <c r="L69" s="71"/>
      <c r="M69" s="71"/>
      <c r="N69" s="71"/>
      <c r="O69" s="72" t="s">
        <v>7</v>
      </c>
    </row>
    <row r="70" customFormat="false" ht="11.25" hidden="false" customHeight="true" outlineLevel="0" collapsed="false">
      <c r="B70" s="73" t="s">
        <v>8</v>
      </c>
      <c r="C70" s="74" t="s">
        <v>9</v>
      </c>
      <c r="D70" s="75" t="s">
        <v>10</v>
      </c>
      <c r="E70" s="76" t="s">
        <v>11</v>
      </c>
      <c r="F70" s="76"/>
      <c r="G70" s="76"/>
      <c r="H70" s="77" t="s">
        <v>12</v>
      </c>
      <c r="I70" s="78" t="s">
        <v>13</v>
      </c>
      <c r="J70" s="79" t="s">
        <v>14</v>
      </c>
      <c r="K70" s="79"/>
      <c r="L70" s="79"/>
      <c r="M70" s="77" t="s">
        <v>15</v>
      </c>
      <c r="N70" s="78" t="s">
        <v>16</v>
      </c>
      <c r="O70" s="72"/>
    </row>
    <row r="71" customFormat="false" ht="30.75" hidden="false" customHeight="true" outlineLevel="0" collapsed="false">
      <c r="B71" s="73"/>
      <c r="C71" s="74"/>
      <c r="D71" s="75"/>
      <c r="E71" s="76"/>
      <c r="F71" s="76"/>
      <c r="G71" s="76"/>
      <c r="H71" s="77"/>
      <c r="I71" s="78"/>
      <c r="J71" s="79"/>
      <c r="K71" s="79"/>
      <c r="L71" s="79"/>
      <c r="M71" s="77"/>
      <c r="N71" s="78"/>
      <c r="O71" s="72"/>
    </row>
    <row r="72" customFormat="false" ht="15.75" hidden="false" customHeight="false" outlineLevel="0" collapsed="false">
      <c r="B72" s="73"/>
      <c r="C72" s="74"/>
      <c r="D72" s="75"/>
      <c r="E72" s="76" t="s">
        <v>17</v>
      </c>
      <c r="F72" s="80" t="s">
        <v>18</v>
      </c>
      <c r="G72" s="80" t="s">
        <v>19</v>
      </c>
      <c r="H72" s="77"/>
      <c r="I72" s="78"/>
      <c r="J72" s="79" t="s">
        <v>20</v>
      </c>
      <c r="K72" s="77" t="s">
        <v>18</v>
      </c>
      <c r="L72" s="77" t="s">
        <v>19</v>
      </c>
      <c r="M72" s="77"/>
      <c r="N72" s="78"/>
      <c r="O72" s="72"/>
    </row>
    <row r="73" customFormat="false" ht="15.75" hidden="false" customHeight="true" outlineLevel="0" collapsed="false">
      <c r="B73" s="73"/>
      <c r="C73" s="74"/>
      <c r="D73" s="75"/>
      <c r="E73" s="81" t="s">
        <v>21</v>
      </c>
      <c r="F73" s="81"/>
      <c r="G73" s="81"/>
      <c r="H73" s="81"/>
      <c r="I73" s="81"/>
      <c r="J73" s="82" t="s">
        <v>22</v>
      </c>
      <c r="K73" s="82"/>
      <c r="L73" s="82"/>
      <c r="M73" s="82"/>
      <c r="N73" s="82"/>
      <c r="O73" s="23" t="s">
        <v>23</v>
      </c>
    </row>
    <row r="74" customFormat="false" ht="15.75" hidden="false" customHeight="false" outlineLevel="0" collapsed="false">
      <c r="B74" s="24" t="s">
        <v>24</v>
      </c>
      <c r="C74" s="25"/>
      <c r="D74" s="83" t="n">
        <v>316.7</v>
      </c>
      <c r="E74" s="84" t="s">
        <v>44</v>
      </c>
      <c r="F74" s="85" t="s">
        <v>44</v>
      </c>
      <c r="G74" s="85" t="s">
        <v>44</v>
      </c>
      <c r="H74" s="86" t="s">
        <v>44</v>
      </c>
      <c r="I74" s="87" t="s">
        <v>44</v>
      </c>
      <c r="J74" s="88" t="s">
        <v>44</v>
      </c>
      <c r="K74" s="89" t="s">
        <v>44</v>
      </c>
      <c r="L74" s="90" t="s">
        <v>44</v>
      </c>
      <c r="M74" s="91" t="s">
        <v>44</v>
      </c>
      <c r="N74" s="92" t="s">
        <v>44</v>
      </c>
      <c r="O74" s="93" t="s">
        <v>44</v>
      </c>
    </row>
    <row r="75" customFormat="false" ht="15.75" hidden="false" customHeight="false" outlineLevel="0" collapsed="false">
      <c r="B75" s="94" t="s">
        <v>26</v>
      </c>
      <c r="C75" s="95"/>
      <c r="D75" s="96" t="n">
        <v>316.7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5.75" hidden="false" customHeight="false" outlineLevel="0" collapsed="false">
      <c r="B76" s="97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5.75" hidden="false" customHeight="false" outlineLevel="0" collapsed="false">
      <c r="B77" s="98" t="s">
        <v>29</v>
      </c>
      <c r="C77" s="99"/>
      <c r="D77" s="100" t="s">
        <v>44</v>
      </c>
      <c r="E77" s="40" t="s">
        <v>44</v>
      </c>
      <c r="F77" s="53" t="s">
        <v>44</v>
      </c>
      <c r="G77" s="53" t="s">
        <v>44</v>
      </c>
      <c r="H77" s="41" t="s">
        <v>44</v>
      </c>
      <c r="I77" s="42" t="s">
        <v>44</v>
      </c>
      <c r="J77" s="41" t="s">
        <v>44</v>
      </c>
      <c r="K77" s="53" t="s">
        <v>44</v>
      </c>
      <c r="L77" s="53" t="s">
        <v>44</v>
      </c>
      <c r="M77" s="41" t="s">
        <v>44</v>
      </c>
      <c r="N77" s="42" t="s">
        <v>44</v>
      </c>
      <c r="O77" s="43" t="s">
        <v>44</v>
      </c>
    </row>
    <row r="78" customFormat="false" ht="15.75" hidden="false" customHeight="false" outlineLevel="0" collapsed="false">
      <c r="B78" s="101" t="s">
        <v>30</v>
      </c>
      <c r="C78" s="99"/>
      <c r="D78" s="100" t="s">
        <v>37</v>
      </c>
      <c r="E78" s="55" t="s">
        <v>37</v>
      </c>
      <c r="F78" s="53" t="s">
        <v>37</v>
      </c>
      <c r="G78" s="53" t="s">
        <v>37</v>
      </c>
      <c r="H78" s="41" t="s">
        <v>37</v>
      </c>
      <c r="I78" s="56" t="s">
        <v>37</v>
      </c>
      <c r="J78" s="53" t="s">
        <v>37</v>
      </c>
      <c r="K78" s="53" t="s">
        <v>37</v>
      </c>
      <c r="L78" s="53" t="s">
        <v>37</v>
      </c>
      <c r="M78" s="41" t="s">
        <v>37</v>
      </c>
      <c r="N78" s="56" t="s">
        <v>37</v>
      </c>
      <c r="O78" s="43" t="s">
        <v>37</v>
      </c>
    </row>
    <row r="79" customFormat="false" ht="15.75" hidden="false" customHeight="false" outlineLevel="0" collapsed="false">
      <c r="B79" s="9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5.75" hidden="false" customHeight="false" outlineLevel="0" collapsed="false">
      <c r="B80" s="101" t="s">
        <v>31</v>
      </c>
      <c r="C80" s="99"/>
      <c r="D80" s="102" t="s">
        <v>27</v>
      </c>
      <c r="E80" s="55" t="s">
        <v>27</v>
      </c>
      <c r="F80" s="53" t="s">
        <v>27</v>
      </c>
      <c r="G80" s="53" t="s">
        <v>27</v>
      </c>
      <c r="H80" s="41" t="s">
        <v>27</v>
      </c>
      <c r="I80" s="56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56" t="s">
        <v>27</v>
      </c>
      <c r="O80" s="43" t="s">
        <v>27</v>
      </c>
    </row>
    <row r="81" customFormat="false" ht="15.75" hidden="false" customHeight="false" outlineLevel="0" collapsed="false">
      <c r="B81" s="9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5.75" hidden="false" customHeight="false" outlineLevel="0" collapsed="false">
      <c r="B82" s="101" t="s">
        <v>32</v>
      </c>
      <c r="C82" s="99"/>
      <c r="D82" s="102" t="s">
        <v>27</v>
      </c>
      <c r="E82" s="55" t="s">
        <v>27</v>
      </c>
      <c r="F82" s="53" t="s">
        <v>27</v>
      </c>
      <c r="G82" s="53" t="s">
        <v>27</v>
      </c>
      <c r="H82" s="53" t="s">
        <v>27</v>
      </c>
      <c r="I82" s="56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56" t="s">
        <v>27</v>
      </c>
      <c r="O82" s="43" t="s">
        <v>27</v>
      </c>
    </row>
    <row r="83" customFormat="false" ht="15.75" hidden="false" customHeight="false" outlineLevel="0" collapsed="false">
      <c r="B83" s="9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5.75" hidden="false" customHeight="false" outlineLevel="0" collapsed="false">
      <c r="B84" s="101" t="s">
        <v>33</v>
      </c>
      <c r="C84" s="99"/>
      <c r="D84" s="102" t="s">
        <v>27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5.75" hidden="false" customHeight="false" outlineLevel="0" collapsed="false">
      <c r="B85" s="9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5.75" hidden="false" customHeight="false" outlineLevel="0" collapsed="false">
      <c r="B86" s="101" t="s">
        <v>34</v>
      </c>
      <c r="C86" s="99"/>
      <c r="D86" s="102" t="s">
        <v>27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5.75" hidden="false" customHeight="fals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9" customFormat="false" ht="15.75" hidden="false" customHeight="false" outlineLevel="0" collapsed="false">
      <c r="A89" s="67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8" t="n">
        <v>0</v>
      </c>
      <c r="B90" s="69" t="s">
        <v>3</v>
      </c>
      <c r="C90" s="69"/>
      <c r="D90" s="70" t="s">
        <v>4</v>
      </c>
      <c r="E90" s="71" t="s">
        <v>5</v>
      </c>
      <c r="F90" s="71"/>
      <c r="G90" s="71"/>
      <c r="H90" s="71"/>
      <c r="I90" s="71"/>
      <c r="J90" s="71" t="s">
        <v>6</v>
      </c>
      <c r="K90" s="71"/>
      <c r="L90" s="71"/>
      <c r="M90" s="71"/>
      <c r="N90" s="71"/>
      <c r="O90" s="72" t="s">
        <v>7</v>
      </c>
    </row>
    <row r="91" customFormat="false" ht="11.25" hidden="false" customHeight="true" outlineLevel="0" collapsed="false">
      <c r="B91" s="73" t="s">
        <v>8</v>
      </c>
      <c r="C91" s="74" t="s">
        <v>9</v>
      </c>
      <c r="D91" s="75" t="s">
        <v>10</v>
      </c>
      <c r="E91" s="76" t="s">
        <v>11</v>
      </c>
      <c r="F91" s="76"/>
      <c r="G91" s="76"/>
      <c r="H91" s="77" t="s">
        <v>12</v>
      </c>
      <c r="I91" s="78" t="s">
        <v>13</v>
      </c>
      <c r="J91" s="79" t="s">
        <v>14</v>
      </c>
      <c r="K91" s="79"/>
      <c r="L91" s="79"/>
      <c r="M91" s="77" t="s">
        <v>15</v>
      </c>
      <c r="N91" s="78" t="s">
        <v>16</v>
      </c>
      <c r="O91" s="72"/>
    </row>
    <row r="92" customFormat="false" ht="30.75" hidden="false" customHeight="true" outlineLevel="0" collapsed="false">
      <c r="B92" s="73"/>
      <c r="C92" s="74"/>
      <c r="D92" s="75"/>
      <c r="E92" s="76"/>
      <c r="F92" s="76"/>
      <c r="G92" s="76"/>
      <c r="H92" s="77"/>
      <c r="I92" s="78"/>
      <c r="J92" s="79"/>
      <c r="K92" s="79"/>
      <c r="L92" s="79"/>
      <c r="M92" s="77"/>
      <c r="N92" s="78"/>
      <c r="O92" s="72"/>
    </row>
    <row r="93" customFormat="false" ht="15.75" hidden="false" customHeight="false" outlineLevel="0" collapsed="false">
      <c r="B93" s="73"/>
      <c r="C93" s="74"/>
      <c r="D93" s="75"/>
      <c r="E93" s="76" t="s">
        <v>17</v>
      </c>
      <c r="F93" s="80" t="s">
        <v>18</v>
      </c>
      <c r="G93" s="80" t="s">
        <v>19</v>
      </c>
      <c r="H93" s="77"/>
      <c r="I93" s="78"/>
      <c r="J93" s="79" t="s">
        <v>20</v>
      </c>
      <c r="K93" s="77" t="s">
        <v>18</v>
      </c>
      <c r="L93" s="77" t="s">
        <v>19</v>
      </c>
      <c r="M93" s="77"/>
      <c r="N93" s="78"/>
      <c r="O93" s="72"/>
    </row>
    <row r="94" customFormat="false" ht="15.75" hidden="false" customHeight="true" outlineLevel="0" collapsed="false">
      <c r="B94" s="73"/>
      <c r="C94" s="74"/>
      <c r="D94" s="75"/>
      <c r="E94" s="81" t="s">
        <v>21</v>
      </c>
      <c r="F94" s="81"/>
      <c r="G94" s="81"/>
      <c r="H94" s="81"/>
      <c r="I94" s="81"/>
      <c r="J94" s="82" t="s">
        <v>22</v>
      </c>
      <c r="K94" s="82"/>
      <c r="L94" s="82"/>
      <c r="M94" s="82"/>
      <c r="N94" s="82"/>
      <c r="O94" s="23" t="s">
        <v>23</v>
      </c>
    </row>
    <row r="95" customFormat="false" ht="15.75" hidden="false" customHeight="false" outlineLevel="0" collapsed="false">
      <c r="B95" s="24" t="s">
        <v>24</v>
      </c>
      <c r="C95" s="25"/>
      <c r="D95" s="83" t="n">
        <v>316.7</v>
      </c>
      <c r="E95" s="84" t="s">
        <v>44</v>
      </c>
      <c r="F95" s="85" t="s">
        <v>44</v>
      </c>
      <c r="G95" s="85" t="s">
        <v>44</v>
      </c>
      <c r="H95" s="86" t="s">
        <v>44</v>
      </c>
      <c r="I95" s="87" t="s">
        <v>44</v>
      </c>
      <c r="J95" s="88" t="s">
        <v>44</v>
      </c>
      <c r="K95" s="89" t="s">
        <v>44</v>
      </c>
      <c r="L95" s="90" t="s">
        <v>44</v>
      </c>
      <c r="M95" s="91" t="s">
        <v>44</v>
      </c>
      <c r="N95" s="92" t="s">
        <v>44</v>
      </c>
      <c r="O95" s="93" t="s">
        <v>44</v>
      </c>
    </row>
    <row r="96" customFormat="false" ht="15.75" hidden="false" customHeight="false" outlineLevel="0" collapsed="false">
      <c r="B96" s="94" t="s">
        <v>26</v>
      </c>
      <c r="C96" s="95"/>
      <c r="D96" s="96" t="n">
        <v>316.7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5.75" hidden="false" customHeight="false" outlineLevel="0" collapsed="false">
      <c r="B97" s="97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5.75" hidden="false" customHeight="false" outlineLevel="0" collapsed="false">
      <c r="B98" s="98" t="s">
        <v>29</v>
      </c>
      <c r="C98" s="99"/>
      <c r="D98" s="100" t="s">
        <v>44</v>
      </c>
      <c r="E98" s="40" t="s">
        <v>44</v>
      </c>
      <c r="F98" s="53" t="s">
        <v>44</v>
      </c>
      <c r="G98" s="53" t="s">
        <v>44</v>
      </c>
      <c r="H98" s="41" t="s">
        <v>44</v>
      </c>
      <c r="I98" s="42" t="s">
        <v>44</v>
      </c>
      <c r="J98" s="41" t="s">
        <v>44</v>
      </c>
      <c r="K98" s="53" t="s">
        <v>44</v>
      </c>
      <c r="L98" s="53" t="s">
        <v>44</v>
      </c>
      <c r="M98" s="41" t="s">
        <v>44</v>
      </c>
      <c r="N98" s="42" t="s">
        <v>44</v>
      </c>
      <c r="O98" s="43" t="s">
        <v>44</v>
      </c>
    </row>
    <row r="99" customFormat="false" ht="15.75" hidden="false" customHeight="false" outlineLevel="0" collapsed="false">
      <c r="B99" s="101" t="s">
        <v>30</v>
      </c>
      <c r="C99" s="99"/>
      <c r="D99" s="100" t="s">
        <v>37</v>
      </c>
      <c r="E99" s="55" t="s">
        <v>37</v>
      </c>
      <c r="F99" s="53" t="s">
        <v>37</v>
      </c>
      <c r="G99" s="53" t="s">
        <v>37</v>
      </c>
      <c r="H99" s="41" t="s">
        <v>37</v>
      </c>
      <c r="I99" s="56" t="s">
        <v>37</v>
      </c>
      <c r="J99" s="53" t="s">
        <v>37</v>
      </c>
      <c r="K99" s="53" t="s">
        <v>37</v>
      </c>
      <c r="L99" s="53" t="s">
        <v>37</v>
      </c>
      <c r="M99" s="41" t="s">
        <v>37</v>
      </c>
      <c r="N99" s="56" t="s">
        <v>37</v>
      </c>
      <c r="O99" s="43" t="s">
        <v>37</v>
      </c>
    </row>
    <row r="100" customFormat="false" ht="15.75" hidden="false" customHeight="false" outlineLevel="0" collapsed="false">
      <c r="B100" s="9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5.75" hidden="false" customHeight="false" outlineLevel="0" collapsed="false">
      <c r="B101" s="101" t="s">
        <v>31</v>
      </c>
      <c r="C101" s="99"/>
      <c r="D101" s="102" t="s">
        <v>27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56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56" t="s">
        <v>27</v>
      </c>
      <c r="O101" s="43" t="s">
        <v>27</v>
      </c>
    </row>
    <row r="102" customFormat="false" ht="15.75" hidden="false" customHeight="false" outlineLevel="0" collapsed="false">
      <c r="B102" s="9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5.75" hidden="false" customHeight="false" outlineLevel="0" collapsed="false">
      <c r="B103" s="101" t="s">
        <v>32</v>
      </c>
      <c r="C103" s="99"/>
      <c r="D103" s="102" t="s">
        <v>27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56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56" t="s">
        <v>27</v>
      </c>
      <c r="O103" s="43" t="s">
        <v>27</v>
      </c>
    </row>
    <row r="104" customFormat="false" ht="15.75" hidden="false" customHeight="false" outlineLevel="0" collapsed="false">
      <c r="B104" s="9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5.75" hidden="false" customHeight="false" outlineLevel="0" collapsed="false">
      <c r="B105" s="101" t="s">
        <v>33</v>
      </c>
      <c r="C105" s="99"/>
      <c r="D105" s="102" t="s">
        <v>27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5.75" hidden="false" customHeight="false" outlineLevel="0" collapsed="false">
      <c r="B106" s="9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5.75" hidden="false" customHeight="false" outlineLevel="0" collapsed="false">
      <c r="B107" s="101" t="s">
        <v>34</v>
      </c>
      <c r="C107" s="99"/>
      <c r="D107" s="102" t="s">
        <v>27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5.75" hidden="false" customHeight="fals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10" customFormat="false" ht="15.75" hidden="false" customHeight="false" outlineLevel="0" collapsed="false">
      <c r="A110" s="67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8" t="n">
        <v>0</v>
      </c>
      <c r="B111" s="69" t="s">
        <v>3</v>
      </c>
      <c r="C111" s="69"/>
      <c r="D111" s="70" t="s">
        <v>4</v>
      </c>
      <c r="E111" s="71" t="s">
        <v>5</v>
      </c>
      <c r="F111" s="71"/>
      <c r="G111" s="71"/>
      <c r="H111" s="71"/>
      <c r="I111" s="71"/>
      <c r="J111" s="71" t="s">
        <v>6</v>
      </c>
      <c r="K111" s="71"/>
      <c r="L111" s="71"/>
      <c r="M111" s="71"/>
      <c r="N111" s="71"/>
      <c r="O111" s="72" t="s">
        <v>7</v>
      </c>
    </row>
    <row r="112" customFormat="false" ht="11.25" hidden="false" customHeight="true" outlineLevel="0" collapsed="false">
      <c r="B112" s="73" t="s">
        <v>8</v>
      </c>
      <c r="C112" s="74" t="s">
        <v>9</v>
      </c>
      <c r="D112" s="75" t="s">
        <v>10</v>
      </c>
      <c r="E112" s="76" t="s">
        <v>11</v>
      </c>
      <c r="F112" s="76"/>
      <c r="G112" s="76"/>
      <c r="H112" s="77" t="s">
        <v>12</v>
      </c>
      <c r="I112" s="78" t="s">
        <v>13</v>
      </c>
      <c r="J112" s="79" t="s">
        <v>14</v>
      </c>
      <c r="K112" s="79"/>
      <c r="L112" s="79"/>
      <c r="M112" s="77" t="s">
        <v>15</v>
      </c>
      <c r="N112" s="78" t="s">
        <v>16</v>
      </c>
      <c r="O112" s="72"/>
    </row>
    <row r="113" customFormat="false" ht="30.75" hidden="false" customHeight="true" outlineLevel="0" collapsed="false">
      <c r="B113" s="73"/>
      <c r="C113" s="74"/>
      <c r="D113" s="75"/>
      <c r="E113" s="76"/>
      <c r="F113" s="76"/>
      <c r="G113" s="76"/>
      <c r="H113" s="77"/>
      <c r="I113" s="78"/>
      <c r="J113" s="79"/>
      <c r="K113" s="79"/>
      <c r="L113" s="79"/>
      <c r="M113" s="77"/>
      <c r="N113" s="78"/>
      <c r="O113" s="72"/>
    </row>
    <row r="114" customFormat="false" ht="15.75" hidden="false" customHeight="false" outlineLevel="0" collapsed="false">
      <c r="B114" s="73"/>
      <c r="C114" s="74"/>
      <c r="D114" s="75"/>
      <c r="E114" s="76" t="s">
        <v>17</v>
      </c>
      <c r="F114" s="80" t="s">
        <v>18</v>
      </c>
      <c r="G114" s="80" t="s">
        <v>19</v>
      </c>
      <c r="H114" s="77"/>
      <c r="I114" s="78"/>
      <c r="J114" s="79" t="s">
        <v>20</v>
      </c>
      <c r="K114" s="77" t="s">
        <v>18</v>
      </c>
      <c r="L114" s="77" t="s">
        <v>19</v>
      </c>
      <c r="M114" s="77"/>
      <c r="N114" s="78"/>
      <c r="O114" s="72"/>
    </row>
    <row r="115" customFormat="false" ht="15.75" hidden="false" customHeight="true" outlineLevel="0" collapsed="false">
      <c r="B115" s="73"/>
      <c r="C115" s="74"/>
      <c r="D115" s="75"/>
      <c r="E115" s="81" t="s">
        <v>21</v>
      </c>
      <c r="F115" s="81"/>
      <c r="G115" s="81"/>
      <c r="H115" s="81"/>
      <c r="I115" s="81"/>
      <c r="J115" s="82" t="s">
        <v>22</v>
      </c>
      <c r="K115" s="82"/>
      <c r="L115" s="82"/>
      <c r="M115" s="82"/>
      <c r="N115" s="82"/>
      <c r="O115" s="23" t="s">
        <v>23</v>
      </c>
    </row>
    <row r="116" customFormat="false" ht="15.75" hidden="false" customHeight="false" outlineLevel="0" collapsed="false">
      <c r="B116" s="24" t="s">
        <v>24</v>
      </c>
      <c r="C116" s="25"/>
      <c r="D116" s="83" t="n">
        <v>316.7</v>
      </c>
      <c r="E116" s="84" t="s">
        <v>44</v>
      </c>
      <c r="F116" s="85" t="s">
        <v>44</v>
      </c>
      <c r="G116" s="85" t="s">
        <v>44</v>
      </c>
      <c r="H116" s="86" t="s">
        <v>44</v>
      </c>
      <c r="I116" s="87" t="s">
        <v>44</v>
      </c>
      <c r="J116" s="88" t="s">
        <v>44</v>
      </c>
      <c r="K116" s="89" t="s">
        <v>44</v>
      </c>
      <c r="L116" s="90" t="s">
        <v>44</v>
      </c>
      <c r="M116" s="91" t="s">
        <v>44</v>
      </c>
      <c r="N116" s="92" t="s">
        <v>44</v>
      </c>
      <c r="O116" s="93" t="s">
        <v>44</v>
      </c>
    </row>
    <row r="117" customFormat="false" ht="15.75" hidden="false" customHeight="false" outlineLevel="0" collapsed="false">
      <c r="B117" s="94" t="s">
        <v>26</v>
      </c>
      <c r="C117" s="95"/>
      <c r="D117" s="96" t="n">
        <v>316.7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5.75" hidden="false" customHeight="false" outlineLevel="0" collapsed="false">
      <c r="B118" s="97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5.75" hidden="false" customHeight="false" outlineLevel="0" collapsed="false">
      <c r="B119" s="98" t="s">
        <v>29</v>
      </c>
      <c r="C119" s="99"/>
      <c r="D119" s="100" t="s">
        <v>44</v>
      </c>
      <c r="E119" s="40" t="s">
        <v>44</v>
      </c>
      <c r="F119" s="53" t="s">
        <v>44</v>
      </c>
      <c r="G119" s="53" t="s">
        <v>44</v>
      </c>
      <c r="H119" s="41" t="s">
        <v>44</v>
      </c>
      <c r="I119" s="42" t="s">
        <v>44</v>
      </c>
      <c r="J119" s="41" t="s">
        <v>44</v>
      </c>
      <c r="K119" s="53" t="s">
        <v>44</v>
      </c>
      <c r="L119" s="53" t="s">
        <v>44</v>
      </c>
      <c r="M119" s="41" t="s">
        <v>44</v>
      </c>
      <c r="N119" s="42" t="s">
        <v>44</v>
      </c>
      <c r="O119" s="43" t="s">
        <v>44</v>
      </c>
    </row>
    <row r="120" customFormat="false" ht="15.75" hidden="false" customHeight="false" outlineLevel="0" collapsed="false">
      <c r="B120" s="101" t="s">
        <v>30</v>
      </c>
      <c r="C120" s="99"/>
      <c r="D120" s="100" t="s">
        <v>37</v>
      </c>
      <c r="E120" s="55" t="s">
        <v>37</v>
      </c>
      <c r="F120" s="53" t="s">
        <v>37</v>
      </c>
      <c r="G120" s="53" t="s">
        <v>37</v>
      </c>
      <c r="H120" s="41" t="s">
        <v>37</v>
      </c>
      <c r="I120" s="56" t="s">
        <v>37</v>
      </c>
      <c r="J120" s="53" t="s">
        <v>37</v>
      </c>
      <c r="K120" s="53" t="s">
        <v>37</v>
      </c>
      <c r="L120" s="53" t="s">
        <v>37</v>
      </c>
      <c r="M120" s="41" t="s">
        <v>37</v>
      </c>
      <c r="N120" s="56" t="s">
        <v>37</v>
      </c>
      <c r="O120" s="43" t="s">
        <v>37</v>
      </c>
    </row>
    <row r="121" customFormat="false" ht="15.75" hidden="false" customHeight="false" outlineLevel="0" collapsed="false">
      <c r="B121" s="9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5.75" hidden="false" customHeight="false" outlineLevel="0" collapsed="false">
      <c r="B122" s="101" t="s">
        <v>31</v>
      </c>
      <c r="C122" s="99"/>
      <c r="D122" s="102" t="s">
        <v>27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56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56" t="s">
        <v>27</v>
      </c>
      <c r="O122" s="43" t="s">
        <v>27</v>
      </c>
    </row>
    <row r="123" customFormat="false" ht="15.75" hidden="false" customHeight="false" outlineLevel="0" collapsed="false">
      <c r="B123" s="9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5.75" hidden="false" customHeight="false" outlineLevel="0" collapsed="false">
      <c r="B124" s="101" t="s">
        <v>32</v>
      </c>
      <c r="C124" s="99"/>
      <c r="D124" s="102" t="s">
        <v>27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56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56" t="s">
        <v>27</v>
      </c>
      <c r="O124" s="43" t="s">
        <v>27</v>
      </c>
    </row>
    <row r="125" customFormat="false" ht="15.75" hidden="false" customHeight="false" outlineLevel="0" collapsed="false">
      <c r="B125" s="9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5.75" hidden="false" customHeight="false" outlineLevel="0" collapsed="false">
      <c r="B126" s="101" t="s">
        <v>33</v>
      </c>
      <c r="C126" s="99"/>
      <c r="D126" s="102" t="s">
        <v>27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5.75" hidden="false" customHeight="false" outlineLevel="0" collapsed="false">
      <c r="B127" s="9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5.75" hidden="false" customHeight="false" outlineLevel="0" collapsed="false">
      <c r="B128" s="101" t="s">
        <v>34</v>
      </c>
      <c r="C128" s="99"/>
      <c r="D128" s="102" t="s">
        <v>27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5.75" hidden="false" customHeight="fals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1" customFormat="false" ht="15.75" hidden="false" customHeight="false" outlineLevel="0" collapsed="false">
      <c r="A131" s="67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8" t="n">
        <v>0</v>
      </c>
      <c r="B132" s="69" t="s">
        <v>3</v>
      </c>
      <c r="C132" s="69"/>
      <c r="D132" s="70" t="s">
        <v>4</v>
      </c>
      <c r="E132" s="71" t="s">
        <v>5</v>
      </c>
      <c r="F132" s="71"/>
      <c r="G132" s="71"/>
      <c r="H132" s="71"/>
      <c r="I132" s="71"/>
      <c r="J132" s="71" t="s">
        <v>6</v>
      </c>
      <c r="K132" s="71"/>
      <c r="L132" s="71"/>
      <c r="M132" s="71"/>
      <c r="N132" s="71"/>
      <c r="O132" s="72" t="s">
        <v>7</v>
      </c>
    </row>
    <row r="133" customFormat="false" ht="11.25" hidden="false" customHeight="true" outlineLevel="0" collapsed="false">
      <c r="B133" s="73" t="s">
        <v>8</v>
      </c>
      <c r="C133" s="74" t="s">
        <v>9</v>
      </c>
      <c r="D133" s="75" t="s">
        <v>10</v>
      </c>
      <c r="E133" s="76" t="s">
        <v>11</v>
      </c>
      <c r="F133" s="76"/>
      <c r="G133" s="76"/>
      <c r="H133" s="77" t="s">
        <v>12</v>
      </c>
      <c r="I133" s="78" t="s">
        <v>13</v>
      </c>
      <c r="J133" s="79" t="s">
        <v>14</v>
      </c>
      <c r="K133" s="79"/>
      <c r="L133" s="79"/>
      <c r="M133" s="77" t="s">
        <v>15</v>
      </c>
      <c r="N133" s="78" t="s">
        <v>16</v>
      </c>
      <c r="O133" s="72"/>
    </row>
    <row r="134" customFormat="false" ht="30.75" hidden="false" customHeight="true" outlineLevel="0" collapsed="false">
      <c r="B134" s="73"/>
      <c r="C134" s="74"/>
      <c r="D134" s="75"/>
      <c r="E134" s="76"/>
      <c r="F134" s="76"/>
      <c r="G134" s="76"/>
      <c r="H134" s="77"/>
      <c r="I134" s="78"/>
      <c r="J134" s="79"/>
      <c r="K134" s="79"/>
      <c r="L134" s="79"/>
      <c r="M134" s="77"/>
      <c r="N134" s="78"/>
      <c r="O134" s="72"/>
    </row>
    <row r="135" customFormat="false" ht="15.75" hidden="false" customHeight="false" outlineLevel="0" collapsed="false">
      <c r="B135" s="73"/>
      <c r="C135" s="74"/>
      <c r="D135" s="75"/>
      <c r="E135" s="76" t="s">
        <v>17</v>
      </c>
      <c r="F135" s="80" t="s">
        <v>18</v>
      </c>
      <c r="G135" s="80" t="s">
        <v>19</v>
      </c>
      <c r="H135" s="77"/>
      <c r="I135" s="78"/>
      <c r="J135" s="79" t="s">
        <v>20</v>
      </c>
      <c r="K135" s="77" t="s">
        <v>18</v>
      </c>
      <c r="L135" s="77" t="s">
        <v>19</v>
      </c>
      <c r="M135" s="77"/>
      <c r="N135" s="78"/>
      <c r="O135" s="72"/>
    </row>
    <row r="136" customFormat="false" ht="15.75" hidden="false" customHeight="true" outlineLevel="0" collapsed="false">
      <c r="B136" s="73"/>
      <c r="C136" s="74"/>
      <c r="D136" s="75"/>
      <c r="E136" s="81" t="s">
        <v>21</v>
      </c>
      <c r="F136" s="81"/>
      <c r="G136" s="81"/>
      <c r="H136" s="81"/>
      <c r="I136" s="81"/>
      <c r="J136" s="82" t="s">
        <v>22</v>
      </c>
      <c r="K136" s="82"/>
      <c r="L136" s="82"/>
      <c r="M136" s="82"/>
      <c r="N136" s="82"/>
      <c r="O136" s="23" t="s">
        <v>23</v>
      </c>
    </row>
    <row r="137" customFormat="false" ht="15.75" hidden="false" customHeight="false" outlineLevel="0" collapsed="false">
      <c r="B137" s="24" t="s">
        <v>24</v>
      </c>
      <c r="C137" s="25"/>
      <c r="D137" s="83" t="n">
        <v>316.7</v>
      </c>
      <c r="E137" s="84" t="s">
        <v>44</v>
      </c>
      <c r="F137" s="85" t="s">
        <v>44</v>
      </c>
      <c r="G137" s="85" t="s">
        <v>44</v>
      </c>
      <c r="H137" s="86" t="s">
        <v>44</v>
      </c>
      <c r="I137" s="87" t="s">
        <v>44</v>
      </c>
      <c r="J137" s="88" t="s">
        <v>44</v>
      </c>
      <c r="K137" s="89" t="s">
        <v>44</v>
      </c>
      <c r="L137" s="90" t="s">
        <v>44</v>
      </c>
      <c r="M137" s="91" t="s">
        <v>44</v>
      </c>
      <c r="N137" s="92" t="s">
        <v>44</v>
      </c>
      <c r="O137" s="93" t="s">
        <v>44</v>
      </c>
    </row>
    <row r="138" customFormat="false" ht="15.75" hidden="false" customHeight="false" outlineLevel="0" collapsed="false">
      <c r="B138" s="94" t="s">
        <v>26</v>
      </c>
      <c r="C138" s="95"/>
      <c r="D138" s="96" t="n">
        <v>316.7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5.75" hidden="false" customHeight="false" outlineLevel="0" collapsed="false">
      <c r="B139" s="97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5.75" hidden="false" customHeight="false" outlineLevel="0" collapsed="false">
      <c r="B140" s="98" t="s">
        <v>29</v>
      </c>
      <c r="C140" s="99"/>
      <c r="D140" s="100" t="s">
        <v>44</v>
      </c>
      <c r="E140" s="40" t="s">
        <v>44</v>
      </c>
      <c r="F140" s="53" t="s">
        <v>44</v>
      </c>
      <c r="G140" s="53" t="s">
        <v>44</v>
      </c>
      <c r="H140" s="41" t="s">
        <v>44</v>
      </c>
      <c r="I140" s="42" t="s">
        <v>44</v>
      </c>
      <c r="J140" s="41" t="s">
        <v>44</v>
      </c>
      <c r="K140" s="53" t="s">
        <v>44</v>
      </c>
      <c r="L140" s="53" t="s">
        <v>44</v>
      </c>
      <c r="M140" s="41" t="s">
        <v>44</v>
      </c>
      <c r="N140" s="42" t="s">
        <v>44</v>
      </c>
      <c r="O140" s="43" t="s">
        <v>44</v>
      </c>
    </row>
    <row r="141" customFormat="false" ht="15.75" hidden="false" customHeight="false" outlineLevel="0" collapsed="false">
      <c r="B141" s="101" t="s">
        <v>30</v>
      </c>
      <c r="C141" s="99"/>
      <c r="D141" s="100" t="s">
        <v>37</v>
      </c>
      <c r="E141" s="55" t="s">
        <v>37</v>
      </c>
      <c r="F141" s="53" t="s">
        <v>37</v>
      </c>
      <c r="G141" s="53" t="s">
        <v>37</v>
      </c>
      <c r="H141" s="41" t="s">
        <v>37</v>
      </c>
      <c r="I141" s="56" t="s">
        <v>37</v>
      </c>
      <c r="J141" s="53" t="s">
        <v>37</v>
      </c>
      <c r="K141" s="53" t="s">
        <v>37</v>
      </c>
      <c r="L141" s="53" t="s">
        <v>37</v>
      </c>
      <c r="M141" s="41" t="s">
        <v>37</v>
      </c>
      <c r="N141" s="56" t="s">
        <v>37</v>
      </c>
      <c r="O141" s="43" t="s">
        <v>37</v>
      </c>
    </row>
    <row r="142" customFormat="false" ht="15.75" hidden="false" customHeight="false" outlineLevel="0" collapsed="false">
      <c r="B142" s="9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5.75" hidden="false" customHeight="false" outlineLevel="0" collapsed="false">
      <c r="B143" s="101" t="s">
        <v>31</v>
      </c>
      <c r="C143" s="99"/>
      <c r="D143" s="102" t="s">
        <v>27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56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56" t="s">
        <v>27</v>
      </c>
      <c r="O143" s="43" t="s">
        <v>27</v>
      </c>
    </row>
    <row r="144" customFormat="false" ht="15.75" hidden="false" customHeight="false" outlineLevel="0" collapsed="false">
      <c r="B144" s="9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5.75" hidden="false" customHeight="false" outlineLevel="0" collapsed="false">
      <c r="B145" s="101" t="s">
        <v>32</v>
      </c>
      <c r="C145" s="99"/>
      <c r="D145" s="102" t="s">
        <v>27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56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56" t="s">
        <v>27</v>
      </c>
      <c r="O145" s="43" t="s">
        <v>27</v>
      </c>
    </row>
    <row r="146" customFormat="false" ht="15.75" hidden="false" customHeight="false" outlineLevel="0" collapsed="false">
      <c r="B146" s="9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5.75" hidden="false" customHeight="false" outlineLevel="0" collapsed="false">
      <c r="B147" s="101" t="s">
        <v>33</v>
      </c>
      <c r="C147" s="99"/>
      <c r="D147" s="102" t="s">
        <v>27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5.75" hidden="false" customHeight="false" outlineLevel="0" collapsed="false">
      <c r="B148" s="9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5.75" hidden="false" customHeight="false" outlineLevel="0" collapsed="false">
      <c r="B149" s="101" t="s">
        <v>34</v>
      </c>
      <c r="C149" s="99"/>
      <c r="D149" s="102" t="s">
        <v>27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5.75" hidden="false" customHeight="fals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2" customFormat="false" ht="15.75" hidden="false" customHeight="false" outlineLevel="0" collapsed="false">
      <c r="A152" s="67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8" t="n">
        <v>0</v>
      </c>
      <c r="B153" s="69" t="s">
        <v>3</v>
      </c>
      <c r="C153" s="69"/>
      <c r="D153" s="70" t="s">
        <v>4</v>
      </c>
      <c r="E153" s="71" t="s">
        <v>5</v>
      </c>
      <c r="F153" s="71"/>
      <c r="G153" s="71"/>
      <c r="H153" s="71"/>
      <c r="I153" s="71"/>
      <c r="J153" s="71" t="s">
        <v>6</v>
      </c>
      <c r="K153" s="71"/>
      <c r="L153" s="71"/>
      <c r="M153" s="71"/>
      <c r="N153" s="71"/>
      <c r="O153" s="72" t="s">
        <v>7</v>
      </c>
    </row>
    <row r="154" customFormat="false" ht="11.25" hidden="false" customHeight="true" outlineLevel="0" collapsed="false">
      <c r="B154" s="73" t="s">
        <v>8</v>
      </c>
      <c r="C154" s="74" t="s">
        <v>9</v>
      </c>
      <c r="D154" s="75" t="s">
        <v>10</v>
      </c>
      <c r="E154" s="76" t="s">
        <v>11</v>
      </c>
      <c r="F154" s="76"/>
      <c r="G154" s="76"/>
      <c r="H154" s="77" t="s">
        <v>12</v>
      </c>
      <c r="I154" s="78" t="s">
        <v>13</v>
      </c>
      <c r="J154" s="79" t="s">
        <v>14</v>
      </c>
      <c r="K154" s="79"/>
      <c r="L154" s="79"/>
      <c r="M154" s="77" t="s">
        <v>15</v>
      </c>
      <c r="N154" s="78" t="s">
        <v>16</v>
      </c>
      <c r="O154" s="72"/>
    </row>
    <row r="155" customFormat="false" ht="30.75" hidden="false" customHeight="true" outlineLevel="0" collapsed="false">
      <c r="B155" s="73"/>
      <c r="C155" s="74"/>
      <c r="D155" s="75"/>
      <c r="E155" s="76"/>
      <c r="F155" s="76"/>
      <c r="G155" s="76"/>
      <c r="H155" s="77"/>
      <c r="I155" s="78"/>
      <c r="J155" s="79"/>
      <c r="K155" s="79"/>
      <c r="L155" s="79"/>
      <c r="M155" s="77"/>
      <c r="N155" s="78"/>
      <c r="O155" s="72"/>
    </row>
    <row r="156" customFormat="false" ht="15.75" hidden="false" customHeight="false" outlineLevel="0" collapsed="false">
      <c r="B156" s="73"/>
      <c r="C156" s="74"/>
      <c r="D156" s="75"/>
      <c r="E156" s="76" t="s">
        <v>17</v>
      </c>
      <c r="F156" s="80" t="s">
        <v>18</v>
      </c>
      <c r="G156" s="80" t="s">
        <v>19</v>
      </c>
      <c r="H156" s="77"/>
      <c r="I156" s="78"/>
      <c r="J156" s="79" t="s">
        <v>20</v>
      </c>
      <c r="K156" s="77" t="s">
        <v>18</v>
      </c>
      <c r="L156" s="77" t="s">
        <v>19</v>
      </c>
      <c r="M156" s="77"/>
      <c r="N156" s="78"/>
      <c r="O156" s="72"/>
    </row>
    <row r="157" customFormat="false" ht="15.75" hidden="false" customHeight="true" outlineLevel="0" collapsed="false">
      <c r="B157" s="73"/>
      <c r="C157" s="74"/>
      <c r="D157" s="75"/>
      <c r="E157" s="81" t="s">
        <v>21</v>
      </c>
      <c r="F157" s="81"/>
      <c r="G157" s="81"/>
      <c r="H157" s="81"/>
      <c r="I157" s="81"/>
      <c r="J157" s="82" t="s">
        <v>22</v>
      </c>
      <c r="K157" s="82"/>
      <c r="L157" s="82"/>
      <c r="M157" s="82"/>
      <c r="N157" s="82"/>
      <c r="O157" s="23" t="s">
        <v>23</v>
      </c>
    </row>
    <row r="158" customFormat="false" ht="15.75" hidden="false" customHeight="false" outlineLevel="0" collapsed="false">
      <c r="B158" s="24" t="s">
        <v>24</v>
      </c>
      <c r="C158" s="25"/>
      <c r="D158" s="83" t="n">
        <v>316.7</v>
      </c>
      <c r="E158" s="84" t="s">
        <v>44</v>
      </c>
      <c r="F158" s="85" t="s">
        <v>44</v>
      </c>
      <c r="G158" s="85" t="s">
        <v>44</v>
      </c>
      <c r="H158" s="86" t="s">
        <v>44</v>
      </c>
      <c r="I158" s="87" t="s">
        <v>44</v>
      </c>
      <c r="J158" s="88" t="s">
        <v>44</v>
      </c>
      <c r="K158" s="89" t="s">
        <v>44</v>
      </c>
      <c r="L158" s="90" t="s">
        <v>44</v>
      </c>
      <c r="M158" s="91" t="s">
        <v>44</v>
      </c>
      <c r="N158" s="92" t="s">
        <v>44</v>
      </c>
      <c r="O158" s="93" t="s">
        <v>44</v>
      </c>
    </row>
    <row r="159" customFormat="false" ht="15.75" hidden="false" customHeight="false" outlineLevel="0" collapsed="false">
      <c r="B159" s="94" t="s">
        <v>26</v>
      </c>
      <c r="C159" s="95"/>
      <c r="D159" s="96" t="n">
        <v>316.7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5.75" hidden="false" customHeight="false" outlineLevel="0" collapsed="false">
      <c r="B160" s="97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5.75" hidden="false" customHeight="false" outlineLevel="0" collapsed="false">
      <c r="B161" s="98" t="s">
        <v>29</v>
      </c>
      <c r="C161" s="99"/>
      <c r="D161" s="100" t="s">
        <v>44</v>
      </c>
      <c r="E161" s="40" t="s">
        <v>44</v>
      </c>
      <c r="F161" s="53" t="s">
        <v>44</v>
      </c>
      <c r="G161" s="53" t="s">
        <v>44</v>
      </c>
      <c r="H161" s="41" t="s">
        <v>44</v>
      </c>
      <c r="I161" s="42" t="s">
        <v>44</v>
      </c>
      <c r="J161" s="41" t="s">
        <v>44</v>
      </c>
      <c r="K161" s="53" t="s">
        <v>44</v>
      </c>
      <c r="L161" s="53" t="s">
        <v>44</v>
      </c>
      <c r="M161" s="41" t="s">
        <v>44</v>
      </c>
      <c r="N161" s="42" t="s">
        <v>44</v>
      </c>
      <c r="O161" s="43" t="s">
        <v>44</v>
      </c>
    </row>
    <row r="162" customFormat="false" ht="15.75" hidden="false" customHeight="false" outlineLevel="0" collapsed="false">
      <c r="B162" s="101" t="s">
        <v>30</v>
      </c>
      <c r="C162" s="99"/>
      <c r="D162" s="100" t="s">
        <v>37</v>
      </c>
      <c r="E162" s="55" t="s">
        <v>37</v>
      </c>
      <c r="F162" s="53" t="s">
        <v>37</v>
      </c>
      <c r="G162" s="53" t="s">
        <v>37</v>
      </c>
      <c r="H162" s="41" t="s">
        <v>37</v>
      </c>
      <c r="I162" s="56" t="s">
        <v>37</v>
      </c>
      <c r="J162" s="53" t="s">
        <v>37</v>
      </c>
      <c r="K162" s="53" t="s">
        <v>37</v>
      </c>
      <c r="L162" s="53" t="s">
        <v>37</v>
      </c>
      <c r="M162" s="41" t="s">
        <v>37</v>
      </c>
      <c r="N162" s="56" t="s">
        <v>37</v>
      </c>
      <c r="O162" s="43" t="s">
        <v>37</v>
      </c>
    </row>
    <row r="163" customFormat="false" ht="15.75" hidden="false" customHeight="false" outlineLevel="0" collapsed="false">
      <c r="B163" s="9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5.75" hidden="false" customHeight="false" outlineLevel="0" collapsed="false">
      <c r="B164" s="101" t="s">
        <v>31</v>
      </c>
      <c r="C164" s="99"/>
      <c r="D164" s="102" t="s">
        <v>27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56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56" t="s">
        <v>27</v>
      </c>
      <c r="O164" s="43" t="s">
        <v>27</v>
      </c>
    </row>
    <row r="165" customFormat="false" ht="15.75" hidden="false" customHeight="false" outlineLevel="0" collapsed="false">
      <c r="B165" s="9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5.75" hidden="false" customHeight="false" outlineLevel="0" collapsed="false">
      <c r="B166" s="101" t="s">
        <v>32</v>
      </c>
      <c r="C166" s="99"/>
      <c r="D166" s="102" t="s">
        <v>27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56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56" t="s">
        <v>27</v>
      </c>
      <c r="O166" s="43" t="s">
        <v>27</v>
      </c>
    </row>
    <row r="167" customFormat="false" ht="15.75" hidden="false" customHeight="false" outlineLevel="0" collapsed="false">
      <c r="B167" s="9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5.75" hidden="false" customHeight="false" outlineLevel="0" collapsed="false">
      <c r="B168" s="101" t="s">
        <v>33</v>
      </c>
      <c r="C168" s="99"/>
      <c r="D168" s="102" t="s">
        <v>27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5.75" hidden="false" customHeight="false" outlineLevel="0" collapsed="false">
      <c r="B169" s="9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5.75" hidden="false" customHeight="false" outlineLevel="0" collapsed="false">
      <c r="B170" s="101" t="s">
        <v>34</v>
      </c>
      <c r="C170" s="99"/>
      <c r="D170" s="102" t="s">
        <v>27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5.75" hidden="false" customHeight="fals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3" customFormat="false" ht="15.75" hidden="false" customHeight="false" outlineLevel="0" collapsed="false">
      <c r="A173" s="67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8" t="n">
        <v>0</v>
      </c>
      <c r="B174" s="69" t="s">
        <v>3</v>
      </c>
      <c r="C174" s="69"/>
      <c r="D174" s="70" t="s">
        <v>4</v>
      </c>
      <c r="E174" s="71" t="s">
        <v>5</v>
      </c>
      <c r="F174" s="71"/>
      <c r="G174" s="71"/>
      <c r="H174" s="71"/>
      <c r="I174" s="71"/>
      <c r="J174" s="71" t="s">
        <v>6</v>
      </c>
      <c r="K174" s="71"/>
      <c r="L174" s="71"/>
      <c r="M174" s="71"/>
      <c r="N174" s="71"/>
      <c r="O174" s="72" t="s">
        <v>7</v>
      </c>
    </row>
    <row r="175" customFormat="false" ht="11.25" hidden="false" customHeight="true" outlineLevel="0" collapsed="false">
      <c r="B175" s="73" t="s">
        <v>8</v>
      </c>
      <c r="C175" s="74" t="s">
        <v>9</v>
      </c>
      <c r="D175" s="75" t="s">
        <v>10</v>
      </c>
      <c r="E175" s="76" t="s">
        <v>11</v>
      </c>
      <c r="F175" s="76"/>
      <c r="G175" s="76"/>
      <c r="H175" s="77" t="s">
        <v>12</v>
      </c>
      <c r="I175" s="78" t="s">
        <v>13</v>
      </c>
      <c r="J175" s="79" t="s">
        <v>14</v>
      </c>
      <c r="K175" s="79"/>
      <c r="L175" s="79"/>
      <c r="M175" s="77" t="s">
        <v>15</v>
      </c>
      <c r="N175" s="78" t="s">
        <v>16</v>
      </c>
      <c r="O175" s="72"/>
    </row>
    <row r="176" customFormat="false" ht="30.75" hidden="false" customHeight="true" outlineLevel="0" collapsed="false">
      <c r="B176" s="73"/>
      <c r="C176" s="74"/>
      <c r="D176" s="75"/>
      <c r="E176" s="76"/>
      <c r="F176" s="76"/>
      <c r="G176" s="76"/>
      <c r="H176" s="77"/>
      <c r="I176" s="78"/>
      <c r="J176" s="79"/>
      <c r="K176" s="79"/>
      <c r="L176" s="79"/>
      <c r="M176" s="77"/>
      <c r="N176" s="78"/>
      <c r="O176" s="72"/>
    </row>
    <row r="177" customFormat="false" ht="15.75" hidden="false" customHeight="false" outlineLevel="0" collapsed="false">
      <c r="B177" s="73"/>
      <c r="C177" s="74"/>
      <c r="D177" s="75"/>
      <c r="E177" s="76" t="s">
        <v>17</v>
      </c>
      <c r="F177" s="80" t="s">
        <v>18</v>
      </c>
      <c r="G177" s="80" t="s">
        <v>19</v>
      </c>
      <c r="H177" s="77"/>
      <c r="I177" s="78"/>
      <c r="J177" s="79" t="s">
        <v>20</v>
      </c>
      <c r="K177" s="77" t="s">
        <v>18</v>
      </c>
      <c r="L177" s="77" t="s">
        <v>19</v>
      </c>
      <c r="M177" s="77"/>
      <c r="N177" s="78"/>
      <c r="O177" s="72"/>
    </row>
    <row r="178" customFormat="false" ht="15.75" hidden="false" customHeight="true" outlineLevel="0" collapsed="false">
      <c r="B178" s="73"/>
      <c r="C178" s="74"/>
      <c r="D178" s="75"/>
      <c r="E178" s="81" t="s">
        <v>21</v>
      </c>
      <c r="F178" s="81"/>
      <c r="G178" s="81"/>
      <c r="H178" s="81"/>
      <c r="I178" s="81"/>
      <c r="J178" s="82" t="s">
        <v>22</v>
      </c>
      <c r="K178" s="82"/>
      <c r="L178" s="82"/>
      <c r="M178" s="82"/>
      <c r="N178" s="82"/>
      <c r="O178" s="23" t="s">
        <v>23</v>
      </c>
    </row>
    <row r="179" customFormat="false" ht="15.75" hidden="false" customHeight="false" outlineLevel="0" collapsed="false">
      <c r="B179" s="24" t="s">
        <v>24</v>
      </c>
      <c r="C179" s="25"/>
      <c r="D179" s="83" t="n">
        <v>316.7</v>
      </c>
      <c r="E179" s="84" t="s">
        <v>44</v>
      </c>
      <c r="F179" s="85" t="s">
        <v>44</v>
      </c>
      <c r="G179" s="85" t="s">
        <v>44</v>
      </c>
      <c r="H179" s="86" t="s">
        <v>44</v>
      </c>
      <c r="I179" s="87" t="s">
        <v>44</v>
      </c>
      <c r="J179" s="88" t="s">
        <v>44</v>
      </c>
      <c r="K179" s="89" t="s">
        <v>44</v>
      </c>
      <c r="L179" s="90" t="s">
        <v>44</v>
      </c>
      <c r="M179" s="91" t="s">
        <v>44</v>
      </c>
      <c r="N179" s="92" t="s">
        <v>44</v>
      </c>
      <c r="O179" s="93" t="s">
        <v>44</v>
      </c>
    </row>
    <row r="180" customFormat="false" ht="15.75" hidden="false" customHeight="false" outlineLevel="0" collapsed="false">
      <c r="B180" s="94" t="s">
        <v>26</v>
      </c>
      <c r="C180" s="95"/>
      <c r="D180" s="96" t="n">
        <v>316.7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5.75" hidden="false" customHeight="false" outlineLevel="0" collapsed="false">
      <c r="B181" s="97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5.75" hidden="false" customHeight="false" outlineLevel="0" collapsed="false">
      <c r="B182" s="98" t="s">
        <v>29</v>
      </c>
      <c r="C182" s="99"/>
      <c r="D182" s="100" t="s">
        <v>44</v>
      </c>
      <c r="E182" s="40" t="s">
        <v>44</v>
      </c>
      <c r="F182" s="53" t="s">
        <v>44</v>
      </c>
      <c r="G182" s="53" t="s">
        <v>44</v>
      </c>
      <c r="H182" s="41" t="s">
        <v>44</v>
      </c>
      <c r="I182" s="42" t="s">
        <v>44</v>
      </c>
      <c r="J182" s="41" t="s">
        <v>44</v>
      </c>
      <c r="K182" s="53" t="s">
        <v>44</v>
      </c>
      <c r="L182" s="53" t="s">
        <v>44</v>
      </c>
      <c r="M182" s="41" t="s">
        <v>44</v>
      </c>
      <c r="N182" s="42" t="s">
        <v>44</v>
      </c>
      <c r="O182" s="43" t="s">
        <v>44</v>
      </c>
    </row>
    <row r="183" customFormat="false" ht="15.75" hidden="false" customHeight="false" outlineLevel="0" collapsed="false">
      <c r="B183" s="101" t="s">
        <v>30</v>
      </c>
      <c r="C183" s="99"/>
      <c r="D183" s="100" t="s">
        <v>37</v>
      </c>
      <c r="E183" s="55" t="s">
        <v>37</v>
      </c>
      <c r="F183" s="53" t="s">
        <v>37</v>
      </c>
      <c r="G183" s="53" t="s">
        <v>37</v>
      </c>
      <c r="H183" s="41" t="s">
        <v>37</v>
      </c>
      <c r="I183" s="56" t="s">
        <v>37</v>
      </c>
      <c r="J183" s="53" t="s">
        <v>37</v>
      </c>
      <c r="K183" s="53" t="s">
        <v>37</v>
      </c>
      <c r="L183" s="53" t="s">
        <v>37</v>
      </c>
      <c r="M183" s="41" t="s">
        <v>37</v>
      </c>
      <c r="N183" s="56" t="s">
        <v>37</v>
      </c>
      <c r="O183" s="43" t="s">
        <v>37</v>
      </c>
    </row>
    <row r="184" customFormat="false" ht="15.75" hidden="false" customHeight="false" outlineLevel="0" collapsed="false">
      <c r="B184" s="9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5.75" hidden="false" customHeight="false" outlineLevel="0" collapsed="false">
      <c r="B185" s="101" t="s">
        <v>31</v>
      </c>
      <c r="C185" s="99"/>
      <c r="D185" s="102" t="s">
        <v>27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56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56" t="s">
        <v>27</v>
      </c>
      <c r="O185" s="43" t="s">
        <v>27</v>
      </c>
    </row>
    <row r="186" customFormat="false" ht="15.75" hidden="false" customHeight="false" outlineLevel="0" collapsed="false">
      <c r="B186" s="9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5.75" hidden="false" customHeight="false" outlineLevel="0" collapsed="false">
      <c r="B187" s="101" t="s">
        <v>32</v>
      </c>
      <c r="C187" s="99"/>
      <c r="D187" s="102" t="s">
        <v>27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56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56" t="s">
        <v>27</v>
      </c>
      <c r="O187" s="43" t="s">
        <v>27</v>
      </c>
    </row>
    <row r="188" customFormat="false" ht="15.75" hidden="false" customHeight="false" outlineLevel="0" collapsed="false">
      <c r="B188" s="9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5.75" hidden="false" customHeight="false" outlineLevel="0" collapsed="false">
      <c r="B189" s="101" t="s">
        <v>33</v>
      </c>
      <c r="C189" s="99"/>
      <c r="D189" s="102" t="s">
        <v>27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5.75" hidden="false" customHeight="false" outlineLevel="0" collapsed="false">
      <c r="B190" s="9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5.75" hidden="false" customHeight="false" outlineLevel="0" collapsed="false">
      <c r="B191" s="101" t="s">
        <v>34</v>
      </c>
      <c r="C191" s="99"/>
      <c r="D191" s="102" t="s">
        <v>27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5.75" hidden="false" customHeight="fals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4" customFormat="false" ht="15.75" hidden="false" customHeight="false" outlineLevel="0" collapsed="false">
      <c r="A194" s="67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8" t="n">
        <v>0</v>
      </c>
      <c r="B195" s="69" t="s">
        <v>3</v>
      </c>
      <c r="C195" s="69"/>
      <c r="D195" s="70" t="s">
        <v>4</v>
      </c>
      <c r="E195" s="71" t="s">
        <v>5</v>
      </c>
      <c r="F195" s="71"/>
      <c r="G195" s="71"/>
      <c r="H195" s="71"/>
      <c r="I195" s="71"/>
      <c r="J195" s="71" t="s">
        <v>6</v>
      </c>
      <c r="K195" s="71"/>
      <c r="L195" s="71"/>
      <c r="M195" s="71"/>
      <c r="N195" s="71"/>
      <c r="O195" s="72" t="s">
        <v>7</v>
      </c>
    </row>
    <row r="196" customFormat="false" ht="11.25" hidden="false" customHeight="true" outlineLevel="0" collapsed="false">
      <c r="B196" s="73" t="s">
        <v>8</v>
      </c>
      <c r="C196" s="74" t="s">
        <v>9</v>
      </c>
      <c r="D196" s="75" t="s">
        <v>10</v>
      </c>
      <c r="E196" s="76" t="s">
        <v>11</v>
      </c>
      <c r="F196" s="76"/>
      <c r="G196" s="76"/>
      <c r="H196" s="77" t="s">
        <v>12</v>
      </c>
      <c r="I196" s="78" t="s">
        <v>13</v>
      </c>
      <c r="J196" s="79" t="s">
        <v>14</v>
      </c>
      <c r="K196" s="79"/>
      <c r="L196" s="79"/>
      <c r="M196" s="77" t="s">
        <v>15</v>
      </c>
      <c r="N196" s="78" t="s">
        <v>16</v>
      </c>
      <c r="O196" s="72"/>
    </row>
    <row r="197" customFormat="false" ht="30.75" hidden="false" customHeight="true" outlineLevel="0" collapsed="false">
      <c r="B197" s="73"/>
      <c r="C197" s="74"/>
      <c r="D197" s="75"/>
      <c r="E197" s="76"/>
      <c r="F197" s="76"/>
      <c r="G197" s="76"/>
      <c r="H197" s="77"/>
      <c r="I197" s="78"/>
      <c r="J197" s="79"/>
      <c r="K197" s="79"/>
      <c r="L197" s="79"/>
      <c r="M197" s="77"/>
      <c r="N197" s="78"/>
      <c r="O197" s="72"/>
    </row>
    <row r="198" customFormat="false" ht="15.75" hidden="false" customHeight="false" outlineLevel="0" collapsed="false">
      <c r="B198" s="73"/>
      <c r="C198" s="74"/>
      <c r="D198" s="75"/>
      <c r="E198" s="76" t="s">
        <v>17</v>
      </c>
      <c r="F198" s="80" t="s">
        <v>18</v>
      </c>
      <c r="G198" s="80" t="s">
        <v>19</v>
      </c>
      <c r="H198" s="77"/>
      <c r="I198" s="78"/>
      <c r="J198" s="79" t="s">
        <v>20</v>
      </c>
      <c r="K198" s="77" t="s">
        <v>18</v>
      </c>
      <c r="L198" s="77" t="s">
        <v>19</v>
      </c>
      <c r="M198" s="77"/>
      <c r="N198" s="78"/>
      <c r="O198" s="72"/>
    </row>
    <row r="199" customFormat="false" ht="15.75" hidden="false" customHeight="true" outlineLevel="0" collapsed="false">
      <c r="B199" s="73"/>
      <c r="C199" s="74"/>
      <c r="D199" s="75"/>
      <c r="E199" s="81" t="s">
        <v>21</v>
      </c>
      <c r="F199" s="81"/>
      <c r="G199" s="81"/>
      <c r="H199" s="81"/>
      <c r="I199" s="81"/>
      <c r="J199" s="82" t="s">
        <v>22</v>
      </c>
      <c r="K199" s="82"/>
      <c r="L199" s="82"/>
      <c r="M199" s="82"/>
      <c r="N199" s="82"/>
      <c r="O199" s="23" t="s">
        <v>23</v>
      </c>
    </row>
    <row r="200" customFormat="false" ht="15.75" hidden="false" customHeight="false" outlineLevel="0" collapsed="false">
      <c r="B200" s="24" t="s">
        <v>24</v>
      </c>
      <c r="C200" s="25"/>
      <c r="D200" s="83" t="n">
        <v>316.7</v>
      </c>
      <c r="E200" s="84" t="s">
        <v>44</v>
      </c>
      <c r="F200" s="85" t="s">
        <v>44</v>
      </c>
      <c r="G200" s="85" t="s">
        <v>44</v>
      </c>
      <c r="H200" s="86" t="s">
        <v>44</v>
      </c>
      <c r="I200" s="87" t="s">
        <v>44</v>
      </c>
      <c r="J200" s="88" t="s">
        <v>44</v>
      </c>
      <c r="K200" s="89" t="s">
        <v>44</v>
      </c>
      <c r="L200" s="90" t="s">
        <v>44</v>
      </c>
      <c r="M200" s="91" t="s">
        <v>44</v>
      </c>
      <c r="N200" s="92" t="s">
        <v>44</v>
      </c>
      <c r="O200" s="93" t="s">
        <v>44</v>
      </c>
    </row>
    <row r="201" customFormat="false" ht="15.75" hidden="false" customHeight="false" outlineLevel="0" collapsed="false">
      <c r="B201" s="94" t="s">
        <v>26</v>
      </c>
      <c r="C201" s="95"/>
      <c r="D201" s="96" t="n">
        <v>316.7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5.75" hidden="false" customHeight="false" outlineLevel="0" collapsed="false">
      <c r="B202" s="97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5.75" hidden="false" customHeight="false" outlineLevel="0" collapsed="false">
      <c r="B203" s="98" t="s">
        <v>29</v>
      </c>
      <c r="C203" s="99"/>
      <c r="D203" s="100" t="s">
        <v>44</v>
      </c>
      <c r="E203" s="40" t="s">
        <v>44</v>
      </c>
      <c r="F203" s="53" t="s">
        <v>44</v>
      </c>
      <c r="G203" s="53" t="s">
        <v>44</v>
      </c>
      <c r="H203" s="41" t="s">
        <v>44</v>
      </c>
      <c r="I203" s="42" t="s">
        <v>44</v>
      </c>
      <c r="J203" s="41" t="s">
        <v>44</v>
      </c>
      <c r="K203" s="53" t="s">
        <v>44</v>
      </c>
      <c r="L203" s="53" t="s">
        <v>44</v>
      </c>
      <c r="M203" s="41" t="s">
        <v>44</v>
      </c>
      <c r="N203" s="42" t="s">
        <v>44</v>
      </c>
      <c r="O203" s="43" t="s">
        <v>44</v>
      </c>
    </row>
    <row r="204" customFormat="false" ht="15.75" hidden="false" customHeight="false" outlineLevel="0" collapsed="false">
      <c r="B204" s="101" t="s">
        <v>30</v>
      </c>
      <c r="C204" s="99"/>
      <c r="D204" s="100" t="s">
        <v>37</v>
      </c>
      <c r="E204" s="55" t="s">
        <v>37</v>
      </c>
      <c r="F204" s="53" t="s">
        <v>37</v>
      </c>
      <c r="G204" s="53" t="s">
        <v>37</v>
      </c>
      <c r="H204" s="41" t="s">
        <v>37</v>
      </c>
      <c r="I204" s="56" t="s">
        <v>37</v>
      </c>
      <c r="J204" s="53" t="s">
        <v>37</v>
      </c>
      <c r="K204" s="53" t="s">
        <v>37</v>
      </c>
      <c r="L204" s="53" t="s">
        <v>37</v>
      </c>
      <c r="M204" s="41" t="s">
        <v>37</v>
      </c>
      <c r="N204" s="56" t="s">
        <v>37</v>
      </c>
      <c r="O204" s="43" t="s">
        <v>37</v>
      </c>
    </row>
    <row r="205" customFormat="false" ht="15.75" hidden="false" customHeight="false" outlineLevel="0" collapsed="false">
      <c r="B205" s="9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5.75" hidden="false" customHeight="false" outlineLevel="0" collapsed="false">
      <c r="B206" s="101" t="s">
        <v>31</v>
      </c>
      <c r="C206" s="99"/>
      <c r="D206" s="102" t="s">
        <v>27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56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56" t="s">
        <v>27</v>
      </c>
      <c r="O206" s="43" t="s">
        <v>27</v>
      </c>
    </row>
    <row r="207" customFormat="false" ht="15.75" hidden="false" customHeight="false" outlineLevel="0" collapsed="false">
      <c r="B207" s="9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5.75" hidden="false" customHeight="false" outlineLevel="0" collapsed="false">
      <c r="B208" s="101" t="s">
        <v>32</v>
      </c>
      <c r="C208" s="99"/>
      <c r="D208" s="102" t="s">
        <v>27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56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56" t="s">
        <v>27</v>
      </c>
      <c r="O208" s="43" t="s">
        <v>27</v>
      </c>
    </row>
    <row r="209" customFormat="false" ht="15.75" hidden="false" customHeight="false" outlineLevel="0" collapsed="false">
      <c r="B209" s="9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5.75" hidden="false" customHeight="false" outlineLevel="0" collapsed="false">
      <c r="B210" s="101" t="s">
        <v>33</v>
      </c>
      <c r="C210" s="99"/>
      <c r="D210" s="102" t="s">
        <v>27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5.75" hidden="false" customHeight="false" outlineLevel="0" collapsed="false">
      <c r="B211" s="9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5.75" hidden="false" customHeight="false" outlineLevel="0" collapsed="false">
      <c r="B212" s="101" t="s">
        <v>34</v>
      </c>
      <c r="C212" s="99"/>
      <c r="D212" s="102" t="s">
        <v>27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5.75" hidden="false" customHeight="fals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5" customFormat="false" ht="15.75" hidden="false" customHeight="false" outlineLevel="0" collapsed="false">
      <c r="A215" s="67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8" t="n">
        <v>0</v>
      </c>
      <c r="B216" s="69" t="s">
        <v>3</v>
      </c>
      <c r="C216" s="69"/>
      <c r="D216" s="70" t="s">
        <v>4</v>
      </c>
      <c r="E216" s="71" t="s">
        <v>5</v>
      </c>
      <c r="F216" s="71"/>
      <c r="G216" s="71"/>
      <c r="H216" s="71"/>
      <c r="I216" s="71"/>
      <c r="J216" s="71" t="s">
        <v>6</v>
      </c>
      <c r="K216" s="71"/>
      <c r="L216" s="71"/>
      <c r="M216" s="71"/>
      <c r="N216" s="71"/>
      <c r="O216" s="72" t="s">
        <v>7</v>
      </c>
    </row>
    <row r="217" customFormat="false" ht="11.25" hidden="false" customHeight="true" outlineLevel="0" collapsed="false">
      <c r="B217" s="73" t="s">
        <v>8</v>
      </c>
      <c r="C217" s="74" t="s">
        <v>9</v>
      </c>
      <c r="D217" s="75" t="s">
        <v>10</v>
      </c>
      <c r="E217" s="76" t="s">
        <v>11</v>
      </c>
      <c r="F217" s="76"/>
      <c r="G217" s="76"/>
      <c r="H217" s="77" t="s">
        <v>12</v>
      </c>
      <c r="I217" s="78" t="s">
        <v>13</v>
      </c>
      <c r="J217" s="79" t="s">
        <v>14</v>
      </c>
      <c r="K217" s="79"/>
      <c r="L217" s="79"/>
      <c r="M217" s="77" t="s">
        <v>15</v>
      </c>
      <c r="N217" s="78" t="s">
        <v>16</v>
      </c>
      <c r="O217" s="72"/>
    </row>
    <row r="218" customFormat="false" ht="30.75" hidden="false" customHeight="true" outlineLevel="0" collapsed="false">
      <c r="B218" s="73"/>
      <c r="C218" s="74"/>
      <c r="D218" s="75"/>
      <c r="E218" s="76"/>
      <c r="F218" s="76"/>
      <c r="G218" s="76"/>
      <c r="H218" s="77"/>
      <c r="I218" s="78"/>
      <c r="J218" s="79"/>
      <c r="K218" s="79"/>
      <c r="L218" s="79"/>
      <c r="M218" s="77"/>
      <c r="N218" s="78"/>
      <c r="O218" s="72"/>
    </row>
    <row r="219" customFormat="false" ht="15.75" hidden="false" customHeight="false" outlineLevel="0" collapsed="false">
      <c r="B219" s="73"/>
      <c r="C219" s="74"/>
      <c r="D219" s="75"/>
      <c r="E219" s="76" t="s">
        <v>17</v>
      </c>
      <c r="F219" s="80" t="s">
        <v>18</v>
      </c>
      <c r="G219" s="80" t="s">
        <v>19</v>
      </c>
      <c r="H219" s="77"/>
      <c r="I219" s="78"/>
      <c r="J219" s="79" t="s">
        <v>20</v>
      </c>
      <c r="K219" s="77" t="s">
        <v>18</v>
      </c>
      <c r="L219" s="77" t="s">
        <v>19</v>
      </c>
      <c r="M219" s="77"/>
      <c r="N219" s="78"/>
      <c r="O219" s="72"/>
    </row>
    <row r="220" customFormat="false" ht="15.75" hidden="false" customHeight="true" outlineLevel="0" collapsed="false">
      <c r="B220" s="73"/>
      <c r="C220" s="74"/>
      <c r="D220" s="75"/>
      <c r="E220" s="81" t="s">
        <v>21</v>
      </c>
      <c r="F220" s="81"/>
      <c r="G220" s="81"/>
      <c r="H220" s="81"/>
      <c r="I220" s="81"/>
      <c r="J220" s="82" t="s">
        <v>22</v>
      </c>
      <c r="K220" s="82"/>
      <c r="L220" s="82"/>
      <c r="M220" s="82"/>
      <c r="N220" s="82"/>
      <c r="O220" s="23" t="s">
        <v>23</v>
      </c>
    </row>
    <row r="221" customFormat="false" ht="15.75" hidden="false" customHeight="false" outlineLevel="0" collapsed="false">
      <c r="B221" s="24" t="s">
        <v>24</v>
      </c>
      <c r="C221" s="25"/>
      <c r="D221" s="83" t="n">
        <v>318.3</v>
      </c>
      <c r="E221" s="84" t="s">
        <v>44</v>
      </c>
      <c r="F221" s="85" t="s">
        <v>44</v>
      </c>
      <c r="G221" s="85" t="s">
        <v>44</v>
      </c>
      <c r="H221" s="86" t="s">
        <v>44</v>
      </c>
      <c r="I221" s="87" t="s">
        <v>44</v>
      </c>
      <c r="J221" s="88" t="s">
        <v>44</v>
      </c>
      <c r="K221" s="89" t="s">
        <v>44</v>
      </c>
      <c r="L221" s="90" t="s">
        <v>44</v>
      </c>
      <c r="M221" s="91" t="s">
        <v>44</v>
      </c>
      <c r="N221" s="92" t="s">
        <v>44</v>
      </c>
      <c r="O221" s="93" t="s">
        <v>44</v>
      </c>
    </row>
    <row r="222" customFormat="false" ht="15.75" hidden="false" customHeight="false" outlineLevel="0" collapsed="false">
      <c r="B222" s="94" t="s">
        <v>26</v>
      </c>
      <c r="C222" s="95"/>
      <c r="D222" s="96" t="n">
        <v>318.3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5.75" hidden="false" customHeight="false" outlineLevel="0" collapsed="false">
      <c r="B223" s="97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5.75" hidden="false" customHeight="false" outlineLevel="0" collapsed="false">
      <c r="B224" s="98" t="s">
        <v>29</v>
      </c>
      <c r="C224" s="99"/>
      <c r="D224" s="100" t="s">
        <v>44</v>
      </c>
      <c r="E224" s="40" t="s">
        <v>44</v>
      </c>
      <c r="F224" s="53" t="s">
        <v>44</v>
      </c>
      <c r="G224" s="53" t="s">
        <v>44</v>
      </c>
      <c r="H224" s="41" t="s">
        <v>44</v>
      </c>
      <c r="I224" s="42" t="s">
        <v>44</v>
      </c>
      <c r="J224" s="41" t="s">
        <v>44</v>
      </c>
      <c r="K224" s="53" t="s">
        <v>44</v>
      </c>
      <c r="L224" s="53" t="s">
        <v>44</v>
      </c>
      <c r="M224" s="41" t="s">
        <v>44</v>
      </c>
      <c r="N224" s="42" t="s">
        <v>44</v>
      </c>
      <c r="O224" s="43" t="s">
        <v>44</v>
      </c>
    </row>
    <row r="225" customFormat="false" ht="15.75" hidden="false" customHeight="false" outlineLevel="0" collapsed="false">
      <c r="B225" s="101" t="s">
        <v>30</v>
      </c>
      <c r="C225" s="99"/>
      <c r="D225" s="100" t="s">
        <v>37</v>
      </c>
      <c r="E225" s="55" t="s">
        <v>37</v>
      </c>
      <c r="F225" s="53" t="s">
        <v>37</v>
      </c>
      <c r="G225" s="53" t="s">
        <v>37</v>
      </c>
      <c r="H225" s="41" t="s">
        <v>37</v>
      </c>
      <c r="I225" s="56" t="s">
        <v>37</v>
      </c>
      <c r="J225" s="53" t="s">
        <v>37</v>
      </c>
      <c r="K225" s="53" t="s">
        <v>37</v>
      </c>
      <c r="L225" s="53" t="s">
        <v>37</v>
      </c>
      <c r="M225" s="41" t="s">
        <v>37</v>
      </c>
      <c r="N225" s="56" t="s">
        <v>37</v>
      </c>
      <c r="O225" s="43" t="s">
        <v>37</v>
      </c>
    </row>
    <row r="226" customFormat="false" ht="15.75" hidden="false" customHeight="false" outlineLevel="0" collapsed="false">
      <c r="B226" s="9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5.75" hidden="false" customHeight="false" outlineLevel="0" collapsed="false">
      <c r="B227" s="101" t="s">
        <v>31</v>
      </c>
      <c r="C227" s="99"/>
      <c r="D227" s="102" t="s">
        <v>27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56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56" t="s">
        <v>27</v>
      </c>
      <c r="O227" s="43" t="s">
        <v>27</v>
      </c>
    </row>
    <row r="228" customFormat="false" ht="15.75" hidden="false" customHeight="false" outlineLevel="0" collapsed="false">
      <c r="B228" s="9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5.75" hidden="false" customHeight="false" outlineLevel="0" collapsed="false">
      <c r="B229" s="101" t="s">
        <v>32</v>
      </c>
      <c r="C229" s="99"/>
      <c r="D229" s="102" t="s">
        <v>27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56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56" t="s">
        <v>27</v>
      </c>
      <c r="O229" s="43" t="s">
        <v>27</v>
      </c>
    </row>
    <row r="230" customFormat="false" ht="15.75" hidden="false" customHeight="false" outlineLevel="0" collapsed="false">
      <c r="B230" s="9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5.75" hidden="false" customHeight="false" outlineLevel="0" collapsed="false">
      <c r="B231" s="101" t="s">
        <v>33</v>
      </c>
      <c r="C231" s="99"/>
      <c r="D231" s="102" t="s">
        <v>27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5.75" hidden="false" customHeight="false" outlineLevel="0" collapsed="false">
      <c r="B232" s="9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5.75" hidden="false" customHeight="false" outlineLevel="0" collapsed="false">
      <c r="B233" s="101" t="s">
        <v>34</v>
      </c>
      <c r="C233" s="99"/>
      <c r="D233" s="102" t="s">
        <v>27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5.75" hidden="false" customHeight="fals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6" customFormat="false" ht="15.75" hidden="false" customHeight="false" outlineLevel="0" collapsed="false">
      <c r="A236" s="67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8" t="n">
        <v>0</v>
      </c>
      <c r="B237" s="69" t="s">
        <v>3</v>
      </c>
      <c r="C237" s="69"/>
      <c r="D237" s="70" t="s">
        <v>4</v>
      </c>
      <c r="E237" s="71" t="s">
        <v>5</v>
      </c>
      <c r="F237" s="71"/>
      <c r="G237" s="71"/>
      <c r="H237" s="71"/>
      <c r="I237" s="71"/>
      <c r="J237" s="71" t="s">
        <v>6</v>
      </c>
      <c r="K237" s="71"/>
      <c r="L237" s="71"/>
      <c r="M237" s="71"/>
      <c r="N237" s="71"/>
      <c r="O237" s="72" t="s">
        <v>7</v>
      </c>
    </row>
    <row r="238" customFormat="false" ht="11.25" hidden="false" customHeight="true" outlineLevel="0" collapsed="false">
      <c r="B238" s="73" t="s">
        <v>8</v>
      </c>
      <c r="C238" s="74" t="s">
        <v>9</v>
      </c>
      <c r="D238" s="75" t="s">
        <v>10</v>
      </c>
      <c r="E238" s="76" t="s">
        <v>11</v>
      </c>
      <c r="F238" s="76"/>
      <c r="G238" s="76"/>
      <c r="H238" s="77" t="s">
        <v>12</v>
      </c>
      <c r="I238" s="78" t="s">
        <v>13</v>
      </c>
      <c r="J238" s="79" t="s">
        <v>14</v>
      </c>
      <c r="K238" s="79"/>
      <c r="L238" s="79"/>
      <c r="M238" s="77" t="s">
        <v>15</v>
      </c>
      <c r="N238" s="78" t="s">
        <v>16</v>
      </c>
      <c r="O238" s="72"/>
    </row>
    <row r="239" customFormat="false" ht="30.75" hidden="false" customHeight="true" outlineLevel="0" collapsed="false">
      <c r="B239" s="73"/>
      <c r="C239" s="74"/>
      <c r="D239" s="75"/>
      <c r="E239" s="76"/>
      <c r="F239" s="76"/>
      <c r="G239" s="76"/>
      <c r="H239" s="77"/>
      <c r="I239" s="78"/>
      <c r="J239" s="79"/>
      <c r="K239" s="79"/>
      <c r="L239" s="79"/>
      <c r="M239" s="77"/>
      <c r="N239" s="78"/>
      <c r="O239" s="72"/>
    </row>
    <row r="240" customFormat="false" ht="15.75" hidden="false" customHeight="false" outlineLevel="0" collapsed="false">
      <c r="B240" s="73"/>
      <c r="C240" s="74"/>
      <c r="D240" s="75"/>
      <c r="E240" s="76" t="s">
        <v>17</v>
      </c>
      <c r="F240" s="80" t="s">
        <v>18</v>
      </c>
      <c r="G240" s="80" t="s">
        <v>19</v>
      </c>
      <c r="H240" s="77"/>
      <c r="I240" s="78"/>
      <c r="J240" s="79" t="s">
        <v>20</v>
      </c>
      <c r="K240" s="77" t="s">
        <v>18</v>
      </c>
      <c r="L240" s="77" t="s">
        <v>19</v>
      </c>
      <c r="M240" s="77"/>
      <c r="N240" s="78"/>
      <c r="O240" s="72"/>
    </row>
    <row r="241" customFormat="false" ht="15.75" hidden="false" customHeight="true" outlineLevel="0" collapsed="false">
      <c r="B241" s="73"/>
      <c r="C241" s="74"/>
      <c r="D241" s="75"/>
      <c r="E241" s="81" t="s">
        <v>21</v>
      </c>
      <c r="F241" s="81"/>
      <c r="G241" s="81"/>
      <c r="H241" s="81"/>
      <c r="I241" s="81"/>
      <c r="J241" s="82" t="s">
        <v>22</v>
      </c>
      <c r="K241" s="82"/>
      <c r="L241" s="82"/>
      <c r="M241" s="82"/>
      <c r="N241" s="82"/>
      <c r="O241" s="23" t="s">
        <v>23</v>
      </c>
    </row>
    <row r="242" customFormat="false" ht="15.75" hidden="false" customHeight="false" outlineLevel="0" collapsed="false">
      <c r="B242" s="24" t="s">
        <v>24</v>
      </c>
      <c r="C242" s="25"/>
      <c r="D242" s="83" t="n">
        <v>319.6</v>
      </c>
      <c r="E242" s="84" t="s">
        <v>44</v>
      </c>
      <c r="F242" s="85" t="s">
        <v>44</v>
      </c>
      <c r="G242" s="85" t="s">
        <v>44</v>
      </c>
      <c r="H242" s="86" t="s">
        <v>44</v>
      </c>
      <c r="I242" s="87" t="s">
        <v>44</v>
      </c>
      <c r="J242" s="88" t="s">
        <v>44</v>
      </c>
      <c r="K242" s="89" t="s">
        <v>44</v>
      </c>
      <c r="L242" s="90" t="s">
        <v>44</v>
      </c>
      <c r="M242" s="91" t="s">
        <v>44</v>
      </c>
      <c r="N242" s="92" t="s">
        <v>44</v>
      </c>
      <c r="O242" s="93" t="s">
        <v>44</v>
      </c>
    </row>
    <row r="243" customFormat="false" ht="15.75" hidden="false" customHeight="false" outlineLevel="0" collapsed="false">
      <c r="B243" s="94" t="s">
        <v>26</v>
      </c>
      <c r="C243" s="95"/>
      <c r="D243" s="96" t="n">
        <v>319.6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5.75" hidden="false" customHeight="false" outlineLevel="0" collapsed="false">
      <c r="B244" s="97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5.75" hidden="false" customHeight="false" outlineLevel="0" collapsed="false">
      <c r="B245" s="98" t="s">
        <v>29</v>
      </c>
      <c r="C245" s="99"/>
      <c r="D245" s="100" t="s">
        <v>44</v>
      </c>
      <c r="E245" s="40" t="s">
        <v>44</v>
      </c>
      <c r="F245" s="53" t="s">
        <v>44</v>
      </c>
      <c r="G245" s="53" t="s">
        <v>44</v>
      </c>
      <c r="H245" s="41" t="s">
        <v>44</v>
      </c>
      <c r="I245" s="42" t="s">
        <v>44</v>
      </c>
      <c r="J245" s="41" t="s">
        <v>44</v>
      </c>
      <c r="K245" s="53" t="s">
        <v>44</v>
      </c>
      <c r="L245" s="53" t="s">
        <v>44</v>
      </c>
      <c r="M245" s="41" t="s">
        <v>44</v>
      </c>
      <c r="N245" s="42" t="s">
        <v>44</v>
      </c>
      <c r="O245" s="43" t="s">
        <v>44</v>
      </c>
    </row>
    <row r="246" customFormat="false" ht="15.75" hidden="false" customHeight="false" outlineLevel="0" collapsed="false">
      <c r="B246" s="101" t="s">
        <v>30</v>
      </c>
      <c r="C246" s="99"/>
      <c r="D246" s="100" t="s">
        <v>37</v>
      </c>
      <c r="E246" s="55" t="s">
        <v>37</v>
      </c>
      <c r="F246" s="53" t="s">
        <v>37</v>
      </c>
      <c r="G246" s="53" t="s">
        <v>37</v>
      </c>
      <c r="H246" s="41" t="s">
        <v>37</v>
      </c>
      <c r="I246" s="56" t="s">
        <v>37</v>
      </c>
      <c r="J246" s="53" t="s">
        <v>37</v>
      </c>
      <c r="K246" s="53" t="s">
        <v>37</v>
      </c>
      <c r="L246" s="53" t="s">
        <v>37</v>
      </c>
      <c r="M246" s="41" t="s">
        <v>37</v>
      </c>
      <c r="N246" s="56" t="s">
        <v>37</v>
      </c>
      <c r="O246" s="43" t="s">
        <v>37</v>
      </c>
    </row>
    <row r="247" customFormat="false" ht="15.75" hidden="false" customHeight="false" outlineLevel="0" collapsed="false">
      <c r="B247" s="9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5.75" hidden="false" customHeight="false" outlineLevel="0" collapsed="false">
      <c r="B248" s="101" t="s">
        <v>31</v>
      </c>
      <c r="C248" s="99"/>
      <c r="D248" s="102" t="s">
        <v>27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56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56" t="s">
        <v>27</v>
      </c>
      <c r="O248" s="43" t="s">
        <v>27</v>
      </c>
    </row>
    <row r="249" customFormat="false" ht="15.75" hidden="false" customHeight="false" outlineLevel="0" collapsed="false">
      <c r="B249" s="9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5.75" hidden="false" customHeight="false" outlineLevel="0" collapsed="false">
      <c r="B250" s="101" t="s">
        <v>32</v>
      </c>
      <c r="C250" s="99"/>
      <c r="D250" s="102" t="s">
        <v>27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56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56" t="s">
        <v>27</v>
      </c>
      <c r="O250" s="43" t="s">
        <v>27</v>
      </c>
    </row>
    <row r="251" customFormat="false" ht="15.75" hidden="false" customHeight="false" outlineLevel="0" collapsed="false">
      <c r="B251" s="9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5.75" hidden="false" customHeight="false" outlineLevel="0" collapsed="false">
      <c r="B252" s="101" t="s">
        <v>33</v>
      </c>
      <c r="C252" s="99"/>
      <c r="D252" s="102" t="s">
        <v>27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5.75" hidden="false" customHeight="false" outlineLevel="0" collapsed="false">
      <c r="B253" s="9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5.75" hidden="false" customHeight="false" outlineLevel="0" collapsed="false">
      <c r="B254" s="101" t="s">
        <v>34</v>
      </c>
      <c r="C254" s="99"/>
      <c r="D254" s="102" t="s">
        <v>27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5.75" hidden="false" customHeight="fals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7" customFormat="false" ht="15.75" hidden="false" customHeight="false" outlineLevel="0" collapsed="false">
      <c r="A257" s="67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8" t="n">
        <v>0</v>
      </c>
      <c r="B258" s="69" t="s">
        <v>3</v>
      </c>
      <c r="C258" s="69"/>
      <c r="D258" s="70" t="s">
        <v>4</v>
      </c>
      <c r="E258" s="71" t="s">
        <v>5</v>
      </c>
      <c r="F258" s="71"/>
      <c r="G258" s="71"/>
      <c r="H258" s="71"/>
      <c r="I258" s="71"/>
      <c r="J258" s="71" t="s">
        <v>6</v>
      </c>
      <c r="K258" s="71"/>
      <c r="L258" s="71"/>
      <c r="M258" s="71"/>
      <c r="N258" s="71"/>
      <c r="O258" s="72" t="s">
        <v>7</v>
      </c>
    </row>
    <row r="259" customFormat="false" ht="11.25" hidden="false" customHeight="true" outlineLevel="0" collapsed="false">
      <c r="B259" s="73" t="s">
        <v>8</v>
      </c>
      <c r="C259" s="74" t="s">
        <v>9</v>
      </c>
      <c r="D259" s="75" t="s">
        <v>10</v>
      </c>
      <c r="E259" s="76" t="s">
        <v>11</v>
      </c>
      <c r="F259" s="76"/>
      <c r="G259" s="76"/>
      <c r="H259" s="77" t="s">
        <v>12</v>
      </c>
      <c r="I259" s="78" t="s">
        <v>13</v>
      </c>
      <c r="J259" s="79" t="s">
        <v>14</v>
      </c>
      <c r="K259" s="79"/>
      <c r="L259" s="79"/>
      <c r="M259" s="77" t="s">
        <v>15</v>
      </c>
      <c r="N259" s="78" t="s">
        <v>16</v>
      </c>
      <c r="O259" s="72"/>
    </row>
    <row r="260" customFormat="false" ht="30.75" hidden="false" customHeight="true" outlineLevel="0" collapsed="false">
      <c r="B260" s="73"/>
      <c r="C260" s="74"/>
      <c r="D260" s="75"/>
      <c r="E260" s="76"/>
      <c r="F260" s="76"/>
      <c r="G260" s="76"/>
      <c r="H260" s="77"/>
      <c r="I260" s="78"/>
      <c r="J260" s="79"/>
      <c r="K260" s="79"/>
      <c r="L260" s="79"/>
      <c r="M260" s="77"/>
      <c r="N260" s="78"/>
      <c r="O260" s="72"/>
    </row>
    <row r="261" customFormat="false" ht="15.75" hidden="false" customHeight="false" outlineLevel="0" collapsed="false">
      <c r="B261" s="73"/>
      <c r="C261" s="74"/>
      <c r="D261" s="75"/>
      <c r="E261" s="76" t="s">
        <v>17</v>
      </c>
      <c r="F261" s="80" t="s">
        <v>18</v>
      </c>
      <c r="G261" s="80" t="s">
        <v>19</v>
      </c>
      <c r="H261" s="77"/>
      <c r="I261" s="78"/>
      <c r="J261" s="79" t="s">
        <v>20</v>
      </c>
      <c r="K261" s="77" t="s">
        <v>18</v>
      </c>
      <c r="L261" s="77" t="s">
        <v>19</v>
      </c>
      <c r="M261" s="77"/>
      <c r="N261" s="78"/>
      <c r="O261" s="72"/>
    </row>
    <row r="262" customFormat="false" ht="15.75" hidden="false" customHeight="true" outlineLevel="0" collapsed="false">
      <c r="B262" s="73"/>
      <c r="C262" s="74"/>
      <c r="D262" s="75"/>
      <c r="E262" s="81" t="s">
        <v>21</v>
      </c>
      <c r="F262" s="81"/>
      <c r="G262" s="81"/>
      <c r="H262" s="81"/>
      <c r="I262" s="81"/>
      <c r="J262" s="82" t="s">
        <v>22</v>
      </c>
      <c r="K262" s="82"/>
      <c r="L262" s="82"/>
      <c r="M262" s="82"/>
      <c r="N262" s="82"/>
      <c r="O262" s="23" t="s">
        <v>23</v>
      </c>
    </row>
    <row r="263" customFormat="false" ht="15.75" hidden="false" customHeight="false" outlineLevel="0" collapsed="false">
      <c r="B263" s="24" t="s">
        <v>24</v>
      </c>
      <c r="C263" s="25"/>
      <c r="D263" s="83" t="n">
        <v>320.2</v>
      </c>
      <c r="E263" s="84" t="s">
        <v>44</v>
      </c>
      <c r="F263" s="85" t="s">
        <v>44</v>
      </c>
      <c r="G263" s="85" t="s">
        <v>44</v>
      </c>
      <c r="H263" s="86" t="s">
        <v>44</v>
      </c>
      <c r="I263" s="87" t="s">
        <v>44</v>
      </c>
      <c r="J263" s="88" t="s">
        <v>44</v>
      </c>
      <c r="K263" s="89" t="s">
        <v>44</v>
      </c>
      <c r="L263" s="90" t="s">
        <v>44</v>
      </c>
      <c r="M263" s="91" t="s">
        <v>44</v>
      </c>
      <c r="N263" s="92" t="s">
        <v>44</v>
      </c>
      <c r="O263" s="93" t="s">
        <v>44</v>
      </c>
    </row>
    <row r="264" customFormat="false" ht="15.75" hidden="false" customHeight="false" outlineLevel="0" collapsed="false">
      <c r="B264" s="94" t="s">
        <v>26</v>
      </c>
      <c r="C264" s="95"/>
      <c r="D264" s="96" t="n">
        <v>320.2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5.75" hidden="false" customHeight="false" outlineLevel="0" collapsed="false">
      <c r="B265" s="97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5.75" hidden="false" customHeight="false" outlineLevel="0" collapsed="false">
      <c r="B266" s="98" t="s">
        <v>29</v>
      </c>
      <c r="C266" s="99"/>
      <c r="D266" s="100" t="s">
        <v>44</v>
      </c>
      <c r="E266" s="40" t="s">
        <v>44</v>
      </c>
      <c r="F266" s="53" t="s">
        <v>44</v>
      </c>
      <c r="G266" s="53" t="s">
        <v>44</v>
      </c>
      <c r="H266" s="41" t="s">
        <v>44</v>
      </c>
      <c r="I266" s="42" t="s">
        <v>44</v>
      </c>
      <c r="J266" s="41" t="s">
        <v>44</v>
      </c>
      <c r="K266" s="53" t="s">
        <v>44</v>
      </c>
      <c r="L266" s="53" t="s">
        <v>44</v>
      </c>
      <c r="M266" s="41" t="s">
        <v>44</v>
      </c>
      <c r="N266" s="42" t="s">
        <v>44</v>
      </c>
      <c r="O266" s="43" t="s">
        <v>44</v>
      </c>
    </row>
    <row r="267" customFormat="false" ht="15.75" hidden="false" customHeight="false" outlineLevel="0" collapsed="false">
      <c r="B267" s="101" t="s">
        <v>30</v>
      </c>
      <c r="C267" s="99"/>
      <c r="D267" s="100" t="s">
        <v>37</v>
      </c>
      <c r="E267" s="55" t="s">
        <v>37</v>
      </c>
      <c r="F267" s="53" t="s">
        <v>37</v>
      </c>
      <c r="G267" s="53" t="s">
        <v>37</v>
      </c>
      <c r="H267" s="41" t="s">
        <v>37</v>
      </c>
      <c r="I267" s="56" t="s">
        <v>37</v>
      </c>
      <c r="J267" s="53" t="s">
        <v>37</v>
      </c>
      <c r="K267" s="53" t="s">
        <v>37</v>
      </c>
      <c r="L267" s="53" t="s">
        <v>37</v>
      </c>
      <c r="M267" s="41" t="s">
        <v>37</v>
      </c>
      <c r="N267" s="56" t="s">
        <v>37</v>
      </c>
      <c r="O267" s="43" t="s">
        <v>37</v>
      </c>
    </row>
    <row r="268" customFormat="false" ht="15.75" hidden="false" customHeight="false" outlineLevel="0" collapsed="false">
      <c r="B268" s="9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5.75" hidden="false" customHeight="false" outlineLevel="0" collapsed="false">
      <c r="B269" s="101" t="s">
        <v>31</v>
      </c>
      <c r="C269" s="99"/>
      <c r="D269" s="102" t="s">
        <v>27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56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56" t="s">
        <v>27</v>
      </c>
      <c r="O269" s="43" t="s">
        <v>27</v>
      </c>
    </row>
    <row r="270" customFormat="false" ht="15.75" hidden="false" customHeight="false" outlineLevel="0" collapsed="false">
      <c r="B270" s="9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5.75" hidden="false" customHeight="false" outlineLevel="0" collapsed="false">
      <c r="B271" s="101" t="s">
        <v>32</v>
      </c>
      <c r="C271" s="99"/>
      <c r="D271" s="102" t="s">
        <v>27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56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56" t="s">
        <v>27</v>
      </c>
      <c r="O271" s="43" t="s">
        <v>27</v>
      </c>
    </row>
    <row r="272" customFormat="false" ht="15.75" hidden="false" customHeight="false" outlineLevel="0" collapsed="false">
      <c r="B272" s="9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5.75" hidden="false" customHeight="false" outlineLevel="0" collapsed="false">
      <c r="B273" s="101" t="s">
        <v>33</v>
      </c>
      <c r="C273" s="99"/>
      <c r="D273" s="102" t="s">
        <v>27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5.75" hidden="false" customHeight="false" outlineLevel="0" collapsed="false">
      <c r="B274" s="9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5.75" hidden="false" customHeight="false" outlineLevel="0" collapsed="false">
      <c r="B275" s="101" t="s">
        <v>34</v>
      </c>
      <c r="C275" s="99"/>
      <c r="D275" s="102" t="s">
        <v>27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5.75" hidden="false" customHeight="fals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8" customFormat="false" ht="15.75" hidden="false" customHeight="false" outlineLevel="0" collapsed="false">
      <c r="A278" s="67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8" t="n">
        <v>0</v>
      </c>
      <c r="B279" s="69" t="s">
        <v>3</v>
      </c>
      <c r="C279" s="69"/>
      <c r="D279" s="70" t="s">
        <v>4</v>
      </c>
      <c r="E279" s="71" t="s">
        <v>5</v>
      </c>
      <c r="F279" s="71"/>
      <c r="G279" s="71"/>
      <c r="H279" s="71"/>
      <c r="I279" s="71"/>
      <c r="J279" s="71" t="s">
        <v>6</v>
      </c>
      <c r="K279" s="71"/>
      <c r="L279" s="71"/>
      <c r="M279" s="71"/>
      <c r="N279" s="71"/>
      <c r="O279" s="72" t="s">
        <v>7</v>
      </c>
    </row>
    <row r="280" customFormat="false" ht="11.25" hidden="false" customHeight="true" outlineLevel="0" collapsed="false">
      <c r="B280" s="73" t="s">
        <v>8</v>
      </c>
      <c r="C280" s="74" t="s">
        <v>9</v>
      </c>
      <c r="D280" s="75" t="s">
        <v>10</v>
      </c>
      <c r="E280" s="76" t="s">
        <v>11</v>
      </c>
      <c r="F280" s="76"/>
      <c r="G280" s="76"/>
      <c r="H280" s="77" t="s">
        <v>12</v>
      </c>
      <c r="I280" s="78" t="s">
        <v>13</v>
      </c>
      <c r="J280" s="79" t="s">
        <v>14</v>
      </c>
      <c r="K280" s="79"/>
      <c r="L280" s="79"/>
      <c r="M280" s="77" t="s">
        <v>15</v>
      </c>
      <c r="N280" s="78" t="s">
        <v>16</v>
      </c>
      <c r="O280" s="72"/>
    </row>
    <row r="281" customFormat="false" ht="30.75" hidden="false" customHeight="true" outlineLevel="0" collapsed="false">
      <c r="B281" s="73"/>
      <c r="C281" s="74"/>
      <c r="D281" s="75"/>
      <c r="E281" s="76"/>
      <c r="F281" s="76"/>
      <c r="G281" s="76"/>
      <c r="H281" s="77"/>
      <c r="I281" s="78"/>
      <c r="J281" s="79"/>
      <c r="K281" s="79"/>
      <c r="L281" s="79"/>
      <c r="M281" s="77"/>
      <c r="N281" s="78"/>
      <c r="O281" s="72"/>
    </row>
    <row r="282" customFormat="false" ht="15.75" hidden="false" customHeight="false" outlineLevel="0" collapsed="false">
      <c r="B282" s="73"/>
      <c r="C282" s="74"/>
      <c r="D282" s="75"/>
      <c r="E282" s="76" t="s">
        <v>17</v>
      </c>
      <c r="F282" s="80" t="s">
        <v>18</v>
      </c>
      <c r="G282" s="80" t="s">
        <v>19</v>
      </c>
      <c r="H282" s="77"/>
      <c r="I282" s="78"/>
      <c r="J282" s="79" t="s">
        <v>20</v>
      </c>
      <c r="K282" s="77" t="s">
        <v>18</v>
      </c>
      <c r="L282" s="77" t="s">
        <v>19</v>
      </c>
      <c r="M282" s="77"/>
      <c r="N282" s="78"/>
      <c r="O282" s="72"/>
    </row>
    <row r="283" customFormat="false" ht="15.75" hidden="false" customHeight="true" outlineLevel="0" collapsed="false">
      <c r="B283" s="73"/>
      <c r="C283" s="74"/>
      <c r="D283" s="75"/>
      <c r="E283" s="81" t="s">
        <v>21</v>
      </c>
      <c r="F283" s="81"/>
      <c r="G283" s="81"/>
      <c r="H283" s="81"/>
      <c r="I283" s="81"/>
      <c r="J283" s="82" t="s">
        <v>22</v>
      </c>
      <c r="K283" s="82"/>
      <c r="L283" s="82"/>
      <c r="M283" s="82"/>
      <c r="N283" s="82"/>
      <c r="O283" s="23" t="s">
        <v>23</v>
      </c>
    </row>
    <row r="284" customFormat="false" ht="15.75" hidden="false" customHeight="false" outlineLevel="0" collapsed="false">
      <c r="B284" s="24" t="s">
        <v>24</v>
      </c>
      <c r="C284" s="25"/>
      <c r="D284" s="83" t="n">
        <v>320.5</v>
      </c>
      <c r="E284" s="84" t="s">
        <v>44</v>
      </c>
      <c r="F284" s="85" t="s">
        <v>44</v>
      </c>
      <c r="G284" s="85" t="s">
        <v>44</v>
      </c>
      <c r="H284" s="86" t="s">
        <v>44</v>
      </c>
      <c r="I284" s="87" t="s">
        <v>44</v>
      </c>
      <c r="J284" s="88" t="s">
        <v>44</v>
      </c>
      <c r="K284" s="89" t="s">
        <v>44</v>
      </c>
      <c r="L284" s="90" t="s">
        <v>44</v>
      </c>
      <c r="M284" s="91" t="s">
        <v>44</v>
      </c>
      <c r="N284" s="92" t="s">
        <v>44</v>
      </c>
      <c r="O284" s="93" t="s">
        <v>44</v>
      </c>
    </row>
    <row r="285" customFormat="false" ht="15.75" hidden="false" customHeight="false" outlineLevel="0" collapsed="false">
      <c r="B285" s="94" t="s">
        <v>26</v>
      </c>
      <c r="C285" s="95"/>
      <c r="D285" s="96" t="n">
        <v>320.5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5.75" hidden="false" customHeight="false" outlineLevel="0" collapsed="false">
      <c r="B286" s="97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5.75" hidden="false" customHeight="false" outlineLevel="0" collapsed="false">
      <c r="B287" s="98" t="s">
        <v>29</v>
      </c>
      <c r="C287" s="99"/>
      <c r="D287" s="100" t="s">
        <v>44</v>
      </c>
      <c r="E287" s="40" t="s">
        <v>44</v>
      </c>
      <c r="F287" s="53" t="s">
        <v>44</v>
      </c>
      <c r="G287" s="53" t="s">
        <v>44</v>
      </c>
      <c r="H287" s="41" t="s">
        <v>44</v>
      </c>
      <c r="I287" s="42" t="s">
        <v>44</v>
      </c>
      <c r="J287" s="41" t="s">
        <v>44</v>
      </c>
      <c r="K287" s="53" t="s">
        <v>44</v>
      </c>
      <c r="L287" s="53" t="s">
        <v>44</v>
      </c>
      <c r="M287" s="41" t="s">
        <v>44</v>
      </c>
      <c r="N287" s="42" t="s">
        <v>44</v>
      </c>
      <c r="O287" s="43" t="s">
        <v>44</v>
      </c>
    </row>
    <row r="288" customFormat="false" ht="15.75" hidden="false" customHeight="false" outlineLevel="0" collapsed="false">
      <c r="B288" s="101" t="s">
        <v>30</v>
      </c>
      <c r="C288" s="99"/>
      <c r="D288" s="100" t="s">
        <v>37</v>
      </c>
      <c r="E288" s="55" t="s">
        <v>37</v>
      </c>
      <c r="F288" s="53" t="s">
        <v>37</v>
      </c>
      <c r="G288" s="53" t="s">
        <v>37</v>
      </c>
      <c r="H288" s="41" t="s">
        <v>37</v>
      </c>
      <c r="I288" s="56" t="s">
        <v>37</v>
      </c>
      <c r="J288" s="53" t="s">
        <v>37</v>
      </c>
      <c r="K288" s="53" t="s">
        <v>37</v>
      </c>
      <c r="L288" s="53" t="s">
        <v>37</v>
      </c>
      <c r="M288" s="41" t="s">
        <v>37</v>
      </c>
      <c r="N288" s="56" t="s">
        <v>37</v>
      </c>
      <c r="O288" s="43" t="s">
        <v>37</v>
      </c>
    </row>
    <row r="289" customFormat="false" ht="15.75" hidden="false" customHeight="false" outlineLevel="0" collapsed="false">
      <c r="B289" s="9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5.75" hidden="false" customHeight="false" outlineLevel="0" collapsed="false">
      <c r="B290" s="101" t="s">
        <v>31</v>
      </c>
      <c r="C290" s="99"/>
      <c r="D290" s="102" t="s">
        <v>27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56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56" t="s">
        <v>27</v>
      </c>
      <c r="O290" s="43" t="s">
        <v>27</v>
      </c>
    </row>
    <row r="291" customFormat="false" ht="15.75" hidden="false" customHeight="false" outlineLevel="0" collapsed="false">
      <c r="B291" s="9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5.75" hidden="false" customHeight="false" outlineLevel="0" collapsed="false">
      <c r="B292" s="101" t="s">
        <v>32</v>
      </c>
      <c r="C292" s="99"/>
      <c r="D292" s="102" t="s">
        <v>27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56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56" t="s">
        <v>27</v>
      </c>
      <c r="O292" s="43" t="s">
        <v>27</v>
      </c>
    </row>
    <row r="293" customFormat="false" ht="15.75" hidden="false" customHeight="false" outlineLevel="0" collapsed="false">
      <c r="B293" s="9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5.75" hidden="false" customHeight="false" outlineLevel="0" collapsed="false">
      <c r="B294" s="101" t="s">
        <v>33</v>
      </c>
      <c r="C294" s="99"/>
      <c r="D294" s="102" t="s">
        <v>27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5.75" hidden="false" customHeight="false" outlineLevel="0" collapsed="false">
      <c r="B295" s="9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5.75" hidden="false" customHeight="false" outlineLevel="0" collapsed="false">
      <c r="B296" s="101" t="s">
        <v>34</v>
      </c>
      <c r="C296" s="99"/>
      <c r="D296" s="102" t="s">
        <v>27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5.75" hidden="false" customHeight="fals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9" customFormat="false" ht="15.75" hidden="false" customHeight="false" outlineLevel="0" collapsed="false">
      <c r="A299" s="67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8" t="n">
        <v>0</v>
      </c>
      <c r="B300" s="69" t="s">
        <v>3</v>
      </c>
      <c r="C300" s="69"/>
      <c r="D300" s="70" t="s">
        <v>4</v>
      </c>
      <c r="E300" s="71" t="s">
        <v>5</v>
      </c>
      <c r="F300" s="71"/>
      <c r="G300" s="71"/>
      <c r="H300" s="71"/>
      <c r="I300" s="71"/>
      <c r="J300" s="71" t="s">
        <v>6</v>
      </c>
      <c r="K300" s="71"/>
      <c r="L300" s="71"/>
      <c r="M300" s="71"/>
      <c r="N300" s="71"/>
      <c r="O300" s="72" t="s">
        <v>7</v>
      </c>
    </row>
    <row r="301" customFormat="false" ht="11.25" hidden="false" customHeight="true" outlineLevel="0" collapsed="false">
      <c r="B301" s="73" t="s">
        <v>8</v>
      </c>
      <c r="C301" s="74" t="s">
        <v>9</v>
      </c>
      <c r="D301" s="75" t="s">
        <v>10</v>
      </c>
      <c r="E301" s="76" t="s">
        <v>11</v>
      </c>
      <c r="F301" s="76"/>
      <c r="G301" s="76"/>
      <c r="H301" s="77" t="s">
        <v>12</v>
      </c>
      <c r="I301" s="78" t="s">
        <v>13</v>
      </c>
      <c r="J301" s="79" t="s">
        <v>14</v>
      </c>
      <c r="K301" s="79"/>
      <c r="L301" s="79"/>
      <c r="M301" s="77" t="s">
        <v>15</v>
      </c>
      <c r="N301" s="78" t="s">
        <v>16</v>
      </c>
      <c r="O301" s="72"/>
    </row>
    <row r="302" customFormat="false" ht="30.75" hidden="false" customHeight="true" outlineLevel="0" collapsed="false">
      <c r="B302" s="73"/>
      <c r="C302" s="74"/>
      <c r="D302" s="75"/>
      <c r="E302" s="76"/>
      <c r="F302" s="76"/>
      <c r="G302" s="76"/>
      <c r="H302" s="77"/>
      <c r="I302" s="78"/>
      <c r="J302" s="79"/>
      <c r="K302" s="79"/>
      <c r="L302" s="79"/>
      <c r="M302" s="77"/>
      <c r="N302" s="78"/>
      <c r="O302" s="72"/>
    </row>
    <row r="303" customFormat="false" ht="15.75" hidden="false" customHeight="false" outlineLevel="0" collapsed="false">
      <c r="B303" s="73"/>
      <c r="C303" s="74"/>
      <c r="D303" s="75"/>
      <c r="E303" s="76" t="s">
        <v>17</v>
      </c>
      <c r="F303" s="80" t="s">
        <v>18</v>
      </c>
      <c r="G303" s="80" t="s">
        <v>19</v>
      </c>
      <c r="H303" s="77"/>
      <c r="I303" s="78"/>
      <c r="J303" s="79" t="s">
        <v>20</v>
      </c>
      <c r="K303" s="77" t="s">
        <v>18</v>
      </c>
      <c r="L303" s="77" t="s">
        <v>19</v>
      </c>
      <c r="M303" s="77"/>
      <c r="N303" s="78"/>
      <c r="O303" s="72"/>
    </row>
    <row r="304" customFormat="false" ht="15.75" hidden="false" customHeight="true" outlineLevel="0" collapsed="false">
      <c r="B304" s="73"/>
      <c r="C304" s="74"/>
      <c r="D304" s="75"/>
      <c r="E304" s="81" t="s">
        <v>21</v>
      </c>
      <c r="F304" s="81"/>
      <c r="G304" s="81"/>
      <c r="H304" s="81"/>
      <c r="I304" s="81"/>
      <c r="J304" s="82" t="s">
        <v>22</v>
      </c>
      <c r="K304" s="82"/>
      <c r="L304" s="82"/>
      <c r="M304" s="82"/>
      <c r="N304" s="82"/>
      <c r="O304" s="23" t="s">
        <v>23</v>
      </c>
    </row>
    <row r="305" customFormat="false" ht="15.75" hidden="false" customHeight="false" outlineLevel="0" collapsed="false">
      <c r="B305" s="24" t="s">
        <v>24</v>
      </c>
      <c r="C305" s="25"/>
      <c r="D305" s="83" t="n">
        <v>316.8</v>
      </c>
      <c r="E305" s="84" t="s">
        <v>44</v>
      </c>
      <c r="F305" s="85" t="s">
        <v>44</v>
      </c>
      <c r="G305" s="85" t="s">
        <v>44</v>
      </c>
      <c r="H305" s="86" t="s">
        <v>44</v>
      </c>
      <c r="I305" s="87" t="s">
        <v>44</v>
      </c>
      <c r="J305" s="88" t="s">
        <v>44</v>
      </c>
      <c r="K305" s="89" t="s">
        <v>44</v>
      </c>
      <c r="L305" s="90" t="s">
        <v>44</v>
      </c>
      <c r="M305" s="91" t="s">
        <v>44</v>
      </c>
      <c r="N305" s="92" t="s">
        <v>44</v>
      </c>
      <c r="O305" s="93" t="s">
        <v>44</v>
      </c>
    </row>
    <row r="306" customFormat="false" ht="15.75" hidden="false" customHeight="false" outlineLevel="0" collapsed="false">
      <c r="B306" s="94" t="s">
        <v>26</v>
      </c>
      <c r="C306" s="95"/>
      <c r="D306" s="96" t="n">
        <v>316.8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5.75" hidden="false" customHeight="false" outlineLevel="0" collapsed="false">
      <c r="B307" s="97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5.75" hidden="false" customHeight="false" outlineLevel="0" collapsed="false">
      <c r="B308" s="98" t="s">
        <v>29</v>
      </c>
      <c r="C308" s="99"/>
      <c r="D308" s="100" t="s">
        <v>44</v>
      </c>
      <c r="E308" s="40" t="s">
        <v>44</v>
      </c>
      <c r="F308" s="53" t="s">
        <v>44</v>
      </c>
      <c r="G308" s="53" t="s">
        <v>44</v>
      </c>
      <c r="H308" s="41" t="s">
        <v>44</v>
      </c>
      <c r="I308" s="42" t="s">
        <v>44</v>
      </c>
      <c r="J308" s="41" t="s">
        <v>44</v>
      </c>
      <c r="K308" s="53" t="s">
        <v>44</v>
      </c>
      <c r="L308" s="53" t="s">
        <v>44</v>
      </c>
      <c r="M308" s="41" t="s">
        <v>44</v>
      </c>
      <c r="N308" s="42" t="s">
        <v>44</v>
      </c>
      <c r="O308" s="43" t="s">
        <v>44</v>
      </c>
    </row>
    <row r="309" customFormat="false" ht="15.75" hidden="false" customHeight="false" outlineLevel="0" collapsed="false">
      <c r="B309" s="101" t="s">
        <v>30</v>
      </c>
      <c r="C309" s="99"/>
      <c r="D309" s="100" t="s">
        <v>37</v>
      </c>
      <c r="E309" s="55" t="s">
        <v>37</v>
      </c>
      <c r="F309" s="53" t="s">
        <v>37</v>
      </c>
      <c r="G309" s="53" t="s">
        <v>37</v>
      </c>
      <c r="H309" s="41" t="s">
        <v>37</v>
      </c>
      <c r="I309" s="56" t="s">
        <v>37</v>
      </c>
      <c r="J309" s="53" t="s">
        <v>37</v>
      </c>
      <c r="K309" s="53" t="s">
        <v>37</v>
      </c>
      <c r="L309" s="53" t="s">
        <v>37</v>
      </c>
      <c r="M309" s="41" t="s">
        <v>37</v>
      </c>
      <c r="N309" s="56" t="s">
        <v>37</v>
      </c>
      <c r="O309" s="43" t="s">
        <v>37</v>
      </c>
    </row>
    <row r="310" customFormat="false" ht="15.75" hidden="false" customHeight="false" outlineLevel="0" collapsed="false">
      <c r="B310" s="9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5.75" hidden="false" customHeight="false" outlineLevel="0" collapsed="false">
      <c r="B311" s="101" t="s">
        <v>31</v>
      </c>
      <c r="C311" s="99"/>
      <c r="D311" s="102" t="s">
        <v>27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56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56" t="s">
        <v>27</v>
      </c>
      <c r="O311" s="43" t="s">
        <v>27</v>
      </c>
    </row>
    <row r="312" customFormat="false" ht="15.75" hidden="false" customHeight="false" outlineLevel="0" collapsed="false">
      <c r="B312" s="9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5.75" hidden="false" customHeight="false" outlineLevel="0" collapsed="false">
      <c r="B313" s="101" t="s">
        <v>32</v>
      </c>
      <c r="C313" s="99"/>
      <c r="D313" s="102" t="s">
        <v>27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56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56" t="s">
        <v>27</v>
      </c>
      <c r="O313" s="43" t="s">
        <v>27</v>
      </c>
    </row>
    <row r="314" customFormat="false" ht="15.75" hidden="false" customHeight="false" outlineLevel="0" collapsed="false">
      <c r="B314" s="9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5.75" hidden="false" customHeight="false" outlineLevel="0" collapsed="false">
      <c r="B315" s="101" t="s">
        <v>33</v>
      </c>
      <c r="C315" s="99"/>
      <c r="D315" s="102" t="s">
        <v>27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5.75" hidden="false" customHeight="false" outlineLevel="0" collapsed="false">
      <c r="B316" s="9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5.75" hidden="false" customHeight="false" outlineLevel="0" collapsed="false">
      <c r="B317" s="101" t="s">
        <v>34</v>
      </c>
      <c r="C317" s="99"/>
      <c r="D317" s="102" t="s">
        <v>27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5.75" hidden="false" customHeight="fals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20" customFormat="false" ht="12.75" hidden="false" customHeight="false" outlineLevel="0" collapsed="false">
      <c r="A320" s="67" t="n">
        <v>2005</v>
      </c>
    </row>
    <row r="321" customFormat="false" ht="11.25" hidden="false" customHeight="true" outlineLevel="0" collapsed="false">
      <c r="A321" s="68" t="n">
        <v>0</v>
      </c>
      <c r="B321" s="69" t="s">
        <v>3</v>
      </c>
      <c r="C321" s="69"/>
      <c r="D321" s="70" t="s">
        <v>4</v>
      </c>
      <c r="E321" s="71" t="s">
        <v>5</v>
      </c>
      <c r="F321" s="71"/>
      <c r="G321" s="71"/>
      <c r="H321" s="71"/>
      <c r="I321" s="71"/>
      <c r="J321" s="71" t="s">
        <v>6</v>
      </c>
      <c r="K321" s="71"/>
      <c r="L321" s="71"/>
      <c r="M321" s="71"/>
      <c r="N321" s="71"/>
      <c r="O321" s="72" t="s">
        <v>7</v>
      </c>
    </row>
    <row r="322" customFormat="false" ht="11.25" hidden="false" customHeight="true" outlineLevel="0" collapsed="false">
      <c r="B322" s="73" t="s">
        <v>8</v>
      </c>
      <c r="C322" s="74" t="s">
        <v>9</v>
      </c>
      <c r="D322" s="75" t="s">
        <v>10</v>
      </c>
      <c r="E322" s="76" t="s">
        <v>11</v>
      </c>
      <c r="F322" s="76"/>
      <c r="G322" s="76"/>
      <c r="H322" s="77" t="s">
        <v>12</v>
      </c>
      <c r="I322" s="78" t="s">
        <v>13</v>
      </c>
      <c r="J322" s="79" t="s">
        <v>14</v>
      </c>
      <c r="K322" s="79"/>
      <c r="L322" s="79"/>
      <c r="M322" s="77" t="s">
        <v>15</v>
      </c>
      <c r="N322" s="78" t="s">
        <v>16</v>
      </c>
      <c r="O322" s="72"/>
    </row>
    <row r="323" customFormat="false" ht="30.75" hidden="false" customHeight="true" outlineLevel="0" collapsed="false">
      <c r="B323" s="73"/>
      <c r="C323" s="74"/>
      <c r="D323" s="75"/>
      <c r="E323" s="76"/>
      <c r="F323" s="76"/>
      <c r="G323" s="76"/>
      <c r="H323" s="77"/>
      <c r="I323" s="78"/>
      <c r="J323" s="79"/>
      <c r="K323" s="79"/>
      <c r="L323" s="79"/>
      <c r="M323" s="77"/>
      <c r="N323" s="78"/>
      <c r="O323" s="72"/>
    </row>
    <row r="324" customFormat="false" ht="15.75" hidden="false" customHeight="false" outlineLevel="0" collapsed="false">
      <c r="B324" s="73"/>
      <c r="C324" s="74"/>
      <c r="D324" s="75"/>
      <c r="E324" s="76" t="s">
        <v>17</v>
      </c>
      <c r="F324" s="80" t="s">
        <v>18</v>
      </c>
      <c r="G324" s="80" t="s">
        <v>19</v>
      </c>
      <c r="H324" s="77"/>
      <c r="I324" s="78"/>
      <c r="J324" s="79" t="s">
        <v>20</v>
      </c>
      <c r="K324" s="77" t="s">
        <v>18</v>
      </c>
      <c r="L324" s="77" t="s">
        <v>19</v>
      </c>
      <c r="M324" s="77"/>
      <c r="N324" s="78"/>
      <c r="O324" s="72"/>
    </row>
    <row r="325" customFormat="false" ht="15.75" hidden="false" customHeight="true" outlineLevel="0" collapsed="false">
      <c r="B325" s="73"/>
      <c r="C325" s="74"/>
      <c r="D325" s="75"/>
      <c r="E325" s="81" t="s">
        <v>21</v>
      </c>
      <c r="F325" s="81"/>
      <c r="G325" s="81"/>
      <c r="H325" s="81"/>
      <c r="I325" s="81"/>
      <c r="J325" s="82" t="s">
        <v>22</v>
      </c>
      <c r="K325" s="82"/>
      <c r="L325" s="82"/>
      <c r="M325" s="82"/>
      <c r="N325" s="82"/>
      <c r="O325" s="23" t="s">
        <v>23</v>
      </c>
    </row>
    <row r="326" customFormat="false" ht="15.75" hidden="false" customHeight="false" outlineLevel="0" collapsed="false">
      <c r="B326" s="24" t="s">
        <v>24</v>
      </c>
      <c r="C326" s="25"/>
      <c r="D326" s="83" t="n">
        <v>313.1</v>
      </c>
      <c r="E326" s="84" t="s">
        <v>44</v>
      </c>
      <c r="F326" s="85" t="s">
        <v>44</v>
      </c>
      <c r="G326" s="85" t="s">
        <v>44</v>
      </c>
      <c r="H326" s="86" t="s">
        <v>44</v>
      </c>
      <c r="I326" s="87" t="s">
        <v>44</v>
      </c>
      <c r="J326" s="88" t="s">
        <v>44</v>
      </c>
      <c r="K326" s="89" t="s">
        <v>44</v>
      </c>
      <c r="L326" s="90" t="s">
        <v>44</v>
      </c>
      <c r="M326" s="91" t="s">
        <v>44</v>
      </c>
      <c r="N326" s="92" t="s">
        <v>44</v>
      </c>
      <c r="O326" s="93" t="s">
        <v>44</v>
      </c>
    </row>
    <row r="327" customFormat="false" ht="15.75" hidden="false" customHeight="false" outlineLevel="0" collapsed="false">
      <c r="B327" s="94" t="s">
        <v>26</v>
      </c>
      <c r="C327" s="95"/>
      <c r="D327" s="96" t="n">
        <v>313.1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5.75" hidden="false" customHeight="false" outlineLevel="0" collapsed="false">
      <c r="B328" s="97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5.75" hidden="false" customHeight="false" outlineLevel="0" collapsed="false">
      <c r="B329" s="98" t="s">
        <v>29</v>
      </c>
      <c r="C329" s="99"/>
      <c r="D329" s="100" t="s">
        <v>44</v>
      </c>
      <c r="E329" s="40" t="s">
        <v>44</v>
      </c>
      <c r="F329" s="53" t="s">
        <v>44</v>
      </c>
      <c r="G329" s="53" t="s">
        <v>44</v>
      </c>
      <c r="H329" s="41" t="s">
        <v>44</v>
      </c>
      <c r="I329" s="42" t="s">
        <v>44</v>
      </c>
      <c r="J329" s="41" t="s">
        <v>44</v>
      </c>
      <c r="K329" s="53" t="s">
        <v>44</v>
      </c>
      <c r="L329" s="53" t="s">
        <v>44</v>
      </c>
      <c r="M329" s="41" t="s">
        <v>44</v>
      </c>
      <c r="N329" s="42" t="s">
        <v>44</v>
      </c>
      <c r="O329" s="43" t="s">
        <v>44</v>
      </c>
    </row>
    <row r="330" customFormat="false" ht="15.75" hidden="false" customHeight="false" outlineLevel="0" collapsed="false">
      <c r="B330" s="101" t="s">
        <v>30</v>
      </c>
      <c r="C330" s="99"/>
      <c r="D330" s="100" t="s">
        <v>37</v>
      </c>
      <c r="E330" s="55" t="s">
        <v>37</v>
      </c>
      <c r="F330" s="53" t="s">
        <v>37</v>
      </c>
      <c r="G330" s="53" t="s">
        <v>37</v>
      </c>
      <c r="H330" s="41" t="s">
        <v>37</v>
      </c>
      <c r="I330" s="56" t="s">
        <v>37</v>
      </c>
      <c r="J330" s="53" t="s">
        <v>37</v>
      </c>
      <c r="K330" s="53" t="s">
        <v>37</v>
      </c>
      <c r="L330" s="53" t="s">
        <v>37</v>
      </c>
      <c r="M330" s="41" t="s">
        <v>37</v>
      </c>
      <c r="N330" s="56" t="s">
        <v>37</v>
      </c>
      <c r="O330" s="43" t="s">
        <v>37</v>
      </c>
    </row>
    <row r="331" customFormat="false" ht="15.75" hidden="false" customHeight="false" outlineLevel="0" collapsed="false">
      <c r="B331" s="9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5.75" hidden="false" customHeight="false" outlineLevel="0" collapsed="false">
      <c r="B332" s="101" t="s">
        <v>31</v>
      </c>
      <c r="C332" s="99"/>
      <c r="D332" s="102" t="s">
        <v>27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56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56" t="s">
        <v>27</v>
      </c>
      <c r="O332" s="43" t="s">
        <v>27</v>
      </c>
    </row>
    <row r="333" customFormat="false" ht="15.75" hidden="false" customHeight="false" outlineLevel="0" collapsed="false">
      <c r="B333" s="9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5.75" hidden="false" customHeight="false" outlineLevel="0" collapsed="false">
      <c r="B334" s="101" t="s">
        <v>32</v>
      </c>
      <c r="C334" s="99"/>
      <c r="D334" s="102" t="s">
        <v>27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56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56" t="s">
        <v>27</v>
      </c>
      <c r="O334" s="43" t="s">
        <v>27</v>
      </c>
    </row>
    <row r="335" customFormat="false" ht="15.75" hidden="false" customHeight="false" outlineLevel="0" collapsed="false">
      <c r="B335" s="9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5.75" hidden="false" customHeight="false" outlineLevel="0" collapsed="false">
      <c r="B336" s="101" t="s">
        <v>33</v>
      </c>
      <c r="C336" s="99"/>
      <c r="D336" s="102" t="s">
        <v>27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5.75" hidden="false" customHeight="false" outlineLevel="0" collapsed="false">
      <c r="B337" s="9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5.75" hidden="false" customHeight="false" outlineLevel="0" collapsed="false">
      <c r="B338" s="101" t="s">
        <v>34</v>
      </c>
      <c r="C338" s="99"/>
      <c r="D338" s="102" t="s">
        <v>27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5.75" hidden="false" customHeight="fals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1" customFormat="false" ht="12.75" hidden="false" customHeight="false" outlineLevel="0" collapsed="false">
      <c r="A341" s="67" t="n">
        <v>2006</v>
      </c>
    </row>
    <row r="342" customFormat="false" ht="11.25" hidden="false" customHeight="true" outlineLevel="0" collapsed="false">
      <c r="A342" s="68" t="n">
        <v>0</v>
      </c>
      <c r="B342" s="69" t="s">
        <v>3</v>
      </c>
      <c r="C342" s="69"/>
      <c r="D342" s="70" t="s">
        <v>4</v>
      </c>
      <c r="E342" s="71" t="s">
        <v>5</v>
      </c>
      <c r="F342" s="71"/>
      <c r="G342" s="71"/>
      <c r="H342" s="71"/>
      <c r="I342" s="71"/>
      <c r="J342" s="71" t="s">
        <v>6</v>
      </c>
      <c r="K342" s="71"/>
      <c r="L342" s="71"/>
      <c r="M342" s="71"/>
      <c r="N342" s="71"/>
      <c r="O342" s="72" t="s">
        <v>7</v>
      </c>
    </row>
    <row r="343" customFormat="false" ht="11.25" hidden="false" customHeight="true" outlineLevel="0" collapsed="false">
      <c r="B343" s="73" t="s">
        <v>8</v>
      </c>
      <c r="C343" s="74" t="s">
        <v>9</v>
      </c>
      <c r="D343" s="75" t="s">
        <v>10</v>
      </c>
      <c r="E343" s="76" t="s">
        <v>11</v>
      </c>
      <c r="F343" s="76"/>
      <c r="G343" s="76"/>
      <c r="H343" s="77" t="s">
        <v>12</v>
      </c>
      <c r="I343" s="78" t="s">
        <v>13</v>
      </c>
      <c r="J343" s="79" t="s">
        <v>14</v>
      </c>
      <c r="K343" s="79"/>
      <c r="L343" s="79"/>
      <c r="M343" s="77" t="s">
        <v>15</v>
      </c>
      <c r="N343" s="78" t="s">
        <v>16</v>
      </c>
      <c r="O343" s="72"/>
    </row>
    <row r="344" customFormat="false" ht="12.75" hidden="false" customHeight="false" outlineLevel="0" collapsed="false">
      <c r="B344" s="73"/>
      <c r="C344" s="74"/>
      <c r="D344" s="75"/>
      <c r="E344" s="76"/>
      <c r="F344" s="76"/>
      <c r="G344" s="76"/>
      <c r="H344" s="77"/>
      <c r="I344" s="78"/>
      <c r="J344" s="79"/>
      <c r="K344" s="79"/>
      <c r="L344" s="79"/>
      <c r="M344" s="77"/>
      <c r="N344" s="78"/>
      <c r="O344" s="72"/>
    </row>
    <row r="345" customFormat="false" ht="15.75" hidden="false" customHeight="false" outlineLevel="0" collapsed="false">
      <c r="B345" s="73"/>
      <c r="C345" s="74"/>
      <c r="D345" s="75"/>
      <c r="E345" s="76" t="s">
        <v>17</v>
      </c>
      <c r="F345" s="80" t="s">
        <v>18</v>
      </c>
      <c r="G345" s="80" t="s">
        <v>19</v>
      </c>
      <c r="H345" s="77"/>
      <c r="I345" s="78"/>
      <c r="J345" s="79" t="s">
        <v>20</v>
      </c>
      <c r="K345" s="77" t="s">
        <v>18</v>
      </c>
      <c r="L345" s="77" t="s">
        <v>19</v>
      </c>
      <c r="M345" s="77"/>
      <c r="N345" s="78"/>
      <c r="O345" s="72"/>
    </row>
    <row r="346" customFormat="false" ht="15.75" hidden="false" customHeight="true" outlineLevel="0" collapsed="false">
      <c r="B346" s="73"/>
      <c r="C346" s="74"/>
      <c r="D346" s="75"/>
      <c r="E346" s="81" t="s">
        <v>21</v>
      </c>
      <c r="F346" s="81"/>
      <c r="G346" s="81"/>
      <c r="H346" s="81"/>
      <c r="I346" s="81"/>
      <c r="J346" s="82" t="s">
        <v>22</v>
      </c>
      <c r="K346" s="82"/>
      <c r="L346" s="82"/>
      <c r="M346" s="82"/>
      <c r="N346" s="82"/>
      <c r="O346" s="23" t="s">
        <v>23</v>
      </c>
    </row>
    <row r="347" customFormat="false" ht="15.75" hidden="false" customHeight="false" outlineLevel="0" collapsed="false">
      <c r="B347" s="24" t="s">
        <v>24</v>
      </c>
      <c r="C347" s="25"/>
      <c r="D347" s="83" t="n">
        <v>312.2</v>
      </c>
      <c r="E347" s="84" t="s">
        <v>44</v>
      </c>
      <c r="F347" s="85" t="s">
        <v>44</v>
      </c>
      <c r="G347" s="85" t="s">
        <v>44</v>
      </c>
      <c r="H347" s="86" t="s">
        <v>44</v>
      </c>
      <c r="I347" s="87" t="s">
        <v>44</v>
      </c>
      <c r="J347" s="88" t="s">
        <v>44</v>
      </c>
      <c r="K347" s="89" t="s">
        <v>44</v>
      </c>
      <c r="L347" s="90" t="s">
        <v>44</v>
      </c>
      <c r="M347" s="91" t="s">
        <v>44</v>
      </c>
      <c r="N347" s="92" t="s">
        <v>44</v>
      </c>
      <c r="O347" s="93" t="s">
        <v>44</v>
      </c>
    </row>
    <row r="348" customFormat="false" ht="15.75" hidden="false" customHeight="false" outlineLevel="0" collapsed="false">
      <c r="B348" s="94" t="s">
        <v>26</v>
      </c>
      <c r="C348" s="95"/>
      <c r="D348" s="96" t="n">
        <v>312.2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5.75" hidden="false" customHeight="false" outlineLevel="0" collapsed="false">
      <c r="B349" s="97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5.75" hidden="false" customHeight="false" outlineLevel="0" collapsed="false">
      <c r="B350" s="98" t="s">
        <v>29</v>
      </c>
      <c r="C350" s="99"/>
      <c r="D350" s="100" t="s">
        <v>44</v>
      </c>
      <c r="E350" s="40" t="s">
        <v>44</v>
      </c>
      <c r="F350" s="53" t="s">
        <v>44</v>
      </c>
      <c r="G350" s="53" t="s">
        <v>44</v>
      </c>
      <c r="H350" s="41" t="s">
        <v>44</v>
      </c>
      <c r="I350" s="42" t="s">
        <v>44</v>
      </c>
      <c r="J350" s="41" t="s">
        <v>44</v>
      </c>
      <c r="K350" s="53" t="s">
        <v>44</v>
      </c>
      <c r="L350" s="53" t="s">
        <v>44</v>
      </c>
      <c r="M350" s="41" t="s">
        <v>44</v>
      </c>
      <c r="N350" s="42" t="s">
        <v>44</v>
      </c>
      <c r="O350" s="43" t="s">
        <v>44</v>
      </c>
    </row>
    <row r="351" customFormat="false" ht="15.75" hidden="false" customHeight="false" outlineLevel="0" collapsed="false">
      <c r="B351" s="101" t="s">
        <v>30</v>
      </c>
      <c r="C351" s="99"/>
      <c r="D351" s="100" t="s">
        <v>37</v>
      </c>
      <c r="E351" s="55" t="s">
        <v>37</v>
      </c>
      <c r="F351" s="53" t="s">
        <v>37</v>
      </c>
      <c r="G351" s="53" t="s">
        <v>37</v>
      </c>
      <c r="H351" s="41" t="s">
        <v>37</v>
      </c>
      <c r="I351" s="56" t="s">
        <v>37</v>
      </c>
      <c r="J351" s="53" t="s">
        <v>37</v>
      </c>
      <c r="K351" s="53" t="s">
        <v>37</v>
      </c>
      <c r="L351" s="53" t="s">
        <v>37</v>
      </c>
      <c r="M351" s="41" t="s">
        <v>37</v>
      </c>
      <c r="N351" s="56" t="s">
        <v>37</v>
      </c>
      <c r="O351" s="43" t="s">
        <v>37</v>
      </c>
    </row>
    <row r="352" customFormat="false" ht="15.75" hidden="false" customHeight="false" outlineLevel="0" collapsed="false">
      <c r="B352" s="9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5.75" hidden="false" customHeight="false" outlineLevel="0" collapsed="false">
      <c r="B353" s="101" t="s">
        <v>31</v>
      </c>
      <c r="C353" s="99"/>
      <c r="D353" s="102" t="s">
        <v>27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56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56" t="s">
        <v>27</v>
      </c>
      <c r="O353" s="43" t="s">
        <v>27</v>
      </c>
    </row>
    <row r="354" customFormat="false" ht="15.75" hidden="false" customHeight="false" outlineLevel="0" collapsed="false">
      <c r="B354" s="9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5.75" hidden="false" customHeight="false" outlineLevel="0" collapsed="false">
      <c r="B355" s="101" t="s">
        <v>32</v>
      </c>
      <c r="C355" s="99"/>
      <c r="D355" s="102" t="s">
        <v>2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56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56" t="s">
        <v>27</v>
      </c>
      <c r="O355" s="43" t="s">
        <v>27</v>
      </c>
    </row>
    <row r="356" customFormat="false" ht="15.75" hidden="false" customHeight="false" outlineLevel="0" collapsed="false">
      <c r="B356" s="9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5.75" hidden="false" customHeight="false" outlineLevel="0" collapsed="false">
      <c r="B357" s="101" t="s">
        <v>33</v>
      </c>
      <c r="C357" s="99"/>
      <c r="D357" s="102" t="s">
        <v>27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5.75" hidden="false" customHeight="false" outlineLevel="0" collapsed="false">
      <c r="B358" s="9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5.75" hidden="false" customHeight="false" outlineLevel="0" collapsed="false">
      <c r="B359" s="101" t="s">
        <v>34</v>
      </c>
      <c r="C359" s="99"/>
      <c r="D359" s="102" t="s">
        <v>27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2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143</v>
      </c>
      <c r="E11" s="27" t="s">
        <v>27</v>
      </c>
      <c r="F11" s="28" t="s">
        <v>27</v>
      </c>
      <c r="G11" s="28" t="s">
        <v>27</v>
      </c>
      <c r="H11" s="29" t="s">
        <v>27</v>
      </c>
      <c r="I11" s="30" t="s">
        <v>27</v>
      </c>
      <c r="J11" s="31" t="s">
        <v>27</v>
      </c>
      <c r="K11" s="32" t="s">
        <v>27</v>
      </c>
      <c r="L11" s="33" t="s">
        <v>27</v>
      </c>
      <c r="M11" s="34" t="s">
        <v>27</v>
      </c>
      <c r="N11" s="35" t="s">
        <v>27</v>
      </c>
      <c r="O11" s="36" t="s">
        <v>27</v>
      </c>
    </row>
    <row r="12" customFormat="false" ht="11.25" hidden="false" customHeight="true" outlineLevel="0" collapsed="false">
      <c r="B12" s="37" t="s">
        <v>26</v>
      </c>
      <c r="C12" s="38"/>
      <c r="D12" s="39" t="n">
        <v>143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27</v>
      </c>
      <c r="E14" s="40" t="s">
        <v>27</v>
      </c>
      <c r="F14" s="53" t="s">
        <v>27</v>
      </c>
      <c r="G14" s="53" t="s">
        <v>27</v>
      </c>
      <c r="H14" s="41" t="s">
        <v>27</v>
      </c>
      <c r="I14" s="42" t="s">
        <v>27</v>
      </c>
      <c r="J14" s="41" t="s">
        <v>27</v>
      </c>
      <c r="K14" s="53" t="s">
        <v>27</v>
      </c>
      <c r="L14" s="53" t="s">
        <v>27</v>
      </c>
      <c r="M14" s="41" t="s">
        <v>27</v>
      </c>
      <c r="N14" s="42" t="s">
        <v>27</v>
      </c>
      <c r="O14" s="43" t="s">
        <v>27</v>
      </c>
    </row>
    <row r="15" customFormat="false" ht="11.25" hidden="false" customHeight="true" outlineLevel="0" collapsed="false">
      <c r="B15" s="54" t="s">
        <v>30</v>
      </c>
      <c r="C15" s="51"/>
      <c r="D15" s="52" t="s">
        <v>27</v>
      </c>
      <c r="E15" s="55" t="s">
        <v>27</v>
      </c>
      <c r="F15" s="53" t="s">
        <v>27</v>
      </c>
      <c r="G15" s="53" t="s">
        <v>27</v>
      </c>
      <c r="H15" s="41" t="s">
        <v>27</v>
      </c>
      <c r="I15" s="56" t="s">
        <v>27</v>
      </c>
      <c r="J15" s="53" t="s">
        <v>27</v>
      </c>
      <c r="K15" s="53" t="s">
        <v>27</v>
      </c>
      <c r="L15" s="53" t="s">
        <v>27</v>
      </c>
      <c r="M15" s="41" t="s">
        <v>27</v>
      </c>
      <c r="N15" s="56" t="s">
        <v>27</v>
      </c>
      <c r="O15" s="43" t="s">
        <v>27</v>
      </c>
    </row>
    <row r="16" customFormat="false" ht="11.25" hidden="false" customHeight="true" outlineLevel="0" collapsed="false">
      <c r="B16" s="5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1.25" hidden="false" customHeight="true" outlineLevel="0" collapsed="false">
      <c r="B17" s="54" t="s">
        <v>31</v>
      </c>
      <c r="C17" s="51"/>
      <c r="D17" s="60" t="s">
        <v>27</v>
      </c>
      <c r="E17" s="55" t="s">
        <v>27</v>
      </c>
      <c r="F17" s="53" t="s">
        <v>27</v>
      </c>
      <c r="G17" s="53" t="s">
        <v>27</v>
      </c>
      <c r="H17" s="41" t="s">
        <v>27</v>
      </c>
      <c r="I17" s="56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56" t="s">
        <v>27</v>
      </c>
      <c r="O17" s="43" t="s">
        <v>27</v>
      </c>
    </row>
    <row r="18" customFormat="false" ht="11.25" hidden="false" customHeight="true" outlineLevel="0" collapsed="false">
      <c r="B18" s="5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60" t="s">
        <v>27</v>
      </c>
      <c r="E19" s="55" t="s">
        <v>27</v>
      </c>
      <c r="F19" s="53" t="s">
        <v>27</v>
      </c>
      <c r="G19" s="53" t="s">
        <v>27</v>
      </c>
      <c r="H19" s="53" t="s">
        <v>27</v>
      </c>
      <c r="I19" s="56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56" t="s">
        <v>27</v>
      </c>
      <c r="O19" s="43" t="s">
        <v>27</v>
      </c>
    </row>
    <row r="20" customFormat="false" ht="11.25" hidden="false" customHeight="true" outlineLevel="0" collapsed="false">
      <c r="B20" s="5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1.25" hidden="false" customHeight="true" outlineLevel="0" collapsed="false">
      <c r="B21" s="54" t="s">
        <v>33</v>
      </c>
      <c r="C21" s="51"/>
      <c r="D21" s="60" t="s">
        <v>27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1.25" hidden="false" customHeight="true" outlineLevel="0" collapsed="false">
      <c r="B23" s="54" t="s">
        <v>34</v>
      </c>
      <c r="C23" s="51"/>
      <c r="D23" s="60" t="s">
        <v>27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5" customFormat="false" ht="11.25" hidden="false" customHeight="true" outlineLevel="0" collapsed="false"/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2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43</v>
      </c>
      <c r="E32" s="27" t="s">
        <v>27</v>
      </c>
      <c r="F32" s="28" t="s">
        <v>27</v>
      </c>
      <c r="G32" s="28" t="s">
        <v>27</v>
      </c>
      <c r="H32" s="29" t="s">
        <v>27</v>
      </c>
      <c r="I32" s="30" t="s">
        <v>27</v>
      </c>
      <c r="J32" s="31" t="s">
        <v>27</v>
      </c>
      <c r="K32" s="32" t="s">
        <v>27</v>
      </c>
      <c r="L32" s="33" t="s">
        <v>27</v>
      </c>
      <c r="M32" s="34" t="s">
        <v>27</v>
      </c>
      <c r="N32" s="35" t="s">
        <v>27</v>
      </c>
      <c r="O32" s="36" t="s">
        <v>27</v>
      </c>
    </row>
    <row r="33" customFormat="false" ht="11.25" hidden="false" customHeight="true" outlineLevel="0" collapsed="false">
      <c r="B33" s="37" t="s">
        <v>26</v>
      </c>
      <c r="C33" s="38"/>
      <c r="D33" s="39" t="n">
        <v>143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27</v>
      </c>
      <c r="E35" s="40" t="s">
        <v>27</v>
      </c>
      <c r="F35" s="53" t="s">
        <v>27</v>
      </c>
      <c r="G35" s="53" t="s">
        <v>27</v>
      </c>
      <c r="H35" s="41" t="s">
        <v>27</v>
      </c>
      <c r="I35" s="42" t="s">
        <v>27</v>
      </c>
      <c r="J35" s="41" t="s">
        <v>27</v>
      </c>
      <c r="K35" s="53" t="s">
        <v>27</v>
      </c>
      <c r="L35" s="53" t="s">
        <v>27</v>
      </c>
      <c r="M35" s="41" t="s">
        <v>27</v>
      </c>
      <c r="N35" s="42" t="s">
        <v>27</v>
      </c>
      <c r="O35" s="43" t="s">
        <v>27</v>
      </c>
    </row>
    <row r="36" customFormat="false" ht="11.25" hidden="false" customHeight="true" outlineLevel="0" collapsed="false">
      <c r="B36" s="54" t="s">
        <v>30</v>
      </c>
      <c r="C36" s="51"/>
      <c r="D36" s="52" t="s">
        <v>27</v>
      </c>
      <c r="E36" s="55" t="s">
        <v>27</v>
      </c>
      <c r="F36" s="53" t="s">
        <v>27</v>
      </c>
      <c r="G36" s="53" t="s">
        <v>27</v>
      </c>
      <c r="H36" s="41" t="s">
        <v>27</v>
      </c>
      <c r="I36" s="56" t="s">
        <v>27</v>
      </c>
      <c r="J36" s="53" t="s">
        <v>27</v>
      </c>
      <c r="K36" s="53" t="s">
        <v>27</v>
      </c>
      <c r="L36" s="53" t="s">
        <v>27</v>
      </c>
      <c r="M36" s="41" t="s">
        <v>27</v>
      </c>
      <c r="N36" s="56" t="s">
        <v>27</v>
      </c>
      <c r="O36" s="43" t="s">
        <v>27</v>
      </c>
    </row>
    <row r="37" customFormat="false" ht="11.25" hidden="false" customHeight="true" outlineLevel="0" collapsed="false">
      <c r="B37" s="5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1.25" hidden="false" customHeight="true" outlineLevel="0" collapsed="false">
      <c r="B38" s="54" t="s">
        <v>31</v>
      </c>
      <c r="C38" s="51"/>
      <c r="D38" s="60" t="s">
        <v>27</v>
      </c>
      <c r="E38" s="55" t="s">
        <v>27</v>
      </c>
      <c r="F38" s="53" t="s">
        <v>27</v>
      </c>
      <c r="G38" s="53" t="s">
        <v>27</v>
      </c>
      <c r="H38" s="41" t="s">
        <v>27</v>
      </c>
      <c r="I38" s="56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56" t="s">
        <v>27</v>
      </c>
      <c r="O38" s="43" t="s">
        <v>27</v>
      </c>
    </row>
    <row r="39" customFormat="false" ht="11.25" hidden="false" customHeight="true" outlineLevel="0" collapsed="false">
      <c r="B39" s="5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60" t="s">
        <v>27</v>
      </c>
      <c r="E40" s="55" t="s">
        <v>27</v>
      </c>
      <c r="F40" s="53" t="s">
        <v>27</v>
      </c>
      <c r="G40" s="53" t="s">
        <v>27</v>
      </c>
      <c r="H40" s="53" t="s">
        <v>27</v>
      </c>
      <c r="I40" s="56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56" t="s">
        <v>27</v>
      </c>
      <c r="O40" s="43" t="s">
        <v>27</v>
      </c>
    </row>
    <row r="41" customFormat="false" ht="11.25" hidden="false" customHeight="true" outlineLevel="0" collapsed="false">
      <c r="B41" s="5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1.25" hidden="false" customHeight="true" outlineLevel="0" collapsed="false">
      <c r="B42" s="54" t="s">
        <v>33</v>
      </c>
      <c r="C42" s="51"/>
      <c r="D42" s="60" t="s">
        <v>27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1.25" hidden="false" customHeight="true" outlineLevel="0" collapsed="false">
      <c r="B44" s="54" t="s">
        <v>34</v>
      </c>
      <c r="C44" s="51"/>
      <c r="D44" s="60" t="s">
        <v>27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6" customFormat="false" ht="11.25" hidden="false" customHeight="true" outlineLevel="0" collapsed="false"/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2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65.666666666667</v>
      </c>
      <c r="E53" s="27" t="s">
        <v>27</v>
      </c>
      <c r="F53" s="28" t="s">
        <v>27</v>
      </c>
      <c r="G53" s="28" t="s">
        <v>27</v>
      </c>
      <c r="H53" s="29" t="s">
        <v>27</v>
      </c>
      <c r="I53" s="30" t="s">
        <v>27</v>
      </c>
      <c r="J53" s="31" t="s">
        <v>27</v>
      </c>
      <c r="K53" s="32" t="s">
        <v>27</v>
      </c>
      <c r="L53" s="33" t="s">
        <v>27</v>
      </c>
      <c r="M53" s="34" t="s">
        <v>27</v>
      </c>
      <c r="N53" s="35" t="s">
        <v>27</v>
      </c>
      <c r="O53" s="36" t="s">
        <v>27</v>
      </c>
    </row>
    <row r="54" customFormat="false" ht="11.25" hidden="false" customHeight="true" outlineLevel="0" collapsed="false">
      <c r="B54" s="37" t="s">
        <v>26</v>
      </c>
      <c r="C54" s="38"/>
      <c r="D54" s="39" t="n">
        <v>165.666666666667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27</v>
      </c>
      <c r="E56" s="40" t="s">
        <v>27</v>
      </c>
      <c r="F56" s="53" t="s">
        <v>27</v>
      </c>
      <c r="G56" s="53" t="s">
        <v>27</v>
      </c>
      <c r="H56" s="41" t="s">
        <v>27</v>
      </c>
      <c r="I56" s="42" t="s">
        <v>27</v>
      </c>
      <c r="J56" s="41" t="s">
        <v>27</v>
      </c>
      <c r="K56" s="53" t="s">
        <v>27</v>
      </c>
      <c r="L56" s="53" t="s">
        <v>27</v>
      </c>
      <c r="M56" s="41" t="s">
        <v>27</v>
      </c>
      <c r="N56" s="42" t="s">
        <v>27</v>
      </c>
      <c r="O56" s="43" t="s">
        <v>27</v>
      </c>
    </row>
    <row r="57" customFormat="false" ht="11.25" hidden="false" customHeight="true" outlineLevel="0" collapsed="false">
      <c r="B57" s="54" t="s">
        <v>30</v>
      </c>
      <c r="C57" s="51"/>
      <c r="D57" s="52" t="s">
        <v>27</v>
      </c>
      <c r="E57" s="55" t="s">
        <v>27</v>
      </c>
      <c r="F57" s="53" t="s">
        <v>27</v>
      </c>
      <c r="G57" s="53" t="s">
        <v>27</v>
      </c>
      <c r="H57" s="41" t="s">
        <v>27</v>
      </c>
      <c r="I57" s="56" t="s">
        <v>27</v>
      </c>
      <c r="J57" s="53" t="s">
        <v>27</v>
      </c>
      <c r="K57" s="53" t="s">
        <v>27</v>
      </c>
      <c r="L57" s="53" t="s">
        <v>27</v>
      </c>
      <c r="M57" s="41" t="s">
        <v>27</v>
      </c>
      <c r="N57" s="56" t="s">
        <v>27</v>
      </c>
      <c r="O57" s="43" t="s">
        <v>27</v>
      </c>
    </row>
    <row r="58" customFormat="false" ht="11.25" hidden="false" customHeight="true" outlineLevel="0" collapsed="false">
      <c r="B58" s="5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1.25" hidden="false" customHeight="true" outlineLevel="0" collapsed="false">
      <c r="B59" s="54" t="s">
        <v>31</v>
      </c>
      <c r="C59" s="51"/>
      <c r="D59" s="60" t="s">
        <v>27</v>
      </c>
      <c r="E59" s="55" t="s">
        <v>27</v>
      </c>
      <c r="F59" s="53" t="s">
        <v>27</v>
      </c>
      <c r="G59" s="53" t="s">
        <v>27</v>
      </c>
      <c r="H59" s="41" t="s">
        <v>27</v>
      </c>
      <c r="I59" s="56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56" t="s">
        <v>27</v>
      </c>
      <c r="O59" s="43" t="s">
        <v>27</v>
      </c>
    </row>
    <row r="60" customFormat="false" ht="11.25" hidden="false" customHeight="true" outlineLevel="0" collapsed="false">
      <c r="B60" s="5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60" t="s">
        <v>27</v>
      </c>
      <c r="E61" s="55" t="s">
        <v>27</v>
      </c>
      <c r="F61" s="53" t="s">
        <v>27</v>
      </c>
      <c r="G61" s="53" t="s">
        <v>27</v>
      </c>
      <c r="H61" s="53" t="s">
        <v>27</v>
      </c>
      <c r="I61" s="56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56" t="s">
        <v>27</v>
      </c>
      <c r="O61" s="43" t="s">
        <v>27</v>
      </c>
    </row>
    <row r="62" customFormat="false" ht="11.25" hidden="false" customHeight="true" outlineLevel="0" collapsed="false">
      <c r="B62" s="5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1.25" hidden="false" customHeight="true" outlineLevel="0" collapsed="false">
      <c r="B63" s="54" t="s">
        <v>33</v>
      </c>
      <c r="C63" s="51"/>
      <c r="D63" s="60" t="s">
        <v>27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1.25" hidden="false" customHeight="true" outlineLevel="0" collapsed="false">
      <c r="B65" s="54" t="s">
        <v>34</v>
      </c>
      <c r="C65" s="51"/>
      <c r="D65" s="60" t="s">
        <v>27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7" customFormat="false" ht="11.25" hidden="false" customHeight="true" outlineLevel="0" collapsed="false"/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2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88.333333333333</v>
      </c>
      <c r="E74" s="27" t="s">
        <v>27</v>
      </c>
      <c r="F74" s="28" t="s">
        <v>27</v>
      </c>
      <c r="G74" s="28" t="s">
        <v>27</v>
      </c>
      <c r="H74" s="29" t="s">
        <v>27</v>
      </c>
      <c r="I74" s="30" t="s">
        <v>27</v>
      </c>
      <c r="J74" s="31" t="s">
        <v>27</v>
      </c>
      <c r="K74" s="32" t="s">
        <v>27</v>
      </c>
      <c r="L74" s="33" t="s">
        <v>27</v>
      </c>
      <c r="M74" s="34" t="s">
        <v>27</v>
      </c>
      <c r="N74" s="35" t="s">
        <v>27</v>
      </c>
      <c r="O74" s="36" t="s">
        <v>27</v>
      </c>
    </row>
    <row r="75" customFormat="false" ht="11.25" hidden="false" customHeight="true" outlineLevel="0" collapsed="false">
      <c r="B75" s="37" t="s">
        <v>26</v>
      </c>
      <c r="C75" s="38"/>
      <c r="D75" s="39" t="n">
        <v>188.333333333333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27</v>
      </c>
      <c r="E77" s="40" t="s">
        <v>27</v>
      </c>
      <c r="F77" s="53" t="s">
        <v>27</v>
      </c>
      <c r="G77" s="53" t="s">
        <v>27</v>
      </c>
      <c r="H77" s="41" t="s">
        <v>27</v>
      </c>
      <c r="I77" s="42" t="s">
        <v>27</v>
      </c>
      <c r="J77" s="41" t="s">
        <v>27</v>
      </c>
      <c r="K77" s="53" t="s">
        <v>27</v>
      </c>
      <c r="L77" s="53" t="s">
        <v>27</v>
      </c>
      <c r="M77" s="41" t="s">
        <v>27</v>
      </c>
      <c r="N77" s="42" t="s">
        <v>27</v>
      </c>
      <c r="O77" s="43" t="s">
        <v>27</v>
      </c>
    </row>
    <row r="78" customFormat="false" ht="11.25" hidden="false" customHeight="true" outlineLevel="0" collapsed="false">
      <c r="B78" s="54" t="s">
        <v>30</v>
      </c>
      <c r="C78" s="51"/>
      <c r="D78" s="52" t="s">
        <v>27</v>
      </c>
      <c r="E78" s="55" t="s">
        <v>27</v>
      </c>
      <c r="F78" s="53" t="s">
        <v>27</v>
      </c>
      <c r="G78" s="53" t="s">
        <v>27</v>
      </c>
      <c r="H78" s="41" t="s">
        <v>27</v>
      </c>
      <c r="I78" s="56" t="s">
        <v>27</v>
      </c>
      <c r="J78" s="53" t="s">
        <v>27</v>
      </c>
      <c r="K78" s="53" t="s">
        <v>27</v>
      </c>
      <c r="L78" s="53" t="s">
        <v>27</v>
      </c>
      <c r="M78" s="41" t="s">
        <v>27</v>
      </c>
      <c r="N78" s="56" t="s">
        <v>27</v>
      </c>
      <c r="O78" s="43" t="s">
        <v>27</v>
      </c>
    </row>
    <row r="79" customFormat="false" ht="11.25" hidden="false" customHeight="true" outlineLevel="0" collapsed="false">
      <c r="B79" s="5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1.25" hidden="false" customHeight="true" outlineLevel="0" collapsed="false">
      <c r="B80" s="54" t="s">
        <v>31</v>
      </c>
      <c r="C80" s="51"/>
      <c r="D80" s="60" t="s">
        <v>27</v>
      </c>
      <c r="E80" s="55" t="s">
        <v>27</v>
      </c>
      <c r="F80" s="53" t="s">
        <v>27</v>
      </c>
      <c r="G80" s="53" t="s">
        <v>27</v>
      </c>
      <c r="H80" s="41" t="s">
        <v>27</v>
      </c>
      <c r="I80" s="56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56" t="s">
        <v>27</v>
      </c>
      <c r="O80" s="43" t="s">
        <v>27</v>
      </c>
    </row>
    <row r="81" customFormat="false" ht="11.25" hidden="false" customHeight="true" outlineLevel="0" collapsed="false">
      <c r="B81" s="5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60" t="s">
        <v>27</v>
      </c>
      <c r="E82" s="55" t="s">
        <v>27</v>
      </c>
      <c r="F82" s="53" t="s">
        <v>27</v>
      </c>
      <c r="G82" s="53" t="s">
        <v>27</v>
      </c>
      <c r="H82" s="53" t="s">
        <v>27</v>
      </c>
      <c r="I82" s="56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56" t="s">
        <v>27</v>
      </c>
      <c r="O82" s="43" t="s">
        <v>27</v>
      </c>
    </row>
    <row r="83" customFormat="false" ht="11.25" hidden="false" customHeight="true" outlineLevel="0" collapsed="false">
      <c r="B83" s="5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1.25" hidden="false" customHeight="true" outlineLevel="0" collapsed="false">
      <c r="B84" s="54" t="s">
        <v>33</v>
      </c>
      <c r="C84" s="51"/>
      <c r="D84" s="60" t="s">
        <v>27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1.25" hidden="false" customHeight="true" outlineLevel="0" collapsed="false">
      <c r="B86" s="54" t="s">
        <v>34</v>
      </c>
      <c r="C86" s="51"/>
      <c r="D86" s="60" t="s">
        <v>27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8" customFormat="false" ht="11.25" hidden="false" customHeight="true" outlineLevel="0" collapsed="false"/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2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211</v>
      </c>
      <c r="E95" s="27" t="s">
        <v>27</v>
      </c>
      <c r="F95" s="28" t="s">
        <v>27</v>
      </c>
      <c r="G95" s="28" t="s">
        <v>27</v>
      </c>
      <c r="H95" s="29" t="s">
        <v>27</v>
      </c>
      <c r="I95" s="30" t="s">
        <v>27</v>
      </c>
      <c r="J95" s="31" t="s">
        <v>27</v>
      </c>
      <c r="K95" s="32" t="s">
        <v>27</v>
      </c>
      <c r="L95" s="33" t="s">
        <v>27</v>
      </c>
      <c r="M95" s="34" t="s">
        <v>27</v>
      </c>
      <c r="N95" s="35" t="s">
        <v>27</v>
      </c>
      <c r="O95" s="36" t="s">
        <v>27</v>
      </c>
    </row>
    <row r="96" customFormat="false" ht="11.25" hidden="false" customHeight="true" outlineLevel="0" collapsed="false">
      <c r="B96" s="37" t="s">
        <v>26</v>
      </c>
      <c r="C96" s="38"/>
      <c r="D96" s="39" t="n">
        <v>211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27</v>
      </c>
      <c r="E98" s="40" t="s">
        <v>27</v>
      </c>
      <c r="F98" s="53" t="s">
        <v>27</v>
      </c>
      <c r="G98" s="53" t="s">
        <v>27</v>
      </c>
      <c r="H98" s="41" t="s">
        <v>27</v>
      </c>
      <c r="I98" s="42" t="s">
        <v>27</v>
      </c>
      <c r="J98" s="41" t="s">
        <v>27</v>
      </c>
      <c r="K98" s="53" t="s">
        <v>27</v>
      </c>
      <c r="L98" s="53" t="s">
        <v>27</v>
      </c>
      <c r="M98" s="41" t="s">
        <v>27</v>
      </c>
      <c r="N98" s="42" t="s">
        <v>27</v>
      </c>
      <c r="O98" s="43" t="s">
        <v>27</v>
      </c>
    </row>
    <row r="99" customFormat="false" ht="11.25" hidden="false" customHeight="true" outlineLevel="0" collapsed="false">
      <c r="B99" s="54" t="s">
        <v>30</v>
      </c>
      <c r="C99" s="51"/>
      <c r="D99" s="52" t="s">
        <v>27</v>
      </c>
      <c r="E99" s="55" t="s">
        <v>27</v>
      </c>
      <c r="F99" s="53" t="s">
        <v>27</v>
      </c>
      <c r="G99" s="53" t="s">
        <v>27</v>
      </c>
      <c r="H99" s="41" t="s">
        <v>27</v>
      </c>
      <c r="I99" s="56" t="s">
        <v>27</v>
      </c>
      <c r="J99" s="53" t="s">
        <v>27</v>
      </c>
      <c r="K99" s="53" t="s">
        <v>27</v>
      </c>
      <c r="L99" s="53" t="s">
        <v>27</v>
      </c>
      <c r="M99" s="41" t="s">
        <v>27</v>
      </c>
      <c r="N99" s="56" t="s">
        <v>27</v>
      </c>
      <c r="O99" s="43" t="s">
        <v>27</v>
      </c>
    </row>
    <row r="100" customFormat="false" ht="11.25" hidden="false" customHeight="true" outlineLevel="0" collapsed="false">
      <c r="B100" s="5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1.25" hidden="false" customHeight="true" outlineLevel="0" collapsed="false">
      <c r="B101" s="54" t="s">
        <v>31</v>
      </c>
      <c r="C101" s="51"/>
      <c r="D101" s="60" t="s">
        <v>27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56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56" t="s">
        <v>27</v>
      </c>
      <c r="O101" s="43" t="s">
        <v>27</v>
      </c>
    </row>
    <row r="102" customFormat="false" ht="11.25" hidden="false" customHeight="true" outlineLevel="0" collapsed="false">
      <c r="B102" s="5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60" t="s">
        <v>27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56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56" t="s">
        <v>27</v>
      </c>
      <c r="O103" s="43" t="s">
        <v>27</v>
      </c>
    </row>
    <row r="104" customFormat="false" ht="11.25" hidden="false" customHeight="true" outlineLevel="0" collapsed="false">
      <c r="B104" s="5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1.25" hidden="false" customHeight="true" outlineLevel="0" collapsed="false">
      <c r="B105" s="54" t="s">
        <v>33</v>
      </c>
      <c r="C105" s="51"/>
      <c r="D105" s="60" t="s">
        <v>27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1.25" hidden="false" customHeight="true" outlineLevel="0" collapsed="false">
      <c r="B107" s="54" t="s">
        <v>34</v>
      </c>
      <c r="C107" s="51"/>
      <c r="D107" s="60" t="s">
        <v>27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09" customFormat="false" ht="11.25" hidden="false" customHeight="true" outlineLevel="0" collapsed="false"/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2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233.666666666667</v>
      </c>
      <c r="E116" s="27" t="s">
        <v>27</v>
      </c>
      <c r="F116" s="28" t="s">
        <v>27</v>
      </c>
      <c r="G116" s="28" t="s">
        <v>27</v>
      </c>
      <c r="H116" s="29" t="s">
        <v>27</v>
      </c>
      <c r="I116" s="30" t="s">
        <v>27</v>
      </c>
      <c r="J116" s="31" t="s">
        <v>27</v>
      </c>
      <c r="K116" s="32" t="s">
        <v>27</v>
      </c>
      <c r="L116" s="33" t="s">
        <v>27</v>
      </c>
      <c r="M116" s="34" t="s">
        <v>27</v>
      </c>
      <c r="N116" s="35" t="s">
        <v>27</v>
      </c>
      <c r="O116" s="36" t="s">
        <v>27</v>
      </c>
    </row>
    <row r="117" customFormat="false" ht="11.25" hidden="false" customHeight="true" outlineLevel="0" collapsed="false">
      <c r="B117" s="37" t="s">
        <v>26</v>
      </c>
      <c r="C117" s="38"/>
      <c r="D117" s="39" t="n">
        <v>233.666666666667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27</v>
      </c>
      <c r="E119" s="40" t="s">
        <v>27</v>
      </c>
      <c r="F119" s="53" t="s">
        <v>27</v>
      </c>
      <c r="G119" s="53" t="s">
        <v>27</v>
      </c>
      <c r="H119" s="41" t="s">
        <v>27</v>
      </c>
      <c r="I119" s="42" t="s">
        <v>27</v>
      </c>
      <c r="J119" s="41" t="s">
        <v>27</v>
      </c>
      <c r="K119" s="53" t="s">
        <v>27</v>
      </c>
      <c r="L119" s="53" t="s">
        <v>27</v>
      </c>
      <c r="M119" s="41" t="s">
        <v>27</v>
      </c>
      <c r="N119" s="42" t="s">
        <v>27</v>
      </c>
      <c r="O119" s="43" t="s">
        <v>27</v>
      </c>
    </row>
    <row r="120" customFormat="false" ht="11.25" hidden="false" customHeight="true" outlineLevel="0" collapsed="false">
      <c r="B120" s="54" t="s">
        <v>30</v>
      </c>
      <c r="C120" s="51"/>
      <c r="D120" s="52" t="s">
        <v>27</v>
      </c>
      <c r="E120" s="55" t="s">
        <v>27</v>
      </c>
      <c r="F120" s="53" t="s">
        <v>27</v>
      </c>
      <c r="G120" s="53" t="s">
        <v>27</v>
      </c>
      <c r="H120" s="41" t="s">
        <v>27</v>
      </c>
      <c r="I120" s="56" t="s">
        <v>27</v>
      </c>
      <c r="J120" s="53" t="s">
        <v>27</v>
      </c>
      <c r="K120" s="53" t="s">
        <v>27</v>
      </c>
      <c r="L120" s="53" t="s">
        <v>27</v>
      </c>
      <c r="M120" s="41" t="s">
        <v>27</v>
      </c>
      <c r="N120" s="56" t="s">
        <v>27</v>
      </c>
      <c r="O120" s="43" t="s">
        <v>27</v>
      </c>
    </row>
    <row r="121" customFormat="false" ht="11.25" hidden="false" customHeight="true" outlineLevel="0" collapsed="false">
      <c r="B121" s="5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1.25" hidden="false" customHeight="true" outlineLevel="0" collapsed="false">
      <c r="B122" s="54" t="s">
        <v>31</v>
      </c>
      <c r="C122" s="51"/>
      <c r="D122" s="60" t="s">
        <v>27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56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56" t="s">
        <v>27</v>
      </c>
      <c r="O122" s="43" t="s">
        <v>27</v>
      </c>
    </row>
    <row r="123" customFormat="false" ht="11.25" hidden="false" customHeight="true" outlineLevel="0" collapsed="false">
      <c r="B123" s="5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60" t="s">
        <v>27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56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56" t="s">
        <v>27</v>
      </c>
      <c r="O124" s="43" t="s">
        <v>27</v>
      </c>
    </row>
    <row r="125" customFormat="false" ht="11.25" hidden="false" customHeight="true" outlineLevel="0" collapsed="false">
      <c r="B125" s="5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1.25" hidden="false" customHeight="true" outlineLevel="0" collapsed="false">
      <c r="B126" s="54" t="s">
        <v>33</v>
      </c>
      <c r="C126" s="51"/>
      <c r="D126" s="60" t="s">
        <v>27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1.25" hidden="false" customHeight="true" outlineLevel="0" collapsed="false">
      <c r="B128" s="54" t="s">
        <v>34</v>
      </c>
      <c r="C128" s="51"/>
      <c r="D128" s="60" t="s">
        <v>27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0" customFormat="false" ht="11.25" hidden="false" customHeight="true" outlineLevel="0" collapsed="false"/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2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256.333333333333</v>
      </c>
      <c r="E137" s="27" t="s">
        <v>27</v>
      </c>
      <c r="F137" s="28" t="s">
        <v>27</v>
      </c>
      <c r="G137" s="28" t="s">
        <v>27</v>
      </c>
      <c r="H137" s="29" t="s">
        <v>27</v>
      </c>
      <c r="I137" s="30" t="s">
        <v>27</v>
      </c>
      <c r="J137" s="31" t="s">
        <v>27</v>
      </c>
      <c r="K137" s="32" t="s">
        <v>27</v>
      </c>
      <c r="L137" s="33" t="s">
        <v>27</v>
      </c>
      <c r="M137" s="34" t="s">
        <v>27</v>
      </c>
      <c r="N137" s="35" t="s">
        <v>27</v>
      </c>
      <c r="O137" s="36" t="s">
        <v>27</v>
      </c>
    </row>
    <row r="138" customFormat="false" ht="11.25" hidden="false" customHeight="true" outlineLevel="0" collapsed="false">
      <c r="B138" s="37" t="s">
        <v>26</v>
      </c>
      <c r="C138" s="38"/>
      <c r="D138" s="39" t="n">
        <v>256.333333333333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27</v>
      </c>
      <c r="E140" s="40" t="s">
        <v>27</v>
      </c>
      <c r="F140" s="53" t="s">
        <v>27</v>
      </c>
      <c r="G140" s="53" t="s">
        <v>27</v>
      </c>
      <c r="H140" s="41" t="s">
        <v>27</v>
      </c>
      <c r="I140" s="42" t="s">
        <v>27</v>
      </c>
      <c r="J140" s="41" t="s">
        <v>27</v>
      </c>
      <c r="K140" s="53" t="s">
        <v>27</v>
      </c>
      <c r="L140" s="53" t="s">
        <v>27</v>
      </c>
      <c r="M140" s="41" t="s">
        <v>27</v>
      </c>
      <c r="N140" s="42" t="s">
        <v>27</v>
      </c>
      <c r="O140" s="43" t="s">
        <v>27</v>
      </c>
    </row>
    <row r="141" customFormat="false" ht="11.25" hidden="false" customHeight="true" outlineLevel="0" collapsed="false">
      <c r="B141" s="54" t="s">
        <v>30</v>
      </c>
      <c r="C141" s="51"/>
      <c r="D141" s="52" t="s">
        <v>27</v>
      </c>
      <c r="E141" s="55" t="s">
        <v>27</v>
      </c>
      <c r="F141" s="53" t="s">
        <v>27</v>
      </c>
      <c r="G141" s="53" t="s">
        <v>27</v>
      </c>
      <c r="H141" s="41" t="s">
        <v>27</v>
      </c>
      <c r="I141" s="56" t="s">
        <v>27</v>
      </c>
      <c r="J141" s="53" t="s">
        <v>27</v>
      </c>
      <c r="K141" s="53" t="s">
        <v>27</v>
      </c>
      <c r="L141" s="53" t="s">
        <v>27</v>
      </c>
      <c r="M141" s="41" t="s">
        <v>27</v>
      </c>
      <c r="N141" s="56" t="s">
        <v>27</v>
      </c>
      <c r="O141" s="43" t="s">
        <v>27</v>
      </c>
    </row>
    <row r="142" customFormat="false" ht="11.25" hidden="false" customHeight="true" outlineLevel="0" collapsed="false">
      <c r="B142" s="5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1.25" hidden="false" customHeight="true" outlineLevel="0" collapsed="false">
      <c r="B143" s="54" t="s">
        <v>31</v>
      </c>
      <c r="C143" s="51"/>
      <c r="D143" s="60" t="s">
        <v>27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56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56" t="s">
        <v>27</v>
      </c>
      <c r="O143" s="43" t="s">
        <v>27</v>
      </c>
    </row>
    <row r="144" customFormat="false" ht="11.25" hidden="false" customHeight="true" outlineLevel="0" collapsed="false">
      <c r="B144" s="5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60" t="s">
        <v>27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56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56" t="s">
        <v>27</v>
      </c>
      <c r="O145" s="43" t="s">
        <v>27</v>
      </c>
    </row>
    <row r="146" customFormat="false" ht="11.25" hidden="false" customHeight="true" outlineLevel="0" collapsed="false">
      <c r="B146" s="5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1.25" hidden="false" customHeight="true" outlineLevel="0" collapsed="false">
      <c r="B147" s="54" t="s">
        <v>33</v>
      </c>
      <c r="C147" s="51"/>
      <c r="D147" s="60" t="s">
        <v>27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1.25" hidden="false" customHeight="true" outlineLevel="0" collapsed="false">
      <c r="B149" s="54" t="s">
        <v>34</v>
      </c>
      <c r="C149" s="51"/>
      <c r="D149" s="60" t="s">
        <v>27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1" customFormat="false" ht="11.25" hidden="false" customHeight="true" outlineLevel="0" collapsed="false"/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2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279</v>
      </c>
      <c r="E158" s="27" t="s">
        <v>27</v>
      </c>
      <c r="F158" s="28" t="s">
        <v>27</v>
      </c>
      <c r="G158" s="28" t="s">
        <v>27</v>
      </c>
      <c r="H158" s="29" t="s">
        <v>27</v>
      </c>
      <c r="I158" s="30" t="s">
        <v>27</v>
      </c>
      <c r="J158" s="31" t="s">
        <v>27</v>
      </c>
      <c r="K158" s="32" t="s">
        <v>27</v>
      </c>
      <c r="L158" s="33" t="s">
        <v>27</v>
      </c>
      <c r="M158" s="34" t="s">
        <v>27</v>
      </c>
      <c r="N158" s="35" t="s">
        <v>27</v>
      </c>
      <c r="O158" s="36" t="s">
        <v>27</v>
      </c>
    </row>
    <row r="159" customFormat="false" ht="11.25" hidden="false" customHeight="true" outlineLevel="0" collapsed="false">
      <c r="B159" s="37" t="s">
        <v>26</v>
      </c>
      <c r="C159" s="38"/>
      <c r="D159" s="39" t="n">
        <v>279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27</v>
      </c>
      <c r="E161" s="40" t="s">
        <v>27</v>
      </c>
      <c r="F161" s="53" t="s">
        <v>27</v>
      </c>
      <c r="G161" s="53" t="s">
        <v>27</v>
      </c>
      <c r="H161" s="41" t="s">
        <v>27</v>
      </c>
      <c r="I161" s="42" t="s">
        <v>27</v>
      </c>
      <c r="J161" s="41" t="s">
        <v>27</v>
      </c>
      <c r="K161" s="53" t="s">
        <v>27</v>
      </c>
      <c r="L161" s="53" t="s">
        <v>27</v>
      </c>
      <c r="M161" s="41" t="s">
        <v>27</v>
      </c>
      <c r="N161" s="42" t="s">
        <v>27</v>
      </c>
      <c r="O161" s="43" t="s">
        <v>27</v>
      </c>
    </row>
    <row r="162" customFormat="false" ht="11.25" hidden="false" customHeight="true" outlineLevel="0" collapsed="false">
      <c r="B162" s="54" t="s">
        <v>30</v>
      </c>
      <c r="C162" s="51"/>
      <c r="D162" s="52" t="s">
        <v>27</v>
      </c>
      <c r="E162" s="55" t="s">
        <v>27</v>
      </c>
      <c r="F162" s="53" t="s">
        <v>27</v>
      </c>
      <c r="G162" s="53" t="s">
        <v>27</v>
      </c>
      <c r="H162" s="41" t="s">
        <v>27</v>
      </c>
      <c r="I162" s="56" t="s">
        <v>27</v>
      </c>
      <c r="J162" s="53" t="s">
        <v>27</v>
      </c>
      <c r="K162" s="53" t="s">
        <v>27</v>
      </c>
      <c r="L162" s="53" t="s">
        <v>27</v>
      </c>
      <c r="M162" s="41" t="s">
        <v>27</v>
      </c>
      <c r="N162" s="56" t="s">
        <v>27</v>
      </c>
      <c r="O162" s="43" t="s">
        <v>27</v>
      </c>
    </row>
    <row r="163" customFormat="false" ht="11.25" hidden="false" customHeight="true" outlineLevel="0" collapsed="false">
      <c r="B163" s="5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1.25" hidden="false" customHeight="true" outlineLevel="0" collapsed="false">
      <c r="B164" s="54" t="s">
        <v>31</v>
      </c>
      <c r="C164" s="51"/>
      <c r="D164" s="60" t="s">
        <v>27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56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56" t="s">
        <v>27</v>
      </c>
      <c r="O164" s="43" t="s">
        <v>27</v>
      </c>
    </row>
    <row r="165" customFormat="false" ht="11.25" hidden="false" customHeight="true" outlineLevel="0" collapsed="false">
      <c r="B165" s="5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60" t="s">
        <v>27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56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56" t="s">
        <v>27</v>
      </c>
      <c r="O166" s="43" t="s">
        <v>27</v>
      </c>
    </row>
    <row r="167" customFormat="false" ht="11.25" hidden="false" customHeight="true" outlineLevel="0" collapsed="false">
      <c r="B167" s="5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1.25" hidden="false" customHeight="true" outlineLevel="0" collapsed="false">
      <c r="B168" s="54" t="s">
        <v>33</v>
      </c>
      <c r="C168" s="51"/>
      <c r="D168" s="60" t="s">
        <v>27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1.25" hidden="false" customHeight="true" outlineLevel="0" collapsed="false">
      <c r="B170" s="54" t="s">
        <v>34</v>
      </c>
      <c r="C170" s="51"/>
      <c r="D170" s="60" t="s">
        <v>27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2" customFormat="false" ht="11.25" hidden="false" customHeight="true" outlineLevel="0" collapsed="false"/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2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310</v>
      </c>
      <c r="E179" s="27" t="s">
        <v>27</v>
      </c>
      <c r="F179" s="28" t="s">
        <v>27</v>
      </c>
      <c r="G179" s="28" t="s">
        <v>27</v>
      </c>
      <c r="H179" s="29" t="s">
        <v>27</v>
      </c>
      <c r="I179" s="30" t="s">
        <v>27</v>
      </c>
      <c r="J179" s="31" t="s">
        <v>27</v>
      </c>
      <c r="K179" s="32" t="s">
        <v>27</v>
      </c>
      <c r="L179" s="33" t="s">
        <v>27</v>
      </c>
      <c r="M179" s="34" t="s">
        <v>27</v>
      </c>
      <c r="N179" s="35" t="s">
        <v>27</v>
      </c>
      <c r="O179" s="36" t="s">
        <v>27</v>
      </c>
    </row>
    <row r="180" customFormat="false" ht="11.25" hidden="false" customHeight="true" outlineLevel="0" collapsed="false">
      <c r="B180" s="37" t="s">
        <v>26</v>
      </c>
      <c r="C180" s="38"/>
      <c r="D180" s="39" t="n">
        <v>310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27</v>
      </c>
      <c r="E182" s="40" t="s">
        <v>27</v>
      </c>
      <c r="F182" s="53" t="s">
        <v>27</v>
      </c>
      <c r="G182" s="53" t="s">
        <v>27</v>
      </c>
      <c r="H182" s="41" t="s">
        <v>27</v>
      </c>
      <c r="I182" s="42" t="s">
        <v>27</v>
      </c>
      <c r="J182" s="41" t="s">
        <v>27</v>
      </c>
      <c r="K182" s="53" t="s">
        <v>27</v>
      </c>
      <c r="L182" s="53" t="s">
        <v>27</v>
      </c>
      <c r="M182" s="41" t="s">
        <v>27</v>
      </c>
      <c r="N182" s="42" t="s">
        <v>27</v>
      </c>
      <c r="O182" s="43" t="s">
        <v>27</v>
      </c>
    </row>
    <row r="183" customFormat="false" ht="11.25" hidden="false" customHeight="true" outlineLevel="0" collapsed="false">
      <c r="B183" s="54" t="s">
        <v>30</v>
      </c>
      <c r="C183" s="51"/>
      <c r="D183" s="52" t="s">
        <v>27</v>
      </c>
      <c r="E183" s="55" t="s">
        <v>27</v>
      </c>
      <c r="F183" s="53" t="s">
        <v>27</v>
      </c>
      <c r="G183" s="53" t="s">
        <v>27</v>
      </c>
      <c r="H183" s="41" t="s">
        <v>27</v>
      </c>
      <c r="I183" s="56" t="s">
        <v>27</v>
      </c>
      <c r="J183" s="53" t="s">
        <v>27</v>
      </c>
      <c r="K183" s="53" t="s">
        <v>27</v>
      </c>
      <c r="L183" s="53" t="s">
        <v>27</v>
      </c>
      <c r="M183" s="41" t="s">
        <v>27</v>
      </c>
      <c r="N183" s="56" t="s">
        <v>27</v>
      </c>
      <c r="O183" s="43" t="s">
        <v>27</v>
      </c>
    </row>
    <row r="184" customFormat="false" ht="11.25" hidden="false" customHeight="true" outlineLevel="0" collapsed="false">
      <c r="B184" s="5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1.25" hidden="false" customHeight="true" outlineLevel="0" collapsed="false">
      <c r="B185" s="54" t="s">
        <v>31</v>
      </c>
      <c r="C185" s="51"/>
      <c r="D185" s="60" t="s">
        <v>27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56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56" t="s">
        <v>27</v>
      </c>
      <c r="O185" s="43" t="s">
        <v>27</v>
      </c>
    </row>
    <row r="186" customFormat="false" ht="11.25" hidden="false" customHeight="true" outlineLevel="0" collapsed="false">
      <c r="B186" s="5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60" t="s">
        <v>27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56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56" t="s">
        <v>27</v>
      </c>
      <c r="O187" s="43" t="s">
        <v>27</v>
      </c>
    </row>
    <row r="188" customFormat="false" ht="11.25" hidden="false" customHeight="true" outlineLevel="0" collapsed="false">
      <c r="B188" s="5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1.25" hidden="false" customHeight="true" outlineLevel="0" collapsed="false">
      <c r="B189" s="54" t="s">
        <v>33</v>
      </c>
      <c r="C189" s="51"/>
      <c r="D189" s="60" t="s">
        <v>27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1.25" hidden="false" customHeight="true" outlineLevel="0" collapsed="false">
      <c r="B191" s="54" t="s">
        <v>34</v>
      </c>
      <c r="C191" s="51"/>
      <c r="D191" s="60" t="s">
        <v>27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3" customFormat="false" ht="11.25" hidden="false" customHeight="true" outlineLevel="0" collapsed="false"/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2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316</v>
      </c>
      <c r="E200" s="27" t="s">
        <v>27</v>
      </c>
      <c r="F200" s="28" t="s">
        <v>27</v>
      </c>
      <c r="G200" s="28" t="s">
        <v>27</v>
      </c>
      <c r="H200" s="29" t="s">
        <v>27</v>
      </c>
      <c r="I200" s="30" t="s">
        <v>27</v>
      </c>
      <c r="J200" s="31" t="s">
        <v>27</v>
      </c>
      <c r="K200" s="32" t="s">
        <v>27</v>
      </c>
      <c r="L200" s="33" t="s">
        <v>27</v>
      </c>
      <c r="M200" s="34" t="s">
        <v>27</v>
      </c>
      <c r="N200" s="35" t="s">
        <v>27</v>
      </c>
      <c r="O200" s="36" t="s">
        <v>27</v>
      </c>
    </row>
    <row r="201" customFormat="false" ht="11.25" hidden="false" customHeight="true" outlineLevel="0" collapsed="false">
      <c r="B201" s="37" t="s">
        <v>26</v>
      </c>
      <c r="C201" s="38"/>
      <c r="D201" s="39" t="n">
        <v>316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27</v>
      </c>
      <c r="E203" s="40" t="s">
        <v>27</v>
      </c>
      <c r="F203" s="53" t="s">
        <v>27</v>
      </c>
      <c r="G203" s="53" t="s">
        <v>27</v>
      </c>
      <c r="H203" s="41" t="s">
        <v>27</v>
      </c>
      <c r="I203" s="42" t="s">
        <v>27</v>
      </c>
      <c r="J203" s="41" t="s">
        <v>27</v>
      </c>
      <c r="K203" s="53" t="s">
        <v>27</v>
      </c>
      <c r="L203" s="53" t="s">
        <v>27</v>
      </c>
      <c r="M203" s="41" t="s">
        <v>27</v>
      </c>
      <c r="N203" s="42" t="s">
        <v>27</v>
      </c>
      <c r="O203" s="43" t="s">
        <v>27</v>
      </c>
    </row>
    <row r="204" customFormat="false" ht="11.25" hidden="false" customHeight="true" outlineLevel="0" collapsed="false">
      <c r="B204" s="54" t="s">
        <v>30</v>
      </c>
      <c r="C204" s="51"/>
      <c r="D204" s="52" t="s">
        <v>27</v>
      </c>
      <c r="E204" s="55" t="s">
        <v>27</v>
      </c>
      <c r="F204" s="53" t="s">
        <v>27</v>
      </c>
      <c r="G204" s="53" t="s">
        <v>27</v>
      </c>
      <c r="H204" s="41" t="s">
        <v>27</v>
      </c>
      <c r="I204" s="56" t="s">
        <v>27</v>
      </c>
      <c r="J204" s="53" t="s">
        <v>27</v>
      </c>
      <c r="K204" s="53" t="s">
        <v>27</v>
      </c>
      <c r="L204" s="53" t="s">
        <v>27</v>
      </c>
      <c r="M204" s="41" t="s">
        <v>27</v>
      </c>
      <c r="N204" s="56" t="s">
        <v>27</v>
      </c>
      <c r="O204" s="43" t="s">
        <v>27</v>
      </c>
    </row>
    <row r="205" customFormat="false" ht="11.25" hidden="false" customHeight="true" outlineLevel="0" collapsed="false">
      <c r="B205" s="5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1.25" hidden="false" customHeight="true" outlineLevel="0" collapsed="false">
      <c r="B206" s="54" t="s">
        <v>31</v>
      </c>
      <c r="C206" s="51"/>
      <c r="D206" s="60" t="s">
        <v>27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56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56" t="s">
        <v>27</v>
      </c>
      <c r="O206" s="43" t="s">
        <v>27</v>
      </c>
    </row>
    <row r="207" customFormat="false" ht="11.25" hidden="false" customHeight="true" outlineLevel="0" collapsed="false">
      <c r="B207" s="5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60" t="s">
        <v>27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56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56" t="s">
        <v>27</v>
      </c>
      <c r="O208" s="43" t="s">
        <v>27</v>
      </c>
    </row>
    <row r="209" customFormat="false" ht="11.25" hidden="false" customHeight="true" outlineLevel="0" collapsed="false">
      <c r="B209" s="5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1.25" hidden="false" customHeight="true" outlineLevel="0" collapsed="false">
      <c r="B210" s="54" t="s">
        <v>33</v>
      </c>
      <c r="C210" s="51"/>
      <c r="D210" s="60" t="s">
        <v>27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1.25" hidden="false" customHeight="true" outlineLevel="0" collapsed="false">
      <c r="B212" s="54" t="s">
        <v>34</v>
      </c>
      <c r="C212" s="51"/>
      <c r="D212" s="60" t="s">
        <v>27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4" customFormat="false" ht="11.25" hidden="false" customHeight="true" outlineLevel="0" collapsed="false"/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2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285.4736</v>
      </c>
      <c r="E221" s="27" t="s">
        <v>27</v>
      </c>
      <c r="F221" s="28" t="s">
        <v>27</v>
      </c>
      <c r="G221" s="28" t="s">
        <v>27</v>
      </c>
      <c r="H221" s="29" t="s">
        <v>27</v>
      </c>
      <c r="I221" s="30" t="s">
        <v>27</v>
      </c>
      <c r="J221" s="31" t="s">
        <v>27</v>
      </c>
      <c r="K221" s="32" t="s">
        <v>27</v>
      </c>
      <c r="L221" s="33" t="s">
        <v>27</v>
      </c>
      <c r="M221" s="34" t="s">
        <v>27</v>
      </c>
      <c r="N221" s="35" t="s">
        <v>27</v>
      </c>
      <c r="O221" s="36" t="s">
        <v>27</v>
      </c>
    </row>
    <row r="222" customFormat="false" ht="11.25" hidden="false" customHeight="true" outlineLevel="0" collapsed="false">
      <c r="B222" s="37" t="s">
        <v>26</v>
      </c>
      <c r="C222" s="38"/>
      <c r="D222" s="39" t="n">
        <v>285.4736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27</v>
      </c>
      <c r="E224" s="40" t="s">
        <v>27</v>
      </c>
      <c r="F224" s="53" t="s">
        <v>27</v>
      </c>
      <c r="G224" s="53" t="s">
        <v>27</v>
      </c>
      <c r="H224" s="41" t="s">
        <v>27</v>
      </c>
      <c r="I224" s="42" t="s">
        <v>27</v>
      </c>
      <c r="J224" s="41" t="s">
        <v>27</v>
      </c>
      <c r="K224" s="53" t="s">
        <v>27</v>
      </c>
      <c r="L224" s="53" t="s">
        <v>27</v>
      </c>
      <c r="M224" s="41" t="s">
        <v>27</v>
      </c>
      <c r="N224" s="42" t="s">
        <v>27</v>
      </c>
      <c r="O224" s="43" t="s">
        <v>27</v>
      </c>
    </row>
    <row r="225" customFormat="false" ht="11.25" hidden="false" customHeight="true" outlineLevel="0" collapsed="false">
      <c r="B225" s="54" t="s">
        <v>30</v>
      </c>
      <c r="C225" s="51"/>
      <c r="D225" s="52" t="s">
        <v>27</v>
      </c>
      <c r="E225" s="55" t="s">
        <v>27</v>
      </c>
      <c r="F225" s="53" t="s">
        <v>27</v>
      </c>
      <c r="G225" s="53" t="s">
        <v>27</v>
      </c>
      <c r="H225" s="41" t="s">
        <v>27</v>
      </c>
      <c r="I225" s="56" t="s">
        <v>27</v>
      </c>
      <c r="J225" s="53" t="s">
        <v>27</v>
      </c>
      <c r="K225" s="53" t="s">
        <v>27</v>
      </c>
      <c r="L225" s="53" t="s">
        <v>27</v>
      </c>
      <c r="M225" s="41" t="s">
        <v>27</v>
      </c>
      <c r="N225" s="56" t="s">
        <v>27</v>
      </c>
      <c r="O225" s="43" t="s">
        <v>27</v>
      </c>
    </row>
    <row r="226" customFormat="false" ht="11.25" hidden="false" customHeight="true" outlineLevel="0" collapsed="false">
      <c r="B226" s="5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1.25" hidden="false" customHeight="true" outlineLevel="0" collapsed="false">
      <c r="B227" s="54" t="s">
        <v>31</v>
      </c>
      <c r="C227" s="51"/>
      <c r="D227" s="60" t="s">
        <v>27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56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56" t="s">
        <v>27</v>
      </c>
      <c r="O227" s="43" t="s">
        <v>27</v>
      </c>
    </row>
    <row r="228" customFormat="false" ht="11.25" hidden="false" customHeight="true" outlineLevel="0" collapsed="false">
      <c r="B228" s="5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60" t="s">
        <v>27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56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56" t="s">
        <v>27</v>
      </c>
      <c r="O229" s="43" t="s">
        <v>27</v>
      </c>
    </row>
    <row r="230" customFormat="false" ht="11.25" hidden="false" customHeight="true" outlineLevel="0" collapsed="false">
      <c r="B230" s="5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1.25" hidden="false" customHeight="true" outlineLevel="0" collapsed="false">
      <c r="B231" s="54" t="s">
        <v>33</v>
      </c>
      <c r="C231" s="51"/>
      <c r="D231" s="60" t="s">
        <v>27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1.25" hidden="false" customHeight="true" outlineLevel="0" collapsed="false">
      <c r="B233" s="54" t="s">
        <v>34</v>
      </c>
      <c r="C233" s="51"/>
      <c r="D233" s="60" t="s">
        <v>27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5" customFormat="false" ht="11.25" hidden="false" customHeight="true" outlineLevel="0" collapsed="false"/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2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294.478</v>
      </c>
      <c r="E242" s="27" t="s">
        <v>27</v>
      </c>
      <c r="F242" s="28" t="s">
        <v>27</v>
      </c>
      <c r="G242" s="28" t="s">
        <v>27</v>
      </c>
      <c r="H242" s="29" t="s">
        <v>27</v>
      </c>
      <c r="I242" s="30" t="s">
        <v>27</v>
      </c>
      <c r="J242" s="31" t="s">
        <v>27</v>
      </c>
      <c r="K242" s="32" t="s">
        <v>27</v>
      </c>
      <c r="L242" s="33" t="s">
        <v>27</v>
      </c>
      <c r="M242" s="34" t="s">
        <v>27</v>
      </c>
      <c r="N242" s="35" t="s">
        <v>27</v>
      </c>
      <c r="O242" s="36" t="s">
        <v>27</v>
      </c>
    </row>
    <row r="243" customFormat="false" ht="11.25" hidden="false" customHeight="true" outlineLevel="0" collapsed="false">
      <c r="B243" s="37" t="s">
        <v>26</v>
      </c>
      <c r="C243" s="38"/>
      <c r="D243" s="39" t="n">
        <v>294.478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27</v>
      </c>
      <c r="E245" s="40" t="s">
        <v>27</v>
      </c>
      <c r="F245" s="53" t="s">
        <v>27</v>
      </c>
      <c r="G245" s="53" t="s">
        <v>27</v>
      </c>
      <c r="H245" s="41" t="s">
        <v>27</v>
      </c>
      <c r="I245" s="42" t="s">
        <v>27</v>
      </c>
      <c r="J245" s="41" t="s">
        <v>27</v>
      </c>
      <c r="K245" s="53" t="s">
        <v>27</v>
      </c>
      <c r="L245" s="53" t="s">
        <v>27</v>
      </c>
      <c r="M245" s="41" t="s">
        <v>27</v>
      </c>
      <c r="N245" s="42" t="s">
        <v>27</v>
      </c>
      <c r="O245" s="43" t="s">
        <v>27</v>
      </c>
    </row>
    <row r="246" customFormat="false" ht="11.25" hidden="false" customHeight="true" outlineLevel="0" collapsed="false">
      <c r="B246" s="54" t="s">
        <v>30</v>
      </c>
      <c r="C246" s="51"/>
      <c r="D246" s="52" t="s">
        <v>27</v>
      </c>
      <c r="E246" s="55" t="s">
        <v>27</v>
      </c>
      <c r="F246" s="53" t="s">
        <v>27</v>
      </c>
      <c r="G246" s="53" t="s">
        <v>27</v>
      </c>
      <c r="H246" s="41" t="s">
        <v>27</v>
      </c>
      <c r="I246" s="56" t="s">
        <v>27</v>
      </c>
      <c r="J246" s="53" t="s">
        <v>27</v>
      </c>
      <c r="K246" s="53" t="s">
        <v>27</v>
      </c>
      <c r="L246" s="53" t="s">
        <v>27</v>
      </c>
      <c r="M246" s="41" t="s">
        <v>27</v>
      </c>
      <c r="N246" s="56" t="s">
        <v>27</v>
      </c>
      <c r="O246" s="43" t="s">
        <v>27</v>
      </c>
    </row>
    <row r="247" customFormat="false" ht="11.25" hidden="false" customHeight="true" outlineLevel="0" collapsed="false">
      <c r="B247" s="5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1.25" hidden="false" customHeight="true" outlineLevel="0" collapsed="false">
      <c r="B248" s="54" t="s">
        <v>31</v>
      </c>
      <c r="C248" s="51"/>
      <c r="D248" s="60" t="s">
        <v>27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56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56" t="s">
        <v>27</v>
      </c>
      <c r="O248" s="43" t="s">
        <v>27</v>
      </c>
    </row>
    <row r="249" customFormat="false" ht="11.25" hidden="false" customHeight="true" outlineLevel="0" collapsed="false">
      <c r="B249" s="5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60" t="s">
        <v>27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56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56" t="s">
        <v>27</v>
      </c>
      <c r="O250" s="43" t="s">
        <v>27</v>
      </c>
    </row>
    <row r="251" customFormat="false" ht="11.25" hidden="false" customHeight="true" outlineLevel="0" collapsed="false">
      <c r="B251" s="5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1.25" hidden="false" customHeight="true" outlineLevel="0" collapsed="false">
      <c r="B252" s="54" t="s">
        <v>33</v>
      </c>
      <c r="C252" s="51"/>
      <c r="D252" s="60" t="s">
        <v>27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1.25" hidden="false" customHeight="true" outlineLevel="0" collapsed="false">
      <c r="B254" s="54" t="s">
        <v>34</v>
      </c>
      <c r="C254" s="51"/>
      <c r="D254" s="60" t="s">
        <v>27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1.25" hidden="false" customHeight="tru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6" customFormat="false" ht="11.25" hidden="false" customHeight="true" outlineLevel="0" collapsed="false"/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2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282.4203</v>
      </c>
      <c r="E263" s="27" t="s">
        <v>27</v>
      </c>
      <c r="F263" s="28" t="s">
        <v>27</v>
      </c>
      <c r="G263" s="28" t="s">
        <v>27</v>
      </c>
      <c r="H263" s="29" t="s">
        <v>27</v>
      </c>
      <c r="I263" s="30" t="s">
        <v>27</v>
      </c>
      <c r="J263" s="31" t="s">
        <v>27</v>
      </c>
      <c r="K263" s="32" t="s">
        <v>27</v>
      </c>
      <c r="L263" s="33" t="s">
        <v>27</v>
      </c>
      <c r="M263" s="34" t="s">
        <v>27</v>
      </c>
      <c r="N263" s="35" t="s">
        <v>27</v>
      </c>
      <c r="O263" s="36" t="s">
        <v>27</v>
      </c>
    </row>
    <row r="264" customFormat="false" ht="11.25" hidden="false" customHeight="true" outlineLevel="0" collapsed="false">
      <c r="B264" s="37" t="s">
        <v>26</v>
      </c>
      <c r="C264" s="38"/>
      <c r="D264" s="39" t="n">
        <v>282.4203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27</v>
      </c>
      <c r="E266" s="40" t="s">
        <v>27</v>
      </c>
      <c r="F266" s="53" t="s">
        <v>27</v>
      </c>
      <c r="G266" s="53" t="s">
        <v>27</v>
      </c>
      <c r="H266" s="41" t="s">
        <v>27</v>
      </c>
      <c r="I266" s="42" t="s">
        <v>27</v>
      </c>
      <c r="J266" s="41" t="s">
        <v>27</v>
      </c>
      <c r="K266" s="53" t="s">
        <v>27</v>
      </c>
      <c r="L266" s="53" t="s">
        <v>27</v>
      </c>
      <c r="M266" s="41" t="s">
        <v>27</v>
      </c>
      <c r="N266" s="42" t="s">
        <v>27</v>
      </c>
      <c r="O266" s="43" t="s">
        <v>27</v>
      </c>
    </row>
    <row r="267" customFormat="false" ht="11.25" hidden="false" customHeight="true" outlineLevel="0" collapsed="false">
      <c r="B267" s="54" t="s">
        <v>30</v>
      </c>
      <c r="C267" s="51"/>
      <c r="D267" s="52" t="s">
        <v>27</v>
      </c>
      <c r="E267" s="55" t="s">
        <v>27</v>
      </c>
      <c r="F267" s="53" t="s">
        <v>27</v>
      </c>
      <c r="G267" s="53" t="s">
        <v>27</v>
      </c>
      <c r="H267" s="41" t="s">
        <v>27</v>
      </c>
      <c r="I267" s="56" t="s">
        <v>27</v>
      </c>
      <c r="J267" s="53" t="s">
        <v>27</v>
      </c>
      <c r="K267" s="53" t="s">
        <v>27</v>
      </c>
      <c r="L267" s="53" t="s">
        <v>27</v>
      </c>
      <c r="M267" s="41" t="s">
        <v>27</v>
      </c>
      <c r="N267" s="56" t="s">
        <v>27</v>
      </c>
      <c r="O267" s="43" t="s">
        <v>27</v>
      </c>
    </row>
    <row r="268" customFormat="false" ht="11.25" hidden="false" customHeight="true" outlineLevel="0" collapsed="false">
      <c r="B268" s="5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1.25" hidden="false" customHeight="true" outlineLevel="0" collapsed="false">
      <c r="B269" s="54" t="s">
        <v>31</v>
      </c>
      <c r="C269" s="51"/>
      <c r="D269" s="60" t="s">
        <v>27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56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56" t="s">
        <v>27</v>
      </c>
      <c r="O269" s="43" t="s">
        <v>27</v>
      </c>
    </row>
    <row r="270" customFormat="false" ht="11.25" hidden="false" customHeight="true" outlineLevel="0" collapsed="false">
      <c r="B270" s="5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60" t="s">
        <v>27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56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56" t="s">
        <v>27</v>
      </c>
      <c r="O271" s="43" t="s">
        <v>27</v>
      </c>
    </row>
    <row r="272" customFormat="false" ht="11.25" hidden="false" customHeight="true" outlineLevel="0" collapsed="false">
      <c r="B272" s="5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1.25" hidden="false" customHeight="true" outlineLevel="0" collapsed="false">
      <c r="B273" s="54" t="s">
        <v>33</v>
      </c>
      <c r="C273" s="51"/>
      <c r="D273" s="60" t="s">
        <v>27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1.25" hidden="false" customHeight="true" outlineLevel="0" collapsed="false">
      <c r="B275" s="54" t="s">
        <v>34</v>
      </c>
      <c r="C275" s="51"/>
      <c r="D275" s="60" t="s">
        <v>27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7" customFormat="false" ht="11.25" hidden="false" customHeight="true" outlineLevel="0" collapsed="false"/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2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277.0264</v>
      </c>
      <c r="E284" s="27" t="s">
        <v>27</v>
      </c>
      <c r="F284" s="28" t="s">
        <v>27</v>
      </c>
      <c r="G284" s="28" t="s">
        <v>27</v>
      </c>
      <c r="H284" s="29" t="s">
        <v>27</v>
      </c>
      <c r="I284" s="30" t="s">
        <v>27</v>
      </c>
      <c r="J284" s="31" t="s">
        <v>27</v>
      </c>
      <c r="K284" s="32" t="s">
        <v>27</v>
      </c>
      <c r="L284" s="33" t="s">
        <v>27</v>
      </c>
      <c r="M284" s="34" t="s">
        <v>27</v>
      </c>
      <c r="N284" s="35" t="s">
        <v>27</v>
      </c>
      <c r="O284" s="36" t="s">
        <v>27</v>
      </c>
    </row>
    <row r="285" customFormat="false" ht="11.25" hidden="false" customHeight="true" outlineLevel="0" collapsed="false">
      <c r="B285" s="37" t="s">
        <v>26</v>
      </c>
      <c r="C285" s="38"/>
      <c r="D285" s="39" t="n">
        <v>277.0264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27</v>
      </c>
      <c r="E287" s="40" t="s">
        <v>27</v>
      </c>
      <c r="F287" s="53" t="s">
        <v>27</v>
      </c>
      <c r="G287" s="53" t="s">
        <v>27</v>
      </c>
      <c r="H287" s="41" t="s">
        <v>27</v>
      </c>
      <c r="I287" s="42" t="s">
        <v>27</v>
      </c>
      <c r="J287" s="41" t="s">
        <v>27</v>
      </c>
      <c r="K287" s="53" t="s">
        <v>27</v>
      </c>
      <c r="L287" s="53" t="s">
        <v>27</v>
      </c>
      <c r="M287" s="41" t="s">
        <v>27</v>
      </c>
      <c r="N287" s="42" t="s">
        <v>27</v>
      </c>
      <c r="O287" s="43" t="s">
        <v>27</v>
      </c>
    </row>
    <row r="288" customFormat="false" ht="11.25" hidden="false" customHeight="true" outlineLevel="0" collapsed="false">
      <c r="B288" s="54" t="s">
        <v>30</v>
      </c>
      <c r="C288" s="51"/>
      <c r="D288" s="52" t="s">
        <v>27</v>
      </c>
      <c r="E288" s="55" t="s">
        <v>27</v>
      </c>
      <c r="F288" s="53" t="s">
        <v>27</v>
      </c>
      <c r="G288" s="53" t="s">
        <v>27</v>
      </c>
      <c r="H288" s="41" t="s">
        <v>27</v>
      </c>
      <c r="I288" s="56" t="s">
        <v>27</v>
      </c>
      <c r="J288" s="53" t="s">
        <v>27</v>
      </c>
      <c r="K288" s="53" t="s">
        <v>27</v>
      </c>
      <c r="L288" s="53" t="s">
        <v>27</v>
      </c>
      <c r="M288" s="41" t="s">
        <v>27</v>
      </c>
      <c r="N288" s="56" t="s">
        <v>27</v>
      </c>
      <c r="O288" s="43" t="s">
        <v>27</v>
      </c>
    </row>
    <row r="289" customFormat="false" ht="11.25" hidden="false" customHeight="true" outlineLevel="0" collapsed="false">
      <c r="B289" s="5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1.25" hidden="false" customHeight="true" outlineLevel="0" collapsed="false">
      <c r="B290" s="54" t="s">
        <v>31</v>
      </c>
      <c r="C290" s="51"/>
      <c r="D290" s="60" t="s">
        <v>27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56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56" t="s">
        <v>27</v>
      </c>
      <c r="O290" s="43" t="s">
        <v>27</v>
      </c>
    </row>
    <row r="291" customFormat="false" ht="11.25" hidden="false" customHeight="true" outlineLevel="0" collapsed="false">
      <c r="B291" s="5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60" t="s">
        <v>27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56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56" t="s">
        <v>27</v>
      </c>
      <c r="O292" s="43" t="s">
        <v>27</v>
      </c>
    </row>
    <row r="293" customFormat="false" ht="11.25" hidden="false" customHeight="true" outlineLevel="0" collapsed="false">
      <c r="B293" s="5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1.25" hidden="false" customHeight="true" outlineLevel="0" collapsed="false">
      <c r="B294" s="54" t="s">
        <v>33</v>
      </c>
      <c r="C294" s="51"/>
      <c r="D294" s="60" t="s">
        <v>27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1.25" hidden="false" customHeight="true" outlineLevel="0" collapsed="false">
      <c r="B296" s="54" t="s">
        <v>34</v>
      </c>
      <c r="C296" s="51"/>
      <c r="D296" s="60" t="s">
        <v>27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8" customFormat="false" ht="11.25" hidden="false" customHeight="true" outlineLevel="0" collapsed="false"/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2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267.9708</v>
      </c>
      <c r="E305" s="27" t="s">
        <v>27</v>
      </c>
      <c r="F305" s="28" t="s">
        <v>27</v>
      </c>
      <c r="G305" s="28" t="s">
        <v>27</v>
      </c>
      <c r="H305" s="29" t="s">
        <v>27</v>
      </c>
      <c r="I305" s="30" t="s">
        <v>27</v>
      </c>
      <c r="J305" s="31" t="s">
        <v>27</v>
      </c>
      <c r="K305" s="32" t="s">
        <v>27</v>
      </c>
      <c r="L305" s="33" t="s">
        <v>27</v>
      </c>
      <c r="M305" s="34" t="s">
        <v>27</v>
      </c>
      <c r="N305" s="35" t="s">
        <v>27</v>
      </c>
      <c r="O305" s="36" t="s">
        <v>27</v>
      </c>
    </row>
    <row r="306" customFormat="false" ht="11.25" hidden="false" customHeight="true" outlineLevel="0" collapsed="false">
      <c r="B306" s="37" t="s">
        <v>26</v>
      </c>
      <c r="C306" s="38"/>
      <c r="D306" s="39" t="n">
        <v>267.9708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27</v>
      </c>
      <c r="E308" s="40" t="s">
        <v>27</v>
      </c>
      <c r="F308" s="53" t="s">
        <v>27</v>
      </c>
      <c r="G308" s="53" t="s">
        <v>27</v>
      </c>
      <c r="H308" s="41" t="s">
        <v>27</v>
      </c>
      <c r="I308" s="42" t="s">
        <v>27</v>
      </c>
      <c r="J308" s="41" t="s">
        <v>27</v>
      </c>
      <c r="K308" s="53" t="s">
        <v>27</v>
      </c>
      <c r="L308" s="53" t="s">
        <v>27</v>
      </c>
      <c r="M308" s="41" t="s">
        <v>27</v>
      </c>
      <c r="N308" s="42" t="s">
        <v>27</v>
      </c>
      <c r="O308" s="43" t="s">
        <v>27</v>
      </c>
    </row>
    <row r="309" customFormat="false" ht="11.25" hidden="false" customHeight="true" outlineLevel="0" collapsed="false">
      <c r="B309" s="54" t="s">
        <v>30</v>
      </c>
      <c r="C309" s="51"/>
      <c r="D309" s="52" t="s">
        <v>27</v>
      </c>
      <c r="E309" s="55" t="s">
        <v>27</v>
      </c>
      <c r="F309" s="53" t="s">
        <v>27</v>
      </c>
      <c r="G309" s="53" t="s">
        <v>27</v>
      </c>
      <c r="H309" s="41" t="s">
        <v>27</v>
      </c>
      <c r="I309" s="56" t="s">
        <v>27</v>
      </c>
      <c r="J309" s="53" t="s">
        <v>27</v>
      </c>
      <c r="K309" s="53" t="s">
        <v>27</v>
      </c>
      <c r="L309" s="53" t="s">
        <v>27</v>
      </c>
      <c r="M309" s="41" t="s">
        <v>27</v>
      </c>
      <c r="N309" s="56" t="s">
        <v>27</v>
      </c>
      <c r="O309" s="43" t="s">
        <v>27</v>
      </c>
    </row>
    <row r="310" customFormat="false" ht="11.25" hidden="false" customHeight="true" outlineLevel="0" collapsed="false">
      <c r="B310" s="5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1.25" hidden="false" customHeight="true" outlineLevel="0" collapsed="false">
      <c r="B311" s="54" t="s">
        <v>31</v>
      </c>
      <c r="C311" s="51"/>
      <c r="D311" s="60" t="s">
        <v>27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56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56" t="s">
        <v>27</v>
      </c>
      <c r="O311" s="43" t="s">
        <v>27</v>
      </c>
    </row>
    <row r="312" customFormat="false" ht="11.25" hidden="false" customHeight="true" outlineLevel="0" collapsed="false">
      <c r="B312" s="5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60" t="s">
        <v>27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56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56" t="s">
        <v>27</v>
      </c>
      <c r="O313" s="43" t="s">
        <v>27</v>
      </c>
    </row>
    <row r="314" customFormat="false" ht="11.25" hidden="false" customHeight="true" outlineLevel="0" collapsed="false">
      <c r="B314" s="5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1.25" hidden="false" customHeight="true" outlineLevel="0" collapsed="false">
      <c r="B315" s="54" t="s">
        <v>33</v>
      </c>
      <c r="C315" s="51"/>
      <c r="D315" s="60" t="s">
        <v>27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1.25" hidden="false" customHeight="true" outlineLevel="0" collapsed="false">
      <c r="B317" s="54" t="s">
        <v>34</v>
      </c>
      <c r="C317" s="51"/>
      <c r="D317" s="60" t="s">
        <v>27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19" customFormat="false" ht="11.25" hidden="false" customHeight="true" outlineLevel="0" collapsed="false"/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62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228.3452</v>
      </c>
      <c r="E326" s="27" t="s">
        <v>27</v>
      </c>
      <c r="F326" s="28" t="s">
        <v>27</v>
      </c>
      <c r="G326" s="28" t="s">
        <v>27</v>
      </c>
      <c r="H326" s="29" t="s">
        <v>27</v>
      </c>
      <c r="I326" s="30" t="s">
        <v>27</v>
      </c>
      <c r="J326" s="31" t="s">
        <v>27</v>
      </c>
      <c r="K326" s="32" t="s">
        <v>27</v>
      </c>
      <c r="L326" s="33" t="s">
        <v>27</v>
      </c>
      <c r="M326" s="34" t="s">
        <v>27</v>
      </c>
      <c r="N326" s="35" t="s">
        <v>27</v>
      </c>
      <c r="O326" s="36" t="s">
        <v>27</v>
      </c>
    </row>
    <row r="327" customFormat="false" ht="11.25" hidden="false" customHeight="true" outlineLevel="0" collapsed="false">
      <c r="B327" s="37" t="s">
        <v>26</v>
      </c>
      <c r="C327" s="38"/>
      <c r="D327" s="39" t="n">
        <v>228.3452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27</v>
      </c>
      <c r="E329" s="40" t="s">
        <v>27</v>
      </c>
      <c r="F329" s="53" t="s">
        <v>27</v>
      </c>
      <c r="G329" s="53" t="s">
        <v>27</v>
      </c>
      <c r="H329" s="41" t="s">
        <v>27</v>
      </c>
      <c r="I329" s="42" t="s">
        <v>27</v>
      </c>
      <c r="J329" s="41" t="s">
        <v>27</v>
      </c>
      <c r="K329" s="53" t="s">
        <v>27</v>
      </c>
      <c r="L329" s="53" t="s">
        <v>27</v>
      </c>
      <c r="M329" s="41" t="s">
        <v>27</v>
      </c>
      <c r="N329" s="42" t="s">
        <v>27</v>
      </c>
      <c r="O329" s="43" t="s">
        <v>27</v>
      </c>
    </row>
    <row r="330" customFormat="false" ht="11.25" hidden="false" customHeight="true" outlineLevel="0" collapsed="false">
      <c r="B330" s="54" t="s">
        <v>30</v>
      </c>
      <c r="C330" s="51"/>
      <c r="D330" s="52" t="s">
        <v>27</v>
      </c>
      <c r="E330" s="55" t="s">
        <v>27</v>
      </c>
      <c r="F330" s="53" t="s">
        <v>27</v>
      </c>
      <c r="G330" s="53" t="s">
        <v>27</v>
      </c>
      <c r="H330" s="41" t="s">
        <v>27</v>
      </c>
      <c r="I330" s="56" t="s">
        <v>27</v>
      </c>
      <c r="J330" s="53" t="s">
        <v>27</v>
      </c>
      <c r="K330" s="53" t="s">
        <v>27</v>
      </c>
      <c r="L330" s="53" t="s">
        <v>27</v>
      </c>
      <c r="M330" s="41" t="s">
        <v>27</v>
      </c>
      <c r="N330" s="56" t="s">
        <v>27</v>
      </c>
      <c r="O330" s="43" t="s">
        <v>27</v>
      </c>
    </row>
    <row r="331" customFormat="false" ht="11.25" hidden="false" customHeight="true" outlineLevel="0" collapsed="false">
      <c r="B331" s="5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1.25" hidden="false" customHeight="true" outlineLevel="0" collapsed="false">
      <c r="B332" s="54" t="s">
        <v>31</v>
      </c>
      <c r="C332" s="51"/>
      <c r="D332" s="60" t="s">
        <v>27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56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56" t="s">
        <v>27</v>
      </c>
      <c r="O332" s="43" t="s">
        <v>27</v>
      </c>
    </row>
    <row r="333" customFormat="false" ht="11.25" hidden="false" customHeight="true" outlineLevel="0" collapsed="false">
      <c r="B333" s="5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60" t="s">
        <v>27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56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56" t="s">
        <v>27</v>
      </c>
      <c r="O334" s="43" t="s">
        <v>27</v>
      </c>
    </row>
    <row r="335" customFormat="false" ht="11.25" hidden="false" customHeight="true" outlineLevel="0" collapsed="false">
      <c r="B335" s="5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1.25" hidden="false" customHeight="true" outlineLevel="0" collapsed="false">
      <c r="B336" s="54" t="s">
        <v>33</v>
      </c>
      <c r="C336" s="51"/>
      <c r="D336" s="60" t="s">
        <v>27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1.25" hidden="false" customHeight="true" outlineLevel="0" collapsed="false">
      <c r="B338" s="54" t="s">
        <v>34</v>
      </c>
      <c r="C338" s="51"/>
      <c r="D338" s="60" t="s">
        <v>27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0" customFormat="false" ht="11.25" hidden="false" customHeight="true" outlineLevel="0" collapsed="false"/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62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227.547</v>
      </c>
      <c r="E347" s="27" t="s">
        <v>27</v>
      </c>
      <c r="F347" s="28" t="s">
        <v>27</v>
      </c>
      <c r="G347" s="28" t="s">
        <v>27</v>
      </c>
      <c r="H347" s="29" t="s">
        <v>27</v>
      </c>
      <c r="I347" s="30" t="s">
        <v>27</v>
      </c>
      <c r="J347" s="31" t="s">
        <v>27</v>
      </c>
      <c r="K347" s="32" t="s">
        <v>27</v>
      </c>
      <c r="L347" s="33" t="s">
        <v>27</v>
      </c>
      <c r="M347" s="34" t="s">
        <v>27</v>
      </c>
      <c r="N347" s="35" t="s">
        <v>27</v>
      </c>
      <c r="O347" s="36" t="s">
        <v>27</v>
      </c>
    </row>
    <row r="348" customFormat="false" ht="11.25" hidden="false" customHeight="true" outlineLevel="0" collapsed="false">
      <c r="B348" s="37" t="s">
        <v>26</v>
      </c>
      <c r="C348" s="38"/>
      <c r="D348" s="39" t="n">
        <v>227.547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27</v>
      </c>
      <c r="E350" s="40" t="s">
        <v>27</v>
      </c>
      <c r="F350" s="53" t="s">
        <v>27</v>
      </c>
      <c r="G350" s="53" t="s">
        <v>27</v>
      </c>
      <c r="H350" s="41" t="s">
        <v>27</v>
      </c>
      <c r="I350" s="42" t="s">
        <v>27</v>
      </c>
      <c r="J350" s="41" t="s">
        <v>27</v>
      </c>
      <c r="K350" s="53" t="s">
        <v>27</v>
      </c>
      <c r="L350" s="53" t="s">
        <v>27</v>
      </c>
      <c r="M350" s="41" t="s">
        <v>27</v>
      </c>
      <c r="N350" s="42" t="s">
        <v>27</v>
      </c>
      <c r="O350" s="43" t="s">
        <v>27</v>
      </c>
    </row>
    <row r="351" customFormat="false" ht="11.25" hidden="false" customHeight="true" outlineLevel="0" collapsed="false">
      <c r="B351" s="54" t="s">
        <v>30</v>
      </c>
      <c r="C351" s="51"/>
      <c r="D351" s="52" t="s">
        <v>27</v>
      </c>
      <c r="E351" s="55" t="s">
        <v>27</v>
      </c>
      <c r="F351" s="53" t="s">
        <v>27</v>
      </c>
      <c r="G351" s="53" t="s">
        <v>27</v>
      </c>
      <c r="H351" s="41" t="s">
        <v>27</v>
      </c>
      <c r="I351" s="56" t="s">
        <v>27</v>
      </c>
      <c r="J351" s="53" t="s">
        <v>27</v>
      </c>
      <c r="K351" s="53" t="s">
        <v>27</v>
      </c>
      <c r="L351" s="53" t="s">
        <v>27</v>
      </c>
      <c r="M351" s="41" t="s">
        <v>27</v>
      </c>
      <c r="N351" s="56" t="s">
        <v>27</v>
      </c>
      <c r="O351" s="43" t="s">
        <v>27</v>
      </c>
    </row>
    <row r="352" customFormat="false" ht="11.25" hidden="false" customHeight="true" outlineLevel="0" collapsed="false">
      <c r="B352" s="5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1.25" hidden="false" customHeight="true" outlineLevel="0" collapsed="false">
      <c r="B353" s="54" t="s">
        <v>31</v>
      </c>
      <c r="C353" s="51"/>
      <c r="D353" s="60" t="s">
        <v>27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56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56" t="s">
        <v>27</v>
      </c>
      <c r="O353" s="43" t="s">
        <v>27</v>
      </c>
    </row>
    <row r="354" customFormat="false" ht="11.25" hidden="false" customHeight="true" outlineLevel="0" collapsed="false">
      <c r="B354" s="5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60" t="s">
        <v>2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56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56" t="s">
        <v>27</v>
      </c>
      <c r="O355" s="43" t="s">
        <v>27</v>
      </c>
    </row>
    <row r="356" customFormat="false" ht="11.25" hidden="false" customHeight="true" outlineLevel="0" collapsed="false">
      <c r="B356" s="5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1.25" hidden="false" customHeight="true" outlineLevel="0" collapsed="false">
      <c r="B357" s="54" t="s">
        <v>33</v>
      </c>
      <c r="C357" s="51"/>
      <c r="D357" s="60" t="s">
        <v>27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1.25" hidden="false" customHeight="true" outlineLevel="0" collapsed="false">
      <c r="B359" s="54" t="s">
        <v>34</v>
      </c>
      <c r="C359" s="51"/>
      <c r="D359" s="60" t="s">
        <v>27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2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s">
        <v>28</v>
      </c>
      <c r="E11" s="27" t="s">
        <v>28</v>
      </c>
      <c r="F11" s="28" t="s">
        <v>28</v>
      </c>
      <c r="G11" s="28" t="s">
        <v>28</v>
      </c>
      <c r="H11" s="29" t="s">
        <v>28</v>
      </c>
      <c r="I11" s="30" t="s">
        <v>28</v>
      </c>
      <c r="J11" s="31" t="s">
        <v>28</v>
      </c>
      <c r="K11" s="32" t="s">
        <v>28</v>
      </c>
      <c r="L11" s="33" t="s">
        <v>28</v>
      </c>
      <c r="M11" s="34" t="s">
        <v>28</v>
      </c>
      <c r="N11" s="35" t="s">
        <v>28</v>
      </c>
      <c r="O11" s="36" t="s">
        <v>28</v>
      </c>
    </row>
    <row r="12" customFormat="false" ht="11.25" hidden="false" customHeight="true" outlineLevel="0" collapsed="false">
      <c r="B12" s="37" t="s">
        <v>26</v>
      </c>
      <c r="C12" s="38"/>
      <c r="D12" s="39" t="s">
        <v>25</v>
      </c>
      <c r="E12" s="40" t="s">
        <v>25</v>
      </c>
      <c r="F12" s="41" t="s">
        <v>25</v>
      </c>
      <c r="G12" s="41" t="s">
        <v>25</v>
      </c>
      <c r="H12" s="41" t="s">
        <v>25</v>
      </c>
      <c r="I12" s="42" t="s">
        <v>25</v>
      </c>
      <c r="J12" s="41" t="s">
        <v>25</v>
      </c>
      <c r="K12" s="41" t="s">
        <v>25</v>
      </c>
      <c r="L12" s="41" t="s">
        <v>25</v>
      </c>
      <c r="M12" s="41" t="s">
        <v>25</v>
      </c>
      <c r="N12" s="42" t="s">
        <v>25</v>
      </c>
      <c r="O12" s="43" t="s">
        <v>25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28</v>
      </c>
      <c r="E14" s="40" t="s">
        <v>28</v>
      </c>
      <c r="F14" s="53" t="s">
        <v>28</v>
      </c>
      <c r="G14" s="53" t="s">
        <v>28</v>
      </c>
      <c r="H14" s="41" t="s">
        <v>28</v>
      </c>
      <c r="I14" s="42" t="s">
        <v>28</v>
      </c>
      <c r="J14" s="41" t="s">
        <v>28</v>
      </c>
      <c r="K14" s="53" t="s">
        <v>28</v>
      </c>
      <c r="L14" s="53" t="s">
        <v>28</v>
      </c>
      <c r="M14" s="41" t="s">
        <v>28</v>
      </c>
      <c r="N14" s="42" t="s">
        <v>28</v>
      </c>
      <c r="O14" s="43" t="s">
        <v>28</v>
      </c>
    </row>
    <row r="15" customFormat="false" ht="11.25" hidden="false" customHeight="true" outlineLevel="0" collapsed="false">
      <c r="B15" s="54" t="s">
        <v>30</v>
      </c>
      <c r="C15" s="51"/>
      <c r="D15" s="52" t="s">
        <v>25</v>
      </c>
      <c r="E15" s="55" t="s">
        <v>25</v>
      </c>
      <c r="F15" s="53" t="s">
        <v>25</v>
      </c>
      <c r="G15" s="53" t="s">
        <v>25</v>
      </c>
      <c r="H15" s="41" t="s">
        <v>25</v>
      </c>
      <c r="I15" s="56" t="s">
        <v>25</v>
      </c>
      <c r="J15" s="53" t="s">
        <v>25</v>
      </c>
      <c r="K15" s="53" t="s">
        <v>25</v>
      </c>
      <c r="L15" s="53" t="s">
        <v>25</v>
      </c>
      <c r="M15" s="41" t="s">
        <v>25</v>
      </c>
      <c r="N15" s="56" t="s">
        <v>25</v>
      </c>
      <c r="O15" s="43" t="s">
        <v>25</v>
      </c>
    </row>
    <row r="16" customFormat="false" ht="11.25" hidden="false" customHeight="true" outlineLevel="0" collapsed="false">
      <c r="B16" s="5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1.25" hidden="false" customHeight="true" outlineLevel="0" collapsed="false">
      <c r="B17" s="54" t="s">
        <v>31</v>
      </c>
      <c r="C17" s="51"/>
      <c r="D17" s="60" t="s">
        <v>27</v>
      </c>
      <c r="E17" s="55" t="s">
        <v>27</v>
      </c>
      <c r="F17" s="53" t="s">
        <v>27</v>
      </c>
      <c r="G17" s="53" t="s">
        <v>27</v>
      </c>
      <c r="H17" s="41" t="s">
        <v>27</v>
      </c>
      <c r="I17" s="56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56" t="s">
        <v>27</v>
      </c>
      <c r="O17" s="43" t="s">
        <v>27</v>
      </c>
    </row>
    <row r="18" customFormat="false" ht="11.25" hidden="false" customHeight="true" outlineLevel="0" collapsed="false">
      <c r="B18" s="5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60" t="s">
        <v>27</v>
      </c>
      <c r="E19" s="55" t="s">
        <v>27</v>
      </c>
      <c r="F19" s="53" t="s">
        <v>27</v>
      </c>
      <c r="G19" s="53" t="s">
        <v>27</v>
      </c>
      <c r="H19" s="53" t="s">
        <v>27</v>
      </c>
      <c r="I19" s="56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56" t="s">
        <v>27</v>
      </c>
      <c r="O19" s="43" t="s">
        <v>27</v>
      </c>
    </row>
    <row r="20" customFormat="false" ht="11.25" hidden="false" customHeight="true" outlineLevel="0" collapsed="false">
      <c r="B20" s="5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1.25" hidden="false" customHeight="true" outlineLevel="0" collapsed="false">
      <c r="B21" s="54" t="s">
        <v>33</v>
      </c>
      <c r="C21" s="51"/>
      <c r="D21" s="60" t="s">
        <v>27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1.25" hidden="false" customHeight="true" outlineLevel="0" collapsed="false">
      <c r="B23" s="54" t="s">
        <v>34</v>
      </c>
      <c r="C23" s="51"/>
      <c r="D23" s="60" t="s">
        <v>27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5" customFormat="false" ht="11.25" hidden="false" customHeight="true" outlineLevel="0" collapsed="false"/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2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s">
        <v>28</v>
      </c>
      <c r="E32" s="27" t="s">
        <v>28</v>
      </c>
      <c r="F32" s="28" t="s">
        <v>28</v>
      </c>
      <c r="G32" s="28" t="s">
        <v>28</v>
      </c>
      <c r="H32" s="29" t="s">
        <v>28</v>
      </c>
      <c r="I32" s="30" t="s">
        <v>28</v>
      </c>
      <c r="J32" s="31" t="s">
        <v>28</v>
      </c>
      <c r="K32" s="32" t="s">
        <v>28</v>
      </c>
      <c r="L32" s="33" t="s">
        <v>28</v>
      </c>
      <c r="M32" s="34" t="s">
        <v>28</v>
      </c>
      <c r="N32" s="35" t="s">
        <v>28</v>
      </c>
      <c r="O32" s="36" t="s">
        <v>28</v>
      </c>
    </row>
    <row r="33" customFormat="false" ht="11.25" hidden="false" customHeight="true" outlineLevel="0" collapsed="false">
      <c r="B33" s="37" t="s">
        <v>26</v>
      </c>
      <c r="C33" s="38"/>
      <c r="D33" s="39" t="s">
        <v>25</v>
      </c>
      <c r="E33" s="40" t="s">
        <v>25</v>
      </c>
      <c r="F33" s="41" t="s">
        <v>25</v>
      </c>
      <c r="G33" s="41" t="s">
        <v>25</v>
      </c>
      <c r="H33" s="41" t="s">
        <v>25</v>
      </c>
      <c r="I33" s="42" t="s">
        <v>25</v>
      </c>
      <c r="J33" s="41" t="s">
        <v>25</v>
      </c>
      <c r="K33" s="41" t="s">
        <v>25</v>
      </c>
      <c r="L33" s="41" t="s">
        <v>25</v>
      </c>
      <c r="M33" s="41" t="s">
        <v>25</v>
      </c>
      <c r="N33" s="42" t="s">
        <v>25</v>
      </c>
      <c r="O33" s="43" t="s">
        <v>25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28</v>
      </c>
      <c r="E35" s="40" t="s">
        <v>28</v>
      </c>
      <c r="F35" s="53" t="s">
        <v>28</v>
      </c>
      <c r="G35" s="53" t="s">
        <v>28</v>
      </c>
      <c r="H35" s="41" t="s">
        <v>28</v>
      </c>
      <c r="I35" s="42" t="s">
        <v>28</v>
      </c>
      <c r="J35" s="41" t="s">
        <v>28</v>
      </c>
      <c r="K35" s="53" t="s">
        <v>28</v>
      </c>
      <c r="L35" s="53" t="s">
        <v>28</v>
      </c>
      <c r="M35" s="41" t="s">
        <v>28</v>
      </c>
      <c r="N35" s="42" t="s">
        <v>28</v>
      </c>
      <c r="O35" s="43" t="s">
        <v>28</v>
      </c>
    </row>
    <row r="36" customFormat="false" ht="11.25" hidden="false" customHeight="true" outlineLevel="0" collapsed="false">
      <c r="B36" s="54" t="s">
        <v>30</v>
      </c>
      <c r="C36" s="51"/>
      <c r="D36" s="52" t="s">
        <v>25</v>
      </c>
      <c r="E36" s="55" t="s">
        <v>25</v>
      </c>
      <c r="F36" s="53" t="s">
        <v>25</v>
      </c>
      <c r="G36" s="53" t="s">
        <v>25</v>
      </c>
      <c r="H36" s="41" t="s">
        <v>25</v>
      </c>
      <c r="I36" s="56" t="s">
        <v>25</v>
      </c>
      <c r="J36" s="53" t="s">
        <v>25</v>
      </c>
      <c r="K36" s="53" t="s">
        <v>25</v>
      </c>
      <c r="L36" s="53" t="s">
        <v>25</v>
      </c>
      <c r="M36" s="41" t="s">
        <v>25</v>
      </c>
      <c r="N36" s="56" t="s">
        <v>25</v>
      </c>
      <c r="O36" s="43" t="s">
        <v>25</v>
      </c>
    </row>
    <row r="37" customFormat="false" ht="11.25" hidden="false" customHeight="true" outlineLevel="0" collapsed="false">
      <c r="B37" s="5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1.25" hidden="false" customHeight="true" outlineLevel="0" collapsed="false">
      <c r="B38" s="54" t="s">
        <v>31</v>
      </c>
      <c r="C38" s="51"/>
      <c r="D38" s="60" t="s">
        <v>27</v>
      </c>
      <c r="E38" s="55" t="s">
        <v>27</v>
      </c>
      <c r="F38" s="53" t="s">
        <v>27</v>
      </c>
      <c r="G38" s="53" t="s">
        <v>27</v>
      </c>
      <c r="H38" s="41" t="s">
        <v>27</v>
      </c>
      <c r="I38" s="56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56" t="s">
        <v>27</v>
      </c>
      <c r="O38" s="43" t="s">
        <v>27</v>
      </c>
    </row>
    <row r="39" customFormat="false" ht="11.25" hidden="false" customHeight="true" outlineLevel="0" collapsed="false">
      <c r="B39" s="5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60" t="s">
        <v>27</v>
      </c>
      <c r="E40" s="55" t="s">
        <v>27</v>
      </c>
      <c r="F40" s="53" t="s">
        <v>27</v>
      </c>
      <c r="G40" s="53" t="s">
        <v>27</v>
      </c>
      <c r="H40" s="53" t="s">
        <v>27</v>
      </c>
      <c r="I40" s="56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56" t="s">
        <v>27</v>
      </c>
      <c r="O40" s="43" t="s">
        <v>27</v>
      </c>
    </row>
    <row r="41" customFormat="false" ht="11.25" hidden="false" customHeight="true" outlineLevel="0" collapsed="false">
      <c r="B41" s="5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1.25" hidden="false" customHeight="true" outlineLevel="0" collapsed="false">
      <c r="B42" s="54" t="s">
        <v>33</v>
      </c>
      <c r="C42" s="51"/>
      <c r="D42" s="60" t="s">
        <v>27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1.25" hidden="false" customHeight="true" outlineLevel="0" collapsed="false">
      <c r="B44" s="54" t="s">
        <v>34</v>
      </c>
      <c r="C44" s="51"/>
      <c r="D44" s="60" t="s">
        <v>27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6" customFormat="false" ht="11.25" hidden="false" customHeight="true" outlineLevel="0" collapsed="false"/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2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s">
        <v>28</v>
      </c>
      <c r="E53" s="27" t="s">
        <v>28</v>
      </c>
      <c r="F53" s="28" t="s">
        <v>28</v>
      </c>
      <c r="G53" s="28" t="s">
        <v>28</v>
      </c>
      <c r="H53" s="29" t="s">
        <v>28</v>
      </c>
      <c r="I53" s="30" t="s">
        <v>28</v>
      </c>
      <c r="J53" s="31" t="s">
        <v>28</v>
      </c>
      <c r="K53" s="32" t="s">
        <v>28</v>
      </c>
      <c r="L53" s="33" t="s">
        <v>28</v>
      </c>
      <c r="M53" s="34" t="s">
        <v>28</v>
      </c>
      <c r="N53" s="35" t="s">
        <v>28</v>
      </c>
      <c r="O53" s="36" t="s">
        <v>28</v>
      </c>
    </row>
    <row r="54" customFormat="false" ht="11.25" hidden="false" customHeight="true" outlineLevel="0" collapsed="false">
      <c r="B54" s="37" t="s">
        <v>26</v>
      </c>
      <c r="C54" s="38"/>
      <c r="D54" s="39" t="s">
        <v>25</v>
      </c>
      <c r="E54" s="40" t="s">
        <v>25</v>
      </c>
      <c r="F54" s="41" t="s">
        <v>25</v>
      </c>
      <c r="G54" s="41" t="s">
        <v>25</v>
      </c>
      <c r="H54" s="41" t="s">
        <v>25</v>
      </c>
      <c r="I54" s="42" t="s">
        <v>25</v>
      </c>
      <c r="J54" s="41" t="s">
        <v>25</v>
      </c>
      <c r="K54" s="41" t="s">
        <v>25</v>
      </c>
      <c r="L54" s="41" t="s">
        <v>25</v>
      </c>
      <c r="M54" s="41" t="s">
        <v>25</v>
      </c>
      <c r="N54" s="42" t="s">
        <v>25</v>
      </c>
      <c r="O54" s="43" t="s">
        <v>25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28</v>
      </c>
      <c r="E56" s="40" t="s">
        <v>28</v>
      </c>
      <c r="F56" s="53" t="s">
        <v>28</v>
      </c>
      <c r="G56" s="53" t="s">
        <v>28</v>
      </c>
      <c r="H56" s="41" t="s">
        <v>28</v>
      </c>
      <c r="I56" s="42" t="s">
        <v>28</v>
      </c>
      <c r="J56" s="41" t="s">
        <v>28</v>
      </c>
      <c r="K56" s="53" t="s">
        <v>28</v>
      </c>
      <c r="L56" s="53" t="s">
        <v>28</v>
      </c>
      <c r="M56" s="41" t="s">
        <v>28</v>
      </c>
      <c r="N56" s="42" t="s">
        <v>28</v>
      </c>
      <c r="O56" s="43" t="s">
        <v>28</v>
      </c>
    </row>
    <row r="57" customFormat="false" ht="11.25" hidden="false" customHeight="true" outlineLevel="0" collapsed="false">
      <c r="B57" s="54" t="s">
        <v>30</v>
      </c>
      <c r="C57" s="51"/>
      <c r="D57" s="52" t="s">
        <v>25</v>
      </c>
      <c r="E57" s="55" t="s">
        <v>25</v>
      </c>
      <c r="F57" s="53" t="s">
        <v>25</v>
      </c>
      <c r="G57" s="53" t="s">
        <v>25</v>
      </c>
      <c r="H57" s="41" t="s">
        <v>25</v>
      </c>
      <c r="I57" s="56" t="s">
        <v>25</v>
      </c>
      <c r="J57" s="53" t="s">
        <v>25</v>
      </c>
      <c r="K57" s="53" t="s">
        <v>25</v>
      </c>
      <c r="L57" s="53" t="s">
        <v>25</v>
      </c>
      <c r="M57" s="41" t="s">
        <v>25</v>
      </c>
      <c r="N57" s="56" t="s">
        <v>25</v>
      </c>
      <c r="O57" s="43" t="s">
        <v>25</v>
      </c>
    </row>
    <row r="58" customFormat="false" ht="11.25" hidden="false" customHeight="true" outlineLevel="0" collapsed="false">
      <c r="B58" s="5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1.25" hidden="false" customHeight="true" outlineLevel="0" collapsed="false">
      <c r="B59" s="54" t="s">
        <v>31</v>
      </c>
      <c r="C59" s="51"/>
      <c r="D59" s="60" t="s">
        <v>27</v>
      </c>
      <c r="E59" s="55" t="s">
        <v>27</v>
      </c>
      <c r="F59" s="53" t="s">
        <v>27</v>
      </c>
      <c r="G59" s="53" t="s">
        <v>27</v>
      </c>
      <c r="H59" s="41" t="s">
        <v>27</v>
      </c>
      <c r="I59" s="56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56" t="s">
        <v>27</v>
      </c>
      <c r="O59" s="43" t="s">
        <v>27</v>
      </c>
    </row>
    <row r="60" customFormat="false" ht="11.25" hidden="false" customHeight="true" outlineLevel="0" collapsed="false">
      <c r="B60" s="5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60" t="s">
        <v>27</v>
      </c>
      <c r="E61" s="55" t="s">
        <v>27</v>
      </c>
      <c r="F61" s="53" t="s">
        <v>27</v>
      </c>
      <c r="G61" s="53" t="s">
        <v>27</v>
      </c>
      <c r="H61" s="53" t="s">
        <v>27</v>
      </c>
      <c r="I61" s="56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56" t="s">
        <v>27</v>
      </c>
      <c r="O61" s="43" t="s">
        <v>27</v>
      </c>
    </row>
    <row r="62" customFormat="false" ht="11.25" hidden="false" customHeight="true" outlineLevel="0" collapsed="false">
      <c r="B62" s="5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1.25" hidden="false" customHeight="true" outlineLevel="0" collapsed="false">
      <c r="B63" s="54" t="s">
        <v>33</v>
      </c>
      <c r="C63" s="51"/>
      <c r="D63" s="60" t="s">
        <v>27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1.25" hidden="false" customHeight="true" outlineLevel="0" collapsed="false">
      <c r="B65" s="54" t="s">
        <v>34</v>
      </c>
      <c r="C65" s="51"/>
      <c r="D65" s="60" t="s">
        <v>27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7" customFormat="false" ht="11.25" hidden="false" customHeight="true" outlineLevel="0" collapsed="false"/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2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s">
        <v>28</v>
      </c>
      <c r="E74" s="27" t="s">
        <v>28</v>
      </c>
      <c r="F74" s="28" t="s">
        <v>28</v>
      </c>
      <c r="G74" s="28" t="s">
        <v>28</v>
      </c>
      <c r="H74" s="29" t="s">
        <v>28</v>
      </c>
      <c r="I74" s="30" t="s">
        <v>28</v>
      </c>
      <c r="J74" s="31" t="s">
        <v>28</v>
      </c>
      <c r="K74" s="32" t="s">
        <v>28</v>
      </c>
      <c r="L74" s="33" t="s">
        <v>28</v>
      </c>
      <c r="M74" s="34" t="s">
        <v>28</v>
      </c>
      <c r="N74" s="35" t="s">
        <v>28</v>
      </c>
      <c r="O74" s="36" t="s">
        <v>28</v>
      </c>
    </row>
    <row r="75" customFormat="false" ht="11.25" hidden="false" customHeight="true" outlineLevel="0" collapsed="false">
      <c r="B75" s="37" t="s">
        <v>26</v>
      </c>
      <c r="C75" s="38"/>
      <c r="D75" s="39" t="s">
        <v>25</v>
      </c>
      <c r="E75" s="40" t="s">
        <v>25</v>
      </c>
      <c r="F75" s="41" t="s">
        <v>25</v>
      </c>
      <c r="G75" s="41" t="s">
        <v>25</v>
      </c>
      <c r="H75" s="41" t="s">
        <v>25</v>
      </c>
      <c r="I75" s="42" t="s">
        <v>25</v>
      </c>
      <c r="J75" s="41" t="s">
        <v>25</v>
      </c>
      <c r="K75" s="41" t="s">
        <v>25</v>
      </c>
      <c r="L75" s="41" t="s">
        <v>25</v>
      </c>
      <c r="M75" s="41" t="s">
        <v>25</v>
      </c>
      <c r="N75" s="42" t="s">
        <v>25</v>
      </c>
      <c r="O75" s="43" t="s">
        <v>25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28</v>
      </c>
      <c r="E77" s="40" t="s">
        <v>28</v>
      </c>
      <c r="F77" s="53" t="s">
        <v>28</v>
      </c>
      <c r="G77" s="53" t="s">
        <v>28</v>
      </c>
      <c r="H77" s="41" t="s">
        <v>28</v>
      </c>
      <c r="I77" s="42" t="s">
        <v>28</v>
      </c>
      <c r="J77" s="41" t="s">
        <v>28</v>
      </c>
      <c r="K77" s="53" t="s">
        <v>28</v>
      </c>
      <c r="L77" s="53" t="s">
        <v>28</v>
      </c>
      <c r="M77" s="41" t="s">
        <v>28</v>
      </c>
      <c r="N77" s="42" t="s">
        <v>28</v>
      </c>
      <c r="O77" s="43" t="s">
        <v>28</v>
      </c>
    </row>
    <row r="78" customFormat="false" ht="11.25" hidden="false" customHeight="true" outlineLevel="0" collapsed="false">
      <c r="B78" s="54" t="s">
        <v>30</v>
      </c>
      <c r="C78" s="51"/>
      <c r="D78" s="52" t="s">
        <v>25</v>
      </c>
      <c r="E78" s="55" t="s">
        <v>25</v>
      </c>
      <c r="F78" s="53" t="s">
        <v>25</v>
      </c>
      <c r="G78" s="53" t="s">
        <v>25</v>
      </c>
      <c r="H78" s="41" t="s">
        <v>25</v>
      </c>
      <c r="I78" s="56" t="s">
        <v>25</v>
      </c>
      <c r="J78" s="53" t="s">
        <v>25</v>
      </c>
      <c r="K78" s="53" t="s">
        <v>25</v>
      </c>
      <c r="L78" s="53" t="s">
        <v>25</v>
      </c>
      <c r="M78" s="41" t="s">
        <v>25</v>
      </c>
      <c r="N78" s="56" t="s">
        <v>25</v>
      </c>
      <c r="O78" s="43" t="s">
        <v>25</v>
      </c>
    </row>
    <row r="79" customFormat="false" ht="11.25" hidden="false" customHeight="true" outlineLevel="0" collapsed="false">
      <c r="B79" s="5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1.25" hidden="false" customHeight="true" outlineLevel="0" collapsed="false">
      <c r="B80" s="54" t="s">
        <v>31</v>
      </c>
      <c r="C80" s="51"/>
      <c r="D80" s="60" t="s">
        <v>27</v>
      </c>
      <c r="E80" s="55" t="s">
        <v>27</v>
      </c>
      <c r="F80" s="53" t="s">
        <v>27</v>
      </c>
      <c r="G80" s="53" t="s">
        <v>27</v>
      </c>
      <c r="H80" s="41" t="s">
        <v>27</v>
      </c>
      <c r="I80" s="56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56" t="s">
        <v>27</v>
      </c>
      <c r="O80" s="43" t="s">
        <v>27</v>
      </c>
    </row>
    <row r="81" customFormat="false" ht="11.25" hidden="false" customHeight="true" outlineLevel="0" collapsed="false">
      <c r="B81" s="5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60" t="s">
        <v>27</v>
      </c>
      <c r="E82" s="55" t="s">
        <v>27</v>
      </c>
      <c r="F82" s="53" t="s">
        <v>27</v>
      </c>
      <c r="G82" s="53" t="s">
        <v>27</v>
      </c>
      <c r="H82" s="53" t="s">
        <v>27</v>
      </c>
      <c r="I82" s="56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56" t="s">
        <v>27</v>
      </c>
      <c r="O82" s="43" t="s">
        <v>27</v>
      </c>
    </row>
    <row r="83" customFormat="false" ht="11.25" hidden="false" customHeight="true" outlineLevel="0" collapsed="false">
      <c r="B83" s="5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1.25" hidden="false" customHeight="true" outlineLevel="0" collapsed="false">
      <c r="B84" s="54" t="s">
        <v>33</v>
      </c>
      <c r="C84" s="51"/>
      <c r="D84" s="60" t="s">
        <v>27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1.25" hidden="false" customHeight="true" outlineLevel="0" collapsed="false">
      <c r="B86" s="54" t="s">
        <v>34</v>
      </c>
      <c r="C86" s="51"/>
      <c r="D86" s="60" t="s">
        <v>27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8" customFormat="false" ht="11.25" hidden="false" customHeight="true" outlineLevel="0" collapsed="false"/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2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s">
        <v>28</v>
      </c>
      <c r="E95" s="27" t="s">
        <v>28</v>
      </c>
      <c r="F95" s="28" t="s">
        <v>28</v>
      </c>
      <c r="G95" s="28" t="s">
        <v>28</v>
      </c>
      <c r="H95" s="29" t="s">
        <v>28</v>
      </c>
      <c r="I95" s="30" t="s">
        <v>28</v>
      </c>
      <c r="J95" s="31" t="s">
        <v>28</v>
      </c>
      <c r="K95" s="32" t="s">
        <v>28</v>
      </c>
      <c r="L95" s="33" t="s">
        <v>28</v>
      </c>
      <c r="M95" s="34" t="s">
        <v>28</v>
      </c>
      <c r="N95" s="35" t="s">
        <v>28</v>
      </c>
      <c r="O95" s="36" t="s">
        <v>28</v>
      </c>
    </row>
    <row r="96" customFormat="false" ht="11.25" hidden="false" customHeight="true" outlineLevel="0" collapsed="false">
      <c r="B96" s="37" t="s">
        <v>26</v>
      </c>
      <c r="C96" s="38"/>
      <c r="D96" s="39" t="s">
        <v>25</v>
      </c>
      <c r="E96" s="40" t="s">
        <v>25</v>
      </c>
      <c r="F96" s="41" t="s">
        <v>25</v>
      </c>
      <c r="G96" s="41" t="s">
        <v>25</v>
      </c>
      <c r="H96" s="41" t="s">
        <v>25</v>
      </c>
      <c r="I96" s="42" t="s">
        <v>25</v>
      </c>
      <c r="J96" s="41" t="s">
        <v>25</v>
      </c>
      <c r="K96" s="41" t="s">
        <v>25</v>
      </c>
      <c r="L96" s="41" t="s">
        <v>25</v>
      </c>
      <c r="M96" s="41" t="s">
        <v>25</v>
      </c>
      <c r="N96" s="42" t="s">
        <v>25</v>
      </c>
      <c r="O96" s="43" t="s">
        <v>25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28</v>
      </c>
      <c r="E98" s="40" t="s">
        <v>28</v>
      </c>
      <c r="F98" s="53" t="s">
        <v>28</v>
      </c>
      <c r="G98" s="53" t="s">
        <v>28</v>
      </c>
      <c r="H98" s="41" t="s">
        <v>28</v>
      </c>
      <c r="I98" s="42" t="s">
        <v>28</v>
      </c>
      <c r="J98" s="41" t="s">
        <v>28</v>
      </c>
      <c r="K98" s="53" t="s">
        <v>28</v>
      </c>
      <c r="L98" s="53" t="s">
        <v>28</v>
      </c>
      <c r="M98" s="41" t="s">
        <v>28</v>
      </c>
      <c r="N98" s="42" t="s">
        <v>28</v>
      </c>
      <c r="O98" s="43" t="s">
        <v>28</v>
      </c>
    </row>
    <row r="99" customFormat="false" ht="11.25" hidden="false" customHeight="true" outlineLevel="0" collapsed="false">
      <c r="B99" s="54" t="s">
        <v>30</v>
      </c>
      <c r="C99" s="51"/>
      <c r="D99" s="52" t="s">
        <v>25</v>
      </c>
      <c r="E99" s="55" t="s">
        <v>25</v>
      </c>
      <c r="F99" s="53" t="s">
        <v>25</v>
      </c>
      <c r="G99" s="53" t="s">
        <v>25</v>
      </c>
      <c r="H99" s="41" t="s">
        <v>25</v>
      </c>
      <c r="I99" s="56" t="s">
        <v>25</v>
      </c>
      <c r="J99" s="53" t="s">
        <v>25</v>
      </c>
      <c r="K99" s="53" t="s">
        <v>25</v>
      </c>
      <c r="L99" s="53" t="s">
        <v>25</v>
      </c>
      <c r="M99" s="41" t="s">
        <v>25</v>
      </c>
      <c r="N99" s="56" t="s">
        <v>25</v>
      </c>
      <c r="O99" s="43" t="s">
        <v>25</v>
      </c>
    </row>
    <row r="100" customFormat="false" ht="11.25" hidden="false" customHeight="true" outlineLevel="0" collapsed="false">
      <c r="B100" s="5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1.25" hidden="false" customHeight="true" outlineLevel="0" collapsed="false">
      <c r="B101" s="54" t="s">
        <v>31</v>
      </c>
      <c r="C101" s="51"/>
      <c r="D101" s="60" t="s">
        <v>27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56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56" t="s">
        <v>27</v>
      </c>
      <c r="O101" s="43" t="s">
        <v>27</v>
      </c>
    </row>
    <row r="102" customFormat="false" ht="11.25" hidden="false" customHeight="true" outlineLevel="0" collapsed="false">
      <c r="B102" s="5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60" t="s">
        <v>27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56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56" t="s">
        <v>27</v>
      </c>
      <c r="O103" s="43" t="s">
        <v>27</v>
      </c>
    </row>
    <row r="104" customFormat="false" ht="11.25" hidden="false" customHeight="true" outlineLevel="0" collapsed="false">
      <c r="B104" s="5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1.25" hidden="false" customHeight="true" outlineLevel="0" collapsed="false">
      <c r="B105" s="54" t="s">
        <v>33</v>
      </c>
      <c r="C105" s="51"/>
      <c r="D105" s="60" t="s">
        <v>27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1.25" hidden="false" customHeight="true" outlineLevel="0" collapsed="false">
      <c r="B107" s="54" t="s">
        <v>34</v>
      </c>
      <c r="C107" s="51"/>
      <c r="D107" s="60" t="s">
        <v>27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09" customFormat="false" ht="11.25" hidden="false" customHeight="true" outlineLevel="0" collapsed="false"/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2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s">
        <v>28</v>
      </c>
      <c r="E116" s="27" t="s">
        <v>28</v>
      </c>
      <c r="F116" s="28" t="s">
        <v>28</v>
      </c>
      <c r="G116" s="28" t="s">
        <v>28</v>
      </c>
      <c r="H116" s="29" t="s">
        <v>28</v>
      </c>
      <c r="I116" s="30" t="s">
        <v>28</v>
      </c>
      <c r="J116" s="31" t="s">
        <v>28</v>
      </c>
      <c r="K116" s="32" t="s">
        <v>28</v>
      </c>
      <c r="L116" s="33" t="s">
        <v>28</v>
      </c>
      <c r="M116" s="34" t="s">
        <v>28</v>
      </c>
      <c r="N116" s="35" t="s">
        <v>28</v>
      </c>
      <c r="O116" s="36" t="s">
        <v>28</v>
      </c>
    </row>
    <row r="117" customFormat="false" ht="11.25" hidden="false" customHeight="true" outlineLevel="0" collapsed="false">
      <c r="B117" s="37" t="s">
        <v>26</v>
      </c>
      <c r="C117" s="38"/>
      <c r="D117" s="39" t="s">
        <v>25</v>
      </c>
      <c r="E117" s="40" t="s">
        <v>25</v>
      </c>
      <c r="F117" s="41" t="s">
        <v>25</v>
      </c>
      <c r="G117" s="41" t="s">
        <v>25</v>
      </c>
      <c r="H117" s="41" t="s">
        <v>25</v>
      </c>
      <c r="I117" s="42" t="s">
        <v>25</v>
      </c>
      <c r="J117" s="41" t="s">
        <v>25</v>
      </c>
      <c r="K117" s="41" t="s">
        <v>25</v>
      </c>
      <c r="L117" s="41" t="s">
        <v>25</v>
      </c>
      <c r="M117" s="41" t="s">
        <v>25</v>
      </c>
      <c r="N117" s="42" t="s">
        <v>25</v>
      </c>
      <c r="O117" s="43" t="s">
        <v>25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28</v>
      </c>
      <c r="E119" s="40" t="s">
        <v>28</v>
      </c>
      <c r="F119" s="53" t="s">
        <v>28</v>
      </c>
      <c r="G119" s="53" t="s">
        <v>28</v>
      </c>
      <c r="H119" s="41" t="s">
        <v>28</v>
      </c>
      <c r="I119" s="42" t="s">
        <v>28</v>
      </c>
      <c r="J119" s="41" t="s">
        <v>28</v>
      </c>
      <c r="K119" s="53" t="s">
        <v>28</v>
      </c>
      <c r="L119" s="53" t="s">
        <v>28</v>
      </c>
      <c r="M119" s="41" t="s">
        <v>28</v>
      </c>
      <c r="N119" s="42" t="s">
        <v>28</v>
      </c>
      <c r="O119" s="43" t="s">
        <v>28</v>
      </c>
    </row>
    <row r="120" customFormat="false" ht="11.25" hidden="false" customHeight="true" outlineLevel="0" collapsed="false">
      <c r="B120" s="54" t="s">
        <v>30</v>
      </c>
      <c r="C120" s="51"/>
      <c r="D120" s="52" t="s">
        <v>25</v>
      </c>
      <c r="E120" s="55" t="s">
        <v>25</v>
      </c>
      <c r="F120" s="53" t="s">
        <v>25</v>
      </c>
      <c r="G120" s="53" t="s">
        <v>25</v>
      </c>
      <c r="H120" s="41" t="s">
        <v>25</v>
      </c>
      <c r="I120" s="56" t="s">
        <v>25</v>
      </c>
      <c r="J120" s="53" t="s">
        <v>25</v>
      </c>
      <c r="K120" s="53" t="s">
        <v>25</v>
      </c>
      <c r="L120" s="53" t="s">
        <v>25</v>
      </c>
      <c r="M120" s="41" t="s">
        <v>25</v>
      </c>
      <c r="N120" s="56" t="s">
        <v>25</v>
      </c>
      <c r="O120" s="43" t="s">
        <v>25</v>
      </c>
    </row>
    <row r="121" customFormat="false" ht="11.25" hidden="false" customHeight="true" outlineLevel="0" collapsed="false">
      <c r="B121" s="5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1.25" hidden="false" customHeight="true" outlineLevel="0" collapsed="false">
      <c r="B122" s="54" t="s">
        <v>31</v>
      </c>
      <c r="C122" s="51"/>
      <c r="D122" s="60" t="s">
        <v>27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56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56" t="s">
        <v>27</v>
      </c>
      <c r="O122" s="43" t="s">
        <v>27</v>
      </c>
    </row>
    <row r="123" customFormat="false" ht="11.25" hidden="false" customHeight="true" outlineLevel="0" collapsed="false">
      <c r="B123" s="5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60" t="s">
        <v>27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56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56" t="s">
        <v>27</v>
      </c>
      <c r="O124" s="43" t="s">
        <v>27</v>
      </c>
    </row>
    <row r="125" customFormat="false" ht="11.25" hidden="false" customHeight="true" outlineLevel="0" collapsed="false">
      <c r="B125" s="5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1.25" hidden="false" customHeight="true" outlineLevel="0" collapsed="false">
      <c r="B126" s="54" t="s">
        <v>33</v>
      </c>
      <c r="C126" s="51"/>
      <c r="D126" s="60" t="s">
        <v>27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1.25" hidden="false" customHeight="true" outlineLevel="0" collapsed="false">
      <c r="B128" s="54" t="s">
        <v>34</v>
      </c>
      <c r="C128" s="51"/>
      <c r="D128" s="60" t="s">
        <v>27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0" customFormat="false" ht="11.25" hidden="false" customHeight="true" outlineLevel="0" collapsed="false"/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2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s">
        <v>28</v>
      </c>
      <c r="E137" s="27" t="s">
        <v>28</v>
      </c>
      <c r="F137" s="28" t="s">
        <v>28</v>
      </c>
      <c r="G137" s="28" t="s">
        <v>28</v>
      </c>
      <c r="H137" s="29" t="s">
        <v>28</v>
      </c>
      <c r="I137" s="30" t="s">
        <v>28</v>
      </c>
      <c r="J137" s="31" t="s">
        <v>28</v>
      </c>
      <c r="K137" s="32" t="s">
        <v>28</v>
      </c>
      <c r="L137" s="33" t="s">
        <v>28</v>
      </c>
      <c r="M137" s="34" t="s">
        <v>28</v>
      </c>
      <c r="N137" s="35" t="s">
        <v>28</v>
      </c>
      <c r="O137" s="36" t="s">
        <v>28</v>
      </c>
    </row>
    <row r="138" customFormat="false" ht="11.25" hidden="false" customHeight="true" outlineLevel="0" collapsed="false">
      <c r="B138" s="37" t="s">
        <v>26</v>
      </c>
      <c r="C138" s="38"/>
      <c r="D138" s="39" t="s">
        <v>25</v>
      </c>
      <c r="E138" s="40" t="s">
        <v>25</v>
      </c>
      <c r="F138" s="41" t="s">
        <v>25</v>
      </c>
      <c r="G138" s="41" t="s">
        <v>25</v>
      </c>
      <c r="H138" s="41" t="s">
        <v>25</v>
      </c>
      <c r="I138" s="42" t="s">
        <v>25</v>
      </c>
      <c r="J138" s="41" t="s">
        <v>25</v>
      </c>
      <c r="K138" s="41" t="s">
        <v>25</v>
      </c>
      <c r="L138" s="41" t="s">
        <v>25</v>
      </c>
      <c r="M138" s="41" t="s">
        <v>25</v>
      </c>
      <c r="N138" s="42" t="s">
        <v>25</v>
      </c>
      <c r="O138" s="43" t="s">
        <v>25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28</v>
      </c>
      <c r="E140" s="40" t="s">
        <v>28</v>
      </c>
      <c r="F140" s="53" t="s">
        <v>28</v>
      </c>
      <c r="G140" s="53" t="s">
        <v>28</v>
      </c>
      <c r="H140" s="41" t="s">
        <v>28</v>
      </c>
      <c r="I140" s="42" t="s">
        <v>28</v>
      </c>
      <c r="J140" s="41" t="s">
        <v>28</v>
      </c>
      <c r="K140" s="53" t="s">
        <v>28</v>
      </c>
      <c r="L140" s="53" t="s">
        <v>28</v>
      </c>
      <c r="M140" s="41" t="s">
        <v>28</v>
      </c>
      <c r="N140" s="42" t="s">
        <v>28</v>
      </c>
      <c r="O140" s="43" t="s">
        <v>28</v>
      </c>
    </row>
    <row r="141" customFormat="false" ht="11.25" hidden="false" customHeight="true" outlineLevel="0" collapsed="false">
      <c r="B141" s="54" t="s">
        <v>30</v>
      </c>
      <c r="C141" s="51"/>
      <c r="D141" s="52" t="s">
        <v>25</v>
      </c>
      <c r="E141" s="55" t="s">
        <v>25</v>
      </c>
      <c r="F141" s="53" t="s">
        <v>25</v>
      </c>
      <c r="G141" s="53" t="s">
        <v>25</v>
      </c>
      <c r="H141" s="41" t="s">
        <v>25</v>
      </c>
      <c r="I141" s="56" t="s">
        <v>25</v>
      </c>
      <c r="J141" s="53" t="s">
        <v>25</v>
      </c>
      <c r="K141" s="53" t="s">
        <v>25</v>
      </c>
      <c r="L141" s="53" t="s">
        <v>25</v>
      </c>
      <c r="M141" s="41" t="s">
        <v>25</v>
      </c>
      <c r="N141" s="56" t="s">
        <v>25</v>
      </c>
      <c r="O141" s="43" t="s">
        <v>25</v>
      </c>
    </row>
    <row r="142" customFormat="false" ht="11.25" hidden="false" customHeight="true" outlineLevel="0" collapsed="false">
      <c r="B142" s="5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1.25" hidden="false" customHeight="true" outlineLevel="0" collapsed="false">
      <c r="B143" s="54" t="s">
        <v>31</v>
      </c>
      <c r="C143" s="51"/>
      <c r="D143" s="60" t="s">
        <v>27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56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56" t="s">
        <v>27</v>
      </c>
      <c r="O143" s="43" t="s">
        <v>27</v>
      </c>
    </row>
    <row r="144" customFormat="false" ht="11.25" hidden="false" customHeight="true" outlineLevel="0" collapsed="false">
      <c r="B144" s="5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60" t="s">
        <v>27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56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56" t="s">
        <v>27</v>
      </c>
      <c r="O145" s="43" t="s">
        <v>27</v>
      </c>
    </row>
    <row r="146" customFormat="false" ht="11.25" hidden="false" customHeight="true" outlineLevel="0" collapsed="false">
      <c r="B146" s="5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1.25" hidden="false" customHeight="true" outlineLevel="0" collapsed="false">
      <c r="B147" s="54" t="s">
        <v>33</v>
      </c>
      <c r="C147" s="51"/>
      <c r="D147" s="60" t="s">
        <v>27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1.25" hidden="false" customHeight="true" outlineLevel="0" collapsed="false">
      <c r="B149" s="54" t="s">
        <v>34</v>
      </c>
      <c r="C149" s="51"/>
      <c r="D149" s="60" t="s">
        <v>27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1" customFormat="false" ht="11.25" hidden="false" customHeight="true" outlineLevel="0" collapsed="false"/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2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s">
        <v>28</v>
      </c>
      <c r="E158" s="27" t="s">
        <v>28</v>
      </c>
      <c r="F158" s="28" t="s">
        <v>28</v>
      </c>
      <c r="G158" s="28" t="s">
        <v>28</v>
      </c>
      <c r="H158" s="29" t="s">
        <v>28</v>
      </c>
      <c r="I158" s="30" t="s">
        <v>28</v>
      </c>
      <c r="J158" s="31" t="s">
        <v>28</v>
      </c>
      <c r="K158" s="32" t="s">
        <v>28</v>
      </c>
      <c r="L158" s="33" t="s">
        <v>28</v>
      </c>
      <c r="M158" s="34" t="s">
        <v>28</v>
      </c>
      <c r="N158" s="35" t="s">
        <v>28</v>
      </c>
      <c r="O158" s="36" t="s">
        <v>28</v>
      </c>
    </row>
    <row r="159" customFormat="false" ht="11.25" hidden="false" customHeight="true" outlineLevel="0" collapsed="false">
      <c r="B159" s="37" t="s">
        <v>26</v>
      </c>
      <c r="C159" s="38"/>
      <c r="D159" s="39" t="s">
        <v>25</v>
      </c>
      <c r="E159" s="40" t="s">
        <v>25</v>
      </c>
      <c r="F159" s="41" t="s">
        <v>25</v>
      </c>
      <c r="G159" s="41" t="s">
        <v>25</v>
      </c>
      <c r="H159" s="41" t="s">
        <v>25</v>
      </c>
      <c r="I159" s="42" t="s">
        <v>25</v>
      </c>
      <c r="J159" s="41" t="s">
        <v>25</v>
      </c>
      <c r="K159" s="41" t="s">
        <v>25</v>
      </c>
      <c r="L159" s="41" t="s">
        <v>25</v>
      </c>
      <c r="M159" s="41" t="s">
        <v>25</v>
      </c>
      <c r="N159" s="42" t="s">
        <v>25</v>
      </c>
      <c r="O159" s="43" t="s">
        <v>25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28</v>
      </c>
      <c r="E161" s="40" t="s">
        <v>28</v>
      </c>
      <c r="F161" s="53" t="s">
        <v>28</v>
      </c>
      <c r="G161" s="53" t="s">
        <v>28</v>
      </c>
      <c r="H161" s="41" t="s">
        <v>28</v>
      </c>
      <c r="I161" s="42" t="s">
        <v>28</v>
      </c>
      <c r="J161" s="41" t="s">
        <v>28</v>
      </c>
      <c r="K161" s="53" t="s">
        <v>28</v>
      </c>
      <c r="L161" s="53" t="s">
        <v>28</v>
      </c>
      <c r="M161" s="41" t="s">
        <v>28</v>
      </c>
      <c r="N161" s="42" t="s">
        <v>28</v>
      </c>
      <c r="O161" s="43" t="s">
        <v>28</v>
      </c>
    </row>
    <row r="162" customFormat="false" ht="11.25" hidden="false" customHeight="true" outlineLevel="0" collapsed="false">
      <c r="B162" s="54" t="s">
        <v>30</v>
      </c>
      <c r="C162" s="51"/>
      <c r="D162" s="52" t="s">
        <v>25</v>
      </c>
      <c r="E162" s="55" t="s">
        <v>25</v>
      </c>
      <c r="F162" s="53" t="s">
        <v>25</v>
      </c>
      <c r="G162" s="53" t="s">
        <v>25</v>
      </c>
      <c r="H162" s="41" t="s">
        <v>25</v>
      </c>
      <c r="I162" s="56" t="s">
        <v>25</v>
      </c>
      <c r="J162" s="53" t="s">
        <v>25</v>
      </c>
      <c r="K162" s="53" t="s">
        <v>25</v>
      </c>
      <c r="L162" s="53" t="s">
        <v>25</v>
      </c>
      <c r="M162" s="41" t="s">
        <v>25</v>
      </c>
      <c r="N162" s="56" t="s">
        <v>25</v>
      </c>
      <c r="O162" s="43" t="s">
        <v>25</v>
      </c>
    </row>
    <row r="163" customFormat="false" ht="11.25" hidden="false" customHeight="true" outlineLevel="0" collapsed="false">
      <c r="B163" s="5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1.25" hidden="false" customHeight="true" outlineLevel="0" collapsed="false">
      <c r="B164" s="54" t="s">
        <v>31</v>
      </c>
      <c r="C164" s="51"/>
      <c r="D164" s="60" t="s">
        <v>27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56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56" t="s">
        <v>27</v>
      </c>
      <c r="O164" s="43" t="s">
        <v>27</v>
      </c>
    </row>
    <row r="165" customFormat="false" ht="11.25" hidden="false" customHeight="true" outlineLevel="0" collapsed="false">
      <c r="B165" s="5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60" t="s">
        <v>27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56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56" t="s">
        <v>27</v>
      </c>
      <c r="O166" s="43" t="s">
        <v>27</v>
      </c>
    </row>
    <row r="167" customFormat="false" ht="11.25" hidden="false" customHeight="true" outlineLevel="0" collapsed="false">
      <c r="B167" s="5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1.25" hidden="false" customHeight="true" outlineLevel="0" collapsed="false">
      <c r="B168" s="54" t="s">
        <v>33</v>
      </c>
      <c r="C168" s="51"/>
      <c r="D168" s="60" t="s">
        <v>27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1.25" hidden="false" customHeight="true" outlineLevel="0" collapsed="false">
      <c r="B170" s="54" t="s">
        <v>34</v>
      </c>
      <c r="C170" s="51"/>
      <c r="D170" s="60" t="s">
        <v>27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2" customFormat="false" ht="11.25" hidden="false" customHeight="true" outlineLevel="0" collapsed="false"/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2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s">
        <v>28</v>
      </c>
      <c r="E179" s="27" t="s">
        <v>28</v>
      </c>
      <c r="F179" s="28" t="s">
        <v>28</v>
      </c>
      <c r="G179" s="28" t="s">
        <v>28</v>
      </c>
      <c r="H179" s="29" t="s">
        <v>28</v>
      </c>
      <c r="I179" s="30" t="s">
        <v>28</v>
      </c>
      <c r="J179" s="31" t="s">
        <v>28</v>
      </c>
      <c r="K179" s="32" t="s">
        <v>28</v>
      </c>
      <c r="L179" s="33" t="s">
        <v>28</v>
      </c>
      <c r="M179" s="34" t="s">
        <v>28</v>
      </c>
      <c r="N179" s="35" t="s">
        <v>28</v>
      </c>
      <c r="O179" s="36" t="s">
        <v>28</v>
      </c>
    </row>
    <row r="180" customFormat="false" ht="11.25" hidden="false" customHeight="true" outlineLevel="0" collapsed="false">
      <c r="B180" s="37" t="s">
        <v>26</v>
      </c>
      <c r="C180" s="38"/>
      <c r="D180" s="39" t="s">
        <v>25</v>
      </c>
      <c r="E180" s="40" t="s">
        <v>25</v>
      </c>
      <c r="F180" s="41" t="s">
        <v>25</v>
      </c>
      <c r="G180" s="41" t="s">
        <v>25</v>
      </c>
      <c r="H180" s="41" t="s">
        <v>25</v>
      </c>
      <c r="I180" s="42" t="s">
        <v>25</v>
      </c>
      <c r="J180" s="41" t="s">
        <v>25</v>
      </c>
      <c r="K180" s="41" t="s">
        <v>25</v>
      </c>
      <c r="L180" s="41" t="s">
        <v>25</v>
      </c>
      <c r="M180" s="41" t="s">
        <v>25</v>
      </c>
      <c r="N180" s="42" t="s">
        <v>25</v>
      </c>
      <c r="O180" s="43" t="s">
        <v>25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28</v>
      </c>
      <c r="E182" s="40" t="s">
        <v>28</v>
      </c>
      <c r="F182" s="53" t="s">
        <v>28</v>
      </c>
      <c r="G182" s="53" t="s">
        <v>28</v>
      </c>
      <c r="H182" s="41" t="s">
        <v>28</v>
      </c>
      <c r="I182" s="42" t="s">
        <v>28</v>
      </c>
      <c r="J182" s="41" t="s">
        <v>28</v>
      </c>
      <c r="K182" s="53" t="s">
        <v>28</v>
      </c>
      <c r="L182" s="53" t="s">
        <v>28</v>
      </c>
      <c r="M182" s="41" t="s">
        <v>28</v>
      </c>
      <c r="N182" s="42" t="s">
        <v>28</v>
      </c>
      <c r="O182" s="43" t="s">
        <v>28</v>
      </c>
    </row>
    <row r="183" customFormat="false" ht="11.25" hidden="false" customHeight="true" outlineLevel="0" collapsed="false">
      <c r="B183" s="54" t="s">
        <v>30</v>
      </c>
      <c r="C183" s="51"/>
      <c r="D183" s="52" t="s">
        <v>25</v>
      </c>
      <c r="E183" s="55" t="s">
        <v>25</v>
      </c>
      <c r="F183" s="53" t="s">
        <v>25</v>
      </c>
      <c r="G183" s="53" t="s">
        <v>25</v>
      </c>
      <c r="H183" s="41" t="s">
        <v>25</v>
      </c>
      <c r="I183" s="56" t="s">
        <v>25</v>
      </c>
      <c r="J183" s="53" t="s">
        <v>25</v>
      </c>
      <c r="K183" s="53" t="s">
        <v>25</v>
      </c>
      <c r="L183" s="53" t="s">
        <v>25</v>
      </c>
      <c r="M183" s="41" t="s">
        <v>25</v>
      </c>
      <c r="N183" s="56" t="s">
        <v>25</v>
      </c>
      <c r="O183" s="43" t="s">
        <v>25</v>
      </c>
    </row>
    <row r="184" customFormat="false" ht="11.25" hidden="false" customHeight="true" outlineLevel="0" collapsed="false">
      <c r="B184" s="5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1.25" hidden="false" customHeight="true" outlineLevel="0" collapsed="false">
      <c r="B185" s="54" t="s">
        <v>31</v>
      </c>
      <c r="C185" s="51"/>
      <c r="D185" s="60" t="s">
        <v>27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56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56" t="s">
        <v>27</v>
      </c>
      <c r="O185" s="43" t="s">
        <v>27</v>
      </c>
    </row>
    <row r="186" customFormat="false" ht="11.25" hidden="false" customHeight="true" outlineLevel="0" collapsed="false">
      <c r="B186" s="5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60" t="s">
        <v>27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56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56" t="s">
        <v>27</v>
      </c>
      <c r="O187" s="43" t="s">
        <v>27</v>
      </c>
    </row>
    <row r="188" customFormat="false" ht="11.25" hidden="false" customHeight="true" outlineLevel="0" collapsed="false">
      <c r="B188" s="5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1.25" hidden="false" customHeight="true" outlineLevel="0" collapsed="false">
      <c r="B189" s="54" t="s">
        <v>33</v>
      </c>
      <c r="C189" s="51"/>
      <c r="D189" s="60" t="s">
        <v>27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1.25" hidden="false" customHeight="true" outlineLevel="0" collapsed="false">
      <c r="B191" s="54" t="s">
        <v>34</v>
      </c>
      <c r="C191" s="51"/>
      <c r="D191" s="60" t="s">
        <v>27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3" customFormat="false" ht="11.25" hidden="false" customHeight="true" outlineLevel="0" collapsed="false"/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2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s">
        <v>28</v>
      </c>
      <c r="E200" s="27" t="s">
        <v>28</v>
      </c>
      <c r="F200" s="28" t="s">
        <v>28</v>
      </c>
      <c r="G200" s="28" t="s">
        <v>28</v>
      </c>
      <c r="H200" s="29" t="s">
        <v>28</v>
      </c>
      <c r="I200" s="30" t="s">
        <v>28</v>
      </c>
      <c r="J200" s="31" t="s">
        <v>28</v>
      </c>
      <c r="K200" s="32" t="s">
        <v>28</v>
      </c>
      <c r="L200" s="33" t="s">
        <v>28</v>
      </c>
      <c r="M200" s="34" t="s">
        <v>28</v>
      </c>
      <c r="N200" s="35" t="s">
        <v>28</v>
      </c>
      <c r="O200" s="36" t="s">
        <v>28</v>
      </c>
    </row>
    <row r="201" customFormat="false" ht="11.25" hidden="false" customHeight="true" outlineLevel="0" collapsed="false">
      <c r="B201" s="37" t="s">
        <v>26</v>
      </c>
      <c r="C201" s="38"/>
      <c r="D201" s="39" t="s">
        <v>25</v>
      </c>
      <c r="E201" s="40" t="s">
        <v>25</v>
      </c>
      <c r="F201" s="41" t="s">
        <v>25</v>
      </c>
      <c r="G201" s="41" t="s">
        <v>25</v>
      </c>
      <c r="H201" s="41" t="s">
        <v>25</v>
      </c>
      <c r="I201" s="42" t="s">
        <v>25</v>
      </c>
      <c r="J201" s="41" t="s">
        <v>25</v>
      </c>
      <c r="K201" s="41" t="s">
        <v>25</v>
      </c>
      <c r="L201" s="41" t="s">
        <v>25</v>
      </c>
      <c r="M201" s="41" t="s">
        <v>25</v>
      </c>
      <c r="N201" s="42" t="s">
        <v>25</v>
      </c>
      <c r="O201" s="43" t="s">
        <v>25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28</v>
      </c>
      <c r="E203" s="40" t="s">
        <v>28</v>
      </c>
      <c r="F203" s="53" t="s">
        <v>28</v>
      </c>
      <c r="G203" s="53" t="s">
        <v>28</v>
      </c>
      <c r="H203" s="41" t="s">
        <v>28</v>
      </c>
      <c r="I203" s="42" t="s">
        <v>28</v>
      </c>
      <c r="J203" s="41" t="s">
        <v>28</v>
      </c>
      <c r="K203" s="53" t="s">
        <v>28</v>
      </c>
      <c r="L203" s="53" t="s">
        <v>28</v>
      </c>
      <c r="M203" s="41" t="s">
        <v>28</v>
      </c>
      <c r="N203" s="42" t="s">
        <v>28</v>
      </c>
      <c r="O203" s="43" t="s">
        <v>28</v>
      </c>
    </row>
    <row r="204" customFormat="false" ht="11.25" hidden="false" customHeight="true" outlineLevel="0" collapsed="false">
      <c r="B204" s="54" t="s">
        <v>30</v>
      </c>
      <c r="C204" s="51"/>
      <c r="D204" s="52" t="s">
        <v>25</v>
      </c>
      <c r="E204" s="55" t="s">
        <v>25</v>
      </c>
      <c r="F204" s="53" t="s">
        <v>25</v>
      </c>
      <c r="G204" s="53" t="s">
        <v>25</v>
      </c>
      <c r="H204" s="41" t="s">
        <v>25</v>
      </c>
      <c r="I204" s="56" t="s">
        <v>25</v>
      </c>
      <c r="J204" s="53" t="s">
        <v>25</v>
      </c>
      <c r="K204" s="53" t="s">
        <v>25</v>
      </c>
      <c r="L204" s="53" t="s">
        <v>25</v>
      </c>
      <c r="M204" s="41" t="s">
        <v>25</v>
      </c>
      <c r="N204" s="56" t="s">
        <v>25</v>
      </c>
      <c r="O204" s="43" t="s">
        <v>25</v>
      </c>
    </row>
    <row r="205" customFormat="false" ht="11.25" hidden="false" customHeight="true" outlineLevel="0" collapsed="false">
      <c r="B205" s="5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1.25" hidden="false" customHeight="true" outlineLevel="0" collapsed="false">
      <c r="B206" s="54" t="s">
        <v>31</v>
      </c>
      <c r="C206" s="51"/>
      <c r="D206" s="60" t="s">
        <v>27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56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56" t="s">
        <v>27</v>
      </c>
      <c r="O206" s="43" t="s">
        <v>27</v>
      </c>
    </row>
    <row r="207" customFormat="false" ht="11.25" hidden="false" customHeight="true" outlineLevel="0" collapsed="false">
      <c r="B207" s="5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60" t="s">
        <v>27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56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56" t="s">
        <v>27</v>
      </c>
      <c r="O208" s="43" t="s">
        <v>27</v>
      </c>
    </row>
    <row r="209" customFormat="false" ht="11.25" hidden="false" customHeight="true" outlineLevel="0" collapsed="false">
      <c r="B209" s="5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1.25" hidden="false" customHeight="true" outlineLevel="0" collapsed="false">
      <c r="B210" s="54" t="s">
        <v>33</v>
      </c>
      <c r="C210" s="51"/>
      <c r="D210" s="60" t="s">
        <v>27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1.25" hidden="false" customHeight="true" outlineLevel="0" collapsed="false">
      <c r="B212" s="54" t="s">
        <v>34</v>
      </c>
      <c r="C212" s="51"/>
      <c r="D212" s="60" t="s">
        <v>27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4" customFormat="false" ht="11.25" hidden="false" customHeight="true" outlineLevel="0" collapsed="false"/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2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s">
        <v>28</v>
      </c>
      <c r="E221" s="27" t="s">
        <v>28</v>
      </c>
      <c r="F221" s="28" t="s">
        <v>28</v>
      </c>
      <c r="G221" s="28" t="s">
        <v>28</v>
      </c>
      <c r="H221" s="29" t="s">
        <v>28</v>
      </c>
      <c r="I221" s="30" t="s">
        <v>28</v>
      </c>
      <c r="J221" s="31" t="s">
        <v>28</v>
      </c>
      <c r="K221" s="32" t="s">
        <v>28</v>
      </c>
      <c r="L221" s="33" t="s">
        <v>28</v>
      </c>
      <c r="M221" s="34" t="s">
        <v>28</v>
      </c>
      <c r="N221" s="35" t="s">
        <v>28</v>
      </c>
      <c r="O221" s="36" t="s">
        <v>28</v>
      </c>
    </row>
    <row r="222" customFormat="false" ht="11.25" hidden="false" customHeight="true" outlineLevel="0" collapsed="false">
      <c r="B222" s="37" t="s">
        <v>26</v>
      </c>
      <c r="C222" s="38"/>
      <c r="D222" s="39" t="s">
        <v>25</v>
      </c>
      <c r="E222" s="40" t="s">
        <v>25</v>
      </c>
      <c r="F222" s="41" t="s">
        <v>25</v>
      </c>
      <c r="G222" s="41" t="s">
        <v>25</v>
      </c>
      <c r="H222" s="41" t="s">
        <v>25</v>
      </c>
      <c r="I222" s="42" t="s">
        <v>25</v>
      </c>
      <c r="J222" s="41" t="s">
        <v>25</v>
      </c>
      <c r="K222" s="41" t="s">
        <v>25</v>
      </c>
      <c r="L222" s="41" t="s">
        <v>25</v>
      </c>
      <c r="M222" s="41" t="s">
        <v>25</v>
      </c>
      <c r="N222" s="42" t="s">
        <v>25</v>
      </c>
      <c r="O222" s="43" t="s">
        <v>25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28</v>
      </c>
      <c r="E224" s="40" t="s">
        <v>28</v>
      </c>
      <c r="F224" s="53" t="s">
        <v>28</v>
      </c>
      <c r="G224" s="53" t="s">
        <v>28</v>
      </c>
      <c r="H224" s="41" t="s">
        <v>28</v>
      </c>
      <c r="I224" s="42" t="s">
        <v>28</v>
      </c>
      <c r="J224" s="41" t="s">
        <v>28</v>
      </c>
      <c r="K224" s="53" t="s">
        <v>28</v>
      </c>
      <c r="L224" s="53" t="s">
        <v>28</v>
      </c>
      <c r="M224" s="41" t="s">
        <v>28</v>
      </c>
      <c r="N224" s="42" t="s">
        <v>28</v>
      </c>
      <c r="O224" s="43" t="s">
        <v>28</v>
      </c>
    </row>
    <row r="225" customFormat="false" ht="11.25" hidden="false" customHeight="true" outlineLevel="0" collapsed="false">
      <c r="B225" s="54" t="s">
        <v>30</v>
      </c>
      <c r="C225" s="51"/>
      <c r="D225" s="52" t="s">
        <v>25</v>
      </c>
      <c r="E225" s="55" t="s">
        <v>25</v>
      </c>
      <c r="F225" s="53" t="s">
        <v>25</v>
      </c>
      <c r="G225" s="53" t="s">
        <v>25</v>
      </c>
      <c r="H225" s="41" t="s">
        <v>25</v>
      </c>
      <c r="I225" s="56" t="s">
        <v>25</v>
      </c>
      <c r="J225" s="53" t="s">
        <v>25</v>
      </c>
      <c r="K225" s="53" t="s">
        <v>25</v>
      </c>
      <c r="L225" s="53" t="s">
        <v>25</v>
      </c>
      <c r="M225" s="41" t="s">
        <v>25</v>
      </c>
      <c r="N225" s="56" t="s">
        <v>25</v>
      </c>
      <c r="O225" s="43" t="s">
        <v>25</v>
      </c>
    </row>
    <row r="226" customFormat="false" ht="11.25" hidden="false" customHeight="true" outlineLevel="0" collapsed="false">
      <c r="B226" s="5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1.25" hidden="false" customHeight="true" outlineLevel="0" collapsed="false">
      <c r="B227" s="54" t="s">
        <v>31</v>
      </c>
      <c r="C227" s="51"/>
      <c r="D227" s="60" t="s">
        <v>27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56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56" t="s">
        <v>27</v>
      </c>
      <c r="O227" s="43" t="s">
        <v>27</v>
      </c>
    </row>
    <row r="228" customFormat="false" ht="11.25" hidden="false" customHeight="true" outlineLevel="0" collapsed="false">
      <c r="B228" s="5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60" t="s">
        <v>27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56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56" t="s">
        <v>27</v>
      </c>
      <c r="O229" s="43" t="s">
        <v>27</v>
      </c>
    </row>
    <row r="230" customFormat="false" ht="11.25" hidden="false" customHeight="true" outlineLevel="0" collapsed="false">
      <c r="B230" s="5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1.25" hidden="false" customHeight="true" outlineLevel="0" collapsed="false">
      <c r="B231" s="54" t="s">
        <v>33</v>
      </c>
      <c r="C231" s="51"/>
      <c r="D231" s="60" t="s">
        <v>27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1.25" hidden="false" customHeight="true" outlineLevel="0" collapsed="false">
      <c r="B233" s="54" t="s">
        <v>34</v>
      </c>
      <c r="C233" s="51"/>
      <c r="D233" s="60" t="s">
        <v>27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5" customFormat="false" ht="11.25" hidden="false" customHeight="true" outlineLevel="0" collapsed="false"/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2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s">
        <v>28</v>
      </c>
      <c r="E242" s="27" t="s">
        <v>28</v>
      </c>
      <c r="F242" s="28" t="s">
        <v>28</v>
      </c>
      <c r="G242" s="28" t="s">
        <v>28</v>
      </c>
      <c r="H242" s="29" t="s">
        <v>28</v>
      </c>
      <c r="I242" s="30" t="s">
        <v>28</v>
      </c>
      <c r="J242" s="31" t="s">
        <v>28</v>
      </c>
      <c r="K242" s="32" t="s">
        <v>28</v>
      </c>
      <c r="L242" s="33" t="s">
        <v>28</v>
      </c>
      <c r="M242" s="34" t="s">
        <v>28</v>
      </c>
      <c r="N242" s="35" t="s">
        <v>28</v>
      </c>
      <c r="O242" s="36" t="s">
        <v>28</v>
      </c>
    </row>
    <row r="243" customFormat="false" ht="11.25" hidden="false" customHeight="true" outlineLevel="0" collapsed="false">
      <c r="B243" s="37" t="s">
        <v>26</v>
      </c>
      <c r="C243" s="38"/>
      <c r="D243" s="39" t="s">
        <v>25</v>
      </c>
      <c r="E243" s="40" t="s">
        <v>25</v>
      </c>
      <c r="F243" s="41" t="s">
        <v>25</v>
      </c>
      <c r="G243" s="41" t="s">
        <v>25</v>
      </c>
      <c r="H243" s="41" t="s">
        <v>25</v>
      </c>
      <c r="I243" s="42" t="s">
        <v>25</v>
      </c>
      <c r="J243" s="41" t="s">
        <v>25</v>
      </c>
      <c r="K243" s="41" t="s">
        <v>25</v>
      </c>
      <c r="L243" s="41" t="s">
        <v>25</v>
      </c>
      <c r="M243" s="41" t="s">
        <v>25</v>
      </c>
      <c r="N243" s="42" t="s">
        <v>25</v>
      </c>
      <c r="O243" s="43" t="s">
        <v>25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28</v>
      </c>
      <c r="E245" s="40" t="s">
        <v>28</v>
      </c>
      <c r="F245" s="53" t="s">
        <v>28</v>
      </c>
      <c r="G245" s="53" t="s">
        <v>28</v>
      </c>
      <c r="H245" s="41" t="s">
        <v>28</v>
      </c>
      <c r="I245" s="42" t="s">
        <v>28</v>
      </c>
      <c r="J245" s="41" t="s">
        <v>28</v>
      </c>
      <c r="K245" s="53" t="s">
        <v>28</v>
      </c>
      <c r="L245" s="53" t="s">
        <v>28</v>
      </c>
      <c r="M245" s="41" t="s">
        <v>28</v>
      </c>
      <c r="N245" s="42" t="s">
        <v>28</v>
      </c>
      <c r="O245" s="43" t="s">
        <v>28</v>
      </c>
    </row>
    <row r="246" customFormat="false" ht="11.25" hidden="false" customHeight="true" outlineLevel="0" collapsed="false">
      <c r="B246" s="54" t="s">
        <v>30</v>
      </c>
      <c r="C246" s="51"/>
      <c r="D246" s="52" t="s">
        <v>25</v>
      </c>
      <c r="E246" s="55" t="s">
        <v>25</v>
      </c>
      <c r="F246" s="53" t="s">
        <v>25</v>
      </c>
      <c r="G246" s="53" t="s">
        <v>25</v>
      </c>
      <c r="H246" s="41" t="s">
        <v>25</v>
      </c>
      <c r="I246" s="56" t="s">
        <v>25</v>
      </c>
      <c r="J246" s="53" t="s">
        <v>25</v>
      </c>
      <c r="K246" s="53" t="s">
        <v>25</v>
      </c>
      <c r="L246" s="53" t="s">
        <v>25</v>
      </c>
      <c r="M246" s="41" t="s">
        <v>25</v>
      </c>
      <c r="N246" s="56" t="s">
        <v>25</v>
      </c>
      <c r="O246" s="43" t="s">
        <v>25</v>
      </c>
    </row>
    <row r="247" customFormat="false" ht="11.25" hidden="false" customHeight="true" outlineLevel="0" collapsed="false">
      <c r="B247" s="5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1.25" hidden="false" customHeight="true" outlineLevel="0" collapsed="false">
      <c r="B248" s="54" t="s">
        <v>31</v>
      </c>
      <c r="C248" s="51"/>
      <c r="D248" s="60" t="s">
        <v>27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56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56" t="s">
        <v>27</v>
      </c>
      <c r="O248" s="43" t="s">
        <v>27</v>
      </c>
    </row>
    <row r="249" customFormat="false" ht="11.25" hidden="false" customHeight="true" outlineLevel="0" collapsed="false">
      <c r="B249" s="5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60" t="s">
        <v>27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56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56" t="s">
        <v>27</v>
      </c>
      <c r="O250" s="43" t="s">
        <v>27</v>
      </c>
    </row>
    <row r="251" customFormat="false" ht="11.25" hidden="false" customHeight="true" outlineLevel="0" collapsed="false">
      <c r="B251" s="5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1.25" hidden="false" customHeight="true" outlineLevel="0" collapsed="false">
      <c r="B252" s="54" t="s">
        <v>33</v>
      </c>
      <c r="C252" s="51"/>
      <c r="D252" s="60" t="s">
        <v>27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1.25" hidden="false" customHeight="true" outlineLevel="0" collapsed="false">
      <c r="B254" s="54" t="s">
        <v>34</v>
      </c>
      <c r="C254" s="51"/>
      <c r="D254" s="60" t="s">
        <v>27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1.25" hidden="false" customHeight="tru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6" customFormat="false" ht="11.25" hidden="false" customHeight="true" outlineLevel="0" collapsed="false"/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2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s">
        <v>28</v>
      </c>
      <c r="E263" s="27" t="s">
        <v>28</v>
      </c>
      <c r="F263" s="28" t="s">
        <v>28</v>
      </c>
      <c r="G263" s="28" t="s">
        <v>28</v>
      </c>
      <c r="H263" s="29" t="s">
        <v>28</v>
      </c>
      <c r="I263" s="30" t="s">
        <v>28</v>
      </c>
      <c r="J263" s="31" t="s">
        <v>28</v>
      </c>
      <c r="K263" s="32" t="s">
        <v>28</v>
      </c>
      <c r="L263" s="33" t="s">
        <v>28</v>
      </c>
      <c r="M263" s="34" t="s">
        <v>28</v>
      </c>
      <c r="N263" s="35" t="s">
        <v>28</v>
      </c>
      <c r="O263" s="36" t="s">
        <v>28</v>
      </c>
    </row>
    <row r="264" customFormat="false" ht="11.25" hidden="false" customHeight="true" outlineLevel="0" collapsed="false">
      <c r="B264" s="37" t="s">
        <v>26</v>
      </c>
      <c r="C264" s="38"/>
      <c r="D264" s="39" t="s">
        <v>25</v>
      </c>
      <c r="E264" s="40" t="s">
        <v>25</v>
      </c>
      <c r="F264" s="41" t="s">
        <v>25</v>
      </c>
      <c r="G264" s="41" t="s">
        <v>25</v>
      </c>
      <c r="H264" s="41" t="s">
        <v>25</v>
      </c>
      <c r="I264" s="42" t="s">
        <v>25</v>
      </c>
      <c r="J264" s="41" t="s">
        <v>25</v>
      </c>
      <c r="K264" s="41" t="s">
        <v>25</v>
      </c>
      <c r="L264" s="41" t="s">
        <v>25</v>
      </c>
      <c r="M264" s="41" t="s">
        <v>25</v>
      </c>
      <c r="N264" s="42" t="s">
        <v>25</v>
      </c>
      <c r="O264" s="43" t="s">
        <v>25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28</v>
      </c>
      <c r="E266" s="40" t="s">
        <v>28</v>
      </c>
      <c r="F266" s="53" t="s">
        <v>28</v>
      </c>
      <c r="G266" s="53" t="s">
        <v>28</v>
      </c>
      <c r="H266" s="41" t="s">
        <v>28</v>
      </c>
      <c r="I266" s="42" t="s">
        <v>28</v>
      </c>
      <c r="J266" s="41" t="s">
        <v>28</v>
      </c>
      <c r="K266" s="53" t="s">
        <v>28</v>
      </c>
      <c r="L266" s="53" t="s">
        <v>28</v>
      </c>
      <c r="M266" s="41" t="s">
        <v>28</v>
      </c>
      <c r="N266" s="42" t="s">
        <v>28</v>
      </c>
      <c r="O266" s="43" t="s">
        <v>28</v>
      </c>
    </row>
    <row r="267" customFormat="false" ht="11.25" hidden="false" customHeight="true" outlineLevel="0" collapsed="false">
      <c r="B267" s="54" t="s">
        <v>30</v>
      </c>
      <c r="C267" s="51"/>
      <c r="D267" s="52" t="s">
        <v>25</v>
      </c>
      <c r="E267" s="55" t="s">
        <v>25</v>
      </c>
      <c r="F267" s="53" t="s">
        <v>25</v>
      </c>
      <c r="G267" s="53" t="s">
        <v>25</v>
      </c>
      <c r="H267" s="41" t="s">
        <v>25</v>
      </c>
      <c r="I267" s="56" t="s">
        <v>25</v>
      </c>
      <c r="J267" s="53" t="s">
        <v>25</v>
      </c>
      <c r="K267" s="53" t="s">
        <v>25</v>
      </c>
      <c r="L267" s="53" t="s">
        <v>25</v>
      </c>
      <c r="M267" s="41" t="s">
        <v>25</v>
      </c>
      <c r="N267" s="56" t="s">
        <v>25</v>
      </c>
      <c r="O267" s="43" t="s">
        <v>25</v>
      </c>
    </row>
    <row r="268" customFormat="false" ht="11.25" hidden="false" customHeight="true" outlineLevel="0" collapsed="false">
      <c r="B268" s="5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1.25" hidden="false" customHeight="true" outlineLevel="0" collapsed="false">
      <c r="B269" s="54" t="s">
        <v>31</v>
      </c>
      <c r="C269" s="51"/>
      <c r="D269" s="60" t="s">
        <v>27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56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56" t="s">
        <v>27</v>
      </c>
      <c r="O269" s="43" t="s">
        <v>27</v>
      </c>
    </row>
    <row r="270" customFormat="false" ht="11.25" hidden="false" customHeight="true" outlineLevel="0" collapsed="false">
      <c r="B270" s="5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60" t="s">
        <v>27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56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56" t="s">
        <v>27</v>
      </c>
      <c r="O271" s="43" t="s">
        <v>27</v>
      </c>
    </row>
    <row r="272" customFormat="false" ht="11.25" hidden="false" customHeight="true" outlineLevel="0" collapsed="false">
      <c r="B272" s="5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1.25" hidden="false" customHeight="true" outlineLevel="0" collapsed="false">
      <c r="B273" s="54" t="s">
        <v>33</v>
      </c>
      <c r="C273" s="51"/>
      <c r="D273" s="60" t="s">
        <v>27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1.25" hidden="false" customHeight="true" outlineLevel="0" collapsed="false">
      <c r="B275" s="54" t="s">
        <v>34</v>
      </c>
      <c r="C275" s="51"/>
      <c r="D275" s="60" t="s">
        <v>27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7" customFormat="false" ht="11.25" hidden="false" customHeight="true" outlineLevel="0" collapsed="false"/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2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s">
        <v>28</v>
      </c>
      <c r="E284" s="27" t="s">
        <v>28</v>
      </c>
      <c r="F284" s="28" t="s">
        <v>28</v>
      </c>
      <c r="G284" s="28" t="s">
        <v>28</v>
      </c>
      <c r="H284" s="29" t="s">
        <v>28</v>
      </c>
      <c r="I284" s="30" t="s">
        <v>28</v>
      </c>
      <c r="J284" s="31" t="s">
        <v>28</v>
      </c>
      <c r="K284" s="32" t="s">
        <v>28</v>
      </c>
      <c r="L284" s="33" t="s">
        <v>28</v>
      </c>
      <c r="M284" s="34" t="s">
        <v>28</v>
      </c>
      <c r="N284" s="35" t="s">
        <v>28</v>
      </c>
      <c r="O284" s="36" t="s">
        <v>28</v>
      </c>
    </row>
    <row r="285" customFormat="false" ht="11.25" hidden="false" customHeight="true" outlineLevel="0" collapsed="false">
      <c r="B285" s="37" t="s">
        <v>26</v>
      </c>
      <c r="C285" s="38"/>
      <c r="D285" s="39" t="s">
        <v>25</v>
      </c>
      <c r="E285" s="40" t="s">
        <v>25</v>
      </c>
      <c r="F285" s="41" t="s">
        <v>25</v>
      </c>
      <c r="G285" s="41" t="s">
        <v>25</v>
      </c>
      <c r="H285" s="41" t="s">
        <v>25</v>
      </c>
      <c r="I285" s="42" t="s">
        <v>25</v>
      </c>
      <c r="J285" s="41" t="s">
        <v>25</v>
      </c>
      <c r="K285" s="41" t="s">
        <v>25</v>
      </c>
      <c r="L285" s="41" t="s">
        <v>25</v>
      </c>
      <c r="M285" s="41" t="s">
        <v>25</v>
      </c>
      <c r="N285" s="42" t="s">
        <v>25</v>
      </c>
      <c r="O285" s="43" t="s">
        <v>25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28</v>
      </c>
      <c r="E287" s="40" t="s">
        <v>28</v>
      </c>
      <c r="F287" s="53" t="s">
        <v>28</v>
      </c>
      <c r="G287" s="53" t="s">
        <v>28</v>
      </c>
      <c r="H287" s="41" t="s">
        <v>28</v>
      </c>
      <c r="I287" s="42" t="s">
        <v>28</v>
      </c>
      <c r="J287" s="41" t="s">
        <v>28</v>
      </c>
      <c r="K287" s="53" t="s">
        <v>28</v>
      </c>
      <c r="L287" s="53" t="s">
        <v>28</v>
      </c>
      <c r="M287" s="41" t="s">
        <v>28</v>
      </c>
      <c r="N287" s="42" t="s">
        <v>28</v>
      </c>
      <c r="O287" s="43" t="s">
        <v>28</v>
      </c>
    </row>
    <row r="288" customFormat="false" ht="11.25" hidden="false" customHeight="true" outlineLevel="0" collapsed="false">
      <c r="B288" s="54" t="s">
        <v>30</v>
      </c>
      <c r="C288" s="51"/>
      <c r="D288" s="52" t="s">
        <v>25</v>
      </c>
      <c r="E288" s="55" t="s">
        <v>25</v>
      </c>
      <c r="F288" s="53" t="s">
        <v>25</v>
      </c>
      <c r="G288" s="53" t="s">
        <v>25</v>
      </c>
      <c r="H288" s="41" t="s">
        <v>25</v>
      </c>
      <c r="I288" s="56" t="s">
        <v>25</v>
      </c>
      <c r="J288" s="53" t="s">
        <v>25</v>
      </c>
      <c r="K288" s="53" t="s">
        <v>25</v>
      </c>
      <c r="L288" s="53" t="s">
        <v>25</v>
      </c>
      <c r="M288" s="41" t="s">
        <v>25</v>
      </c>
      <c r="N288" s="56" t="s">
        <v>25</v>
      </c>
      <c r="O288" s="43" t="s">
        <v>25</v>
      </c>
    </row>
    <row r="289" customFormat="false" ht="11.25" hidden="false" customHeight="true" outlineLevel="0" collapsed="false">
      <c r="B289" s="5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1.25" hidden="false" customHeight="true" outlineLevel="0" collapsed="false">
      <c r="B290" s="54" t="s">
        <v>31</v>
      </c>
      <c r="C290" s="51"/>
      <c r="D290" s="60" t="s">
        <v>27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56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56" t="s">
        <v>27</v>
      </c>
      <c r="O290" s="43" t="s">
        <v>27</v>
      </c>
    </row>
    <row r="291" customFormat="false" ht="11.25" hidden="false" customHeight="true" outlineLevel="0" collapsed="false">
      <c r="B291" s="5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60" t="s">
        <v>27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56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56" t="s">
        <v>27</v>
      </c>
      <c r="O292" s="43" t="s">
        <v>27</v>
      </c>
    </row>
    <row r="293" customFormat="false" ht="11.25" hidden="false" customHeight="true" outlineLevel="0" collapsed="false">
      <c r="B293" s="5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1.25" hidden="false" customHeight="true" outlineLevel="0" collapsed="false">
      <c r="B294" s="54" t="s">
        <v>33</v>
      </c>
      <c r="C294" s="51"/>
      <c r="D294" s="60" t="s">
        <v>27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1.25" hidden="false" customHeight="true" outlineLevel="0" collapsed="false">
      <c r="B296" s="54" t="s">
        <v>34</v>
      </c>
      <c r="C296" s="51"/>
      <c r="D296" s="60" t="s">
        <v>27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8" customFormat="false" ht="11.25" hidden="false" customHeight="true" outlineLevel="0" collapsed="false"/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2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s">
        <v>28</v>
      </c>
      <c r="E305" s="27" t="s">
        <v>28</v>
      </c>
      <c r="F305" s="28" t="s">
        <v>28</v>
      </c>
      <c r="G305" s="28" t="s">
        <v>28</v>
      </c>
      <c r="H305" s="29" t="s">
        <v>28</v>
      </c>
      <c r="I305" s="30" t="s">
        <v>28</v>
      </c>
      <c r="J305" s="31" t="s">
        <v>28</v>
      </c>
      <c r="K305" s="32" t="s">
        <v>28</v>
      </c>
      <c r="L305" s="33" t="s">
        <v>28</v>
      </c>
      <c r="M305" s="34" t="s">
        <v>28</v>
      </c>
      <c r="N305" s="35" t="s">
        <v>28</v>
      </c>
      <c r="O305" s="36" t="s">
        <v>28</v>
      </c>
    </row>
    <row r="306" customFormat="false" ht="11.25" hidden="false" customHeight="true" outlineLevel="0" collapsed="false">
      <c r="B306" s="37" t="s">
        <v>26</v>
      </c>
      <c r="C306" s="38"/>
      <c r="D306" s="39" t="s">
        <v>25</v>
      </c>
      <c r="E306" s="40" t="s">
        <v>25</v>
      </c>
      <c r="F306" s="41" t="s">
        <v>25</v>
      </c>
      <c r="G306" s="41" t="s">
        <v>25</v>
      </c>
      <c r="H306" s="41" t="s">
        <v>25</v>
      </c>
      <c r="I306" s="42" t="s">
        <v>25</v>
      </c>
      <c r="J306" s="41" t="s">
        <v>25</v>
      </c>
      <c r="K306" s="41" t="s">
        <v>25</v>
      </c>
      <c r="L306" s="41" t="s">
        <v>25</v>
      </c>
      <c r="M306" s="41" t="s">
        <v>25</v>
      </c>
      <c r="N306" s="42" t="s">
        <v>25</v>
      </c>
      <c r="O306" s="43" t="s">
        <v>25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28</v>
      </c>
      <c r="E308" s="40" t="s">
        <v>28</v>
      </c>
      <c r="F308" s="53" t="s">
        <v>28</v>
      </c>
      <c r="G308" s="53" t="s">
        <v>28</v>
      </c>
      <c r="H308" s="41" t="s">
        <v>28</v>
      </c>
      <c r="I308" s="42" t="s">
        <v>28</v>
      </c>
      <c r="J308" s="41" t="s">
        <v>28</v>
      </c>
      <c r="K308" s="53" t="s">
        <v>28</v>
      </c>
      <c r="L308" s="53" t="s">
        <v>28</v>
      </c>
      <c r="M308" s="41" t="s">
        <v>28</v>
      </c>
      <c r="N308" s="42" t="s">
        <v>28</v>
      </c>
      <c r="O308" s="43" t="s">
        <v>28</v>
      </c>
    </row>
    <row r="309" customFormat="false" ht="11.25" hidden="false" customHeight="true" outlineLevel="0" collapsed="false">
      <c r="B309" s="54" t="s">
        <v>30</v>
      </c>
      <c r="C309" s="51"/>
      <c r="D309" s="52" t="s">
        <v>25</v>
      </c>
      <c r="E309" s="55" t="s">
        <v>25</v>
      </c>
      <c r="F309" s="53" t="s">
        <v>25</v>
      </c>
      <c r="G309" s="53" t="s">
        <v>25</v>
      </c>
      <c r="H309" s="41" t="s">
        <v>25</v>
      </c>
      <c r="I309" s="56" t="s">
        <v>25</v>
      </c>
      <c r="J309" s="53" t="s">
        <v>25</v>
      </c>
      <c r="K309" s="53" t="s">
        <v>25</v>
      </c>
      <c r="L309" s="53" t="s">
        <v>25</v>
      </c>
      <c r="M309" s="41" t="s">
        <v>25</v>
      </c>
      <c r="N309" s="56" t="s">
        <v>25</v>
      </c>
      <c r="O309" s="43" t="s">
        <v>25</v>
      </c>
    </row>
    <row r="310" customFormat="false" ht="11.25" hidden="false" customHeight="true" outlineLevel="0" collapsed="false">
      <c r="B310" s="5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1.25" hidden="false" customHeight="true" outlineLevel="0" collapsed="false">
      <c r="B311" s="54" t="s">
        <v>31</v>
      </c>
      <c r="C311" s="51"/>
      <c r="D311" s="60" t="s">
        <v>27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56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56" t="s">
        <v>27</v>
      </c>
      <c r="O311" s="43" t="s">
        <v>27</v>
      </c>
    </row>
    <row r="312" customFormat="false" ht="11.25" hidden="false" customHeight="true" outlineLevel="0" collapsed="false">
      <c r="B312" s="5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60" t="s">
        <v>27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56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56" t="s">
        <v>27</v>
      </c>
      <c r="O313" s="43" t="s">
        <v>27</v>
      </c>
    </row>
    <row r="314" customFormat="false" ht="11.25" hidden="false" customHeight="true" outlineLevel="0" collapsed="false">
      <c r="B314" s="5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1.25" hidden="false" customHeight="true" outlineLevel="0" collapsed="false">
      <c r="B315" s="54" t="s">
        <v>33</v>
      </c>
      <c r="C315" s="51"/>
      <c r="D315" s="60" t="s">
        <v>27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1.25" hidden="false" customHeight="true" outlineLevel="0" collapsed="false">
      <c r="B317" s="54" t="s">
        <v>34</v>
      </c>
      <c r="C317" s="51"/>
      <c r="D317" s="60" t="s">
        <v>27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19" customFormat="false" ht="11.25" hidden="false" customHeight="true" outlineLevel="0" collapsed="false"/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62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s">
        <v>28</v>
      </c>
      <c r="E326" s="27" t="s">
        <v>28</v>
      </c>
      <c r="F326" s="28" t="s">
        <v>28</v>
      </c>
      <c r="G326" s="28" t="s">
        <v>28</v>
      </c>
      <c r="H326" s="29" t="s">
        <v>28</v>
      </c>
      <c r="I326" s="30" t="s">
        <v>28</v>
      </c>
      <c r="J326" s="31" t="s">
        <v>28</v>
      </c>
      <c r="K326" s="32" t="s">
        <v>28</v>
      </c>
      <c r="L326" s="33" t="s">
        <v>28</v>
      </c>
      <c r="M326" s="34" t="s">
        <v>28</v>
      </c>
      <c r="N326" s="35" t="s">
        <v>28</v>
      </c>
      <c r="O326" s="36" t="s">
        <v>28</v>
      </c>
    </row>
    <row r="327" customFormat="false" ht="11.25" hidden="false" customHeight="true" outlineLevel="0" collapsed="false">
      <c r="B327" s="37" t="s">
        <v>26</v>
      </c>
      <c r="C327" s="38"/>
      <c r="D327" s="39" t="s">
        <v>25</v>
      </c>
      <c r="E327" s="40" t="s">
        <v>25</v>
      </c>
      <c r="F327" s="41" t="s">
        <v>25</v>
      </c>
      <c r="G327" s="41" t="s">
        <v>25</v>
      </c>
      <c r="H327" s="41" t="s">
        <v>25</v>
      </c>
      <c r="I327" s="42" t="s">
        <v>25</v>
      </c>
      <c r="J327" s="41" t="s">
        <v>25</v>
      </c>
      <c r="K327" s="41" t="s">
        <v>25</v>
      </c>
      <c r="L327" s="41" t="s">
        <v>25</v>
      </c>
      <c r="M327" s="41" t="s">
        <v>25</v>
      </c>
      <c r="N327" s="42" t="s">
        <v>25</v>
      </c>
      <c r="O327" s="43" t="s">
        <v>25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28</v>
      </c>
      <c r="E329" s="40" t="s">
        <v>28</v>
      </c>
      <c r="F329" s="53" t="s">
        <v>28</v>
      </c>
      <c r="G329" s="53" t="s">
        <v>28</v>
      </c>
      <c r="H329" s="41" t="s">
        <v>28</v>
      </c>
      <c r="I329" s="42" t="s">
        <v>28</v>
      </c>
      <c r="J329" s="41" t="s">
        <v>28</v>
      </c>
      <c r="K329" s="53" t="s">
        <v>28</v>
      </c>
      <c r="L329" s="53" t="s">
        <v>28</v>
      </c>
      <c r="M329" s="41" t="s">
        <v>28</v>
      </c>
      <c r="N329" s="42" t="s">
        <v>28</v>
      </c>
      <c r="O329" s="43" t="s">
        <v>28</v>
      </c>
    </row>
    <row r="330" customFormat="false" ht="11.25" hidden="false" customHeight="true" outlineLevel="0" collapsed="false">
      <c r="B330" s="54" t="s">
        <v>30</v>
      </c>
      <c r="C330" s="51"/>
      <c r="D330" s="52" t="s">
        <v>25</v>
      </c>
      <c r="E330" s="55" t="s">
        <v>25</v>
      </c>
      <c r="F330" s="53" t="s">
        <v>25</v>
      </c>
      <c r="G330" s="53" t="s">
        <v>25</v>
      </c>
      <c r="H330" s="41" t="s">
        <v>25</v>
      </c>
      <c r="I330" s="56" t="s">
        <v>25</v>
      </c>
      <c r="J330" s="53" t="s">
        <v>25</v>
      </c>
      <c r="K330" s="53" t="s">
        <v>25</v>
      </c>
      <c r="L330" s="53" t="s">
        <v>25</v>
      </c>
      <c r="M330" s="41" t="s">
        <v>25</v>
      </c>
      <c r="N330" s="56" t="s">
        <v>25</v>
      </c>
      <c r="O330" s="43" t="s">
        <v>25</v>
      </c>
    </row>
    <row r="331" customFormat="false" ht="11.25" hidden="false" customHeight="true" outlineLevel="0" collapsed="false">
      <c r="B331" s="5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1.25" hidden="false" customHeight="true" outlineLevel="0" collapsed="false">
      <c r="B332" s="54" t="s">
        <v>31</v>
      </c>
      <c r="C332" s="51"/>
      <c r="D332" s="60" t="s">
        <v>27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56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56" t="s">
        <v>27</v>
      </c>
      <c r="O332" s="43" t="s">
        <v>27</v>
      </c>
    </row>
    <row r="333" customFormat="false" ht="11.25" hidden="false" customHeight="true" outlineLevel="0" collapsed="false">
      <c r="B333" s="5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60" t="s">
        <v>27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56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56" t="s">
        <v>27</v>
      </c>
      <c r="O334" s="43" t="s">
        <v>27</v>
      </c>
    </row>
    <row r="335" customFormat="false" ht="11.25" hidden="false" customHeight="true" outlineLevel="0" collapsed="false">
      <c r="B335" s="5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1.25" hidden="false" customHeight="true" outlineLevel="0" collapsed="false">
      <c r="B336" s="54" t="s">
        <v>33</v>
      </c>
      <c r="C336" s="51"/>
      <c r="D336" s="60" t="s">
        <v>27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1.25" hidden="false" customHeight="true" outlineLevel="0" collapsed="false">
      <c r="B338" s="54" t="s">
        <v>34</v>
      </c>
      <c r="C338" s="51"/>
      <c r="D338" s="60" t="s">
        <v>27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0" customFormat="false" ht="11.25" hidden="false" customHeight="true" outlineLevel="0" collapsed="false"/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62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s">
        <v>28</v>
      </c>
      <c r="E347" s="27" t="s">
        <v>28</v>
      </c>
      <c r="F347" s="28" t="s">
        <v>28</v>
      </c>
      <c r="G347" s="28" t="s">
        <v>28</v>
      </c>
      <c r="H347" s="29" t="s">
        <v>28</v>
      </c>
      <c r="I347" s="30" t="s">
        <v>28</v>
      </c>
      <c r="J347" s="31" t="s">
        <v>28</v>
      </c>
      <c r="K347" s="32" t="s">
        <v>28</v>
      </c>
      <c r="L347" s="33" t="s">
        <v>28</v>
      </c>
      <c r="M347" s="34" t="s">
        <v>28</v>
      </c>
      <c r="N347" s="35" t="s">
        <v>28</v>
      </c>
      <c r="O347" s="36" t="s">
        <v>28</v>
      </c>
    </row>
    <row r="348" customFormat="false" ht="11.25" hidden="false" customHeight="true" outlineLevel="0" collapsed="false">
      <c r="B348" s="37" t="s">
        <v>26</v>
      </c>
      <c r="C348" s="38"/>
      <c r="D348" s="39" t="s">
        <v>25</v>
      </c>
      <c r="E348" s="40" t="s">
        <v>25</v>
      </c>
      <c r="F348" s="41" t="s">
        <v>25</v>
      </c>
      <c r="G348" s="41" t="s">
        <v>25</v>
      </c>
      <c r="H348" s="41" t="s">
        <v>25</v>
      </c>
      <c r="I348" s="42" t="s">
        <v>25</v>
      </c>
      <c r="J348" s="41" t="s">
        <v>25</v>
      </c>
      <c r="K348" s="41" t="s">
        <v>25</v>
      </c>
      <c r="L348" s="41" t="s">
        <v>25</v>
      </c>
      <c r="M348" s="41" t="s">
        <v>25</v>
      </c>
      <c r="N348" s="42" t="s">
        <v>25</v>
      </c>
      <c r="O348" s="43" t="s">
        <v>25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28</v>
      </c>
      <c r="E350" s="40" t="s">
        <v>28</v>
      </c>
      <c r="F350" s="53" t="s">
        <v>28</v>
      </c>
      <c r="G350" s="53" t="s">
        <v>28</v>
      </c>
      <c r="H350" s="41" t="s">
        <v>28</v>
      </c>
      <c r="I350" s="42" t="s">
        <v>28</v>
      </c>
      <c r="J350" s="41" t="s">
        <v>28</v>
      </c>
      <c r="K350" s="53" t="s">
        <v>28</v>
      </c>
      <c r="L350" s="53" t="s">
        <v>28</v>
      </c>
      <c r="M350" s="41" t="s">
        <v>28</v>
      </c>
      <c r="N350" s="42" t="s">
        <v>28</v>
      </c>
      <c r="O350" s="43" t="s">
        <v>28</v>
      </c>
    </row>
    <row r="351" customFormat="false" ht="11.25" hidden="false" customHeight="true" outlineLevel="0" collapsed="false">
      <c r="B351" s="54" t="s">
        <v>30</v>
      </c>
      <c r="C351" s="51"/>
      <c r="D351" s="52" t="s">
        <v>25</v>
      </c>
      <c r="E351" s="55" t="s">
        <v>25</v>
      </c>
      <c r="F351" s="53" t="s">
        <v>25</v>
      </c>
      <c r="G351" s="53" t="s">
        <v>25</v>
      </c>
      <c r="H351" s="41" t="s">
        <v>25</v>
      </c>
      <c r="I351" s="56" t="s">
        <v>25</v>
      </c>
      <c r="J351" s="53" t="s">
        <v>25</v>
      </c>
      <c r="K351" s="53" t="s">
        <v>25</v>
      </c>
      <c r="L351" s="53" t="s">
        <v>25</v>
      </c>
      <c r="M351" s="41" t="s">
        <v>25</v>
      </c>
      <c r="N351" s="56" t="s">
        <v>25</v>
      </c>
      <c r="O351" s="43" t="s">
        <v>25</v>
      </c>
    </row>
    <row r="352" customFormat="false" ht="11.25" hidden="false" customHeight="true" outlineLevel="0" collapsed="false">
      <c r="B352" s="5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1.25" hidden="false" customHeight="true" outlineLevel="0" collapsed="false">
      <c r="B353" s="54" t="s">
        <v>31</v>
      </c>
      <c r="C353" s="51"/>
      <c r="D353" s="60" t="s">
        <v>27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56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56" t="s">
        <v>27</v>
      </c>
      <c r="O353" s="43" t="s">
        <v>27</v>
      </c>
    </row>
    <row r="354" customFormat="false" ht="11.25" hidden="false" customHeight="true" outlineLevel="0" collapsed="false">
      <c r="B354" s="5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60" t="s">
        <v>2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56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56" t="s">
        <v>27</v>
      </c>
      <c r="O355" s="43" t="s">
        <v>27</v>
      </c>
    </row>
    <row r="356" customFormat="false" ht="11.25" hidden="false" customHeight="true" outlineLevel="0" collapsed="false">
      <c r="B356" s="5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1.25" hidden="false" customHeight="true" outlineLevel="0" collapsed="false">
      <c r="B357" s="54" t="s">
        <v>33</v>
      </c>
      <c r="C357" s="51"/>
      <c r="D357" s="60" t="s">
        <v>27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1.25" hidden="false" customHeight="true" outlineLevel="0" collapsed="false">
      <c r="B359" s="54" t="s">
        <v>34</v>
      </c>
      <c r="C359" s="51"/>
      <c r="D359" s="60" t="s">
        <v>27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3" width="11.42"/>
    <col collapsed="false" customWidth="true" hidden="false" outlineLevel="0" max="2" min="2" style="64" width="41.14"/>
    <col collapsed="false" customWidth="true" hidden="false" outlineLevel="0" max="3" min="3" style="64" width="15.41"/>
    <col collapsed="false" customWidth="true" hidden="false" outlineLevel="0" max="4" min="4" style="64" width="15.7"/>
    <col collapsed="false" customWidth="true" hidden="false" outlineLevel="0" max="6" min="5" style="64" width="13.41"/>
    <col collapsed="false" customWidth="true" hidden="false" outlineLevel="0" max="7" min="7" style="65" width="13.41"/>
    <col collapsed="false" customWidth="true" hidden="false" outlineLevel="0" max="9" min="8" style="64" width="13.41"/>
    <col collapsed="false" customWidth="true" hidden="false" outlineLevel="0" max="14" min="10" style="64" width="17.7"/>
    <col collapsed="false" customWidth="true" hidden="false" outlineLevel="0" max="15" min="15" style="64" width="12.85"/>
    <col collapsed="false" customWidth="false" hidden="false" outlineLevel="0" max="16" min="16" style="64" width="11.42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B1" s="66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66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66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6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7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11.25" hidden="false" customHeight="true" outlineLevel="0" collapsed="false">
      <c r="A6" s="68"/>
      <c r="B6" s="69" t="s">
        <v>3</v>
      </c>
      <c r="C6" s="69"/>
      <c r="D6" s="70" t="s">
        <v>4</v>
      </c>
      <c r="E6" s="71" t="s">
        <v>5</v>
      </c>
      <c r="F6" s="71"/>
      <c r="G6" s="71"/>
      <c r="H6" s="71"/>
      <c r="I6" s="71"/>
      <c r="J6" s="71" t="s">
        <v>6</v>
      </c>
      <c r="K6" s="71"/>
      <c r="L6" s="71"/>
      <c r="M6" s="71"/>
      <c r="N6" s="71"/>
      <c r="O6" s="72" t="s">
        <v>7</v>
      </c>
    </row>
    <row r="7" customFormat="false" ht="11.25" hidden="false" customHeight="true" outlineLevel="0" collapsed="false">
      <c r="B7" s="73" t="s">
        <v>8</v>
      </c>
      <c r="C7" s="74" t="s">
        <v>9</v>
      </c>
      <c r="D7" s="75" t="s">
        <v>10</v>
      </c>
      <c r="E7" s="76" t="s">
        <v>11</v>
      </c>
      <c r="F7" s="76"/>
      <c r="G7" s="76"/>
      <c r="H7" s="77" t="s">
        <v>12</v>
      </c>
      <c r="I7" s="78" t="s">
        <v>13</v>
      </c>
      <c r="J7" s="79" t="s">
        <v>14</v>
      </c>
      <c r="K7" s="79"/>
      <c r="L7" s="79"/>
      <c r="M7" s="77" t="s">
        <v>15</v>
      </c>
      <c r="N7" s="78" t="s">
        <v>16</v>
      </c>
      <c r="O7" s="72"/>
    </row>
    <row r="8" customFormat="false" ht="30.75" hidden="false" customHeight="true" outlineLevel="0" collapsed="false">
      <c r="B8" s="73"/>
      <c r="C8" s="74"/>
      <c r="D8" s="75"/>
      <c r="E8" s="76"/>
      <c r="F8" s="76"/>
      <c r="G8" s="76"/>
      <c r="H8" s="77"/>
      <c r="I8" s="78"/>
      <c r="J8" s="79"/>
      <c r="K8" s="79"/>
      <c r="L8" s="79"/>
      <c r="M8" s="77"/>
      <c r="N8" s="78"/>
      <c r="O8" s="72"/>
    </row>
    <row r="9" customFormat="false" ht="15.75" hidden="false" customHeight="false" outlineLevel="0" collapsed="false">
      <c r="B9" s="73"/>
      <c r="C9" s="74"/>
      <c r="D9" s="75"/>
      <c r="E9" s="76" t="s">
        <v>17</v>
      </c>
      <c r="F9" s="80" t="s">
        <v>18</v>
      </c>
      <c r="G9" s="80" t="s">
        <v>19</v>
      </c>
      <c r="H9" s="77"/>
      <c r="I9" s="78"/>
      <c r="J9" s="79" t="s">
        <v>20</v>
      </c>
      <c r="K9" s="77" t="s">
        <v>18</v>
      </c>
      <c r="L9" s="77" t="s">
        <v>19</v>
      </c>
      <c r="M9" s="77"/>
      <c r="N9" s="78"/>
      <c r="O9" s="72"/>
    </row>
    <row r="10" customFormat="false" ht="15.75" hidden="false" customHeight="true" outlineLevel="0" collapsed="false">
      <c r="B10" s="73"/>
      <c r="C10" s="74"/>
      <c r="D10" s="75"/>
      <c r="E10" s="81" t="s">
        <v>21</v>
      </c>
      <c r="F10" s="81"/>
      <c r="G10" s="81"/>
      <c r="H10" s="81"/>
      <c r="I10" s="81"/>
      <c r="J10" s="82" t="s">
        <v>22</v>
      </c>
      <c r="K10" s="82"/>
      <c r="L10" s="82"/>
      <c r="M10" s="82"/>
      <c r="N10" s="82"/>
      <c r="O10" s="23" t="s">
        <v>23</v>
      </c>
    </row>
    <row r="11" customFormat="false" ht="15.75" hidden="false" customHeight="false" outlineLevel="0" collapsed="false">
      <c r="B11" s="24" t="s">
        <v>24</v>
      </c>
      <c r="C11" s="25"/>
      <c r="D11" s="83" t="n">
        <v>1941.4</v>
      </c>
      <c r="E11" s="84" t="n">
        <v>0.00832026681776038</v>
      </c>
      <c r="F11" s="85" t="s">
        <v>45</v>
      </c>
      <c r="G11" s="85" t="n">
        <v>0.00832026681776038</v>
      </c>
      <c r="H11" s="86" t="s">
        <v>45</v>
      </c>
      <c r="I11" s="87" t="s">
        <v>45</v>
      </c>
      <c r="J11" s="88" t="n">
        <v>16.152966</v>
      </c>
      <c r="K11" s="89" t="s">
        <v>45</v>
      </c>
      <c r="L11" s="90" t="n">
        <v>16.152966</v>
      </c>
      <c r="M11" s="91" t="s">
        <v>45</v>
      </c>
      <c r="N11" s="92" t="s">
        <v>45</v>
      </c>
      <c r="O11" s="93" t="n">
        <v>-59.227542</v>
      </c>
    </row>
    <row r="12" customFormat="false" ht="15.75" hidden="false" customHeight="false" outlineLevel="0" collapsed="false">
      <c r="B12" s="94" t="s">
        <v>26</v>
      </c>
      <c r="C12" s="95"/>
      <c r="D12" s="96" t="n">
        <v>1941.4</v>
      </c>
      <c r="E12" s="40" t="n">
        <v>0.00832026681776038</v>
      </c>
      <c r="F12" s="41" t="s">
        <v>37</v>
      </c>
      <c r="G12" s="41" t="n">
        <v>0.00832026681776038</v>
      </c>
      <c r="H12" s="41" t="s">
        <v>37</v>
      </c>
      <c r="I12" s="42" t="s">
        <v>37</v>
      </c>
      <c r="J12" s="41" t="n">
        <v>16.152966</v>
      </c>
      <c r="K12" s="41" t="s">
        <v>37</v>
      </c>
      <c r="L12" s="41" t="n">
        <v>16.152966</v>
      </c>
      <c r="M12" s="41" t="s">
        <v>37</v>
      </c>
      <c r="N12" s="42" t="s">
        <v>37</v>
      </c>
      <c r="O12" s="43" t="n">
        <v>-59.227542</v>
      </c>
    </row>
    <row r="13" customFormat="false" ht="15.75" hidden="false" customHeight="false" outlineLevel="0" collapsed="false">
      <c r="B13" s="97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5.75" hidden="false" customHeight="false" outlineLevel="0" collapsed="false">
      <c r="B14" s="98" t="s">
        <v>29</v>
      </c>
      <c r="C14" s="99"/>
      <c r="D14" s="100" t="s">
        <v>28</v>
      </c>
      <c r="E14" s="40" t="s">
        <v>28</v>
      </c>
      <c r="F14" s="53" t="s">
        <v>28</v>
      </c>
      <c r="G14" s="53" t="s">
        <v>28</v>
      </c>
      <c r="H14" s="41" t="s">
        <v>28</v>
      </c>
      <c r="I14" s="42" t="s">
        <v>28</v>
      </c>
      <c r="J14" s="41" t="s">
        <v>28</v>
      </c>
      <c r="K14" s="53" t="s">
        <v>28</v>
      </c>
      <c r="L14" s="53" t="s">
        <v>28</v>
      </c>
      <c r="M14" s="41" t="s">
        <v>28</v>
      </c>
      <c r="N14" s="42" t="s">
        <v>28</v>
      </c>
      <c r="O14" s="43" t="s">
        <v>28</v>
      </c>
    </row>
    <row r="15" customFormat="false" ht="15.75" hidden="false" customHeight="false" outlineLevel="0" collapsed="false">
      <c r="B15" s="101" t="s">
        <v>30</v>
      </c>
      <c r="C15" s="99"/>
      <c r="D15" s="100" t="s">
        <v>25</v>
      </c>
      <c r="E15" s="55" t="s">
        <v>25</v>
      </c>
      <c r="F15" s="53" t="s">
        <v>25</v>
      </c>
      <c r="G15" s="53" t="s">
        <v>25</v>
      </c>
      <c r="H15" s="41" t="s">
        <v>25</v>
      </c>
      <c r="I15" s="56" t="s">
        <v>25</v>
      </c>
      <c r="J15" s="53" t="s">
        <v>25</v>
      </c>
      <c r="K15" s="53" t="s">
        <v>25</v>
      </c>
      <c r="L15" s="53" t="s">
        <v>25</v>
      </c>
      <c r="M15" s="41" t="s">
        <v>25</v>
      </c>
      <c r="N15" s="56" t="s">
        <v>25</v>
      </c>
      <c r="O15" s="43" t="s">
        <v>25</v>
      </c>
    </row>
    <row r="16" customFormat="false" ht="15.75" hidden="false" customHeight="false" outlineLevel="0" collapsed="false">
      <c r="B16" s="9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5.75" hidden="false" customHeight="false" outlineLevel="0" collapsed="false">
      <c r="B17" s="101" t="s">
        <v>31</v>
      </c>
      <c r="C17" s="99"/>
      <c r="D17" s="102" t="s">
        <v>27</v>
      </c>
      <c r="E17" s="55" t="s">
        <v>27</v>
      </c>
      <c r="F17" s="53" t="s">
        <v>27</v>
      </c>
      <c r="G17" s="53" t="s">
        <v>27</v>
      </c>
      <c r="H17" s="41" t="s">
        <v>27</v>
      </c>
      <c r="I17" s="56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56" t="s">
        <v>27</v>
      </c>
      <c r="O17" s="43" t="s">
        <v>27</v>
      </c>
    </row>
    <row r="18" customFormat="false" ht="15.75" hidden="false" customHeight="false" outlineLevel="0" collapsed="false">
      <c r="B18" s="9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5.75" hidden="false" customHeight="false" outlineLevel="0" collapsed="false">
      <c r="B19" s="101" t="s">
        <v>32</v>
      </c>
      <c r="C19" s="99"/>
      <c r="D19" s="102" t="s">
        <v>27</v>
      </c>
      <c r="E19" s="55" t="s">
        <v>27</v>
      </c>
      <c r="F19" s="53" t="s">
        <v>27</v>
      </c>
      <c r="G19" s="53" t="s">
        <v>27</v>
      </c>
      <c r="H19" s="53" t="s">
        <v>27</v>
      </c>
      <c r="I19" s="56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56" t="s">
        <v>27</v>
      </c>
      <c r="O19" s="43" t="s">
        <v>27</v>
      </c>
    </row>
    <row r="20" customFormat="false" ht="15.75" hidden="false" customHeight="false" outlineLevel="0" collapsed="false">
      <c r="B20" s="9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5.75" hidden="false" customHeight="false" outlineLevel="0" collapsed="false">
      <c r="B21" s="101" t="s">
        <v>33</v>
      </c>
      <c r="C21" s="99"/>
      <c r="D21" s="102" t="s">
        <v>27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5.75" hidden="false" customHeight="false" outlineLevel="0" collapsed="false">
      <c r="B22" s="9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5.75" hidden="false" customHeight="false" outlineLevel="0" collapsed="false">
      <c r="B23" s="101" t="s">
        <v>34</v>
      </c>
      <c r="C23" s="99"/>
      <c r="D23" s="102" t="s">
        <v>27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5.75" hidden="false" customHeight="fals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6" customFormat="false" ht="15.75" hidden="false" customHeight="false" outlineLevel="0" collapsed="false">
      <c r="A26" s="67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8" t="n">
        <v>0</v>
      </c>
      <c r="B27" s="69" t="s">
        <v>3</v>
      </c>
      <c r="C27" s="69"/>
      <c r="D27" s="70" t="s">
        <v>4</v>
      </c>
      <c r="E27" s="71" t="s">
        <v>5</v>
      </c>
      <c r="F27" s="71"/>
      <c r="G27" s="71"/>
      <c r="H27" s="71"/>
      <c r="I27" s="71"/>
      <c r="J27" s="71" t="s">
        <v>6</v>
      </c>
      <c r="K27" s="71"/>
      <c r="L27" s="71"/>
      <c r="M27" s="71"/>
      <c r="N27" s="71"/>
      <c r="O27" s="72" t="s">
        <v>7</v>
      </c>
    </row>
    <row r="28" customFormat="false" ht="11.25" hidden="false" customHeight="true" outlineLevel="0" collapsed="false">
      <c r="B28" s="73" t="s">
        <v>8</v>
      </c>
      <c r="C28" s="74" t="s">
        <v>9</v>
      </c>
      <c r="D28" s="75" t="s">
        <v>10</v>
      </c>
      <c r="E28" s="76" t="s">
        <v>11</v>
      </c>
      <c r="F28" s="76"/>
      <c r="G28" s="76"/>
      <c r="H28" s="77" t="s">
        <v>12</v>
      </c>
      <c r="I28" s="78" t="s">
        <v>13</v>
      </c>
      <c r="J28" s="79" t="s">
        <v>14</v>
      </c>
      <c r="K28" s="79"/>
      <c r="L28" s="79"/>
      <c r="M28" s="77" t="s">
        <v>15</v>
      </c>
      <c r="N28" s="78" t="s">
        <v>16</v>
      </c>
      <c r="O28" s="72"/>
    </row>
    <row r="29" customFormat="false" ht="30.75" hidden="false" customHeight="true" outlineLevel="0" collapsed="false">
      <c r="B29" s="73"/>
      <c r="C29" s="74"/>
      <c r="D29" s="75"/>
      <c r="E29" s="76"/>
      <c r="F29" s="76"/>
      <c r="G29" s="76"/>
      <c r="H29" s="77"/>
      <c r="I29" s="78"/>
      <c r="J29" s="79"/>
      <c r="K29" s="79"/>
      <c r="L29" s="79"/>
      <c r="M29" s="77"/>
      <c r="N29" s="78"/>
      <c r="O29" s="72"/>
    </row>
    <row r="30" customFormat="false" ht="15.75" hidden="false" customHeight="false" outlineLevel="0" collapsed="false">
      <c r="B30" s="73"/>
      <c r="C30" s="74"/>
      <c r="D30" s="75"/>
      <c r="E30" s="76" t="s">
        <v>17</v>
      </c>
      <c r="F30" s="80" t="s">
        <v>18</v>
      </c>
      <c r="G30" s="80" t="s">
        <v>19</v>
      </c>
      <c r="H30" s="77"/>
      <c r="I30" s="78"/>
      <c r="J30" s="79" t="s">
        <v>20</v>
      </c>
      <c r="K30" s="77" t="s">
        <v>18</v>
      </c>
      <c r="L30" s="77" t="s">
        <v>19</v>
      </c>
      <c r="M30" s="77"/>
      <c r="N30" s="78"/>
      <c r="O30" s="72"/>
    </row>
    <row r="31" customFormat="false" ht="15.75" hidden="false" customHeight="true" outlineLevel="0" collapsed="false">
      <c r="B31" s="73"/>
      <c r="C31" s="74"/>
      <c r="D31" s="75"/>
      <c r="E31" s="81" t="s">
        <v>21</v>
      </c>
      <c r="F31" s="81"/>
      <c r="G31" s="81"/>
      <c r="H31" s="81"/>
      <c r="I31" s="81"/>
      <c r="J31" s="82" t="s">
        <v>22</v>
      </c>
      <c r="K31" s="82"/>
      <c r="L31" s="82"/>
      <c r="M31" s="82"/>
      <c r="N31" s="82"/>
      <c r="O31" s="23" t="s">
        <v>23</v>
      </c>
    </row>
    <row r="32" customFormat="false" ht="15.75" hidden="false" customHeight="false" outlineLevel="0" collapsed="false">
      <c r="B32" s="24" t="s">
        <v>24</v>
      </c>
      <c r="C32" s="25"/>
      <c r="D32" s="83" t="n">
        <v>1953</v>
      </c>
      <c r="E32" s="84" t="n">
        <v>0.00827084792626728</v>
      </c>
      <c r="F32" s="85" t="s">
        <v>45</v>
      </c>
      <c r="G32" s="85" t="n">
        <v>0.00827084792626728</v>
      </c>
      <c r="H32" s="86" t="s">
        <v>45</v>
      </c>
      <c r="I32" s="87" t="s">
        <v>45</v>
      </c>
      <c r="J32" s="88" t="n">
        <v>16.152966</v>
      </c>
      <c r="K32" s="89" t="s">
        <v>45</v>
      </c>
      <c r="L32" s="90" t="n">
        <v>16.152966</v>
      </c>
      <c r="M32" s="91" t="s">
        <v>45</v>
      </c>
      <c r="N32" s="92" t="s">
        <v>45</v>
      </c>
      <c r="O32" s="93" t="n">
        <v>-59.227542</v>
      </c>
    </row>
    <row r="33" customFormat="false" ht="15.75" hidden="false" customHeight="false" outlineLevel="0" collapsed="false">
      <c r="B33" s="94" t="s">
        <v>26</v>
      </c>
      <c r="C33" s="95"/>
      <c r="D33" s="96" t="n">
        <v>1953</v>
      </c>
      <c r="E33" s="40" t="n">
        <v>0.00827084792626728</v>
      </c>
      <c r="F33" s="41" t="s">
        <v>37</v>
      </c>
      <c r="G33" s="41" t="n">
        <v>0.00827084792626728</v>
      </c>
      <c r="H33" s="41" t="s">
        <v>37</v>
      </c>
      <c r="I33" s="42" t="s">
        <v>37</v>
      </c>
      <c r="J33" s="41" t="n">
        <v>16.152966</v>
      </c>
      <c r="K33" s="41" t="s">
        <v>37</v>
      </c>
      <c r="L33" s="41" t="n">
        <v>16.152966</v>
      </c>
      <c r="M33" s="41" t="s">
        <v>37</v>
      </c>
      <c r="N33" s="42" t="s">
        <v>37</v>
      </c>
      <c r="O33" s="43" t="n">
        <v>-59.227542</v>
      </c>
    </row>
    <row r="34" customFormat="false" ht="15.75" hidden="false" customHeight="false" outlineLevel="0" collapsed="false">
      <c r="B34" s="97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5.75" hidden="false" customHeight="false" outlineLevel="0" collapsed="false">
      <c r="B35" s="98" t="s">
        <v>29</v>
      </c>
      <c r="C35" s="99"/>
      <c r="D35" s="100" t="s">
        <v>28</v>
      </c>
      <c r="E35" s="40" t="s">
        <v>28</v>
      </c>
      <c r="F35" s="53" t="s">
        <v>28</v>
      </c>
      <c r="G35" s="53" t="s">
        <v>28</v>
      </c>
      <c r="H35" s="41" t="s">
        <v>28</v>
      </c>
      <c r="I35" s="42" t="s">
        <v>28</v>
      </c>
      <c r="J35" s="41" t="s">
        <v>28</v>
      </c>
      <c r="K35" s="53" t="s">
        <v>28</v>
      </c>
      <c r="L35" s="53" t="s">
        <v>28</v>
      </c>
      <c r="M35" s="41" t="s">
        <v>28</v>
      </c>
      <c r="N35" s="42" t="s">
        <v>28</v>
      </c>
      <c r="O35" s="43" t="s">
        <v>28</v>
      </c>
    </row>
    <row r="36" customFormat="false" ht="15.75" hidden="false" customHeight="false" outlineLevel="0" collapsed="false">
      <c r="B36" s="101" t="s">
        <v>30</v>
      </c>
      <c r="C36" s="99"/>
      <c r="D36" s="100" t="s">
        <v>25</v>
      </c>
      <c r="E36" s="55" t="s">
        <v>25</v>
      </c>
      <c r="F36" s="53" t="s">
        <v>25</v>
      </c>
      <c r="G36" s="53" t="s">
        <v>25</v>
      </c>
      <c r="H36" s="41" t="s">
        <v>25</v>
      </c>
      <c r="I36" s="56" t="s">
        <v>25</v>
      </c>
      <c r="J36" s="53" t="s">
        <v>25</v>
      </c>
      <c r="K36" s="53" t="s">
        <v>25</v>
      </c>
      <c r="L36" s="53" t="s">
        <v>25</v>
      </c>
      <c r="M36" s="41" t="s">
        <v>25</v>
      </c>
      <c r="N36" s="56" t="s">
        <v>25</v>
      </c>
      <c r="O36" s="43" t="s">
        <v>25</v>
      </c>
    </row>
    <row r="37" customFormat="false" ht="15.75" hidden="false" customHeight="false" outlineLevel="0" collapsed="false">
      <c r="B37" s="9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5.75" hidden="false" customHeight="false" outlineLevel="0" collapsed="false">
      <c r="B38" s="101" t="s">
        <v>31</v>
      </c>
      <c r="C38" s="99"/>
      <c r="D38" s="102" t="s">
        <v>27</v>
      </c>
      <c r="E38" s="55" t="s">
        <v>27</v>
      </c>
      <c r="F38" s="53" t="s">
        <v>27</v>
      </c>
      <c r="G38" s="53" t="s">
        <v>27</v>
      </c>
      <c r="H38" s="41" t="s">
        <v>27</v>
      </c>
      <c r="I38" s="56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56" t="s">
        <v>27</v>
      </c>
      <c r="O38" s="43" t="s">
        <v>27</v>
      </c>
    </row>
    <row r="39" customFormat="false" ht="15.75" hidden="false" customHeight="false" outlineLevel="0" collapsed="false">
      <c r="B39" s="9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5.75" hidden="false" customHeight="false" outlineLevel="0" collapsed="false">
      <c r="B40" s="101" t="s">
        <v>32</v>
      </c>
      <c r="C40" s="99"/>
      <c r="D40" s="102" t="s">
        <v>27</v>
      </c>
      <c r="E40" s="55" t="s">
        <v>27</v>
      </c>
      <c r="F40" s="53" t="s">
        <v>27</v>
      </c>
      <c r="G40" s="53" t="s">
        <v>27</v>
      </c>
      <c r="H40" s="53" t="s">
        <v>27</v>
      </c>
      <c r="I40" s="56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56" t="s">
        <v>27</v>
      </c>
      <c r="O40" s="43" t="s">
        <v>27</v>
      </c>
    </row>
    <row r="41" customFormat="false" ht="15.75" hidden="false" customHeight="false" outlineLevel="0" collapsed="false">
      <c r="B41" s="9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5.75" hidden="false" customHeight="false" outlineLevel="0" collapsed="false">
      <c r="B42" s="101" t="s">
        <v>33</v>
      </c>
      <c r="C42" s="99"/>
      <c r="D42" s="102" t="s">
        <v>27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5.75" hidden="false" customHeight="false" outlineLevel="0" collapsed="false">
      <c r="B43" s="9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5.75" hidden="false" customHeight="false" outlineLevel="0" collapsed="false">
      <c r="B44" s="101" t="s">
        <v>34</v>
      </c>
      <c r="C44" s="99"/>
      <c r="D44" s="102" t="s">
        <v>27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5.75" hidden="false" customHeight="fals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7" customFormat="false" ht="15.75" hidden="false" customHeight="false" outlineLevel="0" collapsed="false">
      <c r="A47" s="67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8" t="n">
        <v>0</v>
      </c>
      <c r="B48" s="69" t="s">
        <v>3</v>
      </c>
      <c r="C48" s="69"/>
      <c r="D48" s="70" t="s">
        <v>4</v>
      </c>
      <c r="E48" s="71" t="s">
        <v>5</v>
      </c>
      <c r="F48" s="71"/>
      <c r="G48" s="71"/>
      <c r="H48" s="71"/>
      <c r="I48" s="71"/>
      <c r="J48" s="71" t="s">
        <v>6</v>
      </c>
      <c r="K48" s="71"/>
      <c r="L48" s="71"/>
      <c r="M48" s="71"/>
      <c r="N48" s="71"/>
      <c r="O48" s="72" t="s">
        <v>7</v>
      </c>
    </row>
    <row r="49" customFormat="false" ht="11.25" hidden="false" customHeight="true" outlineLevel="0" collapsed="false">
      <c r="B49" s="73" t="s">
        <v>8</v>
      </c>
      <c r="C49" s="74" t="s">
        <v>9</v>
      </c>
      <c r="D49" s="75" t="s">
        <v>10</v>
      </c>
      <c r="E49" s="76" t="s">
        <v>11</v>
      </c>
      <c r="F49" s="76"/>
      <c r="G49" s="76"/>
      <c r="H49" s="77" t="s">
        <v>12</v>
      </c>
      <c r="I49" s="78" t="s">
        <v>13</v>
      </c>
      <c r="J49" s="79" t="s">
        <v>14</v>
      </c>
      <c r="K49" s="79"/>
      <c r="L49" s="79"/>
      <c r="M49" s="77" t="s">
        <v>15</v>
      </c>
      <c r="N49" s="78" t="s">
        <v>16</v>
      </c>
      <c r="O49" s="72"/>
    </row>
    <row r="50" customFormat="false" ht="30.75" hidden="false" customHeight="true" outlineLevel="0" collapsed="false">
      <c r="B50" s="73"/>
      <c r="C50" s="74"/>
      <c r="D50" s="75"/>
      <c r="E50" s="76"/>
      <c r="F50" s="76"/>
      <c r="G50" s="76"/>
      <c r="H50" s="77"/>
      <c r="I50" s="78"/>
      <c r="J50" s="79"/>
      <c r="K50" s="79"/>
      <c r="L50" s="79"/>
      <c r="M50" s="77"/>
      <c r="N50" s="78"/>
      <c r="O50" s="72"/>
    </row>
    <row r="51" customFormat="false" ht="15.75" hidden="false" customHeight="false" outlineLevel="0" collapsed="false">
      <c r="B51" s="73"/>
      <c r="C51" s="74"/>
      <c r="D51" s="75"/>
      <c r="E51" s="76" t="s">
        <v>17</v>
      </c>
      <c r="F51" s="80" t="s">
        <v>18</v>
      </c>
      <c r="G51" s="80" t="s">
        <v>19</v>
      </c>
      <c r="H51" s="77"/>
      <c r="I51" s="78"/>
      <c r="J51" s="79" t="s">
        <v>20</v>
      </c>
      <c r="K51" s="77" t="s">
        <v>18</v>
      </c>
      <c r="L51" s="77" t="s">
        <v>19</v>
      </c>
      <c r="M51" s="77"/>
      <c r="N51" s="78"/>
      <c r="O51" s="72"/>
    </row>
    <row r="52" customFormat="false" ht="15.75" hidden="false" customHeight="true" outlineLevel="0" collapsed="false">
      <c r="B52" s="73"/>
      <c r="C52" s="74"/>
      <c r="D52" s="75"/>
      <c r="E52" s="81" t="s">
        <v>21</v>
      </c>
      <c r="F52" s="81"/>
      <c r="G52" s="81"/>
      <c r="H52" s="81"/>
      <c r="I52" s="81"/>
      <c r="J52" s="82" t="s">
        <v>22</v>
      </c>
      <c r="K52" s="82"/>
      <c r="L52" s="82"/>
      <c r="M52" s="82"/>
      <c r="N52" s="82"/>
      <c r="O52" s="23" t="s">
        <v>23</v>
      </c>
    </row>
    <row r="53" customFormat="false" ht="15.75" hidden="false" customHeight="false" outlineLevel="0" collapsed="false">
      <c r="B53" s="24" t="s">
        <v>24</v>
      </c>
      <c r="C53" s="25"/>
      <c r="D53" s="83" t="n">
        <v>1964.7</v>
      </c>
      <c r="E53" s="84" t="n">
        <v>0.00822159413650939</v>
      </c>
      <c r="F53" s="85" t="s">
        <v>45</v>
      </c>
      <c r="G53" s="85" t="n">
        <v>0.00822159413650939</v>
      </c>
      <c r="H53" s="86" t="s">
        <v>45</v>
      </c>
      <c r="I53" s="87" t="s">
        <v>45</v>
      </c>
      <c r="J53" s="88" t="n">
        <v>16.152966</v>
      </c>
      <c r="K53" s="89" t="s">
        <v>45</v>
      </c>
      <c r="L53" s="90" t="n">
        <v>16.152966</v>
      </c>
      <c r="M53" s="91" t="s">
        <v>45</v>
      </c>
      <c r="N53" s="92" t="s">
        <v>45</v>
      </c>
      <c r="O53" s="93" t="n">
        <v>-59.227542</v>
      </c>
    </row>
    <row r="54" customFormat="false" ht="15.75" hidden="false" customHeight="false" outlineLevel="0" collapsed="false">
      <c r="B54" s="94" t="s">
        <v>26</v>
      </c>
      <c r="C54" s="95"/>
      <c r="D54" s="96" t="n">
        <v>1964.7</v>
      </c>
      <c r="E54" s="40" t="n">
        <v>0.00822159413650939</v>
      </c>
      <c r="F54" s="41" t="s">
        <v>37</v>
      </c>
      <c r="G54" s="41" t="n">
        <v>0.00822159413650939</v>
      </c>
      <c r="H54" s="41" t="s">
        <v>37</v>
      </c>
      <c r="I54" s="42" t="s">
        <v>37</v>
      </c>
      <c r="J54" s="41" t="n">
        <v>16.152966</v>
      </c>
      <c r="K54" s="41" t="s">
        <v>37</v>
      </c>
      <c r="L54" s="41" t="n">
        <v>16.152966</v>
      </c>
      <c r="M54" s="41" t="s">
        <v>37</v>
      </c>
      <c r="N54" s="42" t="s">
        <v>37</v>
      </c>
      <c r="O54" s="43" t="n">
        <v>-59.227542</v>
      </c>
    </row>
    <row r="55" customFormat="false" ht="15.75" hidden="false" customHeight="false" outlineLevel="0" collapsed="false">
      <c r="B55" s="97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5.75" hidden="false" customHeight="false" outlineLevel="0" collapsed="false">
      <c r="B56" s="98" t="s">
        <v>29</v>
      </c>
      <c r="C56" s="99"/>
      <c r="D56" s="100" t="s">
        <v>28</v>
      </c>
      <c r="E56" s="40" t="s">
        <v>28</v>
      </c>
      <c r="F56" s="53" t="s">
        <v>28</v>
      </c>
      <c r="G56" s="53" t="s">
        <v>28</v>
      </c>
      <c r="H56" s="41" t="s">
        <v>28</v>
      </c>
      <c r="I56" s="42" t="s">
        <v>28</v>
      </c>
      <c r="J56" s="41" t="s">
        <v>28</v>
      </c>
      <c r="K56" s="53" t="s">
        <v>28</v>
      </c>
      <c r="L56" s="53" t="s">
        <v>28</v>
      </c>
      <c r="M56" s="41" t="s">
        <v>28</v>
      </c>
      <c r="N56" s="42" t="s">
        <v>28</v>
      </c>
      <c r="O56" s="43" t="s">
        <v>28</v>
      </c>
    </row>
    <row r="57" customFormat="false" ht="15.75" hidden="false" customHeight="false" outlineLevel="0" collapsed="false">
      <c r="B57" s="101" t="s">
        <v>30</v>
      </c>
      <c r="C57" s="99"/>
      <c r="D57" s="100" t="s">
        <v>25</v>
      </c>
      <c r="E57" s="55" t="s">
        <v>25</v>
      </c>
      <c r="F57" s="53" t="s">
        <v>25</v>
      </c>
      <c r="G57" s="53" t="s">
        <v>25</v>
      </c>
      <c r="H57" s="41" t="s">
        <v>25</v>
      </c>
      <c r="I57" s="56" t="s">
        <v>25</v>
      </c>
      <c r="J57" s="53" t="s">
        <v>25</v>
      </c>
      <c r="K57" s="53" t="s">
        <v>25</v>
      </c>
      <c r="L57" s="53" t="s">
        <v>25</v>
      </c>
      <c r="M57" s="41" t="s">
        <v>25</v>
      </c>
      <c r="N57" s="56" t="s">
        <v>25</v>
      </c>
      <c r="O57" s="43" t="s">
        <v>25</v>
      </c>
    </row>
    <row r="58" customFormat="false" ht="15.75" hidden="false" customHeight="false" outlineLevel="0" collapsed="false">
      <c r="B58" s="9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5.75" hidden="false" customHeight="false" outlineLevel="0" collapsed="false">
      <c r="B59" s="101" t="s">
        <v>31</v>
      </c>
      <c r="C59" s="99"/>
      <c r="D59" s="102" t="s">
        <v>27</v>
      </c>
      <c r="E59" s="55" t="s">
        <v>27</v>
      </c>
      <c r="F59" s="53" t="s">
        <v>27</v>
      </c>
      <c r="G59" s="53" t="s">
        <v>27</v>
      </c>
      <c r="H59" s="41" t="s">
        <v>27</v>
      </c>
      <c r="I59" s="56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56" t="s">
        <v>27</v>
      </c>
      <c r="O59" s="43" t="s">
        <v>27</v>
      </c>
    </row>
    <row r="60" customFormat="false" ht="15.75" hidden="false" customHeight="false" outlineLevel="0" collapsed="false">
      <c r="B60" s="9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5.75" hidden="false" customHeight="false" outlineLevel="0" collapsed="false">
      <c r="B61" s="101" t="s">
        <v>32</v>
      </c>
      <c r="C61" s="99"/>
      <c r="D61" s="102" t="s">
        <v>27</v>
      </c>
      <c r="E61" s="55" t="s">
        <v>27</v>
      </c>
      <c r="F61" s="53" t="s">
        <v>27</v>
      </c>
      <c r="G61" s="53" t="s">
        <v>27</v>
      </c>
      <c r="H61" s="53" t="s">
        <v>27</v>
      </c>
      <c r="I61" s="56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56" t="s">
        <v>27</v>
      </c>
      <c r="O61" s="43" t="s">
        <v>27</v>
      </c>
    </row>
    <row r="62" customFormat="false" ht="15.75" hidden="false" customHeight="false" outlineLevel="0" collapsed="false">
      <c r="B62" s="9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5.75" hidden="false" customHeight="false" outlineLevel="0" collapsed="false">
      <c r="B63" s="101" t="s">
        <v>33</v>
      </c>
      <c r="C63" s="99"/>
      <c r="D63" s="102" t="s">
        <v>27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5.75" hidden="false" customHeight="false" outlineLevel="0" collapsed="false">
      <c r="B64" s="9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5.75" hidden="false" customHeight="false" outlineLevel="0" collapsed="false">
      <c r="B65" s="101" t="s">
        <v>34</v>
      </c>
      <c r="C65" s="99"/>
      <c r="D65" s="102" t="s">
        <v>27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5.75" hidden="false" customHeight="fals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8" customFormat="false" ht="15.75" hidden="false" customHeight="false" outlineLevel="0" collapsed="false">
      <c r="A68" s="67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8" t="n">
        <v>0</v>
      </c>
      <c r="B69" s="69" t="s">
        <v>3</v>
      </c>
      <c r="C69" s="69"/>
      <c r="D69" s="70" t="s">
        <v>4</v>
      </c>
      <c r="E69" s="71" t="s">
        <v>5</v>
      </c>
      <c r="F69" s="71"/>
      <c r="G69" s="71"/>
      <c r="H69" s="71"/>
      <c r="I69" s="71"/>
      <c r="J69" s="71" t="s">
        <v>6</v>
      </c>
      <c r="K69" s="71"/>
      <c r="L69" s="71"/>
      <c r="M69" s="71"/>
      <c r="N69" s="71"/>
      <c r="O69" s="72" t="s">
        <v>7</v>
      </c>
    </row>
    <row r="70" customFormat="false" ht="11.25" hidden="false" customHeight="true" outlineLevel="0" collapsed="false">
      <c r="B70" s="73" t="s">
        <v>8</v>
      </c>
      <c r="C70" s="74" t="s">
        <v>9</v>
      </c>
      <c r="D70" s="75" t="s">
        <v>10</v>
      </c>
      <c r="E70" s="76" t="s">
        <v>11</v>
      </c>
      <c r="F70" s="76"/>
      <c r="G70" s="76"/>
      <c r="H70" s="77" t="s">
        <v>12</v>
      </c>
      <c r="I70" s="78" t="s">
        <v>13</v>
      </c>
      <c r="J70" s="79" t="s">
        <v>14</v>
      </c>
      <c r="K70" s="79"/>
      <c r="L70" s="79"/>
      <c r="M70" s="77" t="s">
        <v>15</v>
      </c>
      <c r="N70" s="78" t="s">
        <v>16</v>
      </c>
      <c r="O70" s="72"/>
    </row>
    <row r="71" customFormat="false" ht="30.75" hidden="false" customHeight="true" outlineLevel="0" collapsed="false">
      <c r="B71" s="73"/>
      <c r="C71" s="74"/>
      <c r="D71" s="75"/>
      <c r="E71" s="76"/>
      <c r="F71" s="76"/>
      <c r="G71" s="76"/>
      <c r="H71" s="77"/>
      <c r="I71" s="78"/>
      <c r="J71" s="79"/>
      <c r="K71" s="79"/>
      <c r="L71" s="79"/>
      <c r="M71" s="77"/>
      <c r="N71" s="78"/>
      <c r="O71" s="72"/>
    </row>
    <row r="72" customFormat="false" ht="15.75" hidden="false" customHeight="false" outlineLevel="0" collapsed="false">
      <c r="B72" s="73"/>
      <c r="C72" s="74"/>
      <c r="D72" s="75"/>
      <c r="E72" s="76" t="s">
        <v>17</v>
      </c>
      <c r="F72" s="80" t="s">
        <v>18</v>
      </c>
      <c r="G72" s="80" t="s">
        <v>19</v>
      </c>
      <c r="H72" s="77"/>
      <c r="I72" s="78"/>
      <c r="J72" s="79" t="s">
        <v>20</v>
      </c>
      <c r="K72" s="77" t="s">
        <v>18</v>
      </c>
      <c r="L72" s="77" t="s">
        <v>19</v>
      </c>
      <c r="M72" s="77"/>
      <c r="N72" s="78"/>
      <c r="O72" s="72"/>
    </row>
    <row r="73" customFormat="false" ht="15.75" hidden="false" customHeight="true" outlineLevel="0" collapsed="false">
      <c r="B73" s="73"/>
      <c r="C73" s="74"/>
      <c r="D73" s="75"/>
      <c r="E73" s="81" t="s">
        <v>21</v>
      </c>
      <c r="F73" s="81"/>
      <c r="G73" s="81"/>
      <c r="H73" s="81"/>
      <c r="I73" s="81"/>
      <c r="J73" s="82" t="s">
        <v>22</v>
      </c>
      <c r="K73" s="82"/>
      <c r="L73" s="82"/>
      <c r="M73" s="82"/>
      <c r="N73" s="82"/>
      <c r="O73" s="23" t="s">
        <v>23</v>
      </c>
    </row>
    <row r="74" customFormat="false" ht="15.75" hidden="false" customHeight="false" outlineLevel="0" collapsed="false">
      <c r="B74" s="24" t="s">
        <v>24</v>
      </c>
      <c r="C74" s="25"/>
      <c r="D74" s="83" t="n">
        <v>1979.9</v>
      </c>
      <c r="E74" s="84" t="n">
        <v>0.00815847568058993</v>
      </c>
      <c r="F74" s="85" t="s">
        <v>45</v>
      </c>
      <c r="G74" s="85" t="n">
        <v>0.00815847568058993</v>
      </c>
      <c r="H74" s="86" t="s">
        <v>45</v>
      </c>
      <c r="I74" s="87" t="s">
        <v>45</v>
      </c>
      <c r="J74" s="88" t="n">
        <v>16.152966</v>
      </c>
      <c r="K74" s="89" t="s">
        <v>45</v>
      </c>
      <c r="L74" s="90" t="n">
        <v>16.152966</v>
      </c>
      <c r="M74" s="91" t="s">
        <v>45</v>
      </c>
      <c r="N74" s="92" t="s">
        <v>45</v>
      </c>
      <c r="O74" s="93" t="n">
        <v>-59.227542</v>
      </c>
    </row>
    <row r="75" customFormat="false" ht="15.75" hidden="false" customHeight="false" outlineLevel="0" collapsed="false">
      <c r="B75" s="94" t="s">
        <v>26</v>
      </c>
      <c r="C75" s="95"/>
      <c r="D75" s="96" t="n">
        <v>1979.9</v>
      </c>
      <c r="E75" s="40" t="n">
        <v>0.00815847568058993</v>
      </c>
      <c r="F75" s="41" t="s">
        <v>37</v>
      </c>
      <c r="G75" s="41" t="n">
        <v>0.00815847568058993</v>
      </c>
      <c r="H75" s="41" t="s">
        <v>37</v>
      </c>
      <c r="I75" s="42" t="s">
        <v>37</v>
      </c>
      <c r="J75" s="41" t="n">
        <v>16.152966</v>
      </c>
      <c r="K75" s="41" t="s">
        <v>37</v>
      </c>
      <c r="L75" s="41" t="n">
        <v>16.152966</v>
      </c>
      <c r="M75" s="41" t="s">
        <v>37</v>
      </c>
      <c r="N75" s="42" t="s">
        <v>37</v>
      </c>
      <c r="O75" s="43" t="n">
        <v>-59.227542</v>
      </c>
    </row>
    <row r="76" customFormat="false" ht="15.75" hidden="false" customHeight="false" outlineLevel="0" collapsed="false">
      <c r="B76" s="97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5.75" hidden="false" customHeight="false" outlineLevel="0" collapsed="false">
      <c r="B77" s="98" t="s">
        <v>29</v>
      </c>
      <c r="C77" s="99"/>
      <c r="D77" s="100" t="s">
        <v>28</v>
      </c>
      <c r="E77" s="40" t="s">
        <v>28</v>
      </c>
      <c r="F77" s="53" t="s">
        <v>28</v>
      </c>
      <c r="G77" s="53" t="s">
        <v>28</v>
      </c>
      <c r="H77" s="41" t="s">
        <v>28</v>
      </c>
      <c r="I77" s="42" t="s">
        <v>28</v>
      </c>
      <c r="J77" s="41" t="s">
        <v>28</v>
      </c>
      <c r="K77" s="53" t="s">
        <v>28</v>
      </c>
      <c r="L77" s="53" t="s">
        <v>28</v>
      </c>
      <c r="M77" s="41" t="s">
        <v>28</v>
      </c>
      <c r="N77" s="42" t="s">
        <v>28</v>
      </c>
      <c r="O77" s="43" t="s">
        <v>28</v>
      </c>
    </row>
    <row r="78" customFormat="false" ht="15.75" hidden="false" customHeight="false" outlineLevel="0" collapsed="false">
      <c r="B78" s="101" t="s">
        <v>30</v>
      </c>
      <c r="C78" s="99"/>
      <c r="D78" s="100" t="s">
        <v>25</v>
      </c>
      <c r="E78" s="55" t="s">
        <v>25</v>
      </c>
      <c r="F78" s="53" t="s">
        <v>25</v>
      </c>
      <c r="G78" s="53" t="s">
        <v>25</v>
      </c>
      <c r="H78" s="41" t="s">
        <v>25</v>
      </c>
      <c r="I78" s="56" t="s">
        <v>25</v>
      </c>
      <c r="J78" s="53" t="s">
        <v>25</v>
      </c>
      <c r="K78" s="53" t="s">
        <v>25</v>
      </c>
      <c r="L78" s="53" t="s">
        <v>25</v>
      </c>
      <c r="M78" s="41" t="s">
        <v>25</v>
      </c>
      <c r="N78" s="56" t="s">
        <v>25</v>
      </c>
      <c r="O78" s="43" t="s">
        <v>25</v>
      </c>
    </row>
    <row r="79" customFormat="false" ht="15.75" hidden="false" customHeight="false" outlineLevel="0" collapsed="false">
      <c r="B79" s="9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5.75" hidden="false" customHeight="false" outlineLevel="0" collapsed="false">
      <c r="B80" s="101" t="s">
        <v>31</v>
      </c>
      <c r="C80" s="99"/>
      <c r="D80" s="102" t="s">
        <v>27</v>
      </c>
      <c r="E80" s="55" t="s">
        <v>27</v>
      </c>
      <c r="F80" s="53" t="s">
        <v>27</v>
      </c>
      <c r="G80" s="53" t="s">
        <v>27</v>
      </c>
      <c r="H80" s="41" t="s">
        <v>27</v>
      </c>
      <c r="I80" s="56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56" t="s">
        <v>27</v>
      </c>
      <c r="O80" s="43" t="s">
        <v>27</v>
      </c>
    </row>
    <row r="81" customFormat="false" ht="15.75" hidden="false" customHeight="false" outlineLevel="0" collapsed="false">
      <c r="B81" s="9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5.75" hidden="false" customHeight="false" outlineLevel="0" collapsed="false">
      <c r="B82" s="101" t="s">
        <v>32</v>
      </c>
      <c r="C82" s="99"/>
      <c r="D82" s="102" t="s">
        <v>27</v>
      </c>
      <c r="E82" s="55" t="s">
        <v>27</v>
      </c>
      <c r="F82" s="53" t="s">
        <v>27</v>
      </c>
      <c r="G82" s="53" t="s">
        <v>27</v>
      </c>
      <c r="H82" s="53" t="s">
        <v>27</v>
      </c>
      <c r="I82" s="56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56" t="s">
        <v>27</v>
      </c>
      <c r="O82" s="43" t="s">
        <v>27</v>
      </c>
    </row>
    <row r="83" customFormat="false" ht="15.75" hidden="false" customHeight="false" outlineLevel="0" collapsed="false">
      <c r="B83" s="9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5.75" hidden="false" customHeight="false" outlineLevel="0" collapsed="false">
      <c r="B84" s="101" t="s">
        <v>33</v>
      </c>
      <c r="C84" s="99"/>
      <c r="D84" s="102" t="s">
        <v>27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5.75" hidden="false" customHeight="false" outlineLevel="0" collapsed="false">
      <c r="B85" s="9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5.75" hidden="false" customHeight="false" outlineLevel="0" collapsed="false">
      <c r="B86" s="101" t="s">
        <v>34</v>
      </c>
      <c r="C86" s="99"/>
      <c r="D86" s="102" t="s">
        <v>27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5.75" hidden="false" customHeight="fals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9" customFormat="false" ht="15.75" hidden="false" customHeight="false" outlineLevel="0" collapsed="false">
      <c r="A89" s="67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8" t="n">
        <v>0</v>
      </c>
      <c r="B90" s="69" t="s">
        <v>3</v>
      </c>
      <c r="C90" s="69"/>
      <c r="D90" s="70" t="s">
        <v>4</v>
      </c>
      <c r="E90" s="71" t="s">
        <v>5</v>
      </c>
      <c r="F90" s="71"/>
      <c r="G90" s="71"/>
      <c r="H90" s="71"/>
      <c r="I90" s="71"/>
      <c r="J90" s="71" t="s">
        <v>6</v>
      </c>
      <c r="K90" s="71"/>
      <c r="L90" s="71"/>
      <c r="M90" s="71"/>
      <c r="N90" s="71"/>
      <c r="O90" s="72" t="s">
        <v>7</v>
      </c>
    </row>
    <row r="91" customFormat="false" ht="11.25" hidden="false" customHeight="true" outlineLevel="0" collapsed="false">
      <c r="B91" s="73" t="s">
        <v>8</v>
      </c>
      <c r="C91" s="74" t="s">
        <v>9</v>
      </c>
      <c r="D91" s="75" t="s">
        <v>10</v>
      </c>
      <c r="E91" s="76" t="s">
        <v>11</v>
      </c>
      <c r="F91" s="76"/>
      <c r="G91" s="76"/>
      <c r="H91" s="77" t="s">
        <v>12</v>
      </c>
      <c r="I91" s="78" t="s">
        <v>13</v>
      </c>
      <c r="J91" s="79" t="s">
        <v>14</v>
      </c>
      <c r="K91" s="79"/>
      <c r="L91" s="79"/>
      <c r="M91" s="77" t="s">
        <v>15</v>
      </c>
      <c r="N91" s="78" t="s">
        <v>16</v>
      </c>
      <c r="O91" s="72"/>
    </row>
    <row r="92" customFormat="false" ht="30.75" hidden="false" customHeight="true" outlineLevel="0" collapsed="false">
      <c r="B92" s="73"/>
      <c r="C92" s="74"/>
      <c r="D92" s="75"/>
      <c r="E92" s="76"/>
      <c r="F92" s="76"/>
      <c r="G92" s="76"/>
      <c r="H92" s="77"/>
      <c r="I92" s="78"/>
      <c r="J92" s="79"/>
      <c r="K92" s="79"/>
      <c r="L92" s="79"/>
      <c r="M92" s="77"/>
      <c r="N92" s="78"/>
      <c r="O92" s="72"/>
    </row>
    <row r="93" customFormat="false" ht="15.75" hidden="false" customHeight="false" outlineLevel="0" collapsed="false">
      <c r="B93" s="73"/>
      <c r="C93" s="74"/>
      <c r="D93" s="75"/>
      <c r="E93" s="76" t="s">
        <v>17</v>
      </c>
      <c r="F93" s="80" t="s">
        <v>18</v>
      </c>
      <c r="G93" s="80" t="s">
        <v>19</v>
      </c>
      <c r="H93" s="77"/>
      <c r="I93" s="78"/>
      <c r="J93" s="79" t="s">
        <v>20</v>
      </c>
      <c r="K93" s="77" t="s">
        <v>18</v>
      </c>
      <c r="L93" s="77" t="s">
        <v>19</v>
      </c>
      <c r="M93" s="77"/>
      <c r="N93" s="78"/>
      <c r="O93" s="72"/>
    </row>
    <row r="94" customFormat="false" ht="15.75" hidden="false" customHeight="true" outlineLevel="0" collapsed="false">
      <c r="B94" s="73"/>
      <c r="C94" s="74"/>
      <c r="D94" s="75"/>
      <c r="E94" s="81" t="s">
        <v>21</v>
      </c>
      <c r="F94" s="81"/>
      <c r="G94" s="81"/>
      <c r="H94" s="81"/>
      <c r="I94" s="81"/>
      <c r="J94" s="82" t="s">
        <v>22</v>
      </c>
      <c r="K94" s="82"/>
      <c r="L94" s="82"/>
      <c r="M94" s="82"/>
      <c r="N94" s="82"/>
      <c r="O94" s="23" t="s">
        <v>23</v>
      </c>
    </row>
    <row r="95" customFormat="false" ht="15.75" hidden="false" customHeight="false" outlineLevel="0" collapsed="false">
      <c r="B95" s="24" t="s">
        <v>24</v>
      </c>
      <c r="C95" s="25"/>
      <c r="D95" s="83" t="n">
        <v>1992.1</v>
      </c>
      <c r="E95" s="84" t="n">
        <v>0.00810851162090256</v>
      </c>
      <c r="F95" s="85" t="s">
        <v>45</v>
      </c>
      <c r="G95" s="85" t="n">
        <v>0.00810851162090256</v>
      </c>
      <c r="H95" s="86" t="s">
        <v>45</v>
      </c>
      <c r="I95" s="87" t="s">
        <v>45</v>
      </c>
      <c r="J95" s="88" t="n">
        <v>16.152966</v>
      </c>
      <c r="K95" s="89" t="s">
        <v>45</v>
      </c>
      <c r="L95" s="90" t="n">
        <v>16.152966</v>
      </c>
      <c r="M95" s="91" t="s">
        <v>45</v>
      </c>
      <c r="N95" s="92" t="s">
        <v>45</v>
      </c>
      <c r="O95" s="93" t="n">
        <v>-59.227542</v>
      </c>
    </row>
    <row r="96" customFormat="false" ht="15.75" hidden="false" customHeight="false" outlineLevel="0" collapsed="false">
      <c r="B96" s="94" t="s">
        <v>26</v>
      </c>
      <c r="C96" s="95"/>
      <c r="D96" s="96" t="n">
        <v>1992.1</v>
      </c>
      <c r="E96" s="40" t="n">
        <v>0.00810851162090256</v>
      </c>
      <c r="F96" s="41" t="s">
        <v>37</v>
      </c>
      <c r="G96" s="41" t="n">
        <v>0.00810851162090256</v>
      </c>
      <c r="H96" s="41" t="s">
        <v>37</v>
      </c>
      <c r="I96" s="42" t="s">
        <v>37</v>
      </c>
      <c r="J96" s="41" t="n">
        <v>16.152966</v>
      </c>
      <c r="K96" s="41" t="s">
        <v>37</v>
      </c>
      <c r="L96" s="41" t="n">
        <v>16.152966</v>
      </c>
      <c r="M96" s="41" t="s">
        <v>37</v>
      </c>
      <c r="N96" s="42" t="s">
        <v>37</v>
      </c>
      <c r="O96" s="43" t="n">
        <v>-59.227542</v>
      </c>
    </row>
    <row r="97" customFormat="false" ht="15.75" hidden="false" customHeight="false" outlineLevel="0" collapsed="false">
      <c r="B97" s="97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5.75" hidden="false" customHeight="false" outlineLevel="0" collapsed="false">
      <c r="B98" s="98" t="s">
        <v>29</v>
      </c>
      <c r="C98" s="99"/>
      <c r="D98" s="100" t="s">
        <v>28</v>
      </c>
      <c r="E98" s="40" t="s">
        <v>28</v>
      </c>
      <c r="F98" s="53" t="s">
        <v>28</v>
      </c>
      <c r="G98" s="53" t="s">
        <v>28</v>
      </c>
      <c r="H98" s="41" t="s">
        <v>28</v>
      </c>
      <c r="I98" s="42" t="s">
        <v>28</v>
      </c>
      <c r="J98" s="41" t="s">
        <v>28</v>
      </c>
      <c r="K98" s="53" t="s">
        <v>28</v>
      </c>
      <c r="L98" s="53" t="s">
        <v>28</v>
      </c>
      <c r="M98" s="41" t="s">
        <v>28</v>
      </c>
      <c r="N98" s="42" t="s">
        <v>28</v>
      </c>
      <c r="O98" s="43" t="s">
        <v>28</v>
      </c>
    </row>
    <row r="99" customFormat="false" ht="15.75" hidden="false" customHeight="false" outlineLevel="0" collapsed="false">
      <c r="B99" s="101" t="s">
        <v>30</v>
      </c>
      <c r="C99" s="99"/>
      <c r="D99" s="100" t="s">
        <v>25</v>
      </c>
      <c r="E99" s="55" t="s">
        <v>25</v>
      </c>
      <c r="F99" s="53" t="s">
        <v>25</v>
      </c>
      <c r="G99" s="53" t="s">
        <v>25</v>
      </c>
      <c r="H99" s="41" t="s">
        <v>25</v>
      </c>
      <c r="I99" s="56" t="s">
        <v>25</v>
      </c>
      <c r="J99" s="53" t="s">
        <v>25</v>
      </c>
      <c r="K99" s="53" t="s">
        <v>25</v>
      </c>
      <c r="L99" s="53" t="s">
        <v>25</v>
      </c>
      <c r="M99" s="41" t="s">
        <v>25</v>
      </c>
      <c r="N99" s="56" t="s">
        <v>25</v>
      </c>
      <c r="O99" s="43" t="s">
        <v>25</v>
      </c>
    </row>
    <row r="100" customFormat="false" ht="15.75" hidden="false" customHeight="false" outlineLevel="0" collapsed="false">
      <c r="B100" s="9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5.75" hidden="false" customHeight="false" outlineLevel="0" collapsed="false">
      <c r="B101" s="101" t="s">
        <v>31</v>
      </c>
      <c r="C101" s="99"/>
      <c r="D101" s="102" t="s">
        <v>27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56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56" t="s">
        <v>27</v>
      </c>
      <c r="O101" s="43" t="s">
        <v>27</v>
      </c>
    </row>
    <row r="102" customFormat="false" ht="15.75" hidden="false" customHeight="false" outlineLevel="0" collapsed="false">
      <c r="B102" s="9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5.75" hidden="false" customHeight="false" outlineLevel="0" collapsed="false">
      <c r="B103" s="101" t="s">
        <v>32</v>
      </c>
      <c r="C103" s="99"/>
      <c r="D103" s="102" t="s">
        <v>27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56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56" t="s">
        <v>27</v>
      </c>
      <c r="O103" s="43" t="s">
        <v>27</v>
      </c>
    </row>
    <row r="104" customFormat="false" ht="15.75" hidden="false" customHeight="false" outlineLevel="0" collapsed="false">
      <c r="B104" s="9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5.75" hidden="false" customHeight="false" outlineLevel="0" collapsed="false">
      <c r="B105" s="101" t="s">
        <v>33</v>
      </c>
      <c r="C105" s="99"/>
      <c r="D105" s="102" t="s">
        <v>27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5.75" hidden="false" customHeight="false" outlineLevel="0" collapsed="false">
      <c r="B106" s="9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5.75" hidden="false" customHeight="false" outlineLevel="0" collapsed="false">
      <c r="B107" s="101" t="s">
        <v>34</v>
      </c>
      <c r="C107" s="99"/>
      <c r="D107" s="102" t="s">
        <v>27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5.75" hidden="false" customHeight="fals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10" customFormat="false" ht="15.75" hidden="false" customHeight="false" outlineLevel="0" collapsed="false">
      <c r="A110" s="67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8" t="n">
        <v>0</v>
      </c>
      <c r="B111" s="69" t="s">
        <v>3</v>
      </c>
      <c r="C111" s="69"/>
      <c r="D111" s="70" t="s">
        <v>4</v>
      </c>
      <c r="E111" s="71" t="s">
        <v>5</v>
      </c>
      <c r="F111" s="71"/>
      <c r="G111" s="71"/>
      <c r="H111" s="71"/>
      <c r="I111" s="71"/>
      <c r="J111" s="71" t="s">
        <v>6</v>
      </c>
      <c r="K111" s="71"/>
      <c r="L111" s="71"/>
      <c r="M111" s="71"/>
      <c r="N111" s="71"/>
      <c r="O111" s="72" t="s">
        <v>7</v>
      </c>
    </row>
    <row r="112" customFormat="false" ht="11.25" hidden="false" customHeight="true" outlineLevel="0" collapsed="false">
      <c r="B112" s="73" t="s">
        <v>8</v>
      </c>
      <c r="C112" s="74" t="s">
        <v>9</v>
      </c>
      <c r="D112" s="75" t="s">
        <v>10</v>
      </c>
      <c r="E112" s="76" t="s">
        <v>11</v>
      </c>
      <c r="F112" s="76"/>
      <c r="G112" s="76"/>
      <c r="H112" s="77" t="s">
        <v>12</v>
      </c>
      <c r="I112" s="78" t="s">
        <v>13</v>
      </c>
      <c r="J112" s="79" t="s">
        <v>14</v>
      </c>
      <c r="K112" s="79"/>
      <c r="L112" s="79"/>
      <c r="M112" s="77" t="s">
        <v>15</v>
      </c>
      <c r="N112" s="78" t="s">
        <v>16</v>
      </c>
      <c r="O112" s="72"/>
    </row>
    <row r="113" customFormat="false" ht="30.75" hidden="false" customHeight="true" outlineLevel="0" collapsed="false">
      <c r="B113" s="73"/>
      <c r="C113" s="74"/>
      <c r="D113" s="75"/>
      <c r="E113" s="76"/>
      <c r="F113" s="76"/>
      <c r="G113" s="76"/>
      <c r="H113" s="77"/>
      <c r="I113" s="78"/>
      <c r="J113" s="79"/>
      <c r="K113" s="79"/>
      <c r="L113" s="79"/>
      <c r="M113" s="77"/>
      <c r="N113" s="78"/>
      <c r="O113" s="72"/>
    </row>
    <row r="114" customFormat="false" ht="15.75" hidden="false" customHeight="false" outlineLevel="0" collapsed="false">
      <c r="B114" s="73"/>
      <c r="C114" s="74"/>
      <c r="D114" s="75"/>
      <c r="E114" s="76" t="s">
        <v>17</v>
      </c>
      <c r="F114" s="80" t="s">
        <v>18</v>
      </c>
      <c r="G114" s="80" t="s">
        <v>19</v>
      </c>
      <c r="H114" s="77"/>
      <c r="I114" s="78"/>
      <c r="J114" s="79" t="s">
        <v>20</v>
      </c>
      <c r="K114" s="77" t="s">
        <v>18</v>
      </c>
      <c r="L114" s="77" t="s">
        <v>19</v>
      </c>
      <c r="M114" s="77"/>
      <c r="N114" s="78"/>
      <c r="O114" s="72"/>
    </row>
    <row r="115" customFormat="false" ht="15.75" hidden="false" customHeight="true" outlineLevel="0" collapsed="false">
      <c r="B115" s="73"/>
      <c r="C115" s="74"/>
      <c r="D115" s="75"/>
      <c r="E115" s="81" t="s">
        <v>21</v>
      </c>
      <c r="F115" s="81"/>
      <c r="G115" s="81"/>
      <c r="H115" s="81"/>
      <c r="I115" s="81"/>
      <c r="J115" s="82" t="s">
        <v>22</v>
      </c>
      <c r="K115" s="82"/>
      <c r="L115" s="82"/>
      <c r="M115" s="82"/>
      <c r="N115" s="82"/>
      <c r="O115" s="23" t="s">
        <v>23</v>
      </c>
    </row>
    <row r="116" customFormat="false" ht="15.75" hidden="false" customHeight="false" outlineLevel="0" collapsed="false">
      <c r="B116" s="24" t="s">
        <v>24</v>
      </c>
      <c r="C116" s="25"/>
      <c r="D116" s="83" t="n">
        <v>1995.8</v>
      </c>
      <c r="E116" s="84" t="n">
        <v>0.00654955406353342</v>
      </c>
      <c r="F116" s="85" t="s">
        <v>45</v>
      </c>
      <c r="G116" s="85" t="n">
        <v>0.00654955406353342</v>
      </c>
      <c r="H116" s="86" t="s">
        <v>45</v>
      </c>
      <c r="I116" s="87" t="s">
        <v>45</v>
      </c>
      <c r="J116" s="88" t="n">
        <v>13.0716</v>
      </c>
      <c r="K116" s="89" t="s">
        <v>45</v>
      </c>
      <c r="L116" s="90" t="n">
        <v>13.0716</v>
      </c>
      <c r="M116" s="91" t="s">
        <v>45</v>
      </c>
      <c r="N116" s="92" t="s">
        <v>45</v>
      </c>
      <c r="O116" s="93" t="n">
        <v>-47.9292</v>
      </c>
    </row>
    <row r="117" customFormat="false" ht="15.75" hidden="false" customHeight="false" outlineLevel="0" collapsed="false">
      <c r="B117" s="94" t="s">
        <v>26</v>
      </c>
      <c r="C117" s="95"/>
      <c r="D117" s="96" t="n">
        <v>1995.8</v>
      </c>
      <c r="E117" s="40" t="n">
        <v>0.00654955406353342</v>
      </c>
      <c r="F117" s="41" t="s">
        <v>37</v>
      </c>
      <c r="G117" s="41" t="n">
        <v>0.00654955406353342</v>
      </c>
      <c r="H117" s="41" t="s">
        <v>37</v>
      </c>
      <c r="I117" s="42" t="s">
        <v>37</v>
      </c>
      <c r="J117" s="41" t="n">
        <v>13.0716</v>
      </c>
      <c r="K117" s="41" t="s">
        <v>37</v>
      </c>
      <c r="L117" s="41" t="n">
        <v>13.0716</v>
      </c>
      <c r="M117" s="41" t="s">
        <v>37</v>
      </c>
      <c r="N117" s="42" t="s">
        <v>37</v>
      </c>
      <c r="O117" s="43" t="n">
        <v>-47.9292</v>
      </c>
    </row>
    <row r="118" customFormat="false" ht="15.75" hidden="false" customHeight="false" outlineLevel="0" collapsed="false">
      <c r="B118" s="97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5.75" hidden="false" customHeight="false" outlineLevel="0" collapsed="false">
      <c r="B119" s="98" t="s">
        <v>29</v>
      </c>
      <c r="C119" s="99"/>
      <c r="D119" s="100" t="s">
        <v>28</v>
      </c>
      <c r="E119" s="40" t="s">
        <v>28</v>
      </c>
      <c r="F119" s="53" t="s">
        <v>28</v>
      </c>
      <c r="G119" s="53" t="s">
        <v>28</v>
      </c>
      <c r="H119" s="41" t="s">
        <v>28</v>
      </c>
      <c r="I119" s="42" t="s">
        <v>28</v>
      </c>
      <c r="J119" s="41" t="s">
        <v>28</v>
      </c>
      <c r="K119" s="53" t="s">
        <v>28</v>
      </c>
      <c r="L119" s="53" t="s">
        <v>28</v>
      </c>
      <c r="M119" s="41" t="s">
        <v>28</v>
      </c>
      <c r="N119" s="42" t="s">
        <v>28</v>
      </c>
      <c r="O119" s="43" t="s">
        <v>28</v>
      </c>
    </row>
    <row r="120" customFormat="false" ht="15.75" hidden="false" customHeight="false" outlineLevel="0" collapsed="false">
      <c r="B120" s="101" t="s">
        <v>30</v>
      </c>
      <c r="C120" s="99"/>
      <c r="D120" s="100" t="s">
        <v>25</v>
      </c>
      <c r="E120" s="55" t="s">
        <v>25</v>
      </c>
      <c r="F120" s="53" t="s">
        <v>25</v>
      </c>
      <c r="G120" s="53" t="s">
        <v>25</v>
      </c>
      <c r="H120" s="41" t="s">
        <v>25</v>
      </c>
      <c r="I120" s="56" t="s">
        <v>25</v>
      </c>
      <c r="J120" s="53" t="s">
        <v>25</v>
      </c>
      <c r="K120" s="53" t="s">
        <v>25</v>
      </c>
      <c r="L120" s="53" t="s">
        <v>25</v>
      </c>
      <c r="M120" s="41" t="s">
        <v>25</v>
      </c>
      <c r="N120" s="56" t="s">
        <v>25</v>
      </c>
      <c r="O120" s="43" t="s">
        <v>25</v>
      </c>
    </row>
    <row r="121" customFormat="false" ht="15.75" hidden="false" customHeight="false" outlineLevel="0" collapsed="false">
      <c r="B121" s="9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5.75" hidden="false" customHeight="false" outlineLevel="0" collapsed="false">
      <c r="B122" s="101" t="s">
        <v>31</v>
      </c>
      <c r="C122" s="99"/>
      <c r="D122" s="102" t="s">
        <v>27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56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56" t="s">
        <v>27</v>
      </c>
      <c r="O122" s="43" t="s">
        <v>27</v>
      </c>
    </row>
    <row r="123" customFormat="false" ht="15.75" hidden="false" customHeight="false" outlineLevel="0" collapsed="false">
      <c r="B123" s="9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5.75" hidden="false" customHeight="false" outlineLevel="0" collapsed="false">
      <c r="B124" s="101" t="s">
        <v>32</v>
      </c>
      <c r="C124" s="99"/>
      <c r="D124" s="102" t="s">
        <v>27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56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56" t="s">
        <v>27</v>
      </c>
      <c r="O124" s="43" t="s">
        <v>27</v>
      </c>
    </row>
    <row r="125" customFormat="false" ht="15.75" hidden="false" customHeight="false" outlineLevel="0" collapsed="false">
      <c r="B125" s="9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5.75" hidden="false" customHeight="false" outlineLevel="0" collapsed="false">
      <c r="B126" s="101" t="s">
        <v>33</v>
      </c>
      <c r="C126" s="99"/>
      <c r="D126" s="102" t="s">
        <v>27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5.75" hidden="false" customHeight="false" outlineLevel="0" collapsed="false">
      <c r="B127" s="9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5.75" hidden="false" customHeight="false" outlineLevel="0" collapsed="false">
      <c r="B128" s="101" t="s">
        <v>34</v>
      </c>
      <c r="C128" s="99"/>
      <c r="D128" s="102" t="s">
        <v>27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5.75" hidden="false" customHeight="fals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1" customFormat="false" ht="15.75" hidden="false" customHeight="false" outlineLevel="0" collapsed="false">
      <c r="A131" s="67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8" t="n">
        <v>0</v>
      </c>
      <c r="B132" s="69" t="s">
        <v>3</v>
      </c>
      <c r="C132" s="69"/>
      <c r="D132" s="70" t="s">
        <v>4</v>
      </c>
      <c r="E132" s="71" t="s">
        <v>5</v>
      </c>
      <c r="F132" s="71"/>
      <c r="G132" s="71"/>
      <c r="H132" s="71"/>
      <c r="I132" s="71"/>
      <c r="J132" s="71" t="s">
        <v>6</v>
      </c>
      <c r="K132" s="71"/>
      <c r="L132" s="71"/>
      <c r="M132" s="71"/>
      <c r="N132" s="71"/>
      <c r="O132" s="72" t="s">
        <v>7</v>
      </c>
    </row>
    <row r="133" customFormat="false" ht="11.25" hidden="false" customHeight="true" outlineLevel="0" collapsed="false">
      <c r="B133" s="73" t="s">
        <v>8</v>
      </c>
      <c r="C133" s="74" t="s">
        <v>9</v>
      </c>
      <c r="D133" s="75" t="s">
        <v>10</v>
      </c>
      <c r="E133" s="76" t="s">
        <v>11</v>
      </c>
      <c r="F133" s="76"/>
      <c r="G133" s="76"/>
      <c r="H133" s="77" t="s">
        <v>12</v>
      </c>
      <c r="I133" s="78" t="s">
        <v>13</v>
      </c>
      <c r="J133" s="79" t="s">
        <v>14</v>
      </c>
      <c r="K133" s="79"/>
      <c r="L133" s="79"/>
      <c r="M133" s="77" t="s">
        <v>15</v>
      </c>
      <c r="N133" s="78" t="s">
        <v>16</v>
      </c>
      <c r="O133" s="72"/>
    </row>
    <row r="134" customFormat="false" ht="30.75" hidden="false" customHeight="true" outlineLevel="0" collapsed="false">
      <c r="B134" s="73"/>
      <c r="C134" s="74"/>
      <c r="D134" s="75"/>
      <c r="E134" s="76"/>
      <c r="F134" s="76"/>
      <c r="G134" s="76"/>
      <c r="H134" s="77"/>
      <c r="I134" s="78"/>
      <c r="J134" s="79"/>
      <c r="K134" s="79"/>
      <c r="L134" s="79"/>
      <c r="M134" s="77"/>
      <c r="N134" s="78"/>
      <c r="O134" s="72"/>
    </row>
    <row r="135" customFormat="false" ht="15.75" hidden="false" customHeight="false" outlineLevel="0" collapsed="false">
      <c r="B135" s="73"/>
      <c r="C135" s="74"/>
      <c r="D135" s="75"/>
      <c r="E135" s="76" t="s">
        <v>17</v>
      </c>
      <c r="F135" s="80" t="s">
        <v>18</v>
      </c>
      <c r="G135" s="80" t="s">
        <v>19</v>
      </c>
      <c r="H135" s="77"/>
      <c r="I135" s="78"/>
      <c r="J135" s="79" t="s">
        <v>20</v>
      </c>
      <c r="K135" s="77" t="s">
        <v>18</v>
      </c>
      <c r="L135" s="77" t="s">
        <v>19</v>
      </c>
      <c r="M135" s="77"/>
      <c r="N135" s="78"/>
      <c r="O135" s="72"/>
    </row>
    <row r="136" customFormat="false" ht="15.75" hidden="false" customHeight="true" outlineLevel="0" collapsed="false">
      <c r="B136" s="73"/>
      <c r="C136" s="74"/>
      <c r="D136" s="75"/>
      <c r="E136" s="81" t="s">
        <v>21</v>
      </c>
      <c r="F136" s="81"/>
      <c r="G136" s="81"/>
      <c r="H136" s="81"/>
      <c r="I136" s="81"/>
      <c r="J136" s="82" t="s">
        <v>22</v>
      </c>
      <c r="K136" s="82"/>
      <c r="L136" s="82"/>
      <c r="M136" s="82"/>
      <c r="N136" s="82"/>
      <c r="O136" s="23" t="s">
        <v>23</v>
      </c>
    </row>
    <row r="137" customFormat="false" ht="15.75" hidden="false" customHeight="false" outlineLevel="0" collapsed="false">
      <c r="B137" s="24" t="s">
        <v>24</v>
      </c>
      <c r="C137" s="25"/>
      <c r="D137" s="83" t="n">
        <v>1995</v>
      </c>
      <c r="E137" s="84" t="n">
        <v>0.00683801503759399</v>
      </c>
      <c r="F137" s="85" t="s">
        <v>45</v>
      </c>
      <c r="G137" s="85" t="n">
        <v>0.00683801503759399</v>
      </c>
      <c r="H137" s="86" t="s">
        <v>45</v>
      </c>
      <c r="I137" s="87" t="s">
        <v>45</v>
      </c>
      <c r="J137" s="88" t="n">
        <v>13.64184</v>
      </c>
      <c r="K137" s="89" t="s">
        <v>45</v>
      </c>
      <c r="L137" s="90" t="n">
        <v>13.64184</v>
      </c>
      <c r="M137" s="91" t="s">
        <v>45</v>
      </c>
      <c r="N137" s="92" t="s">
        <v>45</v>
      </c>
      <c r="O137" s="93" t="n">
        <v>-50.0200800000001</v>
      </c>
    </row>
    <row r="138" customFormat="false" ht="15.75" hidden="false" customHeight="false" outlineLevel="0" collapsed="false">
      <c r="B138" s="94" t="s">
        <v>26</v>
      </c>
      <c r="C138" s="95"/>
      <c r="D138" s="96" t="n">
        <v>1995</v>
      </c>
      <c r="E138" s="40" t="n">
        <v>0.00683801503759399</v>
      </c>
      <c r="F138" s="41" t="s">
        <v>37</v>
      </c>
      <c r="G138" s="41" t="n">
        <v>0.00683801503759399</v>
      </c>
      <c r="H138" s="41" t="s">
        <v>37</v>
      </c>
      <c r="I138" s="42" t="s">
        <v>37</v>
      </c>
      <c r="J138" s="41" t="n">
        <v>13.64184</v>
      </c>
      <c r="K138" s="41" t="s">
        <v>37</v>
      </c>
      <c r="L138" s="41" t="n">
        <v>13.64184</v>
      </c>
      <c r="M138" s="41" t="s">
        <v>37</v>
      </c>
      <c r="N138" s="42" t="s">
        <v>37</v>
      </c>
      <c r="O138" s="43" t="n">
        <v>-50.0200800000001</v>
      </c>
    </row>
    <row r="139" customFormat="false" ht="15.75" hidden="false" customHeight="false" outlineLevel="0" collapsed="false">
      <c r="B139" s="97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5.75" hidden="false" customHeight="false" outlineLevel="0" collapsed="false">
      <c r="B140" s="98" t="s">
        <v>29</v>
      </c>
      <c r="C140" s="99"/>
      <c r="D140" s="100" t="s">
        <v>28</v>
      </c>
      <c r="E140" s="40" t="s">
        <v>28</v>
      </c>
      <c r="F140" s="53" t="s">
        <v>28</v>
      </c>
      <c r="G140" s="53" t="s">
        <v>28</v>
      </c>
      <c r="H140" s="41" t="s">
        <v>28</v>
      </c>
      <c r="I140" s="42" t="s">
        <v>28</v>
      </c>
      <c r="J140" s="41" t="s">
        <v>28</v>
      </c>
      <c r="K140" s="53" t="s">
        <v>28</v>
      </c>
      <c r="L140" s="53" t="s">
        <v>28</v>
      </c>
      <c r="M140" s="41" t="s">
        <v>28</v>
      </c>
      <c r="N140" s="42" t="s">
        <v>28</v>
      </c>
      <c r="O140" s="43" t="s">
        <v>28</v>
      </c>
    </row>
    <row r="141" customFormat="false" ht="15.75" hidden="false" customHeight="false" outlineLevel="0" collapsed="false">
      <c r="B141" s="101" t="s">
        <v>30</v>
      </c>
      <c r="C141" s="99"/>
      <c r="D141" s="100" t="s">
        <v>25</v>
      </c>
      <c r="E141" s="55" t="s">
        <v>25</v>
      </c>
      <c r="F141" s="53" t="s">
        <v>25</v>
      </c>
      <c r="G141" s="53" t="s">
        <v>25</v>
      </c>
      <c r="H141" s="41" t="s">
        <v>25</v>
      </c>
      <c r="I141" s="56" t="s">
        <v>25</v>
      </c>
      <c r="J141" s="53" t="s">
        <v>25</v>
      </c>
      <c r="K141" s="53" t="s">
        <v>25</v>
      </c>
      <c r="L141" s="53" t="s">
        <v>25</v>
      </c>
      <c r="M141" s="41" t="s">
        <v>25</v>
      </c>
      <c r="N141" s="56" t="s">
        <v>25</v>
      </c>
      <c r="O141" s="43" t="s">
        <v>25</v>
      </c>
    </row>
    <row r="142" customFormat="false" ht="15.75" hidden="false" customHeight="false" outlineLevel="0" collapsed="false">
      <c r="B142" s="9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5.75" hidden="false" customHeight="false" outlineLevel="0" collapsed="false">
      <c r="B143" s="101" t="s">
        <v>31</v>
      </c>
      <c r="C143" s="99"/>
      <c r="D143" s="102" t="s">
        <v>27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56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56" t="s">
        <v>27</v>
      </c>
      <c r="O143" s="43" t="s">
        <v>27</v>
      </c>
    </row>
    <row r="144" customFormat="false" ht="15.75" hidden="false" customHeight="false" outlineLevel="0" collapsed="false">
      <c r="B144" s="9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5.75" hidden="false" customHeight="false" outlineLevel="0" collapsed="false">
      <c r="B145" s="101" t="s">
        <v>32</v>
      </c>
      <c r="C145" s="99"/>
      <c r="D145" s="102" t="s">
        <v>27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56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56" t="s">
        <v>27</v>
      </c>
      <c r="O145" s="43" t="s">
        <v>27</v>
      </c>
    </row>
    <row r="146" customFormat="false" ht="15.75" hidden="false" customHeight="false" outlineLevel="0" collapsed="false">
      <c r="B146" s="9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5.75" hidden="false" customHeight="false" outlineLevel="0" collapsed="false">
      <c r="B147" s="101" t="s">
        <v>33</v>
      </c>
      <c r="C147" s="99"/>
      <c r="D147" s="102" t="s">
        <v>27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5.75" hidden="false" customHeight="false" outlineLevel="0" collapsed="false">
      <c r="B148" s="9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5.75" hidden="false" customHeight="false" outlineLevel="0" collapsed="false">
      <c r="B149" s="101" t="s">
        <v>34</v>
      </c>
      <c r="C149" s="99"/>
      <c r="D149" s="102" t="s">
        <v>27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5.75" hidden="false" customHeight="fals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2" customFormat="false" ht="15.75" hidden="false" customHeight="false" outlineLevel="0" collapsed="false">
      <c r="A152" s="67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8" t="n">
        <v>0</v>
      </c>
      <c r="B153" s="69" t="s">
        <v>3</v>
      </c>
      <c r="C153" s="69"/>
      <c r="D153" s="70" t="s">
        <v>4</v>
      </c>
      <c r="E153" s="71" t="s">
        <v>5</v>
      </c>
      <c r="F153" s="71"/>
      <c r="G153" s="71"/>
      <c r="H153" s="71"/>
      <c r="I153" s="71"/>
      <c r="J153" s="71" t="s">
        <v>6</v>
      </c>
      <c r="K153" s="71"/>
      <c r="L153" s="71"/>
      <c r="M153" s="71"/>
      <c r="N153" s="71"/>
      <c r="O153" s="72" t="s">
        <v>7</v>
      </c>
    </row>
    <row r="154" customFormat="false" ht="11.25" hidden="false" customHeight="true" outlineLevel="0" collapsed="false">
      <c r="B154" s="73" t="s">
        <v>8</v>
      </c>
      <c r="C154" s="74" t="s">
        <v>9</v>
      </c>
      <c r="D154" s="75" t="s">
        <v>10</v>
      </c>
      <c r="E154" s="76" t="s">
        <v>11</v>
      </c>
      <c r="F154" s="76"/>
      <c r="G154" s="76"/>
      <c r="H154" s="77" t="s">
        <v>12</v>
      </c>
      <c r="I154" s="78" t="s">
        <v>13</v>
      </c>
      <c r="J154" s="79" t="s">
        <v>14</v>
      </c>
      <c r="K154" s="79"/>
      <c r="L154" s="79"/>
      <c r="M154" s="77" t="s">
        <v>15</v>
      </c>
      <c r="N154" s="78" t="s">
        <v>16</v>
      </c>
      <c r="O154" s="72"/>
    </row>
    <row r="155" customFormat="false" ht="30.75" hidden="false" customHeight="true" outlineLevel="0" collapsed="false">
      <c r="B155" s="73"/>
      <c r="C155" s="74"/>
      <c r="D155" s="75"/>
      <c r="E155" s="76"/>
      <c r="F155" s="76"/>
      <c r="G155" s="76"/>
      <c r="H155" s="77"/>
      <c r="I155" s="78"/>
      <c r="J155" s="79"/>
      <c r="K155" s="79"/>
      <c r="L155" s="79"/>
      <c r="M155" s="77"/>
      <c r="N155" s="78"/>
      <c r="O155" s="72"/>
    </row>
    <row r="156" customFormat="false" ht="15.75" hidden="false" customHeight="false" outlineLevel="0" collapsed="false">
      <c r="B156" s="73"/>
      <c r="C156" s="74"/>
      <c r="D156" s="75"/>
      <c r="E156" s="76" t="s">
        <v>17</v>
      </c>
      <c r="F156" s="80" t="s">
        <v>18</v>
      </c>
      <c r="G156" s="80" t="s">
        <v>19</v>
      </c>
      <c r="H156" s="77"/>
      <c r="I156" s="78"/>
      <c r="J156" s="79" t="s">
        <v>20</v>
      </c>
      <c r="K156" s="77" t="s">
        <v>18</v>
      </c>
      <c r="L156" s="77" t="s">
        <v>19</v>
      </c>
      <c r="M156" s="77"/>
      <c r="N156" s="78"/>
      <c r="O156" s="72"/>
    </row>
    <row r="157" customFormat="false" ht="15.75" hidden="false" customHeight="true" outlineLevel="0" collapsed="false">
      <c r="B157" s="73"/>
      <c r="C157" s="74"/>
      <c r="D157" s="75"/>
      <c r="E157" s="81" t="s">
        <v>21</v>
      </c>
      <c r="F157" s="81"/>
      <c r="G157" s="81"/>
      <c r="H157" s="81"/>
      <c r="I157" s="81"/>
      <c r="J157" s="82" t="s">
        <v>22</v>
      </c>
      <c r="K157" s="82"/>
      <c r="L157" s="82"/>
      <c r="M157" s="82"/>
      <c r="N157" s="82"/>
      <c r="O157" s="23" t="s">
        <v>23</v>
      </c>
    </row>
    <row r="158" customFormat="false" ht="15.75" hidden="false" customHeight="false" outlineLevel="0" collapsed="false">
      <c r="B158" s="24" t="s">
        <v>24</v>
      </c>
      <c r="C158" s="25"/>
      <c r="D158" s="83" t="n">
        <v>1994.1</v>
      </c>
      <c r="E158" s="84" t="n">
        <v>0.0072507296524748</v>
      </c>
      <c r="F158" s="85" t="s">
        <v>45</v>
      </c>
      <c r="G158" s="85" t="n">
        <v>0.0072507296524748</v>
      </c>
      <c r="H158" s="86" t="s">
        <v>45</v>
      </c>
      <c r="I158" s="87" t="s">
        <v>45</v>
      </c>
      <c r="J158" s="88" t="n">
        <v>14.45868</v>
      </c>
      <c r="K158" s="89" t="s">
        <v>45</v>
      </c>
      <c r="L158" s="90" t="n">
        <v>14.45868</v>
      </c>
      <c r="M158" s="91" t="s">
        <v>45</v>
      </c>
      <c r="N158" s="92" t="s">
        <v>45</v>
      </c>
      <c r="O158" s="93" t="n">
        <v>-53.0151600000001</v>
      </c>
    </row>
    <row r="159" customFormat="false" ht="15.75" hidden="false" customHeight="false" outlineLevel="0" collapsed="false">
      <c r="B159" s="94" t="s">
        <v>26</v>
      </c>
      <c r="C159" s="95"/>
      <c r="D159" s="96" t="n">
        <v>1994.1</v>
      </c>
      <c r="E159" s="40" t="n">
        <v>0.0072507296524748</v>
      </c>
      <c r="F159" s="41" t="s">
        <v>37</v>
      </c>
      <c r="G159" s="41" t="n">
        <v>0.0072507296524748</v>
      </c>
      <c r="H159" s="41" t="s">
        <v>37</v>
      </c>
      <c r="I159" s="42" t="s">
        <v>37</v>
      </c>
      <c r="J159" s="41" t="n">
        <v>14.45868</v>
      </c>
      <c r="K159" s="41" t="s">
        <v>37</v>
      </c>
      <c r="L159" s="41" t="n">
        <v>14.45868</v>
      </c>
      <c r="M159" s="41" t="s">
        <v>37</v>
      </c>
      <c r="N159" s="42" t="s">
        <v>37</v>
      </c>
      <c r="O159" s="43" t="n">
        <v>-53.0151600000001</v>
      </c>
    </row>
    <row r="160" customFormat="false" ht="15.75" hidden="false" customHeight="false" outlineLevel="0" collapsed="false">
      <c r="B160" s="97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5.75" hidden="false" customHeight="false" outlineLevel="0" collapsed="false">
      <c r="B161" s="98" t="s">
        <v>29</v>
      </c>
      <c r="C161" s="99"/>
      <c r="D161" s="100" t="s">
        <v>28</v>
      </c>
      <c r="E161" s="40" t="s">
        <v>28</v>
      </c>
      <c r="F161" s="53" t="s">
        <v>28</v>
      </c>
      <c r="G161" s="53" t="s">
        <v>28</v>
      </c>
      <c r="H161" s="41" t="s">
        <v>28</v>
      </c>
      <c r="I161" s="42" t="s">
        <v>28</v>
      </c>
      <c r="J161" s="41" t="s">
        <v>28</v>
      </c>
      <c r="K161" s="53" t="s">
        <v>28</v>
      </c>
      <c r="L161" s="53" t="s">
        <v>28</v>
      </c>
      <c r="M161" s="41" t="s">
        <v>28</v>
      </c>
      <c r="N161" s="42" t="s">
        <v>28</v>
      </c>
      <c r="O161" s="43" t="s">
        <v>28</v>
      </c>
    </row>
    <row r="162" customFormat="false" ht="15.75" hidden="false" customHeight="false" outlineLevel="0" collapsed="false">
      <c r="B162" s="101" t="s">
        <v>30</v>
      </c>
      <c r="C162" s="99"/>
      <c r="D162" s="100" t="s">
        <v>25</v>
      </c>
      <c r="E162" s="55" t="s">
        <v>25</v>
      </c>
      <c r="F162" s="53" t="s">
        <v>25</v>
      </c>
      <c r="G162" s="53" t="s">
        <v>25</v>
      </c>
      <c r="H162" s="41" t="s">
        <v>25</v>
      </c>
      <c r="I162" s="56" t="s">
        <v>25</v>
      </c>
      <c r="J162" s="53" t="s">
        <v>25</v>
      </c>
      <c r="K162" s="53" t="s">
        <v>25</v>
      </c>
      <c r="L162" s="53" t="s">
        <v>25</v>
      </c>
      <c r="M162" s="41" t="s">
        <v>25</v>
      </c>
      <c r="N162" s="56" t="s">
        <v>25</v>
      </c>
      <c r="O162" s="43" t="s">
        <v>25</v>
      </c>
    </row>
    <row r="163" customFormat="false" ht="15.75" hidden="false" customHeight="false" outlineLevel="0" collapsed="false">
      <c r="B163" s="9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5.75" hidden="false" customHeight="false" outlineLevel="0" collapsed="false">
      <c r="B164" s="101" t="s">
        <v>31</v>
      </c>
      <c r="C164" s="99"/>
      <c r="D164" s="102" t="s">
        <v>27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56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56" t="s">
        <v>27</v>
      </c>
      <c r="O164" s="43" t="s">
        <v>27</v>
      </c>
    </row>
    <row r="165" customFormat="false" ht="15.75" hidden="false" customHeight="false" outlineLevel="0" collapsed="false">
      <c r="B165" s="9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5.75" hidden="false" customHeight="false" outlineLevel="0" collapsed="false">
      <c r="B166" s="101" t="s">
        <v>32</v>
      </c>
      <c r="C166" s="99"/>
      <c r="D166" s="102" t="s">
        <v>27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56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56" t="s">
        <v>27</v>
      </c>
      <c r="O166" s="43" t="s">
        <v>27</v>
      </c>
    </row>
    <row r="167" customFormat="false" ht="15.75" hidden="false" customHeight="false" outlineLevel="0" collapsed="false">
      <c r="B167" s="9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5.75" hidden="false" customHeight="false" outlineLevel="0" collapsed="false">
      <c r="B168" s="101" t="s">
        <v>33</v>
      </c>
      <c r="C168" s="99"/>
      <c r="D168" s="102" t="s">
        <v>27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5.75" hidden="false" customHeight="false" outlineLevel="0" collapsed="false">
      <c r="B169" s="9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5.75" hidden="false" customHeight="false" outlineLevel="0" collapsed="false">
      <c r="B170" s="101" t="s">
        <v>34</v>
      </c>
      <c r="C170" s="99"/>
      <c r="D170" s="102" t="s">
        <v>27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5.75" hidden="false" customHeight="fals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3" customFormat="false" ht="15.75" hidden="false" customHeight="false" outlineLevel="0" collapsed="false">
      <c r="A173" s="67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8" t="n">
        <v>0</v>
      </c>
      <c r="B174" s="69" t="s">
        <v>3</v>
      </c>
      <c r="C174" s="69"/>
      <c r="D174" s="70" t="s">
        <v>4</v>
      </c>
      <c r="E174" s="71" t="s">
        <v>5</v>
      </c>
      <c r="F174" s="71"/>
      <c r="G174" s="71"/>
      <c r="H174" s="71"/>
      <c r="I174" s="71"/>
      <c r="J174" s="71" t="s">
        <v>6</v>
      </c>
      <c r="K174" s="71"/>
      <c r="L174" s="71"/>
      <c r="M174" s="71"/>
      <c r="N174" s="71"/>
      <c r="O174" s="72" t="s">
        <v>7</v>
      </c>
    </row>
    <row r="175" customFormat="false" ht="11.25" hidden="false" customHeight="true" outlineLevel="0" collapsed="false">
      <c r="B175" s="73" t="s">
        <v>8</v>
      </c>
      <c r="C175" s="74" t="s">
        <v>9</v>
      </c>
      <c r="D175" s="75" t="s">
        <v>10</v>
      </c>
      <c r="E175" s="76" t="s">
        <v>11</v>
      </c>
      <c r="F175" s="76"/>
      <c r="G175" s="76"/>
      <c r="H175" s="77" t="s">
        <v>12</v>
      </c>
      <c r="I175" s="78" t="s">
        <v>13</v>
      </c>
      <c r="J175" s="79" t="s">
        <v>14</v>
      </c>
      <c r="K175" s="79"/>
      <c r="L175" s="79"/>
      <c r="M175" s="77" t="s">
        <v>15</v>
      </c>
      <c r="N175" s="78" t="s">
        <v>16</v>
      </c>
      <c r="O175" s="72"/>
    </row>
    <row r="176" customFormat="false" ht="30.75" hidden="false" customHeight="true" outlineLevel="0" collapsed="false">
      <c r="B176" s="73"/>
      <c r="C176" s="74"/>
      <c r="D176" s="75"/>
      <c r="E176" s="76"/>
      <c r="F176" s="76"/>
      <c r="G176" s="76"/>
      <c r="H176" s="77"/>
      <c r="I176" s="78"/>
      <c r="J176" s="79"/>
      <c r="K176" s="79"/>
      <c r="L176" s="79"/>
      <c r="M176" s="77"/>
      <c r="N176" s="78"/>
      <c r="O176" s="72"/>
    </row>
    <row r="177" customFormat="false" ht="15.75" hidden="false" customHeight="false" outlineLevel="0" collapsed="false">
      <c r="B177" s="73"/>
      <c r="C177" s="74"/>
      <c r="D177" s="75"/>
      <c r="E177" s="76" t="s">
        <v>17</v>
      </c>
      <c r="F177" s="80" t="s">
        <v>18</v>
      </c>
      <c r="G177" s="80" t="s">
        <v>19</v>
      </c>
      <c r="H177" s="77"/>
      <c r="I177" s="78"/>
      <c r="J177" s="79" t="s">
        <v>20</v>
      </c>
      <c r="K177" s="77" t="s">
        <v>18</v>
      </c>
      <c r="L177" s="77" t="s">
        <v>19</v>
      </c>
      <c r="M177" s="77"/>
      <c r="N177" s="78"/>
      <c r="O177" s="72"/>
    </row>
    <row r="178" customFormat="false" ht="15.75" hidden="false" customHeight="true" outlineLevel="0" collapsed="false">
      <c r="B178" s="73"/>
      <c r="C178" s="74"/>
      <c r="D178" s="75"/>
      <c r="E178" s="81" t="s">
        <v>21</v>
      </c>
      <c r="F178" s="81"/>
      <c r="G178" s="81"/>
      <c r="H178" s="81"/>
      <c r="I178" s="81"/>
      <c r="J178" s="82" t="s">
        <v>22</v>
      </c>
      <c r="K178" s="82"/>
      <c r="L178" s="82"/>
      <c r="M178" s="82"/>
      <c r="N178" s="82"/>
      <c r="O178" s="23" t="s">
        <v>23</v>
      </c>
    </row>
    <row r="179" customFormat="false" ht="15.75" hidden="false" customHeight="false" outlineLevel="0" collapsed="false">
      <c r="B179" s="24" t="s">
        <v>24</v>
      </c>
      <c r="C179" s="25"/>
      <c r="D179" s="83" t="n">
        <v>1998.8</v>
      </c>
      <c r="E179" s="84" t="n">
        <v>0.00796978186912147</v>
      </c>
      <c r="F179" s="85" t="s">
        <v>45</v>
      </c>
      <c r="G179" s="85" t="n">
        <v>0.00796978186912147</v>
      </c>
      <c r="H179" s="86" t="s">
        <v>45</v>
      </c>
      <c r="I179" s="87" t="s">
        <v>45</v>
      </c>
      <c r="J179" s="88" t="n">
        <v>15.93</v>
      </c>
      <c r="K179" s="89" t="s">
        <v>45</v>
      </c>
      <c r="L179" s="90" t="n">
        <v>15.93</v>
      </c>
      <c r="M179" s="91" t="s">
        <v>45</v>
      </c>
      <c r="N179" s="92" t="s">
        <v>45</v>
      </c>
      <c r="O179" s="93" t="n">
        <v>-58.4100000000001</v>
      </c>
    </row>
    <row r="180" customFormat="false" ht="15.75" hidden="false" customHeight="false" outlineLevel="0" collapsed="false">
      <c r="B180" s="94" t="s">
        <v>26</v>
      </c>
      <c r="C180" s="95"/>
      <c r="D180" s="96" t="n">
        <v>1998.8</v>
      </c>
      <c r="E180" s="40" t="n">
        <v>0.00796978186912147</v>
      </c>
      <c r="F180" s="41" t="s">
        <v>37</v>
      </c>
      <c r="G180" s="41" t="n">
        <v>0.00796978186912147</v>
      </c>
      <c r="H180" s="41" t="s">
        <v>37</v>
      </c>
      <c r="I180" s="42" t="s">
        <v>37</v>
      </c>
      <c r="J180" s="41" t="n">
        <v>15.93</v>
      </c>
      <c r="K180" s="41" t="s">
        <v>37</v>
      </c>
      <c r="L180" s="41" t="n">
        <v>15.93</v>
      </c>
      <c r="M180" s="41" t="s">
        <v>37</v>
      </c>
      <c r="N180" s="42" t="s">
        <v>37</v>
      </c>
      <c r="O180" s="43" t="n">
        <v>-58.4100000000001</v>
      </c>
    </row>
    <row r="181" customFormat="false" ht="15.75" hidden="false" customHeight="false" outlineLevel="0" collapsed="false">
      <c r="B181" s="97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5.75" hidden="false" customHeight="false" outlineLevel="0" collapsed="false">
      <c r="B182" s="98" t="s">
        <v>29</v>
      </c>
      <c r="C182" s="99"/>
      <c r="D182" s="100" t="s">
        <v>28</v>
      </c>
      <c r="E182" s="40" t="s">
        <v>28</v>
      </c>
      <c r="F182" s="53" t="s">
        <v>28</v>
      </c>
      <c r="G182" s="53" t="s">
        <v>28</v>
      </c>
      <c r="H182" s="41" t="s">
        <v>28</v>
      </c>
      <c r="I182" s="42" t="s">
        <v>28</v>
      </c>
      <c r="J182" s="41" t="s">
        <v>28</v>
      </c>
      <c r="K182" s="53" t="s">
        <v>28</v>
      </c>
      <c r="L182" s="53" t="s">
        <v>28</v>
      </c>
      <c r="M182" s="41" t="s">
        <v>28</v>
      </c>
      <c r="N182" s="42" t="s">
        <v>28</v>
      </c>
      <c r="O182" s="43" t="s">
        <v>28</v>
      </c>
    </row>
    <row r="183" customFormat="false" ht="15.75" hidden="false" customHeight="false" outlineLevel="0" collapsed="false">
      <c r="B183" s="101" t="s">
        <v>30</v>
      </c>
      <c r="C183" s="99"/>
      <c r="D183" s="100" t="s">
        <v>25</v>
      </c>
      <c r="E183" s="55" t="s">
        <v>25</v>
      </c>
      <c r="F183" s="53" t="s">
        <v>25</v>
      </c>
      <c r="G183" s="53" t="s">
        <v>25</v>
      </c>
      <c r="H183" s="41" t="s">
        <v>25</v>
      </c>
      <c r="I183" s="56" t="s">
        <v>25</v>
      </c>
      <c r="J183" s="53" t="s">
        <v>25</v>
      </c>
      <c r="K183" s="53" t="s">
        <v>25</v>
      </c>
      <c r="L183" s="53" t="s">
        <v>25</v>
      </c>
      <c r="M183" s="41" t="s">
        <v>25</v>
      </c>
      <c r="N183" s="56" t="s">
        <v>25</v>
      </c>
      <c r="O183" s="43" t="s">
        <v>25</v>
      </c>
    </row>
    <row r="184" customFormat="false" ht="15.75" hidden="false" customHeight="false" outlineLevel="0" collapsed="false">
      <c r="B184" s="9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5.75" hidden="false" customHeight="false" outlineLevel="0" collapsed="false">
      <c r="B185" s="101" t="s">
        <v>31</v>
      </c>
      <c r="C185" s="99"/>
      <c r="D185" s="102" t="s">
        <v>27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56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56" t="s">
        <v>27</v>
      </c>
      <c r="O185" s="43" t="s">
        <v>27</v>
      </c>
    </row>
    <row r="186" customFormat="false" ht="15.75" hidden="false" customHeight="false" outlineLevel="0" collapsed="false">
      <c r="B186" s="9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5.75" hidden="false" customHeight="false" outlineLevel="0" collapsed="false">
      <c r="B187" s="101" t="s">
        <v>32</v>
      </c>
      <c r="C187" s="99"/>
      <c r="D187" s="102" t="s">
        <v>27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56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56" t="s">
        <v>27</v>
      </c>
      <c r="O187" s="43" t="s">
        <v>27</v>
      </c>
    </row>
    <row r="188" customFormat="false" ht="15.75" hidden="false" customHeight="false" outlineLevel="0" collapsed="false">
      <c r="B188" s="9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5.75" hidden="false" customHeight="false" outlineLevel="0" collapsed="false">
      <c r="B189" s="101" t="s">
        <v>33</v>
      </c>
      <c r="C189" s="99"/>
      <c r="D189" s="102" t="s">
        <v>27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5.75" hidden="false" customHeight="false" outlineLevel="0" collapsed="false">
      <c r="B190" s="9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5.75" hidden="false" customHeight="false" outlineLevel="0" collapsed="false">
      <c r="B191" s="101" t="s">
        <v>34</v>
      </c>
      <c r="C191" s="99"/>
      <c r="D191" s="102" t="s">
        <v>27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5.75" hidden="false" customHeight="fals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4" customFormat="false" ht="15.75" hidden="false" customHeight="false" outlineLevel="0" collapsed="false">
      <c r="A194" s="67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8" t="n">
        <v>0</v>
      </c>
      <c r="B195" s="69" t="s">
        <v>3</v>
      </c>
      <c r="C195" s="69"/>
      <c r="D195" s="70" t="s">
        <v>4</v>
      </c>
      <c r="E195" s="71" t="s">
        <v>5</v>
      </c>
      <c r="F195" s="71"/>
      <c r="G195" s="71"/>
      <c r="H195" s="71"/>
      <c r="I195" s="71"/>
      <c r="J195" s="71" t="s">
        <v>6</v>
      </c>
      <c r="K195" s="71"/>
      <c r="L195" s="71"/>
      <c r="M195" s="71"/>
      <c r="N195" s="71"/>
      <c r="O195" s="72" t="s">
        <v>7</v>
      </c>
    </row>
    <row r="196" customFormat="false" ht="11.25" hidden="false" customHeight="true" outlineLevel="0" collapsed="false">
      <c r="B196" s="73" t="s">
        <v>8</v>
      </c>
      <c r="C196" s="74" t="s">
        <v>9</v>
      </c>
      <c r="D196" s="75" t="s">
        <v>10</v>
      </c>
      <c r="E196" s="76" t="s">
        <v>11</v>
      </c>
      <c r="F196" s="76"/>
      <c r="G196" s="76"/>
      <c r="H196" s="77" t="s">
        <v>12</v>
      </c>
      <c r="I196" s="78" t="s">
        <v>13</v>
      </c>
      <c r="J196" s="79" t="s">
        <v>14</v>
      </c>
      <c r="K196" s="79"/>
      <c r="L196" s="79"/>
      <c r="M196" s="77" t="s">
        <v>15</v>
      </c>
      <c r="N196" s="78" t="s">
        <v>16</v>
      </c>
      <c r="O196" s="72"/>
    </row>
    <row r="197" customFormat="false" ht="30.75" hidden="false" customHeight="true" outlineLevel="0" collapsed="false">
      <c r="B197" s="73"/>
      <c r="C197" s="74"/>
      <c r="D197" s="75"/>
      <c r="E197" s="76"/>
      <c r="F197" s="76"/>
      <c r="G197" s="76"/>
      <c r="H197" s="77"/>
      <c r="I197" s="78"/>
      <c r="J197" s="79"/>
      <c r="K197" s="79"/>
      <c r="L197" s="79"/>
      <c r="M197" s="77"/>
      <c r="N197" s="78"/>
      <c r="O197" s="72"/>
    </row>
    <row r="198" customFormat="false" ht="15.75" hidden="false" customHeight="false" outlineLevel="0" collapsed="false">
      <c r="B198" s="73"/>
      <c r="C198" s="74"/>
      <c r="D198" s="75"/>
      <c r="E198" s="76" t="s">
        <v>17</v>
      </c>
      <c r="F198" s="80" t="s">
        <v>18</v>
      </c>
      <c r="G198" s="80" t="s">
        <v>19</v>
      </c>
      <c r="H198" s="77"/>
      <c r="I198" s="78"/>
      <c r="J198" s="79" t="s">
        <v>20</v>
      </c>
      <c r="K198" s="77" t="s">
        <v>18</v>
      </c>
      <c r="L198" s="77" t="s">
        <v>19</v>
      </c>
      <c r="M198" s="77"/>
      <c r="N198" s="78"/>
      <c r="O198" s="72"/>
    </row>
    <row r="199" customFormat="false" ht="15.75" hidden="false" customHeight="true" outlineLevel="0" collapsed="false">
      <c r="B199" s="73"/>
      <c r="C199" s="74"/>
      <c r="D199" s="75"/>
      <c r="E199" s="81" t="s">
        <v>21</v>
      </c>
      <c r="F199" s="81"/>
      <c r="G199" s="81"/>
      <c r="H199" s="81"/>
      <c r="I199" s="81"/>
      <c r="J199" s="82" t="s">
        <v>22</v>
      </c>
      <c r="K199" s="82"/>
      <c r="L199" s="82"/>
      <c r="M199" s="82"/>
      <c r="N199" s="82"/>
      <c r="O199" s="23" t="s">
        <v>23</v>
      </c>
    </row>
    <row r="200" customFormat="false" ht="15.75" hidden="false" customHeight="false" outlineLevel="0" collapsed="false">
      <c r="B200" s="24" t="s">
        <v>24</v>
      </c>
      <c r="C200" s="25"/>
      <c r="D200" s="83" t="n">
        <v>2008.2</v>
      </c>
      <c r="E200" s="84" t="n">
        <v>0.00838305945622946</v>
      </c>
      <c r="F200" s="85" t="s">
        <v>45</v>
      </c>
      <c r="G200" s="85" t="n">
        <v>0.00838305945622946</v>
      </c>
      <c r="H200" s="86" t="s">
        <v>45</v>
      </c>
      <c r="I200" s="87" t="s">
        <v>45</v>
      </c>
      <c r="J200" s="88" t="n">
        <v>16.83486</v>
      </c>
      <c r="K200" s="89" t="s">
        <v>45</v>
      </c>
      <c r="L200" s="90" t="n">
        <v>16.83486</v>
      </c>
      <c r="M200" s="91" t="s">
        <v>45</v>
      </c>
      <c r="N200" s="92" t="s">
        <v>45</v>
      </c>
      <c r="O200" s="93" t="n">
        <v>-61.7278200000001</v>
      </c>
    </row>
    <row r="201" customFormat="false" ht="15.75" hidden="false" customHeight="false" outlineLevel="0" collapsed="false">
      <c r="B201" s="94" t="s">
        <v>26</v>
      </c>
      <c r="C201" s="95"/>
      <c r="D201" s="96" t="n">
        <v>2008.2</v>
      </c>
      <c r="E201" s="40" t="n">
        <v>0.00838305945622946</v>
      </c>
      <c r="F201" s="41" t="s">
        <v>37</v>
      </c>
      <c r="G201" s="41" t="n">
        <v>0.00838305945622946</v>
      </c>
      <c r="H201" s="41" t="s">
        <v>37</v>
      </c>
      <c r="I201" s="42" t="s">
        <v>37</v>
      </c>
      <c r="J201" s="41" t="n">
        <v>16.83486</v>
      </c>
      <c r="K201" s="41" t="s">
        <v>37</v>
      </c>
      <c r="L201" s="41" t="n">
        <v>16.83486</v>
      </c>
      <c r="M201" s="41" t="s">
        <v>37</v>
      </c>
      <c r="N201" s="42" t="s">
        <v>37</v>
      </c>
      <c r="O201" s="43" t="n">
        <v>-61.7278200000001</v>
      </c>
    </row>
    <row r="202" customFormat="false" ht="15.75" hidden="false" customHeight="false" outlineLevel="0" collapsed="false">
      <c r="B202" s="97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5.75" hidden="false" customHeight="false" outlineLevel="0" collapsed="false">
      <c r="B203" s="98" t="s">
        <v>29</v>
      </c>
      <c r="C203" s="99"/>
      <c r="D203" s="100" t="s">
        <v>28</v>
      </c>
      <c r="E203" s="40" t="s">
        <v>28</v>
      </c>
      <c r="F203" s="53" t="s">
        <v>28</v>
      </c>
      <c r="G203" s="53" t="s">
        <v>28</v>
      </c>
      <c r="H203" s="41" t="s">
        <v>28</v>
      </c>
      <c r="I203" s="42" t="s">
        <v>28</v>
      </c>
      <c r="J203" s="41" t="s">
        <v>28</v>
      </c>
      <c r="K203" s="53" t="s">
        <v>28</v>
      </c>
      <c r="L203" s="53" t="s">
        <v>28</v>
      </c>
      <c r="M203" s="41" t="s">
        <v>28</v>
      </c>
      <c r="N203" s="42" t="s">
        <v>28</v>
      </c>
      <c r="O203" s="43" t="s">
        <v>28</v>
      </c>
    </row>
    <row r="204" customFormat="false" ht="15.75" hidden="false" customHeight="false" outlineLevel="0" collapsed="false">
      <c r="B204" s="101" t="s">
        <v>30</v>
      </c>
      <c r="C204" s="99"/>
      <c r="D204" s="100" t="s">
        <v>25</v>
      </c>
      <c r="E204" s="55" t="s">
        <v>25</v>
      </c>
      <c r="F204" s="53" t="s">
        <v>25</v>
      </c>
      <c r="G204" s="53" t="s">
        <v>25</v>
      </c>
      <c r="H204" s="41" t="s">
        <v>25</v>
      </c>
      <c r="I204" s="56" t="s">
        <v>25</v>
      </c>
      <c r="J204" s="53" t="s">
        <v>25</v>
      </c>
      <c r="K204" s="53" t="s">
        <v>25</v>
      </c>
      <c r="L204" s="53" t="s">
        <v>25</v>
      </c>
      <c r="M204" s="41" t="s">
        <v>25</v>
      </c>
      <c r="N204" s="56" t="s">
        <v>25</v>
      </c>
      <c r="O204" s="43" t="s">
        <v>25</v>
      </c>
    </row>
    <row r="205" customFormat="false" ht="15.75" hidden="false" customHeight="false" outlineLevel="0" collapsed="false">
      <c r="B205" s="9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5.75" hidden="false" customHeight="false" outlineLevel="0" collapsed="false">
      <c r="B206" s="101" t="s">
        <v>31</v>
      </c>
      <c r="C206" s="99"/>
      <c r="D206" s="102" t="s">
        <v>27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56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56" t="s">
        <v>27</v>
      </c>
      <c r="O206" s="43" t="s">
        <v>27</v>
      </c>
    </row>
    <row r="207" customFormat="false" ht="15.75" hidden="false" customHeight="false" outlineLevel="0" collapsed="false">
      <c r="B207" s="9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5.75" hidden="false" customHeight="false" outlineLevel="0" collapsed="false">
      <c r="B208" s="101" t="s">
        <v>32</v>
      </c>
      <c r="C208" s="99"/>
      <c r="D208" s="102" t="s">
        <v>27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56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56" t="s">
        <v>27</v>
      </c>
      <c r="O208" s="43" t="s">
        <v>27</v>
      </c>
    </row>
    <row r="209" customFormat="false" ht="15.75" hidden="false" customHeight="false" outlineLevel="0" collapsed="false">
      <c r="B209" s="9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5.75" hidden="false" customHeight="false" outlineLevel="0" collapsed="false">
      <c r="B210" s="101" t="s">
        <v>33</v>
      </c>
      <c r="C210" s="99"/>
      <c r="D210" s="102" t="s">
        <v>27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5.75" hidden="false" customHeight="false" outlineLevel="0" collapsed="false">
      <c r="B211" s="9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5.75" hidden="false" customHeight="false" outlineLevel="0" collapsed="false">
      <c r="B212" s="101" t="s">
        <v>34</v>
      </c>
      <c r="C212" s="99"/>
      <c r="D212" s="102" t="s">
        <v>27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5.75" hidden="false" customHeight="fals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5" customFormat="false" ht="15.75" hidden="false" customHeight="false" outlineLevel="0" collapsed="false">
      <c r="A215" s="67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8" t="n">
        <v>0</v>
      </c>
      <c r="B216" s="69" t="s">
        <v>3</v>
      </c>
      <c r="C216" s="69"/>
      <c r="D216" s="70" t="s">
        <v>4</v>
      </c>
      <c r="E216" s="71" t="s">
        <v>5</v>
      </c>
      <c r="F216" s="71"/>
      <c r="G216" s="71"/>
      <c r="H216" s="71"/>
      <c r="I216" s="71"/>
      <c r="J216" s="71" t="s">
        <v>6</v>
      </c>
      <c r="K216" s="71"/>
      <c r="L216" s="71"/>
      <c r="M216" s="71"/>
      <c r="N216" s="71"/>
      <c r="O216" s="72" t="s">
        <v>7</v>
      </c>
    </row>
    <row r="217" customFormat="false" ht="11.25" hidden="false" customHeight="true" outlineLevel="0" collapsed="false">
      <c r="B217" s="73" t="s">
        <v>8</v>
      </c>
      <c r="C217" s="74" t="s">
        <v>9</v>
      </c>
      <c r="D217" s="75" t="s">
        <v>10</v>
      </c>
      <c r="E217" s="76" t="s">
        <v>11</v>
      </c>
      <c r="F217" s="76"/>
      <c r="G217" s="76"/>
      <c r="H217" s="77" t="s">
        <v>12</v>
      </c>
      <c r="I217" s="78" t="s">
        <v>13</v>
      </c>
      <c r="J217" s="79" t="s">
        <v>14</v>
      </c>
      <c r="K217" s="79"/>
      <c r="L217" s="79"/>
      <c r="M217" s="77" t="s">
        <v>15</v>
      </c>
      <c r="N217" s="78" t="s">
        <v>16</v>
      </c>
      <c r="O217" s="72"/>
    </row>
    <row r="218" customFormat="false" ht="30.75" hidden="false" customHeight="true" outlineLevel="0" collapsed="false">
      <c r="B218" s="73"/>
      <c r="C218" s="74"/>
      <c r="D218" s="75"/>
      <c r="E218" s="76"/>
      <c r="F218" s="76"/>
      <c r="G218" s="76"/>
      <c r="H218" s="77"/>
      <c r="I218" s="78"/>
      <c r="J218" s="79"/>
      <c r="K218" s="79"/>
      <c r="L218" s="79"/>
      <c r="M218" s="77"/>
      <c r="N218" s="78"/>
      <c r="O218" s="72"/>
    </row>
    <row r="219" customFormat="false" ht="15.75" hidden="false" customHeight="false" outlineLevel="0" collapsed="false">
      <c r="B219" s="73"/>
      <c r="C219" s="74"/>
      <c r="D219" s="75"/>
      <c r="E219" s="76" t="s">
        <v>17</v>
      </c>
      <c r="F219" s="80" t="s">
        <v>18</v>
      </c>
      <c r="G219" s="80" t="s">
        <v>19</v>
      </c>
      <c r="H219" s="77"/>
      <c r="I219" s="78"/>
      <c r="J219" s="79" t="s">
        <v>20</v>
      </c>
      <c r="K219" s="77" t="s">
        <v>18</v>
      </c>
      <c r="L219" s="77" t="s">
        <v>19</v>
      </c>
      <c r="M219" s="77"/>
      <c r="N219" s="78"/>
      <c r="O219" s="72"/>
    </row>
    <row r="220" customFormat="false" ht="15.75" hidden="false" customHeight="true" outlineLevel="0" collapsed="false">
      <c r="B220" s="73"/>
      <c r="C220" s="74"/>
      <c r="D220" s="75"/>
      <c r="E220" s="81" t="s">
        <v>21</v>
      </c>
      <c r="F220" s="81"/>
      <c r="G220" s="81"/>
      <c r="H220" s="81"/>
      <c r="I220" s="81"/>
      <c r="J220" s="82" t="s">
        <v>22</v>
      </c>
      <c r="K220" s="82"/>
      <c r="L220" s="82"/>
      <c r="M220" s="82"/>
      <c r="N220" s="82"/>
      <c r="O220" s="23" t="s">
        <v>23</v>
      </c>
    </row>
    <row r="221" customFormat="false" ht="15.75" hidden="false" customHeight="false" outlineLevel="0" collapsed="false">
      <c r="B221" s="24" t="s">
        <v>24</v>
      </c>
      <c r="C221" s="25"/>
      <c r="D221" s="83" t="n">
        <v>2015.1</v>
      </c>
      <c r="E221" s="84" t="n">
        <v>0.00808700312639571</v>
      </c>
      <c r="F221" s="85" t="s">
        <v>45</v>
      </c>
      <c r="G221" s="85" t="n">
        <v>0.00808700312639571</v>
      </c>
      <c r="H221" s="86" t="s">
        <v>45</v>
      </c>
      <c r="I221" s="87" t="s">
        <v>45</v>
      </c>
      <c r="J221" s="88" t="n">
        <v>16.29612</v>
      </c>
      <c r="K221" s="89" t="s">
        <v>45</v>
      </c>
      <c r="L221" s="90" t="n">
        <v>16.29612</v>
      </c>
      <c r="M221" s="91" t="s">
        <v>45</v>
      </c>
      <c r="N221" s="92" t="s">
        <v>45</v>
      </c>
      <c r="O221" s="93" t="n">
        <v>-59.7524400000001</v>
      </c>
    </row>
    <row r="222" customFormat="false" ht="15.75" hidden="false" customHeight="false" outlineLevel="0" collapsed="false">
      <c r="B222" s="94" t="s">
        <v>26</v>
      </c>
      <c r="C222" s="95"/>
      <c r="D222" s="96" t="n">
        <v>2015.1</v>
      </c>
      <c r="E222" s="40" t="n">
        <v>0.00808700312639571</v>
      </c>
      <c r="F222" s="41" t="s">
        <v>37</v>
      </c>
      <c r="G222" s="41" t="n">
        <v>0.00808700312639571</v>
      </c>
      <c r="H222" s="41" t="s">
        <v>37</v>
      </c>
      <c r="I222" s="42" t="s">
        <v>37</v>
      </c>
      <c r="J222" s="41" t="n">
        <v>16.29612</v>
      </c>
      <c r="K222" s="41" t="s">
        <v>37</v>
      </c>
      <c r="L222" s="41" t="n">
        <v>16.29612</v>
      </c>
      <c r="M222" s="41" t="s">
        <v>37</v>
      </c>
      <c r="N222" s="42" t="s">
        <v>37</v>
      </c>
      <c r="O222" s="43" t="n">
        <v>-59.7524400000001</v>
      </c>
    </row>
    <row r="223" customFormat="false" ht="15.75" hidden="false" customHeight="false" outlineLevel="0" collapsed="false">
      <c r="B223" s="97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5.75" hidden="false" customHeight="false" outlineLevel="0" collapsed="false">
      <c r="B224" s="98" t="s">
        <v>29</v>
      </c>
      <c r="C224" s="99"/>
      <c r="D224" s="100" t="s">
        <v>28</v>
      </c>
      <c r="E224" s="40" t="s">
        <v>28</v>
      </c>
      <c r="F224" s="53" t="s">
        <v>28</v>
      </c>
      <c r="G224" s="53" t="s">
        <v>28</v>
      </c>
      <c r="H224" s="41" t="s">
        <v>28</v>
      </c>
      <c r="I224" s="42" t="s">
        <v>28</v>
      </c>
      <c r="J224" s="41" t="s">
        <v>28</v>
      </c>
      <c r="K224" s="53" t="s">
        <v>28</v>
      </c>
      <c r="L224" s="53" t="s">
        <v>28</v>
      </c>
      <c r="M224" s="41" t="s">
        <v>28</v>
      </c>
      <c r="N224" s="42" t="s">
        <v>28</v>
      </c>
      <c r="O224" s="43" t="s">
        <v>28</v>
      </c>
    </row>
    <row r="225" customFormat="false" ht="15.75" hidden="false" customHeight="false" outlineLevel="0" collapsed="false">
      <c r="B225" s="101" t="s">
        <v>30</v>
      </c>
      <c r="C225" s="99"/>
      <c r="D225" s="100" t="s">
        <v>25</v>
      </c>
      <c r="E225" s="55" t="s">
        <v>25</v>
      </c>
      <c r="F225" s="53" t="s">
        <v>25</v>
      </c>
      <c r="G225" s="53" t="s">
        <v>25</v>
      </c>
      <c r="H225" s="41" t="s">
        <v>25</v>
      </c>
      <c r="I225" s="56" t="s">
        <v>25</v>
      </c>
      <c r="J225" s="53" t="s">
        <v>25</v>
      </c>
      <c r="K225" s="53" t="s">
        <v>25</v>
      </c>
      <c r="L225" s="53" t="s">
        <v>25</v>
      </c>
      <c r="M225" s="41" t="s">
        <v>25</v>
      </c>
      <c r="N225" s="56" t="s">
        <v>25</v>
      </c>
      <c r="O225" s="43" t="s">
        <v>25</v>
      </c>
    </row>
    <row r="226" customFormat="false" ht="15.75" hidden="false" customHeight="false" outlineLevel="0" collapsed="false">
      <c r="B226" s="9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5.75" hidden="false" customHeight="false" outlineLevel="0" collapsed="false">
      <c r="B227" s="101" t="s">
        <v>31</v>
      </c>
      <c r="C227" s="99"/>
      <c r="D227" s="102" t="s">
        <v>27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56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56" t="s">
        <v>27</v>
      </c>
      <c r="O227" s="43" t="s">
        <v>27</v>
      </c>
    </row>
    <row r="228" customFormat="false" ht="15.75" hidden="false" customHeight="false" outlineLevel="0" collapsed="false">
      <c r="B228" s="9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5.75" hidden="false" customHeight="false" outlineLevel="0" collapsed="false">
      <c r="B229" s="101" t="s">
        <v>32</v>
      </c>
      <c r="C229" s="99"/>
      <c r="D229" s="102" t="s">
        <v>27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56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56" t="s">
        <v>27</v>
      </c>
      <c r="O229" s="43" t="s">
        <v>27</v>
      </c>
    </row>
    <row r="230" customFormat="false" ht="15.75" hidden="false" customHeight="false" outlineLevel="0" collapsed="false">
      <c r="B230" s="9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5.75" hidden="false" customHeight="false" outlineLevel="0" collapsed="false">
      <c r="B231" s="101" t="s">
        <v>33</v>
      </c>
      <c r="C231" s="99"/>
      <c r="D231" s="102" t="s">
        <v>27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5.75" hidden="false" customHeight="false" outlineLevel="0" collapsed="false">
      <c r="B232" s="9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5.75" hidden="false" customHeight="false" outlineLevel="0" collapsed="false">
      <c r="B233" s="101" t="s">
        <v>34</v>
      </c>
      <c r="C233" s="99"/>
      <c r="D233" s="102" t="s">
        <v>27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5.75" hidden="false" customHeight="fals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6" customFormat="false" ht="15.75" hidden="false" customHeight="false" outlineLevel="0" collapsed="false">
      <c r="A236" s="67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8" t="n">
        <v>0</v>
      </c>
      <c r="B237" s="69" t="s">
        <v>3</v>
      </c>
      <c r="C237" s="69"/>
      <c r="D237" s="70" t="s">
        <v>4</v>
      </c>
      <c r="E237" s="71" t="s">
        <v>5</v>
      </c>
      <c r="F237" s="71"/>
      <c r="G237" s="71"/>
      <c r="H237" s="71"/>
      <c r="I237" s="71"/>
      <c r="J237" s="71" t="s">
        <v>6</v>
      </c>
      <c r="K237" s="71"/>
      <c r="L237" s="71"/>
      <c r="M237" s="71"/>
      <c r="N237" s="71"/>
      <c r="O237" s="72" t="s">
        <v>7</v>
      </c>
    </row>
    <row r="238" customFormat="false" ht="11.25" hidden="false" customHeight="true" outlineLevel="0" collapsed="false">
      <c r="B238" s="73" t="s">
        <v>8</v>
      </c>
      <c r="C238" s="74" t="s">
        <v>9</v>
      </c>
      <c r="D238" s="75" t="s">
        <v>10</v>
      </c>
      <c r="E238" s="76" t="s">
        <v>11</v>
      </c>
      <c r="F238" s="76"/>
      <c r="G238" s="76"/>
      <c r="H238" s="77" t="s">
        <v>12</v>
      </c>
      <c r="I238" s="78" t="s">
        <v>13</v>
      </c>
      <c r="J238" s="79" t="s">
        <v>14</v>
      </c>
      <c r="K238" s="79"/>
      <c r="L238" s="79"/>
      <c r="M238" s="77" t="s">
        <v>15</v>
      </c>
      <c r="N238" s="78" t="s">
        <v>16</v>
      </c>
      <c r="O238" s="72"/>
    </row>
    <row r="239" customFormat="false" ht="30.75" hidden="false" customHeight="true" outlineLevel="0" collapsed="false">
      <c r="B239" s="73"/>
      <c r="C239" s="74"/>
      <c r="D239" s="75"/>
      <c r="E239" s="76"/>
      <c r="F239" s="76"/>
      <c r="G239" s="76"/>
      <c r="H239" s="77"/>
      <c r="I239" s="78"/>
      <c r="J239" s="79"/>
      <c r="K239" s="79"/>
      <c r="L239" s="79"/>
      <c r="M239" s="77"/>
      <c r="N239" s="78"/>
      <c r="O239" s="72"/>
    </row>
    <row r="240" customFormat="false" ht="15.75" hidden="false" customHeight="false" outlineLevel="0" collapsed="false">
      <c r="B240" s="73"/>
      <c r="C240" s="74"/>
      <c r="D240" s="75"/>
      <c r="E240" s="76" t="s">
        <v>17</v>
      </c>
      <c r="F240" s="80" t="s">
        <v>18</v>
      </c>
      <c r="G240" s="80" t="s">
        <v>19</v>
      </c>
      <c r="H240" s="77"/>
      <c r="I240" s="78"/>
      <c r="J240" s="79" t="s">
        <v>20</v>
      </c>
      <c r="K240" s="77" t="s">
        <v>18</v>
      </c>
      <c r="L240" s="77" t="s">
        <v>19</v>
      </c>
      <c r="M240" s="77"/>
      <c r="N240" s="78"/>
      <c r="O240" s="72"/>
    </row>
    <row r="241" customFormat="false" ht="15.75" hidden="false" customHeight="true" outlineLevel="0" collapsed="false">
      <c r="B241" s="73"/>
      <c r="C241" s="74"/>
      <c r="D241" s="75"/>
      <c r="E241" s="81" t="s">
        <v>21</v>
      </c>
      <c r="F241" s="81"/>
      <c r="G241" s="81"/>
      <c r="H241" s="81"/>
      <c r="I241" s="81"/>
      <c r="J241" s="82" t="s">
        <v>22</v>
      </c>
      <c r="K241" s="82"/>
      <c r="L241" s="82"/>
      <c r="M241" s="82"/>
      <c r="N241" s="82"/>
      <c r="O241" s="23" t="s">
        <v>23</v>
      </c>
    </row>
    <row r="242" customFormat="false" ht="15.75" hidden="false" customHeight="false" outlineLevel="0" collapsed="false">
      <c r="B242" s="24" t="s">
        <v>24</v>
      </c>
      <c r="C242" s="25"/>
      <c r="D242" s="83" t="n">
        <v>2032</v>
      </c>
      <c r="E242" s="84" t="n">
        <v>0.00853963582677165</v>
      </c>
      <c r="F242" s="85" t="s">
        <v>45</v>
      </c>
      <c r="G242" s="85" t="n">
        <v>0.00853963582677165</v>
      </c>
      <c r="H242" s="86" t="s">
        <v>45</v>
      </c>
      <c r="I242" s="87" t="s">
        <v>45</v>
      </c>
      <c r="J242" s="88" t="n">
        <v>17.35254</v>
      </c>
      <c r="K242" s="89" t="s">
        <v>45</v>
      </c>
      <c r="L242" s="90" t="n">
        <v>17.35254</v>
      </c>
      <c r="M242" s="91" t="s">
        <v>45</v>
      </c>
      <c r="N242" s="92" t="s">
        <v>45</v>
      </c>
      <c r="O242" s="93" t="n">
        <v>-63.6259800000001</v>
      </c>
    </row>
    <row r="243" customFormat="false" ht="15.75" hidden="false" customHeight="false" outlineLevel="0" collapsed="false">
      <c r="B243" s="94" t="s">
        <v>26</v>
      </c>
      <c r="C243" s="95"/>
      <c r="D243" s="96" t="n">
        <v>2032</v>
      </c>
      <c r="E243" s="40" t="n">
        <v>0.00853963582677165</v>
      </c>
      <c r="F243" s="41" t="s">
        <v>37</v>
      </c>
      <c r="G243" s="41" t="n">
        <v>0.00853963582677165</v>
      </c>
      <c r="H243" s="41" t="s">
        <v>37</v>
      </c>
      <c r="I243" s="42" t="s">
        <v>37</v>
      </c>
      <c r="J243" s="41" t="n">
        <v>17.35254</v>
      </c>
      <c r="K243" s="41" t="s">
        <v>37</v>
      </c>
      <c r="L243" s="41" t="n">
        <v>17.35254</v>
      </c>
      <c r="M243" s="41" t="s">
        <v>37</v>
      </c>
      <c r="N243" s="42" t="s">
        <v>37</v>
      </c>
      <c r="O243" s="43" t="n">
        <v>-63.6259800000001</v>
      </c>
    </row>
    <row r="244" customFormat="false" ht="15.75" hidden="false" customHeight="false" outlineLevel="0" collapsed="false">
      <c r="B244" s="97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5.75" hidden="false" customHeight="false" outlineLevel="0" collapsed="false">
      <c r="B245" s="98" t="s">
        <v>29</v>
      </c>
      <c r="C245" s="99"/>
      <c r="D245" s="100" t="s">
        <v>28</v>
      </c>
      <c r="E245" s="40" t="s">
        <v>28</v>
      </c>
      <c r="F245" s="53" t="s">
        <v>28</v>
      </c>
      <c r="G245" s="53" t="s">
        <v>28</v>
      </c>
      <c r="H245" s="41" t="s">
        <v>28</v>
      </c>
      <c r="I245" s="42" t="s">
        <v>28</v>
      </c>
      <c r="J245" s="41" t="s">
        <v>28</v>
      </c>
      <c r="K245" s="53" t="s">
        <v>28</v>
      </c>
      <c r="L245" s="53" t="s">
        <v>28</v>
      </c>
      <c r="M245" s="41" t="s">
        <v>28</v>
      </c>
      <c r="N245" s="42" t="s">
        <v>28</v>
      </c>
      <c r="O245" s="43" t="s">
        <v>28</v>
      </c>
    </row>
    <row r="246" customFormat="false" ht="15.75" hidden="false" customHeight="false" outlineLevel="0" collapsed="false">
      <c r="B246" s="101" t="s">
        <v>30</v>
      </c>
      <c r="C246" s="99"/>
      <c r="D246" s="100" t="s">
        <v>25</v>
      </c>
      <c r="E246" s="55" t="s">
        <v>25</v>
      </c>
      <c r="F246" s="53" t="s">
        <v>25</v>
      </c>
      <c r="G246" s="53" t="s">
        <v>25</v>
      </c>
      <c r="H246" s="41" t="s">
        <v>25</v>
      </c>
      <c r="I246" s="56" t="s">
        <v>25</v>
      </c>
      <c r="J246" s="53" t="s">
        <v>25</v>
      </c>
      <c r="K246" s="53" t="s">
        <v>25</v>
      </c>
      <c r="L246" s="53" t="s">
        <v>25</v>
      </c>
      <c r="M246" s="41" t="s">
        <v>25</v>
      </c>
      <c r="N246" s="56" t="s">
        <v>25</v>
      </c>
      <c r="O246" s="43" t="s">
        <v>25</v>
      </c>
    </row>
    <row r="247" customFormat="false" ht="15.75" hidden="false" customHeight="false" outlineLevel="0" collapsed="false">
      <c r="B247" s="9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5.75" hidden="false" customHeight="false" outlineLevel="0" collapsed="false">
      <c r="B248" s="101" t="s">
        <v>31</v>
      </c>
      <c r="C248" s="99"/>
      <c r="D248" s="102" t="s">
        <v>27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56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56" t="s">
        <v>27</v>
      </c>
      <c r="O248" s="43" t="s">
        <v>27</v>
      </c>
    </row>
    <row r="249" customFormat="false" ht="15.75" hidden="false" customHeight="false" outlineLevel="0" collapsed="false">
      <c r="B249" s="9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5.75" hidden="false" customHeight="false" outlineLevel="0" collapsed="false">
      <c r="B250" s="101" t="s">
        <v>32</v>
      </c>
      <c r="C250" s="99"/>
      <c r="D250" s="102" t="s">
        <v>27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56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56" t="s">
        <v>27</v>
      </c>
      <c r="O250" s="43" t="s">
        <v>27</v>
      </c>
    </row>
    <row r="251" customFormat="false" ht="15.75" hidden="false" customHeight="false" outlineLevel="0" collapsed="false">
      <c r="B251" s="9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5.75" hidden="false" customHeight="false" outlineLevel="0" collapsed="false">
      <c r="B252" s="101" t="s">
        <v>33</v>
      </c>
      <c r="C252" s="99"/>
      <c r="D252" s="102" t="s">
        <v>27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5.75" hidden="false" customHeight="false" outlineLevel="0" collapsed="false">
      <c r="B253" s="9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5.75" hidden="false" customHeight="false" outlineLevel="0" collapsed="false">
      <c r="B254" s="101" t="s">
        <v>34</v>
      </c>
      <c r="C254" s="99"/>
      <c r="D254" s="102" t="s">
        <v>27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5.75" hidden="false" customHeight="fals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7" customFormat="false" ht="15.75" hidden="false" customHeight="false" outlineLevel="0" collapsed="false">
      <c r="A257" s="67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8" t="n">
        <v>0</v>
      </c>
      <c r="B258" s="69" t="s">
        <v>3</v>
      </c>
      <c r="C258" s="69"/>
      <c r="D258" s="70" t="s">
        <v>4</v>
      </c>
      <c r="E258" s="71" t="s">
        <v>5</v>
      </c>
      <c r="F258" s="71"/>
      <c r="G258" s="71"/>
      <c r="H258" s="71"/>
      <c r="I258" s="71"/>
      <c r="J258" s="71" t="s">
        <v>6</v>
      </c>
      <c r="K258" s="71"/>
      <c r="L258" s="71"/>
      <c r="M258" s="71"/>
      <c r="N258" s="71"/>
      <c r="O258" s="72" t="s">
        <v>7</v>
      </c>
    </row>
    <row r="259" customFormat="false" ht="11.25" hidden="false" customHeight="true" outlineLevel="0" collapsed="false">
      <c r="B259" s="73" t="s">
        <v>8</v>
      </c>
      <c r="C259" s="74" t="s">
        <v>9</v>
      </c>
      <c r="D259" s="75" t="s">
        <v>10</v>
      </c>
      <c r="E259" s="76" t="s">
        <v>11</v>
      </c>
      <c r="F259" s="76"/>
      <c r="G259" s="76"/>
      <c r="H259" s="77" t="s">
        <v>12</v>
      </c>
      <c r="I259" s="78" t="s">
        <v>13</v>
      </c>
      <c r="J259" s="79" t="s">
        <v>14</v>
      </c>
      <c r="K259" s="79"/>
      <c r="L259" s="79"/>
      <c r="M259" s="77" t="s">
        <v>15</v>
      </c>
      <c r="N259" s="78" t="s">
        <v>16</v>
      </c>
      <c r="O259" s="72"/>
    </row>
    <row r="260" customFormat="false" ht="30.75" hidden="false" customHeight="true" outlineLevel="0" collapsed="false">
      <c r="B260" s="73"/>
      <c r="C260" s="74"/>
      <c r="D260" s="75"/>
      <c r="E260" s="76"/>
      <c r="F260" s="76"/>
      <c r="G260" s="76"/>
      <c r="H260" s="77"/>
      <c r="I260" s="78"/>
      <c r="J260" s="79"/>
      <c r="K260" s="79"/>
      <c r="L260" s="79"/>
      <c r="M260" s="77"/>
      <c r="N260" s="78"/>
      <c r="O260" s="72"/>
    </row>
    <row r="261" customFormat="false" ht="15.75" hidden="false" customHeight="false" outlineLevel="0" collapsed="false">
      <c r="B261" s="73"/>
      <c r="C261" s="74"/>
      <c r="D261" s="75"/>
      <c r="E261" s="76" t="s">
        <v>17</v>
      </c>
      <c r="F261" s="80" t="s">
        <v>18</v>
      </c>
      <c r="G261" s="80" t="s">
        <v>19</v>
      </c>
      <c r="H261" s="77"/>
      <c r="I261" s="78"/>
      <c r="J261" s="79" t="s">
        <v>20</v>
      </c>
      <c r="K261" s="77" t="s">
        <v>18</v>
      </c>
      <c r="L261" s="77" t="s">
        <v>19</v>
      </c>
      <c r="M261" s="77"/>
      <c r="N261" s="78"/>
      <c r="O261" s="72"/>
    </row>
    <row r="262" customFormat="false" ht="15.75" hidden="false" customHeight="true" outlineLevel="0" collapsed="false">
      <c r="B262" s="73"/>
      <c r="C262" s="74"/>
      <c r="D262" s="75"/>
      <c r="E262" s="81" t="s">
        <v>21</v>
      </c>
      <c r="F262" s="81"/>
      <c r="G262" s="81"/>
      <c r="H262" s="81"/>
      <c r="I262" s="81"/>
      <c r="J262" s="82" t="s">
        <v>22</v>
      </c>
      <c r="K262" s="82"/>
      <c r="L262" s="82"/>
      <c r="M262" s="82"/>
      <c r="N262" s="82"/>
      <c r="O262" s="23" t="s">
        <v>23</v>
      </c>
    </row>
    <row r="263" customFormat="false" ht="15.75" hidden="false" customHeight="false" outlineLevel="0" collapsed="false">
      <c r="B263" s="24" t="s">
        <v>24</v>
      </c>
      <c r="C263" s="25"/>
      <c r="D263" s="83" t="n">
        <v>2029</v>
      </c>
      <c r="E263" s="84" t="n">
        <v>0.00860628881222277</v>
      </c>
      <c r="F263" s="85" t="s">
        <v>45</v>
      </c>
      <c r="G263" s="85" t="n">
        <v>0.00860628881222277</v>
      </c>
      <c r="H263" s="86" t="s">
        <v>45</v>
      </c>
      <c r="I263" s="87" t="s">
        <v>45</v>
      </c>
      <c r="J263" s="88" t="n">
        <v>17.46216</v>
      </c>
      <c r="K263" s="89" t="s">
        <v>45</v>
      </c>
      <c r="L263" s="90" t="n">
        <v>17.46216</v>
      </c>
      <c r="M263" s="91" t="s">
        <v>45</v>
      </c>
      <c r="N263" s="92" t="s">
        <v>45</v>
      </c>
      <c r="O263" s="93" t="n">
        <v>-64.0279200000001</v>
      </c>
    </row>
    <row r="264" customFormat="false" ht="15.75" hidden="false" customHeight="false" outlineLevel="0" collapsed="false">
      <c r="B264" s="94" t="s">
        <v>26</v>
      </c>
      <c r="C264" s="95"/>
      <c r="D264" s="96" t="n">
        <v>2029</v>
      </c>
      <c r="E264" s="40" t="n">
        <v>0.00860628881222277</v>
      </c>
      <c r="F264" s="41" t="s">
        <v>37</v>
      </c>
      <c r="G264" s="41" t="n">
        <v>0.00860628881222277</v>
      </c>
      <c r="H264" s="41" t="s">
        <v>37</v>
      </c>
      <c r="I264" s="42" t="s">
        <v>37</v>
      </c>
      <c r="J264" s="41" t="n">
        <v>17.46216</v>
      </c>
      <c r="K264" s="41" t="s">
        <v>37</v>
      </c>
      <c r="L264" s="41" t="n">
        <v>17.46216</v>
      </c>
      <c r="M264" s="41" t="s">
        <v>37</v>
      </c>
      <c r="N264" s="42" t="s">
        <v>37</v>
      </c>
      <c r="O264" s="43" t="n">
        <v>-64.0279200000001</v>
      </c>
    </row>
    <row r="265" customFormat="false" ht="15.75" hidden="false" customHeight="false" outlineLevel="0" collapsed="false">
      <c r="B265" s="97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5.75" hidden="false" customHeight="false" outlineLevel="0" collapsed="false">
      <c r="B266" s="98" t="s">
        <v>29</v>
      </c>
      <c r="C266" s="99"/>
      <c r="D266" s="100" t="s">
        <v>28</v>
      </c>
      <c r="E266" s="40" t="s">
        <v>28</v>
      </c>
      <c r="F266" s="53" t="s">
        <v>28</v>
      </c>
      <c r="G266" s="53" t="s">
        <v>28</v>
      </c>
      <c r="H266" s="41" t="s">
        <v>28</v>
      </c>
      <c r="I266" s="42" t="s">
        <v>28</v>
      </c>
      <c r="J266" s="41" t="s">
        <v>28</v>
      </c>
      <c r="K266" s="53" t="s">
        <v>28</v>
      </c>
      <c r="L266" s="53" t="s">
        <v>28</v>
      </c>
      <c r="M266" s="41" t="s">
        <v>28</v>
      </c>
      <c r="N266" s="42" t="s">
        <v>28</v>
      </c>
      <c r="O266" s="43" t="s">
        <v>28</v>
      </c>
    </row>
    <row r="267" customFormat="false" ht="15.75" hidden="false" customHeight="false" outlineLevel="0" collapsed="false">
      <c r="B267" s="101" t="s">
        <v>30</v>
      </c>
      <c r="C267" s="99"/>
      <c r="D267" s="100" t="s">
        <v>25</v>
      </c>
      <c r="E267" s="55" t="s">
        <v>25</v>
      </c>
      <c r="F267" s="53" t="s">
        <v>25</v>
      </c>
      <c r="G267" s="53" t="s">
        <v>25</v>
      </c>
      <c r="H267" s="41" t="s">
        <v>25</v>
      </c>
      <c r="I267" s="56" t="s">
        <v>25</v>
      </c>
      <c r="J267" s="53" t="s">
        <v>25</v>
      </c>
      <c r="K267" s="53" t="s">
        <v>25</v>
      </c>
      <c r="L267" s="53" t="s">
        <v>25</v>
      </c>
      <c r="M267" s="41" t="s">
        <v>25</v>
      </c>
      <c r="N267" s="56" t="s">
        <v>25</v>
      </c>
      <c r="O267" s="43" t="s">
        <v>25</v>
      </c>
    </row>
    <row r="268" customFormat="false" ht="15.75" hidden="false" customHeight="false" outlineLevel="0" collapsed="false">
      <c r="B268" s="9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5.75" hidden="false" customHeight="false" outlineLevel="0" collapsed="false">
      <c r="B269" s="101" t="s">
        <v>31</v>
      </c>
      <c r="C269" s="99"/>
      <c r="D269" s="102" t="s">
        <v>27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56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56" t="s">
        <v>27</v>
      </c>
      <c r="O269" s="43" t="s">
        <v>27</v>
      </c>
    </row>
    <row r="270" customFormat="false" ht="15.75" hidden="false" customHeight="false" outlineLevel="0" collapsed="false">
      <c r="B270" s="9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5.75" hidden="false" customHeight="false" outlineLevel="0" collapsed="false">
      <c r="B271" s="101" t="s">
        <v>32</v>
      </c>
      <c r="C271" s="99"/>
      <c r="D271" s="102" t="s">
        <v>27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56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56" t="s">
        <v>27</v>
      </c>
      <c r="O271" s="43" t="s">
        <v>27</v>
      </c>
    </row>
    <row r="272" customFormat="false" ht="15.75" hidden="false" customHeight="false" outlineLevel="0" collapsed="false">
      <c r="B272" s="9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5.75" hidden="false" customHeight="false" outlineLevel="0" collapsed="false">
      <c r="B273" s="101" t="s">
        <v>33</v>
      </c>
      <c r="C273" s="99"/>
      <c r="D273" s="102" t="s">
        <v>27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5.75" hidden="false" customHeight="false" outlineLevel="0" collapsed="false">
      <c r="B274" s="9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5.75" hidden="false" customHeight="false" outlineLevel="0" collapsed="false">
      <c r="B275" s="101" t="s">
        <v>34</v>
      </c>
      <c r="C275" s="99"/>
      <c r="D275" s="102" t="s">
        <v>27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5.75" hidden="false" customHeight="fals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8" customFormat="false" ht="15.75" hidden="false" customHeight="false" outlineLevel="0" collapsed="false">
      <c r="A278" s="67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8" t="n">
        <v>0</v>
      </c>
      <c r="B279" s="69" t="s">
        <v>3</v>
      </c>
      <c r="C279" s="69"/>
      <c r="D279" s="70" t="s">
        <v>4</v>
      </c>
      <c r="E279" s="71" t="s">
        <v>5</v>
      </c>
      <c r="F279" s="71"/>
      <c r="G279" s="71"/>
      <c r="H279" s="71"/>
      <c r="I279" s="71"/>
      <c r="J279" s="71" t="s">
        <v>6</v>
      </c>
      <c r="K279" s="71"/>
      <c r="L279" s="71"/>
      <c r="M279" s="71"/>
      <c r="N279" s="71"/>
      <c r="O279" s="72" t="s">
        <v>7</v>
      </c>
    </row>
    <row r="280" customFormat="false" ht="11.25" hidden="false" customHeight="true" outlineLevel="0" collapsed="false">
      <c r="B280" s="73" t="s">
        <v>8</v>
      </c>
      <c r="C280" s="74" t="s">
        <v>9</v>
      </c>
      <c r="D280" s="75" t="s">
        <v>10</v>
      </c>
      <c r="E280" s="76" t="s">
        <v>11</v>
      </c>
      <c r="F280" s="76"/>
      <c r="G280" s="76"/>
      <c r="H280" s="77" t="s">
        <v>12</v>
      </c>
      <c r="I280" s="78" t="s">
        <v>13</v>
      </c>
      <c r="J280" s="79" t="s">
        <v>14</v>
      </c>
      <c r="K280" s="79"/>
      <c r="L280" s="79"/>
      <c r="M280" s="77" t="s">
        <v>15</v>
      </c>
      <c r="N280" s="78" t="s">
        <v>16</v>
      </c>
      <c r="O280" s="72"/>
    </row>
    <row r="281" customFormat="false" ht="30.75" hidden="false" customHeight="true" outlineLevel="0" collapsed="false">
      <c r="B281" s="73"/>
      <c r="C281" s="74"/>
      <c r="D281" s="75"/>
      <c r="E281" s="76"/>
      <c r="F281" s="76"/>
      <c r="G281" s="76"/>
      <c r="H281" s="77"/>
      <c r="I281" s="78"/>
      <c r="J281" s="79"/>
      <c r="K281" s="79"/>
      <c r="L281" s="79"/>
      <c r="M281" s="77"/>
      <c r="N281" s="78"/>
      <c r="O281" s="72"/>
    </row>
    <row r="282" customFormat="false" ht="15.75" hidden="false" customHeight="false" outlineLevel="0" collapsed="false">
      <c r="B282" s="73"/>
      <c r="C282" s="74"/>
      <c r="D282" s="75"/>
      <c r="E282" s="76" t="s">
        <v>17</v>
      </c>
      <c r="F282" s="80" t="s">
        <v>18</v>
      </c>
      <c r="G282" s="80" t="s">
        <v>19</v>
      </c>
      <c r="H282" s="77"/>
      <c r="I282" s="78"/>
      <c r="J282" s="79" t="s">
        <v>20</v>
      </c>
      <c r="K282" s="77" t="s">
        <v>18</v>
      </c>
      <c r="L282" s="77" t="s">
        <v>19</v>
      </c>
      <c r="M282" s="77"/>
      <c r="N282" s="78"/>
      <c r="O282" s="72"/>
    </row>
    <row r="283" customFormat="false" ht="15.75" hidden="false" customHeight="true" outlineLevel="0" collapsed="false">
      <c r="B283" s="73"/>
      <c r="C283" s="74"/>
      <c r="D283" s="75"/>
      <c r="E283" s="81" t="s">
        <v>21</v>
      </c>
      <c r="F283" s="81"/>
      <c r="G283" s="81"/>
      <c r="H283" s="81"/>
      <c r="I283" s="81"/>
      <c r="J283" s="82" t="s">
        <v>22</v>
      </c>
      <c r="K283" s="82"/>
      <c r="L283" s="82"/>
      <c r="M283" s="82"/>
      <c r="N283" s="82"/>
      <c r="O283" s="23" t="s">
        <v>23</v>
      </c>
    </row>
    <row r="284" customFormat="false" ht="15.75" hidden="false" customHeight="false" outlineLevel="0" collapsed="false">
      <c r="B284" s="24" t="s">
        <v>24</v>
      </c>
      <c r="C284" s="25"/>
      <c r="D284" s="83" t="n">
        <v>2010</v>
      </c>
      <c r="E284" s="84" t="n">
        <v>0.00903653731343283</v>
      </c>
      <c r="F284" s="85" t="s">
        <v>45</v>
      </c>
      <c r="G284" s="85" t="n">
        <v>0.00903653731343283</v>
      </c>
      <c r="H284" s="86" t="s">
        <v>45</v>
      </c>
      <c r="I284" s="87" t="s">
        <v>45</v>
      </c>
      <c r="J284" s="88" t="n">
        <v>18.16344</v>
      </c>
      <c r="K284" s="89" t="s">
        <v>45</v>
      </c>
      <c r="L284" s="90" t="n">
        <v>18.16344</v>
      </c>
      <c r="M284" s="91" t="s">
        <v>45</v>
      </c>
      <c r="N284" s="92" t="s">
        <v>45</v>
      </c>
      <c r="O284" s="93" t="n">
        <v>-66.5992800000001</v>
      </c>
    </row>
    <row r="285" customFormat="false" ht="15.75" hidden="false" customHeight="false" outlineLevel="0" collapsed="false">
      <c r="B285" s="94" t="s">
        <v>26</v>
      </c>
      <c r="C285" s="95"/>
      <c r="D285" s="96" t="n">
        <v>2010</v>
      </c>
      <c r="E285" s="40" t="n">
        <v>0.00903653731343283</v>
      </c>
      <c r="F285" s="41" t="s">
        <v>37</v>
      </c>
      <c r="G285" s="41" t="n">
        <v>0.00903653731343283</v>
      </c>
      <c r="H285" s="41" t="s">
        <v>37</v>
      </c>
      <c r="I285" s="42" t="s">
        <v>37</v>
      </c>
      <c r="J285" s="41" t="n">
        <v>18.16344</v>
      </c>
      <c r="K285" s="41" t="s">
        <v>37</v>
      </c>
      <c r="L285" s="41" t="n">
        <v>18.16344</v>
      </c>
      <c r="M285" s="41" t="s">
        <v>37</v>
      </c>
      <c r="N285" s="42" t="s">
        <v>37</v>
      </c>
      <c r="O285" s="43" t="n">
        <v>-66.5992800000001</v>
      </c>
    </row>
    <row r="286" customFormat="false" ht="15.75" hidden="false" customHeight="false" outlineLevel="0" collapsed="false">
      <c r="B286" s="97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5.75" hidden="false" customHeight="false" outlineLevel="0" collapsed="false">
      <c r="B287" s="98" t="s">
        <v>29</v>
      </c>
      <c r="C287" s="99"/>
      <c r="D287" s="100" t="s">
        <v>28</v>
      </c>
      <c r="E287" s="40" t="s">
        <v>28</v>
      </c>
      <c r="F287" s="53" t="s">
        <v>28</v>
      </c>
      <c r="G287" s="53" t="s">
        <v>28</v>
      </c>
      <c r="H287" s="41" t="s">
        <v>28</v>
      </c>
      <c r="I287" s="42" t="s">
        <v>28</v>
      </c>
      <c r="J287" s="41" t="s">
        <v>28</v>
      </c>
      <c r="K287" s="53" t="s">
        <v>28</v>
      </c>
      <c r="L287" s="53" t="s">
        <v>28</v>
      </c>
      <c r="M287" s="41" t="s">
        <v>28</v>
      </c>
      <c r="N287" s="42" t="s">
        <v>28</v>
      </c>
      <c r="O287" s="43" t="s">
        <v>28</v>
      </c>
    </row>
    <row r="288" customFormat="false" ht="15.75" hidden="false" customHeight="false" outlineLevel="0" collapsed="false">
      <c r="B288" s="101" t="s">
        <v>30</v>
      </c>
      <c r="C288" s="99"/>
      <c r="D288" s="100" t="s">
        <v>25</v>
      </c>
      <c r="E288" s="55" t="s">
        <v>25</v>
      </c>
      <c r="F288" s="53" t="s">
        <v>25</v>
      </c>
      <c r="G288" s="53" t="s">
        <v>25</v>
      </c>
      <c r="H288" s="41" t="s">
        <v>25</v>
      </c>
      <c r="I288" s="56" t="s">
        <v>25</v>
      </c>
      <c r="J288" s="53" t="s">
        <v>25</v>
      </c>
      <c r="K288" s="53" t="s">
        <v>25</v>
      </c>
      <c r="L288" s="53" t="s">
        <v>25</v>
      </c>
      <c r="M288" s="41" t="s">
        <v>25</v>
      </c>
      <c r="N288" s="56" t="s">
        <v>25</v>
      </c>
      <c r="O288" s="43" t="s">
        <v>25</v>
      </c>
    </row>
    <row r="289" customFormat="false" ht="15.75" hidden="false" customHeight="false" outlineLevel="0" collapsed="false">
      <c r="B289" s="9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5.75" hidden="false" customHeight="false" outlineLevel="0" collapsed="false">
      <c r="B290" s="101" t="s">
        <v>31</v>
      </c>
      <c r="C290" s="99"/>
      <c r="D290" s="102" t="s">
        <v>27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56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56" t="s">
        <v>27</v>
      </c>
      <c r="O290" s="43" t="s">
        <v>27</v>
      </c>
    </row>
    <row r="291" customFormat="false" ht="15.75" hidden="false" customHeight="false" outlineLevel="0" collapsed="false">
      <c r="B291" s="9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5.75" hidden="false" customHeight="false" outlineLevel="0" collapsed="false">
      <c r="B292" s="101" t="s">
        <v>32</v>
      </c>
      <c r="C292" s="99"/>
      <c r="D292" s="102" t="s">
        <v>27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56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56" t="s">
        <v>27</v>
      </c>
      <c r="O292" s="43" t="s">
        <v>27</v>
      </c>
    </row>
    <row r="293" customFormat="false" ht="15.75" hidden="false" customHeight="false" outlineLevel="0" collapsed="false">
      <c r="B293" s="9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5.75" hidden="false" customHeight="false" outlineLevel="0" collapsed="false">
      <c r="B294" s="101" t="s">
        <v>33</v>
      </c>
      <c r="C294" s="99"/>
      <c r="D294" s="102" t="s">
        <v>27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5.75" hidden="false" customHeight="false" outlineLevel="0" collapsed="false">
      <c r="B295" s="9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5.75" hidden="false" customHeight="false" outlineLevel="0" collapsed="false">
      <c r="B296" s="101" t="s">
        <v>34</v>
      </c>
      <c r="C296" s="99"/>
      <c r="D296" s="102" t="s">
        <v>27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5.75" hidden="false" customHeight="fals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9" customFormat="false" ht="15.75" hidden="false" customHeight="false" outlineLevel="0" collapsed="false">
      <c r="A299" s="67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8" t="n">
        <v>0</v>
      </c>
      <c r="B300" s="69" t="s">
        <v>3</v>
      </c>
      <c r="C300" s="69"/>
      <c r="D300" s="70" t="s">
        <v>4</v>
      </c>
      <c r="E300" s="71" t="s">
        <v>5</v>
      </c>
      <c r="F300" s="71"/>
      <c r="G300" s="71"/>
      <c r="H300" s="71"/>
      <c r="I300" s="71"/>
      <c r="J300" s="71" t="s">
        <v>6</v>
      </c>
      <c r="K300" s="71"/>
      <c r="L300" s="71"/>
      <c r="M300" s="71"/>
      <c r="N300" s="71"/>
      <c r="O300" s="72" t="s">
        <v>7</v>
      </c>
    </row>
    <row r="301" customFormat="false" ht="11.25" hidden="false" customHeight="true" outlineLevel="0" collapsed="false">
      <c r="B301" s="73" t="s">
        <v>8</v>
      </c>
      <c r="C301" s="74" t="s">
        <v>9</v>
      </c>
      <c r="D301" s="75" t="s">
        <v>10</v>
      </c>
      <c r="E301" s="76" t="s">
        <v>11</v>
      </c>
      <c r="F301" s="76"/>
      <c r="G301" s="76"/>
      <c r="H301" s="77" t="s">
        <v>12</v>
      </c>
      <c r="I301" s="78" t="s">
        <v>13</v>
      </c>
      <c r="J301" s="79" t="s">
        <v>14</v>
      </c>
      <c r="K301" s="79"/>
      <c r="L301" s="79"/>
      <c r="M301" s="77" t="s">
        <v>15</v>
      </c>
      <c r="N301" s="78" t="s">
        <v>16</v>
      </c>
      <c r="O301" s="72"/>
    </row>
    <row r="302" customFormat="false" ht="30.75" hidden="false" customHeight="true" outlineLevel="0" collapsed="false">
      <c r="B302" s="73"/>
      <c r="C302" s="74"/>
      <c r="D302" s="75"/>
      <c r="E302" s="76"/>
      <c r="F302" s="76"/>
      <c r="G302" s="76"/>
      <c r="H302" s="77"/>
      <c r="I302" s="78"/>
      <c r="J302" s="79"/>
      <c r="K302" s="79"/>
      <c r="L302" s="79"/>
      <c r="M302" s="77"/>
      <c r="N302" s="78"/>
      <c r="O302" s="72"/>
    </row>
    <row r="303" customFormat="false" ht="15.75" hidden="false" customHeight="false" outlineLevel="0" collapsed="false">
      <c r="B303" s="73"/>
      <c r="C303" s="74"/>
      <c r="D303" s="75"/>
      <c r="E303" s="76" t="s">
        <v>17</v>
      </c>
      <c r="F303" s="80" t="s">
        <v>18</v>
      </c>
      <c r="G303" s="80" t="s">
        <v>19</v>
      </c>
      <c r="H303" s="77"/>
      <c r="I303" s="78"/>
      <c r="J303" s="79" t="s">
        <v>20</v>
      </c>
      <c r="K303" s="77" t="s">
        <v>18</v>
      </c>
      <c r="L303" s="77" t="s">
        <v>19</v>
      </c>
      <c r="M303" s="77"/>
      <c r="N303" s="78"/>
      <c r="O303" s="72"/>
    </row>
    <row r="304" customFormat="false" ht="15.75" hidden="false" customHeight="true" outlineLevel="0" collapsed="false">
      <c r="B304" s="73"/>
      <c r="C304" s="74"/>
      <c r="D304" s="75"/>
      <c r="E304" s="81" t="s">
        <v>21</v>
      </c>
      <c r="F304" s="81"/>
      <c r="G304" s="81"/>
      <c r="H304" s="81"/>
      <c r="I304" s="81"/>
      <c r="J304" s="82" t="s">
        <v>22</v>
      </c>
      <c r="K304" s="82"/>
      <c r="L304" s="82"/>
      <c r="M304" s="82"/>
      <c r="N304" s="82"/>
      <c r="O304" s="23" t="s">
        <v>23</v>
      </c>
    </row>
    <row r="305" customFormat="false" ht="15.75" hidden="false" customHeight="false" outlineLevel="0" collapsed="false">
      <c r="B305" s="24" t="s">
        <v>24</v>
      </c>
      <c r="C305" s="25"/>
      <c r="D305" s="83" t="n">
        <v>2003</v>
      </c>
      <c r="E305" s="84" t="n">
        <v>0.00966958562156765</v>
      </c>
      <c r="F305" s="85" t="s">
        <v>45</v>
      </c>
      <c r="G305" s="85" t="n">
        <v>0.00966958562156765</v>
      </c>
      <c r="H305" s="86" t="s">
        <v>45</v>
      </c>
      <c r="I305" s="87" t="s">
        <v>45</v>
      </c>
      <c r="J305" s="88" t="n">
        <v>19.36818</v>
      </c>
      <c r="K305" s="89" t="s">
        <v>45</v>
      </c>
      <c r="L305" s="90" t="n">
        <v>19.36818</v>
      </c>
      <c r="M305" s="91" t="s">
        <v>45</v>
      </c>
      <c r="N305" s="92" t="s">
        <v>45</v>
      </c>
      <c r="O305" s="93" t="n">
        <v>-71.0166600000001</v>
      </c>
    </row>
    <row r="306" customFormat="false" ht="15.75" hidden="false" customHeight="false" outlineLevel="0" collapsed="false">
      <c r="B306" s="94" t="s">
        <v>26</v>
      </c>
      <c r="C306" s="95"/>
      <c r="D306" s="96" t="n">
        <v>2003</v>
      </c>
      <c r="E306" s="40" t="n">
        <v>0.00966958562156765</v>
      </c>
      <c r="F306" s="41" t="s">
        <v>37</v>
      </c>
      <c r="G306" s="41" t="n">
        <v>0.00966958562156765</v>
      </c>
      <c r="H306" s="41" t="s">
        <v>37</v>
      </c>
      <c r="I306" s="42" t="s">
        <v>37</v>
      </c>
      <c r="J306" s="41" t="n">
        <v>19.36818</v>
      </c>
      <c r="K306" s="41" t="s">
        <v>37</v>
      </c>
      <c r="L306" s="41" t="n">
        <v>19.36818</v>
      </c>
      <c r="M306" s="41" t="s">
        <v>37</v>
      </c>
      <c r="N306" s="42" t="s">
        <v>37</v>
      </c>
      <c r="O306" s="43" t="n">
        <v>-71.0166600000001</v>
      </c>
    </row>
    <row r="307" customFormat="false" ht="15.75" hidden="false" customHeight="false" outlineLevel="0" collapsed="false">
      <c r="B307" s="97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5.75" hidden="false" customHeight="false" outlineLevel="0" collapsed="false">
      <c r="B308" s="98" t="s">
        <v>29</v>
      </c>
      <c r="C308" s="99"/>
      <c r="D308" s="100" t="s">
        <v>28</v>
      </c>
      <c r="E308" s="40" t="s">
        <v>28</v>
      </c>
      <c r="F308" s="53" t="s">
        <v>28</v>
      </c>
      <c r="G308" s="53" t="s">
        <v>28</v>
      </c>
      <c r="H308" s="41" t="s">
        <v>28</v>
      </c>
      <c r="I308" s="42" t="s">
        <v>28</v>
      </c>
      <c r="J308" s="41" t="s">
        <v>28</v>
      </c>
      <c r="K308" s="53" t="s">
        <v>28</v>
      </c>
      <c r="L308" s="53" t="s">
        <v>28</v>
      </c>
      <c r="M308" s="41" t="s">
        <v>28</v>
      </c>
      <c r="N308" s="42" t="s">
        <v>28</v>
      </c>
      <c r="O308" s="43" t="s">
        <v>28</v>
      </c>
    </row>
    <row r="309" customFormat="false" ht="15.75" hidden="false" customHeight="false" outlineLevel="0" collapsed="false">
      <c r="B309" s="101" t="s">
        <v>30</v>
      </c>
      <c r="C309" s="99"/>
      <c r="D309" s="100" t="s">
        <v>25</v>
      </c>
      <c r="E309" s="55" t="s">
        <v>25</v>
      </c>
      <c r="F309" s="53" t="s">
        <v>25</v>
      </c>
      <c r="G309" s="53" t="s">
        <v>25</v>
      </c>
      <c r="H309" s="41" t="s">
        <v>25</v>
      </c>
      <c r="I309" s="56" t="s">
        <v>25</v>
      </c>
      <c r="J309" s="53" t="s">
        <v>25</v>
      </c>
      <c r="K309" s="53" t="s">
        <v>25</v>
      </c>
      <c r="L309" s="53" t="s">
        <v>25</v>
      </c>
      <c r="M309" s="41" t="s">
        <v>25</v>
      </c>
      <c r="N309" s="56" t="s">
        <v>25</v>
      </c>
      <c r="O309" s="43" t="s">
        <v>25</v>
      </c>
    </row>
    <row r="310" customFormat="false" ht="15.75" hidden="false" customHeight="false" outlineLevel="0" collapsed="false">
      <c r="B310" s="9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5.75" hidden="false" customHeight="false" outlineLevel="0" collapsed="false">
      <c r="B311" s="101" t="s">
        <v>31</v>
      </c>
      <c r="C311" s="99"/>
      <c r="D311" s="102" t="s">
        <v>27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56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56" t="s">
        <v>27</v>
      </c>
      <c r="O311" s="43" t="s">
        <v>27</v>
      </c>
    </row>
    <row r="312" customFormat="false" ht="15.75" hidden="false" customHeight="false" outlineLevel="0" collapsed="false">
      <c r="B312" s="9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5.75" hidden="false" customHeight="false" outlineLevel="0" collapsed="false">
      <c r="B313" s="101" t="s">
        <v>32</v>
      </c>
      <c r="C313" s="99"/>
      <c r="D313" s="102" t="s">
        <v>27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56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56" t="s">
        <v>27</v>
      </c>
      <c r="O313" s="43" t="s">
        <v>27</v>
      </c>
    </row>
    <row r="314" customFormat="false" ht="15.75" hidden="false" customHeight="false" outlineLevel="0" collapsed="false">
      <c r="B314" s="9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5.75" hidden="false" customHeight="false" outlineLevel="0" collapsed="false">
      <c r="B315" s="101" t="s">
        <v>33</v>
      </c>
      <c r="C315" s="99"/>
      <c r="D315" s="102" t="s">
        <v>27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5.75" hidden="false" customHeight="false" outlineLevel="0" collapsed="false">
      <c r="B316" s="9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5.75" hidden="false" customHeight="false" outlineLevel="0" collapsed="false">
      <c r="B317" s="101" t="s">
        <v>34</v>
      </c>
      <c r="C317" s="99"/>
      <c r="D317" s="102" t="s">
        <v>27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5.75" hidden="false" customHeight="fals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20" customFormat="false" ht="12.75" hidden="false" customHeight="false" outlineLevel="0" collapsed="false">
      <c r="A320" s="67" t="n">
        <v>2005</v>
      </c>
    </row>
    <row r="321" customFormat="false" ht="11.25" hidden="false" customHeight="true" outlineLevel="0" collapsed="false">
      <c r="A321" s="68" t="n">
        <v>0</v>
      </c>
      <c r="B321" s="69" t="s">
        <v>3</v>
      </c>
      <c r="C321" s="69"/>
      <c r="D321" s="70" t="s">
        <v>4</v>
      </c>
      <c r="E321" s="71" t="s">
        <v>5</v>
      </c>
      <c r="F321" s="71"/>
      <c r="G321" s="71"/>
      <c r="H321" s="71"/>
      <c r="I321" s="71"/>
      <c r="J321" s="71" t="s">
        <v>6</v>
      </c>
      <c r="K321" s="71"/>
      <c r="L321" s="71"/>
      <c r="M321" s="71"/>
      <c r="N321" s="71"/>
      <c r="O321" s="72" t="s">
        <v>7</v>
      </c>
    </row>
    <row r="322" customFormat="false" ht="11.25" hidden="false" customHeight="true" outlineLevel="0" collapsed="false">
      <c r="B322" s="73" t="s">
        <v>8</v>
      </c>
      <c r="C322" s="74" t="s">
        <v>9</v>
      </c>
      <c r="D322" s="75" t="s">
        <v>10</v>
      </c>
      <c r="E322" s="76" t="s">
        <v>11</v>
      </c>
      <c r="F322" s="76"/>
      <c r="G322" s="76"/>
      <c r="H322" s="77" t="s">
        <v>12</v>
      </c>
      <c r="I322" s="78" t="s">
        <v>13</v>
      </c>
      <c r="J322" s="79" t="s">
        <v>14</v>
      </c>
      <c r="K322" s="79"/>
      <c r="L322" s="79"/>
      <c r="M322" s="77" t="s">
        <v>15</v>
      </c>
      <c r="N322" s="78" t="s">
        <v>16</v>
      </c>
      <c r="O322" s="72"/>
    </row>
    <row r="323" customFormat="false" ht="30.75" hidden="false" customHeight="true" outlineLevel="0" collapsed="false">
      <c r="B323" s="73"/>
      <c r="C323" s="74"/>
      <c r="D323" s="75"/>
      <c r="E323" s="76"/>
      <c r="F323" s="76"/>
      <c r="G323" s="76"/>
      <c r="H323" s="77"/>
      <c r="I323" s="78"/>
      <c r="J323" s="79"/>
      <c r="K323" s="79"/>
      <c r="L323" s="79"/>
      <c r="M323" s="77"/>
      <c r="N323" s="78"/>
      <c r="O323" s="72"/>
    </row>
    <row r="324" customFormat="false" ht="15.75" hidden="false" customHeight="false" outlineLevel="0" collapsed="false">
      <c r="B324" s="73"/>
      <c r="C324" s="74"/>
      <c r="D324" s="75"/>
      <c r="E324" s="76" t="s">
        <v>17</v>
      </c>
      <c r="F324" s="80" t="s">
        <v>18</v>
      </c>
      <c r="G324" s="80" t="s">
        <v>19</v>
      </c>
      <c r="H324" s="77"/>
      <c r="I324" s="78"/>
      <c r="J324" s="79" t="s">
        <v>20</v>
      </c>
      <c r="K324" s="77" t="s">
        <v>18</v>
      </c>
      <c r="L324" s="77" t="s">
        <v>19</v>
      </c>
      <c r="M324" s="77"/>
      <c r="N324" s="78"/>
      <c r="O324" s="72"/>
    </row>
    <row r="325" customFormat="false" ht="15.75" hidden="false" customHeight="true" outlineLevel="0" collapsed="false">
      <c r="B325" s="73"/>
      <c r="C325" s="74"/>
      <c r="D325" s="75"/>
      <c r="E325" s="81" t="s">
        <v>21</v>
      </c>
      <c r="F325" s="81"/>
      <c r="G325" s="81"/>
      <c r="H325" s="81"/>
      <c r="I325" s="81"/>
      <c r="J325" s="82" t="s">
        <v>22</v>
      </c>
      <c r="K325" s="82"/>
      <c r="L325" s="82"/>
      <c r="M325" s="82"/>
      <c r="N325" s="82"/>
      <c r="O325" s="23" t="s">
        <v>23</v>
      </c>
    </row>
    <row r="326" customFormat="false" ht="15.75" hidden="false" customHeight="false" outlineLevel="0" collapsed="false">
      <c r="B326" s="24" t="s">
        <v>24</v>
      </c>
      <c r="C326" s="25"/>
      <c r="D326" s="83" t="n">
        <v>2010</v>
      </c>
      <c r="E326" s="84" t="n">
        <v>0.00977426865671642</v>
      </c>
      <c r="F326" s="85" t="s">
        <v>45</v>
      </c>
      <c r="G326" s="85" t="n">
        <v>0.00977426865671642</v>
      </c>
      <c r="H326" s="86" t="s">
        <v>45</v>
      </c>
      <c r="I326" s="87" t="s">
        <v>45</v>
      </c>
      <c r="J326" s="88" t="n">
        <v>19.64628</v>
      </c>
      <c r="K326" s="89" t="s">
        <v>45</v>
      </c>
      <c r="L326" s="90" t="n">
        <v>19.64628</v>
      </c>
      <c r="M326" s="91" t="s">
        <v>45</v>
      </c>
      <c r="N326" s="92" t="s">
        <v>45</v>
      </c>
      <c r="O326" s="93" t="n">
        <v>-72.0363600000001</v>
      </c>
    </row>
    <row r="327" customFormat="false" ht="15.75" hidden="false" customHeight="false" outlineLevel="0" collapsed="false">
      <c r="B327" s="94" t="s">
        <v>26</v>
      </c>
      <c r="C327" s="95"/>
      <c r="D327" s="96" t="n">
        <v>2010</v>
      </c>
      <c r="E327" s="40" t="n">
        <v>0.00977426865671642</v>
      </c>
      <c r="F327" s="41" t="s">
        <v>37</v>
      </c>
      <c r="G327" s="41" t="n">
        <v>0.00977426865671642</v>
      </c>
      <c r="H327" s="41" t="s">
        <v>37</v>
      </c>
      <c r="I327" s="42" t="s">
        <v>37</v>
      </c>
      <c r="J327" s="41" t="n">
        <v>19.64628</v>
      </c>
      <c r="K327" s="41" t="s">
        <v>37</v>
      </c>
      <c r="L327" s="41" t="n">
        <v>19.64628</v>
      </c>
      <c r="M327" s="41" t="s">
        <v>37</v>
      </c>
      <c r="N327" s="42" t="s">
        <v>37</v>
      </c>
      <c r="O327" s="43" t="n">
        <v>-72.0363600000001</v>
      </c>
    </row>
    <row r="328" customFormat="false" ht="15.75" hidden="false" customHeight="false" outlineLevel="0" collapsed="false">
      <c r="B328" s="97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5.75" hidden="false" customHeight="false" outlineLevel="0" collapsed="false">
      <c r="B329" s="98" t="s">
        <v>29</v>
      </c>
      <c r="C329" s="99"/>
      <c r="D329" s="100" t="s">
        <v>28</v>
      </c>
      <c r="E329" s="40" t="s">
        <v>28</v>
      </c>
      <c r="F329" s="53" t="s">
        <v>28</v>
      </c>
      <c r="G329" s="53" t="s">
        <v>28</v>
      </c>
      <c r="H329" s="41" t="s">
        <v>28</v>
      </c>
      <c r="I329" s="42" t="s">
        <v>28</v>
      </c>
      <c r="J329" s="41" t="s">
        <v>28</v>
      </c>
      <c r="K329" s="53" t="s">
        <v>28</v>
      </c>
      <c r="L329" s="53" t="s">
        <v>28</v>
      </c>
      <c r="M329" s="41" t="s">
        <v>28</v>
      </c>
      <c r="N329" s="42" t="s">
        <v>28</v>
      </c>
      <c r="O329" s="43" t="s">
        <v>28</v>
      </c>
    </row>
    <row r="330" customFormat="false" ht="15.75" hidden="false" customHeight="false" outlineLevel="0" collapsed="false">
      <c r="B330" s="101" t="s">
        <v>30</v>
      </c>
      <c r="C330" s="99"/>
      <c r="D330" s="100" t="s">
        <v>25</v>
      </c>
      <c r="E330" s="55" t="s">
        <v>25</v>
      </c>
      <c r="F330" s="53" t="s">
        <v>25</v>
      </c>
      <c r="G330" s="53" t="s">
        <v>25</v>
      </c>
      <c r="H330" s="41" t="s">
        <v>25</v>
      </c>
      <c r="I330" s="56" t="s">
        <v>25</v>
      </c>
      <c r="J330" s="53" t="s">
        <v>25</v>
      </c>
      <c r="K330" s="53" t="s">
        <v>25</v>
      </c>
      <c r="L330" s="53" t="s">
        <v>25</v>
      </c>
      <c r="M330" s="41" t="s">
        <v>25</v>
      </c>
      <c r="N330" s="56" t="s">
        <v>25</v>
      </c>
      <c r="O330" s="43" t="s">
        <v>25</v>
      </c>
    </row>
    <row r="331" customFormat="false" ht="15.75" hidden="false" customHeight="false" outlineLevel="0" collapsed="false">
      <c r="B331" s="9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5.75" hidden="false" customHeight="false" outlineLevel="0" collapsed="false">
      <c r="B332" s="101" t="s">
        <v>31</v>
      </c>
      <c r="C332" s="99"/>
      <c r="D332" s="102" t="s">
        <v>27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56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56" t="s">
        <v>27</v>
      </c>
      <c r="O332" s="43" t="s">
        <v>27</v>
      </c>
    </row>
    <row r="333" customFormat="false" ht="15.75" hidden="false" customHeight="false" outlineLevel="0" collapsed="false">
      <c r="B333" s="9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5.75" hidden="false" customHeight="false" outlineLevel="0" collapsed="false">
      <c r="B334" s="101" t="s">
        <v>32</v>
      </c>
      <c r="C334" s="99"/>
      <c r="D334" s="102" t="s">
        <v>27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56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56" t="s">
        <v>27</v>
      </c>
      <c r="O334" s="43" t="s">
        <v>27</v>
      </c>
    </row>
    <row r="335" customFormat="false" ht="15.75" hidden="false" customHeight="false" outlineLevel="0" collapsed="false">
      <c r="B335" s="9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5.75" hidden="false" customHeight="false" outlineLevel="0" collapsed="false">
      <c r="B336" s="101" t="s">
        <v>33</v>
      </c>
      <c r="C336" s="99"/>
      <c r="D336" s="102" t="s">
        <v>27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5.75" hidden="false" customHeight="false" outlineLevel="0" collapsed="false">
      <c r="B337" s="9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5.75" hidden="false" customHeight="false" outlineLevel="0" collapsed="false">
      <c r="B338" s="101" t="s">
        <v>34</v>
      </c>
      <c r="C338" s="99"/>
      <c r="D338" s="102" t="s">
        <v>27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5.75" hidden="false" customHeight="fals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1" customFormat="false" ht="12.75" hidden="false" customHeight="false" outlineLevel="0" collapsed="false">
      <c r="A341" s="67" t="n">
        <v>2006</v>
      </c>
    </row>
    <row r="342" customFormat="false" ht="15.75" hidden="false" customHeight="true" outlineLevel="0" collapsed="false">
      <c r="A342" s="68" t="n">
        <v>0</v>
      </c>
      <c r="B342" s="69" t="s">
        <v>3</v>
      </c>
      <c r="C342" s="69"/>
      <c r="D342" s="70" t="s">
        <v>4</v>
      </c>
      <c r="E342" s="71" t="s">
        <v>5</v>
      </c>
      <c r="F342" s="71"/>
      <c r="G342" s="71"/>
      <c r="H342" s="71"/>
      <c r="I342" s="71"/>
      <c r="J342" s="71" t="s">
        <v>6</v>
      </c>
      <c r="K342" s="71"/>
      <c r="L342" s="71"/>
      <c r="M342" s="71"/>
      <c r="N342" s="71"/>
      <c r="O342" s="72" t="s">
        <v>7</v>
      </c>
    </row>
    <row r="343" customFormat="false" ht="12.75" hidden="false" customHeight="false" outlineLevel="0" collapsed="false">
      <c r="B343" s="73" t="s">
        <v>8</v>
      </c>
      <c r="C343" s="74" t="s">
        <v>9</v>
      </c>
      <c r="D343" s="75" t="s">
        <v>10</v>
      </c>
      <c r="E343" s="76" t="s">
        <v>11</v>
      </c>
      <c r="F343" s="76"/>
      <c r="G343" s="76"/>
      <c r="H343" s="77" t="s">
        <v>12</v>
      </c>
      <c r="I343" s="78" t="s">
        <v>13</v>
      </c>
      <c r="J343" s="79" t="s">
        <v>14</v>
      </c>
      <c r="K343" s="79"/>
      <c r="L343" s="79"/>
      <c r="M343" s="77" t="s">
        <v>15</v>
      </c>
      <c r="N343" s="78" t="s">
        <v>16</v>
      </c>
      <c r="O343" s="72"/>
    </row>
    <row r="344" customFormat="false" ht="12.75" hidden="false" customHeight="false" outlineLevel="0" collapsed="false">
      <c r="B344" s="73"/>
      <c r="C344" s="74"/>
      <c r="D344" s="75"/>
      <c r="E344" s="76"/>
      <c r="F344" s="76"/>
      <c r="G344" s="76"/>
      <c r="H344" s="77"/>
      <c r="I344" s="78"/>
      <c r="J344" s="79"/>
      <c r="K344" s="79"/>
      <c r="L344" s="79"/>
      <c r="M344" s="77"/>
      <c r="N344" s="78"/>
      <c r="O344" s="72"/>
    </row>
    <row r="345" customFormat="false" ht="15.75" hidden="false" customHeight="false" outlineLevel="0" collapsed="false">
      <c r="B345" s="73"/>
      <c r="C345" s="74"/>
      <c r="D345" s="75"/>
      <c r="E345" s="76" t="s">
        <v>17</v>
      </c>
      <c r="F345" s="80" t="s">
        <v>18</v>
      </c>
      <c r="G345" s="80" t="s">
        <v>19</v>
      </c>
      <c r="H345" s="77"/>
      <c r="I345" s="78"/>
      <c r="J345" s="79" t="s">
        <v>20</v>
      </c>
      <c r="K345" s="77" t="s">
        <v>18</v>
      </c>
      <c r="L345" s="77" t="s">
        <v>19</v>
      </c>
      <c r="M345" s="77"/>
      <c r="N345" s="78"/>
      <c r="O345" s="72"/>
    </row>
    <row r="346" customFormat="false" ht="15.75" hidden="false" customHeight="true" outlineLevel="0" collapsed="false">
      <c r="B346" s="73"/>
      <c r="C346" s="74"/>
      <c r="D346" s="75"/>
      <c r="E346" s="81" t="s">
        <v>21</v>
      </c>
      <c r="F346" s="81"/>
      <c r="G346" s="81"/>
      <c r="H346" s="81"/>
      <c r="I346" s="81"/>
      <c r="J346" s="82" t="s">
        <v>22</v>
      </c>
      <c r="K346" s="82"/>
      <c r="L346" s="82"/>
      <c r="M346" s="82"/>
      <c r="N346" s="82"/>
      <c r="O346" s="23" t="s">
        <v>23</v>
      </c>
    </row>
    <row r="347" customFormat="false" ht="15.75" hidden="false" customHeight="false" outlineLevel="0" collapsed="false">
      <c r="B347" s="24" t="s">
        <v>24</v>
      </c>
      <c r="C347" s="25"/>
      <c r="D347" s="83" t="n">
        <v>2024</v>
      </c>
      <c r="E347" s="84" t="n">
        <v>0.0100325098814229</v>
      </c>
      <c r="F347" s="85" t="s">
        <v>45</v>
      </c>
      <c r="G347" s="85" t="n">
        <v>0.0100325098814229</v>
      </c>
      <c r="H347" s="86" t="s">
        <v>45</v>
      </c>
      <c r="I347" s="87" t="s">
        <v>45</v>
      </c>
      <c r="J347" s="88" t="n">
        <v>20.3058</v>
      </c>
      <c r="K347" s="89" t="s">
        <v>45</v>
      </c>
      <c r="L347" s="90" t="n">
        <v>20.3058</v>
      </c>
      <c r="M347" s="91" t="s">
        <v>45</v>
      </c>
      <c r="N347" s="92" t="s">
        <v>45</v>
      </c>
      <c r="O347" s="93" t="n">
        <v>-74.4546000000001</v>
      </c>
    </row>
    <row r="348" customFormat="false" ht="15.75" hidden="false" customHeight="false" outlineLevel="0" collapsed="false">
      <c r="B348" s="94" t="s">
        <v>26</v>
      </c>
      <c r="C348" s="95"/>
      <c r="D348" s="96" t="n">
        <v>2024</v>
      </c>
      <c r="E348" s="40" t="n">
        <v>0.0100325098814229</v>
      </c>
      <c r="F348" s="41" t="s">
        <v>37</v>
      </c>
      <c r="G348" s="41" t="n">
        <v>0.0100325098814229</v>
      </c>
      <c r="H348" s="41" t="s">
        <v>37</v>
      </c>
      <c r="I348" s="42" t="s">
        <v>37</v>
      </c>
      <c r="J348" s="41" t="n">
        <v>20.3058</v>
      </c>
      <c r="K348" s="41" t="s">
        <v>37</v>
      </c>
      <c r="L348" s="41" t="n">
        <v>20.3058</v>
      </c>
      <c r="M348" s="41" t="s">
        <v>37</v>
      </c>
      <c r="N348" s="42" t="s">
        <v>37</v>
      </c>
      <c r="O348" s="43" t="n">
        <v>-74.4546000000001</v>
      </c>
    </row>
    <row r="349" customFormat="false" ht="15.75" hidden="false" customHeight="false" outlineLevel="0" collapsed="false">
      <c r="B349" s="97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5.75" hidden="false" customHeight="false" outlineLevel="0" collapsed="false">
      <c r="B350" s="98" t="s">
        <v>29</v>
      </c>
      <c r="C350" s="99"/>
      <c r="D350" s="100" t="s">
        <v>28</v>
      </c>
      <c r="E350" s="40" t="s">
        <v>28</v>
      </c>
      <c r="F350" s="53" t="s">
        <v>28</v>
      </c>
      <c r="G350" s="53" t="s">
        <v>28</v>
      </c>
      <c r="H350" s="41" t="s">
        <v>28</v>
      </c>
      <c r="I350" s="42" t="s">
        <v>28</v>
      </c>
      <c r="J350" s="41" t="s">
        <v>28</v>
      </c>
      <c r="K350" s="53" t="s">
        <v>28</v>
      </c>
      <c r="L350" s="53" t="s">
        <v>28</v>
      </c>
      <c r="M350" s="41" t="s">
        <v>28</v>
      </c>
      <c r="N350" s="42" t="s">
        <v>28</v>
      </c>
      <c r="O350" s="43" t="s">
        <v>28</v>
      </c>
    </row>
    <row r="351" customFormat="false" ht="15.75" hidden="false" customHeight="false" outlineLevel="0" collapsed="false">
      <c r="B351" s="101" t="s">
        <v>30</v>
      </c>
      <c r="C351" s="99"/>
      <c r="D351" s="100" t="s">
        <v>25</v>
      </c>
      <c r="E351" s="55" t="s">
        <v>25</v>
      </c>
      <c r="F351" s="53" t="s">
        <v>25</v>
      </c>
      <c r="G351" s="53" t="s">
        <v>25</v>
      </c>
      <c r="H351" s="41" t="s">
        <v>25</v>
      </c>
      <c r="I351" s="56" t="s">
        <v>25</v>
      </c>
      <c r="J351" s="53" t="s">
        <v>25</v>
      </c>
      <c r="K351" s="53" t="s">
        <v>25</v>
      </c>
      <c r="L351" s="53" t="s">
        <v>25</v>
      </c>
      <c r="M351" s="41" t="s">
        <v>25</v>
      </c>
      <c r="N351" s="56" t="s">
        <v>25</v>
      </c>
      <c r="O351" s="43" t="s">
        <v>25</v>
      </c>
    </row>
    <row r="352" customFormat="false" ht="15.75" hidden="false" customHeight="false" outlineLevel="0" collapsed="false">
      <c r="B352" s="9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5.75" hidden="false" customHeight="false" outlineLevel="0" collapsed="false">
      <c r="B353" s="101" t="s">
        <v>31</v>
      </c>
      <c r="C353" s="99"/>
      <c r="D353" s="102" t="s">
        <v>27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56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56" t="s">
        <v>27</v>
      </c>
      <c r="O353" s="43" t="s">
        <v>27</v>
      </c>
    </row>
    <row r="354" customFormat="false" ht="15.75" hidden="false" customHeight="false" outlineLevel="0" collapsed="false">
      <c r="B354" s="9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5.75" hidden="false" customHeight="false" outlineLevel="0" collapsed="false">
      <c r="B355" s="101" t="s">
        <v>32</v>
      </c>
      <c r="C355" s="99"/>
      <c r="D355" s="102" t="s">
        <v>2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56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56" t="s">
        <v>27</v>
      </c>
      <c r="O355" s="43" t="s">
        <v>27</v>
      </c>
    </row>
    <row r="356" customFormat="false" ht="15.75" hidden="false" customHeight="false" outlineLevel="0" collapsed="false">
      <c r="B356" s="9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5.75" hidden="false" customHeight="false" outlineLevel="0" collapsed="false">
      <c r="B357" s="101" t="s">
        <v>33</v>
      </c>
      <c r="C357" s="99"/>
      <c r="D357" s="102" t="s">
        <v>27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5.75" hidden="false" customHeight="false" outlineLevel="0" collapsed="false">
      <c r="B358" s="9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5.75" hidden="false" customHeight="false" outlineLevel="0" collapsed="false">
      <c r="B359" s="101" t="s">
        <v>34</v>
      </c>
      <c r="C359" s="99"/>
      <c r="D359" s="102" t="s">
        <v>27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2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1011.2</v>
      </c>
      <c r="E11" s="27" t="s">
        <v>44</v>
      </c>
      <c r="F11" s="28" t="s">
        <v>44</v>
      </c>
      <c r="G11" s="28" t="s">
        <v>44</v>
      </c>
      <c r="H11" s="29" t="s">
        <v>44</v>
      </c>
      <c r="I11" s="30" t="s">
        <v>44</v>
      </c>
      <c r="J11" s="31" t="s">
        <v>44</v>
      </c>
      <c r="K11" s="32" t="s">
        <v>44</v>
      </c>
      <c r="L11" s="33" t="s">
        <v>44</v>
      </c>
      <c r="M11" s="34" t="s">
        <v>44</v>
      </c>
      <c r="N11" s="35" t="s">
        <v>44</v>
      </c>
      <c r="O11" s="36" t="s">
        <v>44</v>
      </c>
    </row>
    <row r="12" customFormat="false" ht="11.25" hidden="false" customHeight="true" outlineLevel="0" collapsed="false">
      <c r="B12" s="37" t="s">
        <v>26</v>
      </c>
      <c r="C12" s="38"/>
      <c r="D12" s="39" t="n">
        <v>1009.4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n">
        <v>1.8</v>
      </c>
      <c r="E14" s="40" t="s">
        <v>44</v>
      </c>
      <c r="F14" s="53" t="s">
        <v>44</v>
      </c>
      <c r="G14" s="53" t="s">
        <v>44</v>
      </c>
      <c r="H14" s="41" t="s">
        <v>44</v>
      </c>
      <c r="I14" s="42" t="s">
        <v>44</v>
      </c>
      <c r="J14" s="41" t="s">
        <v>44</v>
      </c>
      <c r="K14" s="53" t="s">
        <v>44</v>
      </c>
      <c r="L14" s="53" t="s">
        <v>44</v>
      </c>
      <c r="M14" s="41" t="s">
        <v>44</v>
      </c>
      <c r="N14" s="42" t="s">
        <v>44</v>
      </c>
      <c r="O14" s="43" t="s">
        <v>44</v>
      </c>
    </row>
    <row r="15" customFormat="false" ht="11.25" hidden="false" customHeight="true" outlineLevel="0" collapsed="false">
      <c r="B15" s="54" t="s">
        <v>30</v>
      </c>
      <c r="C15" s="51"/>
      <c r="D15" s="52" t="n">
        <v>0.2</v>
      </c>
      <c r="E15" s="55" t="s">
        <v>27</v>
      </c>
      <c r="F15" s="53" t="s">
        <v>27</v>
      </c>
      <c r="G15" s="53" t="s">
        <v>27</v>
      </c>
      <c r="H15" s="41" t="s">
        <v>27</v>
      </c>
      <c r="I15" s="56" t="s">
        <v>27</v>
      </c>
      <c r="J15" s="53" t="s">
        <v>27</v>
      </c>
      <c r="K15" s="53" t="s">
        <v>27</v>
      </c>
      <c r="L15" s="53" t="s">
        <v>27</v>
      </c>
      <c r="M15" s="41" t="s">
        <v>27</v>
      </c>
      <c r="N15" s="56" t="s">
        <v>27</v>
      </c>
      <c r="O15" s="43" t="s">
        <v>27</v>
      </c>
    </row>
    <row r="16" customFormat="false" ht="11.25" hidden="false" customHeight="true" outlineLevel="0" collapsed="false">
      <c r="B16" s="5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1.25" hidden="false" customHeight="true" outlineLevel="0" collapsed="false">
      <c r="B17" s="54" t="s">
        <v>31</v>
      </c>
      <c r="C17" s="51"/>
      <c r="D17" s="60" t="s">
        <v>37</v>
      </c>
      <c r="E17" s="55" t="s">
        <v>37</v>
      </c>
      <c r="F17" s="53" t="s">
        <v>37</v>
      </c>
      <c r="G17" s="53" t="s">
        <v>37</v>
      </c>
      <c r="H17" s="41" t="s">
        <v>37</v>
      </c>
      <c r="I17" s="56" t="s">
        <v>37</v>
      </c>
      <c r="J17" s="53" t="s">
        <v>37</v>
      </c>
      <c r="K17" s="53" t="s">
        <v>37</v>
      </c>
      <c r="L17" s="53" t="s">
        <v>37</v>
      </c>
      <c r="M17" s="41" t="s">
        <v>37</v>
      </c>
      <c r="N17" s="56" t="s">
        <v>37</v>
      </c>
      <c r="O17" s="43" t="s">
        <v>37</v>
      </c>
    </row>
    <row r="18" customFormat="false" ht="11.25" hidden="false" customHeight="true" outlineLevel="0" collapsed="false">
      <c r="B18" s="5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60" t="s">
        <v>37</v>
      </c>
      <c r="E19" s="55" t="s">
        <v>37</v>
      </c>
      <c r="F19" s="53" t="s">
        <v>37</v>
      </c>
      <c r="G19" s="53" t="s">
        <v>37</v>
      </c>
      <c r="H19" s="53" t="s">
        <v>37</v>
      </c>
      <c r="I19" s="56" t="s">
        <v>37</v>
      </c>
      <c r="J19" s="53" t="s">
        <v>37</v>
      </c>
      <c r="K19" s="53" t="s">
        <v>37</v>
      </c>
      <c r="L19" s="53" t="s">
        <v>37</v>
      </c>
      <c r="M19" s="53" t="s">
        <v>37</v>
      </c>
      <c r="N19" s="56" t="s">
        <v>37</v>
      </c>
      <c r="O19" s="43" t="s">
        <v>37</v>
      </c>
    </row>
    <row r="20" customFormat="false" ht="11.25" hidden="false" customHeight="true" outlineLevel="0" collapsed="false">
      <c r="B20" s="5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1.25" hidden="false" customHeight="true" outlineLevel="0" collapsed="false">
      <c r="B21" s="54" t="s">
        <v>33</v>
      </c>
      <c r="C21" s="51"/>
      <c r="D21" s="60" t="s">
        <v>37</v>
      </c>
      <c r="E21" s="55" t="s">
        <v>37</v>
      </c>
      <c r="F21" s="53" t="s">
        <v>37</v>
      </c>
      <c r="G21" s="53" t="s">
        <v>37</v>
      </c>
      <c r="H21" s="41" t="s">
        <v>37</v>
      </c>
      <c r="I21" s="42" t="s">
        <v>37</v>
      </c>
      <c r="J21" s="53" t="s">
        <v>37</v>
      </c>
      <c r="K21" s="53" t="s">
        <v>37</v>
      </c>
      <c r="L21" s="53" t="s">
        <v>37</v>
      </c>
      <c r="M21" s="41" t="s">
        <v>37</v>
      </c>
      <c r="N21" s="42" t="s">
        <v>37</v>
      </c>
      <c r="O21" s="43" t="s">
        <v>37</v>
      </c>
    </row>
    <row r="22" customFormat="false" ht="11.25" hidden="false" customHeight="true" outlineLevel="0" collapsed="false">
      <c r="B22" s="5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1.25" hidden="false" customHeight="true" outlineLevel="0" collapsed="false">
      <c r="B23" s="54" t="s">
        <v>34</v>
      </c>
      <c r="C23" s="51"/>
      <c r="D23" s="60" t="n">
        <v>1.6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5" customFormat="false" ht="11.25" hidden="false" customHeight="true" outlineLevel="0" collapsed="false"/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2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015.1</v>
      </c>
      <c r="E32" s="27" t="s">
        <v>44</v>
      </c>
      <c r="F32" s="28" t="s">
        <v>44</v>
      </c>
      <c r="G32" s="28" t="s">
        <v>44</v>
      </c>
      <c r="H32" s="29" t="s">
        <v>44</v>
      </c>
      <c r="I32" s="30" t="s">
        <v>44</v>
      </c>
      <c r="J32" s="31" t="s">
        <v>44</v>
      </c>
      <c r="K32" s="32" t="s">
        <v>44</v>
      </c>
      <c r="L32" s="33" t="s">
        <v>44</v>
      </c>
      <c r="M32" s="34" t="s">
        <v>44</v>
      </c>
      <c r="N32" s="35" t="s">
        <v>44</v>
      </c>
      <c r="O32" s="36" t="s">
        <v>44</v>
      </c>
    </row>
    <row r="33" customFormat="false" ht="11.25" hidden="false" customHeight="true" outlineLevel="0" collapsed="false">
      <c r="B33" s="37" t="s">
        <v>26</v>
      </c>
      <c r="C33" s="38"/>
      <c r="D33" s="39" t="n">
        <v>1010.6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n">
        <v>4.5</v>
      </c>
      <c r="E35" s="40" t="s">
        <v>44</v>
      </c>
      <c r="F35" s="53" t="s">
        <v>44</v>
      </c>
      <c r="G35" s="53" t="s">
        <v>44</v>
      </c>
      <c r="H35" s="41" t="s">
        <v>44</v>
      </c>
      <c r="I35" s="42" t="s">
        <v>44</v>
      </c>
      <c r="J35" s="41" t="s">
        <v>44</v>
      </c>
      <c r="K35" s="53" t="s">
        <v>44</v>
      </c>
      <c r="L35" s="53" t="s">
        <v>44</v>
      </c>
      <c r="M35" s="41" t="s">
        <v>44</v>
      </c>
      <c r="N35" s="42" t="s">
        <v>44</v>
      </c>
      <c r="O35" s="43" t="s">
        <v>44</v>
      </c>
    </row>
    <row r="36" customFormat="false" ht="11.25" hidden="false" customHeight="true" outlineLevel="0" collapsed="false">
      <c r="B36" s="54" t="s">
        <v>30</v>
      </c>
      <c r="C36" s="51"/>
      <c r="D36" s="52" t="n">
        <v>0.6</v>
      </c>
      <c r="E36" s="55" t="s">
        <v>27</v>
      </c>
      <c r="F36" s="53" t="s">
        <v>27</v>
      </c>
      <c r="G36" s="53" t="s">
        <v>27</v>
      </c>
      <c r="H36" s="41" t="s">
        <v>27</v>
      </c>
      <c r="I36" s="56" t="s">
        <v>27</v>
      </c>
      <c r="J36" s="53" t="s">
        <v>27</v>
      </c>
      <c r="K36" s="53" t="s">
        <v>27</v>
      </c>
      <c r="L36" s="53" t="s">
        <v>27</v>
      </c>
      <c r="M36" s="41" t="s">
        <v>27</v>
      </c>
      <c r="N36" s="56" t="s">
        <v>27</v>
      </c>
      <c r="O36" s="43" t="s">
        <v>27</v>
      </c>
    </row>
    <row r="37" customFormat="false" ht="11.25" hidden="false" customHeight="true" outlineLevel="0" collapsed="false">
      <c r="B37" s="5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1.25" hidden="false" customHeight="true" outlineLevel="0" collapsed="false">
      <c r="B38" s="54" t="s">
        <v>31</v>
      </c>
      <c r="C38" s="51"/>
      <c r="D38" s="60" t="s">
        <v>37</v>
      </c>
      <c r="E38" s="55" t="s">
        <v>37</v>
      </c>
      <c r="F38" s="53" t="s">
        <v>37</v>
      </c>
      <c r="G38" s="53" t="s">
        <v>37</v>
      </c>
      <c r="H38" s="41" t="s">
        <v>37</v>
      </c>
      <c r="I38" s="56" t="s">
        <v>37</v>
      </c>
      <c r="J38" s="53" t="s">
        <v>37</v>
      </c>
      <c r="K38" s="53" t="s">
        <v>37</v>
      </c>
      <c r="L38" s="53" t="s">
        <v>37</v>
      </c>
      <c r="M38" s="41" t="s">
        <v>37</v>
      </c>
      <c r="N38" s="56" t="s">
        <v>37</v>
      </c>
      <c r="O38" s="43" t="s">
        <v>37</v>
      </c>
    </row>
    <row r="39" customFormat="false" ht="11.25" hidden="false" customHeight="true" outlineLevel="0" collapsed="false">
      <c r="B39" s="5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60" t="s">
        <v>37</v>
      </c>
      <c r="E40" s="55" t="s">
        <v>37</v>
      </c>
      <c r="F40" s="53" t="s">
        <v>37</v>
      </c>
      <c r="G40" s="53" t="s">
        <v>37</v>
      </c>
      <c r="H40" s="53" t="s">
        <v>37</v>
      </c>
      <c r="I40" s="56" t="s">
        <v>37</v>
      </c>
      <c r="J40" s="53" t="s">
        <v>37</v>
      </c>
      <c r="K40" s="53" t="s">
        <v>37</v>
      </c>
      <c r="L40" s="53" t="s">
        <v>37</v>
      </c>
      <c r="M40" s="53" t="s">
        <v>37</v>
      </c>
      <c r="N40" s="56" t="s">
        <v>37</v>
      </c>
      <c r="O40" s="43" t="s">
        <v>37</v>
      </c>
    </row>
    <row r="41" customFormat="false" ht="11.25" hidden="false" customHeight="true" outlineLevel="0" collapsed="false">
      <c r="B41" s="5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1.25" hidden="false" customHeight="true" outlineLevel="0" collapsed="false">
      <c r="B42" s="54" t="s">
        <v>33</v>
      </c>
      <c r="C42" s="51"/>
      <c r="D42" s="60" t="s">
        <v>37</v>
      </c>
      <c r="E42" s="55" t="s">
        <v>37</v>
      </c>
      <c r="F42" s="53" t="s">
        <v>37</v>
      </c>
      <c r="G42" s="53" t="s">
        <v>37</v>
      </c>
      <c r="H42" s="41" t="s">
        <v>37</v>
      </c>
      <c r="I42" s="42" t="s">
        <v>37</v>
      </c>
      <c r="J42" s="53" t="s">
        <v>37</v>
      </c>
      <c r="K42" s="53" t="s">
        <v>37</v>
      </c>
      <c r="L42" s="53" t="s">
        <v>37</v>
      </c>
      <c r="M42" s="41" t="s">
        <v>37</v>
      </c>
      <c r="N42" s="42" t="s">
        <v>37</v>
      </c>
      <c r="O42" s="43" t="s">
        <v>37</v>
      </c>
    </row>
    <row r="43" customFormat="false" ht="11.25" hidden="false" customHeight="true" outlineLevel="0" collapsed="false">
      <c r="B43" s="5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1.25" hidden="false" customHeight="true" outlineLevel="0" collapsed="false">
      <c r="B44" s="54" t="s">
        <v>34</v>
      </c>
      <c r="C44" s="51"/>
      <c r="D44" s="60" t="n">
        <v>3.9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6" customFormat="false" ht="11.25" hidden="false" customHeight="true" outlineLevel="0" collapsed="false"/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2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024</v>
      </c>
      <c r="E53" s="27" t="s">
        <v>44</v>
      </c>
      <c r="F53" s="28" t="s">
        <v>44</v>
      </c>
      <c r="G53" s="28" t="s">
        <v>44</v>
      </c>
      <c r="H53" s="29" t="s">
        <v>44</v>
      </c>
      <c r="I53" s="30" t="s">
        <v>44</v>
      </c>
      <c r="J53" s="31" t="s">
        <v>44</v>
      </c>
      <c r="K53" s="32" t="s">
        <v>44</v>
      </c>
      <c r="L53" s="33" t="s">
        <v>44</v>
      </c>
      <c r="M53" s="34" t="s">
        <v>44</v>
      </c>
      <c r="N53" s="35" t="s">
        <v>44</v>
      </c>
      <c r="O53" s="36" t="s">
        <v>44</v>
      </c>
    </row>
    <row r="54" customFormat="false" ht="11.25" hidden="false" customHeight="true" outlineLevel="0" collapsed="false">
      <c r="B54" s="37" t="s">
        <v>26</v>
      </c>
      <c r="C54" s="38"/>
      <c r="D54" s="39" t="n">
        <v>1014.9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n">
        <v>9.1</v>
      </c>
      <c r="E56" s="40" t="s">
        <v>44</v>
      </c>
      <c r="F56" s="53" t="s">
        <v>44</v>
      </c>
      <c r="G56" s="53" t="s">
        <v>44</v>
      </c>
      <c r="H56" s="41" t="s">
        <v>44</v>
      </c>
      <c r="I56" s="42" t="s">
        <v>44</v>
      </c>
      <c r="J56" s="41" t="s">
        <v>44</v>
      </c>
      <c r="K56" s="53" t="s">
        <v>44</v>
      </c>
      <c r="L56" s="53" t="s">
        <v>44</v>
      </c>
      <c r="M56" s="41" t="s">
        <v>44</v>
      </c>
      <c r="N56" s="42" t="s">
        <v>44</v>
      </c>
      <c r="O56" s="43" t="s">
        <v>44</v>
      </c>
    </row>
    <row r="57" customFormat="false" ht="11.25" hidden="false" customHeight="true" outlineLevel="0" collapsed="false">
      <c r="B57" s="54" t="s">
        <v>30</v>
      </c>
      <c r="C57" s="51"/>
      <c r="D57" s="52" t="n">
        <v>0.2</v>
      </c>
      <c r="E57" s="55" t="s">
        <v>27</v>
      </c>
      <c r="F57" s="53" t="s">
        <v>27</v>
      </c>
      <c r="G57" s="53" t="s">
        <v>27</v>
      </c>
      <c r="H57" s="41" t="s">
        <v>27</v>
      </c>
      <c r="I57" s="56" t="s">
        <v>27</v>
      </c>
      <c r="J57" s="53" t="s">
        <v>27</v>
      </c>
      <c r="K57" s="53" t="s">
        <v>27</v>
      </c>
      <c r="L57" s="53" t="s">
        <v>27</v>
      </c>
      <c r="M57" s="41" t="s">
        <v>27</v>
      </c>
      <c r="N57" s="56" t="s">
        <v>27</v>
      </c>
      <c r="O57" s="43" t="s">
        <v>27</v>
      </c>
    </row>
    <row r="58" customFormat="false" ht="11.25" hidden="false" customHeight="true" outlineLevel="0" collapsed="false">
      <c r="B58" s="5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1.25" hidden="false" customHeight="true" outlineLevel="0" collapsed="false">
      <c r="B59" s="54" t="s">
        <v>31</v>
      </c>
      <c r="C59" s="51"/>
      <c r="D59" s="60" t="n">
        <v>6.6</v>
      </c>
      <c r="E59" s="55" t="s">
        <v>27</v>
      </c>
      <c r="F59" s="53" t="s">
        <v>27</v>
      </c>
      <c r="G59" s="53" t="s">
        <v>27</v>
      </c>
      <c r="H59" s="41" t="s">
        <v>27</v>
      </c>
      <c r="I59" s="56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56" t="s">
        <v>27</v>
      </c>
      <c r="O59" s="43" t="s">
        <v>27</v>
      </c>
    </row>
    <row r="60" customFormat="false" ht="11.25" hidden="false" customHeight="true" outlineLevel="0" collapsed="false">
      <c r="B60" s="5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60" t="s">
        <v>37</v>
      </c>
      <c r="E61" s="55" t="s">
        <v>37</v>
      </c>
      <c r="F61" s="53" t="s">
        <v>37</v>
      </c>
      <c r="G61" s="53" t="s">
        <v>37</v>
      </c>
      <c r="H61" s="53" t="s">
        <v>37</v>
      </c>
      <c r="I61" s="56" t="s">
        <v>37</v>
      </c>
      <c r="J61" s="53" t="s">
        <v>37</v>
      </c>
      <c r="K61" s="53" t="s">
        <v>37</v>
      </c>
      <c r="L61" s="53" t="s">
        <v>37</v>
      </c>
      <c r="M61" s="53" t="s">
        <v>37</v>
      </c>
      <c r="N61" s="56" t="s">
        <v>37</v>
      </c>
      <c r="O61" s="43" t="s">
        <v>37</v>
      </c>
    </row>
    <row r="62" customFormat="false" ht="11.25" hidden="false" customHeight="true" outlineLevel="0" collapsed="false">
      <c r="B62" s="5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1.25" hidden="false" customHeight="true" outlineLevel="0" collapsed="false">
      <c r="B63" s="54" t="s">
        <v>33</v>
      </c>
      <c r="C63" s="51"/>
      <c r="D63" s="60" t="n">
        <v>0.6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1.25" hidden="false" customHeight="true" outlineLevel="0" collapsed="false">
      <c r="B65" s="54" t="s">
        <v>34</v>
      </c>
      <c r="C65" s="51"/>
      <c r="D65" s="60" t="n">
        <v>1.7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7" customFormat="false" ht="11.25" hidden="false" customHeight="true" outlineLevel="0" collapsed="false"/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2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022.1</v>
      </c>
      <c r="E74" s="27" t="s">
        <v>44</v>
      </c>
      <c r="F74" s="28" t="s">
        <v>44</v>
      </c>
      <c r="G74" s="28" t="s">
        <v>44</v>
      </c>
      <c r="H74" s="29" t="s">
        <v>44</v>
      </c>
      <c r="I74" s="30" t="s">
        <v>44</v>
      </c>
      <c r="J74" s="31" t="s">
        <v>44</v>
      </c>
      <c r="K74" s="32" t="s">
        <v>44</v>
      </c>
      <c r="L74" s="33" t="s">
        <v>44</v>
      </c>
      <c r="M74" s="34" t="s">
        <v>44</v>
      </c>
      <c r="N74" s="35" t="s">
        <v>44</v>
      </c>
      <c r="O74" s="36" t="s">
        <v>44</v>
      </c>
    </row>
    <row r="75" customFormat="false" ht="11.25" hidden="false" customHeight="true" outlineLevel="0" collapsed="false">
      <c r="B75" s="37" t="s">
        <v>26</v>
      </c>
      <c r="C75" s="38"/>
      <c r="D75" s="39" t="n">
        <v>1021.4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n">
        <v>0.7</v>
      </c>
      <c r="E77" s="40" t="s">
        <v>44</v>
      </c>
      <c r="F77" s="53" t="s">
        <v>44</v>
      </c>
      <c r="G77" s="53" t="s">
        <v>44</v>
      </c>
      <c r="H77" s="41" t="s">
        <v>44</v>
      </c>
      <c r="I77" s="42" t="s">
        <v>44</v>
      </c>
      <c r="J77" s="41" t="s">
        <v>44</v>
      </c>
      <c r="K77" s="53" t="s">
        <v>44</v>
      </c>
      <c r="L77" s="53" t="s">
        <v>44</v>
      </c>
      <c r="M77" s="41" t="s">
        <v>44</v>
      </c>
      <c r="N77" s="42" t="s">
        <v>44</v>
      </c>
      <c r="O77" s="43" t="s">
        <v>44</v>
      </c>
    </row>
    <row r="78" customFormat="false" ht="11.25" hidden="false" customHeight="true" outlineLevel="0" collapsed="false">
      <c r="B78" s="54" t="s">
        <v>30</v>
      </c>
      <c r="C78" s="51"/>
      <c r="D78" s="52" t="n">
        <v>0.3</v>
      </c>
      <c r="E78" s="55" t="s">
        <v>27</v>
      </c>
      <c r="F78" s="53" t="s">
        <v>27</v>
      </c>
      <c r="G78" s="53" t="s">
        <v>27</v>
      </c>
      <c r="H78" s="41" t="s">
        <v>27</v>
      </c>
      <c r="I78" s="56" t="s">
        <v>27</v>
      </c>
      <c r="J78" s="53" t="s">
        <v>27</v>
      </c>
      <c r="K78" s="53" t="s">
        <v>27</v>
      </c>
      <c r="L78" s="53" t="s">
        <v>27</v>
      </c>
      <c r="M78" s="41" t="s">
        <v>27</v>
      </c>
      <c r="N78" s="56" t="s">
        <v>27</v>
      </c>
      <c r="O78" s="43" t="s">
        <v>27</v>
      </c>
    </row>
    <row r="79" customFormat="false" ht="11.25" hidden="false" customHeight="true" outlineLevel="0" collapsed="false">
      <c r="B79" s="5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1.25" hidden="false" customHeight="true" outlineLevel="0" collapsed="false">
      <c r="B80" s="54" t="s">
        <v>31</v>
      </c>
      <c r="C80" s="51"/>
      <c r="D80" s="60" t="s">
        <v>37</v>
      </c>
      <c r="E80" s="55" t="s">
        <v>37</v>
      </c>
      <c r="F80" s="53" t="s">
        <v>37</v>
      </c>
      <c r="G80" s="53" t="s">
        <v>37</v>
      </c>
      <c r="H80" s="41" t="s">
        <v>37</v>
      </c>
      <c r="I80" s="56" t="s">
        <v>37</v>
      </c>
      <c r="J80" s="53" t="s">
        <v>37</v>
      </c>
      <c r="K80" s="53" t="s">
        <v>37</v>
      </c>
      <c r="L80" s="53" t="s">
        <v>37</v>
      </c>
      <c r="M80" s="41" t="s">
        <v>37</v>
      </c>
      <c r="N80" s="56" t="s">
        <v>37</v>
      </c>
      <c r="O80" s="43" t="s">
        <v>37</v>
      </c>
    </row>
    <row r="81" customFormat="false" ht="11.25" hidden="false" customHeight="true" outlineLevel="0" collapsed="false">
      <c r="B81" s="5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60" t="s">
        <v>37</v>
      </c>
      <c r="E82" s="55" t="s">
        <v>37</v>
      </c>
      <c r="F82" s="53" t="s">
        <v>37</v>
      </c>
      <c r="G82" s="53" t="s">
        <v>37</v>
      </c>
      <c r="H82" s="53" t="s">
        <v>37</v>
      </c>
      <c r="I82" s="56" t="s">
        <v>37</v>
      </c>
      <c r="J82" s="53" t="s">
        <v>37</v>
      </c>
      <c r="K82" s="53" t="s">
        <v>37</v>
      </c>
      <c r="L82" s="53" t="s">
        <v>37</v>
      </c>
      <c r="M82" s="53" t="s">
        <v>37</v>
      </c>
      <c r="N82" s="56" t="s">
        <v>37</v>
      </c>
      <c r="O82" s="43" t="s">
        <v>37</v>
      </c>
    </row>
    <row r="83" customFormat="false" ht="11.25" hidden="false" customHeight="true" outlineLevel="0" collapsed="false">
      <c r="B83" s="5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1.25" hidden="false" customHeight="true" outlineLevel="0" collapsed="false">
      <c r="B84" s="54" t="s">
        <v>33</v>
      </c>
      <c r="C84" s="51"/>
      <c r="D84" s="60" t="n">
        <v>0.2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1.25" hidden="false" customHeight="true" outlineLevel="0" collapsed="false">
      <c r="B86" s="54" t="s">
        <v>34</v>
      </c>
      <c r="C86" s="51"/>
      <c r="D86" s="60" t="n">
        <v>0.2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8" customFormat="false" ht="11.25" hidden="false" customHeight="true" outlineLevel="0" collapsed="false"/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2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022.4</v>
      </c>
      <c r="E95" s="27" t="s">
        <v>44</v>
      </c>
      <c r="F95" s="28" t="s">
        <v>44</v>
      </c>
      <c r="G95" s="28" t="s">
        <v>44</v>
      </c>
      <c r="H95" s="29" t="s">
        <v>44</v>
      </c>
      <c r="I95" s="30" t="s">
        <v>44</v>
      </c>
      <c r="J95" s="31" t="s">
        <v>44</v>
      </c>
      <c r="K95" s="32" t="s">
        <v>44</v>
      </c>
      <c r="L95" s="33" t="s">
        <v>44</v>
      </c>
      <c r="M95" s="34" t="s">
        <v>44</v>
      </c>
      <c r="N95" s="35" t="s">
        <v>44</v>
      </c>
      <c r="O95" s="36" t="s">
        <v>44</v>
      </c>
    </row>
    <row r="96" customFormat="false" ht="11.25" hidden="false" customHeight="true" outlineLevel="0" collapsed="false">
      <c r="B96" s="37" t="s">
        <v>26</v>
      </c>
      <c r="C96" s="38"/>
      <c r="D96" s="39" t="n">
        <v>1017.7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n">
        <v>4.7</v>
      </c>
      <c r="E98" s="40" t="s">
        <v>44</v>
      </c>
      <c r="F98" s="53" t="s">
        <v>44</v>
      </c>
      <c r="G98" s="53" t="s">
        <v>44</v>
      </c>
      <c r="H98" s="41" t="s">
        <v>44</v>
      </c>
      <c r="I98" s="42" t="s">
        <v>44</v>
      </c>
      <c r="J98" s="41" t="s">
        <v>44</v>
      </c>
      <c r="K98" s="53" t="s">
        <v>44</v>
      </c>
      <c r="L98" s="53" t="s">
        <v>44</v>
      </c>
      <c r="M98" s="41" t="s">
        <v>44</v>
      </c>
      <c r="N98" s="42" t="s">
        <v>44</v>
      </c>
      <c r="O98" s="43" t="s">
        <v>44</v>
      </c>
    </row>
    <row r="99" customFormat="false" ht="11.25" hidden="false" customHeight="true" outlineLevel="0" collapsed="false">
      <c r="B99" s="54" t="s">
        <v>30</v>
      </c>
      <c r="C99" s="51"/>
      <c r="D99" s="52" t="n">
        <v>0.5</v>
      </c>
      <c r="E99" s="55" t="s">
        <v>27</v>
      </c>
      <c r="F99" s="53" t="s">
        <v>27</v>
      </c>
      <c r="G99" s="53" t="s">
        <v>27</v>
      </c>
      <c r="H99" s="41" t="s">
        <v>27</v>
      </c>
      <c r="I99" s="56" t="s">
        <v>27</v>
      </c>
      <c r="J99" s="53" t="s">
        <v>27</v>
      </c>
      <c r="K99" s="53" t="s">
        <v>27</v>
      </c>
      <c r="L99" s="53" t="s">
        <v>27</v>
      </c>
      <c r="M99" s="41" t="s">
        <v>27</v>
      </c>
      <c r="N99" s="56" t="s">
        <v>27</v>
      </c>
      <c r="O99" s="43" t="s">
        <v>27</v>
      </c>
    </row>
    <row r="100" customFormat="false" ht="11.25" hidden="false" customHeight="true" outlineLevel="0" collapsed="false">
      <c r="B100" s="5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1.25" hidden="false" customHeight="true" outlineLevel="0" collapsed="false">
      <c r="B101" s="54" t="s">
        <v>31</v>
      </c>
      <c r="C101" s="51"/>
      <c r="D101" s="60" t="s">
        <v>37</v>
      </c>
      <c r="E101" s="55" t="s">
        <v>37</v>
      </c>
      <c r="F101" s="53" t="s">
        <v>37</v>
      </c>
      <c r="G101" s="53" t="s">
        <v>37</v>
      </c>
      <c r="H101" s="41" t="s">
        <v>37</v>
      </c>
      <c r="I101" s="56" t="s">
        <v>37</v>
      </c>
      <c r="J101" s="53" t="s">
        <v>37</v>
      </c>
      <c r="K101" s="53" t="s">
        <v>37</v>
      </c>
      <c r="L101" s="53" t="s">
        <v>37</v>
      </c>
      <c r="M101" s="41" t="s">
        <v>37</v>
      </c>
      <c r="N101" s="56" t="s">
        <v>37</v>
      </c>
      <c r="O101" s="43" t="s">
        <v>37</v>
      </c>
    </row>
    <row r="102" customFormat="false" ht="11.25" hidden="false" customHeight="true" outlineLevel="0" collapsed="false">
      <c r="B102" s="5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60" t="s">
        <v>37</v>
      </c>
      <c r="E103" s="55" t="s">
        <v>37</v>
      </c>
      <c r="F103" s="53" t="s">
        <v>37</v>
      </c>
      <c r="G103" s="53" t="s">
        <v>37</v>
      </c>
      <c r="H103" s="53" t="s">
        <v>37</v>
      </c>
      <c r="I103" s="56" t="s">
        <v>37</v>
      </c>
      <c r="J103" s="53" t="s">
        <v>37</v>
      </c>
      <c r="K103" s="53" t="s">
        <v>37</v>
      </c>
      <c r="L103" s="53" t="s">
        <v>37</v>
      </c>
      <c r="M103" s="53" t="s">
        <v>37</v>
      </c>
      <c r="N103" s="56" t="s">
        <v>37</v>
      </c>
      <c r="O103" s="43" t="s">
        <v>37</v>
      </c>
    </row>
    <row r="104" customFormat="false" ht="11.25" hidden="false" customHeight="true" outlineLevel="0" collapsed="false">
      <c r="B104" s="5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1.25" hidden="false" customHeight="true" outlineLevel="0" collapsed="false">
      <c r="B105" s="54" t="s">
        <v>33</v>
      </c>
      <c r="C105" s="51"/>
      <c r="D105" s="60" t="s">
        <v>37</v>
      </c>
      <c r="E105" s="55" t="s">
        <v>37</v>
      </c>
      <c r="F105" s="53" t="s">
        <v>37</v>
      </c>
      <c r="G105" s="53" t="s">
        <v>37</v>
      </c>
      <c r="H105" s="41" t="s">
        <v>37</v>
      </c>
      <c r="I105" s="42" t="s">
        <v>37</v>
      </c>
      <c r="J105" s="53" t="s">
        <v>37</v>
      </c>
      <c r="K105" s="53" t="s">
        <v>37</v>
      </c>
      <c r="L105" s="53" t="s">
        <v>37</v>
      </c>
      <c r="M105" s="41" t="s">
        <v>37</v>
      </c>
      <c r="N105" s="42" t="s">
        <v>37</v>
      </c>
      <c r="O105" s="43" t="s">
        <v>37</v>
      </c>
    </row>
    <row r="106" customFormat="false" ht="11.25" hidden="false" customHeight="true" outlineLevel="0" collapsed="false">
      <c r="B106" s="5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1.25" hidden="false" customHeight="true" outlineLevel="0" collapsed="false">
      <c r="B107" s="54" t="s">
        <v>34</v>
      </c>
      <c r="C107" s="51"/>
      <c r="D107" s="60" t="n">
        <v>4.2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09" customFormat="false" ht="11.25" hidden="false" customHeight="true" outlineLevel="0" collapsed="false"/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2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026.2</v>
      </c>
      <c r="E116" s="27" t="s">
        <v>44</v>
      </c>
      <c r="F116" s="28" t="s">
        <v>44</v>
      </c>
      <c r="G116" s="28" t="s">
        <v>44</v>
      </c>
      <c r="H116" s="29" t="s">
        <v>44</v>
      </c>
      <c r="I116" s="30" t="s">
        <v>44</v>
      </c>
      <c r="J116" s="31" t="s">
        <v>44</v>
      </c>
      <c r="K116" s="32" t="s">
        <v>44</v>
      </c>
      <c r="L116" s="33" t="s">
        <v>44</v>
      </c>
      <c r="M116" s="34" t="s">
        <v>44</v>
      </c>
      <c r="N116" s="35" t="s">
        <v>44</v>
      </c>
      <c r="O116" s="36" t="s">
        <v>44</v>
      </c>
    </row>
    <row r="117" customFormat="false" ht="11.25" hidden="false" customHeight="true" outlineLevel="0" collapsed="false">
      <c r="B117" s="37" t="s">
        <v>26</v>
      </c>
      <c r="C117" s="38"/>
      <c r="D117" s="39" t="n">
        <v>1019.2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n">
        <v>7</v>
      </c>
      <c r="E119" s="40" t="s">
        <v>44</v>
      </c>
      <c r="F119" s="53" t="s">
        <v>44</v>
      </c>
      <c r="G119" s="53" t="s">
        <v>44</v>
      </c>
      <c r="H119" s="41" t="s">
        <v>44</v>
      </c>
      <c r="I119" s="42" t="s">
        <v>44</v>
      </c>
      <c r="J119" s="41" t="s">
        <v>44</v>
      </c>
      <c r="K119" s="53" t="s">
        <v>44</v>
      </c>
      <c r="L119" s="53" t="s">
        <v>44</v>
      </c>
      <c r="M119" s="41" t="s">
        <v>44</v>
      </c>
      <c r="N119" s="42" t="s">
        <v>44</v>
      </c>
      <c r="O119" s="43" t="s">
        <v>44</v>
      </c>
    </row>
    <row r="120" customFormat="false" ht="11.25" hidden="false" customHeight="true" outlineLevel="0" collapsed="false">
      <c r="B120" s="54" t="s">
        <v>30</v>
      </c>
      <c r="C120" s="51"/>
      <c r="D120" s="52" t="n">
        <v>1.6</v>
      </c>
      <c r="E120" s="55" t="s">
        <v>27</v>
      </c>
      <c r="F120" s="53" t="s">
        <v>27</v>
      </c>
      <c r="G120" s="53" t="s">
        <v>27</v>
      </c>
      <c r="H120" s="41" t="s">
        <v>27</v>
      </c>
      <c r="I120" s="56" t="s">
        <v>27</v>
      </c>
      <c r="J120" s="53" t="s">
        <v>27</v>
      </c>
      <c r="K120" s="53" t="s">
        <v>27</v>
      </c>
      <c r="L120" s="53" t="s">
        <v>27</v>
      </c>
      <c r="M120" s="41" t="s">
        <v>27</v>
      </c>
      <c r="N120" s="56" t="s">
        <v>27</v>
      </c>
      <c r="O120" s="43" t="s">
        <v>27</v>
      </c>
    </row>
    <row r="121" customFormat="false" ht="11.25" hidden="false" customHeight="true" outlineLevel="0" collapsed="false">
      <c r="B121" s="5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1.25" hidden="false" customHeight="true" outlineLevel="0" collapsed="false">
      <c r="B122" s="54" t="s">
        <v>31</v>
      </c>
      <c r="C122" s="51"/>
      <c r="D122" s="60" t="s">
        <v>37</v>
      </c>
      <c r="E122" s="55" t="s">
        <v>37</v>
      </c>
      <c r="F122" s="53" t="s">
        <v>37</v>
      </c>
      <c r="G122" s="53" t="s">
        <v>37</v>
      </c>
      <c r="H122" s="41" t="s">
        <v>37</v>
      </c>
      <c r="I122" s="56" t="s">
        <v>37</v>
      </c>
      <c r="J122" s="53" t="s">
        <v>37</v>
      </c>
      <c r="K122" s="53" t="s">
        <v>37</v>
      </c>
      <c r="L122" s="53" t="s">
        <v>37</v>
      </c>
      <c r="M122" s="41" t="s">
        <v>37</v>
      </c>
      <c r="N122" s="56" t="s">
        <v>37</v>
      </c>
      <c r="O122" s="43" t="s">
        <v>37</v>
      </c>
    </row>
    <row r="123" customFormat="false" ht="11.25" hidden="false" customHeight="true" outlineLevel="0" collapsed="false">
      <c r="B123" s="5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60" t="s">
        <v>37</v>
      </c>
      <c r="E124" s="55" t="s">
        <v>37</v>
      </c>
      <c r="F124" s="53" t="s">
        <v>37</v>
      </c>
      <c r="G124" s="53" t="s">
        <v>37</v>
      </c>
      <c r="H124" s="53" t="s">
        <v>37</v>
      </c>
      <c r="I124" s="56" t="s">
        <v>37</v>
      </c>
      <c r="J124" s="53" t="s">
        <v>37</v>
      </c>
      <c r="K124" s="53" t="s">
        <v>37</v>
      </c>
      <c r="L124" s="53" t="s">
        <v>37</v>
      </c>
      <c r="M124" s="53" t="s">
        <v>37</v>
      </c>
      <c r="N124" s="56" t="s">
        <v>37</v>
      </c>
      <c r="O124" s="43" t="s">
        <v>37</v>
      </c>
    </row>
    <row r="125" customFormat="false" ht="11.25" hidden="false" customHeight="true" outlineLevel="0" collapsed="false">
      <c r="B125" s="5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1.25" hidden="false" customHeight="true" outlineLevel="0" collapsed="false">
      <c r="B126" s="54" t="s">
        <v>33</v>
      </c>
      <c r="C126" s="51"/>
      <c r="D126" s="60" t="s">
        <v>37</v>
      </c>
      <c r="E126" s="55" t="s">
        <v>37</v>
      </c>
      <c r="F126" s="53" t="s">
        <v>37</v>
      </c>
      <c r="G126" s="53" t="s">
        <v>37</v>
      </c>
      <c r="H126" s="41" t="s">
        <v>37</v>
      </c>
      <c r="I126" s="42" t="s">
        <v>37</v>
      </c>
      <c r="J126" s="53" t="s">
        <v>37</v>
      </c>
      <c r="K126" s="53" t="s">
        <v>37</v>
      </c>
      <c r="L126" s="53" t="s">
        <v>37</v>
      </c>
      <c r="M126" s="41" t="s">
        <v>37</v>
      </c>
      <c r="N126" s="42" t="s">
        <v>37</v>
      </c>
      <c r="O126" s="43" t="s">
        <v>37</v>
      </c>
    </row>
    <row r="127" customFormat="false" ht="11.25" hidden="false" customHeight="true" outlineLevel="0" collapsed="false">
      <c r="B127" s="5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1.25" hidden="false" customHeight="true" outlineLevel="0" collapsed="false">
      <c r="B128" s="54" t="s">
        <v>34</v>
      </c>
      <c r="C128" s="51"/>
      <c r="D128" s="60" t="n">
        <v>5.4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0" customFormat="false" ht="11.25" hidden="false" customHeight="true" outlineLevel="0" collapsed="false"/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2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023.3</v>
      </c>
      <c r="E137" s="27" t="s">
        <v>44</v>
      </c>
      <c r="F137" s="28" t="s">
        <v>44</v>
      </c>
      <c r="G137" s="28" t="s">
        <v>44</v>
      </c>
      <c r="H137" s="29" t="s">
        <v>44</v>
      </c>
      <c r="I137" s="30" t="s">
        <v>44</v>
      </c>
      <c r="J137" s="31" t="s">
        <v>44</v>
      </c>
      <c r="K137" s="32" t="s">
        <v>44</v>
      </c>
      <c r="L137" s="33" t="s">
        <v>44</v>
      </c>
      <c r="M137" s="34" t="s">
        <v>44</v>
      </c>
      <c r="N137" s="35" t="s">
        <v>44</v>
      </c>
      <c r="O137" s="36" t="s">
        <v>44</v>
      </c>
    </row>
    <row r="138" customFormat="false" ht="11.25" hidden="false" customHeight="true" outlineLevel="0" collapsed="false">
      <c r="B138" s="37" t="s">
        <v>26</v>
      </c>
      <c r="C138" s="38"/>
      <c r="D138" s="39" t="n">
        <v>1021.4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n">
        <v>1.9</v>
      </c>
      <c r="E140" s="40" t="s">
        <v>44</v>
      </c>
      <c r="F140" s="53" t="s">
        <v>44</v>
      </c>
      <c r="G140" s="53" t="s">
        <v>44</v>
      </c>
      <c r="H140" s="41" t="s">
        <v>44</v>
      </c>
      <c r="I140" s="42" t="s">
        <v>44</v>
      </c>
      <c r="J140" s="41" t="s">
        <v>44</v>
      </c>
      <c r="K140" s="53" t="s">
        <v>44</v>
      </c>
      <c r="L140" s="53" t="s">
        <v>44</v>
      </c>
      <c r="M140" s="41" t="s">
        <v>44</v>
      </c>
      <c r="N140" s="42" t="s">
        <v>44</v>
      </c>
      <c r="O140" s="43" t="s">
        <v>44</v>
      </c>
    </row>
    <row r="141" customFormat="false" ht="11.25" hidden="false" customHeight="true" outlineLevel="0" collapsed="false">
      <c r="B141" s="54" t="s">
        <v>30</v>
      </c>
      <c r="C141" s="51"/>
      <c r="D141" s="52" t="n">
        <v>0.2</v>
      </c>
      <c r="E141" s="55" t="s">
        <v>27</v>
      </c>
      <c r="F141" s="53" t="s">
        <v>27</v>
      </c>
      <c r="G141" s="53" t="s">
        <v>27</v>
      </c>
      <c r="H141" s="41" t="s">
        <v>27</v>
      </c>
      <c r="I141" s="56" t="s">
        <v>27</v>
      </c>
      <c r="J141" s="53" t="s">
        <v>27</v>
      </c>
      <c r="K141" s="53" t="s">
        <v>27</v>
      </c>
      <c r="L141" s="53" t="s">
        <v>27</v>
      </c>
      <c r="M141" s="41" t="s">
        <v>27</v>
      </c>
      <c r="N141" s="56" t="s">
        <v>27</v>
      </c>
      <c r="O141" s="43" t="s">
        <v>27</v>
      </c>
    </row>
    <row r="142" customFormat="false" ht="11.25" hidden="false" customHeight="true" outlineLevel="0" collapsed="false">
      <c r="B142" s="5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1.25" hidden="false" customHeight="true" outlineLevel="0" collapsed="false">
      <c r="B143" s="54" t="s">
        <v>31</v>
      </c>
      <c r="C143" s="51"/>
      <c r="D143" s="60" t="s">
        <v>37</v>
      </c>
      <c r="E143" s="55" t="s">
        <v>37</v>
      </c>
      <c r="F143" s="53" t="s">
        <v>37</v>
      </c>
      <c r="G143" s="53" t="s">
        <v>37</v>
      </c>
      <c r="H143" s="41" t="s">
        <v>37</v>
      </c>
      <c r="I143" s="56" t="s">
        <v>37</v>
      </c>
      <c r="J143" s="53" t="s">
        <v>37</v>
      </c>
      <c r="K143" s="53" t="s">
        <v>37</v>
      </c>
      <c r="L143" s="53" t="s">
        <v>37</v>
      </c>
      <c r="M143" s="41" t="s">
        <v>37</v>
      </c>
      <c r="N143" s="56" t="s">
        <v>37</v>
      </c>
      <c r="O143" s="43" t="s">
        <v>37</v>
      </c>
    </row>
    <row r="144" customFormat="false" ht="11.25" hidden="false" customHeight="true" outlineLevel="0" collapsed="false">
      <c r="B144" s="5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60" t="s">
        <v>37</v>
      </c>
      <c r="E145" s="55" t="s">
        <v>37</v>
      </c>
      <c r="F145" s="53" t="s">
        <v>37</v>
      </c>
      <c r="G145" s="53" t="s">
        <v>37</v>
      </c>
      <c r="H145" s="53" t="s">
        <v>37</v>
      </c>
      <c r="I145" s="56" t="s">
        <v>37</v>
      </c>
      <c r="J145" s="53" t="s">
        <v>37</v>
      </c>
      <c r="K145" s="53" t="s">
        <v>37</v>
      </c>
      <c r="L145" s="53" t="s">
        <v>37</v>
      </c>
      <c r="M145" s="53" t="s">
        <v>37</v>
      </c>
      <c r="N145" s="56" t="s">
        <v>37</v>
      </c>
      <c r="O145" s="43" t="s">
        <v>37</v>
      </c>
    </row>
    <row r="146" customFormat="false" ht="11.25" hidden="false" customHeight="true" outlineLevel="0" collapsed="false">
      <c r="B146" s="5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1.25" hidden="false" customHeight="true" outlineLevel="0" collapsed="false">
      <c r="B147" s="54" t="s">
        <v>33</v>
      </c>
      <c r="C147" s="51"/>
      <c r="D147" s="60" t="n">
        <v>0.8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1.25" hidden="false" customHeight="true" outlineLevel="0" collapsed="false">
      <c r="B149" s="54" t="s">
        <v>34</v>
      </c>
      <c r="C149" s="51"/>
      <c r="D149" s="60" t="n">
        <v>0.9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1" customFormat="false" ht="11.25" hidden="false" customHeight="true" outlineLevel="0" collapsed="false"/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2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024.6</v>
      </c>
      <c r="E158" s="27" t="s">
        <v>44</v>
      </c>
      <c r="F158" s="28" t="s">
        <v>44</v>
      </c>
      <c r="G158" s="28" t="s">
        <v>44</v>
      </c>
      <c r="H158" s="29" t="s">
        <v>44</v>
      </c>
      <c r="I158" s="30" t="s">
        <v>44</v>
      </c>
      <c r="J158" s="31" t="s">
        <v>44</v>
      </c>
      <c r="K158" s="32" t="s">
        <v>44</v>
      </c>
      <c r="L158" s="33" t="s">
        <v>44</v>
      </c>
      <c r="M158" s="34" t="s">
        <v>44</v>
      </c>
      <c r="N158" s="35" t="s">
        <v>44</v>
      </c>
      <c r="O158" s="36" t="s">
        <v>44</v>
      </c>
    </row>
    <row r="159" customFormat="false" ht="11.25" hidden="false" customHeight="true" outlineLevel="0" collapsed="false">
      <c r="B159" s="37" t="s">
        <v>26</v>
      </c>
      <c r="C159" s="38"/>
      <c r="D159" s="39" t="n">
        <v>1020.4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n">
        <v>4.2</v>
      </c>
      <c r="E161" s="40" t="s">
        <v>44</v>
      </c>
      <c r="F161" s="53" t="s">
        <v>44</v>
      </c>
      <c r="G161" s="53" t="s">
        <v>44</v>
      </c>
      <c r="H161" s="41" t="s">
        <v>44</v>
      </c>
      <c r="I161" s="42" t="s">
        <v>44</v>
      </c>
      <c r="J161" s="41" t="s">
        <v>44</v>
      </c>
      <c r="K161" s="53" t="s">
        <v>44</v>
      </c>
      <c r="L161" s="53" t="s">
        <v>44</v>
      </c>
      <c r="M161" s="41" t="s">
        <v>44</v>
      </c>
      <c r="N161" s="42" t="s">
        <v>44</v>
      </c>
      <c r="O161" s="43" t="s">
        <v>44</v>
      </c>
    </row>
    <row r="162" customFormat="false" ht="11.25" hidden="false" customHeight="true" outlineLevel="0" collapsed="false">
      <c r="B162" s="54" t="s">
        <v>30</v>
      </c>
      <c r="C162" s="51"/>
      <c r="D162" s="52" t="n">
        <v>1</v>
      </c>
      <c r="E162" s="55" t="s">
        <v>27</v>
      </c>
      <c r="F162" s="53" t="s">
        <v>27</v>
      </c>
      <c r="G162" s="53" t="s">
        <v>27</v>
      </c>
      <c r="H162" s="41" t="s">
        <v>27</v>
      </c>
      <c r="I162" s="56" t="s">
        <v>27</v>
      </c>
      <c r="J162" s="53" t="s">
        <v>27</v>
      </c>
      <c r="K162" s="53" t="s">
        <v>27</v>
      </c>
      <c r="L162" s="53" t="s">
        <v>27</v>
      </c>
      <c r="M162" s="41" t="s">
        <v>27</v>
      </c>
      <c r="N162" s="56" t="s">
        <v>27</v>
      </c>
      <c r="O162" s="43" t="s">
        <v>27</v>
      </c>
    </row>
    <row r="163" customFormat="false" ht="11.25" hidden="false" customHeight="true" outlineLevel="0" collapsed="false">
      <c r="B163" s="5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1.25" hidden="false" customHeight="true" outlineLevel="0" collapsed="false">
      <c r="B164" s="54" t="s">
        <v>31</v>
      </c>
      <c r="C164" s="51"/>
      <c r="D164" s="60" t="s">
        <v>37</v>
      </c>
      <c r="E164" s="55" t="s">
        <v>37</v>
      </c>
      <c r="F164" s="53" t="s">
        <v>37</v>
      </c>
      <c r="G164" s="53" t="s">
        <v>37</v>
      </c>
      <c r="H164" s="41" t="s">
        <v>37</v>
      </c>
      <c r="I164" s="56" t="s">
        <v>37</v>
      </c>
      <c r="J164" s="53" t="s">
        <v>37</v>
      </c>
      <c r="K164" s="53" t="s">
        <v>37</v>
      </c>
      <c r="L164" s="53" t="s">
        <v>37</v>
      </c>
      <c r="M164" s="41" t="s">
        <v>37</v>
      </c>
      <c r="N164" s="56" t="s">
        <v>37</v>
      </c>
      <c r="O164" s="43" t="s">
        <v>37</v>
      </c>
    </row>
    <row r="165" customFormat="false" ht="11.25" hidden="false" customHeight="true" outlineLevel="0" collapsed="false">
      <c r="B165" s="5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60" t="s">
        <v>37</v>
      </c>
      <c r="E166" s="55" t="s">
        <v>37</v>
      </c>
      <c r="F166" s="53" t="s">
        <v>37</v>
      </c>
      <c r="G166" s="53" t="s">
        <v>37</v>
      </c>
      <c r="H166" s="53" t="s">
        <v>37</v>
      </c>
      <c r="I166" s="56" t="s">
        <v>37</v>
      </c>
      <c r="J166" s="53" t="s">
        <v>37</v>
      </c>
      <c r="K166" s="53" t="s">
        <v>37</v>
      </c>
      <c r="L166" s="53" t="s">
        <v>37</v>
      </c>
      <c r="M166" s="53" t="s">
        <v>37</v>
      </c>
      <c r="N166" s="56" t="s">
        <v>37</v>
      </c>
      <c r="O166" s="43" t="s">
        <v>37</v>
      </c>
    </row>
    <row r="167" customFormat="false" ht="11.25" hidden="false" customHeight="true" outlineLevel="0" collapsed="false">
      <c r="B167" s="5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1.25" hidden="false" customHeight="true" outlineLevel="0" collapsed="false">
      <c r="B168" s="54" t="s">
        <v>33</v>
      </c>
      <c r="C168" s="51"/>
      <c r="D168" s="60" t="s">
        <v>37</v>
      </c>
      <c r="E168" s="55" t="s">
        <v>37</v>
      </c>
      <c r="F168" s="53" t="s">
        <v>37</v>
      </c>
      <c r="G168" s="53" t="s">
        <v>37</v>
      </c>
      <c r="H168" s="41" t="s">
        <v>37</v>
      </c>
      <c r="I168" s="42" t="s">
        <v>37</v>
      </c>
      <c r="J168" s="53" t="s">
        <v>37</v>
      </c>
      <c r="K168" s="53" t="s">
        <v>37</v>
      </c>
      <c r="L168" s="53" t="s">
        <v>37</v>
      </c>
      <c r="M168" s="41" t="s">
        <v>37</v>
      </c>
      <c r="N168" s="42" t="s">
        <v>37</v>
      </c>
      <c r="O168" s="43" t="s">
        <v>37</v>
      </c>
    </row>
    <row r="169" customFormat="false" ht="11.25" hidden="false" customHeight="true" outlineLevel="0" collapsed="false">
      <c r="B169" s="5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1.25" hidden="false" customHeight="true" outlineLevel="0" collapsed="false">
      <c r="B170" s="54" t="s">
        <v>34</v>
      </c>
      <c r="C170" s="51"/>
      <c r="D170" s="60" t="n">
        <v>3.2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2" customFormat="false" ht="11.25" hidden="false" customHeight="true" outlineLevel="0" collapsed="false"/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2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026.2</v>
      </c>
      <c r="E179" s="27" t="s">
        <v>44</v>
      </c>
      <c r="F179" s="28" t="s">
        <v>44</v>
      </c>
      <c r="G179" s="28" t="s">
        <v>44</v>
      </c>
      <c r="H179" s="29" t="s">
        <v>44</v>
      </c>
      <c r="I179" s="30" t="s">
        <v>44</v>
      </c>
      <c r="J179" s="31" t="s">
        <v>44</v>
      </c>
      <c r="K179" s="32" t="s">
        <v>44</v>
      </c>
      <c r="L179" s="33" t="s">
        <v>44</v>
      </c>
      <c r="M179" s="34" t="s">
        <v>44</v>
      </c>
      <c r="N179" s="35" t="s">
        <v>44</v>
      </c>
      <c r="O179" s="36" t="s">
        <v>44</v>
      </c>
    </row>
    <row r="180" customFormat="false" ht="11.25" hidden="false" customHeight="true" outlineLevel="0" collapsed="false">
      <c r="B180" s="37" t="s">
        <v>26</v>
      </c>
      <c r="C180" s="38"/>
      <c r="D180" s="39" t="n">
        <v>1021.7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n">
        <v>4.5</v>
      </c>
      <c r="E182" s="40" t="s">
        <v>44</v>
      </c>
      <c r="F182" s="53" t="s">
        <v>44</v>
      </c>
      <c r="G182" s="53" t="s">
        <v>44</v>
      </c>
      <c r="H182" s="41" t="s">
        <v>44</v>
      </c>
      <c r="I182" s="42" t="s">
        <v>44</v>
      </c>
      <c r="J182" s="41" t="s">
        <v>44</v>
      </c>
      <c r="K182" s="53" t="s">
        <v>44</v>
      </c>
      <c r="L182" s="53" t="s">
        <v>44</v>
      </c>
      <c r="M182" s="41" t="s">
        <v>44</v>
      </c>
      <c r="N182" s="42" t="s">
        <v>44</v>
      </c>
      <c r="O182" s="43" t="s">
        <v>44</v>
      </c>
    </row>
    <row r="183" customFormat="false" ht="11.25" hidden="false" customHeight="true" outlineLevel="0" collapsed="false">
      <c r="B183" s="54" t="s">
        <v>30</v>
      </c>
      <c r="C183" s="51"/>
      <c r="D183" s="52" t="n">
        <v>2.9</v>
      </c>
      <c r="E183" s="55" t="s">
        <v>27</v>
      </c>
      <c r="F183" s="53" t="s">
        <v>27</v>
      </c>
      <c r="G183" s="53" t="s">
        <v>27</v>
      </c>
      <c r="H183" s="41" t="s">
        <v>27</v>
      </c>
      <c r="I183" s="56" t="s">
        <v>27</v>
      </c>
      <c r="J183" s="53" t="s">
        <v>27</v>
      </c>
      <c r="K183" s="53" t="s">
        <v>27</v>
      </c>
      <c r="L183" s="53" t="s">
        <v>27</v>
      </c>
      <c r="M183" s="41" t="s">
        <v>27</v>
      </c>
      <c r="N183" s="56" t="s">
        <v>27</v>
      </c>
      <c r="O183" s="43" t="s">
        <v>27</v>
      </c>
    </row>
    <row r="184" customFormat="false" ht="11.25" hidden="false" customHeight="true" outlineLevel="0" collapsed="false">
      <c r="B184" s="5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1.25" hidden="false" customHeight="true" outlineLevel="0" collapsed="false">
      <c r="B185" s="54" t="s">
        <v>31</v>
      </c>
      <c r="C185" s="51"/>
      <c r="D185" s="60" t="s">
        <v>37</v>
      </c>
      <c r="E185" s="55" t="s">
        <v>37</v>
      </c>
      <c r="F185" s="53" t="s">
        <v>37</v>
      </c>
      <c r="G185" s="53" t="s">
        <v>37</v>
      </c>
      <c r="H185" s="41" t="s">
        <v>37</v>
      </c>
      <c r="I185" s="56" t="s">
        <v>37</v>
      </c>
      <c r="J185" s="53" t="s">
        <v>37</v>
      </c>
      <c r="K185" s="53" t="s">
        <v>37</v>
      </c>
      <c r="L185" s="53" t="s">
        <v>37</v>
      </c>
      <c r="M185" s="41" t="s">
        <v>37</v>
      </c>
      <c r="N185" s="56" t="s">
        <v>37</v>
      </c>
      <c r="O185" s="43" t="s">
        <v>37</v>
      </c>
    </row>
    <row r="186" customFormat="false" ht="11.25" hidden="false" customHeight="true" outlineLevel="0" collapsed="false">
      <c r="B186" s="5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60" t="s">
        <v>37</v>
      </c>
      <c r="E187" s="55" t="s">
        <v>37</v>
      </c>
      <c r="F187" s="53" t="s">
        <v>37</v>
      </c>
      <c r="G187" s="53" t="s">
        <v>37</v>
      </c>
      <c r="H187" s="53" t="s">
        <v>37</v>
      </c>
      <c r="I187" s="56" t="s">
        <v>37</v>
      </c>
      <c r="J187" s="53" t="s">
        <v>37</v>
      </c>
      <c r="K187" s="53" t="s">
        <v>37</v>
      </c>
      <c r="L187" s="53" t="s">
        <v>37</v>
      </c>
      <c r="M187" s="53" t="s">
        <v>37</v>
      </c>
      <c r="N187" s="56" t="s">
        <v>37</v>
      </c>
      <c r="O187" s="43" t="s">
        <v>37</v>
      </c>
    </row>
    <row r="188" customFormat="false" ht="11.25" hidden="false" customHeight="true" outlineLevel="0" collapsed="false">
      <c r="B188" s="5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1.25" hidden="false" customHeight="true" outlineLevel="0" collapsed="false">
      <c r="B189" s="54" t="s">
        <v>33</v>
      </c>
      <c r="C189" s="51"/>
      <c r="D189" s="60" t="s">
        <v>37</v>
      </c>
      <c r="E189" s="55" t="s">
        <v>37</v>
      </c>
      <c r="F189" s="53" t="s">
        <v>37</v>
      </c>
      <c r="G189" s="53" t="s">
        <v>37</v>
      </c>
      <c r="H189" s="41" t="s">
        <v>37</v>
      </c>
      <c r="I189" s="42" t="s">
        <v>37</v>
      </c>
      <c r="J189" s="53" t="s">
        <v>37</v>
      </c>
      <c r="K189" s="53" t="s">
        <v>37</v>
      </c>
      <c r="L189" s="53" t="s">
        <v>37</v>
      </c>
      <c r="M189" s="41" t="s">
        <v>37</v>
      </c>
      <c r="N189" s="42" t="s">
        <v>37</v>
      </c>
      <c r="O189" s="43" t="s">
        <v>37</v>
      </c>
    </row>
    <row r="190" customFormat="false" ht="11.25" hidden="false" customHeight="true" outlineLevel="0" collapsed="false">
      <c r="B190" s="5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1.25" hidden="false" customHeight="true" outlineLevel="0" collapsed="false">
      <c r="B191" s="54" t="s">
        <v>34</v>
      </c>
      <c r="C191" s="51"/>
      <c r="D191" s="60" t="n">
        <v>1.6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3" customFormat="false" ht="11.25" hidden="false" customHeight="true" outlineLevel="0" collapsed="false"/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2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1015.8</v>
      </c>
      <c r="E200" s="27" t="s">
        <v>44</v>
      </c>
      <c r="F200" s="28" t="s">
        <v>44</v>
      </c>
      <c r="G200" s="28" t="s">
        <v>44</v>
      </c>
      <c r="H200" s="29" t="s">
        <v>44</v>
      </c>
      <c r="I200" s="30" t="s">
        <v>44</v>
      </c>
      <c r="J200" s="31" t="s">
        <v>44</v>
      </c>
      <c r="K200" s="32" t="s">
        <v>44</v>
      </c>
      <c r="L200" s="33" t="s">
        <v>44</v>
      </c>
      <c r="M200" s="34" t="s">
        <v>44</v>
      </c>
      <c r="N200" s="35" t="s">
        <v>44</v>
      </c>
      <c r="O200" s="36" t="s">
        <v>44</v>
      </c>
    </row>
    <row r="201" customFormat="false" ht="11.25" hidden="false" customHeight="true" outlineLevel="0" collapsed="false">
      <c r="B201" s="37" t="s">
        <v>26</v>
      </c>
      <c r="C201" s="38"/>
      <c r="D201" s="39" t="n">
        <v>1015.6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n">
        <v>0.2</v>
      </c>
      <c r="E203" s="40" t="s">
        <v>44</v>
      </c>
      <c r="F203" s="53" t="s">
        <v>44</v>
      </c>
      <c r="G203" s="53" t="s">
        <v>44</v>
      </c>
      <c r="H203" s="41" t="s">
        <v>44</v>
      </c>
      <c r="I203" s="42" t="s">
        <v>44</v>
      </c>
      <c r="J203" s="41" t="s">
        <v>44</v>
      </c>
      <c r="K203" s="53" t="s">
        <v>44</v>
      </c>
      <c r="L203" s="53" t="s">
        <v>44</v>
      </c>
      <c r="M203" s="41" t="s">
        <v>44</v>
      </c>
      <c r="N203" s="42" t="s">
        <v>44</v>
      </c>
      <c r="O203" s="43" t="s">
        <v>44</v>
      </c>
    </row>
    <row r="204" customFormat="false" ht="11.25" hidden="false" customHeight="true" outlineLevel="0" collapsed="false">
      <c r="B204" s="54" t="s">
        <v>30</v>
      </c>
      <c r="C204" s="51"/>
      <c r="D204" s="52" t="n">
        <v>0.2</v>
      </c>
      <c r="E204" s="55" t="s">
        <v>27</v>
      </c>
      <c r="F204" s="53" t="s">
        <v>27</v>
      </c>
      <c r="G204" s="53" t="s">
        <v>27</v>
      </c>
      <c r="H204" s="41" t="s">
        <v>27</v>
      </c>
      <c r="I204" s="56" t="s">
        <v>27</v>
      </c>
      <c r="J204" s="53" t="s">
        <v>27</v>
      </c>
      <c r="K204" s="53" t="s">
        <v>27</v>
      </c>
      <c r="L204" s="53" t="s">
        <v>27</v>
      </c>
      <c r="M204" s="41" t="s">
        <v>27</v>
      </c>
      <c r="N204" s="56" t="s">
        <v>27</v>
      </c>
      <c r="O204" s="43" t="s">
        <v>27</v>
      </c>
    </row>
    <row r="205" customFormat="false" ht="11.25" hidden="false" customHeight="true" outlineLevel="0" collapsed="false">
      <c r="B205" s="5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1.25" hidden="false" customHeight="true" outlineLevel="0" collapsed="false">
      <c r="B206" s="54" t="s">
        <v>31</v>
      </c>
      <c r="C206" s="51"/>
      <c r="D206" s="60" t="s">
        <v>37</v>
      </c>
      <c r="E206" s="55" t="s">
        <v>37</v>
      </c>
      <c r="F206" s="53" t="s">
        <v>37</v>
      </c>
      <c r="G206" s="53" t="s">
        <v>37</v>
      </c>
      <c r="H206" s="41" t="s">
        <v>37</v>
      </c>
      <c r="I206" s="56" t="s">
        <v>37</v>
      </c>
      <c r="J206" s="53" t="s">
        <v>37</v>
      </c>
      <c r="K206" s="53" t="s">
        <v>37</v>
      </c>
      <c r="L206" s="53" t="s">
        <v>37</v>
      </c>
      <c r="M206" s="41" t="s">
        <v>37</v>
      </c>
      <c r="N206" s="56" t="s">
        <v>37</v>
      </c>
      <c r="O206" s="43" t="s">
        <v>37</v>
      </c>
    </row>
    <row r="207" customFormat="false" ht="11.25" hidden="false" customHeight="true" outlineLevel="0" collapsed="false">
      <c r="B207" s="5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60" t="s">
        <v>37</v>
      </c>
      <c r="E208" s="55" t="s">
        <v>37</v>
      </c>
      <c r="F208" s="53" t="s">
        <v>37</v>
      </c>
      <c r="G208" s="53" t="s">
        <v>37</v>
      </c>
      <c r="H208" s="53" t="s">
        <v>37</v>
      </c>
      <c r="I208" s="56" t="s">
        <v>37</v>
      </c>
      <c r="J208" s="53" t="s">
        <v>37</v>
      </c>
      <c r="K208" s="53" t="s">
        <v>37</v>
      </c>
      <c r="L208" s="53" t="s">
        <v>37</v>
      </c>
      <c r="M208" s="53" t="s">
        <v>37</v>
      </c>
      <c r="N208" s="56" t="s">
        <v>37</v>
      </c>
      <c r="O208" s="43" t="s">
        <v>37</v>
      </c>
    </row>
    <row r="209" customFormat="false" ht="11.25" hidden="false" customHeight="true" outlineLevel="0" collapsed="false">
      <c r="B209" s="5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1.25" hidden="false" customHeight="true" outlineLevel="0" collapsed="false">
      <c r="B210" s="54" t="s">
        <v>33</v>
      </c>
      <c r="C210" s="51"/>
      <c r="D210" s="60" t="s">
        <v>37</v>
      </c>
      <c r="E210" s="55" t="s">
        <v>37</v>
      </c>
      <c r="F210" s="53" t="s">
        <v>37</v>
      </c>
      <c r="G210" s="53" t="s">
        <v>37</v>
      </c>
      <c r="H210" s="41" t="s">
        <v>37</v>
      </c>
      <c r="I210" s="42" t="s">
        <v>37</v>
      </c>
      <c r="J210" s="53" t="s">
        <v>37</v>
      </c>
      <c r="K210" s="53" t="s">
        <v>37</v>
      </c>
      <c r="L210" s="53" t="s">
        <v>37</v>
      </c>
      <c r="M210" s="41" t="s">
        <v>37</v>
      </c>
      <c r="N210" s="42" t="s">
        <v>37</v>
      </c>
      <c r="O210" s="43" t="s">
        <v>37</v>
      </c>
    </row>
    <row r="211" customFormat="false" ht="11.25" hidden="false" customHeight="true" outlineLevel="0" collapsed="false">
      <c r="B211" s="5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1.25" hidden="false" customHeight="true" outlineLevel="0" collapsed="false">
      <c r="B212" s="54" t="s">
        <v>34</v>
      </c>
      <c r="C212" s="51"/>
      <c r="D212" s="60" t="s">
        <v>37</v>
      </c>
      <c r="E212" s="55" t="s">
        <v>37</v>
      </c>
      <c r="F212" s="53" t="s">
        <v>37</v>
      </c>
      <c r="G212" s="53" t="s">
        <v>37</v>
      </c>
      <c r="H212" s="41" t="s">
        <v>37</v>
      </c>
      <c r="I212" s="42" t="s">
        <v>37</v>
      </c>
      <c r="J212" s="53" t="s">
        <v>37</v>
      </c>
      <c r="K212" s="53" t="s">
        <v>37</v>
      </c>
      <c r="L212" s="53" t="s">
        <v>37</v>
      </c>
      <c r="M212" s="41" t="s">
        <v>37</v>
      </c>
      <c r="N212" s="42" t="s">
        <v>37</v>
      </c>
      <c r="O212" s="43" t="s">
        <v>37</v>
      </c>
    </row>
    <row r="213" customFormat="false" ht="11.25" hidden="false" customHeight="tru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4" customFormat="false" ht="11.25" hidden="false" customHeight="true" outlineLevel="0" collapsed="false"/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2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1021.1</v>
      </c>
      <c r="E221" s="27" t="s">
        <v>44</v>
      </c>
      <c r="F221" s="28" t="s">
        <v>44</v>
      </c>
      <c r="G221" s="28" t="s">
        <v>44</v>
      </c>
      <c r="H221" s="29" t="s">
        <v>44</v>
      </c>
      <c r="I221" s="30" t="s">
        <v>44</v>
      </c>
      <c r="J221" s="31" t="s">
        <v>44</v>
      </c>
      <c r="K221" s="32" t="s">
        <v>44</v>
      </c>
      <c r="L221" s="33" t="s">
        <v>44</v>
      </c>
      <c r="M221" s="34" t="s">
        <v>44</v>
      </c>
      <c r="N221" s="35" t="s">
        <v>44</v>
      </c>
      <c r="O221" s="36" t="s">
        <v>44</v>
      </c>
    </row>
    <row r="222" customFormat="false" ht="11.25" hidden="false" customHeight="true" outlineLevel="0" collapsed="false">
      <c r="B222" s="37" t="s">
        <v>26</v>
      </c>
      <c r="C222" s="38"/>
      <c r="D222" s="39" t="n">
        <v>1014.6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n">
        <v>6.5</v>
      </c>
      <c r="E224" s="40" t="s">
        <v>44</v>
      </c>
      <c r="F224" s="53" t="s">
        <v>44</v>
      </c>
      <c r="G224" s="53" t="s">
        <v>44</v>
      </c>
      <c r="H224" s="41" t="s">
        <v>44</v>
      </c>
      <c r="I224" s="42" t="s">
        <v>44</v>
      </c>
      <c r="J224" s="41" t="s">
        <v>44</v>
      </c>
      <c r="K224" s="53" t="s">
        <v>44</v>
      </c>
      <c r="L224" s="53" t="s">
        <v>44</v>
      </c>
      <c r="M224" s="41" t="s">
        <v>44</v>
      </c>
      <c r="N224" s="42" t="s">
        <v>44</v>
      </c>
      <c r="O224" s="43" t="s">
        <v>44</v>
      </c>
    </row>
    <row r="225" customFormat="false" ht="11.25" hidden="false" customHeight="true" outlineLevel="0" collapsed="false">
      <c r="B225" s="54" t="s">
        <v>30</v>
      </c>
      <c r="C225" s="51"/>
      <c r="D225" s="52" t="n">
        <v>0.5</v>
      </c>
      <c r="E225" s="55" t="s">
        <v>27</v>
      </c>
      <c r="F225" s="53" t="s">
        <v>27</v>
      </c>
      <c r="G225" s="53" t="s">
        <v>27</v>
      </c>
      <c r="H225" s="41" t="s">
        <v>27</v>
      </c>
      <c r="I225" s="56" t="s">
        <v>27</v>
      </c>
      <c r="J225" s="53" t="s">
        <v>27</v>
      </c>
      <c r="K225" s="53" t="s">
        <v>27</v>
      </c>
      <c r="L225" s="53" t="s">
        <v>27</v>
      </c>
      <c r="M225" s="41" t="s">
        <v>27</v>
      </c>
      <c r="N225" s="56" t="s">
        <v>27</v>
      </c>
      <c r="O225" s="43" t="s">
        <v>27</v>
      </c>
    </row>
    <row r="226" customFormat="false" ht="11.25" hidden="false" customHeight="true" outlineLevel="0" collapsed="false">
      <c r="B226" s="5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1.25" hidden="false" customHeight="true" outlineLevel="0" collapsed="false">
      <c r="B227" s="54" t="s">
        <v>31</v>
      </c>
      <c r="C227" s="51"/>
      <c r="D227" s="60" t="s">
        <v>37</v>
      </c>
      <c r="E227" s="55" t="s">
        <v>37</v>
      </c>
      <c r="F227" s="53" t="s">
        <v>37</v>
      </c>
      <c r="G227" s="53" t="s">
        <v>37</v>
      </c>
      <c r="H227" s="41" t="s">
        <v>37</v>
      </c>
      <c r="I227" s="56" t="s">
        <v>37</v>
      </c>
      <c r="J227" s="53" t="s">
        <v>37</v>
      </c>
      <c r="K227" s="53" t="s">
        <v>37</v>
      </c>
      <c r="L227" s="53" t="s">
        <v>37</v>
      </c>
      <c r="M227" s="41" t="s">
        <v>37</v>
      </c>
      <c r="N227" s="56" t="s">
        <v>37</v>
      </c>
      <c r="O227" s="43" t="s">
        <v>37</v>
      </c>
    </row>
    <row r="228" customFormat="false" ht="11.25" hidden="false" customHeight="true" outlineLevel="0" collapsed="false">
      <c r="B228" s="5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60" t="s">
        <v>37</v>
      </c>
      <c r="E229" s="55" t="s">
        <v>37</v>
      </c>
      <c r="F229" s="53" t="s">
        <v>37</v>
      </c>
      <c r="G229" s="53" t="s">
        <v>37</v>
      </c>
      <c r="H229" s="53" t="s">
        <v>37</v>
      </c>
      <c r="I229" s="56" t="s">
        <v>37</v>
      </c>
      <c r="J229" s="53" t="s">
        <v>37</v>
      </c>
      <c r="K229" s="53" t="s">
        <v>37</v>
      </c>
      <c r="L229" s="53" t="s">
        <v>37</v>
      </c>
      <c r="M229" s="53" t="s">
        <v>37</v>
      </c>
      <c r="N229" s="56" t="s">
        <v>37</v>
      </c>
      <c r="O229" s="43" t="s">
        <v>37</v>
      </c>
    </row>
    <row r="230" customFormat="false" ht="11.25" hidden="false" customHeight="true" outlineLevel="0" collapsed="false">
      <c r="B230" s="5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1.25" hidden="false" customHeight="true" outlineLevel="0" collapsed="false">
      <c r="B231" s="54" t="s">
        <v>33</v>
      </c>
      <c r="C231" s="51"/>
      <c r="D231" s="60" t="s">
        <v>37</v>
      </c>
      <c r="E231" s="55" t="s">
        <v>37</v>
      </c>
      <c r="F231" s="53" t="s">
        <v>37</v>
      </c>
      <c r="G231" s="53" t="s">
        <v>37</v>
      </c>
      <c r="H231" s="41" t="s">
        <v>37</v>
      </c>
      <c r="I231" s="42" t="s">
        <v>37</v>
      </c>
      <c r="J231" s="53" t="s">
        <v>37</v>
      </c>
      <c r="K231" s="53" t="s">
        <v>37</v>
      </c>
      <c r="L231" s="53" t="s">
        <v>37</v>
      </c>
      <c r="M231" s="41" t="s">
        <v>37</v>
      </c>
      <c r="N231" s="42" t="s">
        <v>37</v>
      </c>
      <c r="O231" s="43" t="s">
        <v>37</v>
      </c>
    </row>
    <row r="232" customFormat="false" ht="11.25" hidden="false" customHeight="true" outlineLevel="0" collapsed="false">
      <c r="B232" s="5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1.25" hidden="false" customHeight="true" outlineLevel="0" collapsed="false">
      <c r="B233" s="54" t="s">
        <v>34</v>
      </c>
      <c r="C233" s="51"/>
      <c r="D233" s="60" t="n">
        <v>6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5" customFormat="false" ht="11.25" hidden="false" customHeight="true" outlineLevel="0" collapsed="false"/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2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908.5</v>
      </c>
      <c r="E242" s="27" t="s">
        <v>44</v>
      </c>
      <c r="F242" s="28" t="s">
        <v>44</v>
      </c>
      <c r="G242" s="28" t="s">
        <v>44</v>
      </c>
      <c r="H242" s="29" t="s">
        <v>44</v>
      </c>
      <c r="I242" s="30" t="s">
        <v>44</v>
      </c>
      <c r="J242" s="31" t="s">
        <v>44</v>
      </c>
      <c r="K242" s="32" t="s">
        <v>44</v>
      </c>
      <c r="L242" s="33" t="s">
        <v>44</v>
      </c>
      <c r="M242" s="34" t="s">
        <v>44</v>
      </c>
      <c r="N242" s="35" t="s">
        <v>44</v>
      </c>
      <c r="O242" s="36" t="s">
        <v>44</v>
      </c>
    </row>
    <row r="243" customFormat="false" ht="11.25" hidden="false" customHeight="true" outlineLevel="0" collapsed="false">
      <c r="B243" s="37" t="s">
        <v>26</v>
      </c>
      <c r="C243" s="38"/>
      <c r="D243" s="39" t="n">
        <v>908.1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n">
        <v>0.4</v>
      </c>
      <c r="E245" s="40" t="s">
        <v>44</v>
      </c>
      <c r="F245" s="53" t="s">
        <v>44</v>
      </c>
      <c r="G245" s="53" t="s">
        <v>44</v>
      </c>
      <c r="H245" s="41" t="s">
        <v>44</v>
      </c>
      <c r="I245" s="42" t="s">
        <v>44</v>
      </c>
      <c r="J245" s="41" t="s">
        <v>44</v>
      </c>
      <c r="K245" s="53" t="s">
        <v>44</v>
      </c>
      <c r="L245" s="53" t="s">
        <v>44</v>
      </c>
      <c r="M245" s="41" t="s">
        <v>44</v>
      </c>
      <c r="N245" s="42" t="s">
        <v>44</v>
      </c>
      <c r="O245" s="43" t="s">
        <v>44</v>
      </c>
    </row>
    <row r="246" customFormat="false" ht="11.25" hidden="false" customHeight="true" outlineLevel="0" collapsed="false">
      <c r="B246" s="54" t="s">
        <v>30</v>
      </c>
      <c r="C246" s="51"/>
      <c r="D246" s="52" t="n">
        <v>0.4</v>
      </c>
      <c r="E246" s="55" t="s">
        <v>27</v>
      </c>
      <c r="F246" s="53" t="s">
        <v>27</v>
      </c>
      <c r="G246" s="53" t="s">
        <v>27</v>
      </c>
      <c r="H246" s="41" t="s">
        <v>27</v>
      </c>
      <c r="I246" s="56" t="s">
        <v>27</v>
      </c>
      <c r="J246" s="53" t="s">
        <v>27</v>
      </c>
      <c r="K246" s="53" t="s">
        <v>27</v>
      </c>
      <c r="L246" s="53" t="s">
        <v>27</v>
      </c>
      <c r="M246" s="41" t="s">
        <v>27</v>
      </c>
      <c r="N246" s="56" t="s">
        <v>27</v>
      </c>
      <c r="O246" s="43" t="s">
        <v>27</v>
      </c>
    </row>
    <row r="247" customFormat="false" ht="11.25" hidden="false" customHeight="true" outlineLevel="0" collapsed="false">
      <c r="B247" s="5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1.25" hidden="false" customHeight="true" outlineLevel="0" collapsed="false">
      <c r="B248" s="54" t="s">
        <v>31</v>
      </c>
      <c r="C248" s="51"/>
      <c r="D248" s="60" t="s">
        <v>37</v>
      </c>
      <c r="E248" s="55" t="s">
        <v>37</v>
      </c>
      <c r="F248" s="53" t="s">
        <v>37</v>
      </c>
      <c r="G248" s="53" t="s">
        <v>37</v>
      </c>
      <c r="H248" s="41" t="s">
        <v>37</v>
      </c>
      <c r="I248" s="56" t="s">
        <v>37</v>
      </c>
      <c r="J248" s="53" t="s">
        <v>37</v>
      </c>
      <c r="K248" s="53" t="s">
        <v>37</v>
      </c>
      <c r="L248" s="53" t="s">
        <v>37</v>
      </c>
      <c r="M248" s="41" t="s">
        <v>37</v>
      </c>
      <c r="N248" s="56" t="s">
        <v>37</v>
      </c>
      <c r="O248" s="43" t="s">
        <v>37</v>
      </c>
    </row>
    <row r="249" customFormat="false" ht="11.25" hidden="false" customHeight="true" outlineLevel="0" collapsed="false">
      <c r="B249" s="5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60" t="s">
        <v>37</v>
      </c>
      <c r="E250" s="55" t="s">
        <v>37</v>
      </c>
      <c r="F250" s="53" t="s">
        <v>37</v>
      </c>
      <c r="G250" s="53" t="s">
        <v>37</v>
      </c>
      <c r="H250" s="53" t="s">
        <v>37</v>
      </c>
      <c r="I250" s="56" t="s">
        <v>37</v>
      </c>
      <c r="J250" s="53" t="s">
        <v>37</v>
      </c>
      <c r="K250" s="53" t="s">
        <v>37</v>
      </c>
      <c r="L250" s="53" t="s">
        <v>37</v>
      </c>
      <c r="M250" s="53" t="s">
        <v>37</v>
      </c>
      <c r="N250" s="56" t="s">
        <v>37</v>
      </c>
      <c r="O250" s="43" t="s">
        <v>37</v>
      </c>
    </row>
    <row r="251" customFormat="false" ht="11.25" hidden="false" customHeight="true" outlineLevel="0" collapsed="false">
      <c r="B251" s="5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1.25" hidden="false" customHeight="true" outlineLevel="0" collapsed="false">
      <c r="B252" s="54" t="s">
        <v>33</v>
      </c>
      <c r="C252" s="51"/>
      <c r="D252" s="60" t="s">
        <v>37</v>
      </c>
      <c r="E252" s="55" t="s">
        <v>37</v>
      </c>
      <c r="F252" s="53" t="s">
        <v>37</v>
      </c>
      <c r="G252" s="53" t="s">
        <v>37</v>
      </c>
      <c r="H252" s="41" t="s">
        <v>37</v>
      </c>
      <c r="I252" s="42" t="s">
        <v>37</v>
      </c>
      <c r="J252" s="53" t="s">
        <v>37</v>
      </c>
      <c r="K252" s="53" t="s">
        <v>37</v>
      </c>
      <c r="L252" s="53" t="s">
        <v>37</v>
      </c>
      <c r="M252" s="41" t="s">
        <v>37</v>
      </c>
      <c r="N252" s="42" t="s">
        <v>37</v>
      </c>
      <c r="O252" s="43" t="s">
        <v>37</v>
      </c>
    </row>
    <row r="253" customFormat="false" ht="11.25" hidden="false" customHeight="true" outlineLevel="0" collapsed="false">
      <c r="B253" s="5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1.25" hidden="false" customHeight="true" outlineLevel="0" collapsed="false">
      <c r="B254" s="54" t="s">
        <v>34</v>
      </c>
      <c r="C254" s="51"/>
      <c r="D254" s="60" t="s">
        <v>37</v>
      </c>
      <c r="E254" s="55" t="s">
        <v>37</v>
      </c>
      <c r="F254" s="53" t="s">
        <v>37</v>
      </c>
      <c r="G254" s="53" t="s">
        <v>37</v>
      </c>
      <c r="H254" s="41" t="s">
        <v>37</v>
      </c>
      <c r="I254" s="42" t="s">
        <v>37</v>
      </c>
      <c r="J254" s="53" t="s">
        <v>37</v>
      </c>
      <c r="K254" s="53" t="s">
        <v>37</v>
      </c>
      <c r="L254" s="53" t="s">
        <v>37</v>
      </c>
      <c r="M254" s="41" t="s">
        <v>37</v>
      </c>
      <c r="N254" s="42" t="s">
        <v>37</v>
      </c>
      <c r="O254" s="43" t="s">
        <v>37</v>
      </c>
    </row>
    <row r="255" customFormat="false" ht="11.25" hidden="false" customHeight="tru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6" customFormat="false" ht="11.25" hidden="false" customHeight="true" outlineLevel="0" collapsed="false"/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2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916.6</v>
      </c>
      <c r="E263" s="27" t="s">
        <v>44</v>
      </c>
      <c r="F263" s="28" t="s">
        <v>44</v>
      </c>
      <c r="G263" s="28" t="s">
        <v>44</v>
      </c>
      <c r="H263" s="29" t="s">
        <v>44</v>
      </c>
      <c r="I263" s="30" t="s">
        <v>44</v>
      </c>
      <c r="J263" s="31" t="s">
        <v>44</v>
      </c>
      <c r="K263" s="32" t="s">
        <v>44</v>
      </c>
      <c r="L263" s="33" t="s">
        <v>44</v>
      </c>
      <c r="M263" s="34" t="s">
        <v>44</v>
      </c>
      <c r="N263" s="35" t="s">
        <v>44</v>
      </c>
      <c r="O263" s="36" t="s">
        <v>44</v>
      </c>
    </row>
    <row r="264" customFormat="false" ht="11.25" hidden="false" customHeight="true" outlineLevel="0" collapsed="false">
      <c r="B264" s="37" t="s">
        <v>26</v>
      </c>
      <c r="C264" s="38"/>
      <c r="D264" s="39" t="n">
        <v>907.3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n">
        <v>9.3</v>
      </c>
      <c r="E266" s="40" t="s">
        <v>44</v>
      </c>
      <c r="F266" s="53" t="s">
        <v>44</v>
      </c>
      <c r="G266" s="53" t="s">
        <v>44</v>
      </c>
      <c r="H266" s="41" t="s">
        <v>44</v>
      </c>
      <c r="I266" s="42" t="s">
        <v>44</v>
      </c>
      <c r="J266" s="41" t="s">
        <v>44</v>
      </c>
      <c r="K266" s="53" t="s">
        <v>44</v>
      </c>
      <c r="L266" s="53" t="s">
        <v>44</v>
      </c>
      <c r="M266" s="41" t="s">
        <v>44</v>
      </c>
      <c r="N266" s="42" t="s">
        <v>44</v>
      </c>
      <c r="O266" s="43" t="s">
        <v>44</v>
      </c>
    </row>
    <row r="267" customFormat="false" ht="11.25" hidden="false" customHeight="true" outlineLevel="0" collapsed="false">
      <c r="B267" s="54" t="s">
        <v>30</v>
      </c>
      <c r="C267" s="51"/>
      <c r="D267" s="52" t="n">
        <v>1.3</v>
      </c>
      <c r="E267" s="55" t="s">
        <v>27</v>
      </c>
      <c r="F267" s="53" t="s">
        <v>27</v>
      </c>
      <c r="G267" s="53" t="s">
        <v>27</v>
      </c>
      <c r="H267" s="41" t="s">
        <v>27</v>
      </c>
      <c r="I267" s="56" t="s">
        <v>27</v>
      </c>
      <c r="J267" s="53" t="s">
        <v>27</v>
      </c>
      <c r="K267" s="53" t="s">
        <v>27</v>
      </c>
      <c r="L267" s="53" t="s">
        <v>27</v>
      </c>
      <c r="M267" s="41" t="s">
        <v>27</v>
      </c>
      <c r="N267" s="56" t="s">
        <v>27</v>
      </c>
      <c r="O267" s="43" t="s">
        <v>27</v>
      </c>
    </row>
    <row r="268" customFormat="false" ht="11.25" hidden="false" customHeight="true" outlineLevel="0" collapsed="false">
      <c r="B268" s="5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1.25" hidden="false" customHeight="true" outlineLevel="0" collapsed="false">
      <c r="B269" s="54" t="s">
        <v>31</v>
      </c>
      <c r="C269" s="51"/>
      <c r="D269" s="60" t="n">
        <v>1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56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56" t="s">
        <v>27</v>
      </c>
      <c r="O269" s="43" t="s">
        <v>27</v>
      </c>
    </row>
    <row r="270" customFormat="false" ht="11.25" hidden="false" customHeight="true" outlineLevel="0" collapsed="false">
      <c r="B270" s="5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60" t="s">
        <v>37</v>
      </c>
      <c r="E271" s="55" t="s">
        <v>37</v>
      </c>
      <c r="F271" s="53" t="s">
        <v>37</v>
      </c>
      <c r="G271" s="53" t="s">
        <v>37</v>
      </c>
      <c r="H271" s="53" t="s">
        <v>37</v>
      </c>
      <c r="I271" s="56" t="s">
        <v>37</v>
      </c>
      <c r="J271" s="53" t="s">
        <v>37</v>
      </c>
      <c r="K271" s="53" t="s">
        <v>37</v>
      </c>
      <c r="L271" s="53" t="s">
        <v>37</v>
      </c>
      <c r="M271" s="53" t="s">
        <v>37</v>
      </c>
      <c r="N271" s="56" t="s">
        <v>37</v>
      </c>
      <c r="O271" s="43" t="s">
        <v>37</v>
      </c>
    </row>
    <row r="272" customFormat="false" ht="11.25" hidden="false" customHeight="true" outlineLevel="0" collapsed="false">
      <c r="B272" s="5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1.25" hidden="false" customHeight="true" outlineLevel="0" collapsed="false">
      <c r="B273" s="54" t="s">
        <v>33</v>
      </c>
      <c r="C273" s="51"/>
      <c r="D273" s="60" t="n">
        <v>4.3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1.25" hidden="false" customHeight="true" outlineLevel="0" collapsed="false">
      <c r="B275" s="54" t="s">
        <v>34</v>
      </c>
      <c r="C275" s="51"/>
      <c r="D275" s="60" t="n">
        <v>2.7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7" customFormat="false" ht="11.25" hidden="false" customHeight="true" outlineLevel="0" collapsed="false"/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2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952.4</v>
      </c>
      <c r="E284" s="27" t="s">
        <v>44</v>
      </c>
      <c r="F284" s="28" t="s">
        <v>44</v>
      </c>
      <c r="G284" s="28" t="s">
        <v>44</v>
      </c>
      <c r="H284" s="29" t="s">
        <v>44</v>
      </c>
      <c r="I284" s="30" t="s">
        <v>44</v>
      </c>
      <c r="J284" s="31" t="s">
        <v>44</v>
      </c>
      <c r="K284" s="32" t="s">
        <v>44</v>
      </c>
      <c r="L284" s="33" t="s">
        <v>44</v>
      </c>
      <c r="M284" s="34" t="s">
        <v>44</v>
      </c>
      <c r="N284" s="35" t="s">
        <v>44</v>
      </c>
      <c r="O284" s="36" t="s">
        <v>44</v>
      </c>
    </row>
    <row r="285" customFormat="false" ht="11.25" hidden="false" customHeight="true" outlineLevel="0" collapsed="false">
      <c r="B285" s="37" t="s">
        <v>26</v>
      </c>
      <c r="C285" s="38"/>
      <c r="D285" s="39" t="n">
        <v>916.1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n">
        <v>36.3</v>
      </c>
      <c r="E287" s="40" t="s">
        <v>44</v>
      </c>
      <c r="F287" s="53" t="s">
        <v>44</v>
      </c>
      <c r="G287" s="53" t="s">
        <v>44</v>
      </c>
      <c r="H287" s="41" t="s">
        <v>44</v>
      </c>
      <c r="I287" s="42" t="s">
        <v>44</v>
      </c>
      <c r="J287" s="41" t="s">
        <v>44</v>
      </c>
      <c r="K287" s="53" t="s">
        <v>44</v>
      </c>
      <c r="L287" s="53" t="s">
        <v>44</v>
      </c>
      <c r="M287" s="41" t="s">
        <v>44</v>
      </c>
      <c r="N287" s="42" t="s">
        <v>44</v>
      </c>
      <c r="O287" s="43" t="s">
        <v>44</v>
      </c>
    </row>
    <row r="288" customFormat="false" ht="11.25" hidden="false" customHeight="true" outlineLevel="0" collapsed="false">
      <c r="B288" s="54" t="s">
        <v>30</v>
      </c>
      <c r="C288" s="51"/>
      <c r="D288" s="52" t="n">
        <v>0.2</v>
      </c>
      <c r="E288" s="55" t="s">
        <v>27</v>
      </c>
      <c r="F288" s="53" t="s">
        <v>27</v>
      </c>
      <c r="G288" s="53" t="s">
        <v>27</v>
      </c>
      <c r="H288" s="41" t="s">
        <v>27</v>
      </c>
      <c r="I288" s="56" t="s">
        <v>27</v>
      </c>
      <c r="J288" s="53" t="s">
        <v>27</v>
      </c>
      <c r="K288" s="53" t="s">
        <v>27</v>
      </c>
      <c r="L288" s="53" t="s">
        <v>27</v>
      </c>
      <c r="M288" s="41" t="s">
        <v>27</v>
      </c>
      <c r="N288" s="56" t="s">
        <v>27</v>
      </c>
      <c r="O288" s="43" t="s">
        <v>27</v>
      </c>
    </row>
    <row r="289" customFormat="false" ht="11.25" hidden="false" customHeight="true" outlineLevel="0" collapsed="false">
      <c r="B289" s="5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1.25" hidden="false" customHeight="true" outlineLevel="0" collapsed="false">
      <c r="B290" s="54" t="s">
        <v>31</v>
      </c>
      <c r="C290" s="51"/>
      <c r="D290" s="60" t="s">
        <v>37</v>
      </c>
      <c r="E290" s="55" t="s">
        <v>37</v>
      </c>
      <c r="F290" s="53" t="s">
        <v>37</v>
      </c>
      <c r="G290" s="53" t="s">
        <v>37</v>
      </c>
      <c r="H290" s="41" t="s">
        <v>37</v>
      </c>
      <c r="I290" s="56" t="s">
        <v>37</v>
      </c>
      <c r="J290" s="53" t="s">
        <v>37</v>
      </c>
      <c r="K290" s="53" t="s">
        <v>37</v>
      </c>
      <c r="L290" s="53" t="s">
        <v>37</v>
      </c>
      <c r="M290" s="41" t="s">
        <v>37</v>
      </c>
      <c r="N290" s="56" t="s">
        <v>37</v>
      </c>
      <c r="O290" s="43" t="s">
        <v>37</v>
      </c>
    </row>
    <row r="291" customFormat="false" ht="11.25" hidden="false" customHeight="true" outlineLevel="0" collapsed="false">
      <c r="B291" s="5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60" t="n">
        <v>16.3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56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56" t="s">
        <v>27</v>
      </c>
      <c r="O292" s="43" t="s">
        <v>27</v>
      </c>
    </row>
    <row r="293" customFormat="false" ht="11.25" hidden="false" customHeight="true" outlineLevel="0" collapsed="false">
      <c r="B293" s="5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1.25" hidden="false" customHeight="true" outlineLevel="0" collapsed="false">
      <c r="B294" s="54" t="s">
        <v>33</v>
      </c>
      <c r="C294" s="51"/>
      <c r="D294" s="60" t="s">
        <v>37</v>
      </c>
      <c r="E294" s="55" t="s">
        <v>37</v>
      </c>
      <c r="F294" s="53" t="s">
        <v>37</v>
      </c>
      <c r="G294" s="53" t="s">
        <v>37</v>
      </c>
      <c r="H294" s="41" t="s">
        <v>37</v>
      </c>
      <c r="I294" s="42" t="s">
        <v>37</v>
      </c>
      <c r="J294" s="53" t="s">
        <v>37</v>
      </c>
      <c r="K294" s="53" t="s">
        <v>37</v>
      </c>
      <c r="L294" s="53" t="s">
        <v>37</v>
      </c>
      <c r="M294" s="41" t="s">
        <v>37</v>
      </c>
      <c r="N294" s="42" t="s">
        <v>37</v>
      </c>
      <c r="O294" s="43" t="s">
        <v>37</v>
      </c>
    </row>
    <row r="295" customFormat="false" ht="11.25" hidden="false" customHeight="true" outlineLevel="0" collapsed="false">
      <c r="B295" s="5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1.25" hidden="false" customHeight="true" outlineLevel="0" collapsed="false">
      <c r="B296" s="54" t="s">
        <v>34</v>
      </c>
      <c r="C296" s="51"/>
      <c r="D296" s="60" t="n">
        <v>19.8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8" customFormat="false" ht="11.25" hidden="false" customHeight="true" outlineLevel="0" collapsed="false"/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2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043.4</v>
      </c>
      <c r="E305" s="27" t="s">
        <v>44</v>
      </c>
      <c r="F305" s="28" t="s">
        <v>44</v>
      </c>
      <c r="G305" s="28" t="s">
        <v>44</v>
      </c>
      <c r="H305" s="29" t="s">
        <v>44</v>
      </c>
      <c r="I305" s="30" t="s">
        <v>44</v>
      </c>
      <c r="J305" s="31" t="s">
        <v>44</v>
      </c>
      <c r="K305" s="32" t="s">
        <v>44</v>
      </c>
      <c r="L305" s="33" t="s">
        <v>44</v>
      </c>
      <c r="M305" s="34" t="s">
        <v>44</v>
      </c>
      <c r="N305" s="35" t="s">
        <v>44</v>
      </c>
      <c r="O305" s="36" t="s">
        <v>44</v>
      </c>
    </row>
    <row r="306" customFormat="false" ht="11.25" hidden="false" customHeight="true" outlineLevel="0" collapsed="false">
      <c r="B306" s="37" t="s">
        <v>26</v>
      </c>
      <c r="C306" s="38"/>
      <c r="D306" s="39" t="n">
        <v>938.6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n">
        <v>104.8</v>
      </c>
      <c r="E308" s="40" t="s">
        <v>44</v>
      </c>
      <c r="F308" s="53" t="s">
        <v>44</v>
      </c>
      <c r="G308" s="53" t="s">
        <v>44</v>
      </c>
      <c r="H308" s="41" t="s">
        <v>44</v>
      </c>
      <c r="I308" s="42" t="s">
        <v>44</v>
      </c>
      <c r="J308" s="41" t="s">
        <v>44</v>
      </c>
      <c r="K308" s="53" t="s">
        <v>44</v>
      </c>
      <c r="L308" s="53" t="s">
        <v>44</v>
      </c>
      <c r="M308" s="41" t="s">
        <v>44</v>
      </c>
      <c r="N308" s="42" t="s">
        <v>44</v>
      </c>
      <c r="O308" s="43" t="s">
        <v>44</v>
      </c>
    </row>
    <row r="309" customFormat="false" ht="11.25" hidden="false" customHeight="true" outlineLevel="0" collapsed="false">
      <c r="B309" s="54" t="s">
        <v>30</v>
      </c>
      <c r="C309" s="51"/>
      <c r="D309" s="52" t="n">
        <v>0.2</v>
      </c>
      <c r="E309" s="55" t="s">
        <v>27</v>
      </c>
      <c r="F309" s="53" t="s">
        <v>27</v>
      </c>
      <c r="G309" s="53" t="s">
        <v>27</v>
      </c>
      <c r="H309" s="41" t="s">
        <v>27</v>
      </c>
      <c r="I309" s="56" t="s">
        <v>27</v>
      </c>
      <c r="J309" s="53" t="s">
        <v>27</v>
      </c>
      <c r="K309" s="53" t="s">
        <v>27</v>
      </c>
      <c r="L309" s="53" t="s">
        <v>27</v>
      </c>
      <c r="M309" s="41" t="s">
        <v>27</v>
      </c>
      <c r="N309" s="56" t="s">
        <v>27</v>
      </c>
      <c r="O309" s="43" t="s">
        <v>27</v>
      </c>
    </row>
    <row r="310" customFormat="false" ht="11.25" hidden="false" customHeight="true" outlineLevel="0" collapsed="false">
      <c r="B310" s="5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1.25" hidden="false" customHeight="true" outlineLevel="0" collapsed="false">
      <c r="B311" s="54" t="s">
        <v>31</v>
      </c>
      <c r="C311" s="51"/>
      <c r="D311" s="60" t="s">
        <v>37</v>
      </c>
      <c r="E311" s="55" t="s">
        <v>37</v>
      </c>
      <c r="F311" s="53" t="s">
        <v>37</v>
      </c>
      <c r="G311" s="53" t="s">
        <v>37</v>
      </c>
      <c r="H311" s="41" t="s">
        <v>37</v>
      </c>
      <c r="I311" s="56" t="s">
        <v>37</v>
      </c>
      <c r="J311" s="53" t="s">
        <v>37</v>
      </c>
      <c r="K311" s="53" t="s">
        <v>37</v>
      </c>
      <c r="L311" s="53" t="s">
        <v>37</v>
      </c>
      <c r="M311" s="41" t="s">
        <v>37</v>
      </c>
      <c r="N311" s="56" t="s">
        <v>37</v>
      </c>
      <c r="O311" s="43" t="s">
        <v>37</v>
      </c>
    </row>
    <row r="312" customFormat="false" ht="11.25" hidden="false" customHeight="true" outlineLevel="0" collapsed="false">
      <c r="B312" s="5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60" t="s">
        <v>37</v>
      </c>
      <c r="E313" s="55" t="s">
        <v>37</v>
      </c>
      <c r="F313" s="53" t="s">
        <v>37</v>
      </c>
      <c r="G313" s="53" t="s">
        <v>37</v>
      </c>
      <c r="H313" s="53" t="s">
        <v>37</v>
      </c>
      <c r="I313" s="56" t="s">
        <v>37</v>
      </c>
      <c r="J313" s="53" t="s">
        <v>37</v>
      </c>
      <c r="K313" s="53" t="s">
        <v>37</v>
      </c>
      <c r="L313" s="53" t="s">
        <v>37</v>
      </c>
      <c r="M313" s="53" t="s">
        <v>37</v>
      </c>
      <c r="N313" s="56" t="s">
        <v>37</v>
      </c>
      <c r="O313" s="43" t="s">
        <v>37</v>
      </c>
    </row>
    <row r="314" customFormat="false" ht="11.25" hidden="false" customHeight="true" outlineLevel="0" collapsed="false">
      <c r="B314" s="5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1.25" hidden="false" customHeight="true" outlineLevel="0" collapsed="false">
      <c r="B315" s="54" t="s">
        <v>33</v>
      </c>
      <c r="C315" s="51"/>
      <c r="D315" s="60" t="n">
        <v>4.6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1.25" hidden="false" customHeight="true" outlineLevel="0" collapsed="false">
      <c r="B317" s="54" t="s">
        <v>34</v>
      </c>
      <c r="C317" s="51"/>
      <c r="D317" s="60" t="n">
        <v>100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19" customFormat="false" ht="11.25" hidden="false" customHeight="true" outlineLevel="0" collapsed="false"/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62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048.2</v>
      </c>
      <c r="E326" s="27" t="s">
        <v>44</v>
      </c>
      <c r="F326" s="28" t="s">
        <v>44</v>
      </c>
      <c r="G326" s="28" t="s">
        <v>44</v>
      </c>
      <c r="H326" s="29" t="s">
        <v>44</v>
      </c>
      <c r="I326" s="30" t="s">
        <v>44</v>
      </c>
      <c r="J326" s="31" t="s">
        <v>44</v>
      </c>
      <c r="K326" s="32" t="s">
        <v>44</v>
      </c>
      <c r="L326" s="33" t="s">
        <v>44</v>
      </c>
      <c r="M326" s="34" t="s">
        <v>44</v>
      </c>
      <c r="N326" s="35" t="s">
        <v>44</v>
      </c>
      <c r="O326" s="36" t="s">
        <v>44</v>
      </c>
    </row>
    <row r="327" customFormat="false" ht="11.25" hidden="false" customHeight="true" outlineLevel="0" collapsed="false">
      <c r="B327" s="37" t="s">
        <v>26</v>
      </c>
      <c r="C327" s="38"/>
      <c r="D327" s="39" t="n">
        <v>1043.4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n">
        <v>4.8</v>
      </c>
      <c r="E329" s="40" t="s">
        <v>44</v>
      </c>
      <c r="F329" s="53" t="s">
        <v>44</v>
      </c>
      <c r="G329" s="53" t="s">
        <v>44</v>
      </c>
      <c r="H329" s="41" t="s">
        <v>44</v>
      </c>
      <c r="I329" s="42" t="s">
        <v>44</v>
      </c>
      <c r="J329" s="41" t="s">
        <v>44</v>
      </c>
      <c r="K329" s="53" t="s">
        <v>44</v>
      </c>
      <c r="L329" s="53" t="s">
        <v>44</v>
      </c>
      <c r="M329" s="41" t="s">
        <v>44</v>
      </c>
      <c r="N329" s="42" t="s">
        <v>44</v>
      </c>
      <c r="O329" s="43" t="s">
        <v>44</v>
      </c>
    </row>
    <row r="330" customFormat="false" ht="11.25" hidden="false" customHeight="true" outlineLevel="0" collapsed="false">
      <c r="B330" s="54" t="s">
        <v>30</v>
      </c>
      <c r="C330" s="51"/>
      <c r="D330" s="52" t="n">
        <v>4.8</v>
      </c>
      <c r="E330" s="55" t="s">
        <v>27</v>
      </c>
      <c r="F330" s="53" t="s">
        <v>27</v>
      </c>
      <c r="G330" s="53" t="s">
        <v>27</v>
      </c>
      <c r="H330" s="41" t="s">
        <v>27</v>
      </c>
      <c r="I330" s="56" t="s">
        <v>27</v>
      </c>
      <c r="J330" s="53" t="s">
        <v>27</v>
      </c>
      <c r="K330" s="53" t="s">
        <v>27</v>
      </c>
      <c r="L330" s="53" t="s">
        <v>27</v>
      </c>
      <c r="M330" s="41" t="s">
        <v>27</v>
      </c>
      <c r="N330" s="56" t="s">
        <v>27</v>
      </c>
      <c r="O330" s="43" t="s">
        <v>27</v>
      </c>
    </row>
    <row r="331" customFormat="false" ht="11.25" hidden="false" customHeight="true" outlineLevel="0" collapsed="false">
      <c r="B331" s="5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1.25" hidden="false" customHeight="true" outlineLevel="0" collapsed="false">
      <c r="B332" s="54" t="s">
        <v>31</v>
      </c>
      <c r="C332" s="51"/>
      <c r="D332" s="60" t="s">
        <v>37</v>
      </c>
      <c r="E332" s="55" t="s">
        <v>37</v>
      </c>
      <c r="F332" s="53" t="s">
        <v>37</v>
      </c>
      <c r="G332" s="53" t="s">
        <v>37</v>
      </c>
      <c r="H332" s="41" t="s">
        <v>37</v>
      </c>
      <c r="I332" s="56" t="s">
        <v>37</v>
      </c>
      <c r="J332" s="53" t="s">
        <v>37</v>
      </c>
      <c r="K332" s="53" t="s">
        <v>37</v>
      </c>
      <c r="L332" s="53" t="s">
        <v>37</v>
      </c>
      <c r="M332" s="41" t="s">
        <v>37</v>
      </c>
      <c r="N332" s="56" t="s">
        <v>37</v>
      </c>
      <c r="O332" s="43" t="s">
        <v>37</v>
      </c>
    </row>
    <row r="333" customFormat="false" ht="11.25" hidden="false" customHeight="true" outlineLevel="0" collapsed="false">
      <c r="B333" s="5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60" t="s">
        <v>37</v>
      </c>
      <c r="E334" s="55" t="s">
        <v>37</v>
      </c>
      <c r="F334" s="53" t="s">
        <v>37</v>
      </c>
      <c r="G334" s="53" t="s">
        <v>37</v>
      </c>
      <c r="H334" s="53" t="s">
        <v>37</v>
      </c>
      <c r="I334" s="56" t="s">
        <v>37</v>
      </c>
      <c r="J334" s="53" t="s">
        <v>37</v>
      </c>
      <c r="K334" s="53" t="s">
        <v>37</v>
      </c>
      <c r="L334" s="53" t="s">
        <v>37</v>
      </c>
      <c r="M334" s="53" t="s">
        <v>37</v>
      </c>
      <c r="N334" s="56" t="s">
        <v>37</v>
      </c>
      <c r="O334" s="43" t="s">
        <v>37</v>
      </c>
    </row>
    <row r="335" customFormat="false" ht="11.25" hidden="false" customHeight="true" outlineLevel="0" collapsed="false">
      <c r="B335" s="5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1.25" hidden="false" customHeight="true" outlineLevel="0" collapsed="false">
      <c r="B336" s="54" t="s">
        <v>33</v>
      </c>
      <c r="C336" s="51"/>
      <c r="D336" s="60" t="s">
        <v>37</v>
      </c>
      <c r="E336" s="55" t="s">
        <v>37</v>
      </c>
      <c r="F336" s="53" t="s">
        <v>37</v>
      </c>
      <c r="G336" s="53" t="s">
        <v>37</v>
      </c>
      <c r="H336" s="41" t="s">
        <v>37</v>
      </c>
      <c r="I336" s="42" t="s">
        <v>37</v>
      </c>
      <c r="J336" s="53" t="s">
        <v>37</v>
      </c>
      <c r="K336" s="53" t="s">
        <v>37</v>
      </c>
      <c r="L336" s="53" t="s">
        <v>37</v>
      </c>
      <c r="M336" s="41" t="s">
        <v>37</v>
      </c>
      <c r="N336" s="42" t="s">
        <v>37</v>
      </c>
      <c r="O336" s="43" t="s">
        <v>37</v>
      </c>
    </row>
    <row r="337" customFormat="false" ht="11.25" hidden="false" customHeight="true" outlineLevel="0" collapsed="false">
      <c r="B337" s="5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1.25" hidden="false" customHeight="true" outlineLevel="0" collapsed="false">
      <c r="B338" s="54" t="s">
        <v>34</v>
      </c>
      <c r="C338" s="51"/>
      <c r="D338" s="60" t="s">
        <v>37</v>
      </c>
      <c r="E338" s="55" t="s">
        <v>37</v>
      </c>
      <c r="F338" s="53" t="s">
        <v>37</v>
      </c>
      <c r="G338" s="53" t="s">
        <v>37</v>
      </c>
      <c r="H338" s="41" t="s">
        <v>37</v>
      </c>
      <c r="I338" s="42" t="s">
        <v>37</v>
      </c>
      <c r="J338" s="53" t="s">
        <v>37</v>
      </c>
      <c r="K338" s="53" t="s">
        <v>37</v>
      </c>
      <c r="L338" s="53" t="s">
        <v>37</v>
      </c>
      <c r="M338" s="41" t="s">
        <v>37</v>
      </c>
      <c r="N338" s="42" t="s">
        <v>37</v>
      </c>
      <c r="O338" s="43" t="s">
        <v>37</v>
      </c>
    </row>
    <row r="339" customFormat="false" ht="11.25" hidden="false" customHeight="tru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0" customFormat="false" ht="11.25" hidden="false" customHeight="true" outlineLevel="0" collapsed="false"/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62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064.1</v>
      </c>
      <c r="E347" s="27" t="s">
        <v>44</v>
      </c>
      <c r="F347" s="28" t="s">
        <v>44</v>
      </c>
      <c r="G347" s="28" t="s">
        <v>44</v>
      </c>
      <c r="H347" s="29" t="s">
        <v>44</v>
      </c>
      <c r="I347" s="30" t="s">
        <v>44</v>
      </c>
      <c r="J347" s="31" t="s">
        <v>44</v>
      </c>
      <c r="K347" s="32" t="s">
        <v>44</v>
      </c>
      <c r="L347" s="33" t="s">
        <v>44</v>
      </c>
      <c r="M347" s="34" t="s">
        <v>44</v>
      </c>
      <c r="N347" s="35" t="s">
        <v>44</v>
      </c>
      <c r="O347" s="36" t="s">
        <v>44</v>
      </c>
    </row>
    <row r="348" customFormat="false" ht="11.25" hidden="false" customHeight="true" outlineLevel="0" collapsed="false">
      <c r="B348" s="37" t="s">
        <v>26</v>
      </c>
      <c r="C348" s="38"/>
      <c r="D348" s="39" t="n">
        <v>1048.2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n">
        <v>15.9</v>
      </c>
      <c r="E350" s="40" t="s">
        <v>44</v>
      </c>
      <c r="F350" s="53" t="s">
        <v>44</v>
      </c>
      <c r="G350" s="53" t="s">
        <v>44</v>
      </c>
      <c r="H350" s="41" t="s">
        <v>44</v>
      </c>
      <c r="I350" s="42" t="s">
        <v>44</v>
      </c>
      <c r="J350" s="41" t="s">
        <v>44</v>
      </c>
      <c r="K350" s="53" t="s">
        <v>44</v>
      </c>
      <c r="L350" s="53" t="s">
        <v>44</v>
      </c>
      <c r="M350" s="41" t="s">
        <v>44</v>
      </c>
      <c r="N350" s="42" t="s">
        <v>44</v>
      </c>
      <c r="O350" s="43" t="s">
        <v>44</v>
      </c>
    </row>
    <row r="351" customFormat="false" ht="11.25" hidden="false" customHeight="true" outlineLevel="0" collapsed="false">
      <c r="B351" s="54" t="s">
        <v>30</v>
      </c>
      <c r="C351" s="51"/>
      <c r="D351" s="52" t="n">
        <v>0.02</v>
      </c>
      <c r="E351" s="55" t="s">
        <v>27</v>
      </c>
      <c r="F351" s="53" t="s">
        <v>27</v>
      </c>
      <c r="G351" s="53" t="s">
        <v>27</v>
      </c>
      <c r="H351" s="41" t="s">
        <v>27</v>
      </c>
      <c r="I351" s="56" t="s">
        <v>27</v>
      </c>
      <c r="J351" s="53" t="s">
        <v>27</v>
      </c>
      <c r="K351" s="53" t="s">
        <v>27</v>
      </c>
      <c r="L351" s="53" t="s">
        <v>27</v>
      </c>
      <c r="M351" s="41" t="s">
        <v>27</v>
      </c>
      <c r="N351" s="56" t="s">
        <v>27</v>
      </c>
      <c r="O351" s="43" t="s">
        <v>27</v>
      </c>
    </row>
    <row r="352" customFormat="false" ht="11.25" hidden="false" customHeight="true" outlineLevel="0" collapsed="false">
      <c r="B352" s="5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1.25" hidden="false" customHeight="true" outlineLevel="0" collapsed="false">
      <c r="B353" s="54" t="s">
        <v>31</v>
      </c>
      <c r="C353" s="51"/>
      <c r="D353" s="60" t="s">
        <v>37</v>
      </c>
      <c r="E353" s="55" t="s">
        <v>37</v>
      </c>
      <c r="F353" s="53" t="s">
        <v>37</v>
      </c>
      <c r="G353" s="53" t="s">
        <v>37</v>
      </c>
      <c r="H353" s="41" t="s">
        <v>37</v>
      </c>
      <c r="I353" s="56" t="s">
        <v>37</v>
      </c>
      <c r="J353" s="53" t="s">
        <v>37</v>
      </c>
      <c r="K353" s="53" t="s">
        <v>37</v>
      </c>
      <c r="L353" s="53" t="s">
        <v>37</v>
      </c>
      <c r="M353" s="41" t="s">
        <v>37</v>
      </c>
      <c r="N353" s="56" t="s">
        <v>37</v>
      </c>
      <c r="O353" s="43" t="s">
        <v>37</v>
      </c>
    </row>
    <row r="354" customFormat="false" ht="11.25" hidden="false" customHeight="true" outlineLevel="0" collapsed="false">
      <c r="B354" s="5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60" t="s">
        <v>37</v>
      </c>
      <c r="E355" s="55" t="s">
        <v>37</v>
      </c>
      <c r="F355" s="53" t="s">
        <v>37</v>
      </c>
      <c r="G355" s="53" t="s">
        <v>37</v>
      </c>
      <c r="H355" s="53" t="s">
        <v>37</v>
      </c>
      <c r="I355" s="56" t="s">
        <v>37</v>
      </c>
      <c r="J355" s="53" t="s">
        <v>37</v>
      </c>
      <c r="K355" s="53" t="s">
        <v>37</v>
      </c>
      <c r="L355" s="53" t="s">
        <v>37</v>
      </c>
      <c r="M355" s="53" t="s">
        <v>37</v>
      </c>
      <c r="N355" s="56" t="s">
        <v>37</v>
      </c>
      <c r="O355" s="43" t="s">
        <v>37</v>
      </c>
    </row>
    <row r="356" customFormat="false" ht="11.25" hidden="false" customHeight="true" outlineLevel="0" collapsed="false">
      <c r="B356" s="5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1.25" hidden="false" customHeight="true" outlineLevel="0" collapsed="false">
      <c r="B357" s="54" t="s">
        <v>33</v>
      </c>
      <c r="C357" s="51"/>
      <c r="D357" s="60" t="s">
        <v>37</v>
      </c>
      <c r="E357" s="55" t="s">
        <v>37</v>
      </c>
      <c r="F357" s="53" t="s">
        <v>37</v>
      </c>
      <c r="G357" s="53" t="s">
        <v>37</v>
      </c>
      <c r="H357" s="41" t="s">
        <v>37</v>
      </c>
      <c r="I357" s="42" t="s">
        <v>37</v>
      </c>
      <c r="J357" s="53" t="s">
        <v>37</v>
      </c>
      <c r="K357" s="53" t="s">
        <v>37</v>
      </c>
      <c r="L357" s="53" t="s">
        <v>37</v>
      </c>
      <c r="M357" s="41" t="s">
        <v>37</v>
      </c>
      <c r="N357" s="42" t="s">
        <v>37</v>
      </c>
      <c r="O357" s="43" t="s">
        <v>37</v>
      </c>
    </row>
    <row r="358" customFormat="false" ht="11.25" hidden="false" customHeight="true" outlineLevel="0" collapsed="false">
      <c r="B358" s="5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1.25" hidden="false" customHeight="true" outlineLevel="0" collapsed="false">
      <c r="B359" s="54" t="s">
        <v>34</v>
      </c>
      <c r="C359" s="51"/>
      <c r="D359" s="60" t="n">
        <v>15.88</v>
      </c>
      <c r="E359" s="55" t="s">
        <v>37</v>
      </c>
      <c r="F359" s="53" t="s">
        <v>37</v>
      </c>
      <c r="G359" s="53" t="s">
        <v>37</v>
      </c>
      <c r="H359" s="41" t="s">
        <v>37</v>
      </c>
      <c r="I359" s="42" t="s">
        <v>37</v>
      </c>
      <c r="J359" s="53" t="s">
        <v>37</v>
      </c>
      <c r="K359" s="53" t="s">
        <v>37</v>
      </c>
      <c r="L359" s="53" t="s">
        <v>37</v>
      </c>
      <c r="M359" s="41" t="s">
        <v>37</v>
      </c>
      <c r="N359" s="42" t="s">
        <v>37</v>
      </c>
      <c r="O359" s="43" t="s">
        <v>37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2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s">
        <v>36</v>
      </c>
      <c r="E11" s="27" t="s">
        <v>36</v>
      </c>
      <c r="F11" s="28" t="s">
        <v>36</v>
      </c>
      <c r="G11" s="28" t="s">
        <v>36</v>
      </c>
      <c r="H11" s="29" t="s">
        <v>36</v>
      </c>
      <c r="I11" s="30" t="s">
        <v>36</v>
      </c>
      <c r="J11" s="31" t="s">
        <v>36</v>
      </c>
      <c r="K11" s="32" t="s">
        <v>36</v>
      </c>
      <c r="L11" s="33" t="s">
        <v>36</v>
      </c>
      <c r="M11" s="34" t="s">
        <v>36</v>
      </c>
      <c r="N11" s="35" t="s">
        <v>36</v>
      </c>
      <c r="O11" s="36" t="s">
        <v>36</v>
      </c>
    </row>
    <row r="12" customFormat="false" ht="11.25" hidden="false" customHeight="true" outlineLevel="0" collapsed="false">
      <c r="B12" s="37" t="s">
        <v>26</v>
      </c>
      <c r="C12" s="38"/>
      <c r="D12" s="39" t="s">
        <v>36</v>
      </c>
      <c r="E12" s="40" t="s">
        <v>36</v>
      </c>
      <c r="F12" s="41" t="s">
        <v>36</v>
      </c>
      <c r="G12" s="41" t="s">
        <v>36</v>
      </c>
      <c r="H12" s="41" t="s">
        <v>36</v>
      </c>
      <c r="I12" s="42" t="s">
        <v>36</v>
      </c>
      <c r="J12" s="41" t="s">
        <v>36</v>
      </c>
      <c r="K12" s="41" t="s">
        <v>36</v>
      </c>
      <c r="L12" s="41" t="s">
        <v>36</v>
      </c>
      <c r="M12" s="41" t="s">
        <v>36</v>
      </c>
      <c r="N12" s="42" t="s">
        <v>36</v>
      </c>
      <c r="O12" s="43" t="s">
        <v>36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36</v>
      </c>
      <c r="E14" s="40" t="s">
        <v>36</v>
      </c>
      <c r="F14" s="53" t="s">
        <v>36</v>
      </c>
      <c r="G14" s="53" t="s">
        <v>36</v>
      </c>
      <c r="H14" s="41" t="s">
        <v>36</v>
      </c>
      <c r="I14" s="42" t="s">
        <v>36</v>
      </c>
      <c r="J14" s="41" t="s">
        <v>36</v>
      </c>
      <c r="K14" s="53" t="s">
        <v>36</v>
      </c>
      <c r="L14" s="53" t="s">
        <v>36</v>
      </c>
      <c r="M14" s="41" t="s">
        <v>36</v>
      </c>
      <c r="N14" s="42" t="s">
        <v>36</v>
      </c>
      <c r="O14" s="43" t="s">
        <v>36</v>
      </c>
    </row>
    <row r="15" customFormat="false" ht="11.25" hidden="false" customHeight="true" outlineLevel="0" collapsed="false">
      <c r="B15" s="54" t="s">
        <v>30</v>
      </c>
      <c r="C15" s="51"/>
      <c r="D15" s="52" t="s">
        <v>36</v>
      </c>
      <c r="E15" s="55" t="s">
        <v>36</v>
      </c>
      <c r="F15" s="53" t="s">
        <v>36</v>
      </c>
      <c r="G15" s="53" t="s">
        <v>36</v>
      </c>
      <c r="H15" s="41" t="s">
        <v>36</v>
      </c>
      <c r="I15" s="56" t="s">
        <v>36</v>
      </c>
      <c r="J15" s="53" t="s">
        <v>36</v>
      </c>
      <c r="K15" s="53" t="s">
        <v>36</v>
      </c>
      <c r="L15" s="53" t="s">
        <v>36</v>
      </c>
      <c r="M15" s="41" t="s">
        <v>36</v>
      </c>
      <c r="N15" s="56" t="s">
        <v>36</v>
      </c>
      <c r="O15" s="43" t="s">
        <v>36</v>
      </c>
    </row>
    <row r="16" customFormat="false" ht="11.25" hidden="false" customHeight="true" outlineLevel="0" collapsed="false">
      <c r="B16" s="5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1.25" hidden="false" customHeight="true" outlineLevel="0" collapsed="false">
      <c r="B17" s="54" t="s">
        <v>31</v>
      </c>
      <c r="C17" s="51"/>
      <c r="D17" s="60" t="s">
        <v>36</v>
      </c>
      <c r="E17" s="55" t="s">
        <v>36</v>
      </c>
      <c r="F17" s="53" t="s">
        <v>36</v>
      </c>
      <c r="G17" s="53" t="s">
        <v>36</v>
      </c>
      <c r="H17" s="41" t="s">
        <v>36</v>
      </c>
      <c r="I17" s="56" t="s">
        <v>36</v>
      </c>
      <c r="J17" s="53" t="s">
        <v>36</v>
      </c>
      <c r="K17" s="53" t="s">
        <v>36</v>
      </c>
      <c r="L17" s="53" t="s">
        <v>36</v>
      </c>
      <c r="M17" s="41" t="s">
        <v>36</v>
      </c>
      <c r="N17" s="56" t="s">
        <v>36</v>
      </c>
      <c r="O17" s="43" t="s">
        <v>36</v>
      </c>
    </row>
    <row r="18" customFormat="false" ht="11.25" hidden="false" customHeight="true" outlineLevel="0" collapsed="false">
      <c r="B18" s="5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60" t="s">
        <v>36</v>
      </c>
      <c r="E19" s="55" t="s">
        <v>36</v>
      </c>
      <c r="F19" s="53" t="s">
        <v>36</v>
      </c>
      <c r="G19" s="53" t="s">
        <v>36</v>
      </c>
      <c r="H19" s="53" t="s">
        <v>36</v>
      </c>
      <c r="I19" s="56" t="s">
        <v>36</v>
      </c>
      <c r="J19" s="53" t="s">
        <v>36</v>
      </c>
      <c r="K19" s="53" t="s">
        <v>36</v>
      </c>
      <c r="L19" s="53" t="s">
        <v>36</v>
      </c>
      <c r="M19" s="53" t="s">
        <v>36</v>
      </c>
      <c r="N19" s="56" t="s">
        <v>36</v>
      </c>
      <c r="O19" s="43" t="s">
        <v>36</v>
      </c>
    </row>
    <row r="20" customFormat="false" ht="11.25" hidden="false" customHeight="true" outlineLevel="0" collapsed="false">
      <c r="B20" s="5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1.25" hidden="false" customHeight="true" outlineLevel="0" collapsed="false">
      <c r="B21" s="54" t="s">
        <v>33</v>
      </c>
      <c r="C21" s="51"/>
      <c r="D21" s="60" t="s">
        <v>36</v>
      </c>
      <c r="E21" s="55" t="s">
        <v>36</v>
      </c>
      <c r="F21" s="53" t="s">
        <v>36</v>
      </c>
      <c r="G21" s="53" t="s">
        <v>36</v>
      </c>
      <c r="H21" s="41" t="s">
        <v>36</v>
      </c>
      <c r="I21" s="42" t="s">
        <v>36</v>
      </c>
      <c r="J21" s="53" t="s">
        <v>36</v>
      </c>
      <c r="K21" s="53" t="s">
        <v>36</v>
      </c>
      <c r="L21" s="53" t="s">
        <v>36</v>
      </c>
      <c r="M21" s="41" t="s">
        <v>36</v>
      </c>
      <c r="N21" s="42" t="s">
        <v>36</v>
      </c>
      <c r="O21" s="43" t="s">
        <v>36</v>
      </c>
    </row>
    <row r="22" customFormat="false" ht="11.25" hidden="false" customHeight="true" outlineLevel="0" collapsed="false">
      <c r="B22" s="5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1.25" hidden="false" customHeight="true" outlineLevel="0" collapsed="false">
      <c r="B23" s="54" t="s">
        <v>34</v>
      </c>
      <c r="C23" s="51"/>
      <c r="D23" s="60" t="s">
        <v>36</v>
      </c>
      <c r="E23" s="55" t="s">
        <v>36</v>
      </c>
      <c r="F23" s="53" t="s">
        <v>36</v>
      </c>
      <c r="G23" s="53" t="s">
        <v>36</v>
      </c>
      <c r="H23" s="41" t="s">
        <v>36</v>
      </c>
      <c r="I23" s="42" t="s">
        <v>36</v>
      </c>
      <c r="J23" s="53" t="s">
        <v>36</v>
      </c>
      <c r="K23" s="53" t="s">
        <v>36</v>
      </c>
      <c r="L23" s="53" t="s">
        <v>36</v>
      </c>
      <c r="M23" s="41" t="s">
        <v>36</v>
      </c>
      <c r="N23" s="42" t="s">
        <v>36</v>
      </c>
      <c r="O23" s="43" t="s">
        <v>36</v>
      </c>
    </row>
    <row r="24" customFormat="false" ht="11.25" hidden="false" customHeight="tru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5" customFormat="false" ht="11.25" hidden="false" customHeight="true" outlineLevel="0" collapsed="false"/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2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s">
        <v>36</v>
      </c>
      <c r="E32" s="27" t="s">
        <v>36</v>
      </c>
      <c r="F32" s="28" t="s">
        <v>36</v>
      </c>
      <c r="G32" s="28" t="s">
        <v>36</v>
      </c>
      <c r="H32" s="29" t="s">
        <v>36</v>
      </c>
      <c r="I32" s="30" t="s">
        <v>36</v>
      </c>
      <c r="J32" s="31" t="s">
        <v>36</v>
      </c>
      <c r="K32" s="32" t="s">
        <v>36</v>
      </c>
      <c r="L32" s="33" t="s">
        <v>36</v>
      </c>
      <c r="M32" s="34" t="s">
        <v>36</v>
      </c>
      <c r="N32" s="35" t="s">
        <v>36</v>
      </c>
      <c r="O32" s="36" t="s">
        <v>36</v>
      </c>
    </row>
    <row r="33" customFormat="false" ht="11.25" hidden="false" customHeight="true" outlineLevel="0" collapsed="false">
      <c r="B33" s="37" t="s">
        <v>26</v>
      </c>
      <c r="C33" s="38"/>
      <c r="D33" s="39" t="s">
        <v>36</v>
      </c>
      <c r="E33" s="40" t="s">
        <v>36</v>
      </c>
      <c r="F33" s="41" t="s">
        <v>36</v>
      </c>
      <c r="G33" s="41" t="s">
        <v>36</v>
      </c>
      <c r="H33" s="41" t="s">
        <v>36</v>
      </c>
      <c r="I33" s="42" t="s">
        <v>36</v>
      </c>
      <c r="J33" s="41" t="s">
        <v>36</v>
      </c>
      <c r="K33" s="41" t="s">
        <v>36</v>
      </c>
      <c r="L33" s="41" t="s">
        <v>36</v>
      </c>
      <c r="M33" s="41" t="s">
        <v>36</v>
      </c>
      <c r="N33" s="42" t="s">
        <v>36</v>
      </c>
      <c r="O33" s="43" t="s">
        <v>36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36</v>
      </c>
      <c r="E35" s="40" t="s">
        <v>36</v>
      </c>
      <c r="F35" s="53" t="s">
        <v>36</v>
      </c>
      <c r="G35" s="53" t="s">
        <v>36</v>
      </c>
      <c r="H35" s="41" t="s">
        <v>36</v>
      </c>
      <c r="I35" s="42" t="s">
        <v>36</v>
      </c>
      <c r="J35" s="41" t="s">
        <v>36</v>
      </c>
      <c r="K35" s="53" t="s">
        <v>36</v>
      </c>
      <c r="L35" s="53" t="s">
        <v>36</v>
      </c>
      <c r="M35" s="41" t="s">
        <v>36</v>
      </c>
      <c r="N35" s="42" t="s">
        <v>36</v>
      </c>
      <c r="O35" s="43" t="s">
        <v>36</v>
      </c>
    </row>
    <row r="36" customFormat="false" ht="11.25" hidden="false" customHeight="true" outlineLevel="0" collapsed="false">
      <c r="B36" s="54" t="s">
        <v>30</v>
      </c>
      <c r="C36" s="51"/>
      <c r="D36" s="52" t="s">
        <v>36</v>
      </c>
      <c r="E36" s="55" t="s">
        <v>36</v>
      </c>
      <c r="F36" s="53" t="s">
        <v>36</v>
      </c>
      <c r="G36" s="53" t="s">
        <v>36</v>
      </c>
      <c r="H36" s="41" t="s">
        <v>36</v>
      </c>
      <c r="I36" s="56" t="s">
        <v>36</v>
      </c>
      <c r="J36" s="53" t="s">
        <v>36</v>
      </c>
      <c r="K36" s="53" t="s">
        <v>36</v>
      </c>
      <c r="L36" s="53" t="s">
        <v>36</v>
      </c>
      <c r="M36" s="41" t="s">
        <v>36</v>
      </c>
      <c r="N36" s="56" t="s">
        <v>36</v>
      </c>
      <c r="O36" s="43" t="s">
        <v>36</v>
      </c>
    </row>
    <row r="37" customFormat="false" ht="11.25" hidden="false" customHeight="true" outlineLevel="0" collapsed="false">
      <c r="B37" s="5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1.25" hidden="false" customHeight="true" outlineLevel="0" collapsed="false">
      <c r="B38" s="54" t="s">
        <v>31</v>
      </c>
      <c r="C38" s="51"/>
      <c r="D38" s="60" t="s">
        <v>36</v>
      </c>
      <c r="E38" s="55" t="s">
        <v>36</v>
      </c>
      <c r="F38" s="53" t="s">
        <v>36</v>
      </c>
      <c r="G38" s="53" t="s">
        <v>36</v>
      </c>
      <c r="H38" s="41" t="s">
        <v>36</v>
      </c>
      <c r="I38" s="56" t="s">
        <v>36</v>
      </c>
      <c r="J38" s="53" t="s">
        <v>36</v>
      </c>
      <c r="K38" s="53" t="s">
        <v>36</v>
      </c>
      <c r="L38" s="53" t="s">
        <v>36</v>
      </c>
      <c r="M38" s="41" t="s">
        <v>36</v>
      </c>
      <c r="N38" s="56" t="s">
        <v>36</v>
      </c>
      <c r="O38" s="43" t="s">
        <v>36</v>
      </c>
    </row>
    <row r="39" customFormat="false" ht="11.25" hidden="false" customHeight="true" outlineLevel="0" collapsed="false">
      <c r="B39" s="5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60" t="s">
        <v>36</v>
      </c>
      <c r="E40" s="55" t="s">
        <v>36</v>
      </c>
      <c r="F40" s="53" t="s">
        <v>36</v>
      </c>
      <c r="G40" s="53" t="s">
        <v>36</v>
      </c>
      <c r="H40" s="53" t="s">
        <v>36</v>
      </c>
      <c r="I40" s="56" t="s">
        <v>36</v>
      </c>
      <c r="J40" s="53" t="s">
        <v>36</v>
      </c>
      <c r="K40" s="53" t="s">
        <v>36</v>
      </c>
      <c r="L40" s="53" t="s">
        <v>36</v>
      </c>
      <c r="M40" s="53" t="s">
        <v>36</v>
      </c>
      <c r="N40" s="56" t="s">
        <v>36</v>
      </c>
      <c r="O40" s="43" t="s">
        <v>36</v>
      </c>
    </row>
    <row r="41" customFormat="false" ht="11.25" hidden="false" customHeight="true" outlineLevel="0" collapsed="false">
      <c r="B41" s="5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1.25" hidden="false" customHeight="true" outlineLevel="0" collapsed="false">
      <c r="B42" s="54" t="s">
        <v>33</v>
      </c>
      <c r="C42" s="51"/>
      <c r="D42" s="60" t="s">
        <v>36</v>
      </c>
      <c r="E42" s="55" t="s">
        <v>36</v>
      </c>
      <c r="F42" s="53" t="s">
        <v>36</v>
      </c>
      <c r="G42" s="53" t="s">
        <v>36</v>
      </c>
      <c r="H42" s="41" t="s">
        <v>36</v>
      </c>
      <c r="I42" s="42" t="s">
        <v>36</v>
      </c>
      <c r="J42" s="53" t="s">
        <v>36</v>
      </c>
      <c r="K42" s="53" t="s">
        <v>36</v>
      </c>
      <c r="L42" s="53" t="s">
        <v>36</v>
      </c>
      <c r="M42" s="41" t="s">
        <v>36</v>
      </c>
      <c r="N42" s="42" t="s">
        <v>36</v>
      </c>
      <c r="O42" s="43" t="s">
        <v>36</v>
      </c>
    </row>
    <row r="43" customFormat="false" ht="11.25" hidden="false" customHeight="true" outlineLevel="0" collapsed="false">
      <c r="B43" s="5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1.25" hidden="false" customHeight="true" outlineLevel="0" collapsed="false">
      <c r="B44" s="54" t="s">
        <v>34</v>
      </c>
      <c r="C44" s="51"/>
      <c r="D44" s="60" t="s">
        <v>36</v>
      </c>
      <c r="E44" s="55" t="s">
        <v>36</v>
      </c>
      <c r="F44" s="53" t="s">
        <v>36</v>
      </c>
      <c r="G44" s="53" t="s">
        <v>36</v>
      </c>
      <c r="H44" s="41" t="s">
        <v>36</v>
      </c>
      <c r="I44" s="42" t="s">
        <v>36</v>
      </c>
      <c r="J44" s="53" t="s">
        <v>36</v>
      </c>
      <c r="K44" s="53" t="s">
        <v>36</v>
      </c>
      <c r="L44" s="53" t="s">
        <v>36</v>
      </c>
      <c r="M44" s="41" t="s">
        <v>36</v>
      </c>
      <c r="N44" s="42" t="s">
        <v>36</v>
      </c>
      <c r="O44" s="43" t="s">
        <v>36</v>
      </c>
    </row>
    <row r="45" customFormat="false" ht="11.25" hidden="false" customHeight="tru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6" customFormat="false" ht="11.25" hidden="false" customHeight="true" outlineLevel="0" collapsed="false"/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2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s">
        <v>36</v>
      </c>
      <c r="E53" s="27" t="s">
        <v>36</v>
      </c>
      <c r="F53" s="28" t="s">
        <v>36</v>
      </c>
      <c r="G53" s="28" t="s">
        <v>36</v>
      </c>
      <c r="H53" s="29" t="s">
        <v>36</v>
      </c>
      <c r="I53" s="30" t="s">
        <v>36</v>
      </c>
      <c r="J53" s="31" t="s">
        <v>36</v>
      </c>
      <c r="K53" s="32" t="s">
        <v>36</v>
      </c>
      <c r="L53" s="33" t="s">
        <v>36</v>
      </c>
      <c r="M53" s="34" t="s">
        <v>36</v>
      </c>
      <c r="N53" s="35" t="s">
        <v>36</v>
      </c>
      <c r="O53" s="36" t="s">
        <v>36</v>
      </c>
    </row>
    <row r="54" customFormat="false" ht="11.25" hidden="false" customHeight="true" outlineLevel="0" collapsed="false">
      <c r="B54" s="37" t="s">
        <v>26</v>
      </c>
      <c r="C54" s="38"/>
      <c r="D54" s="39" t="s">
        <v>36</v>
      </c>
      <c r="E54" s="40" t="s">
        <v>36</v>
      </c>
      <c r="F54" s="41" t="s">
        <v>36</v>
      </c>
      <c r="G54" s="41" t="s">
        <v>36</v>
      </c>
      <c r="H54" s="41" t="s">
        <v>36</v>
      </c>
      <c r="I54" s="42" t="s">
        <v>36</v>
      </c>
      <c r="J54" s="41" t="s">
        <v>36</v>
      </c>
      <c r="K54" s="41" t="s">
        <v>36</v>
      </c>
      <c r="L54" s="41" t="s">
        <v>36</v>
      </c>
      <c r="M54" s="41" t="s">
        <v>36</v>
      </c>
      <c r="N54" s="42" t="s">
        <v>36</v>
      </c>
      <c r="O54" s="43" t="s">
        <v>36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36</v>
      </c>
      <c r="E56" s="40" t="s">
        <v>36</v>
      </c>
      <c r="F56" s="53" t="s">
        <v>36</v>
      </c>
      <c r="G56" s="53" t="s">
        <v>36</v>
      </c>
      <c r="H56" s="41" t="s">
        <v>36</v>
      </c>
      <c r="I56" s="42" t="s">
        <v>36</v>
      </c>
      <c r="J56" s="41" t="s">
        <v>36</v>
      </c>
      <c r="K56" s="53" t="s">
        <v>36</v>
      </c>
      <c r="L56" s="53" t="s">
        <v>36</v>
      </c>
      <c r="M56" s="41" t="s">
        <v>36</v>
      </c>
      <c r="N56" s="42" t="s">
        <v>36</v>
      </c>
      <c r="O56" s="43" t="s">
        <v>36</v>
      </c>
    </row>
    <row r="57" customFormat="false" ht="11.25" hidden="false" customHeight="true" outlineLevel="0" collapsed="false">
      <c r="B57" s="54" t="s">
        <v>30</v>
      </c>
      <c r="C57" s="51"/>
      <c r="D57" s="52" t="s">
        <v>36</v>
      </c>
      <c r="E57" s="55" t="s">
        <v>36</v>
      </c>
      <c r="F57" s="53" t="s">
        <v>36</v>
      </c>
      <c r="G57" s="53" t="s">
        <v>36</v>
      </c>
      <c r="H57" s="41" t="s">
        <v>36</v>
      </c>
      <c r="I57" s="56" t="s">
        <v>36</v>
      </c>
      <c r="J57" s="53" t="s">
        <v>36</v>
      </c>
      <c r="K57" s="53" t="s">
        <v>36</v>
      </c>
      <c r="L57" s="53" t="s">
        <v>36</v>
      </c>
      <c r="M57" s="41" t="s">
        <v>36</v>
      </c>
      <c r="N57" s="56" t="s">
        <v>36</v>
      </c>
      <c r="O57" s="43" t="s">
        <v>36</v>
      </c>
    </row>
    <row r="58" customFormat="false" ht="11.25" hidden="false" customHeight="true" outlineLevel="0" collapsed="false">
      <c r="B58" s="5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1.25" hidden="false" customHeight="true" outlineLevel="0" collapsed="false">
      <c r="B59" s="54" t="s">
        <v>31</v>
      </c>
      <c r="C59" s="51"/>
      <c r="D59" s="60" t="s">
        <v>36</v>
      </c>
      <c r="E59" s="55" t="s">
        <v>36</v>
      </c>
      <c r="F59" s="53" t="s">
        <v>36</v>
      </c>
      <c r="G59" s="53" t="s">
        <v>36</v>
      </c>
      <c r="H59" s="41" t="s">
        <v>36</v>
      </c>
      <c r="I59" s="56" t="s">
        <v>36</v>
      </c>
      <c r="J59" s="53" t="s">
        <v>36</v>
      </c>
      <c r="K59" s="53" t="s">
        <v>36</v>
      </c>
      <c r="L59" s="53" t="s">
        <v>36</v>
      </c>
      <c r="M59" s="41" t="s">
        <v>36</v>
      </c>
      <c r="N59" s="56" t="s">
        <v>36</v>
      </c>
      <c r="O59" s="43" t="s">
        <v>36</v>
      </c>
    </row>
    <row r="60" customFormat="false" ht="11.25" hidden="false" customHeight="true" outlineLevel="0" collapsed="false">
      <c r="B60" s="5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60" t="s">
        <v>36</v>
      </c>
      <c r="E61" s="55" t="s">
        <v>36</v>
      </c>
      <c r="F61" s="53" t="s">
        <v>36</v>
      </c>
      <c r="G61" s="53" t="s">
        <v>36</v>
      </c>
      <c r="H61" s="53" t="s">
        <v>36</v>
      </c>
      <c r="I61" s="56" t="s">
        <v>36</v>
      </c>
      <c r="J61" s="53" t="s">
        <v>36</v>
      </c>
      <c r="K61" s="53" t="s">
        <v>36</v>
      </c>
      <c r="L61" s="53" t="s">
        <v>36</v>
      </c>
      <c r="M61" s="53" t="s">
        <v>36</v>
      </c>
      <c r="N61" s="56" t="s">
        <v>36</v>
      </c>
      <c r="O61" s="43" t="s">
        <v>36</v>
      </c>
    </row>
    <row r="62" customFormat="false" ht="11.25" hidden="false" customHeight="true" outlineLevel="0" collapsed="false">
      <c r="B62" s="5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1.25" hidden="false" customHeight="true" outlineLevel="0" collapsed="false">
      <c r="B63" s="54" t="s">
        <v>33</v>
      </c>
      <c r="C63" s="51"/>
      <c r="D63" s="60" t="s">
        <v>36</v>
      </c>
      <c r="E63" s="55" t="s">
        <v>36</v>
      </c>
      <c r="F63" s="53" t="s">
        <v>36</v>
      </c>
      <c r="G63" s="53" t="s">
        <v>36</v>
      </c>
      <c r="H63" s="41" t="s">
        <v>36</v>
      </c>
      <c r="I63" s="42" t="s">
        <v>36</v>
      </c>
      <c r="J63" s="53" t="s">
        <v>36</v>
      </c>
      <c r="K63" s="53" t="s">
        <v>36</v>
      </c>
      <c r="L63" s="53" t="s">
        <v>36</v>
      </c>
      <c r="M63" s="41" t="s">
        <v>36</v>
      </c>
      <c r="N63" s="42" t="s">
        <v>36</v>
      </c>
      <c r="O63" s="43" t="s">
        <v>36</v>
      </c>
    </row>
    <row r="64" customFormat="false" ht="11.25" hidden="false" customHeight="true" outlineLevel="0" collapsed="false">
      <c r="B64" s="5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1.25" hidden="false" customHeight="true" outlineLevel="0" collapsed="false">
      <c r="B65" s="54" t="s">
        <v>34</v>
      </c>
      <c r="C65" s="51"/>
      <c r="D65" s="60" t="s">
        <v>36</v>
      </c>
      <c r="E65" s="55" t="s">
        <v>36</v>
      </c>
      <c r="F65" s="53" t="s">
        <v>36</v>
      </c>
      <c r="G65" s="53" t="s">
        <v>36</v>
      </c>
      <c r="H65" s="41" t="s">
        <v>36</v>
      </c>
      <c r="I65" s="42" t="s">
        <v>36</v>
      </c>
      <c r="J65" s="53" t="s">
        <v>36</v>
      </c>
      <c r="K65" s="53" t="s">
        <v>36</v>
      </c>
      <c r="L65" s="53" t="s">
        <v>36</v>
      </c>
      <c r="M65" s="41" t="s">
        <v>36</v>
      </c>
      <c r="N65" s="42" t="s">
        <v>36</v>
      </c>
      <c r="O65" s="43" t="s">
        <v>36</v>
      </c>
    </row>
    <row r="66" customFormat="false" ht="11.25" hidden="false" customHeight="tru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7" customFormat="false" ht="11.25" hidden="false" customHeight="true" outlineLevel="0" collapsed="false"/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2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s">
        <v>36</v>
      </c>
      <c r="E74" s="27" t="s">
        <v>36</v>
      </c>
      <c r="F74" s="28" t="s">
        <v>36</v>
      </c>
      <c r="G74" s="28" t="s">
        <v>36</v>
      </c>
      <c r="H74" s="29" t="s">
        <v>36</v>
      </c>
      <c r="I74" s="30" t="s">
        <v>36</v>
      </c>
      <c r="J74" s="31" t="s">
        <v>36</v>
      </c>
      <c r="K74" s="32" t="s">
        <v>36</v>
      </c>
      <c r="L74" s="33" t="s">
        <v>36</v>
      </c>
      <c r="M74" s="34" t="s">
        <v>36</v>
      </c>
      <c r="N74" s="35" t="s">
        <v>36</v>
      </c>
      <c r="O74" s="36" t="s">
        <v>36</v>
      </c>
    </row>
    <row r="75" customFormat="false" ht="11.25" hidden="false" customHeight="true" outlineLevel="0" collapsed="false">
      <c r="B75" s="37" t="s">
        <v>26</v>
      </c>
      <c r="C75" s="38"/>
      <c r="D75" s="39" t="s">
        <v>36</v>
      </c>
      <c r="E75" s="40" t="s">
        <v>36</v>
      </c>
      <c r="F75" s="41" t="s">
        <v>36</v>
      </c>
      <c r="G75" s="41" t="s">
        <v>36</v>
      </c>
      <c r="H75" s="41" t="s">
        <v>36</v>
      </c>
      <c r="I75" s="42" t="s">
        <v>36</v>
      </c>
      <c r="J75" s="41" t="s">
        <v>36</v>
      </c>
      <c r="K75" s="41" t="s">
        <v>36</v>
      </c>
      <c r="L75" s="41" t="s">
        <v>36</v>
      </c>
      <c r="M75" s="41" t="s">
        <v>36</v>
      </c>
      <c r="N75" s="42" t="s">
        <v>36</v>
      </c>
      <c r="O75" s="43" t="s">
        <v>36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36</v>
      </c>
      <c r="E77" s="40" t="s">
        <v>36</v>
      </c>
      <c r="F77" s="53" t="s">
        <v>36</v>
      </c>
      <c r="G77" s="53" t="s">
        <v>36</v>
      </c>
      <c r="H77" s="41" t="s">
        <v>36</v>
      </c>
      <c r="I77" s="42" t="s">
        <v>36</v>
      </c>
      <c r="J77" s="41" t="s">
        <v>36</v>
      </c>
      <c r="K77" s="53" t="s">
        <v>36</v>
      </c>
      <c r="L77" s="53" t="s">
        <v>36</v>
      </c>
      <c r="M77" s="41" t="s">
        <v>36</v>
      </c>
      <c r="N77" s="42" t="s">
        <v>36</v>
      </c>
      <c r="O77" s="43" t="s">
        <v>36</v>
      </c>
    </row>
    <row r="78" customFormat="false" ht="11.25" hidden="false" customHeight="true" outlineLevel="0" collapsed="false">
      <c r="B78" s="54" t="s">
        <v>30</v>
      </c>
      <c r="C78" s="51"/>
      <c r="D78" s="52" t="s">
        <v>36</v>
      </c>
      <c r="E78" s="55" t="s">
        <v>36</v>
      </c>
      <c r="F78" s="53" t="s">
        <v>36</v>
      </c>
      <c r="G78" s="53" t="s">
        <v>36</v>
      </c>
      <c r="H78" s="41" t="s">
        <v>36</v>
      </c>
      <c r="I78" s="56" t="s">
        <v>36</v>
      </c>
      <c r="J78" s="53" t="s">
        <v>36</v>
      </c>
      <c r="K78" s="53" t="s">
        <v>36</v>
      </c>
      <c r="L78" s="53" t="s">
        <v>36</v>
      </c>
      <c r="M78" s="41" t="s">
        <v>36</v>
      </c>
      <c r="N78" s="56" t="s">
        <v>36</v>
      </c>
      <c r="O78" s="43" t="s">
        <v>36</v>
      </c>
    </row>
    <row r="79" customFormat="false" ht="11.25" hidden="false" customHeight="true" outlineLevel="0" collapsed="false">
      <c r="B79" s="5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1.25" hidden="false" customHeight="true" outlineLevel="0" collapsed="false">
      <c r="B80" s="54" t="s">
        <v>31</v>
      </c>
      <c r="C80" s="51"/>
      <c r="D80" s="60" t="s">
        <v>36</v>
      </c>
      <c r="E80" s="55" t="s">
        <v>36</v>
      </c>
      <c r="F80" s="53" t="s">
        <v>36</v>
      </c>
      <c r="G80" s="53" t="s">
        <v>36</v>
      </c>
      <c r="H80" s="41" t="s">
        <v>36</v>
      </c>
      <c r="I80" s="56" t="s">
        <v>36</v>
      </c>
      <c r="J80" s="53" t="s">
        <v>36</v>
      </c>
      <c r="K80" s="53" t="s">
        <v>36</v>
      </c>
      <c r="L80" s="53" t="s">
        <v>36</v>
      </c>
      <c r="M80" s="41" t="s">
        <v>36</v>
      </c>
      <c r="N80" s="56" t="s">
        <v>36</v>
      </c>
      <c r="O80" s="43" t="s">
        <v>36</v>
      </c>
    </row>
    <row r="81" customFormat="false" ht="11.25" hidden="false" customHeight="true" outlineLevel="0" collapsed="false">
      <c r="B81" s="5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60" t="s">
        <v>36</v>
      </c>
      <c r="E82" s="55" t="s">
        <v>36</v>
      </c>
      <c r="F82" s="53" t="s">
        <v>36</v>
      </c>
      <c r="G82" s="53" t="s">
        <v>36</v>
      </c>
      <c r="H82" s="53" t="s">
        <v>36</v>
      </c>
      <c r="I82" s="56" t="s">
        <v>36</v>
      </c>
      <c r="J82" s="53" t="s">
        <v>36</v>
      </c>
      <c r="K82" s="53" t="s">
        <v>36</v>
      </c>
      <c r="L82" s="53" t="s">
        <v>36</v>
      </c>
      <c r="M82" s="53" t="s">
        <v>36</v>
      </c>
      <c r="N82" s="56" t="s">
        <v>36</v>
      </c>
      <c r="O82" s="43" t="s">
        <v>36</v>
      </c>
    </row>
    <row r="83" customFormat="false" ht="11.25" hidden="false" customHeight="true" outlineLevel="0" collapsed="false">
      <c r="B83" s="5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1.25" hidden="false" customHeight="true" outlineLevel="0" collapsed="false">
      <c r="B84" s="54" t="s">
        <v>33</v>
      </c>
      <c r="C84" s="51"/>
      <c r="D84" s="60" t="s">
        <v>36</v>
      </c>
      <c r="E84" s="55" t="s">
        <v>36</v>
      </c>
      <c r="F84" s="53" t="s">
        <v>36</v>
      </c>
      <c r="G84" s="53" t="s">
        <v>36</v>
      </c>
      <c r="H84" s="41" t="s">
        <v>36</v>
      </c>
      <c r="I84" s="42" t="s">
        <v>36</v>
      </c>
      <c r="J84" s="53" t="s">
        <v>36</v>
      </c>
      <c r="K84" s="53" t="s">
        <v>36</v>
      </c>
      <c r="L84" s="53" t="s">
        <v>36</v>
      </c>
      <c r="M84" s="41" t="s">
        <v>36</v>
      </c>
      <c r="N84" s="42" t="s">
        <v>36</v>
      </c>
      <c r="O84" s="43" t="s">
        <v>36</v>
      </c>
    </row>
    <row r="85" customFormat="false" ht="11.25" hidden="false" customHeight="true" outlineLevel="0" collapsed="false">
      <c r="B85" s="5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1.25" hidden="false" customHeight="true" outlineLevel="0" collapsed="false">
      <c r="B86" s="54" t="s">
        <v>34</v>
      </c>
      <c r="C86" s="51"/>
      <c r="D86" s="60" t="s">
        <v>36</v>
      </c>
      <c r="E86" s="55" t="s">
        <v>36</v>
      </c>
      <c r="F86" s="53" t="s">
        <v>36</v>
      </c>
      <c r="G86" s="53" t="s">
        <v>36</v>
      </c>
      <c r="H86" s="41" t="s">
        <v>36</v>
      </c>
      <c r="I86" s="42" t="s">
        <v>36</v>
      </c>
      <c r="J86" s="53" t="s">
        <v>36</v>
      </c>
      <c r="K86" s="53" t="s">
        <v>36</v>
      </c>
      <c r="L86" s="53" t="s">
        <v>36</v>
      </c>
      <c r="M86" s="41" t="s">
        <v>36</v>
      </c>
      <c r="N86" s="42" t="s">
        <v>36</v>
      </c>
      <c r="O86" s="43" t="s">
        <v>36</v>
      </c>
    </row>
    <row r="87" customFormat="false" ht="11.25" hidden="false" customHeight="tru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8" customFormat="false" ht="11.25" hidden="false" customHeight="true" outlineLevel="0" collapsed="false"/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2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s">
        <v>36</v>
      </c>
      <c r="E95" s="27" t="s">
        <v>36</v>
      </c>
      <c r="F95" s="28" t="s">
        <v>36</v>
      </c>
      <c r="G95" s="28" t="s">
        <v>36</v>
      </c>
      <c r="H95" s="29" t="s">
        <v>36</v>
      </c>
      <c r="I95" s="30" t="s">
        <v>36</v>
      </c>
      <c r="J95" s="31" t="s">
        <v>36</v>
      </c>
      <c r="K95" s="32" t="s">
        <v>36</v>
      </c>
      <c r="L95" s="33" t="s">
        <v>36</v>
      </c>
      <c r="M95" s="34" t="s">
        <v>36</v>
      </c>
      <c r="N95" s="35" t="s">
        <v>36</v>
      </c>
      <c r="O95" s="36" t="s">
        <v>36</v>
      </c>
    </row>
    <row r="96" customFormat="false" ht="11.25" hidden="false" customHeight="true" outlineLevel="0" collapsed="false">
      <c r="B96" s="37" t="s">
        <v>26</v>
      </c>
      <c r="C96" s="38"/>
      <c r="D96" s="39" t="s">
        <v>36</v>
      </c>
      <c r="E96" s="40" t="s">
        <v>36</v>
      </c>
      <c r="F96" s="41" t="s">
        <v>36</v>
      </c>
      <c r="G96" s="41" t="s">
        <v>36</v>
      </c>
      <c r="H96" s="41" t="s">
        <v>36</v>
      </c>
      <c r="I96" s="42" t="s">
        <v>36</v>
      </c>
      <c r="J96" s="41" t="s">
        <v>36</v>
      </c>
      <c r="K96" s="41" t="s">
        <v>36</v>
      </c>
      <c r="L96" s="41" t="s">
        <v>36</v>
      </c>
      <c r="M96" s="41" t="s">
        <v>36</v>
      </c>
      <c r="N96" s="42" t="s">
        <v>36</v>
      </c>
      <c r="O96" s="43" t="s">
        <v>36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36</v>
      </c>
      <c r="E98" s="40" t="s">
        <v>36</v>
      </c>
      <c r="F98" s="53" t="s">
        <v>36</v>
      </c>
      <c r="G98" s="53" t="s">
        <v>36</v>
      </c>
      <c r="H98" s="41" t="s">
        <v>36</v>
      </c>
      <c r="I98" s="42" t="s">
        <v>36</v>
      </c>
      <c r="J98" s="41" t="s">
        <v>36</v>
      </c>
      <c r="K98" s="53" t="s">
        <v>36</v>
      </c>
      <c r="L98" s="53" t="s">
        <v>36</v>
      </c>
      <c r="M98" s="41" t="s">
        <v>36</v>
      </c>
      <c r="N98" s="42" t="s">
        <v>36</v>
      </c>
      <c r="O98" s="43" t="s">
        <v>36</v>
      </c>
    </row>
    <row r="99" customFormat="false" ht="11.25" hidden="false" customHeight="true" outlineLevel="0" collapsed="false">
      <c r="B99" s="54" t="s">
        <v>30</v>
      </c>
      <c r="C99" s="51"/>
      <c r="D99" s="52" t="s">
        <v>36</v>
      </c>
      <c r="E99" s="55" t="s">
        <v>36</v>
      </c>
      <c r="F99" s="53" t="s">
        <v>36</v>
      </c>
      <c r="G99" s="53" t="s">
        <v>36</v>
      </c>
      <c r="H99" s="41" t="s">
        <v>36</v>
      </c>
      <c r="I99" s="56" t="s">
        <v>36</v>
      </c>
      <c r="J99" s="53" t="s">
        <v>36</v>
      </c>
      <c r="K99" s="53" t="s">
        <v>36</v>
      </c>
      <c r="L99" s="53" t="s">
        <v>36</v>
      </c>
      <c r="M99" s="41" t="s">
        <v>36</v>
      </c>
      <c r="N99" s="56" t="s">
        <v>36</v>
      </c>
      <c r="O99" s="43" t="s">
        <v>36</v>
      </c>
    </row>
    <row r="100" customFormat="false" ht="11.25" hidden="false" customHeight="true" outlineLevel="0" collapsed="false">
      <c r="B100" s="5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1.25" hidden="false" customHeight="true" outlineLevel="0" collapsed="false">
      <c r="B101" s="54" t="s">
        <v>31</v>
      </c>
      <c r="C101" s="51"/>
      <c r="D101" s="60" t="s">
        <v>36</v>
      </c>
      <c r="E101" s="55" t="s">
        <v>36</v>
      </c>
      <c r="F101" s="53" t="s">
        <v>36</v>
      </c>
      <c r="G101" s="53" t="s">
        <v>36</v>
      </c>
      <c r="H101" s="41" t="s">
        <v>36</v>
      </c>
      <c r="I101" s="56" t="s">
        <v>36</v>
      </c>
      <c r="J101" s="53" t="s">
        <v>36</v>
      </c>
      <c r="K101" s="53" t="s">
        <v>36</v>
      </c>
      <c r="L101" s="53" t="s">
        <v>36</v>
      </c>
      <c r="M101" s="41" t="s">
        <v>36</v>
      </c>
      <c r="N101" s="56" t="s">
        <v>36</v>
      </c>
      <c r="O101" s="43" t="s">
        <v>36</v>
      </c>
    </row>
    <row r="102" customFormat="false" ht="11.25" hidden="false" customHeight="true" outlineLevel="0" collapsed="false">
      <c r="B102" s="5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60" t="s">
        <v>36</v>
      </c>
      <c r="E103" s="55" t="s">
        <v>36</v>
      </c>
      <c r="F103" s="53" t="s">
        <v>36</v>
      </c>
      <c r="G103" s="53" t="s">
        <v>36</v>
      </c>
      <c r="H103" s="53" t="s">
        <v>36</v>
      </c>
      <c r="I103" s="56" t="s">
        <v>36</v>
      </c>
      <c r="J103" s="53" t="s">
        <v>36</v>
      </c>
      <c r="K103" s="53" t="s">
        <v>36</v>
      </c>
      <c r="L103" s="53" t="s">
        <v>36</v>
      </c>
      <c r="M103" s="53" t="s">
        <v>36</v>
      </c>
      <c r="N103" s="56" t="s">
        <v>36</v>
      </c>
      <c r="O103" s="43" t="s">
        <v>36</v>
      </c>
    </row>
    <row r="104" customFormat="false" ht="11.25" hidden="false" customHeight="true" outlineLevel="0" collapsed="false">
      <c r="B104" s="5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1.25" hidden="false" customHeight="true" outlineLevel="0" collapsed="false">
      <c r="B105" s="54" t="s">
        <v>33</v>
      </c>
      <c r="C105" s="51"/>
      <c r="D105" s="60" t="s">
        <v>36</v>
      </c>
      <c r="E105" s="55" t="s">
        <v>36</v>
      </c>
      <c r="F105" s="53" t="s">
        <v>36</v>
      </c>
      <c r="G105" s="53" t="s">
        <v>36</v>
      </c>
      <c r="H105" s="41" t="s">
        <v>36</v>
      </c>
      <c r="I105" s="42" t="s">
        <v>36</v>
      </c>
      <c r="J105" s="53" t="s">
        <v>36</v>
      </c>
      <c r="K105" s="53" t="s">
        <v>36</v>
      </c>
      <c r="L105" s="53" t="s">
        <v>36</v>
      </c>
      <c r="M105" s="41" t="s">
        <v>36</v>
      </c>
      <c r="N105" s="42" t="s">
        <v>36</v>
      </c>
      <c r="O105" s="43" t="s">
        <v>36</v>
      </c>
    </row>
    <row r="106" customFormat="false" ht="11.25" hidden="false" customHeight="true" outlineLevel="0" collapsed="false">
      <c r="B106" s="5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1.25" hidden="false" customHeight="true" outlineLevel="0" collapsed="false">
      <c r="B107" s="54" t="s">
        <v>34</v>
      </c>
      <c r="C107" s="51"/>
      <c r="D107" s="60" t="s">
        <v>36</v>
      </c>
      <c r="E107" s="55" t="s">
        <v>36</v>
      </c>
      <c r="F107" s="53" t="s">
        <v>36</v>
      </c>
      <c r="G107" s="53" t="s">
        <v>36</v>
      </c>
      <c r="H107" s="41" t="s">
        <v>36</v>
      </c>
      <c r="I107" s="42" t="s">
        <v>36</v>
      </c>
      <c r="J107" s="53" t="s">
        <v>36</v>
      </c>
      <c r="K107" s="53" t="s">
        <v>36</v>
      </c>
      <c r="L107" s="53" t="s">
        <v>36</v>
      </c>
      <c r="M107" s="41" t="s">
        <v>36</v>
      </c>
      <c r="N107" s="42" t="s">
        <v>36</v>
      </c>
      <c r="O107" s="43" t="s">
        <v>36</v>
      </c>
    </row>
    <row r="108" customFormat="false" ht="11.25" hidden="false" customHeight="tru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09" customFormat="false" ht="11.25" hidden="false" customHeight="true" outlineLevel="0" collapsed="false"/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2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s">
        <v>36</v>
      </c>
      <c r="E116" s="27" t="s">
        <v>36</v>
      </c>
      <c r="F116" s="28" t="s">
        <v>36</v>
      </c>
      <c r="G116" s="28" t="s">
        <v>36</v>
      </c>
      <c r="H116" s="29" t="s">
        <v>36</v>
      </c>
      <c r="I116" s="30" t="s">
        <v>36</v>
      </c>
      <c r="J116" s="31" t="s">
        <v>36</v>
      </c>
      <c r="K116" s="32" t="s">
        <v>36</v>
      </c>
      <c r="L116" s="33" t="s">
        <v>36</v>
      </c>
      <c r="M116" s="34" t="s">
        <v>36</v>
      </c>
      <c r="N116" s="35" t="s">
        <v>36</v>
      </c>
      <c r="O116" s="36" t="s">
        <v>36</v>
      </c>
    </row>
    <row r="117" customFormat="false" ht="11.25" hidden="false" customHeight="true" outlineLevel="0" collapsed="false">
      <c r="B117" s="37" t="s">
        <v>26</v>
      </c>
      <c r="C117" s="38"/>
      <c r="D117" s="39" t="s">
        <v>36</v>
      </c>
      <c r="E117" s="40" t="s">
        <v>36</v>
      </c>
      <c r="F117" s="41" t="s">
        <v>36</v>
      </c>
      <c r="G117" s="41" t="s">
        <v>36</v>
      </c>
      <c r="H117" s="41" t="s">
        <v>36</v>
      </c>
      <c r="I117" s="42" t="s">
        <v>36</v>
      </c>
      <c r="J117" s="41" t="s">
        <v>36</v>
      </c>
      <c r="K117" s="41" t="s">
        <v>36</v>
      </c>
      <c r="L117" s="41" t="s">
        <v>36</v>
      </c>
      <c r="M117" s="41" t="s">
        <v>36</v>
      </c>
      <c r="N117" s="42" t="s">
        <v>36</v>
      </c>
      <c r="O117" s="43" t="s">
        <v>36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36</v>
      </c>
      <c r="E119" s="40" t="s">
        <v>36</v>
      </c>
      <c r="F119" s="53" t="s">
        <v>36</v>
      </c>
      <c r="G119" s="53" t="s">
        <v>36</v>
      </c>
      <c r="H119" s="41" t="s">
        <v>36</v>
      </c>
      <c r="I119" s="42" t="s">
        <v>36</v>
      </c>
      <c r="J119" s="41" t="s">
        <v>36</v>
      </c>
      <c r="K119" s="53" t="s">
        <v>36</v>
      </c>
      <c r="L119" s="53" t="s">
        <v>36</v>
      </c>
      <c r="M119" s="41" t="s">
        <v>36</v>
      </c>
      <c r="N119" s="42" t="s">
        <v>36</v>
      </c>
      <c r="O119" s="43" t="s">
        <v>36</v>
      </c>
    </row>
    <row r="120" customFormat="false" ht="11.25" hidden="false" customHeight="true" outlineLevel="0" collapsed="false">
      <c r="B120" s="54" t="s">
        <v>30</v>
      </c>
      <c r="C120" s="51"/>
      <c r="D120" s="52" t="s">
        <v>36</v>
      </c>
      <c r="E120" s="55" t="s">
        <v>36</v>
      </c>
      <c r="F120" s="53" t="s">
        <v>36</v>
      </c>
      <c r="G120" s="53" t="s">
        <v>36</v>
      </c>
      <c r="H120" s="41" t="s">
        <v>36</v>
      </c>
      <c r="I120" s="56" t="s">
        <v>36</v>
      </c>
      <c r="J120" s="53" t="s">
        <v>36</v>
      </c>
      <c r="K120" s="53" t="s">
        <v>36</v>
      </c>
      <c r="L120" s="53" t="s">
        <v>36</v>
      </c>
      <c r="M120" s="41" t="s">
        <v>36</v>
      </c>
      <c r="N120" s="56" t="s">
        <v>36</v>
      </c>
      <c r="O120" s="43" t="s">
        <v>36</v>
      </c>
    </row>
    <row r="121" customFormat="false" ht="11.25" hidden="false" customHeight="true" outlineLevel="0" collapsed="false">
      <c r="B121" s="5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1.25" hidden="false" customHeight="true" outlineLevel="0" collapsed="false">
      <c r="B122" s="54" t="s">
        <v>31</v>
      </c>
      <c r="C122" s="51"/>
      <c r="D122" s="60" t="s">
        <v>36</v>
      </c>
      <c r="E122" s="55" t="s">
        <v>36</v>
      </c>
      <c r="F122" s="53" t="s">
        <v>36</v>
      </c>
      <c r="G122" s="53" t="s">
        <v>36</v>
      </c>
      <c r="H122" s="41" t="s">
        <v>36</v>
      </c>
      <c r="I122" s="56" t="s">
        <v>36</v>
      </c>
      <c r="J122" s="53" t="s">
        <v>36</v>
      </c>
      <c r="K122" s="53" t="s">
        <v>36</v>
      </c>
      <c r="L122" s="53" t="s">
        <v>36</v>
      </c>
      <c r="M122" s="41" t="s">
        <v>36</v>
      </c>
      <c r="N122" s="56" t="s">
        <v>36</v>
      </c>
      <c r="O122" s="43" t="s">
        <v>36</v>
      </c>
    </row>
    <row r="123" customFormat="false" ht="11.25" hidden="false" customHeight="true" outlineLevel="0" collapsed="false">
      <c r="B123" s="5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60" t="s">
        <v>36</v>
      </c>
      <c r="E124" s="55" t="s">
        <v>36</v>
      </c>
      <c r="F124" s="53" t="s">
        <v>36</v>
      </c>
      <c r="G124" s="53" t="s">
        <v>36</v>
      </c>
      <c r="H124" s="53" t="s">
        <v>36</v>
      </c>
      <c r="I124" s="56" t="s">
        <v>36</v>
      </c>
      <c r="J124" s="53" t="s">
        <v>36</v>
      </c>
      <c r="K124" s="53" t="s">
        <v>36</v>
      </c>
      <c r="L124" s="53" t="s">
        <v>36</v>
      </c>
      <c r="M124" s="53" t="s">
        <v>36</v>
      </c>
      <c r="N124" s="56" t="s">
        <v>36</v>
      </c>
      <c r="O124" s="43" t="s">
        <v>36</v>
      </c>
    </row>
    <row r="125" customFormat="false" ht="11.25" hidden="false" customHeight="true" outlineLevel="0" collapsed="false">
      <c r="B125" s="5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1.25" hidden="false" customHeight="true" outlineLevel="0" collapsed="false">
      <c r="B126" s="54" t="s">
        <v>33</v>
      </c>
      <c r="C126" s="51"/>
      <c r="D126" s="60" t="s">
        <v>36</v>
      </c>
      <c r="E126" s="55" t="s">
        <v>36</v>
      </c>
      <c r="F126" s="53" t="s">
        <v>36</v>
      </c>
      <c r="G126" s="53" t="s">
        <v>36</v>
      </c>
      <c r="H126" s="41" t="s">
        <v>36</v>
      </c>
      <c r="I126" s="42" t="s">
        <v>36</v>
      </c>
      <c r="J126" s="53" t="s">
        <v>36</v>
      </c>
      <c r="K126" s="53" t="s">
        <v>36</v>
      </c>
      <c r="L126" s="53" t="s">
        <v>36</v>
      </c>
      <c r="M126" s="41" t="s">
        <v>36</v>
      </c>
      <c r="N126" s="42" t="s">
        <v>36</v>
      </c>
      <c r="O126" s="43" t="s">
        <v>36</v>
      </c>
    </row>
    <row r="127" customFormat="false" ht="11.25" hidden="false" customHeight="true" outlineLevel="0" collapsed="false">
      <c r="B127" s="5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1.25" hidden="false" customHeight="true" outlineLevel="0" collapsed="false">
      <c r="B128" s="54" t="s">
        <v>34</v>
      </c>
      <c r="C128" s="51"/>
      <c r="D128" s="60" t="s">
        <v>36</v>
      </c>
      <c r="E128" s="55" t="s">
        <v>36</v>
      </c>
      <c r="F128" s="53" t="s">
        <v>36</v>
      </c>
      <c r="G128" s="53" t="s">
        <v>36</v>
      </c>
      <c r="H128" s="41" t="s">
        <v>36</v>
      </c>
      <c r="I128" s="42" t="s">
        <v>36</v>
      </c>
      <c r="J128" s="53" t="s">
        <v>36</v>
      </c>
      <c r="K128" s="53" t="s">
        <v>36</v>
      </c>
      <c r="L128" s="53" t="s">
        <v>36</v>
      </c>
      <c r="M128" s="41" t="s">
        <v>36</v>
      </c>
      <c r="N128" s="42" t="s">
        <v>36</v>
      </c>
      <c r="O128" s="43" t="s">
        <v>36</v>
      </c>
    </row>
    <row r="129" customFormat="false" ht="11.25" hidden="false" customHeight="tru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0" customFormat="false" ht="11.25" hidden="false" customHeight="true" outlineLevel="0" collapsed="false"/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2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s">
        <v>36</v>
      </c>
      <c r="E137" s="27" t="s">
        <v>36</v>
      </c>
      <c r="F137" s="28" t="s">
        <v>36</v>
      </c>
      <c r="G137" s="28" t="s">
        <v>36</v>
      </c>
      <c r="H137" s="29" t="s">
        <v>36</v>
      </c>
      <c r="I137" s="30" t="s">
        <v>36</v>
      </c>
      <c r="J137" s="31" t="s">
        <v>36</v>
      </c>
      <c r="K137" s="32" t="s">
        <v>36</v>
      </c>
      <c r="L137" s="33" t="s">
        <v>36</v>
      </c>
      <c r="M137" s="34" t="s">
        <v>36</v>
      </c>
      <c r="N137" s="35" t="s">
        <v>36</v>
      </c>
      <c r="O137" s="36" t="s">
        <v>36</v>
      </c>
    </row>
    <row r="138" customFormat="false" ht="11.25" hidden="false" customHeight="true" outlineLevel="0" collapsed="false">
      <c r="B138" s="37" t="s">
        <v>26</v>
      </c>
      <c r="C138" s="38"/>
      <c r="D138" s="39" t="s">
        <v>36</v>
      </c>
      <c r="E138" s="40" t="s">
        <v>36</v>
      </c>
      <c r="F138" s="41" t="s">
        <v>36</v>
      </c>
      <c r="G138" s="41" t="s">
        <v>36</v>
      </c>
      <c r="H138" s="41" t="s">
        <v>36</v>
      </c>
      <c r="I138" s="42" t="s">
        <v>36</v>
      </c>
      <c r="J138" s="41" t="s">
        <v>36</v>
      </c>
      <c r="K138" s="41" t="s">
        <v>36</v>
      </c>
      <c r="L138" s="41" t="s">
        <v>36</v>
      </c>
      <c r="M138" s="41" t="s">
        <v>36</v>
      </c>
      <c r="N138" s="42" t="s">
        <v>36</v>
      </c>
      <c r="O138" s="43" t="s">
        <v>36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36</v>
      </c>
      <c r="E140" s="40" t="s">
        <v>36</v>
      </c>
      <c r="F140" s="53" t="s">
        <v>36</v>
      </c>
      <c r="G140" s="53" t="s">
        <v>36</v>
      </c>
      <c r="H140" s="41" t="s">
        <v>36</v>
      </c>
      <c r="I140" s="42" t="s">
        <v>36</v>
      </c>
      <c r="J140" s="41" t="s">
        <v>36</v>
      </c>
      <c r="K140" s="53" t="s">
        <v>36</v>
      </c>
      <c r="L140" s="53" t="s">
        <v>36</v>
      </c>
      <c r="M140" s="41" t="s">
        <v>36</v>
      </c>
      <c r="N140" s="42" t="s">
        <v>36</v>
      </c>
      <c r="O140" s="43" t="s">
        <v>36</v>
      </c>
    </row>
    <row r="141" customFormat="false" ht="11.25" hidden="false" customHeight="true" outlineLevel="0" collapsed="false">
      <c r="B141" s="54" t="s">
        <v>30</v>
      </c>
      <c r="C141" s="51"/>
      <c r="D141" s="52" t="s">
        <v>36</v>
      </c>
      <c r="E141" s="55" t="s">
        <v>36</v>
      </c>
      <c r="F141" s="53" t="s">
        <v>36</v>
      </c>
      <c r="G141" s="53" t="s">
        <v>36</v>
      </c>
      <c r="H141" s="41" t="s">
        <v>36</v>
      </c>
      <c r="I141" s="56" t="s">
        <v>36</v>
      </c>
      <c r="J141" s="53" t="s">
        <v>36</v>
      </c>
      <c r="K141" s="53" t="s">
        <v>36</v>
      </c>
      <c r="L141" s="53" t="s">
        <v>36</v>
      </c>
      <c r="M141" s="41" t="s">
        <v>36</v>
      </c>
      <c r="N141" s="56" t="s">
        <v>36</v>
      </c>
      <c r="O141" s="43" t="s">
        <v>36</v>
      </c>
    </row>
    <row r="142" customFormat="false" ht="11.25" hidden="false" customHeight="true" outlineLevel="0" collapsed="false">
      <c r="B142" s="5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1.25" hidden="false" customHeight="true" outlineLevel="0" collapsed="false">
      <c r="B143" s="54" t="s">
        <v>31</v>
      </c>
      <c r="C143" s="51"/>
      <c r="D143" s="60" t="s">
        <v>36</v>
      </c>
      <c r="E143" s="55" t="s">
        <v>36</v>
      </c>
      <c r="F143" s="53" t="s">
        <v>36</v>
      </c>
      <c r="G143" s="53" t="s">
        <v>36</v>
      </c>
      <c r="H143" s="41" t="s">
        <v>36</v>
      </c>
      <c r="I143" s="56" t="s">
        <v>36</v>
      </c>
      <c r="J143" s="53" t="s">
        <v>36</v>
      </c>
      <c r="K143" s="53" t="s">
        <v>36</v>
      </c>
      <c r="L143" s="53" t="s">
        <v>36</v>
      </c>
      <c r="M143" s="41" t="s">
        <v>36</v>
      </c>
      <c r="N143" s="56" t="s">
        <v>36</v>
      </c>
      <c r="O143" s="43" t="s">
        <v>36</v>
      </c>
    </row>
    <row r="144" customFormat="false" ht="11.25" hidden="false" customHeight="true" outlineLevel="0" collapsed="false">
      <c r="B144" s="5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60" t="s">
        <v>36</v>
      </c>
      <c r="E145" s="55" t="s">
        <v>36</v>
      </c>
      <c r="F145" s="53" t="s">
        <v>36</v>
      </c>
      <c r="G145" s="53" t="s">
        <v>36</v>
      </c>
      <c r="H145" s="53" t="s">
        <v>36</v>
      </c>
      <c r="I145" s="56" t="s">
        <v>36</v>
      </c>
      <c r="J145" s="53" t="s">
        <v>36</v>
      </c>
      <c r="K145" s="53" t="s">
        <v>36</v>
      </c>
      <c r="L145" s="53" t="s">
        <v>36</v>
      </c>
      <c r="M145" s="53" t="s">
        <v>36</v>
      </c>
      <c r="N145" s="56" t="s">
        <v>36</v>
      </c>
      <c r="O145" s="43" t="s">
        <v>36</v>
      </c>
    </row>
    <row r="146" customFormat="false" ht="11.25" hidden="false" customHeight="true" outlineLevel="0" collapsed="false">
      <c r="B146" s="5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1.25" hidden="false" customHeight="true" outlineLevel="0" collapsed="false">
      <c r="B147" s="54" t="s">
        <v>33</v>
      </c>
      <c r="C147" s="51"/>
      <c r="D147" s="60" t="s">
        <v>36</v>
      </c>
      <c r="E147" s="55" t="s">
        <v>36</v>
      </c>
      <c r="F147" s="53" t="s">
        <v>36</v>
      </c>
      <c r="G147" s="53" t="s">
        <v>36</v>
      </c>
      <c r="H147" s="41" t="s">
        <v>36</v>
      </c>
      <c r="I147" s="42" t="s">
        <v>36</v>
      </c>
      <c r="J147" s="53" t="s">
        <v>36</v>
      </c>
      <c r="K147" s="53" t="s">
        <v>36</v>
      </c>
      <c r="L147" s="53" t="s">
        <v>36</v>
      </c>
      <c r="M147" s="41" t="s">
        <v>36</v>
      </c>
      <c r="N147" s="42" t="s">
        <v>36</v>
      </c>
      <c r="O147" s="43" t="s">
        <v>36</v>
      </c>
    </row>
    <row r="148" customFormat="false" ht="11.25" hidden="false" customHeight="true" outlineLevel="0" collapsed="false">
      <c r="B148" s="5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1.25" hidden="false" customHeight="true" outlineLevel="0" collapsed="false">
      <c r="B149" s="54" t="s">
        <v>34</v>
      </c>
      <c r="C149" s="51"/>
      <c r="D149" s="60" t="s">
        <v>36</v>
      </c>
      <c r="E149" s="55" t="s">
        <v>36</v>
      </c>
      <c r="F149" s="53" t="s">
        <v>36</v>
      </c>
      <c r="G149" s="53" t="s">
        <v>36</v>
      </c>
      <c r="H149" s="41" t="s">
        <v>36</v>
      </c>
      <c r="I149" s="42" t="s">
        <v>36</v>
      </c>
      <c r="J149" s="53" t="s">
        <v>36</v>
      </c>
      <c r="K149" s="53" t="s">
        <v>36</v>
      </c>
      <c r="L149" s="53" t="s">
        <v>36</v>
      </c>
      <c r="M149" s="41" t="s">
        <v>36</v>
      </c>
      <c r="N149" s="42" t="s">
        <v>36</v>
      </c>
      <c r="O149" s="43" t="s">
        <v>36</v>
      </c>
    </row>
    <row r="150" customFormat="false" ht="11.25" hidden="false" customHeight="tru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1" customFormat="false" ht="11.25" hidden="false" customHeight="true" outlineLevel="0" collapsed="false"/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2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s">
        <v>36</v>
      </c>
      <c r="E158" s="27" t="s">
        <v>36</v>
      </c>
      <c r="F158" s="28" t="s">
        <v>36</v>
      </c>
      <c r="G158" s="28" t="s">
        <v>36</v>
      </c>
      <c r="H158" s="29" t="s">
        <v>36</v>
      </c>
      <c r="I158" s="30" t="s">
        <v>36</v>
      </c>
      <c r="J158" s="31" t="s">
        <v>36</v>
      </c>
      <c r="K158" s="32" t="s">
        <v>36</v>
      </c>
      <c r="L158" s="33" t="s">
        <v>36</v>
      </c>
      <c r="M158" s="34" t="s">
        <v>36</v>
      </c>
      <c r="N158" s="35" t="s">
        <v>36</v>
      </c>
      <c r="O158" s="36" t="s">
        <v>36</v>
      </c>
    </row>
    <row r="159" customFormat="false" ht="11.25" hidden="false" customHeight="true" outlineLevel="0" collapsed="false">
      <c r="B159" s="37" t="s">
        <v>26</v>
      </c>
      <c r="C159" s="38"/>
      <c r="D159" s="39" t="s">
        <v>36</v>
      </c>
      <c r="E159" s="40" t="s">
        <v>36</v>
      </c>
      <c r="F159" s="41" t="s">
        <v>36</v>
      </c>
      <c r="G159" s="41" t="s">
        <v>36</v>
      </c>
      <c r="H159" s="41" t="s">
        <v>36</v>
      </c>
      <c r="I159" s="42" t="s">
        <v>36</v>
      </c>
      <c r="J159" s="41" t="s">
        <v>36</v>
      </c>
      <c r="K159" s="41" t="s">
        <v>36</v>
      </c>
      <c r="L159" s="41" t="s">
        <v>36</v>
      </c>
      <c r="M159" s="41" t="s">
        <v>36</v>
      </c>
      <c r="N159" s="42" t="s">
        <v>36</v>
      </c>
      <c r="O159" s="43" t="s">
        <v>36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36</v>
      </c>
      <c r="E161" s="40" t="s">
        <v>36</v>
      </c>
      <c r="F161" s="53" t="s">
        <v>36</v>
      </c>
      <c r="G161" s="53" t="s">
        <v>36</v>
      </c>
      <c r="H161" s="41" t="s">
        <v>36</v>
      </c>
      <c r="I161" s="42" t="s">
        <v>36</v>
      </c>
      <c r="J161" s="41" t="s">
        <v>36</v>
      </c>
      <c r="K161" s="53" t="s">
        <v>36</v>
      </c>
      <c r="L161" s="53" t="s">
        <v>36</v>
      </c>
      <c r="M161" s="41" t="s">
        <v>36</v>
      </c>
      <c r="N161" s="42" t="s">
        <v>36</v>
      </c>
      <c r="O161" s="43" t="s">
        <v>36</v>
      </c>
    </row>
    <row r="162" customFormat="false" ht="11.25" hidden="false" customHeight="true" outlineLevel="0" collapsed="false">
      <c r="B162" s="54" t="s">
        <v>30</v>
      </c>
      <c r="C162" s="51"/>
      <c r="D162" s="52" t="s">
        <v>36</v>
      </c>
      <c r="E162" s="55" t="s">
        <v>36</v>
      </c>
      <c r="F162" s="53" t="s">
        <v>36</v>
      </c>
      <c r="G162" s="53" t="s">
        <v>36</v>
      </c>
      <c r="H162" s="41" t="s">
        <v>36</v>
      </c>
      <c r="I162" s="56" t="s">
        <v>36</v>
      </c>
      <c r="J162" s="53" t="s">
        <v>36</v>
      </c>
      <c r="K162" s="53" t="s">
        <v>36</v>
      </c>
      <c r="L162" s="53" t="s">
        <v>36</v>
      </c>
      <c r="M162" s="41" t="s">
        <v>36</v>
      </c>
      <c r="N162" s="56" t="s">
        <v>36</v>
      </c>
      <c r="O162" s="43" t="s">
        <v>36</v>
      </c>
    </row>
    <row r="163" customFormat="false" ht="11.25" hidden="false" customHeight="true" outlineLevel="0" collapsed="false">
      <c r="B163" s="5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1.25" hidden="false" customHeight="true" outlineLevel="0" collapsed="false">
      <c r="B164" s="54" t="s">
        <v>31</v>
      </c>
      <c r="C164" s="51"/>
      <c r="D164" s="60" t="s">
        <v>36</v>
      </c>
      <c r="E164" s="55" t="s">
        <v>36</v>
      </c>
      <c r="F164" s="53" t="s">
        <v>36</v>
      </c>
      <c r="G164" s="53" t="s">
        <v>36</v>
      </c>
      <c r="H164" s="41" t="s">
        <v>36</v>
      </c>
      <c r="I164" s="56" t="s">
        <v>36</v>
      </c>
      <c r="J164" s="53" t="s">
        <v>36</v>
      </c>
      <c r="K164" s="53" t="s">
        <v>36</v>
      </c>
      <c r="L164" s="53" t="s">
        <v>36</v>
      </c>
      <c r="M164" s="41" t="s">
        <v>36</v>
      </c>
      <c r="N164" s="56" t="s">
        <v>36</v>
      </c>
      <c r="O164" s="43" t="s">
        <v>36</v>
      </c>
    </row>
    <row r="165" customFormat="false" ht="11.25" hidden="false" customHeight="true" outlineLevel="0" collapsed="false">
      <c r="B165" s="5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60" t="s">
        <v>36</v>
      </c>
      <c r="E166" s="55" t="s">
        <v>36</v>
      </c>
      <c r="F166" s="53" t="s">
        <v>36</v>
      </c>
      <c r="G166" s="53" t="s">
        <v>36</v>
      </c>
      <c r="H166" s="53" t="s">
        <v>36</v>
      </c>
      <c r="I166" s="56" t="s">
        <v>36</v>
      </c>
      <c r="J166" s="53" t="s">
        <v>36</v>
      </c>
      <c r="K166" s="53" t="s">
        <v>36</v>
      </c>
      <c r="L166" s="53" t="s">
        <v>36</v>
      </c>
      <c r="M166" s="53" t="s">
        <v>36</v>
      </c>
      <c r="N166" s="56" t="s">
        <v>36</v>
      </c>
      <c r="O166" s="43" t="s">
        <v>36</v>
      </c>
    </row>
    <row r="167" customFormat="false" ht="11.25" hidden="false" customHeight="true" outlineLevel="0" collapsed="false">
      <c r="B167" s="5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1.25" hidden="false" customHeight="true" outlineLevel="0" collapsed="false">
      <c r="B168" s="54" t="s">
        <v>33</v>
      </c>
      <c r="C168" s="51"/>
      <c r="D168" s="60" t="s">
        <v>36</v>
      </c>
      <c r="E168" s="55" t="s">
        <v>36</v>
      </c>
      <c r="F168" s="53" t="s">
        <v>36</v>
      </c>
      <c r="G168" s="53" t="s">
        <v>36</v>
      </c>
      <c r="H168" s="41" t="s">
        <v>36</v>
      </c>
      <c r="I168" s="42" t="s">
        <v>36</v>
      </c>
      <c r="J168" s="53" t="s">
        <v>36</v>
      </c>
      <c r="K168" s="53" t="s">
        <v>36</v>
      </c>
      <c r="L168" s="53" t="s">
        <v>36</v>
      </c>
      <c r="M168" s="41" t="s">
        <v>36</v>
      </c>
      <c r="N168" s="42" t="s">
        <v>36</v>
      </c>
      <c r="O168" s="43" t="s">
        <v>36</v>
      </c>
    </row>
    <row r="169" customFormat="false" ht="11.25" hidden="false" customHeight="true" outlineLevel="0" collapsed="false">
      <c r="B169" s="5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1.25" hidden="false" customHeight="true" outlineLevel="0" collapsed="false">
      <c r="B170" s="54" t="s">
        <v>34</v>
      </c>
      <c r="C170" s="51"/>
      <c r="D170" s="60" t="s">
        <v>36</v>
      </c>
      <c r="E170" s="55" t="s">
        <v>36</v>
      </c>
      <c r="F170" s="53" t="s">
        <v>36</v>
      </c>
      <c r="G170" s="53" t="s">
        <v>36</v>
      </c>
      <c r="H170" s="41" t="s">
        <v>36</v>
      </c>
      <c r="I170" s="42" t="s">
        <v>36</v>
      </c>
      <c r="J170" s="53" t="s">
        <v>36</v>
      </c>
      <c r="K170" s="53" t="s">
        <v>36</v>
      </c>
      <c r="L170" s="53" t="s">
        <v>36</v>
      </c>
      <c r="M170" s="41" t="s">
        <v>36</v>
      </c>
      <c r="N170" s="42" t="s">
        <v>36</v>
      </c>
      <c r="O170" s="43" t="s">
        <v>36</v>
      </c>
    </row>
    <row r="171" customFormat="false" ht="11.25" hidden="false" customHeight="tru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2" customFormat="false" ht="11.25" hidden="false" customHeight="true" outlineLevel="0" collapsed="false"/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2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s">
        <v>36</v>
      </c>
      <c r="E179" s="27" t="s">
        <v>36</v>
      </c>
      <c r="F179" s="28" t="s">
        <v>36</v>
      </c>
      <c r="G179" s="28" t="s">
        <v>36</v>
      </c>
      <c r="H179" s="29" t="s">
        <v>36</v>
      </c>
      <c r="I179" s="30" t="s">
        <v>36</v>
      </c>
      <c r="J179" s="31" t="s">
        <v>36</v>
      </c>
      <c r="K179" s="32" t="s">
        <v>36</v>
      </c>
      <c r="L179" s="33" t="s">
        <v>36</v>
      </c>
      <c r="M179" s="34" t="s">
        <v>36</v>
      </c>
      <c r="N179" s="35" t="s">
        <v>36</v>
      </c>
      <c r="O179" s="36" t="s">
        <v>36</v>
      </c>
    </row>
    <row r="180" customFormat="false" ht="11.25" hidden="false" customHeight="true" outlineLevel="0" collapsed="false">
      <c r="B180" s="37" t="s">
        <v>26</v>
      </c>
      <c r="C180" s="38"/>
      <c r="D180" s="39" t="s">
        <v>36</v>
      </c>
      <c r="E180" s="40" t="s">
        <v>36</v>
      </c>
      <c r="F180" s="41" t="s">
        <v>36</v>
      </c>
      <c r="G180" s="41" t="s">
        <v>36</v>
      </c>
      <c r="H180" s="41" t="s">
        <v>36</v>
      </c>
      <c r="I180" s="42" t="s">
        <v>36</v>
      </c>
      <c r="J180" s="41" t="s">
        <v>36</v>
      </c>
      <c r="K180" s="41" t="s">
        <v>36</v>
      </c>
      <c r="L180" s="41" t="s">
        <v>36</v>
      </c>
      <c r="M180" s="41" t="s">
        <v>36</v>
      </c>
      <c r="N180" s="42" t="s">
        <v>36</v>
      </c>
      <c r="O180" s="43" t="s">
        <v>36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36</v>
      </c>
      <c r="E182" s="40" t="s">
        <v>36</v>
      </c>
      <c r="F182" s="53" t="s">
        <v>36</v>
      </c>
      <c r="G182" s="53" t="s">
        <v>36</v>
      </c>
      <c r="H182" s="41" t="s">
        <v>36</v>
      </c>
      <c r="I182" s="42" t="s">
        <v>36</v>
      </c>
      <c r="J182" s="41" t="s">
        <v>36</v>
      </c>
      <c r="K182" s="53" t="s">
        <v>36</v>
      </c>
      <c r="L182" s="53" t="s">
        <v>36</v>
      </c>
      <c r="M182" s="41" t="s">
        <v>36</v>
      </c>
      <c r="N182" s="42" t="s">
        <v>36</v>
      </c>
      <c r="O182" s="43" t="s">
        <v>36</v>
      </c>
    </row>
    <row r="183" customFormat="false" ht="11.25" hidden="false" customHeight="true" outlineLevel="0" collapsed="false">
      <c r="B183" s="54" t="s">
        <v>30</v>
      </c>
      <c r="C183" s="51"/>
      <c r="D183" s="52" t="s">
        <v>36</v>
      </c>
      <c r="E183" s="55" t="s">
        <v>36</v>
      </c>
      <c r="F183" s="53" t="s">
        <v>36</v>
      </c>
      <c r="G183" s="53" t="s">
        <v>36</v>
      </c>
      <c r="H183" s="41" t="s">
        <v>36</v>
      </c>
      <c r="I183" s="56" t="s">
        <v>36</v>
      </c>
      <c r="J183" s="53" t="s">
        <v>36</v>
      </c>
      <c r="K183" s="53" t="s">
        <v>36</v>
      </c>
      <c r="L183" s="53" t="s">
        <v>36</v>
      </c>
      <c r="M183" s="41" t="s">
        <v>36</v>
      </c>
      <c r="N183" s="56" t="s">
        <v>36</v>
      </c>
      <c r="O183" s="43" t="s">
        <v>36</v>
      </c>
    </row>
    <row r="184" customFormat="false" ht="11.25" hidden="false" customHeight="true" outlineLevel="0" collapsed="false">
      <c r="B184" s="5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1.25" hidden="false" customHeight="true" outlineLevel="0" collapsed="false">
      <c r="B185" s="54" t="s">
        <v>31</v>
      </c>
      <c r="C185" s="51"/>
      <c r="D185" s="60" t="s">
        <v>36</v>
      </c>
      <c r="E185" s="55" t="s">
        <v>36</v>
      </c>
      <c r="F185" s="53" t="s">
        <v>36</v>
      </c>
      <c r="G185" s="53" t="s">
        <v>36</v>
      </c>
      <c r="H185" s="41" t="s">
        <v>36</v>
      </c>
      <c r="I185" s="56" t="s">
        <v>36</v>
      </c>
      <c r="J185" s="53" t="s">
        <v>36</v>
      </c>
      <c r="K185" s="53" t="s">
        <v>36</v>
      </c>
      <c r="L185" s="53" t="s">
        <v>36</v>
      </c>
      <c r="M185" s="41" t="s">
        <v>36</v>
      </c>
      <c r="N185" s="56" t="s">
        <v>36</v>
      </c>
      <c r="O185" s="43" t="s">
        <v>36</v>
      </c>
    </row>
    <row r="186" customFormat="false" ht="11.25" hidden="false" customHeight="true" outlineLevel="0" collapsed="false">
      <c r="B186" s="5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60" t="s">
        <v>36</v>
      </c>
      <c r="E187" s="55" t="s">
        <v>36</v>
      </c>
      <c r="F187" s="53" t="s">
        <v>36</v>
      </c>
      <c r="G187" s="53" t="s">
        <v>36</v>
      </c>
      <c r="H187" s="53" t="s">
        <v>36</v>
      </c>
      <c r="I187" s="56" t="s">
        <v>36</v>
      </c>
      <c r="J187" s="53" t="s">
        <v>36</v>
      </c>
      <c r="K187" s="53" t="s">
        <v>36</v>
      </c>
      <c r="L187" s="53" t="s">
        <v>36</v>
      </c>
      <c r="M187" s="53" t="s">
        <v>36</v>
      </c>
      <c r="N187" s="56" t="s">
        <v>36</v>
      </c>
      <c r="O187" s="43" t="s">
        <v>36</v>
      </c>
    </row>
    <row r="188" customFormat="false" ht="11.25" hidden="false" customHeight="true" outlineLevel="0" collapsed="false">
      <c r="B188" s="5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1.25" hidden="false" customHeight="true" outlineLevel="0" collapsed="false">
      <c r="B189" s="54" t="s">
        <v>33</v>
      </c>
      <c r="C189" s="51"/>
      <c r="D189" s="60" t="s">
        <v>36</v>
      </c>
      <c r="E189" s="55" t="s">
        <v>36</v>
      </c>
      <c r="F189" s="53" t="s">
        <v>36</v>
      </c>
      <c r="G189" s="53" t="s">
        <v>36</v>
      </c>
      <c r="H189" s="41" t="s">
        <v>36</v>
      </c>
      <c r="I189" s="42" t="s">
        <v>36</v>
      </c>
      <c r="J189" s="53" t="s">
        <v>36</v>
      </c>
      <c r="K189" s="53" t="s">
        <v>36</v>
      </c>
      <c r="L189" s="53" t="s">
        <v>36</v>
      </c>
      <c r="M189" s="41" t="s">
        <v>36</v>
      </c>
      <c r="N189" s="42" t="s">
        <v>36</v>
      </c>
      <c r="O189" s="43" t="s">
        <v>36</v>
      </c>
    </row>
    <row r="190" customFormat="false" ht="11.25" hidden="false" customHeight="true" outlineLevel="0" collapsed="false">
      <c r="B190" s="5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1.25" hidden="false" customHeight="true" outlineLevel="0" collapsed="false">
      <c r="B191" s="54" t="s">
        <v>34</v>
      </c>
      <c r="C191" s="51"/>
      <c r="D191" s="60" t="s">
        <v>36</v>
      </c>
      <c r="E191" s="55" t="s">
        <v>36</v>
      </c>
      <c r="F191" s="53" t="s">
        <v>36</v>
      </c>
      <c r="G191" s="53" t="s">
        <v>36</v>
      </c>
      <c r="H191" s="41" t="s">
        <v>36</v>
      </c>
      <c r="I191" s="42" t="s">
        <v>36</v>
      </c>
      <c r="J191" s="53" t="s">
        <v>36</v>
      </c>
      <c r="K191" s="53" t="s">
        <v>36</v>
      </c>
      <c r="L191" s="53" t="s">
        <v>36</v>
      </c>
      <c r="M191" s="41" t="s">
        <v>36</v>
      </c>
      <c r="N191" s="42" t="s">
        <v>36</v>
      </c>
      <c r="O191" s="43" t="s">
        <v>36</v>
      </c>
    </row>
    <row r="192" customFormat="false" ht="11.25" hidden="false" customHeight="tru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3" customFormat="false" ht="11.25" hidden="false" customHeight="true" outlineLevel="0" collapsed="false"/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2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s">
        <v>36</v>
      </c>
      <c r="E200" s="27" t="s">
        <v>36</v>
      </c>
      <c r="F200" s="28" t="s">
        <v>36</v>
      </c>
      <c r="G200" s="28" t="s">
        <v>36</v>
      </c>
      <c r="H200" s="29" t="s">
        <v>36</v>
      </c>
      <c r="I200" s="30" t="s">
        <v>36</v>
      </c>
      <c r="J200" s="31" t="s">
        <v>36</v>
      </c>
      <c r="K200" s="32" t="s">
        <v>36</v>
      </c>
      <c r="L200" s="33" t="s">
        <v>36</v>
      </c>
      <c r="M200" s="34" t="s">
        <v>36</v>
      </c>
      <c r="N200" s="35" t="s">
        <v>36</v>
      </c>
      <c r="O200" s="36" t="s">
        <v>36</v>
      </c>
    </row>
    <row r="201" customFormat="false" ht="11.25" hidden="false" customHeight="true" outlineLevel="0" collapsed="false">
      <c r="B201" s="37" t="s">
        <v>26</v>
      </c>
      <c r="C201" s="38"/>
      <c r="D201" s="39" t="s">
        <v>36</v>
      </c>
      <c r="E201" s="40" t="s">
        <v>36</v>
      </c>
      <c r="F201" s="41" t="s">
        <v>36</v>
      </c>
      <c r="G201" s="41" t="s">
        <v>36</v>
      </c>
      <c r="H201" s="41" t="s">
        <v>36</v>
      </c>
      <c r="I201" s="42" t="s">
        <v>36</v>
      </c>
      <c r="J201" s="41" t="s">
        <v>36</v>
      </c>
      <c r="K201" s="41" t="s">
        <v>36</v>
      </c>
      <c r="L201" s="41" t="s">
        <v>36</v>
      </c>
      <c r="M201" s="41" t="s">
        <v>36</v>
      </c>
      <c r="N201" s="42" t="s">
        <v>36</v>
      </c>
      <c r="O201" s="43" t="s">
        <v>36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36</v>
      </c>
      <c r="E203" s="40" t="s">
        <v>36</v>
      </c>
      <c r="F203" s="53" t="s">
        <v>36</v>
      </c>
      <c r="G203" s="53" t="s">
        <v>36</v>
      </c>
      <c r="H203" s="41" t="s">
        <v>36</v>
      </c>
      <c r="I203" s="42" t="s">
        <v>36</v>
      </c>
      <c r="J203" s="41" t="s">
        <v>36</v>
      </c>
      <c r="K203" s="53" t="s">
        <v>36</v>
      </c>
      <c r="L203" s="53" t="s">
        <v>36</v>
      </c>
      <c r="M203" s="41" t="s">
        <v>36</v>
      </c>
      <c r="N203" s="42" t="s">
        <v>36</v>
      </c>
      <c r="O203" s="43" t="s">
        <v>36</v>
      </c>
    </row>
    <row r="204" customFormat="false" ht="11.25" hidden="false" customHeight="true" outlineLevel="0" collapsed="false">
      <c r="B204" s="54" t="s">
        <v>30</v>
      </c>
      <c r="C204" s="51"/>
      <c r="D204" s="52" t="s">
        <v>36</v>
      </c>
      <c r="E204" s="55" t="s">
        <v>36</v>
      </c>
      <c r="F204" s="53" t="s">
        <v>36</v>
      </c>
      <c r="G204" s="53" t="s">
        <v>36</v>
      </c>
      <c r="H204" s="41" t="s">
        <v>36</v>
      </c>
      <c r="I204" s="56" t="s">
        <v>36</v>
      </c>
      <c r="J204" s="53" t="s">
        <v>36</v>
      </c>
      <c r="K204" s="53" t="s">
        <v>36</v>
      </c>
      <c r="L204" s="53" t="s">
        <v>36</v>
      </c>
      <c r="M204" s="41" t="s">
        <v>36</v>
      </c>
      <c r="N204" s="56" t="s">
        <v>36</v>
      </c>
      <c r="O204" s="43" t="s">
        <v>36</v>
      </c>
    </row>
    <row r="205" customFormat="false" ht="11.25" hidden="false" customHeight="true" outlineLevel="0" collapsed="false">
      <c r="B205" s="5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1.25" hidden="false" customHeight="true" outlineLevel="0" collapsed="false">
      <c r="B206" s="54" t="s">
        <v>31</v>
      </c>
      <c r="C206" s="51"/>
      <c r="D206" s="60" t="s">
        <v>36</v>
      </c>
      <c r="E206" s="55" t="s">
        <v>36</v>
      </c>
      <c r="F206" s="53" t="s">
        <v>36</v>
      </c>
      <c r="G206" s="53" t="s">
        <v>36</v>
      </c>
      <c r="H206" s="41" t="s">
        <v>36</v>
      </c>
      <c r="I206" s="56" t="s">
        <v>36</v>
      </c>
      <c r="J206" s="53" t="s">
        <v>36</v>
      </c>
      <c r="K206" s="53" t="s">
        <v>36</v>
      </c>
      <c r="L206" s="53" t="s">
        <v>36</v>
      </c>
      <c r="M206" s="41" t="s">
        <v>36</v>
      </c>
      <c r="N206" s="56" t="s">
        <v>36</v>
      </c>
      <c r="O206" s="43" t="s">
        <v>36</v>
      </c>
    </row>
    <row r="207" customFormat="false" ht="11.25" hidden="false" customHeight="true" outlineLevel="0" collapsed="false">
      <c r="B207" s="5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60" t="s">
        <v>36</v>
      </c>
      <c r="E208" s="55" t="s">
        <v>36</v>
      </c>
      <c r="F208" s="53" t="s">
        <v>36</v>
      </c>
      <c r="G208" s="53" t="s">
        <v>36</v>
      </c>
      <c r="H208" s="53" t="s">
        <v>36</v>
      </c>
      <c r="I208" s="56" t="s">
        <v>36</v>
      </c>
      <c r="J208" s="53" t="s">
        <v>36</v>
      </c>
      <c r="K208" s="53" t="s">
        <v>36</v>
      </c>
      <c r="L208" s="53" t="s">
        <v>36</v>
      </c>
      <c r="M208" s="53" t="s">
        <v>36</v>
      </c>
      <c r="N208" s="56" t="s">
        <v>36</v>
      </c>
      <c r="O208" s="43" t="s">
        <v>36</v>
      </c>
    </row>
    <row r="209" customFormat="false" ht="11.25" hidden="false" customHeight="true" outlineLevel="0" collapsed="false">
      <c r="B209" s="5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1.25" hidden="false" customHeight="true" outlineLevel="0" collapsed="false">
      <c r="B210" s="54" t="s">
        <v>33</v>
      </c>
      <c r="C210" s="51"/>
      <c r="D210" s="60" t="s">
        <v>36</v>
      </c>
      <c r="E210" s="55" t="s">
        <v>36</v>
      </c>
      <c r="F210" s="53" t="s">
        <v>36</v>
      </c>
      <c r="G210" s="53" t="s">
        <v>36</v>
      </c>
      <c r="H210" s="41" t="s">
        <v>36</v>
      </c>
      <c r="I210" s="42" t="s">
        <v>36</v>
      </c>
      <c r="J210" s="53" t="s">
        <v>36</v>
      </c>
      <c r="K210" s="53" t="s">
        <v>36</v>
      </c>
      <c r="L210" s="53" t="s">
        <v>36</v>
      </c>
      <c r="M210" s="41" t="s">
        <v>36</v>
      </c>
      <c r="N210" s="42" t="s">
        <v>36</v>
      </c>
      <c r="O210" s="43" t="s">
        <v>36</v>
      </c>
    </row>
    <row r="211" customFormat="false" ht="11.25" hidden="false" customHeight="true" outlineLevel="0" collapsed="false">
      <c r="B211" s="5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1.25" hidden="false" customHeight="true" outlineLevel="0" collapsed="false">
      <c r="B212" s="54" t="s">
        <v>34</v>
      </c>
      <c r="C212" s="51"/>
      <c r="D212" s="60" t="s">
        <v>36</v>
      </c>
      <c r="E212" s="55" t="s">
        <v>36</v>
      </c>
      <c r="F212" s="53" t="s">
        <v>36</v>
      </c>
      <c r="G212" s="53" t="s">
        <v>36</v>
      </c>
      <c r="H212" s="41" t="s">
        <v>36</v>
      </c>
      <c r="I212" s="42" t="s">
        <v>36</v>
      </c>
      <c r="J212" s="53" t="s">
        <v>36</v>
      </c>
      <c r="K212" s="53" t="s">
        <v>36</v>
      </c>
      <c r="L212" s="53" t="s">
        <v>36</v>
      </c>
      <c r="M212" s="41" t="s">
        <v>36</v>
      </c>
      <c r="N212" s="42" t="s">
        <v>36</v>
      </c>
      <c r="O212" s="43" t="s">
        <v>36</v>
      </c>
    </row>
    <row r="213" customFormat="false" ht="11.25" hidden="false" customHeight="tru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4" customFormat="false" ht="11.25" hidden="false" customHeight="true" outlineLevel="0" collapsed="false"/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2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s">
        <v>36</v>
      </c>
      <c r="E221" s="27" t="s">
        <v>36</v>
      </c>
      <c r="F221" s="28" t="s">
        <v>36</v>
      </c>
      <c r="G221" s="28" t="s">
        <v>36</v>
      </c>
      <c r="H221" s="29" t="s">
        <v>36</v>
      </c>
      <c r="I221" s="30" t="s">
        <v>36</v>
      </c>
      <c r="J221" s="31" t="s">
        <v>36</v>
      </c>
      <c r="K221" s="32" t="s">
        <v>36</v>
      </c>
      <c r="L221" s="33" t="s">
        <v>36</v>
      </c>
      <c r="M221" s="34" t="s">
        <v>36</v>
      </c>
      <c r="N221" s="35" t="s">
        <v>36</v>
      </c>
      <c r="O221" s="36" t="s">
        <v>36</v>
      </c>
    </row>
    <row r="222" customFormat="false" ht="11.25" hidden="false" customHeight="true" outlineLevel="0" collapsed="false">
      <c r="B222" s="37" t="s">
        <v>26</v>
      </c>
      <c r="C222" s="38"/>
      <c r="D222" s="39" t="s">
        <v>36</v>
      </c>
      <c r="E222" s="40" t="s">
        <v>36</v>
      </c>
      <c r="F222" s="41" t="s">
        <v>36</v>
      </c>
      <c r="G222" s="41" t="s">
        <v>36</v>
      </c>
      <c r="H222" s="41" t="s">
        <v>36</v>
      </c>
      <c r="I222" s="42" t="s">
        <v>36</v>
      </c>
      <c r="J222" s="41" t="s">
        <v>36</v>
      </c>
      <c r="K222" s="41" t="s">
        <v>36</v>
      </c>
      <c r="L222" s="41" t="s">
        <v>36</v>
      </c>
      <c r="M222" s="41" t="s">
        <v>36</v>
      </c>
      <c r="N222" s="42" t="s">
        <v>36</v>
      </c>
      <c r="O222" s="43" t="s">
        <v>36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36</v>
      </c>
      <c r="E224" s="40" t="s">
        <v>36</v>
      </c>
      <c r="F224" s="53" t="s">
        <v>36</v>
      </c>
      <c r="G224" s="53" t="s">
        <v>36</v>
      </c>
      <c r="H224" s="41" t="s">
        <v>36</v>
      </c>
      <c r="I224" s="42" t="s">
        <v>36</v>
      </c>
      <c r="J224" s="41" t="s">
        <v>36</v>
      </c>
      <c r="K224" s="53" t="s">
        <v>36</v>
      </c>
      <c r="L224" s="53" t="s">
        <v>36</v>
      </c>
      <c r="M224" s="41" t="s">
        <v>36</v>
      </c>
      <c r="N224" s="42" t="s">
        <v>36</v>
      </c>
      <c r="O224" s="43" t="s">
        <v>36</v>
      </c>
    </row>
    <row r="225" customFormat="false" ht="11.25" hidden="false" customHeight="true" outlineLevel="0" collapsed="false">
      <c r="B225" s="54" t="s">
        <v>30</v>
      </c>
      <c r="C225" s="51"/>
      <c r="D225" s="52" t="s">
        <v>36</v>
      </c>
      <c r="E225" s="55" t="s">
        <v>36</v>
      </c>
      <c r="F225" s="53" t="s">
        <v>36</v>
      </c>
      <c r="G225" s="53" t="s">
        <v>36</v>
      </c>
      <c r="H225" s="41" t="s">
        <v>36</v>
      </c>
      <c r="I225" s="56" t="s">
        <v>36</v>
      </c>
      <c r="J225" s="53" t="s">
        <v>36</v>
      </c>
      <c r="K225" s="53" t="s">
        <v>36</v>
      </c>
      <c r="L225" s="53" t="s">
        <v>36</v>
      </c>
      <c r="M225" s="41" t="s">
        <v>36</v>
      </c>
      <c r="N225" s="56" t="s">
        <v>36</v>
      </c>
      <c r="O225" s="43" t="s">
        <v>36</v>
      </c>
    </row>
    <row r="226" customFormat="false" ht="11.25" hidden="false" customHeight="true" outlineLevel="0" collapsed="false">
      <c r="B226" s="5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1.25" hidden="false" customHeight="true" outlineLevel="0" collapsed="false">
      <c r="B227" s="54" t="s">
        <v>31</v>
      </c>
      <c r="C227" s="51"/>
      <c r="D227" s="60" t="s">
        <v>36</v>
      </c>
      <c r="E227" s="55" t="s">
        <v>36</v>
      </c>
      <c r="F227" s="53" t="s">
        <v>36</v>
      </c>
      <c r="G227" s="53" t="s">
        <v>36</v>
      </c>
      <c r="H227" s="41" t="s">
        <v>36</v>
      </c>
      <c r="I227" s="56" t="s">
        <v>36</v>
      </c>
      <c r="J227" s="53" t="s">
        <v>36</v>
      </c>
      <c r="K227" s="53" t="s">
        <v>36</v>
      </c>
      <c r="L227" s="53" t="s">
        <v>36</v>
      </c>
      <c r="M227" s="41" t="s">
        <v>36</v>
      </c>
      <c r="N227" s="56" t="s">
        <v>36</v>
      </c>
      <c r="O227" s="43" t="s">
        <v>36</v>
      </c>
    </row>
    <row r="228" customFormat="false" ht="11.25" hidden="false" customHeight="true" outlineLevel="0" collapsed="false">
      <c r="B228" s="5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60" t="s">
        <v>36</v>
      </c>
      <c r="E229" s="55" t="s">
        <v>36</v>
      </c>
      <c r="F229" s="53" t="s">
        <v>36</v>
      </c>
      <c r="G229" s="53" t="s">
        <v>36</v>
      </c>
      <c r="H229" s="53" t="s">
        <v>36</v>
      </c>
      <c r="I229" s="56" t="s">
        <v>36</v>
      </c>
      <c r="J229" s="53" t="s">
        <v>36</v>
      </c>
      <c r="K229" s="53" t="s">
        <v>36</v>
      </c>
      <c r="L229" s="53" t="s">
        <v>36</v>
      </c>
      <c r="M229" s="53" t="s">
        <v>36</v>
      </c>
      <c r="N229" s="56" t="s">
        <v>36</v>
      </c>
      <c r="O229" s="43" t="s">
        <v>36</v>
      </c>
    </row>
    <row r="230" customFormat="false" ht="11.25" hidden="false" customHeight="true" outlineLevel="0" collapsed="false">
      <c r="B230" s="5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1.25" hidden="false" customHeight="true" outlineLevel="0" collapsed="false">
      <c r="B231" s="54" t="s">
        <v>33</v>
      </c>
      <c r="C231" s="51"/>
      <c r="D231" s="60" t="s">
        <v>36</v>
      </c>
      <c r="E231" s="55" t="s">
        <v>36</v>
      </c>
      <c r="F231" s="53" t="s">
        <v>36</v>
      </c>
      <c r="G231" s="53" t="s">
        <v>36</v>
      </c>
      <c r="H231" s="41" t="s">
        <v>36</v>
      </c>
      <c r="I231" s="42" t="s">
        <v>36</v>
      </c>
      <c r="J231" s="53" t="s">
        <v>36</v>
      </c>
      <c r="K231" s="53" t="s">
        <v>36</v>
      </c>
      <c r="L231" s="53" t="s">
        <v>36</v>
      </c>
      <c r="M231" s="41" t="s">
        <v>36</v>
      </c>
      <c r="N231" s="42" t="s">
        <v>36</v>
      </c>
      <c r="O231" s="43" t="s">
        <v>36</v>
      </c>
    </row>
    <row r="232" customFormat="false" ht="11.25" hidden="false" customHeight="true" outlineLevel="0" collapsed="false">
      <c r="B232" s="5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1.25" hidden="false" customHeight="true" outlineLevel="0" collapsed="false">
      <c r="B233" s="54" t="s">
        <v>34</v>
      </c>
      <c r="C233" s="51"/>
      <c r="D233" s="60" t="s">
        <v>36</v>
      </c>
      <c r="E233" s="55" t="s">
        <v>36</v>
      </c>
      <c r="F233" s="53" t="s">
        <v>36</v>
      </c>
      <c r="G233" s="53" t="s">
        <v>36</v>
      </c>
      <c r="H233" s="41" t="s">
        <v>36</v>
      </c>
      <c r="I233" s="42" t="s">
        <v>36</v>
      </c>
      <c r="J233" s="53" t="s">
        <v>36</v>
      </c>
      <c r="K233" s="53" t="s">
        <v>36</v>
      </c>
      <c r="L233" s="53" t="s">
        <v>36</v>
      </c>
      <c r="M233" s="41" t="s">
        <v>36</v>
      </c>
      <c r="N233" s="42" t="s">
        <v>36</v>
      </c>
      <c r="O233" s="43" t="s">
        <v>36</v>
      </c>
    </row>
    <row r="234" customFormat="false" ht="11.25" hidden="false" customHeight="tru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5" customFormat="false" ht="11.25" hidden="false" customHeight="true" outlineLevel="0" collapsed="false"/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2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s">
        <v>36</v>
      </c>
      <c r="E242" s="27" t="s">
        <v>36</v>
      </c>
      <c r="F242" s="28" t="s">
        <v>36</v>
      </c>
      <c r="G242" s="28" t="s">
        <v>36</v>
      </c>
      <c r="H242" s="29" t="s">
        <v>36</v>
      </c>
      <c r="I242" s="30" t="s">
        <v>36</v>
      </c>
      <c r="J242" s="31" t="s">
        <v>36</v>
      </c>
      <c r="K242" s="32" t="s">
        <v>36</v>
      </c>
      <c r="L242" s="33" t="s">
        <v>36</v>
      </c>
      <c r="M242" s="34" t="s">
        <v>36</v>
      </c>
      <c r="N242" s="35" t="s">
        <v>36</v>
      </c>
      <c r="O242" s="36" t="s">
        <v>36</v>
      </c>
    </row>
    <row r="243" customFormat="false" ht="11.25" hidden="false" customHeight="true" outlineLevel="0" collapsed="false">
      <c r="B243" s="37" t="s">
        <v>26</v>
      </c>
      <c r="C243" s="38"/>
      <c r="D243" s="39" t="s">
        <v>36</v>
      </c>
      <c r="E243" s="40" t="s">
        <v>36</v>
      </c>
      <c r="F243" s="41" t="s">
        <v>36</v>
      </c>
      <c r="G243" s="41" t="s">
        <v>36</v>
      </c>
      <c r="H243" s="41" t="s">
        <v>36</v>
      </c>
      <c r="I243" s="42" t="s">
        <v>36</v>
      </c>
      <c r="J243" s="41" t="s">
        <v>36</v>
      </c>
      <c r="K243" s="41" t="s">
        <v>36</v>
      </c>
      <c r="L243" s="41" t="s">
        <v>36</v>
      </c>
      <c r="M243" s="41" t="s">
        <v>36</v>
      </c>
      <c r="N243" s="42" t="s">
        <v>36</v>
      </c>
      <c r="O243" s="43" t="s">
        <v>36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36</v>
      </c>
      <c r="E245" s="40" t="s">
        <v>36</v>
      </c>
      <c r="F245" s="53" t="s">
        <v>36</v>
      </c>
      <c r="G245" s="53" t="s">
        <v>36</v>
      </c>
      <c r="H245" s="41" t="s">
        <v>36</v>
      </c>
      <c r="I245" s="42" t="s">
        <v>36</v>
      </c>
      <c r="J245" s="41" t="s">
        <v>36</v>
      </c>
      <c r="K245" s="53" t="s">
        <v>36</v>
      </c>
      <c r="L245" s="53" t="s">
        <v>36</v>
      </c>
      <c r="M245" s="41" t="s">
        <v>36</v>
      </c>
      <c r="N245" s="42" t="s">
        <v>36</v>
      </c>
      <c r="O245" s="43" t="s">
        <v>36</v>
      </c>
    </row>
    <row r="246" customFormat="false" ht="11.25" hidden="false" customHeight="true" outlineLevel="0" collapsed="false">
      <c r="B246" s="54" t="s">
        <v>30</v>
      </c>
      <c r="C246" s="51"/>
      <c r="D246" s="52" t="s">
        <v>36</v>
      </c>
      <c r="E246" s="55" t="s">
        <v>36</v>
      </c>
      <c r="F246" s="53" t="s">
        <v>36</v>
      </c>
      <c r="G246" s="53" t="s">
        <v>36</v>
      </c>
      <c r="H246" s="41" t="s">
        <v>36</v>
      </c>
      <c r="I246" s="56" t="s">
        <v>36</v>
      </c>
      <c r="J246" s="53" t="s">
        <v>36</v>
      </c>
      <c r="K246" s="53" t="s">
        <v>36</v>
      </c>
      <c r="L246" s="53" t="s">
        <v>36</v>
      </c>
      <c r="M246" s="41" t="s">
        <v>36</v>
      </c>
      <c r="N246" s="56" t="s">
        <v>36</v>
      </c>
      <c r="O246" s="43" t="s">
        <v>36</v>
      </c>
    </row>
    <row r="247" customFormat="false" ht="11.25" hidden="false" customHeight="true" outlineLevel="0" collapsed="false">
      <c r="B247" s="5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1.25" hidden="false" customHeight="true" outlineLevel="0" collapsed="false">
      <c r="B248" s="54" t="s">
        <v>31</v>
      </c>
      <c r="C248" s="51"/>
      <c r="D248" s="60" t="s">
        <v>36</v>
      </c>
      <c r="E248" s="55" t="s">
        <v>36</v>
      </c>
      <c r="F248" s="53" t="s">
        <v>36</v>
      </c>
      <c r="G248" s="53" t="s">
        <v>36</v>
      </c>
      <c r="H248" s="41" t="s">
        <v>36</v>
      </c>
      <c r="I248" s="56" t="s">
        <v>36</v>
      </c>
      <c r="J248" s="53" t="s">
        <v>36</v>
      </c>
      <c r="K248" s="53" t="s">
        <v>36</v>
      </c>
      <c r="L248" s="53" t="s">
        <v>36</v>
      </c>
      <c r="M248" s="41" t="s">
        <v>36</v>
      </c>
      <c r="N248" s="56" t="s">
        <v>36</v>
      </c>
      <c r="O248" s="43" t="s">
        <v>36</v>
      </c>
    </row>
    <row r="249" customFormat="false" ht="11.25" hidden="false" customHeight="true" outlineLevel="0" collapsed="false">
      <c r="B249" s="5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60" t="s">
        <v>36</v>
      </c>
      <c r="E250" s="55" t="s">
        <v>36</v>
      </c>
      <c r="F250" s="53" t="s">
        <v>36</v>
      </c>
      <c r="G250" s="53" t="s">
        <v>36</v>
      </c>
      <c r="H250" s="53" t="s">
        <v>36</v>
      </c>
      <c r="I250" s="56" t="s">
        <v>36</v>
      </c>
      <c r="J250" s="53" t="s">
        <v>36</v>
      </c>
      <c r="K250" s="53" t="s">
        <v>36</v>
      </c>
      <c r="L250" s="53" t="s">
        <v>36</v>
      </c>
      <c r="M250" s="53" t="s">
        <v>36</v>
      </c>
      <c r="N250" s="56" t="s">
        <v>36</v>
      </c>
      <c r="O250" s="43" t="s">
        <v>36</v>
      </c>
    </row>
    <row r="251" customFormat="false" ht="11.25" hidden="false" customHeight="true" outlineLevel="0" collapsed="false">
      <c r="B251" s="5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1.25" hidden="false" customHeight="true" outlineLevel="0" collapsed="false">
      <c r="B252" s="54" t="s">
        <v>33</v>
      </c>
      <c r="C252" s="51"/>
      <c r="D252" s="60" t="s">
        <v>36</v>
      </c>
      <c r="E252" s="55" t="s">
        <v>36</v>
      </c>
      <c r="F252" s="53" t="s">
        <v>36</v>
      </c>
      <c r="G252" s="53" t="s">
        <v>36</v>
      </c>
      <c r="H252" s="41" t="s">
        <v>36</v>
      </c>
      <c r="I252" s="42" t="s">
        <v>36</v>
      </c>
      <c r="J252" s="53" t="s">
        <v>36</v>
      </c>
      <c r="K252" s="53" t="s">
        <v>36</v>
      </c>
      <c r="L252" s="53" t="s">
        <v>36</v>
      </c>
      <c r="M252" s="41" t="s">
        <v>36</v>
      </c>
      <c r="N252" s="42" t="s">
        <v>36</v>
      </c>
      <c r="O252" s="43" t="s">
        <v>36</v>
      </c>
    </row>
    <row r="253" customFormat="false" ht="11.25" hidden="false" customHeight="true" outlineLevel="0" collapsed="false">
      <c r="B253" s="5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1.25" hidden="false" customHeight="true" outlineLevel="0" collapsed="false">
      <c r="B254" s="54" t="s">
        <v>34</v>
      </c>
      <c r="C254" s="51"/>
      <c r="D254" s="60" t="s">
        <v>36</v>
      </c>
      <c r="E254" s="55" t="s">
        <v>36</v>
      </c>
      <c r="F254" s="53" t="s">
        <v>36</v>
      </c>
      <c r="G254" s="53" t="s">
        <v>36</v>
      </c>
      <c r="H254" s="41" t="s">
        <v>36</v>
      </c>
      <c r="I254" s="42" t="s">
        <v>36</v>
      </c>
      <c r="J254" s="53" t="s">
        <v>36</v>
      </c>
      <c r="K254" s="53" t="s">
        <v>36</v>
      </c>
      <c r="L254" s="53" t="s">
        <v>36</v>
      </c>
      <c r="M254" s="41" t="s">
        <v>36</v>
      </c>
      <c r="N254" s="42" t="s">
        <v>36</v>
      </c>
      <c r="O254" s="43" t="s">
        <v>36</v>
      </c>
    </row>
    <row r="255" customFormat="false" ht="11.25" hidden="false" customHeight="tru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6" customFormat="false" ht="11.25" hidden="false" customHeight="true" outlineLevel="0" collapsed="false"/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2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s">
        <v>36</v>
      </c>
      <c r="E263" s="27" t="s">
        <v>36</v>
      </c>
      <c r="F263" s="28" t="s">
        <v>36</v>
      </c>
      <c r="G263" s="28" t="s">
        <v>36</v>
      </c>
      <c r="H263" s="29" t="s">
        <v>36</v>
      </c>
      <c r="I263" s="30" t="s">
        <v>36</v>
      </c>
      <c r="J263" s="31" t="s">
        <v>36</v>
      </c>
      <c r="K263" s="32" t="s">
        <v>36</v>
      </c>
      <c r="L263" s="33" t="s">
        <v>36</v>
      </c>
      <c r="M263" s="34" t="s">
        <v>36</v>
      </c>
      <c r="N263" s="35" t="s">
        <v>36</v>
      </c>
      <c r="O263" s="36" t="s">
        <v>36</v>
      </c>
    </row>
    <row r="264" customFormat="false" ht="11.25" hidden="false" customHeight="true" outlineLevel="0" collapsed="false">
      <c r="B264" s="37" t="s">
        <v>26</v>
      </c>
      <c r="C264" s="38"/>
      <c r="D264" s="39" t="s">
        <v>36</v>
      </c>
      <c r="E264" s="40" t="s">
        <v>36</v>
      </c>
      <c r="F264" s="41" t="s">
        <v>36</v>
      </c>
      <c r="G264" s="41" t="s">
        <v>36</v>
      </c>
      <c r="H264" s="41" t="s">
        <v>36</v>
      </c>
      <c r="I264" s="42" t="s">
        <v>36</v>
      </c>
      <c r="J264" s="41" t="s">
        <v>36</v>
      </c>
      <c r="K264" s="41" t="s">
        <v>36</v>
      </c>
      <c r="L264" s="41" t="s">
        <v>36</v>
      </c>
      <c r="M264" s="41" t="s">
        <v>36</v>
      </c>
      <c r="N264" s="42" t="s">
        <v>36</v>
      </c>
      <c r="O264" s="43" t="s">
        <v>36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36</v>
      </c>
      <c r="E266" s="40" t="s">
        <v>36</v>
      </c>
      <c r="F266" s="53" t="s">
        <v>36</v>
      </c>
      <c r="G266" s="53" t="s">
        <v>36</v>
      </c>
      <c r="H266" s="41" t="s">
        <v>36</v>
      </c>
      <c r="I266" s="42" t="s">
        <v>36</v>
      </c>
      <c r="J266" s="41" t="s">
        <v>36</v>
      </c>
      <c r="K266" s="53" t="s">
        <v>36</v>
      </c>
      <c r="L266" s="53" t="s">
        <v>36</v>
      </c>
      <c r="M266" s="41" t="s">
        <v>36</v>
      </c>
      <c r="N266" s="42" t="s">
        <v>36</v>
      </c>
      <c r="O266" s="43" t="s">
        <v>36</v>
      </c>
    </row>
    <row r="267" customFormat="false" ht="11.25" hidden="false" customHeight="true" outlineLevel="0" collapsed="false">
      <c r="B267" s="54" t="s">
        <v>30</v>
      </c>
      <c r="C267" s="51"/>
      <c r="D267" s="52" t="s">
        <v>36</v>
      </c>
      <c r="E267" s="55" t="s">
        <v>36</v>
      </c>
      <c r="F267" s="53" t="s">
        <v>36</v>
      </c>
      <c r="G267" s="53" t="s">
        <v>36</v>
      </c>
      <c r="H267" s="41" t="s">
        <v>36</v>
      </c>
      <c r="I267" s="56" t="s">
        <v>36</v>
      </c>
      <c r="J267" s="53" t="s">
        <v>36</v>
      </c>
      <c r="K267" s="53" t="s">
        <v>36</v>
      </c>
      <c r="L267" s="53" t="s">
        <v>36</v>
      </c>
      <c r="M267" s="41" t="s">
        <v>36</v>
      </c>
      <c r="N267" s="56" t="s">
        <v>36</v>
      </c>
      <c r="O267" s="43" t="s">
        <v>36</v>
      </c>
    </row>
    <row r="268" customFormat="false" ht="11.25" hidden="false" customHeight="true" outlineLevel="0" collapsed="false">
      <c r="B268" s="5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1.25" hidden="false" customHeight="true" outlineLevel="0" collapsed="false">
      <c r="B269" s="54" t="s">
        <v>31</v>
      </c>
      <c r="C269" s="51"/>
      <c r="D269" s="60" t="s">
        <v>36</v>
      </c>
      <c r="E269" s="55" t="s">
        <v>36</v>
      </c>
      <c r="F269" s="53" t="s">
        <v>36</v>
      </c>
      <c r="G269" s="53" t="s">
        <v>36</v>
      </c>
      <c r="H269" s="41" t="s">
        <v>36</v>
      </c>
      <c r="I269" s="56" t="s">
        <v>36</v>
      </c>
      <c r="J269" s="53" t="s">
        <v>36</v>
      </c>
      <c r="K269" s="53" t="s">
        <v>36</v>
      </c>
      <c r="L269" s="53" t="s">
        <v>36</v>
      </c>
      <c r="M269" s="41" t="s">
        <v>36</v>
      </c>
      <c r="N269" s="56" t="s">
        <v>36</v>
      </c>
      <c r="O269" s="43" t="s">
        <v>36</v>
      </c>
    </row>
    <row r="270" customFormat="false" ht="11.25" hidden="false" customHeight="true" outlineLevel="0" collapsed="false">
      <c r="B270" s="5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60" t="s">
        <v>36</v>
      </c>
      <c r="E271" s="55" t="s">
        <v>36</v>
      </c>
      <c r="F271" s="53" t="s">
        <v>36</v>
      </c>
      <c r="G271" s="53" t="s">
        <v>36</v>
      </c>
      <c r="H271" s="53" t="s">
        <v>36</v>
      </c>
      <c r="I271" s="56" t="s">
        <v>36</v>
      </c>
      <c r="J271" s="53" t="s">
        <v>36</v>
      </c>
      <c r="K271" s="53" t="s">
        <v>36</v>
      </c>
      <c r="L271" s="53" t="s">
        <v>36</v>
      </c>
      <c r="M271" s="53" t="s">
        <v>36</v>
      </c>
      <c r="N271" s="56" t="s">
        <v>36</v>
      </c>
      <c r="O271" s="43" t="s">
        <v>36</v>
      </c>
    </row>
    <row r="272" customFormat="false" ht="11.25" hidden="false" customHeight="true" outlineLevel="0" collapsed="false">
      <c r="B272" s="5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1.25" hidden="false" customHeight="true" outlineLevel="0" collapsed="false">
      <c r="B273" s="54" t="s">
        <v>33</v>
      </c>
      <c r="C273" s="51"/>
      <c r="D273" s="60" t="s">
        <v>36</v>
      </c>
      <c r="E273" s="55" t="s">
        <v>36</v>
      </c>
      <c r="F273" s="53" t="s">
        <v>36</v>
      </c>
      <c r="G273" s="53" t="s">
        <v>36</v>
      </c>
      <c r="H273" s="41" t="s">
        <v>36</v>
      </c>
      <c r="I273" s="42" t="s">
        <v>36</v>
      </c>
      <c r="J273" s="53" t="s">
        <v>36</v>
      </c>
      <c r="K273" s="53" t="s">
        <v>36</v>
      </c>
      <c r="L273" s="53" t="s">
        <v>36</v>
      </c>
      <c r="M273" s="41" t="s">
        <v>36</v>
      </c>
      <c r="N273" s="42" t="s">
        <v>36</v>
      </c>
      <c r="O273" s="43" t="s">
        <v>36</v>
      </c>
    </row>
    <row r="274" customFormat="false" ht="11.25" hidden="false" customHeight="true" outlineLevel="0" collapsed="false">
      <c r="B274" s="5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1.25" hidden="false" customHeight="true" outlineLevel="0" collapsed="false">
      <c r="B275" s="54" t="s">
        <v>34</v>
      </c>
      <c r="C275" s="51"/>
      <c r="D275" s="60" t="s">
        <v>36</v>
      </c>
      <c r="E275" s="55" t="s">
        <v>36</v>
      </c>
      <c r="F275" s="53" t="s">
        <v>36</v>
      </c>
      <c r="G275" s="53" t="s">
        <v>36</v>
      </c>
      <c r="H275" s="41" t="s">
        <v>36</v>
      </c>
      <c r="I275" s="42" t="s">
        <v>36</v>
      </c>
      <c r="J275" s="53" t="s">
        <v>36</v>
      </c>
      <c r="K275" s="53" t="s">
        <v>36</v>
      </c>
      <c r="L275" s="53" t="s">
        <v>36</v>
      </c>
      <c r="M275" s="41" t="s">
        <v>36</v>
      </c>
      <c r="N275" s="42" t="s">
        <v>36</v>
      </c>
      <c r="O275" s="43" t="s">
        <v>36</v>
      </c>
    </row>
    <row r="276" customFormat="false" ht="11.25" hidden="false" customHeight="tru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7" customFormat="false" ht="11.25" hidden="false" customHeight="true" outlineLevel="0" collapsed="false"/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2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s">
        <v>36</v>
      </c>
      <c r="E284" s="27" t="s">
        <v>36</v>
      </c>
      <c r="F284" s="28" t="s">
        <v>36</v>
      </c>
      <c r="G284" s="28" t="s">
        <v>36</v>
      </c>
      <c r="H284" s="29" t="s">
        <v>36</v>
      </c>
      <c r="I284" s="30" t="s">
        <v>36</v>
      </c>
      <c r="J284" s="31" t="s">
        <v>36</v>
      </c>
      <c r="K284" s="32" t="s">
        <v>36</v>
      </c>
      <c r="L284" s="33" t="s">
        <v>36</v>
      </c>
      <c r="M284" s="34" t="s">
        <v>36</v>
      </c>
      <c r="N284" s="35" t="s">
        <v>36</v>
      </c>
      <c r="O284" s="36" t="s">
        <v>36</v>
      </c>
    </row>
    <row r="285" customFormat="false" ht="11.25" hidden="false" customHeight="true" outlineLevel="0" collapsed="false">
      <c r="B285" s="37" t="s">
        <v>26</v>
      </c>
      <c r="C285" s="38"/>
      <c r="D285" s="39" t="s">
        <v>36</v>
      </c>
      <c r="E285" s="40" t="s">
        <v>36</v>
      </c>
      <c r="F285" s="41" t="s">
        <v>36</v>
      </c>
      <c r="G285" s="41" t="s">
        <v>36</v>
      </c>
      <c r="H285" s="41" t="s">
        <v>36</v>
      </c>
      <c r="I285" s="42" t="s">
        <v>36</v>
      </c>
      <c r="J285" s="41" t="s">
        <v>36</v>
      </c>
      <c r="K285" s="41" t="s">
        <v>36</v>
      </c>
      <c r="L285" s="41" t="s">
        <v>36</v>
      </c>
      <c r="M285" s="41" t="s">
        <v>36</v>
      </c>
      <c r="N285" s="42" t="s">
        <v>36</v>
      </c>
      <c r="O285" s="43" t="s">
        <v>36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36</v>
      </c>
      <c r="E287" s="40" t="s">
        <v>36</v>
      </c>
      <c r="F287" s="53" t="s">
        <v>36</v>
      </c>
      <c r="G287" s="53" t="s">
        <v>36</v>
      </c>
      <c r="H287" s="41" t="s">
        <v>36</v>
      </c>
      <c r="I287" s="42" t="s">
        <v>36</v>
      </c>
      <c r="J287" s="41" t="s">
        <v>36</v>
      </c>
      <c r="K287" s="53" t="s">
        <v>36</v>
      </c>
      <c r="L287" s="53" t="s">
        <v>36</v>
      </c>
      <c r="M287" s="41" t="s">
        <v>36</v>
      </c>
      <c r="N287" s="42" t="s">
        <v>36</v>
      </c>
      <c r="O287" s="43" t="s">
        <v>36</v>
      </c>
    </row>
    <row r="288" customFormat="false" ht="11.25" hidden="false" customHeight="true" outlineLevel="0" collapsed="false">
      <c r="B288" s="54" t="s">
        <v>30</v>
      </c>
      <c r="C288" s="51"/>
      <c r="D288" s="52" t="s">
        <v>36</v>
      </c>
      <c r="E288" s="55" t="s">
        <v>36</v>
      </c>
      <c r="F288" s="53" t="s">
        <v>36</v>
      </c>
      <c r="G288" s="53" t="s">
        <v>36</v>
      </c>
      <c r="H288" s="41" t="s">
        <v>36</v>
      </c>
      <c r="I288" s="56" t="s">
        <v>36</v>
      </c>
      <c r="J288" s="53" t="s">
        <v>36</v>
      </c>
      <c r="K288" s="53" t="s">
        <v>36</v>
      </c>
      <c r="L288" s="53" t="s">
        <v>36</v>
      </c>
      <c r="M288" s="41" t="s">
        <v>36</v>
      </c>
      <c r="N288" s="56" t="s">
        <v>36</v>
      </c>
      <c r="O288" s="43" t="s">
        <v>36</v>
      </c>
    </row>
    <row r="289" customFormat="false" ht="11.25" hidden="false" customHeight="true" outlineLevel="0" collapsed="false">
      <c r="B289" s="5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1.25" hidden="false" customHeight="true" outlineLevel="0" collapsed="false">
      <c r="B290" s="54" t="s">
        <v>31</v>
      </c>
      <c r="C290" s="51"/>
      <c r="D290" s="60" t="s">
        <v>36</v>
      </c>
      <c r="E290" s="55" t="s">
        <v>36</v>
      </c>
      <c r="F290" s="53" t="s">
        <v>36</v>
      </c>
      <c r="G290" s="53" t="s">
        <v>36</v>
      </c>
      <c r="H290" s="41" t="s">
        <v>36</v>
      </c>
      <c r="I290" s="56" t="s">
        <v>36</v>
      </c>
      <c r="J290" s="53" t="s">
        <v>36</v>
      </c>
      <c r="K290" s="53" t="s">
        <v>36</v>
      </c>
      <c r="L290" s="53" t="s">
        <v>36</v>
      </c>
      <c r="M290" s="41" t="s">
        <v>36</v>
      </c>
      <c r="N290" s="56" t="s">
        <v>36</v>
      </c>
      <c r="O290" s="43" t="s">
        <v>36</v>
      </c>
    </row>
    <row r="291" customFormat="false" ht="11.25" hidden="false" customHeight="true" outlineLevel="0" collapsed="false">
      <c r="B291" s="5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60" t="s">
        <v>36</v>
      </c>
      <c r="E292" s="55" t="s">
        <v>36</v>
      </c>
      <c r="F292" s="53" t="s">
        <v>36</v>
      </c>
      <c r="G292" s="53" t="s">
        <v>36</v>
      </c>
      <c r="H292" s="53" t="s">
        <v>36</v>
      </c>
      <c r="I292" s="56" t="s">
        <v>36</v>
      </c>
      <c r="J292" s="53" t="s">
        <v>36</v>
      </c>
      <c r="K292" s="53" t="s">
        <v>36</v>
      </c>
      <c r="L292" s="53" t="s">
        <v>36</v>
      </c>
      <c r="M292" s="53" t="s">
        <v>36</v>
      </c>
      <c r="N292" s="56" t="s">
        <v>36</v>
      </c>
      <c r="O292" s="43" t="s">
        <v>36</v>
      </c>
    </row>
    <row r="293" customFormat="false" ht="11.25" hidden="false" customHeight="true" outlineLevel="0" collapsed="false">
      <c r="B293" s="5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1.25" hidden="false" customHeight="true" outlineLevel="0" collapsed="false">
      <c r="B294" s="54" t="s">
        <v>33</v>
      </c>
      <c r="C294" s="51"/>
      <c r="D294" s="60" t="s">
        <v>36</v>
      </c>
      <c r="E294" s="55" t="s">
        <v>36</v>
      </c>
      <c r="F294" s="53" t="s">
        <v>36</v>
      </c>
      <c r="G294" s="53" t="s">
        <v>36</v>
      </c>
      <c r="H294" s="41" t="s">
        <v>36</v>
      </c>
      <c r="I294" s="42" t="s">
        <v>36</v>
      </c>
      <c r="J294" s="53" t="s">
        <v>36</v>
      </c>
      <c r="K294" s="53" t="s">
        <v>36</v>
      </c>
      <c r="L294" s="53" t="s">
        <v>36</v>
      </c>
      <c r="M294" s="41" t="s">
        <v>36</v>
      </c>
      <c r="N294" s="42" t="s">
        <v>36</v>
      </c>
      <c r="O294" s="43" t="s">
        <v>36</v>
      </c>
    </row>
    <row r="295" customFormat="false" ht="11.25" hidden="false" customHeight="true" outlineLevel="0" collapsed="false">
      <c r="B295" s="5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1.25" hidden="false" customHeight="true" outlineLevel="0" collapsed="false">
      <c r="B296" s="54" t="s">
        <v>34</v>
      </c>
      <c r="C296" s="51"/>
      <c r="D296" s="60" t="s">
        <v>36</v>
      </c>
      <c r="E296" s="55" t="s">
        <v>36</v>
      </c>
      <c r="F296" s="53" t="s">
        <v>36</v>
      </c>
      <c r="G296" s="53" t="s">
        <v>36</v>
      </c>
      <c r="H296" s="41" t="s">
        <v>36</v>
      </c>
      <c r="I296" s="42" t="s">
        <v>36</v>
      </c>
      <c r="J296" s="53" t="s">
        <v>36</v>
      </c>
      <c r="K296" s="53" t="s">
        <v>36</v>
      </c>
      <c r="L296" s="53" t="s">
        <v>36</v>
      </c>
      <c r="M296" s="41" t="s">
        <v>36</v>
      </c>
      <c r="N296" s="42" t="s">
        <v>36</v>
      </c>
      <c r="O296" s="43" t="s">
        <v>36</v>
      </c>
    </row>
    <row r="297" customFormat="false" ht="11.25" hidden="false" customHeight="tru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8" customFormat="false" ht="11.25" hidden="false" customHeight="true" outlineLevel="0" collapsed="false"/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2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s">
        <v>36</v>
      </c>
      <c r="E305" s="27" t="s">
        <v>36</v>
      </c>
      <c r="F305" s="28" t="s">
        <v>36</v>
      </c>
      <c r="G305" s="28" t="s">
        <v>36</v>
      </c>
      <c r="H305" s="29" t="s">
        <v>36</v>
      </c>
      <c r="I305" s="30" t="s">
        <v>36</v>
      </c>
      <c r="J305" s="31" t="s">
        <v>36</v>
      </c>
      <c r="K305" s="32" t="s">
        <v>36</v>
      </c>
      <c r="L305" s="33" t="s">
        <v>36</v>
      </c>
      <c r="M305" s="34" t="s">
        <v>36</v>
      </c>
      <c r="N305" s="35" t="s">
        <v>36</v>
      </c>
      <c r="O305" s="36" t="s">
        <v>36</v>
      </c>
    </row>
    <row r="306" customFormat="false" ht="11.25" hidden="false" customHeight="true" outlineLevel="0" collapsed="false">
      <c r="B306" s="37" t="s">
        <v>26</v>
      </c>
      <c r="C306" s="38"/>
      <c r="D306" s="39" t="s">
        <v>36</v>
      </c>
      <c r="E306" s="40" t="s">
        <v>36</v>
      </c>
      <c r="F306" s="41" t="s">
        <v>36</v>
      </c>
      <c r="G306" s="41" t="s">
        <v>36</v>
      </c>
      <c r="H306" s="41" t="s">
        <v>36</v>
      </c>
      <c r="I306" s="42" t="s">
        <v>36</v>
      </c>
      <c r="J306" s="41" t="s">
        <v>36</v>
      </c>
      <c r="K306" s="41" t="s">
        <v>36</v>
      </c>
      <c r="L306" s="41" t="s">
        <v>36</v>
      </c>
      <c r="M306" s="41" t="s">
        <v>36</v>
      </c>
      <c r="N306" s="42" t="s">
        <v>36</v>
      </c>
      <c r="O306" s="43" t="s">
        <v>36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36</v>
      </c>
      <c r="E308" s="40" t="s">
        <v>36</v>
      </c>
      <c r="F308" s="53" t="s">
        <v>36</v>
      </c>
      <c r="G308" s="53" t="s">
        <v>36</v>
      </c>
      <c r="H308" s="41" t="s">
        <v>36</v>
      </c>
      <c r="I308" s="42" t="s">
        <v>36</v>
      </c>
      <c r="J308" s="41" t="s">
        <v>36</v>
      </c>
      <c r="K308" s="53" t="s">
        <v>36</v>
      </c>
      <c r="L308" s="53" t="s">
        <v>36</v>
      </c>
      <c r="M308" s="41" t="s">
        <v>36</v>
      </c>
      <c r="N308" s="42" t="s">
        <v>36</v>
      </c>
      <c r="O308" s="43" t="s">
        <v>36</v>
      </c>
    </row>
    <row r="309" customFormat="false" ht="11.25" hidden="false" customHeight="true" outlineLevel="0" collapsed="false">
      <c r="B309" s="54" t="s">
        <v>30</v>
      </c>
      <c r="C309" s="51"/>
      <c r="D309" s="52" t="s">
        <v>36</v>
      </c>
      <c r="E309" s="55" t="s">
        <v>36</v>
      </c>
      <c r="F309" s="53" t="s">
        <v>36</v>
      </c>
      <c r="G309" s="53" t="s">
        <v>36</v>
      </c>
      <c r="H309" s="41" t="s">
        <v>36</v>
      </c>
      <c r="I309" s="56" t="s">
        <v>36</v>
      </c>
      <c r="J309" s="53" t="s">
        <v>36</v>
      </c>
      <c r="K309" s="53" t="s">
        <v>36</v>
      </c>
      <c r="L309" s="53" t="s">
        <v>36</v>
      </c>
      <c r="M309" s="41" t="s">
        <v>36</v>
      </c>
      <c r="N309" s="56" t="s">
        <v>36</v>
      </c>
      <c r="O309" s="43" t="s">
        <v>36</v>
      </c>
    </row>
    <row r="310" customFormat="false" ht="11.25" hidden="false" customHeight="true" outlineLevel="0" collapsed="false">
      <c r="B310" s="5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1.25" hidden="false" customHeight="true" outlineLevel="0" collapsed="false">
      <c r="B311" s="54" t="s">
        <v>31</v>
      </c>
      <c r="C311" s="51"/>
      <c r="D311" s="60" t="s">
        <v>36</v>
      </c>
      <c r="E311" s="55" t="s">
        <v>36</v>
      </c>
      <c r="F311" s="53" t="s">
        <v>36</v>
      </c>
      <c r="G311" s="53" t="s">
        <v>36</v>
      </c>
      <c r="H311" s="41" t="s">
        <v>36</v>
      </c>
      <c r="I311" s="56" t="s">
        <v>36</v>
      </c>
      <c r="J311" s="53" t="s">
        <v>36</v>
      </c>
      <c r="K311" s="53" t="s">
        <v>36</v>
      </c>
      <c r="L311" s="53" t="s">
        <v>36</v>
      </c>
      <c r="M311" s="41" t="s">
        <v>36</v>
      </c>
      <c r="N311" s="56" t="s">
        <v>36</v>
      </c>
      <c r="O311" s="43" t="s">
        <v>36</v>
      </c>
    </row>
    <row r="312" customFormat="false" ht="11.25" hidden="false" customHeight="true" outlineLevel="0" collapsed="false">
      <c r="B312" s="5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60" t="s">
        <v>36</v>
      </c>
      <c r="E313" s="55" t="s">
        <v>36</v>
      </c>
      <c r="F313" s="53" t="s">
        <v>36</v>
      </c>
      <c r="G313" s="53" t="s">
        <v>36</v>
      </c>
      <c r="H313" s="53" t="s">
        <v>36</v>
      </c>
      <c r="I313" s="56" t="s">
        <v>36</v>
      </c>
      <c r="J313" s="53" t="s">
        <v>36</v>
      </c>
      <c r="K313" s="53" t="s">
        <v>36</v>
      </c>
      <c r="L313" s="53" t="s">
        <v>36</v>
      </c>
      <c r="M313" s="53" t="s">
        <v>36</v>
      </c>
      <c r="N313" s="56" t="s">
        <v>36</v>
      </c>
      <c r="O313" s="43" t="s">
        <v>36</v>
      </c>
    </row>
    <row r="314" customFormat="false" ht="11.25" hidden="false" customHeight="true" outlineLevel="0" collapsed="false">
      <c r="B314" s="5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1.25" hidden="false" customHeight="true" outlineLevel="0" collapsed="false">
      <c r="B315" s="54" t="s">
        <v>33</v>
      </c>
      <c r="C315" s="51"/>
      <c r="D315" s="60" t="s">
        <v>36</v>
      </c>
      <c r="E315" s="55" t="s">
        <v>36</v>
      </c>
      <c r="F315" s="53" t="s">
        <v>36</v>
      </c>
      <c r="G315" s="53" t="s">
        <v>36</v>
      </c>
      <c r="H315" s="41" t="s">
        <v>36</v>
      </c>
      <c r="I315" s="42" t="s">
        <v>36</v>
      </c>
      <c r="J315" s="53" t="s">
        <v>36</v>
      </c>
      <c r="K315" s="53" t="s">
        <v>36</v>
      </c>
      <c r="L315" s="53" t="s">
        <v>36</v>
      </c>
      <c r="M315" s="41" t="s">
        <v>36</v>
      </c>
      <c r="N315" s="42" t="s">
        <v>36</v>
      </c>
      <c r="O315" s="43" t="s">
        <v>36</v>
      </c>
    </row>
    <row r="316" customFormat="false" ht="11.25" hidden="false" customHeight="true" outlineLevel="0" collapsed="false">
      <c r="B316" s="5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1.25" hidden="false" customHeight="true" outlineLevel="0" collapsed="false">
      <c r="B317" s="54" t="s">
        <v>34</v>
      </c>
      <c r="C317" s="51"/>
      <c r="D317" s="60" t="s">
        <v>36</v>
      </c>
      <c r="E317" s="55" t="s">
        <v>36</v>
      </c>
      <c r="F317" s="53" t="s">
        <v>36</v>
      </c>
      <c r="G317" s="53" t="s">
        <v>36</v>
      </c>
      <c r="H317" s="41" t="s">
        <v>36</v>
      </c>
      <c r="I317" s="42" t="s">
        <v>36</v>
      </c>
      <c r="J317" s="53" t="s">
        <v>36</v>
      </c>
      <c r="K317" s="53" t="s">
        <v>36</v>
      </c>
      <c r="L317" s="53" t="s">
        <v>36</v>
      </c>
      <c r="M317" s="41" t="s">
        <v>36</v>
      </c>
      <c r="N317" s="42" t="s">
        <v>36</v>
      </c>
      <c r="O317" s="43" t="s">
        <v>36</v>
      </c>
    </row>
    <row r="318" customFormat="false" ht="11.25" hidden="false" customHeight="tru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19" customFormat="false" ht="11.25" hidden="false" customHeight="true" outlineLevel="0" collapsed="false"/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62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s">
        <v>36</v>
      </c>
      <c r="E326" s="27" t="s">
        <v>36</v>
      </c>
      <c r="F326" s="28" t="s">
        <v>36</v>
      </c>
      <c r="G326" s="28" t="s">
        <v>36</v>
      </c>
      <c r="H326" s="29" t="s">
        <v>36</v>
      </c>
      <c r="I326" s="30" t="s">
        <v>36</v>
      </c>
      <c r="J326" s="31" t="s">
        <v>36</v>
      </c>
      <c r="K326" s="32" t="s">
        <v>36</v>
      </c>
      <c r="L326" s="33" t="s">
        <v>36</v>
      </c>
      <c r="M326" s="34" t="s">
        <v>36</v>
      </c>
      <c r="N326" s="35" t="s">
        <v>36</v>
      </c>
      <c r="O326" s="36" t="s">
        <v>36</v>
      </c>
    </row>
    <row r="327" customFormat="false" ht="11.25" hidden="false" customHeight="true" outlineLevel="0" collapsed="false">
      <c r="B327" s="37" t="s">
        <v>26</v>
      </c>
      <c r="C327" s="38"/>
      <c r="D327" s="39" t="s">
        <v>36</v>
      </c>
      <c r="E327" s="40" t="s">
        <v>36</v>
      </c>
      <c r="F327" s="41" t="s">
        <v>36</v>
      </c>
      <c r="G327" s="41" t="s">
        <v>36</v>
      </c>
      <c r="H327" s="41" t="s">
        <v>36</v>
      </c>
      <c r="I327" s="42" t="s">
        <v>36</v>
      </c>
      <c r="J327" s="41" t="s">
        <v>36</v>
      </c>
      <c r="K327" s="41" t="s">
        <v>36</v>
      </c>
      <c r="L327" s="41" t="s">
        <v>36</v>
      </c>
      <c r="M327" s="41" t="s">
        <v>36</v>
      </c>
      <c r="N327" s="42" t="s">
        <v>36</v>
      </c>
      <c r="O327" s="43" t="s">
        <v>36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36</v>
      </c>
      <c r="E329" s="40" t="s">
        <v>36</v>
      </c>
      <c r="F329" s="53" t="s">
        <v>36</v>
      </c>
      <c r="G329" s="53" t="s">
        <v>36</v>
      </c>
      <c r="H329" s="41" t="s">
        <v>36</v>
      </c>
      <c r="I329" s="42" t="s">
        <v>36</v>
      </c>
      <c r="J329" s="41" t="s">
        <v>36</v>
      </c>
      <c r="K329" s="53" t="s">
        <v>36</v>
      </c>
      <c r="L329" s="53" t="s">
        <v>36</v>
      </c>
      <c r="M329" s="41" t="s">
        <v>36</v>
      </c>
      <c r="N329" s="42" t="s">
        <v>36</v>
      </c>
      <c r="O329" s="43" t="s">
        <v>36</v>
      </c>
    </row>
    <row r="330" customFormat="false" ht="11.25" hidden="false" customHeight="true" outlineLevel="0" collapsed="false">
      <c r="B330" s="54" t="s">
        <v>30</v>
      </c>
      <c r="C330" s="51"/>
      <c r="D330" s="52" t="s">
        <v>36</v>
      </c>
      <c r="E330" s="55" t="s">
        <v>36</v>
      </c>
      <c r="F330" s="53" t="s">
        <v>36</v>
      </c>
      <c r="G330" s="53" t="s">
        <v>36</v>
      </c>
      <c r="H330" s="41" t="s">
        <v>36</v>
      </c>
      <c r="I330" s="56" t="s">
        <v>36</v>
      </c>
      <c r="J330" s="53" t="s">
        <v>36</v>
      </c>
      <c r="K330" s="53" t="s">
        <v>36</v>
      </c>
      <c r="L330" s="53" t="s">
        <v>36</v>
      </c>
      <c r="M330" s="41" t="s">
        <v>36</v>
      </c>
      <c r="N330" s="56" t="s">
        <v>36</v>
      </c>
      <c r="O330" s="43" t="s">
        <v>36</v>
      </c>
    </row>
    <row r="331" customFormat="false" ht="11.25" hidden="false" customHeight="true" outlineLevel="0" collapsed="false">
      <c r="B331" s="5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1.25" hidden="false" customHeight="true" outlineLevel="0" collapsed="false">
      <c r="B332" s="54" t="s">
        <v>31</v>
      </c>
      <c r="C332" s="51"/>
      <c r="D332" s="60" t="s">
        <v>36</v>
      </c>
      <c r="E332" s="55" t="s">
        <v>36</v>
      </c>
      <c r="F332" s="53" t="s">
        <v>36</v>
      </c>
      <c r="G332" s="53" t="s">
        <v>36</v>
      </c>
      <c r="H332" s="41" t="s">
        <v>36</v>
      </c>
      <c r="I332" s="56" t="s">
        <v>36</v>
      </c>
      <c r="J332" s="53" t="s">
        <v>36</v>
      </c>
      <c r="K332" s="53" t="s">
        <v>36</v>
      </c>
      <c r="L332" s="53" t="s">
        <v>36</v>
      </c>
      <c r="M332" s="41" t="s">
        <v>36</v>
      </c>
      <c r="N332" s="56" t="s">
        <v>36</v>
      </c>
      <c r="O332" s="43" t="s">
        <v>36</v>
      </c>
    </row>
    <row r="333" customFormat="false" ht="11.25" hidden="false" customHeight="true" outlineLevel="0" collapsed="false">
      <c r="B333" s="5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60" t="s">
        <v>36</v>
      </c>
      <c r="E334" s="55" t="s">
        <v>36</v>
      </c>
      <c r="F334" s="53" t="s">
        <v>36</v>
      </c>
      <c r="G334" s="53" t="s">
        <v>36</v>
      </c>
      <c r="H334" s="53" t="s">
        <v>36</v>
      </c>
      <c r="I334" s="56" t="s">
        <v>36</v>
      </c>
      <c r="J334" s="53" t="s">
        <v>36</v>
      </c>
      <c r="K334" s="53" t="s">
        <v>36</v>
      </c>
      <c r="L334" s="53" t="s">
        <v>36</v>
      </c>
      <c r="M334" s="53" t="s">
        <v>36</v>
      </c>
      <c r="N334" s="56" t="s">
        <v>36</v>
      </c>
      <c r="O334" s="43" t="s">
        <v>36</v>
      </c>
    </row>
    <row r="335" customFormat="false" ht="11.25" hidden="false" customHeight="true" outlineLevel="0" collapsed="false">
      <c r="B335" s="5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1.25" hidden="false" customHeight="true" outlineLevel="0" collapsed="false">
      <c r="B336" s="54" t="s">
        <v>33</v>
      </c>
      <c r="C336" s="51"/>
      <c r="D336" s="60" t="s">
        <v>36</v>
      </c>
      <c r="E336" s="55" t="s">
        <v>36</v>
      </c>
      <c r="F336" s="53" t="s">
        <v>36</v>
      </c>
      <c r="G336" s="53" t="s">
        <v>36</v>
      </c>
      <c r="H336" s="41" t="s">
        <v>36</v>
      </c>
      <c r="I336" s="42" t="s">
        <v>36</v>
      </c>
      <c r="J336" s="53" t="s">
        <v>36</v>
      </c>
      <c r="K336" s="53" t="s">
        <v>36</v>
      </c>
      <c r="L336" s="53" t="s">
        <v>36</v>
      </c>
      <c r="M336" s="41" t="s">
        <v>36</v>
      </c>
      <c r="N336" s="42" t="s">
        <v>36</v>
      </c>
      <c r="O336" s="43" t="s">
        <v>36</v>
      </c>
    </row>
    <row r="337" customFormat="false" ht="11.25" hidden="false" customHeight="true" outlineLevel="0" collapsed="false">
      <c r="B337" s="5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1.25" hidden="false" customHeight="true" outlineLevel="0" collapsed="false">
      <c r="B338" s="54" t="s">
        <v>34</v>
      </c>
      <c r="C338" s="51"/>
      <c r="D338" s="60" t="s">
        <v>36</v>
      </c>
      <c r="E338" s="55" t="s">
        <v>36</v>
      </c>
      <c r="F338" s="53" t="s">
        <v>36</v>
      </c>
      <c r="G338" s="53" t="s">
        <v>36</v>
      </c>
      <c r="H338" s="41" t="s">
        <v>36</v>
      </c>
      <c r="I338" s="42" t="s">
        <v>36</v>
      </c>
      <c r="J338" s="53" t="s">
        <v>36</v>
      </c>
      <c r="K338" s="53" t="s">
        <v>36</v>
      </c>
      <c r="L338" s="53" t="s">
        <v>36</v>
      </c>
      <c r="M338" s="41" t="s">
        <v>36</v>
      </c>
      <c r="N338" s="42" t="s">
        <v>36</v>
      </c>
      <c r="O338" s="43" t="s">
        <v>36</v>
      </c>
    </row>
    <row r="339" customFormat="false" ht="11.25" hidden="false" customHeight="tru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0" customFormat="false" ht="11.25" hidden="false" customHeight="true" outlineLevel="0" collapsed="false"/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62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s">
        <v>36</v>
      </c>
      <c r="E347" s="27" t="s">
        <v>36</v>
      </c>
      <c r="F347" s="28" t="s">
        <v>36</v>
      </c>
      <c r="G347" s="28" t="s">
        <v>36</v>
      </c>
      <c r="H347" s="29" t="s">
        <v>36</v>
      </c>
      <c r="I347" s="30" t="s">
        <v>36</v>
      </c>
      <c r="J347" s="31" t="s">
        <v>36</v>
      </c>
      <c r="K347" s="32" t="s">
        <v>36</v>
      </c>
      <c r="L347" s="33" t="s">
        <v>36</v>
      </c>
      <c r="M347" s="34" t="s">
        <v>36</v>
      </c>
      <c r="N347" s="35" t="s">
        <v>36</v>
      </c>
      <c r="O347" s="36" t="s">
        <v>36</v>
      </c>
    </row>
    <row r="348" customFormat="false" ht="11.25" hidden="false" customHeight="true" outlineLevel="0" collapsed="false">
      <c r="B348" s="37" t="s">
        <v>26</v>
      </c>
      <c r="C348" s="38"/>
      <c r="D348" s="39" t="s">
        <v>36</v>
      </c>
      <c r="E348" s="40" t="s">
        <v>36</v>
      </c>
      <c r="F348" s="41" t="s">
        <v>36</v>
      </c>
      <c r="G348" s="41" t="s">
        <v>36</v>
      </c>
      <c r="H348" s="41" t="s">
        <v>36</v>
      </c>
      <c r="I348" s="42" t="s">
        <v>36</v>
      </c>
      <c r="J348" s="41" t="s">
        <v>36</v>
      </c>
      <c r="K348" s="41" t="s">
        <v>36</v>
      </c>
      <c r="L348" s="41" t="s">
        <v>36</v>
      </c>
      <c r="M348" s="41" t="s">
        <v>36</v>
      </c>
      <c r="N348" s="42" t="s">
        <v>36</v>
      </c>
      <c r="O348" s="43" t="s">
        <v>36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36</v>
      </c>
      <c r="E350" s="40" t="s">
        <v>36</v>
      </c>
      <c r="F350" s="53" t="s">
        <v>36</v>
      </c>
      <c r="G350" s="53" t="s">
        <v>36</v>
      </c>
      <c r="H350" s="41" t="s">
        <v>36</v>
      </c>
      <c r="I350" s="42" t="s">
        <v>36</v>
      </c>
      <c r="J350" s="41" t="s">
        <v>36</v>
      </c>
      <c r="K350" s="53" t="s">
        <v>36</v>
      </c>
      <c r="L350" s="53" t="s">
        <v>36</v>
      </c>
      <c r="M350" s="41" t="s">
        <v>36</v>
      </c>
      <c r="N350" s="42" t="s">
        <v>36</v>
      </c>
      <c r="O350" s="43" t="s">
        <v>36</v>
      </c>
    </row>
    <row r="351" customFormat="false" ht="11.25" hidden="false" customHeight="true" outlineLevel="0" collapsed="false">
      <c r="B351" s="54" t="s">
        <v>30</v>
      </c>
      <c r="C351" s="51"/>
      <c r="D351" s="52" t="s">
        <v>36</v>
      </c>
      <c r="E351" s="55" t="s">
        <v>36</v>
      </c>
      <c r="F351" s="53" t="s">
        <v>36</v>
      </c>
      <c r="G351" s="53" t="s">
        <v>36</v>
      </c>
      <c r="H351" s="41" t="s">
        <v>36</v>
      </c>
      <c r="I351" s="56" t="s">
        <v>36</v>
      </c>
      <c r="J351" s="53" t="s">
        <v>36</v>
      </c>
      <c r="K351" s="53" t="s">
        <v>36</v>
      </c>
      <c r="L351" s="53" t="s">
        <v>36</v>
      </c>
      <c r="M351" s="41" t="s">
        <v>36</v>
      </c>
      <c r="N351" s="56" t="s">
        <v>36</v>
      </c>
      <c r="O351" s="43" t="s">
        <v>36</v>
      </c>
    </row>
    <row r="352" customFormat="false" ht="11.25" hidden="false" customHeight="true" outlineLevel="0" collapsed="false">
      <c r="B352" s="5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1.25" hidden="false" customHeight="true" outlineLevel="0" collapsed="false">
      <c r="B353" s="54" t="s">
        <v>31</v>
      </c>
      <c r="C353" s="51"/>
      <c r="D353" s="60" t="s">
        <v>36</v>
      </c>
      <c r="E353" s="55" t="s">
        <v>36</v>
      </c>
      <c r="F353" s="53" t="s">
        <v>36</v>
      </c>
      <c r="G353" s="53" t="s">
        <v>36</v>
      </c>
      <c r="H353" s="41" t="s">
        <v>36</v>
      </c>
      <c r="I353" s="56" t="s">
        <v>36</v>
      </c>
      <c r="J353" s="53" t="s">
        <v>36</v>
      </c>
      <c r="K353" s="53" t="s">
        <v>36</v>
      </c>
      <c r="L353" s="53" t="s">
        <v>36</v>
      </c>
      <c r="M353" s="41" t="s">
        <v>36</v>
      </c>
      <c r="N353" s="56" t="s">
        <v>36</v>
      </c>
      <c r="O353" s="43" t="s">
        <v>36</v>
      </c>
    </row>
    <row r="354" customFormat="false" ht="11.25" hidden="false" customHeight="true" outlineLevel="0" collapsed="false">
      <c r="B354" s="5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60" t="s">
        <v>36</v>
      </c>
      <c r="E355" s="55" t="s">
        <v>36</v>
      </c>
      <c r="F355" s="53" t="s">
        <v>36</v>
      </c>
      <c r="G355" s="53" t="s">
        <v>36</v>
      </c>
      <c r="H355" s="53" t="s">
        <v>36</v>
      </c>
      <c r="I355" s="56" t="s">
        <v>36</v>
      </c>
      <c r="J355" s="53" t="s">
        <v>36</v>
      </c>
      <c r="K355" s="53" t="s">
        <v>36</v>
      </c>
      <c r="L355" s="53" t="s">
        <v>36</v>
      </c>
      <c r="M355" s="53" t="s">
        <v>36</v>
      </c>
      <c r="N355" s="56" t="s">
        <v>36</v>
      </c>
      <c r="O355" s="43" t="s">
        <v>36</v>
      </c>
    </row>
    <row r="356" customFormat="false" ht="11.25" hidden="false" customHeight="true" outlineLevel="0" collapsed="false">
      <c r="B356" s="5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1.25" hidden="false" customHeight="true" outlineLevel="0" collapsed="false">
      <c r="B357" s="54" t="s">
        <v>33</v>
      </c>
      <c r="C357" s="51"/>
      <c r="D357" s="60" t="s">
        <v>36</v>
      </c>
      <c r="E357" s="55" t="s">
        <v>36</v>
      </c>
      <c r="F357" s="53" t="s">
        <v>36</v>
      </c>
      <c r="G357" s="53" t="s">
        <v>36</v>
      </c>
      <c r="H357" s="41" t="s">
        <v>36</v>
      </c>
      <c r="I357" s="42" t="s">
        <v>36</v>
      </c>
      <c r="J357" s="53" t="s">
        <v>36</v>
      </c>
      <c r="K357" s="53" t="s">
        <v>36</v>
      </c>
      <c r="L357" s="53" t="s">
        <v>36</v>
      </c>
      <c r="M357" s="41" t="s">
        <v>36</v>
      </c>
      <c r="N357" s="42" t="s">
        <v>36</v>
      </c>
      <c r="O357" s="43" t="s">
        <v>36</v>
      </c>
    </row>
    <row r="358" customFormat="false" ht="11.25" hidden="false" customHeight="true" outlineLevel="0" collapsed="false">
      <c r="B358" s="5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1.25" hidden="false" customHeight="true" outlineLevel="0" collapsed="false">
      <c r="B359" s="54" t="s">
        <v>34</v>
      </c>
      <c r="C359" s="51"/>
      <c r="D359" s="60" t="s">
        <v>36</v>
      </c>
      <c r="E359" s="55" t="s">
        <v>36</v>
      </c>
      <c r="F359" s="53" t="s">
        <v>36</v>
      </c>
      <c r="G359" s="53" t="s">
        <v>36</v>
      </c>
      <c r="H359" s="41" t="s">
        <v>36</v>
      </c>
      <c r="I359" s="42" t="s">
        <v>36</v>
      </c>
      <c r="J359" s="53" t="s">
        <v>36</v>
      </c>
      <c r="K359" s="53" t="s">
        <v>36</v>
      </c>
      <c r="L359" s="53" t="s">
        <v>36</v>
      </c>
      <c r="M359" s="41" t="s">
        <v>36</v>
      </c>
      <c r="N359" s="42" t="s">
        <v>36</v>
      </c>
      <c r="O359" s="43" t="s">
        <v>36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2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s">
        <v>28</v>
      </c>
      <c r="E11" s="27" t="s">
        <v>28</v>
      </c>
      <c r="F11" s="28" t="s">
        <v>28</v>
      </c>
      <c r="G11" s="28" t="s">
        <v>28</v>
      </c>
      <c r="H11" s="29" t="s">
        <v>28</v>
      </c>
      <c r="I11" s="30" t="s">
        <v>28</v>
      </c>
      <c r="J11" s="31" t="s">
        <v>28</v>
      </c>
      <c r="K11" s="32" t="s">
        <v>28</v>
      </c>
      <c r="L11" s="33" t="s">
        <v>28</v>
      </c>
      <c r="M11" s="34" t="s">
        <v>28</v>
      </c>
      <c r="N11" s="35" t="s">
        <v>28</v>
      </c>
      <c r="O11" s="36" t="s">
        <v>28</v>
      </c>
    </row>
    <row r="12" customFormat="false" ht="11.25" hidden="false" customHeight="true" outlineLevel="0" collapsed="false">
      <c r="B12" s="37" t="s">
        <v>26</v>
      </c>
      <c r="C12" s="38"/>
      <c r="D12" s="39" t="s">
        <v>27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28</v>
      </c>
      <c r="E14" s="40" t="s">
        <v>28</v>
      </c>
      <c r="F14" s="53" t="s">
        <v>28</v>
      </c>
      <c r="G14" s="53" t="s">
        <v>28</v>
      </c>
      <c r="H14" s="41" t="s">
        <v>28</v>
      </c>
      <c r="I14" s="42" t="s">
        <v>28</v>
      </c>
      <c r="J14" s="41" t="s">
        <v>28</v>
      </c>
      <c r="K14" s="53" t="s">
        <v>28</v>
      </c>
      <c r="L14" s="53" t="s">
        <v>28</v>
      </c>
      <c r="M14" s="41" t="s">
        <v>28</v>
      </c>
      <c r="N14" s="42" t="s">
        <v>28</v>
      </c>
      <c r="O14" s="43" t="s">
        <v>28</v>
      </c>
    </row>
    <row r="15" customFormat="false" ht="11.25" hidden="false" customHeight="true" outlineLevel="0" collapsed="false">
      <c r="B15" s="54" t="s">
        <v>30</v>
      </c>
      <c r="C15" s="51"/>
      <c r="D15" s="52" t="s">
        <v>27</v>
      </c>
      <c r="E15" s="55" t="s">
        <v>27</v>
      </c>
      <c r="F15" s="53" t="s">
        <v>27</v>
      </c>
      <c r="G15" s="53" t="s">
        <v>27</v>
      </c>
      <c r="H15" s="41" t="s">
        <v>27</v>
      </c>
      <c r="I15" s="56" t="s">
        <v>27</v>
      </c>
      <c r="J15" s="53" t="s">
        <v>27</v>
      </c>
      <c r="K15" s="53" t="s">
        <v>27</v>
      </c>
      <c r="L15" s="53" t="s">
        <v>27</v>
      </c>
      <c r="M15" s="41" t="s">
        <v>27</v>
      </c>
      <c r="N15" s="56" t="s">
        <v>27</v>
      </c>
      <c r="O15" s="43" t="s">
        <v>27</v>
      </c>
    </row>
    <row r="16" customFormat="false" ht="11.25" hidden="false" customHeight="true" outlineLevel="0" collapsed="false">
      <c r="B16" s="5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1.25" hidden="false" customHeight="true" outlineLevel="0" collapsed="false">
      <c r="B17" s="54" t="s">
        <v>31</v>
      </c>
      <c r="C17" s="51"/>
      <c r="D17" s="60" t="s">
        <v>27</v>
      </c>
      <c r="E17" s="55" t="s">
        <v>27</v>
      </c>
      <c r="F17" s="53" t="s">
        <v>27</v>
      </c>
      <c r="G17" s="53" t="s">
        <v>27</v>
      </c>
      <c r="H17" s="41" t="s">
        <v>27</v>
      </c>
      <c r="I17" s="56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56" t="s">
        <v>27</v>
      </c>
      <c r="O17" s="43" t="s">
        <v>27</v>
      </c>
    </row>
    <row r="18" customFormat="false" ht="11.25" hidden="false" customHeight="true" outlineLevel="0" collapsed="false">
      <c r="B18" s="5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60" t="s">
        <v>27</v>
      </c>
      <c r="E19" s="55" t="s">
        <v>27</v>
      </c>
      <c r="F19" s="53" t="s">
        <v>27</v>
      </c>
      <c r="G19" s="53" t="s">
        <v>27</v>
      </c>
      <c r="H19" s="53" t="s">
        <v>27</v>
      </c>
      <c r="I19" s="56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56" t="s">
        <v>27</v>
      </c>
      <c r="O19" s="43" t="s">
        <v>27</v>
      </c>
    </row>
    <row r="20" customFormat="false" ht="11.25" hidden="false" customHeight="true" outlineLevel="0" collapsed="false">
      <c r="B20" s="5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1.25" hidden="false" customHeight="true" outlineLevel="0" collapsed="false">
      <c r="B21" s="54" t="s">
        <v>33</v>
      </c>
      <c r="C21" s="51"/>
      <c r="D21" s="60" t="s">
        <v>25</v>
      </c>
      <c r="E21" s="55" t="s">
        <v>25</v>
      </c>
      <c r="F21" s="53" t="s">
        <v>25</v>
      </c>
      <c r="G21" s="53" t="s">
        <v>25</v>
      </c>
      <c r="H21" s="41" t="s">
        <v>25</v>
      </c>
      <c r="I21" s="42" t="s">
        <v>25</v>
      </c>
      <c r="J21" s="53" t="s">
        <v>25</v>
      </c>
      <c r="K21" s="53" t="s">
        <v>25</v>
      </c>
      <c r="L21" s="53" t="s">
        <v>25</v>
      </c>
      <c r="M21" s="41" t="s">
        <v>25</v>
      </c>
      <c r="N21" s="42" t="s">
        <v>25</v>
      </c>
      <c r="O21" s="43" t="s">
        <v>25</v>
      </c>
    </row>
    <row r="22" customFormat="false" ht="11.25" hidden="false" customHeight="true" outlineLevel="0" collapsed="false">
      <c r="B22" s="5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1.25" hidden="false" customHeight="true" outlineLevel="0" collapsed="false">
      <c r="B23" s="54" t="s">
        <v>34</v>
      </c>
      <c r="C23" s="51"/>
      <c r="D23" s="60" t="s">
        <v>25</v>
      </c>
      <c r="E23" s="55" t="s">
        <v>25</v>
      </c>
      <c r="F23" s="53" t="s">
        <v>25</v>
      </c>
      <c r="G23" s="53" t="s">
        <v>25</v>
      </c>
      <c r="H23" s="41" t="s">
        <v>25</v>
      </c>
      <c r="I23" s="42" t="s">
        <v>25</v>
      </c>
      <c r="J23" s="53" t="s">
        <v>25</v>
      </c>
      <c r="K23" s="53" t="s">
        <v>25</v>
      </c>
      <c r="L23" s="53" t="s">
        <v>25</v>
      </c>
      <c r="M23" s="41" t="s">
        <v>25</v>
      </c>
      <c r="N23" s="42" t="s">
        <v>25</v>
      </c>
      <c r="O23" s="43" t="s">
        <v>25</v>
      </c>
    </row>
    <row r="24" customFormat="false" ht="11.25" hidden="false" customHeight="tru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5" customFormat="false" ht="11.25" hidden="false" customHeight="true" outlineLevel="0" collapsed="false"/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2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s">
        <v>28</v>
      </c>
      <c r="E32" s="27" t="s">
        <v>28</v>
      </c>
      <c r="F32" s="28" t="s">
        <v>28</v>
      </c>
      <c r="G32" s="28" t="s">
        <v>28</v>
      </c>
      <c r="H32" s="29" t="s">
        <v>28</v>
      </c>
      <c r="I32" s="30" t="s">
        <v>28</v>
      </c>
      <c r="J32" s="31" t="s">
        <v>28</v>
      </c>
      <c r="K32" s="32" t="s">
        <v>28</v>
      </c>
      <c r="L32" s="33" t="s">
        <v>28</v>
      </c>
      <c r="M32" s="34" t="s">
        <v>28</v>
      </c>
      <c r="N32" s="35" t="s">
        <v>28</v>
      </c>
      <c r="O32" s="36" t="s">
        <v>28</v>
      </c>
    </row>
    <row r="33" customFormat="false" ht="11.25" hidden="false" customHeight="true" outlineLevel="0" collapsed="false">
      <c r="B33" s="37" t="s">
        <v>26</v>
      </c>
      <c r="C33" s="38"/>
      <c r="D33" s="39" t="s">
        <v>27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28</v>
      </c>
      <c r="E35" s="40" t="s">
        <v>28</v>
      </c>
      <c r="F35" s="53" t="s">
        <v>28</v>
      </c>
      <c r="G35" s="53" t="s">
        <v>28</v>
      </c>
      <c r="H35" s="41" t="s">
        <v>28</v>
      </c>
      <c r="I35" s="42" t="s">
        <v>28</v>
      </c>
      <c r="J35" s="41" t="s">
        <v>28</v>
      </c>
      <c r="K35" s="53" t="s">
        <v>28</v>
      </c>
      <c r="L35" s="53" t="s">
        <v>28</v>
      </c>
      <c r="M35" s="41" t="s">
        <v>28</v>
      </c>
      <c r="N35" s="42" t="s">
        <v>28</v>
      </c>
      <c r="O35" s="43" t="s">
        <v>28</v>
      </c>
    </row>
    <row r="36" customFormat="false" ht="11.25" hidden="false" customHeight="true" outlineLevel="0" collapsed="false">
      <c r="B36" s="54" t="s">
        <v>30</v>
      </c>
      <c r="C36" s="51"/>
      <c r="D36" s="52" t="s">
        <v>27</v>
      </c>
      <c r="E36" s="55" t="s">
        <v>27</v>
      </c>
      <c r="F36" s="53" t="s">
        <v>27</v>
      </c>
      <c r="G36" s="53" t="s">
        <v>27</v>
      </c>
      <c r="H36" s="41" t="s">
        <v>27</v>
      </c>
      <c r="I36" s="56" t="s">
        <v>27</v>
      </c>
      <c r="J36" s="53" t="s">
        <v>27</v>
      </c>
      <c r="K36" s="53" t="s">
        <v>27</v>
      </c>
      <c r="L36" s="53" t="s">
        <v>27</v>
      </c>
      <c r="M36" s="41" t="s">
        <v>27</v>
      </c>
      <c r="N36" s="56" t="s">
        <v>27</v>
      </c>
      <c r="O36" s="43" t="s">
        <v>27</v>
      </c>
    </row>
    <row r="37" customFormat="false" ht="11.25" hidden="false" customHeight="true" outlineLevel="0" collapsed="false">
      <c r="B37" s="5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1.25" hidden="false" customHeight="true" outlineLevel="0" collapsed="false">
      <c r="B38" s="54" t="s">
        <v>31</v>
      </c>
      <c r="C38" s="51"/>
      <c r="D38" s="60" t="s">
        <v>27</v>
      </c>
      <c r="E38" s="55" t="s">
        <v>27</v>
      </c>
      <c r="F38" s="53" t="s">
        <v>27</v>
      </c>
      <c r="G38" s="53" t="s">
        <v>27</v>
      </c>
      <c r="H38" s="41" t="s">
        <v>27</v>
      </c>
      <c r="I38" s="56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56" t="s">
        <v>27</v>
      </c>
      <c r="O38" s="43" t="s">
        <v>27</v>
      </c>
    </row>
    <row r="39" customFormat="false" ht="11.25" hidden="false" customHeight="true" outlineLevel="0" collapsed="false">
      <c r="B39" s="5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60" t="s">
        <v>27</v>
      </c>
      <c r="E40" s="55" t="s">
        <v>27</v>
      </c>
      <c r="F40" s="53" t="s">
        <v>27</v>
      </c>
      <c r="G40" s="53" t="s">
        <v>27</v>
      </c>
      <c r="H40" s="53" t="s">
        <v>27</v>
      </c>
      <c r="I40" s="56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56" t="s">
        <v>27</v>
      </c>
      <c r="O40" s="43" t="s">
        <v>27</v>
      </c>
    </row>
    <row r="41" customFormat="false" ht="11.25" hidden="false" customHeight="true" outlineLevel="0" collapsed="false">
      <c r="B41" s="5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1.25" hidden="false" customHeight="true" outlineLevel="0" collapsed="false">
      <c r="B42" s="54" t="s">
        <v>33</v>
      </c>
      <c r="C42" s="51"/>
      <c r="D42" s="60" t="s">
        <v>25</v>
      </c>
      <c r="E42" s="55" t="s">
        <v>25</v>
      </c>
      <c r="F42" s="53" t="s">
        <v>25</v>
      </c>
      <c r="G42" s="53" t="s">
        <v>25</v>
      </c>
      <c r="H42" s="41" t="s">
        <v>25</v>
      </c>
      <c r="I42" s="42" t="s">
        <v>25</v>
      </c>
      <c r="J42" s="53" t="s">
        <v>25</v>
      </c>
      <c r="K42" s="53" t="s">
        <v>25</v>
      </c>
      <c r="L42" s="53" t="s">
        <v>25</v>
      </c>
      <c r="M42" s="41" t="s">
        <v>25</v>
      </c>
      <c r="N42" s="42" t="s">
        <v>25</v>
      </c>
      <c r="O42" s="43" t="s">
        <v>25</v>
      </c>
    </row>
    <row r="43" customFormat="false" ht="11.25" hidden="false" customHeight="true" outlineLevel="0" collapsed="false">
      <c r="B43" s="5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1.25" hidden="false" customHeight="true" outlineLevel="0" collapsed="false">
      <c r="B44" s="54" t="s">
        <v>34</v>
      </c>
      <c r="C44" s="51"/>
      <c r="D44" s="60" t="s">
        <v>25</v>
      </c>
      <c r="E44" s="55" t="s">
        <v>25</v>
      </c>
      <c r="F44" s="53" t="s">
        <v>25</v>
      </c>
      <c r="G44" s="53" t="s">
        <v>25</v>
      </c>
      <c r="H44" s="41" t="s">
        <v>25</v>
      </c>
      <c r="I44" s="42" t="s">
        <v>25</v>
      </c>
      <c r="J44" s="53" t="s">
        <v>25</v>
      </c>
      <c r="K44" s="53" t="s">
        <v>25</v>
      </c>
      <c r="L44" s="53" t="s">
        <v>25</v>
      </c>
      <c r="M44" s="41" t="s">
        <v>25</v>
      </c>
      <c r="N44" s="42" t="s">
        <v>25</v>
      </c>
      <c r="O44" s="43" t="s">
        <v>25</v>
      </c>
    </row>
    <row r="45" customFormat="false" ht="11.25" hidden="false" customHeight="tru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6" customFormat="false" ht="11.25" hidden="false" customHeight="true" outlineLevel="0" collapsed="false"/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2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s">
        <v>28</v>
      </c>
      <c r="E53" s="27" t="s">
        <v>28</v>
      </c>
      <c r="F53" s="28" t="s">
        <v>28</v>
      </c>
      <c r="G53" s="28" t="s">
        <v>28</v>
      </c>
      <c r="H53" s="29" t="s">
        <v>28</v>
      </c>
      <c r="I53" s="30" t="s">
        <v>28</v>
      </c>
      <c r="J53" s="31" t="s">
        <v>28</v>
      </c>
      <c r="K53" s="32" t="s">
        <v>28</v>
      </c>
      <c r="L53" s="33" t="s">
        <v>28</v>
      </c>
      <c r="M53" s="34" t="s">
        <v>28</v>
      </c>
      <c r="N53" s="35" t="s">
        <v>28</v>
      </c>
      <c r="O53" s="36" t="s">
        <v>28</v>
      </c>
    </row>
    <row r="54" customFormat="false" ht="11.25" hidden="false" customHeight="true" outlineLevel="0" collapsed="false">
      <c r="B54" s="37" t="s">
        <v>26</v>
      </c>
      <c r="C54" s="38"/>
      <c r="D54" s="39" t="s">
        <v>27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28</v>
      </c>
      <c r="E56" s="40" t="s">
        <v>28</v>
      </c>
      <c r="F56" s="53" t="s">
        <v>28</v>
      </c>
      <c r="G56" s="53" t="s">
        <v>28</v>
      </c>
      <c r="H56" s="41" t="s">
        <v>28</v>
      </c>
      <c r="I56" s="42" t="s">
        <v>28</v>
      </c>
      <c r="J56" s="41" t="s">
        <v>28</v>
      </c>
      <c r="K56" s="53" t="s">
        <v>28</v>
      </c>
      <c r="L56" s="53" t="s">
        <v>28</v>
      </c>
      <c r="M56" s="41" t="s">
        <v>28</v>
      </c>
      <c r="N56" s="42" t="s">
        <v>28</v>
      </c>
      <c r="O56" s="43" t="s">
        <v>28</v>
      </c>
    </row>
    <row r="57" customFormat="false" ht="11.25" hidden="false" customHeight="true" outlineLevel="0" collapsed="false">
      <c r="B57" s="54" t="s">
        <v>30</v>
      </c>
      <c r="C57" s="51"/>
      <c r="D57" s="52" t="s">
        <v>27</v>
      </c>
      <c r="E57" s="55" t="s">
        <v>27</v>
      </c>
      <c r="F57" s="53" t="s">
        <v>27</v>
      </c>
      <c r="G57" s="53" t="s">
        <v>27</v>
      </c>
      <c r="H57" s="41" t="s">
        <v>27</v>
      </c>
      <c r="I57" s="56" t="s">
        <v>27</v>
      </c>
      <c r="J57" s="53" t="s">
        <v>27</v>
      </c>
      <c r="K57" s="53" t="s">
        <v>27</v>
      </c>
      <c r="L57" s="53" t="s">
        <v>27</v>
      </c>
      <c r="M57" s="41" t="s">
        <v>27</v>
      </c>
      <c r="N57" s="56" t="s">
        <v>27</v>
      </c>
      <c r="O57" s="43" t="s">
        <v>27</v>
      </c>
    </row>
    <row r="58" customFormat="false" ht="11.25" hidden="false" customHeight="true" outlineLevel="0" collapsed="false">
      <c r="B58" s="5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1.25" hidden="false" customHeight="true" outlineLevel="0" collapsed="false">
      <c r="B59" s="54" t="s">
        <v>31</v>
      </c>
      <c r="C59" s="51"/>
      <c r="D59" s="60" t="s">
        <v>27</v>
      </c>
      <c r="E59" s="55" t="s">
        <v>27</v>
      </c>
      <c r="F59" s="53" t="s">
        <v>27</v>
      </c>
      <c r="G59" s="53" t="s">
        <v>27</v>
      </c>
      <c r="H59" s="41" t="s">
        <v>27</v>
      </c>
      <c r="I59" s="56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56" t="s">
        <v>27</v>
      </c>
      <c r="O59" s="43" t="s">
        <v>27</v>
      </c>
    </row>
    <row r="60" customFormat="false" ht="11.25" hidden="false" customHeight="true" outlineLevel="0" collapsed="false">
      <c r="B60" s="5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60" t="s">
        <v>27</v>
      </c>
      <c r="E61" s="55" t="s">
        <v>27</v>
      </c>
      <c r="F61" s="53" t="s">
        <v>27</v>
      </c>
      <c r="G61" s="53" t="s">
        <v>27</v>
      </c>
      <c r="H61" s="53" t="s">
        <v>27</v>
      </c>
      <c r="I61" s="56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56" t="s">
        <v>27</v>
      </c>
      <c r="O61" s="43" t="s">
        <v>27</v>
      </c>
    </row>
    <row r="62" customFormat="false" ht="11.25" hidden="false" customHeight="true" outlineLevel="0" collapsed="false">
      <c r="B62" s="5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1.25" hidden="false" customHeight="true" outlineLevel="0" collapsed="false">
      <c r="B63" s="54" t="s">
        <v>33</v>
      </c>
      <c r="C63" s="51"/>
      <c r="D63" s="60" t="s">
        <v>25</v>
      </c>
      <c r="E63" s="55" t="s">
        <v>25</v>
      </c>
      <c r="F63" s="53" t="s">
        <v>25</v>
      </c>
      <c r="G63" s="53" t="s">
        <v>25</v>
      </c>
      <c r="H63" s="41" t="s">
        <v>25</v>
      </c>
      <c r="I63" s="42" t="s">
        <v>25</v>
      </c>
      <c r="J63" s="53" t="s">
        <v>25</v>
      </c>
      <c r="K63" s="53" t="s">
        <v>25</v>
      </c>
      <c r="L63" s="53" t="s">
        <v>25</v>
      </c>
      <c r="M63" s="41" t="s">
        <v>25</v>
      </c>
      <c r="N63" s="42" t="s">
        <v>25</v>
      </c>
      <c r="O63" s="43" t="s">
        <v>25</v>
      </c>
    </row>
    <row r="64" customFormat="false" ht="11.25" hidden="false" customHeight="true" outlineLevel="0" collapsed="false">
      <c r="B64" s="5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1.25" hidden="false" customHeight="true" outlineLevel="0" collapsed="false">
      <c r="B65" s="54" t="s">
        <v>34</v>
      </c>
      <c r="C65" s="51"/>
      <c r="D65" s="60" t="s">
        <v>25</v>
      </c>
      <c r="E65" s="55" t="s">
        <v>25</v>
      </c>
      <c r="F65" s="53" t="s">
        <v>25</v>
      </c>
      <c r="G65" s="53" t="s">
        <v>25</v>
      </c>
      <c r="H65" s="41" t="s">
        <v>25</v>
      </c>
      <c r="I65" s="42" t="s">
        <v>25</v>
      </c>
      <c r="J65" s="53" t="s">
        <v>25</v>
      </c>
      <c r="K65" s="53" t="s">
        <v>25</v>
      </c>
      <c r="L65" s="53" t="s">
        <v>25</v>
      </c>
      <c r="M65" s="41" t="s">
        <v>25</v>
      </c>
      <c r="N65" s="42" t="s">
        <v>25</v>
      </c>
      <c r="O65" s="43" t="s">
        <v>25</v>
      </c>
    </row>
    <row r="66" customFormat="false" ht="11.25" hidden="false" customHeight="tru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7" customFormat="false" ht="11.25" hidden="false" customHeight="true" outlineLevel="0" collapsed="false"/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2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s">
        <v>28</v>
      </c>
      <c r="E74" s="27" t="s">
        <v>28</v>
      </c>
      <c r="F74" s="28" t="s">
        <v>28</v>
      </c>
      <c r="G74" s="28" t="s">
        <v>28</v>
      </c>
      <c r="H74" s="29" t="s">
        <v>28</v>
      </c>
      <c r="I74" s="30" t="s">
        <v>28</v>
      </c>
      <c r="J74" s="31" t="s">
        <v>28</v>
      </c>
      <c r="K74" s="32" t="s">
        <v>28</v>
      </c>
      <c r="L74" s="33" t="s">
        <v>28</v>
      </c>
      <c r="M74" s="34" t="s">
        <v>28</v>
      </c>
      <c r="N74" s="35" t="s">
        <v>28</v>
      </c>
      <c r="O74" s="36" t="s">
        <v>28</v>
      </c>
    </row>
    <row r="75" customFormat="false" ht="11.25" hidden="false" customHeight="true" outlineLevel="0" collapsed="false">
      <c r="B75" s="37" t="s">
        <v>26</v>
      </c>
      <c r="C75" s="38"/>
      <c r="D75" s="39" t="s">
        <v>27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28</v>
      </c>
      <c r="E77" s="40" t="s">
        <v>28</v>
      </c>
      <c r="F77" s="53" t="s">
        <v>28</v>
      </c>
      <c r="G77" s="53" t="s">
        <v>28</v>
      </c>
      <c r="H77" s="41" t="s">
        <v>28</v>
      </c>
      <c r="I77" s="42" t="s">
        <v>28</v>
      </c>
      <c r="J77" s="41" t="s">
        <v>28</v>
      </c>
      <c r="K77" s="53" t="s">
        <v>28</v>
      </c>
      <c r="L77" s="53" t="s">
        <v>28</v>
      </c>
      <c r="M77" s="41" t="s">
        <v>28</v>
      </c>
      <c r="N77" s="42" t="s">
        <v>28</v>
      </c>
      <c r="O77" s="43" t="s">
        <v>28</v>
      </c>
    </row>
    <row r="78" customFormat="false" ht="11.25" hidden="false" customHeight="true" outlineLevel="0" collapsed="false">
      <c r="B78" s="54" t="s">
        <v>30</v>
      </c>
      <c r="C78" s="51"/>
      <c r="D78" s="52" t="s">
        <v>27</v>
      </c>
      <c r="E78" s="55" t="s">
        <v>27</v>
      </c>
      <c r="F78" s="53" t="s">
        <v>27</v>
      </c>
      <c r="G78" s="53" t="s">
        <v>27</v>
      </c>
      <c r="H78" s="41" t="s">
        <v>27</v>
      </c>
      <c r="I78" s="56" t="s">
        <v>27</v>
      </c>
      <c r="J78" s="53" t="s">
        <v>27</v>
      </c>
      <c r="K78" s="53" t="s">
        <v>27</v>
      </c>
      <c r="L78" s="53" t="s">
        <v>27</v>
      </c>
      <c r="M78" s="41" t="s">
        <v>27</v>
      </c>
      <c r="N78" s="56" t="s">
        <v>27</v>
      </c>
      <c r="O78" s="43" t="s">
        <v>27</v>
      </c>
    </row>
    <row r="79" customFormat="false" ht="11.25" hidden="false" customHeight="true" outlineLevel="0" collapsed="false">
      <c r="B79" s="5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1.25" hidden="false" customHeight="true" outlineLevel="0" collapsed="false">
      <c r="B80" s="54" t="s">
        <v>31</v>
      </c>
      <c r="C80" s="51"/>
      <c r="D80" s="60" t="s">
        <v>27</v>
      </c>
      <c r="E80" s="55" t="s">
        <v>27</v>
      </c>
      <c r="F80" s="53" t="s">
        <v>27</v>
      </c>
      <c r="G80" s="53" t="s">
        <v>27</v>
      </c>
      <c r="H80" s="41" t="s">
        <v>27</v>
      </c>
      <c r="I80" s="56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56" t="s">
        <v>27</v>
      </c>
      <c r="O80" s="43" t="s">
        <v>27</v>
      </c>
    </row>
    <row r="81" customFormat="false" ht="11.25" hidden="false" customHeight="true" outlineLevel="0" collapsed="false">
      <c r="B81" s="5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60" t="s">
        <v>27</v>
      </c>
      <c r="E82" s="55" t="s">
        <v>27</v>
      </c>
      <c r="F82" s="53" t="s">
        <v>27</v>
      </c>
      <c r="G82" s="53" t="s">
        <v>27</v>
      </c>
      <c r="H82" s="53" t="s">
        <v>27</v>
      </c>
      <c r="I82" s="56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56" t="s">
        <v>27</v>
      </c>
      <c r="O82" s="43" t="s">
        <v>27</v>
      </c>
    </row>
    <row r="83" customFormat="false" ht="11.25" hidden="false" customHeight="true" outlineLevel="0" collapsed="false">
      <c r="B83" s="5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1.25" hidden="false" customHeight="true" outlineLevel="0" collapsed="false">
      <c r="B84" s="54" t="s">
        <v>33</v>
      </c>
      <c r="C84" s="51"/>
      <c r="D84" s="60" t="s">
        <v>25</v>
      </c>
      <c r="E84" s="55" t="s">
        <v>25</v>
      </c>
      <c r="F84" s="53" t="s">
        <v>25</v>
      </c>
      <c r="G84" s="53" t="s">
        <v>25</v>
      </c>
      <c r="H84" s="41" t="s">
        <v>25</v>
      </c>
      <c r="I84" s="42" t="s">
        <v>25</v>
      </c>
      <c r="J84" s="53" t="s">
        <v>25</v>
      </c>
      <c r="K84" s="53" t="s">
        <v>25</v>
      </c>
      <c r="L84" s="53" t="s">
        <v>25</v>
      </c>
      <c r="M84" s="41" t="s">
        <v>25</v>
      </c>
      <c r="N84" s="42" t="s">
        <v>25</v>
      </c>
      <c r="O84" s="43" t="s">
        <v>25</v>
      </c>
    </row>
    <row r="85" customFormat="false" ht="11.25" hidden="false" customHeight="true" outlineLevel="0" collapsed="false">
      <c r="B85" s="5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1.25" hidden="false" customHeight="true" outlineLevel="0" collapsed="false">
      <c r="B86" s="54" t="s">
        <v>34</v>
      </c>
      <c r="C86" s="51"/>
      <c r="D86" s="60" t="s">
        <v>25</v>
      </c>
      <c r="E86" s="55" t="s">
        <v>25</v>
      </c>
      <c r="F86" s="53" t="s">
        <v>25</v>
      </c>
      <c r="G86" s="53" t="s">
        <v>25</v>
      </c>
      <c r="H86" s="41" t="s">
        <v>25</v>
      </c>
      <c r="I86" s="42" t="s">
        <v>25</v>
      </c>
      <c r="J86" s="53" t="s">
        <v>25</v>
      </c>
      <c r="K86" s="53" t="s">
        <v>25</v>
      </c>
      <c r="L86" s="53" t="s">
        <v>25</v>
      </c>
      <c r="M86" s="41" t="s">
        <v>25</v>
      </c>
      <c r="N86" s="42" t="s">
        <v>25</v>
      </c>
      <c r="O86" s="43" t="s">
        <v>25</v>
      </c>
    </row>
    <row r="87" customFormat="false" ht="11.25" hidden="false" customHeight="tru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8" customFormat="false" ht="11.25" hidden="false" customHeight="true" outlineLevel="0" collapsed="false"/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2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s">
        <v>28</v>
      </c>
      <c r="E95" s="27" t="s">
        <v>28</v>
      </c>
      <c r="F95" s="28" t="s">
        <v>28</v>
      </c>
      <c r="G95" s="28" t="s">
        <v>28</v>
      </c>
      <c r="H95" s="29" t="s">
        <v>28</v>
      </c>
      <c r="I95" s="30" t="s">
        <v>28</v>
      </c>
      <c r="J95" s="31" t="s">
        <v>28</v>
      </c>
      <c r="K95" s="32" t="s">
        <v>28</v>
      </c>
      <c r="L95" s="33" t="s">
        <v>28</v>
      </c>
      <c r="M95" s="34" t="s">
        <v>28</v>
      </c>
      <c r="N95" s="35" t="s">
        <v>28</v>
      </c>
      <c r="O95" s="36" t="s">
        <v>28</v>
      </c>
    </row>
    <row r="96" customFormat="false" ht="11.25" hidden="false" customHeight="true" outlineLevel="0" collapsed="false">
      <c r="B96" s="37" t="s">
        <v>26</v>
      </c>
      <c r="C96" s="38"/>
      <c r="D96" s="39" t="s">
        <v>27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28</v>
      </c>
      <c r="E98" s="40" t="s">
        <v>28</v>
      </c>
      <c r="F98" s="53" t="s">
        <v>28</v>
      </c>
      <c r="G98" s="53" t="s">
        <v>28</v>
      </c>
      <c r="H98" s="41" t="s">
        <v>28</v>
      </c>
      <c r="I98" s="42" t="s">
        <v>28</v>
      </c>
      <c r="J98" s="41" t="s">
        <v>28</v>
      </c>
      <c r="K98" s="53" t="s">
        <v>28</v>
      </c>
      <c r="L98" s="53" t="s">
        <v>28</v>
      </c>
      <c r="M98" s="41" t="s">
        <v>28</v>
      </c>
      <c r="N98" s="42" t="s">
        <v>28</v>
      </c>
      <c r="O98" s="43" t="s">
        <v>28</v>
      </c>
    </row>
    <row r="99" customFormat="false" ht="11.25" hidden="false" customHeight="true" outlineLevel="0" collapsed="false">
      <c r="B99" s="54" t="s">
        <v>30</v>
      </c>
      <c r="C99" s="51"/>
      <c r="D99" s="52" t="s">
        <v>27</v>
      </c>
      <c r="E99" s="55" t="s">
        <v>27</v>
      </c>
      <c r="F99" s="53" t="s">
        <v>27</v>
      </c>
      <c r="G99" s="53" t="s">
        <v>27</v>
      </c>
      <c r="H99" s="41" t="s">
        <v>27</v>
      </c>
      <c r="I99" s="56" t="s">
        <v>27</v>
      </c>
      <c r="J99" s="53" t="s">
        <v>27</v>
      </c>
      <c r="K99" s="53" t="s">
        <v>27</v>
      </c>
      <c r="L99" s="53" t="s">
        <v>27</v>
      </c>
      <c r="M99" s="41" t="s">
        <v>27</v>
      </c>
      <c r="N99" s="56" t="s">
        <v>27</v>
      </c>
      <c r="O99" s="43" t="s">
        <v>27</v>
      </c>
    </row>
    <row r="100" customFormat="false" ht="11.25" hidden="false" customHeight="true" outlineLevel="0" collapsed="false">
      <c r="B100" s="5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1.25" hidden="false" customHeight="true" outlineLevel="0" collapsed="false">
      <c r="B101" s="54" t="s">
        <v>31</v>
      </c>
      <c r="C101" s="51"/>
      <c r="D101" s="60" t="s">
        <v>27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56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56" t="s">
        <v>27</v>
      </c>
      <c r="O101" s="43" t="s">
        <v>27</v>
      </c>
    </row>
    <row r="102" customFormat="false" ht="11.25" hidden="false" customHeight="true" outlineLevel="0" collapsed="false">
      <c r="B102" s="5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60" t="s">
        <v>27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56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56" t="s">
        <v>27</v>
      </c>
      <c r="O103" s="43" t="s">
        <v>27</v>
      </c>
    </row>
    <row r="104" customFormat="false" ht="11.25" hidden="false" customHeight="true" outlineLevel="0" collapsed="false">
      <c r="B104" s="5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1.25" hidden="false" customHeight="true" outlineLevel="0" collapsed="false">
      <c r="B105" s="54" t="s">
        <v>33</v>
      </c>
      <c r="C105" s="51"/>
      <c r="D105" s="60" t="s">
        <v>25</v>
      </c>
      <c r="E105" s="55" t="s">
        <v>25</v>
      </c>
      <c r="F105" s="53" t="s">
        <v>25</v>
      </c>
      <c r="G105" s="53" t="s">
        <v>25</v>
      </c>
      <c r="H105" s="41" t="s">
        <v>25</v>
      </c>
      <c r="I105" s="42" t="s">
        <v>25</v>
      </c>
      <c r="J105" s="53" t="s">
        <v>25</v>
      </c>
      <c r="K105" s="53" t="s">
        <v>25</v>
      </c>
      <c r="L105" s="53" t="s">
        <v>25</v>
      </c>
      <c r="M105" s="41" t="s">
        <v>25</v>
      </c>
      <c r="N105" s="42" t="s">
        <v>25</v>
      </c>
      <c r="O105" s="43" t="s">
        <v>25</v>
      </c>
    </row>
    <row r="106" customFormat="false" ht="11.25" hidden="false" customHeight="true" outlineLevel="0" collapsed="false">
      <c r="B106" s="5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1.25" hidden="false" customHeight="true" outlineLevel="0" collapsed="false">
      <c r="B107" s="54" t="s">
        <v>34</v>
      </c>
      <c r="C107" s="51"/>
      <c r="D107" s="60" t="s">
        <v>25</v>
      </c>
      <c r="E107" s="55" t="s">
        <v>25</v>
      </c>
      <c r="F107" s="53" t="s">
        <v>25</v>
      </c>
      <c r="G107" s="53" t="s">
        <v>25</v>
      </c>
      <c r="H107" s="41" t="s">
        <v>25</v>
      </c>
      <c r="I107" s="42" t="s">
        <v>25</v>
      </c>
      <c r="J107" s="53" t="s">
        <v>25</v>
      </c>
      <c r="K107" s="53" t="s">
        <v>25</v>
      </c>
      <c r="L107" s="53" t="s">
        <v>25</v>
      </c>
      <c r="M107" s="41" t="s">
        <v>25</v>
      </c>
      <c r="N107" s="42" t="s">
        <v>25</v>
      </c>
      <c r="O107" s="43" t="s">
        <v>25</v>
      </c>
    </row>
    <row r="108" customFormat="false" ht="11.25" hidden="false" customHeight="tru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09" customFormat="false" ht="11.25" hidden="false" customHeight="true" outlineLevel="0" collapsed="false"/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2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s">
        <v>28</v>
      </c>
      <c r="E116" s="27" t="s">
        <v>28</v>
      </c>
      <c r="F116" s="28" t="s">
        <v>28</v>
      </c>
      <c r="G116" s="28" t="s">
        <v>28</v>
      </c>
      <c r="H116" s="29" t="s">
        <v>28</v>
      </c>
      <c r="I116" s="30" t="s">
        <v>28</v>
      </c>
      <c r="J116" s="31" t="s">
        <v>28</v>
      </c>
      <c r="K116" s="32" t="s">
        <v>28</v>
      </c>
      <c r="L116" s="33" t="s">
        <v>28</v>
      </c>
      <c r="M116" s="34" t="s">
        <v>28</v>
      </c>
      <c r="N116" s="35" t="s">
        <v>28</v>
      </c>
      <c r="O116" s="36" t="s">
        <v>28</v>
      </c>
    </row>
    <row r="117" customFormat="false" ht="11.25" hidden="false" customHeight="true" outlineLevel="0" collapsed="false">
      <c r="B117" s="37" t="s">
        <v>26</v>
      </c>
      <c r="C117" s="38"/>
      <c r="D117" s="39" t="s">
        <v>27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28</v>
      </c>
      <c r="E119" s="40" t="s">
        <v>28</v>
      </c>
      <c r="F119" s="53" t="s">
        <v>28</v>
      </c>
      <c r="G119" s="53" t="s">
        <v>28</v>
      </c>
      <c r="H119" s="41" t="s">
        <v>28</v>
      </c>
      <c r="I119" s="42" t="s">
        <v>28</v>
      </c>
      <c r="J119" s="41" t="s">
        <v>28</v>
      </c>
      <c r="K119" s="53" t="s">
        <v>28</v>
      </c>
      <c r="L119" s="53" t="s">
        <v>28</v>
      </c>
      <c r="M119" s="41" t="s">
        <v>28</v>
      </c>
      <c r="N119" s="42" t="s">
        <v>28</v>
      </c>
      <c r="O119" s="43" t="s">
        <v>28</v>
      </c>
    </row>
    <row r="120" customFormat="false" ht="11.25" hidden="false" customHeight="true" outlineLevel="0" collapsed="false">
      <c r="B120" s="54" t="s">
        <v>30</v>
      </c>
      <c r="C120" s="51"/>
      <c r="D120" s="52" t="s">
        <v>27</v>
      </c>
      <c r="E120" s="55" t="s">
        <v>27</v>
      </c>
      <c r="F120" s="53" t="s">
        <v>27</v>
      </c>
      <c r="G120" s="53" t="s">
        <v>27</v>
      </c>
      <c r="H120" s="41" t="s">
        <v>27</v>
      </c>
      <c r="I120" s="56" t="s">
        <v>27</v>
      </c>
      <c r="J120" s="53" t="s">
        <v>27</v>
      </c>
      <c r="K120" s="53" t="s">
        <v>27</v>
      </c>
      <c r="L120" s="53" t="s">
        <v>27</v>
      </c>
      <c r="M120" s="41" t="s">
        <v>27</v>
      </c>
      <c r="N120" s="56" t="s">
        <v>27</v>
      </c>
      <c r="O120" s="43" t="s">
        <v>27</v>
      </c>
    </row>
    <row r="121" customFormat="false" ht="11.25" hidden="false" customHeight="true" outlineLevel="0" collapsed="false">
      <c r="B121" s="5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1.25" hidden="false" customHeight="true" outlineLevel="0" collapsed="false">
      <c r="B122" s="54" t="s">
        <v>31</v>
      </c>
      <c r="C122" s="51"/>
      <c r="D122" s="60" t="s">
        <v>27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56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56" t="s">
        <v>27</v>
      </c>
      <c r="O122" s="43" t="s">
        <v>27</v>
      </c>
    </row>
    <row r="123" customFormat="false" ht="11.25" hidden="false" customHeight="true" outlineLevel="0" collapsed="false">
      <c r="B123" s="5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60" t="s">
        <v>27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56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56" t="s">
        <v>27</v>
      </c>
      <c r="O124" s="43" t="s">
        <v>27</v>
      </c>
    </row>
    <row r="125" customFormat="false" ht="11.25" hidden="false" customHeight="true" outlineLevel="0" collapsed="false">
      <c r="B125" s="5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1.25" hidden="false" customHeight="true" outlineLevel="0" collapsed="false">
      <c r="B126" s="54" t="s">
        <v>33</v>
      </c>
      <c r="C126" s="51"/>
      <c r="D126" s="60" t="s">
        <v>25</v>
      </c>
      <c r="E126" s="55" t="s">
        <v>25</v>
      </c>
      <c r="F126" s="53" t="s">
        <v>25</v>
      </c>
      <c r="G126" s="53" t="s">
        <v>25</v>
      </c>
      <c r="H126" s="41" t="s">
        <v>25</v>
      </c>
      <c r="I126" s="42" t="s">
        <v>25</v>
      </c>
      <c r="J126" s="53" t="s">
        <v>25</v>
      </c>
      <c r="K126" s="53" t="s">
        <v>25</v>
      </c>
      <c r="L126" s="53" t="s">
        <v>25</v>
      </c>
      <c r="M126" s="41" t="s">
        <v>25</v>
      </c>
      <c r="N126" s="42" t="s">
        <v>25</v>
      </c>
      <c r="O126" s="43" t="s">
        <v>25</v>
      </c>
    </row>
    <row r="127" customFormat="false" ht="11.25" hidden="false" customHeight="true" outlineLevel="0" collapsed="false">
      <c r="B127" s="5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1.25" hidden="false" customHeight="true" outlineLevel="0" collapsed="false">
      <c r="B128" s="54" t="s">
        <v>34</v>
      </c>
      <c r="C128" s="51"/>
      <c r="D128" s="60" t="s">
        <v>25</v>
      </c>
      <c r="E128" s="55" t="s">
        <v>25</v>
      </c>
      <c r="F128" s="53" t="s">
        <v>25</v>
      </c>
      <c r="G128" s="53" t="s">
        <v>25</v>
      </c>
      <c r="H128" s="41" t="s">
        <v>25</v>
      </c>
      <c r="I128" s="42" t="s">
        <v>25</v>
      </c>
      <c r="J128" s="53" t="s">
        <v>25</v>
      </c>
      <c r="K128" s="53" t="s">
        <v>25</v>
      </c>
      <c r="L128" s="53" t="s">
        <v>25</v>
      </c>
      <c r="M128" s="41" t="s">
        <v>25</v>
      </c>
      <c r="N128" s="42" t="s">
        <v>25</v>
      </c>
      <c r="O128" s="43" t="s">
        <v>25</v>
      </c>
    </row>
    <row r="129" customFormat="false" ht="11.25" hidden="false" customHeight="tru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0" customFormat="false" ht="11.25" hidden="false" customHeight="true" outlineLevel="0" collapsed="false"/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2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s">
        <v>28</v>
      </c>
      <c r="E137" s="27" t="s">
        <v>28</v>
      </c>
      <c r="F137" s="28" t="s">
        <v>28</v>
      </c>
      <c r="G137" s="28" t="s">
        <v>28</v>
      </c>
      <c r="H137" s="29" t="s">
        <v>28</v>
      </c>
      <c r="I137" s="30" t="s">
        <v>28</v>
      </c>
      <c r="J137" s="31" t="s">
        <v>28</v>
      </c>
      <c r="K137" s="32" t="s">
        <v>28</v>
      </c>
      <c r="L137" s="33" t="s">
        <v>28</v>
      </c>
      <c r="M137" s="34" t="s">
        <v>28</v>
      </c>
      <c r="N137" s="35" t="s">
        <v>28</v>
      </c>
      <c r="O137" s="36" t="s">
        <v>28</v>
      </c>
    </row>
    <row r="138" customFormat="false" ht="11.25" hidden="false" customHeight="true" outlineLevel="0" collapsed="false">
      <c r="B138" s="37" t="s">
        <v>26</v>
      </c>
      <c r="C138" s="38"/>
      <c r="D138" s="39" t="s">
        <v>27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28</v>
      </c>
      <c r="E140" s="40" t="s">
        <v>28</v>
      </c>
      <c r="F140" s="53" t="s">
        <v>28</v>
      </c>
      <c r="G140" s="53" t="s">
        <v>28</v>
      </c>
      <c r="H140" s="41" t="s">
        <v>28</v>
      </c>
      <c r="I140" s="42" t="s">
        <v>28</v>
      </c>
      <c r="J140" s="41" t="s">
        <v>28</v>
      </c>
      <c r="K140" s="53" t="s">
        <v>28</v>
      </c>
      <c r="L140" s="53" t="s">
        <v>28</v>
      </c>
      <c r="M140" s="41" t="s">
        <v>28</v>
      </c>
      <c r="N140" s="42" t="s">
        <v>28</v>
      </c>
      <c r="O140" s="43" t="s">
        <v>28</v>
      </c>
    </row>
    <row r="141" customFormat="false" ht="11.25" hidden="false" customHeight="true" outlineLevel="0" collapsed="false">
      <c r="B141" s="54" t="s">
        <v>30</v>
      </c>
      <c r="C141" s="51"/>
      <c r="D141" s="52" t="s">
        <v>27</v>
      </c>
      <c r="E141" s="55" t="s">
        <v>27</v>
      </c>
      <c r="F141" s="53" t="s">
        <v>27</v>
      </c>
      <c r="G141" s="53" t="s">
        <v>27</v>
      </c>
      <c r="H141" s="41" t="s">
        <v>27</v>
      </c>
      <c r="I141" s="56" t="s">
        <v>27</v>
      </c>
      <c r="J141" s="53" t="s">
        <v>27</v>
      </c>
      <c r="K141" s="53" t="s">
        <v>27</v>
      </c>
      <c r="L141" s="53" t="s">
        <v>27</v>
      </c>
      <c r="M141" s="41" t="s">
        <v>27</v>
      </c>
      <c r="N141" s="56" t="s">
        <v>27</v>
      </c>
      <c r="O141" s="43" t="s">
        <v>27</v>
      </c>
    </row>
    <row r="142" customFormat="false" ht="11.25" hidden="false" customHeight="true" outlineLevel="0" collapsed="false">
      <c r="B142" s="5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1.25" hidden="false" customHeight="true" outlineLevel="0" collapsed="false">
      <c r="B143" s="54" t="s">
        <v>31</v>
      </c>
      <c r="C143" s="51"/>
      <c r="D143" s="60" t="s">
        <v>27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56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56" t="s">
        <v>27</v>
      </c>
      <c r="O143" s="43" t="s">
        <v>27</v>
      </c>
    </row>
    <row r="144" customFormat="false" ht="11.25" hidden="false" customHeight="true" outlineLevel="0" collapsed="false">
      <c r="B144" s="5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60" t="s">
        <v>27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56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56" t="s">
        <v>27</v>
      </c>
      <c r="O145" s="43" t="s">
        <v>27</v>
      </c>
    </row>
    <row r="146" customFormat="false" ht="11.25" hidden="false" customHeight="true" outlineLevel="0" collapsed="false">
      <c r="B146" s="5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1.25" hidden="false" customHeight="true" outlineLevel="0" collapsed="false">
      <c r="B147" s="54" t="s">
        <v>33</v>
      </c>
      <c r="C147" s="51"/>
      <c r="D147" s="60" t="s">
        <v>25</v>
      </c>
      <c r="E147" s="55" t="s">
        <v>25</v>
      </c>
      <c r="F147" s="53" t="s">
        <v>25</v>
      </c>
      <c r="G147" s="53" t="s">
        <v>25</v>
      </c>
      <c r="H147" s="41" t="s">
        <v>25</v>
      </c>
      <c r="I147" s="42" t="s">
        <v>25</v>
      </c>
      <c r="J147" s="53" t="s">
        <v>25</v>
      </c>
      <c r="K147" s="53" t="s">
        <v>25</v>
      </c>
      <c r="L147" s="53" t="s">
        <v>25</v>
      </c>
      <c r="M147" s="41" t="s">
        <v>25</v>
      </c>
      <c r="N147" s="42" t="s">
        <v>25</v>
      </c>
      <c r="O147" s="43" t="s">
        <v>25</v>
      </c>
    </row>
    <row r="148" customFormat="false" ht="11.25" hidden="false" customHeight="true" outlineLevel="0" collapsed="false">
      <c r="B148" s="5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1.25" hidden="false" customHeight="true" outlineLevel="0" collapsed="false">
      <c r="B149" s="54" t="s">
        <v>34</v>
      </c>
      <c r="C149" s="51"/>
      <c r="D149" s="60" t="s">
        <v>25</v>
      </c>
      <c r="E149" s="55" t="s">
        <v>25</v>
      </c>
      <c r="F149" s="53" t="s">
        <v>25</v>
      </c>
      <c r="G149" s="53" t="s">
        <v>25</v>
      </c>
      <c r="H149" s="41" t="s">
        <v>25</v>
      </c>
      <c r="I149" s="42" t="s">
        <v>25</v>
      </c>
      <c r="J149" s="53" t="s">
        <v>25</v>
      </c>
      <c r="K149" s="53" t="s">
        <v>25</v>
      </c>
      <c r="L149" s="53" t="s">
        <v>25</v>
      </c>
      <c r="M149" s="41" t="s">
        <v>25</v>
      </c>
      <c r="N149" s="42" t="s">
        <v>25</v>
      </c>
      <c r="O149" s="43" t="s">
        <v>25</v>
      </c>
    </row>
    <row r="150" customFormat="false" ht="11.25" hidden="false" customHeight="tru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1" customFormat="false" ht="11.25" hidden="false" customHeight="true" outlineLevel="0" collapsed="false"/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2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s">
        <v>28</v>
      </c>
      <c r="E158" s="27" t="s">
        <v>28</v>
      </c>
      <c r="F158" s="28" t="s">
        <v>28</v>
      </c>
      <c r="G158" s="28" t="s">
        <v>28</v>
      </c>
      <c r="H158" s="29" t="s">
        <v>28</v>
      </c>
      <c r="I158" s="30" t="s">
        <v>28</v>
      </c>
      <c r="J158" s="31" t="s">
        <v>28</v>
      </c>
      <c r="K158" s="32" t="s">
        <v>28</v>
      </c>
      <c r="L158" s="33" t="s">
        <v>28</v>
      </c>
      <c r="M158" s="34" t="s">
        <v>28</v>
      </c>
      <c r="N158" s="35" t="s">
        <v>28</v>
      </c>
      <c r="O158" s="36" t="s">
        <v>28</v>
      </c>
    </row>
    <row r="159" customFormat="false" ht="11.25" hidden="false" customHeight="true" outlineLevel="0" collapsed="false">
      <c r="B159" s="37" t="s">
        <v>26</v>
      </c>
      <c r="C159" s="38"/>
      <c r="D159" s="39" t="s">
        <v>27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28</v>
      </c>
      <c r="E161" s="40" t="s">
        <v>28</v>
      </c>
      <c r="F161" s="53" t="s">
        <v>28</v>
      </c>
      <c r="G161" s="53" t="s">
        <v>28</v>
      </c>
      <c r="H161" s="41" t="s">
        <v>28</v>
      </c>
      <c r="I161" s="42" t="s">
        <v>28</v>
      </c>
      <c r="J161" s="41" t="s">
        <v>28</v>
      </c>
      <c r="K161" s="53" t="s">
        <v>28</v>
      </c>
      <c r="L161" s="53" t="s">
        <v>28</v>
      </c>
      <c r="M161" s="41" t="s">
        <v>28</v>
      </c>
      <c r="N161" s="42" t="s">
        <v>28</v>
      </c>
      <c r="O161" s="43" t="s">
        <v>28</v>
      </c>
    </row>
    <row r="162" customFormat="false" ht="11.25" hidden="false" customHeight="true" outlineLevel="0" collapsed="false">
      <c r="B162" s="54" t="s">
        <v>30</v>
      </c>
      <c r="C162" s="51"/>
      <c r="D162" s="52" t="s">
        <v>27</v>
      </c>
      <c r="E162" s="55" t="s">
        <v>27</v>
      </c>
      <c r="F162" s="53" t="s">
        <v>27</v>
      </c>
      <c r="G162" s="53" t="s">
        <v>27</v>
      </c>
      <c r="H162" s="41" t="s">
        <v>27</v>
      </c>
      <c r="I162" s="56" t="s">
        <v>27</v>
      </c>
      <c r="J162" s="53" t="s">
        <v>27</v>
      </c>
      <c r="K162" s="53" t="s">
        <v>27</v>
      </c>
      <c r="L162" s="53" t="s">
        <v>27</v>
      </c>
      <c r="M162" s="41" t="s">
        <v>27</v>
      </c>
      <c r="N162" s="56" t="s">
        <v>27</v>
      </c>
      <c r="O162" s="43" t="s">
        <v>27</v>
      </c>
    </row>
    <row r="163" customFormat="false" ht="11.25" hidden="false" customHeight="true" outlineLevel="0" collapsed="false">
      <c r="B163" s="5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1.25" hidden="false" customHeight="true" outlineLevel="0" collapsed="false">
      <c r="B164" s="54" t="s">
        <v>31</v>
      </c>
      <c r="C164" s="51"/>
      <c r="D164" s="60" t="s">
        <v>27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56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56" t="s">
        <v>27</v>
      </c>
      <c r="O164" s="43" t="s">
        <v>27</v>
      </c>
    </row>
    <row r="165" customFormat="false" ht="11.25" hidden="false" customHeight="true" outlineLevel="0" collapsed="false">
      <c r="B165" s="5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60" t="s">
        <v>27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56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56" t="s">
        <v>27</v>
      </c>
      <c r="O166" s="43" t="s">
        <v>27</v>
      </c>
    </row>
    <row r="167" customFormat="false" ht="11.25" hidden="false" customHeight="true" outlineLevel="0" collapsed="false">
      <c r="B167" s="5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1.25" hidden="false" customHeight="true" outlineLevel="0" collapsed="false">
      <c r="B168" s="54" t="s">
        <v>33</v>
      </c>
      <c r="C168" s="51"/>
      <c r="D168" s="60" t="s">
        <v>25</v>
      </c>
      <c r="E168" s="55" t="s">
        <v>25</v>
      </c>
      <c r="F168" s="53" t="s">
        <v>25</v>
      </c>
      <c r="G168" s="53" t="s">
        <v>25</v>
      </c>
      <c r="H168" s="41" t="s">
        <v>25</v>
      </c>
      <c r="I168" s="42" t="s">
        <v>25</v>
      </c>
      <c r="J168" s="53" t="s">
        <v>25</v>
      </c>
      <c r="K168" s="53" t="s">
        <v>25</v>
      </c>
      <c r="L168" s="53" t="s">
        <v>25</v>
      </c>
      <c r="M168" s="41" t="s">
        <v>25</v>
      </c>
      <c r="N168" s="42" t="s">
        <v>25</v>
      </c>
      <c r="O168" s="43" t="s">
        <v>25</v>
      </c>
    </row>
    <row r="169" customFormat="false" ht="11.25" hidden="false" customHeight="true" outlineLevel="0" collapsed="false">
      <c r="B169" s="5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1.25" hidden="false" customHeight="true" outlineLevel="0" collapsed="false">
      <c r="B170" s="54" t="s">
        <v>34</v>
      </c>
      <c r="C170" s="51"/>
      <c r="D170" s="60" t="s">
        <v>25</v>
      </c>
      <c r="E170" s="55" t="s">
        <v>25</v>
      </c>
      <c r="F170" s="53" t="s">
        <v>25</v>
      </c>
      <c r="G170" s="53" t="s">
        <v>25</v>
      </c>
      <c r="H170" s="41" t="s">
        <v>25</v>
      </c>
      <c r="I170" s="42" t="s">
        <v>25</v>
      </c>
      <c r="J170" s="53" t="s">
        <v>25</v>
      </c>
      <c r="K170" s="53" t="s">
        <v>25</v>
      </c>
      <c r="L170" s="53" t="s">
        <v>25</v>
      </c>
      <c r="M170" s="41" t="s">
        <v>25</v>
      </c>
      <c r="N170" s="42" t="s">
        <v>25</v>
      </c>
      <c r="O170" s="43" t="s">
        <v>25</v>
      </c>
    </row>
    <row r="171" customFormat="false" ht="11.25" hidden="false" customHeight="tru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2" customFormat="false" ht="11.25" hidden="false" customHeight="true" outlineLevel="0" collapsed="false"/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2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s">
        <v>28</v>
      </c>
      <c r="E179" s="27" t="s">
        <v>28</v>
      </c>
      <c r="F179" s="28" t="s">
        <v>28</v>
      </c>
      <c r="G179" s="28" t="s">
        <v>28</v>
      </c>
      <c r="H179" s="29" t="s">
        <v>28</v>
      </c>
      <c r="I179" s="30" t="s">
        <v>28</v>
      </c>
      <c r="J179" s="31" t="s">
        <v>28</v>
      </c>
      <c r="K179" s="32" t="s">
        <v>28</v>
      </c>
      <c r="L179" s="33" t="s">
        <v>28</v>
      </c>
      <c r="M179" s="34" t="s">
        <v>28</v>
      </c>
      <c r="N179" s="35" t="s">
        <v>28</v>
      </c>
      <c r="O179" s="36" t="s">
        <v>28</v>
      </c>
    </row>
    <row r="180" customFormat="false" ht="11.25" hidden="false" customHeight="true" outlineLevel="0" collapsed="false">
      <c r="B180" s="37" t="s">
        <v>26</v>
      </c>
      <c r="C180" s="38"/>
      <c r="D180" s="39" t="s">
        <v>27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28</v>
      </c>
      <c r="E182" s="40" t="s">
        <v>28</v>
      </c>
      <c r="F182" s="53" t="s">
        <v>28</v>
      </c>
      <c r="G182" s="53" t="s">
        <v>28</v>
      </c>
      <c r="H182" s="41" t="s">
        <v>28</v>
      </c>
      <c r="I182" s="42" t="s">
        <v>28</v>
      </c>
      <c r="J182" s="41" t="s">
        <v>28</v>
      </c>
      <c r="K182" s="53" t="s">
        <v>28</v>
      </c>
      <c r="L182" s="53" t="s">
        <v>28</v>
      </c>
      <c r="M182" s="41" t="s">
        <v>28</v>
      </c>
      <c r="N182" s="42" t="s">
        <v>28</v>
      </c>
      <c r="O182" s="43" t="s">
        <v>28</v>
      </c>
    </row>
    <row r="183" customFormat="false" ht="11.25" hidden="false" customHeight="true" outlineLevel="0" collapsed="false">
      <c r="B183" s="54" t="s">
        <v>30</v>
      </c>
      <c r="C183" s="51"/>
      <c r="D183" s="52" t="s">
        <v>27</v>
      </c>
      <c r="E183" s="55" t="s">
        <v>27</v>
      </c>
      <c r="F183" s="53" t="s">
        <v>27</v>
      </c>
      <c r="G183" s="53" t="s">
        <v>27</v>
      </c>
      <c r="H183" s="41" t="s">
        <v>27</v>
      </c>
      <c r="I183" s="56" t="s">
        <v>27</v>
      </c>
      <c r="J183" s="53" t="s">
        <v>27</v>
      </c>
      <c r="K183" s="53" t="s">
        <v>27</v>
      </c>
      <c r="L183" s="53" t="s">
        <v>27</v>
      </c>
      <c r="M183" s="41" t="s">
        <v>27</v>
      </c>
      <c r="N183" s="56" t="s">
        <v>27</v>
      </c>
      <c r="O183" s="43" t="s">
        <v>27</v>
      </c>
    </row>
    <row r="184" customFormat="false" ht="11.25" hidden="false" customHeight="true" outlineLevel="0" collapsed="false">
      <c r="B184" s="5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1.25" hidden="false" customHeight="true" outlineLevel="0" collapsed="false">
      <c r="B185" s="54" t="s">
        <v>31</v>
      </c>
      <c r="C185" s="51"/>
      <c r="D185" s="60" t="s">
        <v>27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56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56" t="s">
        <v>27</v>
      </c>
      <c r="O185" s="43" t="s">
        <v>27</v>
      </c>
    </row>
    <row r="186" customFormat="false" ht="11.25" hidden="false" customHeight="true" outlineLevel="0" collapsed="false">
      <c r="B186" s="5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60" t="s">
        <v>27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56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56" t="s">
        <v>27</v>
      </c>
      <c r="O187" s="43" t="s">
        <v>27</v>
      </c>
    </row>
    <row r="188" customFormat="false" ht="11.25" hidden="false" customHeight="true" outlineLevel="0" collapsed="false">
      <c r="B188" s="5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1.25" hidden="false" customHeight="true" outlineLevel="0" collapsed="false">
      <c r="B189" s="54" t="s">
        <v>33</v>
      </c>
      <c r="C189" s="51"/>
      <c r="D189" s="60" t="s">
        <v>25</v>
      </c>
      <c r="E189" s="55" t="s">
        <v>25</v>
      </c>
      <c r="F189" s="53" t="s">
        <v>25</v>
      </c>
      <c r="G189" s="53" t="s">
        <v>25</v>
      </c>
      <c r="H189" s="41" t="s">
        <v>25</v>
      </c>
      <c r="I189" s="42" t="s">
        <v>25</v>
      </c>
      <c r="J189" s="53" t="s">
        <v>25</v>
      </c>
      <c r="K189" s="53" t="s">
        <v>25</v>
      </c>
      <c r="L189" s="53" t="s">
        <v>25</v>
      </c>
      <c r="M189" s="41" t="s">
        <v>25</v>
      </c>
      <c r="N189" s="42" t="s">
        <v>25</v>
      </c>
      <c r="O189" s="43" t="s">
        <v>25</v>
      </c>
    </row>
    <row r="190" customFormat="false" ht="11.25" hidden="false" customHeight="true" outlineLevel="0" collapsed="false">
      <c r="B190" s="5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1.25" hidden="false" customHeight="true" outlineLevel="0" collapsed="false">
      <c r="B191" s="54" t="s">
        <v>34</v>
      </c>
      <c r="C191" s="51"/>
      <c r="D191" s="60" t="s">
        <v>25</v>
      </c>
      <c r="E191" s="55" t="s">
        <v>25</v>
      </c>
      <c r="F191" s="53" t="s">
        <v>25</v>
      </c>
      <c r="G191" s="53" t="s">
        <v>25</v>
      </c>
      <c r="H191" s="41" t="s">
        <v>25</v>
      </c>
      <c r="I191" s="42" t="s">
        <v>25</v>
      </c>
      <c r="J191" s="53" t="s">
        <v>25</v>
      </c>
      <c r="K191" s="53" t="s">
        <v>25</v>
      </c>
      <c r="L191" s="53" t="s">
        <v>25</v>
      </c>
      <c r="M191" s="41" t="s">
        <v>25</v>
      </c>
      <c r="N191" s="42" t="s">
        <v>25</v>
      </c>
      <c r="O191" s="43" t="s">
        <v>25</v>
      </c>
    </row>
    <row r="192" customFormat="false" ht="11.25" hidden="false" customHeight="tru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3" customFormat="false" ht="11.25" hidden="false" customHeight="true" outlineLevel="0" collapsed="false"/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2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s">
        <v>28</v>
      </c>
      <c r="E200" s="27" t="s">
        <v>28</v>
      </c>
      <c r="F200" s="28" t="s">
        <v>28</v>
      </c>
      <c r="G200" s="28" t="s">
        <v>28</v>
      </c>
      <c r="H200" s="29" t="s">
        <v>28</v>
      </c>
      <c r="I200" s="30" t="s">
        <v>28</v>
      </c>
      <c r="J200" s="31" t="s">
        <v>28</v>
      </c>
      <c r="K200" s="32" t="s">
        <v>28</v>
      </c>
      <c r="L200" s="33" t="s">
        <v>28</v>
      </c>
      <c r="M200" s="34" t="s">
        <v>28</v>
      </c>
      <c r="N200" s="35" t="s">
        <v>28</v>
      </c>
      <c r="O200" s="36" t="s">
        <v>28</v>
      </c>
    </row>
    <row r="201" customFormat="false" ht="11.25" hidden="false" customHeight="true" outlineLevel="0" collapsed="false">
      <c r="B201" s="37" t="s">
        <v>26</v>
      </c>
      <c r="C201" s="38"/>
      <c r="D201" s="39" t="s">
        <v>27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28</v>
      </c>
      <c r="E203" s="40" t="s">
        <v>28</v>
      </c>
      <c r="F203" s="53" t="s">
        <v>28</v>
      </c>
      <c r="G203" s="53" t="s">
        <v>28</v>
      </c>
      <c r="H203" s="41" t="s">
        <v>28</v>
      </c>
      <c r="I203" s="42" t="s">
        <v>28</v>
      </c>
      <c r="J203" s="41" t="s">
        <v>28</v>
      </c>
      <c r="K203" s="53" t="s">
        <v>28</v>
      </c>
      <c r="L203" s="53" t="s">
        <v>28</v>
      </c>
      <c r="M203" s="41" t="s">
        <v>28</v>
      </c>
      <c r="N203" s="42" t="s">
        <v>28</v>
      </c>
      <c r="O203" s="43" t="s">
        <v>28</v>
      </c>
    </row>
    <row r="204" customFormat="false" ht="11.25" hidden="false" customHeight="true" outlineLevel="0" collapsed="false">
      <c r="B204" s="54" t="s">
        <v>30</v>
      </c>
      <c r="C204" s="51"/>
      <c r="D204" s="52" t="s">
        <v>27</v>
      </c>
      <c r="E204" s="55" t="s">
        <v>27</v>
      </c>
      <c r="F204" s="53" t="s">
        <v>27</v>
      </c>
      <c r="G204" s="53" t="s">
        <v>27</v>
      </c>
      <c r="H204" s="41" t="s">
        <v>27</v>
      </c>
      <c r="I204" s="56" t="s">
        <v>27</v>
      </c>
      <c r="J204" s="53" t="s">
        <v>27</v>
      </c>
      <c r="K204" s="53" t="s">
        <v>27</v>
      </c>
      <c r="L204" s="53" t="s">
        <v>27</v>
      </c>
      <c r="M204" s="41" t="s">
        <v>27</v>
      </c>
      <c r="N204" s="56" t="s">
        <v>27</v>
      </c>
      <c r="O204" s="43" t="s">
        <v>27</v>
      </c>
    </row>
    <row r="205" customFormat="false" ht="11.25" hidden="false" customHeight="true" outlineLevel="0" collapsed="false">
      <c r="B205" s="5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1.25" hidden="false" customHeight="true" outlineLevel="0" collapsed="false">
      <c r="B206" s="54" t="s">
        <v>31</v>
      </c>
      <c r="C206" s="51"/>
      <c r="D206" s="60" t="s">
        <v>27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56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56" t="s">
        <v>27</v>
      </c>
      <c r="O206" s="43" t="s">
        <v>27</v>
      </c>
    </row>
    <row r="207" customFormat="false" ht="11.25" hidden="false" customHeight="true" outlineLevel="0" collapsed="false">
      <c r="B207" s="5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60" t="s">
        <v>27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56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56" t="s">
        <v>27</v>
      </c>
      <c r="O208" s="43" t="s">
        <v>27</v>
      </c>
    </row>
    <row r="209" customFormat="false" ht="11.25" hidden="false" customHeight="true" outlineLevel="0" collapsed="false">
      <c r="B209" s="5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1.25" hidden="false" customHeight="true" outlineLevel="0" collapsed="false">
      <c r="B210" s="54" t="s">
        <v>33</v>
      </c>
      <c r="C210" s="51"/>
      <c r="D210" s="60" t="s">
        <v>25</v>
      </c>
      <c r="E210" s="55" t="s">
        <v>25</v>
      </c>
      <c r="F210" s="53" t="s">
        <v>25</v>
      </c>
      <c r="G210" s="53" t="s">
        <v>25</v>
      </c>
      <c r="H210" s="41" t="s">
        <v>25</v>
      </c>
      <c r="I210" s="42" t="s">
        <v>25</v>
      </c>
      <c r="J210" s="53" t="s">
        <v>25</v>
      </c>
      <c r="K210" s="53" t="s">
        <v>25</v>
      </c>
      <c r="L210" s="53" t="s">
        <v>25</v>
      </c>
      <c r="M210" s="41" t="s">
        <v>25</v>
      </c>
      <c r="N210" s="42" t="s">
        <v>25</v>
      </c>
      <c r="O210" s="43" t="s">
        <v>25</v>
      </c>
    </row>
    <row r="211" customFormat="false" ht="11.25" hidden="false" customHeight="true" outlineLevel="0" collapsed="false">
      <c r="B211" s="5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1.25" hidden="false" customHeight="true" outlineLevel="0" collapsed="false">
      <c r="B212" s="54" t="s">
        <v>34</v>
      </c>
      <c r="C212" s="51"/>
      <c r="D212" s="60" t="s">
        <v>25</v>
      </c>
      <c r="E212" s="55" t="s">
        <v>25</v>
      </c>
      <c r="F212" s="53" t="s">
        <v>25</v>
      </c>
      <c r="G212" s="53" t="s">
        <v>25</v>
      </c>
      <c r="H212" s="41" t="s">
        <v>25</v>
      </c>
      <c r="I212" s="42" t="s">
        <v>25</v>
      </c>
      <c r="J212" s="53" t="s">
        <v>25</v>
      </c>
      <c r="K212" s="53" t="s">
        <v>25</v>
      </c>
      <c r="L212" s="53" t="s">
        <v>25</v>
      </c>
      <c r="M212" s="41" t="s">
        <v>25</v>
      </c>
      <c r="N212" s="42" t="s">
        <v>25</v>
      </c>
      <c r="O212" s="43" t="s">
        <v>25</v>
      </c>
    </row>
    <row r="213" customFormat="false" ht="11.25" hidden="false" customHeight="tru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4" customFormat="false" ht="11.25" hidden="false" customHeight="true" outlineLevel="0" collapsed="false"/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2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s">
        <v>28</v>
      </c>
      <c r="E221" s="27" t="s">
        <v>28</v>
      </c>
      <c r="F221" s="28" t="s">
        <v>28</v>
      </c>
      <c r="G221" s="28" t="s">
        <v>28</v>
      </c>
      <c r="H221" s="29" t="s">
        <v>28</v>
      </c>
      <c r="I221" s="30" t="s">
        <v>28</v>
      </c>
      <c r="J221" s="31" t="s">
        <v>28</v>
      </c>
      <c r="K221" s="32" t="s">
        <v>28</v>
      </c>
      <c r="L221" s="33" t="s">
        <v>28</v>
      </c>
      <c r="M221" s="34" t="s">
        <v>28</v>
      </c>
      <c r="N221" s="35" t="s">
        <v>28</v>
      </c>
      <c r="O221" s="36" t="s">
        <v>28</v>
      </c>
    </row>
    <row r="222" customFormat="false" ht="11.25" hidden="false" customHeight="true" outlineLevel="0" collapsed="false">
      <c r="B222" s="37" t="s">
        <v>26</v>
      </c>
      <c r="C222" s="38"/>
      <c r="D222" s="39" t="s">
        <v>27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28</v>
      </c>
      <c r="E224" s="40" t="s">
        <v>28</v>
      </c>
      <c r="F224" s="53" t="s">
        <v>28</v>
      </c>
      <c r="G224" s="53" t="s">
        <v>28</v>
      </c>
      <c r="H224" s="41" t="s">
        <v>28</v>
      </c>
      <c r="I224" s="42" t="s">
        <v>28</v>
      </c>
      <c r="J224" s="41" t="s">
        <v>28</v>
      </c>
      <c r="K224" s="53" t="s">
        <v>28</v>
      </c>
      <c r="L224" s="53" t="s">
        <v>28</v>
      </c>
      <c r="M224" s="41" t="s">
        <v>28</v>
      </c>
      <c r="N224" s="42" t="s">
        <v>28</v>
      </c>
      <c r="O224" s="43" t="s">
        <v>28</v>
      </c>
    </row>
    <row r="225" customFormat="false" ht="11.25" hidden="false" customHeight="true" outlineLevel="0" collapsed="false">
      <c r="B225" s="54" t="s">
        <v>30</v>
      </c>
      <c r="C225" s="51"/>
      <c r="D225" s="52" t="s">
        <v>27</v>
      </c>
      <c r="E225" s="55" t="s">
        <v>27</v>
      </c>
      <c r="F225" s="53" t="s">
        <v>27</v>
      </c>
      <c r="G225" s="53" t="s">
        <v>27</v>
      </c>
      <c r="H225" s="41" t="s">
        <v>27</v>
      </c>
      <c r="I225" s="56" t="s">
        <v>27</v>
      </c>
      <c r="J225" s="53" t="s">
        <v>27</v>
      </c>
      <c r="K225" s="53" t="s">
        <v>27</v>
      </c>
      <c r="L225" s="53" t="s">
        <v>27</v>
      </c>
      <c r="M225" s="41" t="s">
        <v>27</v>
      </c>
      <c r="N225" s="56" t="s">
        <v>27</v>
      </c>
      <c r="O225" s="43" t="s">
        <v>27</v>
      </c>
    </row>
    <row r="226" customFormat="false" ht="11.25" hidden="false" customHeight="true" outlineLevel="0" collapsed="false">
      <c r="B226" s="5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1.25" hidden="false" customHeight="true" outlineLevel="0" collapsed="false">
      <c r="B227" s="54" t="s">
        <v>31</v>
      </c>
      <c r="C227" s="51"/>
      <c r="D227" s="60" t="s">
        <v>27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56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56" t="s">
        <v>27</v>
      </c>
      <c r="O227" s="43" t="s">
        <v>27</v>
      </c>
    </row>
    <row r="228" customFormat="false" ht="11.25" hidden="false" customHeight="true" outlineLevel="0" collapsed="false">
      <c r="B228" s="5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60" t="s">
        <v>27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56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56" t="s">
        <v>27</v>
      </c>
      <c r="O229" s="43" t="s">
        <v>27</v>
      </c>
    </row>
    <row r="230" customFormat="false" ht="11.25" hidden="false" customHeight="true" outlineLevel="0" collapsed="false">
      <c r="B230" s="5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1.25" hidden="false" customHeight="true" outlineLevel="0" collapsed="false">
      <c r="B231" s="54" t="s">
        <v>33</v>
      </c>
      <c r="C231" s="51"/>
      <c r="D231" s="60" t="s">
        <v>25</v>
      </c>
      <c r="E231" s="55" t="s">
        <v>25</v>
      </c>
      <c r="F231" s="53" t="s">
        <v>25</v>
      </c>
      <c r="G231" s="53" t="s">
        <v>25</v>
      </c>
      <c r="H231" s="41" t="s">
        <v>25</v>
      </c>
      <c r="I231" s="42" t="s">
        <v>25</v>
      </c>
      <c r="J231" s="53" t="s">
        <v>25</v>
      </c>
      <c r="K231" s="53" t="s">
        <v>25</v>
      </c>
      <c r="L231" s="53" t="s">
        <v>25</v>
      </c>
      <c r="M231" s="41" t="s">
        <v>25</v>
      </c>
      <c r="N231" s="42" t="s">
        <v>25</v>
      </c>
      <c r="O231" s="43" t="s">
        <v>25</v>
      </c>
    </row>
    <row r="232" customFormat="false" ht="11.25" hidden="false" customHeight="true" outlineLevel="0" collapsed="false">
      <c r="B232" s="5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1.25" hidden="false" customHeight="true" outlineLevel="0" collapsed="false">
      <c r="B233" s="54" t="s">
        <v>34</v>
      </c>
      <c r="C233" s="51"/>
      <c r="D233" s="60" t="s">
        <v>25</v>
      </c>
      <c r="E233" s="55" t="s">
        <v>25</v>
      </c>
      <c r="F233" s="53" t="s">
        <v>25</v>
      </c>
      <c r="G233" s="53" t="s">
        <v>25</v>
      </c>
      <c r="H233" s="41" t="s">
        <v>25</v>
      </c>
      <c r="I233" s="42" t="s">
        <v>25</v>
      </c>
      <c r="J233" s="53" t="s">
        <v>25</v>
      </c>
      <c r="K233" s="53" t="s">
        <v>25</v>
      </c>
      <c r="L233" s="53" t="s">
        <v>25</v>
      </c>
      <c r="M233" s="41" t="s">
        <v>25</v>
      </c>
      <c r="N233" s="42" t="s">
        <v>25</v>
      </c>
      <c r="O233" s="43" t="s">
        <v>25</v>
      </c>
    </row>
    <row r="234" customFormat="false" ht="11.25" hidden="false" customHeight="tru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5" customFormat="false" ht="11.25" hidden="false" customHeight="true" outlineLevel="0" collapsed="false"/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2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s">
        <v>28</v>
      </c>
      <c r="E242" s="27" t="s">
        <v>28</v>
      </c>
      <c r="F242" s="28" t="s">
        <v>28</v>
      </c>
      <c r="G242" s="28" t="s">
        <v>28</v>
      </c>
      <c r="H242" s="29" t="s">
        <v>28</v>
      </c>
      <c r="I242" s="30" t="s">
        <v>28</v>
      </c>
      <c r="J242" s="31" t="s">
        <v>28</v>
      </c>
      <c r="K242" s="32" t="s">
        <v>28</v>
      </c>
      <c r="L242" s="33" t="s">
        <v>28</v>
      </c>
      <c r="M242" s="34" t="s">
        <v>28</v>
      </c>
      <c r="N242" s="35" t="s">
        <v>28</v>
      </c>
      <c r="O242" s="36" t="s">
        <v>28</v>
      </c>
    </row>
    <row r="243" customFormat="false" ht="11.25" hidden="false" customHeight="true" outlineLevel="0" collapsed="false">
      <c r="B243" s="37" t="s">
        <v>26</v>
      </c>
      <c r="C243" s="38"/>
      <c r="D243" s="39" t="s">
        <v>27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28</v>
      </c>
      <c r="E245" s="40" t="s">
        <v>28</v>
      </c>
      <c r="F245" s="53" t="s">
        <v>28</v>
      </c>
      <c r="G245" s="53" t="s">
        <v>28</v>
      </c>
      <c r="H245" s="41" t="s">
        <v>28</v>
      </c>
      <c r="I245" s="42" t="s">
        <v>28</v>
      </c>
      <c r="J245" s="41" t="s">
        <v>28</v>
      </c>
      <c r="K245" s="53" t="s">
        <v>28</v>
      </c>
      <c r="L245" s="53" t="s">
        <v>28</v>
      </c>
      <c r="M245" s="41" t="s">
        <v>28</v>
      </c>
      <c r="N245" s="42" t="s">
        <v>28</v>
      </c>
      <c r="O245" s="43" t="s">
        <v>28</v>
      </c>
    </row>
    <row r="246" customFormat="false" ht="11.25" hidden="false" customHeight="true" outlineLevel="0" collapsed="false">
      <c r="B246" s="54" t="s">
        <v>30</v>
      </c>
      <c r="C246" s="51"/>
      <c r="D246" s="52" t="s">
        <v>27</v>
      </c>
      <c r="E246" s="55" t="s">
        <v>27</v>
      </c>
      <c r="F246" s="53" t="s">
        <v>27</v>
      </c>
      <c r="G246" s="53" t="s">
        <v>27</v>
      </c>
      <c r="H246" s="41" t="s">
        <v>27</v>
      </c>
      <c r="I246" s="56" t="s">
        <v>27</v>
      </c>
      <c r="J246" s="53" t="s">
        <v>27</v>
      </c>
      <c r="K246" s="53" t="s">
        <v>27</v>
      </c>
      <c r="L246" s="53" t="s">
        <v>27</v>
      </c>
      <c r="M246" s="41" t="s">
        <v>27</v>
      </c>
      <c r="N246" s="56" t="s">
        <v>27</v>
      </c>
      <c r="O246" s="43" t="s">
        <v>27</v>
      </c>
    </row>
    <row r="247" customFormat="false" ht="11.25" hidden="false" customHeight="true" outlineLevel="0" collapsed="false">
      <c r="B247" s="5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1.25" hidden="false" customHeight="true" outlineLevel="0" collapsed="false">
      <c r="B248" s="54" t="s">
        <v>31</v>
      </c>
      <c r="C248" s="51"/>
      <c r="D248" s="60" t="s">
        <v>27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56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56" t="s">
        <v>27</v>
      </c>
      <c r="O248" s="43" t="s">
        <v>27</v>
      </c>
    </row>
    <row r="249" customFormat="false" ht="11.25" hidden="false" customHeight="true" outlineLevel="0" collapsed="false">
      <c r="B249" s="5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60" t="s">
        <v>27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56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56" t="s">
        <v>27</v>
      </c>
      <c r="O250" s="43" t="s">
        <v>27</v>
      </c>
    </row>
    <row r="251" customFormat="false" ht="11.25" hidden="false" customHeight="true" outlineLevel="0" collapsed="false">
      <c r="B251" s="5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1.25" hidden="false" customHeight="true" outlineLevel="0" collapsed="false">
      <c r="B252" s="54" t="s">
        <v>33</v>
      </c>
      <c r="C252" s="51"/>
      <c r="D252" s="60" t="s">
        <v>25</v>
      </c>
      <c r="E252" s="55" t="s">
        <v>25</v>
      </c>
      <c r="F252" s="53" t="s">
        <v>25</v>
      </c>
      <c r="G252" s="53" t="s">
        <v>25</v>
      </c>
      <c r="H252" s="41" t="s">
        <v>25</v>
      </c>
      <c r="I252" s="42" t="s">
        <v>25</v>
      </c>
      <c r="J252" s="53" t="s">
        <v>25</v>
      </c>
      <c r="K252" s="53" t="s">
        <v>25</v>
      </c>
      <c r="L252" s="53" t="s">
        <v>25</v>
      </c>
      <c r="M252" s="41" t="s">
        <v>25</v>
      </c>
      <c r="N252" s="42" t="s">
        <v>25</v>
      </c>
      <c r="O252" s="43" t="s">
        <v>25</v>
      </c>
    </row>
    <row r="253" customFormat="false" ht="11.25" hidden="false" customHeight="true" outlineLevel="0" collapsed="false">
      <c r="B253" s="5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1.25" hidden="false" customHeight="true" outlineLevel="0" collapsed="false">
      <c r="B254" s="54" t="s">
        <v>34</v>
      </c>
      <c r="C254" s="51"/>
      <c r="D254" s="60" t="s">
        <v>25</v>
      </c>
      <c r="E254" s="55" t="s">
        <v>25</v>
      </c>
      <c r="F254" s="53" t="s">
        <v>25</v>
      </c>
      <c r="G254" s="53" t="s">
        <v>25</v>
      </c>
      <c r="H254" s="41" t="s">
        <v>25</v>
      </c>
      <c r="I254" s="42" t="s">
        <v>25</v>
      </c>
      <c r="J254" s="53" t="s">
        <v>25</v>
      </c>
      <c r="K254" s="53" t="s">
        <v>25</v>
      </c>
      <c r="L254" s="53" t="s">
        <v>25</v>
      </c>
      <c r="M254" s="41" t="s">
        <v>25</v>
      </c>
      <c r="N254" s="42" t="s">
        <v>25</v>
      </c>
      <c r="O254" s="43" t="s">
        <v>25</v>
      </c>
    </row>
    <row r="255" customFormat="false" ht="11.25" hidden="false" customHeight="tru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6" customFormat="false" ht="11.25" hidden="false" customHeight="true" outlineLevel="0" collapsed="false"/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2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s">
        <v>28</v>
      </c>
      <c r="E263" s="27" t="s">
        <v>28</v>
      </c>
      <c r="F263" s="28" t="s">
        <v>28</v>
      </c>
      <c r="G263" s="28" t="s">
        <v>28</v>
      </c>
      <c r="H263" s="29" t="s">
        <v>28</v>
      </c>
      <c r="I263" s="30" t="s">
        <v>28</v>
      </c>
      <c r="J263" s="31" t="s">
        <v>28</v>
      </c>
      <c r="K263" s="32" t="s">
        <v>28</v>
      </c>
      <c r="L263" s="33" t="s">
        <v>28</v>
      </c>
      <c r="M263" s="34" t="s">
        <v>28</v>
      </c>
      <c r="N263" s="35" t="s">
        <v>28</v>
      </c>
      <c r="O263" s="36" t="s">
        <v>28</v>
      </c>
    </row>
    <row r="264" customFormat="false" ht="11.25" hidden="false" customHeight="true" outlineLevel="0" collapsed="false">
      <c r="B264" s="37" t="s">
        <v>26</v>
      </c>
      <c r="C264" s="38"/>
      <c r="D264" s="39" t="s">
        <v>27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28</v>
      </c>
      <c r="E266" s="40" t="s">
        <v>28</v>
      </c>
      <c r="F266" s="53" t="s">
        <v>28</v>
      </c>
      <c r="G266" s="53" t="s">
        <v>28</v>
      </c>
      <c r="H266" s="41" t="s">
        <v>28</v>
      </c>
      <c r="I266" s="42" t="s">
        <v>28</v>
      </c>
      <c r="J266" s="41" t="s">
        <v>28</v>
      </c>
      <c r="K266" s="53" t="s">
        <v>28</v>
      </c>
      <c r="L266" s="53" t="s">
        <v>28</v>
      </c>
      <c r="M266" s="41" t="s">
        <v>28</v>
      </c>
      <c r="N266" s="42" t="s">
        <v>28</v>
      </c>
      <c r="O266" s="43" t="s">
        <v>28</v>
      </c>
    </row>
    <row r="267" customFormat="false" ht="11.25" hidden="false" customHeight="true" outlineLevel="0" collapsed="false">
      <c r="B267" s="54" t="s">
        <v>30</v>
      </c>
      <c r="C267" s="51"/>
      <c r="D267" s="52" t="s">
        <v>27</v>
      </c>
      <c r="E267" s="55" t="s">
        <v>27</v>
      </c>
      <c r="F267" s="53" t="s">
        <v>27</v>
      </c>
      <c r="G267" s="53" t="s">
        <v>27</v>
      </c>
      <c r="H267" s="41" t="s">
        <v>27</v>
      </c>
      <c r="I267" s="56" t="s">
        <v>27</v>
      </c>
      <c r="J267" s="53" t="s">
        <v>27</v>
      </c>
      <c r="K267" s="53" t="s">
        <v>27</v>
      </c>
      <c r="L267" s="53" t="s">
        <v>27</v>
      </c>
      <c r="M267" s="41" t="s">
        <v>27</v>
      </c>
      <c r="N267" s="56" t="s">
        <v>27</v>
      </c>
      <c r="O267" s="43" t="s">
        <v>27</v>
      </c>
    </row>
    <row r="268" customFormat="false" ht="11.25" hidden="false" customHeight="true" outlineLevel="0" collapsed="false">
      <c r="B268" s="5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1.25" hidden="false" customHeight="true" outlineLevel="0" collapsed="false">
      <c r="B269" s="54" t="s">
        <v>31</v>
      </c>
      <c r="C269" s="51"/>
      <c r="D269" s="60" t="s">
        <v>27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56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56" t="s">
        <v>27</v>
      </c>
      <c r="O269" s="43" t="s">
        <v>27</v>
      </c>
    </row>
    <row r="270" customFormat="false" ht="11.25" hidden="false" customHeight="true" outlineLevel="0" collapsed="false">
      <c r="B270" s="5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60" t="s">
        <v>27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56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56" t="s">
        <v>27</v>
      </c>
      <c r="O271" s="43" t="s">
        <v>27</v>
      </c>
    </row>
    <row r="272" customFormat="false" ht="11.25" hidden="false" customHeight="true" outlineLevel="0" collapsed="false">
      <c r="B272" s="5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1.25" hidden="false" customHeight="true" outlineLevel="0" collapsed="false">
      <c r="B273" s="54" t="s">
        <v>33</v>
      </c>
      <c r="C273" s="51"/>
      <c r="D273" s="60" t="s">
        <v>25</v>
      </c>
      <c r="E273" s="55" t="s">
        <v>25</v>
      </c>
      <c r="F273" s="53" t="s">
        <v>25</v>
      </c>
      <c r="G273" s="53" t="s">
        <v>25</v>
      </c>
      <c r="H273" s="41" t="s">
        <v>25</v>
      </c>
      <c r="I273" s="42" t="s">
        <v>25</v>
      </c>
      <c r="J273" s="53" t="s">
        <v>25</v>
      </c>
      <c r="K273" s="53" t="s">
        <v>25</v>
      </c>
      <c r="L273" s="53" t="s">
        <v>25</v>
      </c>
      <c r="M273" s="41" t="s">
        <v>25</v>
      </c>
      <c r="N273" s="42" t="s">
        <v>25</v>
      </c>
      <c r="O273" s="43" t="s">
        <v>25</v>
      </c>
    </row>
    <row r="274" customFormat="false" ht="11.25" hidden="false" customHeight="true" outlineLevel="0" collapsed="false">
      <c r="B274" s="5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1.25" hidden="false" customHeight="true" outlineLevel="0" collapsed="false">
      <c r="B275" s="54" t="s">
        <v>34</v>
      </c>
      <c r="C275" s="51"/>
      <c r="D275" s="60" t="s">
        <v>25</v>
      </c>
      <c r="E275" s="55" t="s">
        <v>25</v>
      </c>
      <c r="F275" s="53" t="s">
        <v>25</v>
      </c>
      <c r="G275" s="53" t="s">
        <v>25</v>
      </c>
      <c r="H275" s="41" t="s">
        <v>25</v>
      </c>
      <c r="I275" s="42" t="s">
        <v>25</v>
      </c>
      <c r="J275" s="53" t="s">
        <v>25</v>
      </c>
      <c r="K275" s="53" t="s">
        <v>25</v>
      </c>
      <c r="L275" s="53" t="s">
        <v>25</v>
      </c>
      <c r="M275" s="41" t="s">
        <v>25</v>
      </c>
      <c r="N275" s="42" t="s">
        <v>25</v>
      </c>
      <c r="O275" s="43" t="s">
        <v>25</v>
      </c>
    </row>
    <row r="276" customFormat="false" ht="11.25" hidden="false" customHeight="tru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7" customFormat="false" ht="11.25" hidden="false" customHeight="true" outlineLevel="0" collapsed="false"/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2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s">
        <v>28</v>
      </c>
      <c r="E284" s="27" t="s">
        <v>28</v>
      </c>
      <c r="F284" s="28" t="s">
        <v>28</v>
      </c>
      <c r="G284" s="28" t="s">
        <v>28</v>
      </c>
      <c r="H284" s="29" t="s">
        <v>28</v>
      </c>
      <c r="I284" s="30" t="s">
        <v>28</v>
      </c>
      <c r="J284" s="31" t="s">
        <v>28</v>
      </c>
      <c r="K284" s="32" t="s">
        <v>28</v>
      </c>
      <c r="L284" s="33" t="s">
        <v>28</v>
      </c>
      <c r="M284" s="34" t="s">
        <v>28</v>
      </c>
      <c r="N284" s="35" t="s">
        <v>28</v>
      </c>
      <c r="O284" s="36" t="s">
        <v>28</v>
      </c>
    </row>
    <row r="285" customFormat="false" ht="11.25" hidden="false" customHeight="true" outlineLevel="0" collapsed="false">
      <c r="B285" s="37" t="s">
        <v>26</v>
      </c>
      <c r="C285" s="38"/>
      <c r="D285" s="39" t="s">
        <v>27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28</v>
      </c>
      <c r="E287" s="40" t="s">
        <v>28</v>
      </c>
      <c r="F287" s="53" t="s">
        <v>28</v>
      </c>
      <c r="G287" s="53" t="s">
        <v>28</v>
      </c>
      <c r="H287" s="41" t="s">
        <v>28</v>
      </c>
      <c r="I287" s="42" t="s">
        <v>28</v>
      </c>
      <c r="J287" s="41" t="s">
        <v>28</v>
      </c>
      <c r="K287" s="53" t="s">
        <v>28</v>
      </c>
      <c r="L287" s="53" t="s">
        <v>28</v>
      </c>
      <c r="M287" s="41" t="s">
        <v>28</v>
      </c>
      <c r="N287" s="42" t="s">
        <v>28</v>
      </c>
      <c r="O287" s="43" t="s">
        <v>28</v>
      </c>
    </row>
    <row r="288" customFormat="false" ht="11.25" hidden="false" customHeight="true" outlineLevel="0" collapsed="false">
      <c r="B288" s="54" t="s">
        <v>30</v>
      </c>
      <c r="C288" s="51"/>
      <c r="D288" s="52" t="s">
        <v>27</v>
      </c>
      <c r="E288" s="55" t="s">
        <v>27</v>
      </c>
      <c r="F288" s="53" t="s">
        <v>27</v>
      </c>
      <c r="G288" s="53" t="s">
        <v>27</v>
      </c>
      <c r="H288" s="41" t="s">
        <v>27</v>
      </c>
      <c r="I288" s="56" t="s">
        <v>27</v>
      </c>
      <c r="J288" s="53" t="s">
        <v>27</v>
      </c>
      <c r="K288" s="53" t="s">
        <v>27</v>
      </c>
      <c r="L288" s="53" t="s">
        <v>27</v>
      </c>
      <c r="M288" s="41" t="s">
        <v>27</v>
      </c>
      <c r="N288" s="56" t="s">
        <v>27</v>
      </c>
      <c r="O288" s="43" t="s">
        <v>27</v>
      </c>
    </row>
    <row r="289" customFormat="false" ht="11.25" hidden="false" customHeight="true" outlineLevel="0" collapsed="false">
      <c r="B289" s="5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1.25" hidden="false" customHeight="true" outlineLevel="0" collapsed="false">
      <c r="B290" s="54" t="s">
        <v>31</v>
      </c>
      <c r="C290" s="51"/>
      <c r="D290" s="60" t="s">
        <v>27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56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56" t="s">
        <v>27</v>
      </c>
      <c r="O290" s="43" t="s">
        <v>27</v>
      </c>
    </row>
    <row r="291" customFormat="false" ht="11.25" hidden="false" customHeight="true" outlineLevel="0" collapsed="false">
      <c r="B291" s="5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60" t="s">
        <v>27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56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56" t="s">
        <v>27</v>
      </c>
      <c r="O292" s="43" t="s">
        <v>27</v>
      </c>
    </row>
    <row r="293" customFormat="false" ht="11.25" hidden="false" customHeight="true" outlineLevel="0" collapsed="false">
      <c r="B293" s="5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1.25" hidden="false" customHeight="true" outlineLevel="0" collapsed="false">
      <c r="B294" s="54" t="s">
        <v>33</v>
      </c>
      <c r="C294" s="51"/>
      <c r="D294" s="60" t="s">
        <v>25</v>
      </c>
      <c r="E294" s="55" t="s">
        <v>25</v>
      </c>
      <c r="F294" s="53" t="s">
        <v>25</v>
      </c>
      <c r="G294" s="53" t="s">
        <v>25</v>
      </c>
      <c r="H294" s="41" t="s">
        <v>25</v>
      </c>
      <c r="I294" s="42" t="s">
        <v>25</v>
      </c>
      <c r="J294" s="53" t="s">
        <v>25</v>
      </c>
      <c r="K294" s="53" t="s">
        <v>25</v>
      </c>
      <c r="L294" s="53" t="s">
        <v>25</v>
      </c>
      <c r="M294" s="41" t="s">
        <v>25</v>
      </c>
      <c r="N294" s="42" t="s">
        <v>25</v>
      </c>
      <c r="O294" s="43" t="s">
        <v>25</v>
      </c>
    </row>
    <row r="295" customFormat="false" ht="11.25" hidden="false" customHeight="true" outlineLevel="0" collapsed="false">
      <c r="B295" s="5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1.25" hidden="false" customHeight="true" outlineLevel="0" collapsed="false">
      <c r="B296" s="54" t="s">
        <v>34</v>
      </c>
      <c r="C296" s="51"/>
      <c r="D296" s="60" t="s">
        <v>25</v>
      </c>
      <c r="E296" s="55" t="s">
        <v>25</v>
      </c>
      <c r="F296" s="53" t="s">
        <v>25</v>
      </c>
      <c r="G296" s="53" t="s">
        <v>25</v>
      </c>
      <c r="H296" s="41" t="s">
        <v>25</v>
      </c>
      <c r="I296" s="42" t="s">
        <v>25</v>
      </c>
      <c r="J296" s="53" t="s">
        <v>25</v>
      </c>
      <c r="K296" s="53" t="s">
        <v>25</v>
      </c>
      <c r="L296" s="53" t="s">
        <v>25</v>
      </c>
      <c r="M296" s="41" t="s">
        <v>25</v>
      </c>
      <c r="N296" s="42" t="s">
        <v>25</v>
      </c>
      <c r="O296" s="43" t="s">
        <v>25</v>
      </c>
    </row>
    <row r="297" customFormat="false" ht="11.25" hidden="false" customHeight="tru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8" customFormat="false" ht="11.25" hidden="false" customHeight="true" outlineLevel="0" collapsed="false"/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2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s">
        <v>28</v>
      </c>
      <c r="E305" s="27" t="s">
        <v>28</v>
      </c>
      <c r="F305" s="28" t="s">
        <v>28</v>
      </c>
      <c r="G305" s="28" t="s">
        <v>28</v>
      </c>
      <c r="H305" s="29" t="s">
        <v>28</v>
      </c>
      <c r="I305" s="30" t="s">
        <v>28</v>
      </c>
      <c r="J305" s="31" t="s">
        <v>28</v>
      </c>
      <c r="K305" s="32" t="s">
        <v>28</v>
      </c>
      <c r="L305" s="33" t="s">
        <v>28</v>
      </c>
      <c r="M305" s="34" t="s">
        <v>28</v>
      </c>
      <c r="N305" s="35" t="s">
        <v>28</v>
      </c>
      <c r="O305" s="36" t="s">
        <v>28</v>
      </c>
    </row>
    <row r="306" customFormat="false" ht="11.25" hidden="false" customHeight="true" outlineLevel="0" collapsed="false">
      <c r="B306" s="37" t="s">
        <v>26</v>
      </c>
      <c r="C306" s="38"/>
      <c r="D306" s="39" t="s">
        <v>27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28</v>
      </c>
      <c r="E308" s="40" t="s">
        <v>28</v>
      </c>
      <c r="F308" s="53" t="s">
        <v>28</v>
      </c>
      <c r="G308" s="53" t="s">
        <v>28</v>
      </c>
      <c r="H308" s="41" t="s">
        <v>28</v>
      </c>
      <c r="I308" s="42" t="s">
        <v>28</v>
      </c>
      <c r="J308" s="41" t="s">
        <v>28</v>
      </c>
      <c r="K308" s="53" t="s">
        <v>28</v>
      </c>
      <c r="L308" s="53" t="s">
        <v>28</v>
      </c>
      <c r="M308" s="41" t="s">
        <v>28</v>
      </c>
      <c r="N308" s="42" t="s">
        <v>28</v>
      </c>
      <c r="O308" s="43" t="s">
        <v>28</v>
      </c>
    </row>
    <row r="309" customFormat="false" ht="11.25" hidden="false" customHeight="true" outlineLevel="0" collapsed="false">
      <c r="B309" s="54" t="s">
        <v>30</v>
      </c>
      <c r="C309" s="51"/>
      <c r="D309" s="52" t="s">
        <v>27</v>
      </c>
      <c r="E309" s="55" t="s">
        <v>27</v>
      </c>
      <c r="F309" s="53" t="s">
        <v>27</v>
      </c>
      <c r="G309" s="53" t="s">
        <v>27</v>
      </c>
      <c r="H309" s="41" t="s">
        <v>27</v>
      </c>
      <c r="I309" s="56" t="s">
        <v>27</v>
      </c>
      <c r="J309" s="53" t="s">
        <v>27</v>
      </c>
      <c r="K309" s="53" t="s">
        <v>27</v>
      </c>
      <c r="L309" s="53" t="s">
        <v>27</v>
      </c>
      <c r="M309" s="41" t="s">
        <v>27</v>
      </c>
      <c r="N309" s="56" t="s">
        <v>27</v>
      </c>
      <c r="O309" s="43" t="s">
        <v>27</v>
      </c>
    </row>
    <row r="310" customFormat="false" ht="11.25" hidden="false" customHeight="true" outlineLevel="0" collapsed="false">
      <c r="B310" s="5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1.25" hidden="false" customHeight="true" outlineLevel="0" collapsed="false">
      <c r="B311" s="54" t="s">
        <v>31</v>
      </c>
      <c r="C311" s="51"/>
      <c r="D311" s="60" t="s">
        <v>27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56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56" t="s">
        <v>27</v>
      </c>
      <c r="O311" s="43" t="s">
        <v>27</v>
      </c>
    </row>
    <row r="312" customFormat="false" ht="11.25" hidden="false" customHeight="true" outlineLevel="0" collapsed="false">
      <c r="B312" s="5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60" t="s">
        <v>27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56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56" t="s">
        <v>27</v>
      </c>
      <c r="O313" s="43" t="s">
        <v>27</v>
      </c>
    </row>
    <row r="314" customFormat="false" ht="11.25" hidden="false" customHeight="true" outlineLevel="0" collapsed="false">
      <c r="B314" s="5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1.25" hidden="false" customHeight="true" outlineLevel="0" collapsed="false">
      <c r="B315" s="54" t="s">
        <v>33</v>
      </c>
      <c r="C315" s="51"/>
      <c r="D315" s="60" t="s">
        <v>25</v>
      </c>
      <c r="E315" s="55" t="s">
        <v>25</v>
      </c>
      <c r="F315" s="53" t="s">
        <v>25</v>
      </c>
      <c r="G315" s="53" t="s">
        <v>25</v>
      </c>
      <c r="H315" s="41" t="s">
        <v>25</v>
      </c>
      <c r="I315" s="42" t="s">
        <v>25</v>
      </c>
      <c r="J315" s="53" t="s">
        <v>25</v>
      </c>
      <c r="K315" s="53" t="s">
        <v>25</v>
      </c>
      <c r="L315" s="53" t="s">
        <v>25</v>
      </c>
      <c r="M315" s="41" t="s">
        <v>25</v>
      </c>
      <c r="N315" s="42" t="s">
        <v>25</v>
      </c>
      <c r="O315" s="43" t="s">
        <v>25</v>
      </c>
    </row>
    <row r="316" customFormat="false" ht="11.25" hidden="false" customHeight="true" outlineLevel="0" collapsed="false">
      <c r="B316" s="5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1.25" hidden="false" customHeight="true" outlineLevel="0" collapsed="false">
      <c r="B317" s="54" t="s">
        <v>34</v>
      </c>
      <c r="C317" s="51"/>
      <c r="D317" s="60" t="s">
        <v>25</v>
      </c>
      <c r="E317" s="55" t="s">
        <v>25</v>
      </c>
      <c r="F317" s="53" t="s">
        <v>25</v>
      </c>
      <c r="G317" s="53" t="s">
        <v>25</v>
      </c>
      <c r="H317" s="41" t="s">
        <v>25</v>
      </c>
      <c r="I317" s="42" t="s">
        <v>25</v>
      </c>
      <c r="J317" s="53" t="s">
        <v>25</v>
      </c>
      <c r="K317" s="53" t="s">
        <v>25</v>
      </c>
      <c r="L317" s="53" t="s">
        <v>25</v>
      </c>
      <c r="M317" s="41" t="s">
        <v>25</v>
      </c>
      <c r="N317" s="42" t="s">
        <v>25</v>
      </c>
      <c r="O317" s="43" t="s">
        <v>25</v>
      </c>
    </row>
    <row r="318" customFormat="false" ht="11.25" hidden="false" customHeight="tru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19" customFormat="false" ht="11.25" hidden="false" customHeight="true" outlineLevel="0" collapsed="false"/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62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s">
        <v>28</v>
      </c>
      <c r="E326" s="27" t="s">
        <v>28</v>
      </c>
      <c r="F326" s="28" t="s">
        <v>28</v>
      </c>
      <c r="G326" s="28" t="s">
        <v>28</v>
      </c>
      <c r="H326" s="29" t="s">
        <v>28</v>
      </c>
      <c r="I326" s="30" t="s">
        <v>28</v>
      </c>
      <c r="J326" s="31" t="s">
        <v>28</v>
      </c>
      <c r="K326" s="32" t="s">
        <v>28</v>
      </c>
      <c r="L326" s="33" t="s">
        <v>28</v>
      </c>
      <c r="M326" s="34" t="s">
        <v>28</v>
      </c>
      <c r="N326" s="35" t="s">
        <v>28</v>
      </c>
      <c r="O326" s="36" t="s">
        <v>28</v>
      </c>
    </row>
    <row r="327" customFormat="false" ht="11.25" hidden="false" customHeight="true" outlineLevel="0" collapsed="false">
      <c r="B327" s="37" t="s">
        <v>26</v>
      </c>
      <c r="C327" s="38"/>
      <c r="D327" s="39" t="s">
        <v>27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28</v>
      </c>
      <c r="E329" s="40" t="s">
        <v>28</v>
      </c>
      <c r="F329" s="53" t="s">
        <v>28</v>
      </c>
      <c r="G329" s="53" t="s">
        <v>28</v>
      </c>
      <c r="H329" s="41" t="s">
        <v>28</v>
      </c>
      <c r="I329" s="42" t="s">
        <v>28</v>
      </c>
      <c r="J329" s="41" t="s">
        <v>28</v>
      </c>
      <c r="K329" s="53" t="s">
        <v>28</v>
      </c>
      <c r="L329" s="53" t="s">
        <v>28</v>
      </c>
      <c r="M329" s="41" t="s">
        <v>28</v>
      </c>
      <c r="N329" s="42" t="s">
        <v>28</v>
      </c>
      <c r="O329" s="43" t="s">
        <v>28</v>
      </c>
    </row>
    <row r="330" customFormat="false" ht="11.25" hidden="false" customHeight="true" outlineLevel="0" collapsed="false">
      <c r="B330" s="54" t="s">
        <v>30</v>
      </c>
      <c r="C330" s="51"/>
      <c r="D330" s="52" t="s">
        <v>27</v>
      </c>
      <c r="E330" s="55" t="s">
        <v>27</v>
      </c>
      <c r="F330" s="53" t="s">
        <v>27</v>
      </c>
      <c r="G330" s="53" t="s">
        <v>27</v>
      </c>
      <c r="H330" s="41" t="s">
        <v>27</v>
      </c>
      <c r="I330" s="56" t="s">
        <v>27</v>
      </c>
      <c r="J330" s="53" t="s">
        <v>27</v>
      </c>
      <c r="K330" s="53" t="s">
        <v>27</v>
      </c>
      <c r="L330" s="53" t="s">
        <v>27</v>
      </c>
      <c r="M330" s="41" t="s">
        <v>27</v>
      </c>
      <c r="N330" s="56" t="s">
        <v>27</v>
      </c>
      <c r="O330" s="43" t="s">
        <v>27</v>
      </c>
    </row>
    <row r="331" customFormat="false" ht="11.25" hidden="false" customHeight="true" outlineLevel="0" collapsed="false">
      <c r="B331" s="5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1.25" hidden="false" customHeight="true" outlineLevel="0" collapsed="false">
      <c r="B332" s="54" t="s">
        <v>31</v>
      </c>
      <c r="C332" s="51"/>
      <c r="D332" s="60" t="s">
        <v>27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56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56" t="s">
        <v>27</v>
      </c>
      <c r="O332" s="43" t="s">
        <v>27</v>
      </c>
    </row>
    <row r="333" customFormat="false" ht="11.25" hidden="false" customHeight="true" outlineLevel="0" collapsed="false">
      <c r="B333" s="5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60" t="s">
        <v>27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56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56" t="s">
        <v>27</v>
      </c>
      <c r="O334" s="43" t="s">
        <v>27</v>
      </c>
    </row>
    <row r="335" customFormat="false" ht="11.25" hidden="false" customHeight="true" outlineLevel="0" collapsed="false">
      <c r="B335" s="5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1.25" hidden="false" customHeight="true" outlineLevel="0" collapsed="false">
      <c r="B336" s="54" t="s">
        <v>33</v>
      </c>
      <c r="C336" s="51"/>
      <c r="D336" s="60" t="s">
        <v>25</v>
      </c>
      <c r="E336" s="55" t="s">
        <v>25</v>
      </c>
      <c r="F336" s="53" t="s">
        <v>25</v>
      </c>
      <c r="G336" s="53" t="s">
        <v>25</v>
      </c>
      <c r="H336" s="41" t="s">
        <v>25</v>
      </c>
      <c r="I336" s="42" t="s">
        <v>25</v>
      </c>
      <c r="J336" s="53" t="s">
        <v>25</v>
      </c>
      <c r="K336" s="53" t="s">
        <v>25</v>
      </c>
      <c r="L336" s="53" t="s">
        <v>25</v>
      </c>
      <c r="M336" s="41" t="s">
        <v>25</v>
      </c>
      <c r="N336" s="42" t="s">
        <v>25</v>
      </c>
      <c r="O336" s="43" t="s">
        <v>25</v>
      </c>
    </row>
    <row r="337" customFormat="false" ht="11.25" hidden="false" customHeight="true" outlineLevel="0" collapsed="false">
      <c r="B337" s="5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1.25" hidden="false" customHeight="true" outlineLevel="0" collapsed="false">
      <c r="B338" s="54" t="s">
        <v>34</v>
      </c>
      <c r="C338" s="51"/>
      <c r="D338" s="60" t="s">
        <v>25</v>
      </c>
      <c r="E338" s="55" t="s">
        <v>25</v>
      </c>
      <c r="F338" s="53" t="s">
        <v>25</v>
      </c>
      <c r="G338" s="53" t="s">
        <v>25</v>
      </c>
      <c r="H338" s="41" t="s">
        <v>25</v>
      </c>
      <c r="I338" s="42" t="s">
        <v>25</v>
      </c>
      <c r="J338" s="53" t="s">
        <v>25</v>
      </c>
      <c r="K338" s="53" t="s">
        <v>25</v>
      </c>
      <c r="L338" s="53" t="s">
        <v>25</v>
      </c>
      <c r="M338" s="41" t="s">
        <v>25</v>
      </c>
      <c r="N338" s="42" t="s">
        <v>25</v>
      </c>
      <c r="O338" s="43" t="s">
        <v>25</v>
      </c>
    </row>
    <row r="339" customFormat="false" ht="11.25" hidden="false" customHeight="tru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0" customFormat="false" ht="11.25" hidden="false" customHeight="true" outlineLevel="0" collapsed="false"/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62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s">
        <v>28</v>
      </c>
      <c r="E347" s="27" t="s">
        <v>28</v>
      </c>
      <c r="F347" s="28" t="s">
        <v>28</v>
      </c>
      <c r="G347" s="28" t="s">
        <v>28</v>
      </c>
      <c r="H347" s="29" t="s">
        <v>28</v>
      </c>
      <c r="I347" s="30" t="s">
        <v>28</v>
      </c>
      <c r="J347" s="31" t="s">
        <v>28</v>
      </c>
      <c r="K347" s="32" t="s">
        <v>28</v>
      </c>
      <c r="L347" s="33" t="s">
        <v>28</v>
      </c>
      <c r="M347" s="34" t="s">
        <v>28</v>
      </c>
      <c r="N347" s="35" t="s">
        <v>28</v>
      </c>
      <c r="O347" s="36" t="s">
        <v>28</v>
      </c>
    </row>
    <row r="348" customFormat="false" ht="11.25" hidden="false" customHeight="true" outlineLevel="0" collapsed="false">
      <c r="B348" s="37" t="s">
        <v>26</v>
      </c>
      <c r="C348" s="38"/>
      <c r="D348" s="39" t="s">
        <v>27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28</v>
      </c>
      <c r="E350" s="40" t="s">
        <v>28</v>
      </c>
      <c r="F350" s="53" t="s">
        <v>28</v>
      </c>
      <c r="G350" s="53" t="s">
        <v>28</v>
      </c>
      <c r="H350" s="41" t="s">
        <v>28</v>
      </c>
      <c r="I350" s="42" t="s">
        <v>28</v>
      </c>
      <c r="J350" s="41" t="s">
        <v>28</v>
      </c>
      <c r="K350" s="53" t="s">
        <v>28</v>
      </c>
      <c r="L350" s="53" t="s">
        <v>28</v>
      </c>
      <c r="M350" s="41" t="s">
        <v>28</v>
      </c>
      <c r="N350" s="42" t="s">
        <v>28</v>
      </c>
      <c r="O350" s="43" t="s">
        <v>28</v>
      </c>
    </row>
    <row r="351" customFormat="false" ht="11.25" hidden="false" customHeight="true" outlineLevel="0" collapsed="false">
      <c r="B351" s="54" t="s">
        <v>30</v>
      </c>
      <c r="C351" s="51"/>
      <c r="D351" s="52" t="s">
        <v>27</v>
      </c>
      <c r="E351" s="55" t="s">
        <v>27</v>
      </c>
      <c r="F351" s="53" t="s">
        <v>27</v>
      </c>
      <c r="G351" s="53" t="s">
        <v>27</v>
      </c>
      <c r="H351" s="41" t="s">
        <v>27</v>
      </c>
      <c r="I351" s="56" t="s">
        <v>27</v>
      </c>
      <c r="J351" s="53" t="s">
        <v>27</v>
      </c>
      <c r="K351" s="53" t="s">
        <v>27</v>
      </c>
      <c r="L351" s="53" t="s">
        <v>27</v>
      </c>
      <c r="M351" s="41" t="s">
        <v>27</v>
      </c>
      <c r="N351" s="56" t="s">
        <v>27</v>
      </c>
      <c r="O351" s="43" t="s">
        <v>27</v>
      </c>
    </row>
    <row r="352" customFormat="false" ht="11.25" hidden="false" customHeight="true" outlineLevel="0" collapsed="false">
      <c r="B352" s="5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1.25" hidden="false" customHeight="true" outlineLevel="0" collapsed="false">
      <c r="B353" s="54" t="s">
        <v>31</v>
      </c>
      <c r="C353" s="51"/>
      <c r="D353" s="60" t="s">
        <v>27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56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56" t="s">
        <v>27</v>
      </c>
      <c r="O353" s="43" t="s">
        <v>27</v>
      </c>
    </row>
    <row r="354" customFormat="false" ht="11.25" hidden="false" customHeight="true" outlineLevel="0" collapsed="false">
      <c r="B354" s="5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60" t="s">
        <v>2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56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56" t="s">
        <v>27</v>
      </c>
      <c r="O355" s="43" t="s">
        <v>27</v>
      </c>
    </row>
    <row r="356" customFormat="false" ht="11.25" hidden="false" customHeight="true" outlineLevel="0" collapsed="false">
      <c r="B356" s="5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1.25" hidden="false" customHeight="true" outlineLevel="0" collapsed="false">
      <c r="B357" s="54" t="s">
        <v>33</v>
      </c>
      <c r="C357" s="51"/>
      <c r="D357" s="60" t="s">
        <v>25</v>
      </c>
      <c r="E357" s="55" t="s">
        <v>25</v>
      </c>
      <c r="F357" s="53" t="s">
        <v>25</v>
      </c>
      <c r="G357" s="53" t="s">
        <v>25</v>
      </c>
      <c r="H357" s="41" t="s">
        <v>25</v>
      </c>
      <c r="I357" s="42" t="s">
        <v>25</v>
      </c>
      <c r="J357" s="53" t="s">
        <v>25</v>
      </c>
      <c r="K357" s="53" t="s">
        <v>25</v>
      </c>
      <c r="L357" s="53" t="s">
        <v>25</v>
      </c>
      <c r="M357" s="41" t="s">
        <v>25</v>
      </c>
      <c r="N357" s="42" t="s">
        <v>25</v>
      </c>
      <c r="O357" s="43" t="s">
        <v>25</v>
      </c>
    </row>
    <row r="358" customFormat="false" ht="11.25" hidden="false" customHeight="true" outlineLevel="0" collapsed="false">
      <c r="B358" s="5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1.25" hidden="false" customHeight="true" outlineLevel="0" collapsed="false">
      <c r="B359" s="54" t="s">
        <v>34</v>
      </c>
      <c r="C359" s="51"/>
      <c r="D359" s="60" t="s">
        <v>25</v>
      </c>
      <c r="E359" s="55" t="s">
        <v>25</v>
      </c>
      <c r="F359" s="53" t="s">
        <v>25</v>
      </c>
      <c r="G359" s="53" t="s">
        <v>25</v>
      </c>
      <c r="H359" s="41" t="s">
        <v>25</v>
      </c>
      <c r="I359" s="42" t="s">
        <v>25</v>
      </c>
      <c r="J359" s="53" t="s">
        <v>25</v>
      </c>
      <c r="K359" s="53" t="s">
        <v>25</v>
      </c>
      <c r="L359" s="53" t="s">
        <v>25</v>
      </c>
      <c r="M359" s="41" t="s">
        <v>25</v>
      </c>
      <c r="N359" s="42" t="s">
        <v>25</v>
      </c>
      <c r="O359" s="43" t="s">
        <v>25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true" hidden="false" outlineLevel="0" max="15" min="15" style="1" width="11.42"/>
  </cols>
  <sheetData>
    <row r="1" customFormat="false" ht="12.75" hidden="false" customHeight="false" outlineLevel="0" collapsed="false">
      <c r="B1" s="103" t="s">
        <v>39</v>
      </c>
      <c r="G1" s="104"/>
      <c r="H1" s="105"/>
      <c r="I1" s="105"/>
      <c r="J1" s="105"/>
    </row>
    <row r="2" customFormat="false" ht="12.75" hidden="false" customHeight="false" outlineLevel="0" collapsed="false">
      <c r="B2" s="103" t="s">
        <v>1</v>
      </c>
      <c r="C2" s="105"/>
      <c r="D2" s="105"/>
      <c r="E2" s="105"/>
      <c r="F2" s="105"/>
      <c r="G2" s="104"/>
      <c r="H2" s="105"/>
      <c r="I2" s="105"/>
      <c r="J2" s="105"/>
    </row>
    <row r="3" customFormat="false" ht="12.75" hidden="false" customHeight="false" outlineLevel="0" collapsed="false">
      <c r="B3" s="103" t="s">
        <v>2</v>
      </c>
      <c r="C3" s="105"/>
      <c r="D3" s="105"/>
      <c r="E3" s="105"/>
      <c r="F3" s="105"/>
      <c r="G3" s="104"/>
      <c r="H3" s="105"/>
      <c r="I3" s="105"/>
      <c r="J3" s="105"/>
    </row>
    <row r="4" customFormat="false" ht="12.75" hidden="false" customHeight="false" outlineLevel="0" collapsed="false">
      <c r="B4" s="103"/>
      <c r="C4" s="105"/>
      <c r="D4" s="105"/>
      <c r="E4" s="106" t="s">
        <v>40</v>
      </c>
      <c r="F4" s="105"/>
      <c r="G4" s="104"/>
      <c r="H4" s="105"/>
      <c r="I4" s="105"/>
      <c r="J4" s="105"/>
    </row>
    <row r="5" customFormat="false" ht="12.75" hidden="false" customHeight="false" outlineLevel="0" collapsed="false">
      <c r="A5" s="6" t="n">
        <v>1990</v>
      </c>
      <c r="B5" s="107"/>
      <c r="C5" s="105"/>
      <c r="D5" s="105"/>
      <c r="E5" s="105"/>
      <c r="F5" s="105"/>
      <c r="G5" s="104"/>
      <c r="H5" s="105"/>
      <c r="I5" s="105"/>
      <c r="J5" s="105"/>
    </row>
    <row r="6" customFormat="false" ht="12.75" hidden="false" customHeight="true" outlineLevel="0" collapsed="false">
      <c r="A6" s="8"/>
      <c r="B6" s="108" t="s">
        <v>41</v>
      </c>
      <c r="C6" s="108"/>
      <c r="D6" s="109" t="s">
        <v>4</v>
      </c>
      <c r="E6" s="110" t="s">
        <v>42</v>
      </c>
      <c r="F6" s="110"/>
      <c r="G6" s="110"/>
      <c r="H6" s="110"/>
      <c r="I6" s="110"/>
      <c r="J6" s="110" t="s">
        <v>6</v>
      </c>
      <c r="K6" s="110"/>
      <c r="L6" s="110"/>
      <c r="M6" s="110"/>
      <c r="N6" s="110"/>
    </row>
    <row r="7" customFormat="false" ht="12.75" hidden="false" customHeight="true" outlineLevel="0" collapsed="false">
      <c r="B7" s="111" t="s">
        <v>8</v>
      </c>
      <c r="C7" s="112" t="s">
        <v>9</v>
      </c>
      <c r="D7" s="113" t="s">
        <v>10</v>
      </c>
      <c r="E7" s="114" t="s">
        <v>11</v>
      </c>
      <c r="F7" s="114"/>
      <c r="G7" s="114"/>
      <c r="H7" s="115" t="s">
        <v>12</v>
      </c>
      <c r="I7" s="116" t="s">
        <v>13</v>
      </c>
      <c r="J7" s="117" t="s">
        <v>14</v>
      </c>
      <c r="K7" s="117"/>
      <c r="L7" s="117"/>
      <c r="M7" s="115" t="s">
        <v>15</v>
      </c>
      <c r="N7" s="116" t="s">
        <v>16</v>
      </c>
    </row>
    <row r="8" customFormat="false" ht="12.75" hidden="false" customHeight="false" outlineLevel="0" collapsed="false">
      <c r="B8" s="111"/>
      <c r="C8" s="112"/>
      <c r="D8" s="113"/>
      <c r="E8" s="114"/>
      <c r="F8" s="114"/>
      <c r="G8" s="114"/>
      <c r="H8" s="115"/>
      <c r="I8" s="116"/>
      <c r="J8" s="117"/>
      <c r="K8" s="117"/>
      <c r="L8" s="117"/>
      <c r="M8" s="115"/>
      <c r="N8" s="116"/>
    </row>
    <row r="9" customFormat="false" ht="12.75" hidden="false" customHeight="false" outlineLevel="0" collapsed="false">
      <c r="B9" s="111"/>
      <c r="C9" s="112"/>
      <c r="D9" s="113"/>
      <c r="E9" s="114" t="s">
        <v>17</v>
      </c>
      <c r="F9" s="118" t="s">
        <v>18</v>
      </c>
      <c r="G9" s="118" t="s">
        <v>19</v>
      </c>
      <c r="H9" s="115"/>
      <c r="I9" s="116"/>
      <c r="J9" s="117" t="s">
        <v>20</v>
      </c>
      <c r="K9" s="115" t="s">
        <v>18</v>
      </c>
      <c r="L9" s="115" t="s">
        <v>19</v>
      </c>
      <c r="M9" s="115"/>
      <c r="N9" s="116"/>
    </row>
    <row r="10" customFormat="false" ht="12.75" hidden="false" customHeight="true" outlineLevel="0" collapsed="false">
      <c r="B10" s="111"/>
      <c r="C10" s="112"/>
      <c r="D10" s="113"/>
      <c r="E10" s="119" t="s">
        <v>21</v>
      </c>
      <c r="F10" s="119"/>
      <c r="G10" s="119"/>
      <c r="H10" s="119"/>
      <c r="I10" s="119"/>
      <c r="J10" s="120" t="s">
        <v>22</v>
      </c>
      <c r="K10" s="120"/>
      <c r="L10" s="120"/>
      <c r="M10" s="120"/>
      <c r="N10" s="120"/>
    </row>
    <row r="11" customFormat="false" ht="12.75" hidden="false" customHeight="false" outlineLevel="0" collapsed="false">
      <c r="B11" s="121" t="s">
        <v>24</v>
      </c>
      <c r="C11" s="122"/>
      <c r="D11" s="123" t="n">
        <v>12378.1186139419</v>
      </c>
      <c r="E11" s="124" t="n">
        <v>0.0370648178045145</v>
      </c>
      <c r="F11" s="125" t="n">
        <v>-0.11883016237475</v>
      </c>
      <c r="G11" s="125" t="n">
        <v>-0.0817653445702354</v>
      </c>
      <c r="H11" s="126" t="n">
        <v>-0.00810391234124754</v>
      </c>
      <c r="I11" s="127" t="n">
        <v>-0.209185872504611</v>
      </c>
      <c r="J11" s="128" t="n">
        <v>458.792711188427</v>
      </c>
      <c r="K11" s="129" t="n">
        <v>-1470.89384478863</v>
      </c>
      <c r="L11" s="129" t="n">
        <v>-1012.10113360021</v>
      </c>
      <c r="M11" s="130" t="n">
        <v>-100.31118819695</v>
      </c>
      <c r="N11" s="131" t="n">
        <v>-2589.327542223</v>
      </c>
    </row>
    <row r="12" customFormat="false" ht="12.75" hidden="false" customHeight="false" outlineLevel="0" collapsed="false">
      <c r="B12" s="132" t="s">
        <v>26</v>
      </c>
      <c r="C12" s="133"/>
      <c r="D12" s="134" t="n">
        <v>10541.7163459993</v>
      </c>
      <c r="E12" s="135" t="n">
        <v>0.00445076830064863</v>
      </c>
      <c r="F12" s="136" t="n">
        <v>-5.27756560894647E-005</v>
      </c>
      <c r="G12" s="136" t="n">
        <v>0.00439799264455916</v>
      </c>
      <c r="H12" s="136" t="n">
        <v>0.000775376104205467</v>
      </c>
      <c r="I12" s="137" t="n">
        <v>-9.91297803624096E-005</v>
      </c>
      <c r="J12" s="138" t="n">
        <v>46.918736947203</v>
      </c>
      <c r="K12" s="138" t="n">
        <v>-0.556345996469145</v>
      </c>
      <c r="L12" s="138" t="n">
        <v>46.3623909507338</v>
      </c>
      <c r="M12" s="138" t="n">
        <v>8.173794952</v>
      </c>
      <c r="N12" s="139" t="n">
        <v>-1.04499802602173</v>
      </c>
    </row>
    <row r="13" customFormat="false" ht="12.75" hidden="false" customHeight="false" outlineLevel="0" collapsed="false">
      <c r="B13" s="140"/>
      <c r="C13" s="141"/>
      <c r="D13" s="142" t="n">
        <v>0</v>
      </c>
      <c r="E13" s="135" t="n">
        <v>0</v>
      </c>
      <c r="F13" s="136" t="n">
        <v>0</v>
      </c>
      <c r="G13" s="136" t="n">
        <v>0</v>
      </c>
      <c r="H13" s="136" t="n">
        <v>0</v>
      </c>
      <c r="I13" s="137" t="n">
        <v>0</v>
      </c>
      <c r="J13" s="143" t="n">
        <v>0</v>
      </c>
      <c r="K13" s="143" t="n">
        <v>0</v>
      </c>
      <c r="L13" s="143" t="n">
        <v>0</v>
      </c>
      <c r="M13" s="143" t="n">
        <v>0</v>
      </c>
      <c r="N13" s="144" t="n">
        <v>0</v>
      </c>
    </row>
    <row r="14" customFormat="false" ht="12.75" hidden="false" customHeight="false" outlineLevel="0" collapsed="false">
      <c r="B14" s="145" t="s">
        <v>29</v>
      </c>
      <c r="C14" s="146"/>
      <c r="D14" s="147" t="n">
        <v>1836.40226794266</v>
      </c>
      <c r="E14" s="135" t="n">
        <v>0.224283089512109</v>
      </c>
      <c r="F14" s="148" t="n">
        <v>-0.800661992450814</v>
      </c>
      <c r="G14" s="148" t="n">
        <v>-0.576378902938705</v>
      </c>
      <c r="H14" s="136" t="n">
        <v>-0.0590747381675186</v>
      </c>
      <c r="I14" s="137" t="n">
        <v>-1.40943114119363</v>
      </c>
      <c r="J14" s="138" t="n">
        <v>411.873974241224</v>
      </c>
      <c r="K14" s="149" t="n">
        <v>-1470.33749879216</v>
      </c>
      <c r="L14" s="149" t="n">
        <v>-1058.46352455094</v>
      </c>
      <c r="M14" s="138" t="n">
        <v>-108.48498314895</v>
      </c>
      <c r="N14" s="139" t="n">
        <v>-2588.28254419698</v>
      </c>
    </row>
    <row r="15" customFormat="false" ht="12.75" hidden="false" customHeight="false" outlineLevel="0" collapsed="false">
      <c r="B15" s="150" t="s">
        <v>30</v>
      </c>
      <c r="C15" s="146"/>
      <c r="D15" s="147" t="n">
        <v>415.450129048284</v>
      </c>
      <c r="E15" s="135" t="n">
        <v>0.10950892387053</v>
      </c>
      <c r="F15" s="148" t="n">
        <v>-2.38298057697699</v>
      </c>
      <c r="G15" s="148" t="n">
        <v>-2.27347165310646</v>
      </c>
      <c r="H15" s="136" t="n">
        <v>-0.258964052966252</v>
      </c>
      <c r="I15" s="137" t="n">
        <v>-0.642523861501071</v>
      </c>
      <c r="J15" s="138" t="n">
        <v>45.4954965539503</v>
      </c>
      <c r="K15" s="149" t="n">
        <v>-990.009588224644</v>
      </c>
      <c r="L15" s="149" t="n">
        <v>-944.514091670694</v>
      </c>
      <c r="M15" s="138" t="n">
        <v>-107.586649223696</v>
      </c>
      <c r="N15" s="139" t="n">
        <v>-266.936621177222</v>
      </c>
    </row>
    <row r="16" customFormat="false" ht="12.75" hidden="false" customHeight="false" outlineLevel="0" collapsed="false">
      <c r="B16" s="151"/>
      <c r="C16" s="141"/>
      <c r="D16" s="142" t="n">
        <v>0</v>
      </c>
      <c r="E16" s="135" t="n">
        <v>0</v>
      </c>
      <c r="F16" s="148" t="n">
        <v>0</v>
      </c>
      <c r="G16" s="148" t="n">
        <v>0</v>
      </c>
      <c r="H16" s="136" t="n">
        <v>0</v>
      </c>
      <c r="I16" s="137" t="n">
        <v>0</v>
      </c>
      <c r="J16" s="143" t="n">
        <v>0</v>
      </c>
      <c r="K16" s="152" t="n">
        <v>0</v>
      </c>
      <c r="L16" s="152" t="n">
        <v>0</v>
      </c>
      <c r="M16" s="143" t="n">
        <v>0</v>
      </c>
      <c r="N16" s="144" t="n">
        <v>0</v>
      </c>
    </row>
    <row r="17" customFormat="false" ht="12.75" hidden="false" customHeight="false" outlineLevel="0" collapsed="false">
      <c r="B17" s="150" t="s">
        <v>31</v>
      </c>
      <c r="C17" s="146"/>
      <c r="D17" s="153" t="n">
        <v>479.554623819674</v>
      </c>
      <c r="E17" s="135" t="n">
        <v>0.189350228501976</v>
      </c>
      <c r="F17" s="136" t="n">
        <v>-0.982582023567588</v>
      </c>
      <c r="G17" s="136" t="n">
        <v>-0.793231795065612</v>
      </c>
      <c r="H17" s="136" t="n">
        <v>-0.00129630890389222</v>
      </c>
      <c r="I17" s="137" t="n">
        <v>-1.42166165529706</v>
      </c>
      <c r="J17" s="138" t="n">
        <v>90.8037775994346</v>
      </c>
      <c r="K17" s="138" t="n">
        <v>-471.201752683929</v>
      </c>
      <c r="L17" s="138" t="n">
        <v>-380.397975084494</v>
      </c>
      <c r="M17" s="138" t="n">
        <v>-0.621650928760126</v>
      </c>
      <c r="N17" s="139" t="n">
        <v>-681.764420304838</v>
      </c>
    </row>
    <row r="18" customFormat="false" ht="12.75" hidden="false" customHeight="false" outlineLevel="0" collapsed="false">
      <c r="B18" s="151"/>
      <c r="C18" s="141"/>
      <c r="D18" s="142" t="n">
        <v>0</v>
      </c>
      <c r="E18" s="135" t="n">
        <v>0</v>
      </c>
      <c r="F18" s="136" t="n">
        <v>0</v>
      </c>
      <c r="G18" s="136" t="n">
        <v>0</v>
      </c>
      <c r="H18" s="136" t="n">
        <v>0</v>
      </c>
      <c r="I18" s="137" t="n">
        <v>0</v>
      </c>
      <c r="J18" s="143" t="n">
        <v>0</v>
      </c>
      <c r="K18" s="143" t="n">
        <v>0</v>
      </c>
      <c r="L18" s="143" t="n">
        <v>0</v>
      </c>
      <c r="M18" s="143" t="n">
        <v>0</v>
      </c>
      <c r="N18" s="144" t="n">
        <v>0</v>
      </c>
    </row>
    <row r="19" customFormat="false" ht="12.75" hidden="false" customHeight="false" outlineLevel="0" collapsed="false">
      <c r="B19" s="150" t="s">
        <v>32</v>
      </c>
      <c r="C19" s="146"/>
      <c r="D19" s="153" t="n">
        <v>882.984268397449</v>
      </c>
      <c r="E19" s="135" t="n">
        <v>0.271006198652779</v>
      </c>
      <c r="F19" s="136" t="n">
        <v>-0.00628695896435945</v>
      </c>
      <c r="G19" s="136" t="n">
        <v>0.26471923968842</v>
      </c>
      <c r="H19" s="136" t="n">
        <v>1.13252300838261E-009</v>
      </c>
      <c r="I19" s="137" t="n">
        <v>-1.87539959659352</v>
      </c>
      <c r="J19" s="138" t="n">
        <v>239.294210048597</v>
      </c>
      <c r="K19" s="138" t="n">
        <v>-5.55128586158971</v>
      </c>
      <c r="L19" s="138" t="n">
        <v>233.742924187008</v>
      </c>
      <c r="M19" s="138" t="n">
        <v>1E-006</v>
      </c>
      <c r="N19" s="139" t="n">
        <v>-1655.948340751</v>
      </c>
    </row>
    <row r="20" customFormat="false" ht="12.75" hidden="false" customHeight="false" outlineLevel="0" collapsed="false">
      <c r="B20" s="151"/>
      <c r="C20" s="141"/>
      <c r="D20" s="142" t="n">
        <v>0</v>
      </c>
      <c r="E20" s="135" t="n">
        <v>0</v>
      </c>
      <c r="F20" s="136" t="n">
        <v>0</v>
      </c>
      <c r="G20" s="136" t="n">
        <v>0</v>
      </c>
      <c r="H20" s="136" t="n">
        <v>0</v>
      </c>
      <c r="I20" s="137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4" t="n">
        <v>0</v>
      </c>
    </row>
    <row r="21" customFormat="false" ht="12.75" hidden="false" customHeight="false" outlineLevel="0" collapsed="false">
      <c r="B21" s="150" t="s">
        <v>33</v>
      </c>
      <c r="C21" s="146"/>
      <c r="D21" s="153" t="n">
        <v>3.44181470949098</v>
      </c>
      <c r="E21" s="135" t="n">
        <v>0.00292121449832695</v>
      </c>
      <c r="F21" s="136" t="n">
        <v>0</v>
      </c>
      <c r="G21" s="136" t="n">
        <v>0.00292121449832695</v>
      </c>
      <c r="H21" s="136" t="n">
        <v>2.90544402998351E-007</v>
      </c>
      <c r="I21" s="137" t="n">
        <v>0.0421477516329718</v>
      </c>
      <c r="J21" s="138" t="n">
        <v>0.01005427902992</v>
      </c>
      <c r="K21" s="138" t="n">
        <v>0</v>
      </c>
      <c r="L21" s="138" t="n">
        <v>0.01005427902992</v>
      </c>
      <c r="M21" s="138" t="n">
        <v>1E-006</v>
      </c>
      <c r="N21" s="139" t="n">
        <v>0.145064751542335</v>
      </c>
    </row>
    <row r="22" customFormat="false" ht="12.75" hidden="false" customHeight="false" outlineLevel="0" collapsed="false">
      <c r="B22" s="151"/>
      <c r="C22" s="141"/>
      <c r="D22" s="142" t="n">
        <v>0</v>
      </c>
      <c r="E22" s="135" t="n">
        <v>0</v>
      </c>
      <c r="F22" s="136" t="n">
        <v>0</v>
      </c>
      <c r="G22" s="136" t="n">
        <v>0</v>
      </c>
      <c r="H22" s="136" t="n">
        <v>0</v>
      </c>
      <c r="I22" s="137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4" t="n">
        <v>0</v>
      </c>
    </row>
    <row r="23" customFormat="false" ht="12.75" hidden="false" customHeight="false" outlineLevel="0" collapsed="false">
      <c r="B23" s="150" t="s">
        <v>34</v>
      </c>
      <c r="C23" s="146"/>
      <c r="D23" s="153" t="n">
        <v>54.9714319677598</v>
      </c>
      <c r="E23" s="135" t="n">
        <v>0.659805183563049</v>
      </c>
      <c r="F23" s="136" t="n">
        <v>-0.0650314516837892</v>
      </c>
      <c r="G23" s="136" t="n">
        <v>0.59477373187926</v>
      </c>
      <c r="H23" s="136" t="n">
        <v>-0.00503325066474677</v>
      </c>
      <c r="I23" s="137" t="n">
        <v>0.295094610125067</v>
      </c>
      <c r="J23" s="138" t="n">
        <v>36.2704357602114</v>
      </c>
      <c r="K23" s="138" t="n">
        <v>-3.57487202200008</v>
      </c>
      <c r="L23" s="138" t="n">
        <v>32.6955637382113</v>
      </c>
      <c r="M23" s="138" t="n">
        <v>-0.276684996493809</v>
      </c>
      <c r="N23" s="139" t="n">
        <v>16.2217732845427</v>
      </c>
    </row>
    <row r="24" customFormat="false" ht="12.75" hidden="false" customHeight="false" outlineLevel="0" collapsed="false">
      <c r="B24" s="154"/>
      <c r="C24" s="155"/>
      <c r="D24" s="156" t="n">
        <v>0</v>
      </c>
      <c r="E24" s="157" t="n">
        <v>0</v>
      </c>
      <c r="F24" s="158" t="n">
        <v>0</v>
      </c>
      <c r="G24" s="158" t="n">
        <v>0</v>
      </c>
      <c r="H24" s="158" t="n">
        <v>0</v>
      </c>
      <c r="I24" s="159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1" t="n">
        <v>0</v>
      </c>
    </row>
    <row r="26" customFormat="false" ht="12.75" hidden="false" customHeight="false" outlineLevel="0" collapsed="false">
      <c r="A26" s="6" t="n">
        <v>1991</v>
      </c>
      <c r="B26" s="107"/>
      <c r="C26" s="105"/>
      <c r="D26" s="105"/>
      <c r="E26" s="105"/>
      <c r="F26" s="105"/>
      <c r="G26" s="104"/>
      <c r="H26" s="105"/>
      <c r="I26" s="105"/>
      <c r="J26" s="105"/>
    </row>
    <row r="27" customFormat="false" ht="12.75" hidden="false" customHeight="true" outlineLevel="0" collapsed="false">
      <c r="A27" s="8"/>
      <c r="B27" s="108" t="s">
        <v>41</v>
      </c>
      <c r="C27" s="108"/>
      <c r="D27" s="109" t="s">
        <v>4</v>
      </c>
      <c r="E27" s="110" t="s">
        <v>42</v>
      </c>
      <c r="F27" s="110"/>
      <c r="G27" s="110"/>
      <c r="H27" s="110"/>
      <c r="I27" s="110"/>
      <c r="J27" s="110" t="s">
        <v>6</v>
      </c>
      <c r="K27" s="110"/>
      <c r="L27" s="110"/>
      <c r="M27" s="110"/>
      <c r="N27" s="110"/>
    </row>
    <row r="28" customFormat="false" ht="12.75" hidden="false" customHeight="true" outlineLevel="0" collapsed="false">
      <c r="B28" s="111" t="s">
        <v>8</v>
      </c>
      <c r="C28" s="112" t="s">
        <v>9</v>
      </c>
      <c r="D28" s="113" t="s">
        <v>10</v>
      </c>
      <c r="E28" s="114" t="s">
        <v>11</v>
      </c>
      <c r="F28" s="114"/>
      <c r="G28" s="114"/>
      <c r="H28" s="115" t="s">
        <v>12</v>
      </c>
      <c r="I28" s="116" t="s">
        <v>13</v>
      </c>
      <c r="J28" s="117" t="s">
        <v>14</v>
      </c>
      <c r="K28" s="117"/>
      <c r="L28" s="117"/>
      <c r="M28" s="115" t="s">
        <v>15</v>
      </c>
      <c r="N28" s="116" t="s">
        <v>16</v>
      </c>
    </row>
    <row r="29" customFormat="false" ht="12.75" hidden="false" customHeight="false" outlineLevel="0" collapsed="false">
      <c r="B29" s="111"/>
      <c r="C29" s="112"/>
      <c r="D29" s="113"/>
      <c r="E29" s="114"/>
      <c r="F29" s="114"/>
      <c r="G29" s="114"/>
      <c r="H29" s="115"/>
      <c r="I29" s="116"/>
      <c r="J29" s="117"/>
      <c r="K29" s="117"/>
      <c r="L29" s="117"/>
      <c r="M29" s="115"/>
      <c r="N29" s="116"/>
    </row>
    <row r="30" customFormat="false" ht="12.75" hidden="false" customHeight="false" outlineLevel="0" collapsed="false">
      <c r="B30" s="111"/>
      <c r="C30" s="112"/>
      <c r="D30" s="113"/>
      <c r="E30" s="114" t="s">
        <v>17</v>
      </c>
      <c r="F30" s="118" t="s">
        <v>18</v>
      </c>
      <c r="G30" s="118" t="s">
        <v>19</v>
      </c>
      <c r="H30" s="115"/>
      <c r="I30" s="116"/>
      <c r="J30" s="117" t="s">
        <v>20</v>
      </c>
      <c r="K30" s="115" t="s">
        <v>18</v>
      </c>
      <c r="L30" s="115" t="s">
        <v>19</v>
      </c>
      <c r="M30" s="115"/>
      <c r="N30" s="116"/>
    </row>
    <row r="31" customFormat="false" ht="12.75" hidden="false" customHeight="true" outlineLevel="0" collapsed="false">
      <c r="B31" s="111"/>
      <c r="C31" s="112"/>
      <c r="D31" s="113"/>
      <c r="E31" s="119" t="s">
        <v>21</v>
      </c>
      <c r="F31" s="119"/>
      <c r="G31" s="119"/>
      <c r="H31" s="119"/>
      <c r="I31" s="119"/>
      <c r="J31" s="120" t="s">
        <v>22</v>
      </c>
      <c r="K31" s="120"/>
      <c r="L31" s="120"/>
      <c r="M31" s="120"/>
      <c r="N31" s="120"/>
    </row>
    <row r="32" customFormat="false" ht="12.75" hidden="false" customHeight="false" outlineLevel="0" collapsed="false">
      <c r="B32" s="121" t="s">
        <v>24</v>
      </c>
      <c r="C32" s="122"/>
      <c r="D32" s="123" t="n">
        <v>12486.9930149577</v>
      </c>
      <c r="E32" s="124" t="n">
        <v>0.0425670147492664</v>
      </c>
      <c r="F32" s="125" t="n">
        <v>-0.110833287148669</v>
      </c>
      <c r="G32" s="125" t="n">
        <v>-0.0682662723994023</v>
      </c>
      <c r="H32" s="126" t="n">
        <v>-0.00684050644256125</v>
      </c>
      <c r="I32" s="127" t="n">
        <v>-0.207007088576081</v>
      </c>
      <c r="J32" s="128" t="n">
        <v>531.534015841693</v>
      </c>
      <c r="K32" s="129" t="n">
        <v>-1383.97448245023</v>
      </c>
      <c r="L32" s="129" t="n">
        <v>-852.440466608539</v>
      </c>
      <c r="M32" s="130" t="n">
        <v>-85.4173561670359</v>
      </c>
      <c r="N32" s="131" t="n">
        <v>-2584.89606909627</v>
      </c>
    </row>
    <row r="33" customFormat="false" ht="12.75" hidden="false" customHeight="false" outlineLevel="0" collapsed="false">
      <c r="B33" s="132" t="s">
        <v>26</v>
      </c>
      <c r="C33" s="133"/>
      <c r="D33" s="134" t="n">
        <v>10629.0518146358</v>
      </c>
      <c r="E33" s="135" t="n">
        <v>0.00807957952834063</v>
      </c>
      <c r="F33" s="136" t="n">
        <v>-5.23420156540285E-005</v>
      </c>
      <c r="G33" s="136" t="n">
        <v>0.0080272375126866</v>
      </c>
      <c r="H33" s="136" t="n">
        <v>0.00076900509043949</v>
      </c>
      <c r="I33" s="137" t="n">
        <v>-9.83152631340842E-005</v>
      </c>
      <c r="J33" s="138" t="n">
        <v>85.8782694472029</v>
      </c>
      <c r="K33" s="138" t="n">
        <v>-0.556345996469145</v>
      </c>
      <c r="L33" s="138" t="n">
        <v>85.3219234507338</v>
      </c>
      <c r="M33" s="138" t="n">
        <v>8.173794952</v>
      </c>
      <c r="N33" s="139" t="n">
        <v>-1.04499802602173</v>
      </c>
    </row>
    <row r="34" customFormat="false" ht="12.75" hidden="false" customHeight="false" outlineLevel="0" collapsed="false">
      <c r="B34" s="140"/>
      <c r="C34" s="141"/>
      <c r="D34" s="142" t="n">
        <v>0</v>
      </c>
      <c r="E34" s="135" t="n">
        <v>0</v>
      </c>
      <c r="F34" s="136" t="n">
        <v>0</v>
      </c>
      <c r="G34" s="136" t="n">
        <v>0</v>
      </c>
      <c r="H34" s="136" t="n">
        <v>0</v>
      </c>
      <c r="I34" s="137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4" t="n">
        <v>0</v>
      </c>
    </row>
    <row r="35" customFormat="false" ht="12.75" hidden="false" customHeight="false" outlineLevel="0" collapsed="false">
      <c r="B35" s="145" t="s">
        <v>29</v>
      </c>
      <c r="C35" s="146"/>
      <c r="D35" s="147" t="n">
        <v>1857.94120032198</v>
      </c>
      <c r="E35" s="135" t="n">
        <v>0.23986536620064</v>
      </c>
      <c r="F35" s="148" t="n">
        <v>-0.74459737273387</v>
      </c>
      <c r="G35" s="148" t="n">
        <v>-0.50473200653323</v>
      </c>
      <c r="H35" s="136" t="n">
        <v>-0.0503735807693033</v>
      </c>
      <c r="I35" s="137" t="n">
        <v>-1.39070658997306</v>
      </c>
      <c r="J35" s="138" t="n">
        <v>445.65574639449</v>
      </c>
      <c r="K35" s="149" t="n">
        <v>-1383.41813645376</v>
      </c>
      <c r="L35" s="149" t="n">
        <v>-937.762390059273</v>
      </c>
      <c r="M35" s="138" t="n">
        <v>-93.5911511190358</v>
      </c>
      <c r="N35" s="139" t="n">
        <v>-2583.85107107024</v>
      </c>
    </row>
    <row r="36" customFormat="false" ht="12.75" hidden="false" customHeight="false" outlineLevel="0" collapsed="false">
      <c r="B36" s="150" t="s">
        <v>30</v>
      </c>
      <c r="C36" s="146"/>
      <c r="D36" s="147" t="n">
        <v>417.587524055803</v>
      </c>
      <c r="E36" s="135" t="n">
        <v>0.183688144706285</v>
      </c>
      <c r="F36" s="148" t="n">
        <v>-2.11529409161127</v>
      </c>
      <c r="G36" s="148" t="n">
        <v>-1.93160594690498</v>
      </c>
      <c r="H36" s="136" t="n">
        <v>-0.221972189910049</v>
      </c>
      <c r="I36" s="137" t="n">
        <v>-0.668283231213605</v>
      </c>
      <c r="J36" s="138" t="n">
        <v>76.7058775463014</v>
      </c>
      <c r="K36" s="149" t="n">
        <v>-883.320422365817</v>
      </c>
      <c r="L36" s="149" t="n">
        <v>-806.614544819516</v>
      </c>
      <c r="M36" s="138" t="n">
        <v>-92.6928171937819</v>
      </c>
      <c r="N36" s="139" t="n">
        <v>-279.066739890501</v>
      </c>
    </row>
    <row r="37" customFormat="false" ht="12.75" hidden="false" customHeight="false" outlineLevel="0" collapsed="false">
      <c r="B37" s="151"/>
      <c r="C37" s="141"/>
      <c r="D37" s="142" t="n">
        <v>0</v>
      </c>
      <c r="E37" s="135" t="n">
        <v>0</v>
      </c>
      <c r="F37" s="148" t="n">
        <v>0</v>
      </c>
      <c r="G37" s="148" t="n">
        <v>0</v>
      </c>
      <c r="H37" s="136" t="n">
        <v>0</v>
      </c>
      <c r="I37" s="137" t="n">
        <v>0</v>
      </c>
      <c r="J37" s="143" t="n">
        <v>0</v>
      </c>
      <c r="K37" s="152" t="n">
        <v>0</v>
      </c>
      <c r="L37" s="152" t="n">
        <v>0</v>
      </c>
      <c r="M37" s="143" t="n">
        <v>0</v>
      </c>
      <c r="N37" s="144" t="n">
        <v>0</v>
      </c>
    </row>
    <row r="38" customFormat="false" ht="12.75" hidden="false" customHeight="false" outlineLevel="0" collapsed="false">
      <c r="B38" s="150" t="s">
        <v>31</v>
      </c>
      <c r="C38" s="146"/>
      <c r="D38" s="153" t="n">
        <v>486.729842453916</v>
      </c>
      <c r="E38" s="135" t="n">
        <v>0.186558886838816</v>
      </c>
      <c r="F38" s="136" t="n">
        <v>-0.882461111277522</v>
      </c>
      <c r="G38" s="136" t="n">
        <v>-0.695902224438707</v>
      </c>
      <c r="H38" s="136" t="n">
        <v>-0.00127719912472592</v>
      </c>
      <c r="I38" s="137" t="n">
        <v>-1.38213553485909</v>
      </c>
      <c r="J38" s="138" t="n">
        <v>90.8037775994346</v>
      </c>
      <c r="K38" s="138" t="n">
        <v>-429.520157663816</v>
      </c>
      <c r="L38" s="138" t="n">
        <v>-338.716380064381</v>
      </c>
      <c r="M38" s="138" t="n">
        <v>-0.621650928760126</v>
      </c>
      <c r="N38" s="139" t="n">
        <v>-672.726611131926</v>
      </c>
    </row>
    <row r="39" customFormat="false" ht="12.75" hidden="false" customHeight="false" outlineLevel="0" collapsed="false">
      <c r="B39" s="151"/>
      <c r="C39" s="141"/>
      <c r="D39" s="142" t="n">
        <v>0</v>
      </c>
      <c r="E39" s="135" t="n">
        <v>0</v>
      </c>
      <c r="F39" s="136" t="n">
        <v>0</v>
      </c>
      <c r="G39" s="136" t="n">
        <v>0</v>
      </c>
      <c r="H39" s="136" t="n">
        <v>0</v>
      </c>
      <c r="I39" s="137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4" t="n">
        <v>0</v>
      </c>
    </row>
    <row r="40" customFormat="false" ht="12.75" hidden="false" customHeight="false" outlineLevel="0" collapsed="false">
      <c r="B40" s="150" t="s">
        <v>32</v>
      </c>
      <c r="C40" s="146"/>
      <c r="D40" s="153" t="n">
        <v>887.62031813804</v>
      </c>
      <c r="E40" s="135" t="n">
        <v>0.259690217954703</v>
      </c>
      <c r="F40" s="136" t="n">
        <v>-0.0104709500645128</v>
      </c>
      <c r="G40" s="136" t="n">
        <v>0.24921926789019</v>
      </c>
      <c r="H40" s="136" t="n">
        <v>1.12660782945764E-009</v>
      </c>
      <c r="I40" s="137" t="n">
        <v>-1.85078793543678</v>
      </c>
      <c r="J40" s="138" t="n">
        <v>230.50631387829</v>
      </c>
      <c r="K40" s="138" t="n">
        <v>-9.29422802747037</v>
      </c>
      <c r="L40" s="138" t="n">
        <v>221.21208585082</v>
      </c>
      <c r="M40" s="138" t="n">
        <v>1E-006</v>
      </c>
      <c r="N40" s="139" t="n">
        <v>-1642.79697605844</v>
      </c>
    </row>
    <row r="41" customFormat="false" ht="12.75" hidden="false" customHeight="false" outlineLevel="0" collapsed="false">
      <c r="B41" s="151"/>
      <c r="C41" s="141"/>
      <c r="D41" s="142" t="n">
        <v>0</v>
      </c>
      <c r="E41" s="135" t="n">
        <v>0</v>
      </c>
      <c r="F41" s="136" t="n">
        <v>0</v>
      </c>
      <c r="G41" s="136" t="n">
        <v>0</v>
      </c>
      <c r="H41" s="136" t="n">
        <v>0</v>
      </c>
      <c r="I41" s="137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4" t="n">
        <v>0</v>
      </c>
    </row>
    <row r="42" customFormat="false" ht="12.75" hidden="false" customHeight="false" outlineLevel="0" collapsed="false">
      <c r="B42" s="150" t="s">
        <v>33</v>
      </c>
      <c r="C42" s="146"/>
      <c r="D42" s="153" t="n">
        <v>3.43479671246143</v>
      </c>
      <c r="E42" s="135" t="n">
        <v>0.0029271831411283</v>
      </c>
      <c r="F42" s="136" t="n">
        <v>0</v>
      </c>
      <c r="G42" s="136" t="n">
        <v>0.0029271831411283</v>
      </c>
      <c r="H42" s="136" t="n">
        <v>2.91138045047034E-007</v>
      </c>
      <c r="I42" s="137" t="n">
        <v>0.0422338681692691</v>
      </c>
      <c r="J42" s="138" t="n">
        <v>0.01005427902992</v>
      </c>
      <c r="K42" s="138" t="n">
        <v>0</v>
      </c>
      <c r="L42" s="138" t="n">
        <v>0.01005427902992</v>
      </c>
      <c r="M42" s="138" t="n">
        <v>1E-006</v>
      </c>
      <c r="N42" s="139" t="n">
        <v>0.145064751542335</v>
      </c>
    </row>
    <row r="43" customFormat="false" ht="12.75" hidden="false" customHeight="false" outlineLevel="0" collapsed="false">
      <c r="B43" s="151"/>
      <c r="C43" s="141"/>
      <c r="D43" s="142" t="n">
        <v>0</v>
      </c>
      <c r="E43" s="135" t="n">
        <v>0</v>
      </c>
      <c r="F43" s="136" t="n">
        <v>0</v>
      </c>
      <c r="G43" s="136" t="n">
        <v>0</v>
      </c>
      <c r="H43" s="136" t="n">
        <v>0</v>
      </c>
      <c r="I43" s="137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4" t="n">
        <v>0</v>
      </c>
    </row>
    <row r="44" customFormat="false" ht="12.75" hidden="false" customHeight="false" outlineLevel="0" collapsed="false">
      <c r="B44" s="150" t="s">
        <v>34</v>
      </c>
      <c r="C44" s="146"/>
      <c r="D44" s="153" t="n">
        <v>62.5687189617663</v>
      </c>
      <c r="E44" s="135" t="n">
        <v>0.761238585059387</v>
      </c>
      <c r="F44" s="136" t="n">
        <v>-0.979456338783409</v>
      </c>
      <c r="G44" s="136" t="n">
        <v>-0.218217753724022</v>
      </c>
      <c r="H44" s="136" t="n">
        <v>-0.00442209783235105</v>
      </c>
      <c r="I44" s="137" t="n">
        <v>0.16932089125162</v>
      </c>
      <c r="J44" s="138" t="n">
        <v>47.6297230914334</v>
      </c>
      <c r="K44" s="138" t="n">
        <v>-61.2833283966597</v>
      </c>
      <c r="L44" s="138" t="n">
        <v>-13.6536053052263</v>
      </c>
      <c r="M44" s="138" t="n">
        <v>-0.276684996493809</v>
      </c>
      <c r="N44" s="139" t="n">
        <v>10.5941912590784</v>
      </c>
    </row>
    <row r="45" customFormat="false" ht="12.75" hidden="false" customHeight="false" outlineLevel="0" collapsed="false">
      <c r="B45" s="154"/>
      <c r="C45" s="155"/>
      <c r="D45" s="156" t="n">
        <v>0</v>
      </c>
      <c r="E45" s="157" t="n">
        <v>0</v>
      </c>
      <c r="F45" s="158" t="n">
        <v>0</v>
      </c>
      <c r="G45" s="158" t="n">
        <v>0</v>
      </c>
      <c r="H45" s="158" t="n">
        <v>0</v>
      </c>
      <c r="I45" s="159" t="n">
        <v>0</v>
      </c>
      <c r="J45" s="160" t="n">
        <v>0</v>
      </c>
      <c r="K45" s="160" t="n">
        <v>0</v>
      </c>
      <c r="L45" s="160" t="n">
        <v>0</v>
      </c>
      <c r="M45" s="160" t="n">
        <v>0</v>
      </c>
      <c r="N45" s="161" t="n">
        <v>0</v>
      </c>
    </row>
    <row r="47" customFormat="false" ht="12.75" hidden="false" customHeight="false" outlineLevel="0" collapsed="false">
      <c r="A47" s="6" t="n">
        <v>1992</v>
      </c>
      <c r="B47" s="107"/>
      <c r="C47" s="105"/>
      <c r="D47" s="105"/>
      <c r="E47" s="105"/>
      <c r="F47" s="105"/>
      <c r="G47" s="104"/>
      <c r="H47" s="105"/>
      <c r="I47" s="105"/>
      <c r="J47" s="105"/>
    </row>
    <row r="48" customFormat="false" ht="12.75" hidden="false" customHeight="true" outlineLevel="0" collapsed="false">
      <c r="A48" s="8"/>
      <c r="B48" s="108" t="s">
        <v>41</v>
      </c>
      <c r="C48" s="108"/>
      <c r="D48" s="109" t="s">
        <v>4</v>
      </c>
      <c r="E48" s="110" t="s">
        <v>42</v>
      </c>
      <c r="F48" s="110"/>
      <c r="G48" s="110"/>
      <c r="H48" s="110"/>
      <c r="I48" s="110"/>
      <c r="J48" s="110" t="s">
        <v>6</v>
      </c>
      <c r="K48" s="110"/>
      <c r="L48" s="110"/>
      <c r="M48" s="110"/>
      <c r="N48" s="110"/>
    </row>
    <row r="49" customFormat="false" ht="12.75" hidden="false" customHeight="true" outlineLevel="0" collapsed="false">
      <c r="B49" s="111" t="s">
        <v>8</v>
      </c>
      <c r="C49" s="112" t="s">
        <v>9</v>
      </c>
      <c r="D49" s="113" t="s">
        <v>10</v>
      </c>
      <c r="E49" s="114" t="s">
        <v>11</v>
      </c>
      <c r="F49" s="114"/>
      <c r="G49" s="114"/>
      <c r="H49" s="115" t="s">
        <v>12</v>
      </c>
      <c r="I49" s="116" t="s">
        <v>13</v>
      </c>
      <c r="J49" s="117" t="s">
        <v>14</v>
      </c>
      <c r="K49" s="117"/>
      <c r="L49" s="117"/>
      <c r="M49" s="115" t="s">
        <v>15</v>
      </c>
      <c r="N49" s="116" t="s">
        <v>16</v>
      </c>
    </row>
    <row r="50" customFormat="false" ht="12.75" hidden="false" customHeight="false" outlineLevel="0" collapsed="false">
      <c r="B50" s="111"/>
      <c r="C50" s="112"/>
      <c r="D50" s="113"/>
      <c r="E50" s="114"/>
      <c r="F50" s="114"/>
      <c r="G50" s="114"/>
      <c r="H50" s="115"/>
      <c r="I50" s="116"/>
      <c r="J50" s="117"/>
      <c r="K50" s="117"/>
      <c r="L50" s="117"/>
      <c r="M50" s="115"/>
      <c r="N50" s="116"/>
    </row>
    <row r="51" customFormat="false" ht="12.75" hidden="false" customHeight="false" outlineLevel="0" collapsed="false">
      <c r="B51" s="111"/>
      <c r="C51" s="112"/>
      <c r="D51" s="113"/>
      <c r="E51" s="114" t="s">
        <v>17</v>
      </c>
      <c r="F51" s="118" t="s">
        <v>18</v>
      </c>
      <c r="G51" s="118" t="s">
        <v>19</v>
      </c>
      <c r="H51" s="115"/>
      <c r="I51" s="116"/>
      <c r="J51" s="117" t="s">
        <v>20</v>
      </c>
      <c r="K51" s="115" t="s">
        <v>18</v>
      </c>
      <c r="L51" s="115" t="s">
        <v>19</v>
      </c>
      <c r="M51" s="115"/>
      <c r="N51" s="116"/>
    </row>
    <row r="52" customFormat="false" ht="12.75" hidden="false" customHeight="true" outlineLevel="0" collapsed="false">
      <c r="B52" s="111"/>
      <c r="C52" s="112"/>
      <c r="D52" s="113"/>
      <c r="E52" s="119" t="s">
        <v>21</v>
      </c>
      <c r="F52" s="119"/>
      <c r="G52" s="119"/>
      <c r="H52" s="119"/>
      <c r="I52" s="119"/>
      <c r="J52" s="120" t="s">
        <v>22</v>
      </c>
      <c r="K52" s="120"/>
      <c r="L52" s="120"/>
      <c r="M52" s="120"/>
      <c r="N52" s="120"/>
    </row>
    <row r="53" customFormat="false" ht="12.75" hidden="false" customHeight="false" outlineLevel="0" collapsed="false">
      <c r="B53" s="121" t="s">
        <v>24</v>
      </c>
      <c r="C53" s="122"/>
      <c r="D53" s="123" t="n">
        <v>12641.6083469058</v>
      </c>
      <c r="E53" s="124" t="n">
        <v>0.0323329460562669</v>
      </c>
      <c r="F53" s="125" t="n">
        <v>-0.116280386481562</v>
      </c>
      <c r="G53" s="125" t="n">
        <v>-0.0839474404252947</v>
      </c>
      <c r="H53" s="126" t="n">
        <v>-0.0069877395106808</v>
      </c>
      <c r="I53" s="127" t="n">
        <v>-0.203668677469622</v>
      </c>
      <c r="J53" s="128" t="n">
        <v>408.74044074496</v>
      </c>
      <c r="K53" s="129" t="n">
        <v>-1469.97110432674</v>
      </c>
      <c r="L53" s="129" t="n">
        <v>-1061.23066358179</v>
      </c>
      <c r="M53" s="130" t="n">
        <v>-88.336266124226</v>
      </c>
      <c r="N53" s="131" t="n">
        <v>-2574.69965310325</v>
      </c>
    </row>
    <row r="54" customFormat="false" ht="12.75" hidden="false" customHeight="false" outlineLevel="0" collapsed="false">
      <c r="B54" s="132" t="s">
        <v>26</v>
      </c>
      <c r="C54" s="133"/>
      <c r="D54" s="134" t="n">
        <v>10736.3975201128</v>
      </c>
      <c r="E54" s="135" t="n">
        <v>0.00151751522488632</v>
      </c>
      <c r="F54" s="136" t="n">
        <v>-0.00373466262043245</v>
      </c>
      <c r="G54" s="136" t="n">
        <v>-0.00221714739554613</v>
      </c>
      <c r="H54" s="136" t="n">
        <v>0.00076131634812215</v>
      </c>
      <c r="I54" s="137" t="n">
        <v>-9.73322778021309E-005</v>
      </c>
      <c r="J54" s="138" t="n">
        <v>16.292646697203</v>
      </c>
      <c r="K54" s="138" t="n">
        <v>-40.096822496469</v>
      </c>
      <c r="L54" s="138" t="n">
        <v>-23.8041757992661</v>
      </c>
      <c r="M54" s="138" t="n">
        <v>8.173794952</v>
      </c>
      <c r="N54" s="139" t="n">
        <v>-1.04499802602173</v>
      </c>
    </row>
    <row r="55" customFormat="false" ht="12.75" hidden="false" customHeight="false" outlineLevel="0" collapsed="false">
      <c r="B55" s="140"/>
      <c r="C55" s="141"/>
      <c r="D55" s="142" t="n">
        <v>0</v>
      </c>
      <c r="E55" s="135" t="n">
        <v>0</v>
      </c>
      <c r="F55" s="136" t="n">
        <v>0</v>
      </c>
      <c r="G55" s="136" t="n">
        <v>0</v>
      </c>
      <c r="H55" s="136" t="n">
        <v>0</v>
      </c>
      <c r="I55" s="137" t="n">
        <v>0</v>
      </c>
      <c r="J55" s="143" t="n">
        <v>0</v>
      </c>
      <c r="K55" s="143" t="n">
        <v>0</v>
      </c>
      <c r="L55" s="143" t="n">
        <v>0</v>
      </c>
      <c r="M55" s="143" t="n">
        <v>0</v>
      </c>
      <c r="N55" s="144" t="n">
        <v>0</v>
      </c>
    </row>
    <row r="56" customFormat="false" ht="12.75" hidden="false" customHeight="false" outlineLevel="0" collapsed="false">
      <c r="B56" s="145" t="s">
        <v>29</v>
      </c>
      <c r="C56" s="146"/>
      <c r="D56" s="147" t="n">
        <v>1905.21082679301</v>
      </c>
      <c r="E56" s="135" t="n">
        <v>0.205986544128743</v>
      </c>
      <c r="F56" s="148" t="n">
        <v>-0.750507115392131</v>
      </c>
      <c r="G56" s="148" t="n">
        <v>-0.544520571263388</v>
      </c>
      <c r="H56" s="136" t="n">
        <v>-0.0506558432898888</v>
      </c>
      <c r="I56" s="137" t="n">
        <v>-1.35085032001912</v>
      </c>
      <c r="J56" s="138" t="n">
        <v>392.447794047757</v>
      </c>
      <c r="K56" s="149" t="n">
        <v>-1429.87428183028</v>
      </c>
      <c r="L56" s="149" t="n">
        <v>-1037.42648778252</v>
      </c>
      <c r="M56" s="138" t="n">
        <v>-96.510061076226</v>
      </c>
      <c r="N56" s="139" t="n">
        <v>-2573.65465507723</v>
      </c>
    </row>
    <row r="57" customFormat="false" ht="12.75" hidden="false" customHeight="false" outlineLevel="0" collapsed="false">
      <c r="B57" s="150" t="s">
        <v>30</v>
      </c>
      <c r="C57" s="146"/>
      <c r="D57" s="147" t="n">
        <v>437.611137828921</v>
      </c>
      <c r="E57" s="135" t="n">
        <v>0.0478199301381435</v>
      </c>
      <c r="F57" s="148" t="n">
        <v>-2.17227543887215</v>
      </c>
      <c r="G57" s="148" t="n">
        <v>-2.124455508734</v>
      </c>
      <c r="H57" s="136" t="n">
        <v>-0.21848558888451</v>
      </c>
      <c r="I57" s="137" t="n">
        <v>-0.664170136204494</v>
      </c>
      <c r="J57" s="138" t="n">
        <v>20.9265340386525</v>
      </c>
      <c r="K57" s="149" t="n">
        <v>-950.611926482659</v>
      </c>
      <c r="L57" s="149" t="n">
        <v>-929.685392444007</v>
      </c>
      <c r="M57" s="138" t="n">
        <v>-95.6117271509721</v>
      </c>
      <c r="N57" s="139" t="n">
        <v>-290.648249016438</v>
      </c>
    </row>
    <row r="58" customFormat="false" ht="12.75" hidden="false" customHeight="false" outlineLevel="0" collapsed="false">
      <c r="B58" s="151"/>
      <c r="C58" s="141"/>
      <c r="D58" s="142" t="n">
        <v>0</v>
      </c>
      <c r="E58" s="135" t="n">
        <v>0</v>
      </c>
      <c r="F58" s="148" t="n">
        <v>0</v>
      </c>
      <c r="G58" s="148" t="n">
        <v>0</v>
      </c>
      <c r="H58" s="136" t="n">
        <v>0</v>
      </c>
      <c r="I58" s="137" t="n">
        <v>0</v>
      </c>
      <c r="J58" s="143" t="n">
        <v>0</v>
      </c>
      <c r="K58" s="152" t="n">
        <v>0</v>
      </c>
      <c r="L58" s="152" t="n">
        <v>0</v>
      </c>
      <c r="M58" s="143" t="n">
        <v>0</v>
      </c>
      <c r="N58" s="144" t="n">
        <v>0</v>
      </c>
    </row>
    <row r="59" customFormat="false" ht="12.75" hidden="false" customHeight="false" outlineLevel="0" collapsed="false">
      <c r="B59" s="150" t="s">
        <v>31</v>
      </c>
      <c r="C59" s="146"/>
      <c r="D59" s="153" t="n">
        <v>507.292959735001</v>
      </c>
      <c r="E59" s="135" t="n">
        <v>0.2047948347573</v>
      </c>
      <c r="F59" s="136" t="n">
        <v>-0.923468460805313</v>
      </c>
      <c r="G59" s="136" t="n">
        <v>-0.718673626048013</v>
      </c>
      <c r="H59" s="136" t="n">
        <v>-0.00122542786535982</v>
      </c>
      <c r="I59" s="137" t="n">
        <v>-1.30937737109312</v>
      </c>
      <c r="J59" s="138" t="n">
        <v>103.890977862471</v>
      </c>
      <c r="K59" s="138" t="n">
        <v>-468.469048703853</v>
      </c>
      <c r="L59" s="138" t="n">
        <v>-364.578070841382</v>
      </c>
      <c r="M59" s="138" t="n">
        <v>-0.621650928760126</v>
      </c>
      <c r="N59" s="139" t="n">
        <v>-664.237921991866</v>
      </c>
    </row>
    <row r="60" customFormat="false" ht="12.75" hidden="false" customHeight="false" outlineLevel="0" collapsed="false">
      <c r="B60" s="151"/>
      <c r="C60" s="141"/>
      <c r="D60" s="142" t="n">
        <v>0</v>
      </c>
      <c r="E60" s="135" t="n">
        <v>0</v>
      </c>
      <c r="F60" s="136" t="n">
        <v>0</v>
      </c>
      <c r="G60" s="136" t="n">
        <v>0</v>
      </c>
      <c r="H60" s="136" t="n">
        <v>0</v>
      </c>
      <c r="I60" s="137" t="n">
        <v>0</v>
      </c>
      <c r="J60" s="143" t="n">
        <v>0</v>
      </c>
      <c r="K60" s="143" t="n">
        <v>0</v>
      </c>
      <c r="L60" s="143" t="n">
        <v>0</v>
      </c>
      <c r="M60" s="143" t="n">
        <v>0</v>
      </c>
      <c r="N60" s="144" t="n">
        <v>0</v>
      </c>
    </row>
    <row r="61" customFormat="false" ht="12.75" hidden="false" customHeight="false" outlineLevel="0" collapsed="false">
      <c r="B61" s="150" t="s">
        <v>32</v>
      </c>
      <c r="C61" s="146"/>
      <c r="D61" s="153" t="n">
        <v>895.782387286429</v>
      </c>
      <c r="E61" s="135" t="n">
        <v>0.245584762436088</v>
      </c>
      <c r="F61" s="136" t="n">
        <v>-0.00806737859091188</v>
      </c>
      <c r="G61" s="136" t="n">
        <v>0.237517383845177</v>
      </c>
      <c r="H61" s="136" t="n">
        <v>1.11634255617514E-009</v>
      </c>
      <c r="I61" s="137" t="n">
        <v>-1.81908883586757</v>
      </c>
      <c r="J61" s="138" t="n">
        <v>219.990504776169</v>
      </c>
      <c r="K61" s="138" t="n">
        <v>-7.22661565331047</v>
      </c>
      <c r="L61" s="138" t="n">
        <v>212.763889122859</v>
      </c>
      <c r="M61" s="138" t="n">
        <v>1E-006</v>
      </c>
      <c r="N61" s="139" t="n">
        <v>-1629.50774007955</v>
      </c>
    </row>
    <row r="62" customFormat="false" ht="12.75" hidden="false" customHeight="false" outlineLevel="0" collapsed="false">
      <c r="B62" s="151"/>
      <c r="C62" s="141"/>
      <c r="D62" s="142" t="n">
        <v>0</v>
      </c>
      <c r="E62" s="135" t="n">
        <v>0</v>
      </c>
      <c r="F62" s="136" t="n">
        <v>0</v>
      </c>
      <c r="G62" s="136" t="n">
        <v>0</v>
      </c>
      <c r="H62" s="136" t="n">
        <v>0</v>
      </c>
      <c r="I62" s="137" t="n">
        <v>0</v>
      </c>
      <c r="J62" s="143" t="n">
        <v>0</v>
      </c>
      <c r="K62" s="143" t="n">
        <v>0</v>
      </c>
      <c r="L62" s="143" t="n">
        <v>0</v>
      </c>
      <c r="M62" s="143" t="n">
        <v>0</v>
      </c>
      <c r="N62" s="144" t="n">
        <v>0</v>
      </c>
    </row>
    <row r="63" customFormat="false" ht="12.75" hidden="false" customHeight="false" outlineLevel="0" collapsed="false">
      <c r="B63" s="150" t="s">
        <v>33</v>
      </c>
      <c r="C63" s="146"/>
      <c r="D63" s="153" t="n">
        <v>4.06532621089241</v>
      </c>
      <c r="E63" s="135" t="n">
        <v>0.00247317890578648</v>
      </c>
      <c r="F63" s="136" t="n">
        <v>0</v>
      </c>
      <c r="G63" s="136" t="n">
        <v>0.00247317890578648</v>
      </c>
      <c r="H63" s="136" t="n">
        <v>2.45982720235502E-007</v>
      </c>
      <c r="I63" s="137" t="n">
        <v>0.0356834221946707</v>
      </c>
      <c r="J63" s="138" t="n">
        <v>0.01005427902992</v>
      </c>
      <c r="K63" s="138" t="n">
        <v>0</v>
      </c>
      <c r="L63" s="138" t="n">
        <v>0.01005427902992</v>
      </c>
      <c r="M63" s="138" t="n">
        <v>1E-006</v>
      </c>
      <c r="N63" s="139" t="n">
        <v>0.145064751542335</v>
      </c>
    </row>
    <row r="64" customFormat="false" ht="12.75" hidden="false" customHeight="false" outlineLevel="0" collapsed="false">
      <c r="B64" s="151"/>
      <c r="C64" s="141"/>
      <c r="D64" s="142" t="n">
        <v>0</v>
      </c>
      <c r="E64" s="135" t="n">
        <v>0</v>
      </c>
      <c r="F64" s="136" t="n">
        <v>0</v>
      </c>
      <c r="G64" s="136" t="n">
        <v>0</v>
      </c>
      <c r="H64" s="136" t="n">
        <v>0</v>
      </c>
      <c r="I64" s="137" t="n">
        <v>0</v>
      </c>
      <c r="J64" s="143" t="n">
        <v>0</v>
      </c>
      <c r="K64" s="143" t="n">
        <v>0</v>
      </c>
      <c r="L64" s="143" t="n">
        <v>0</v>
      </c>
      <c r="M64" s="143" t="n">
        <v>0</v>
      </c>
      <c r="N64" s="144" t="n">
        <v>0</v>
      </c>
    </row>
    <row r="65" customFormat="false" ht="12.75" hidden="false" customHeight="false" outlineLevel="0" collapsed="false">
      <c r="B65" s="150" t="s">
        <v>34</v>
      </c>
      <c r="C65" s="146"/>
      <c r="D65" s="153" t="n">
        <v>60.4590157317661</v>
      </c>
      <c r="E65" s="135" t="n">
        <v>0.787801827650463</v>
      </c>
      <c r="F65" s="136" t="n">
        <v>-0.0589935338391424</v>
      </c>
      <c r="G65" s="136" t="n">
        <v>0.72880829381132</v>
      </c>
      <c r="H65" s="136" t="n">
        <v>-0.00457640590315523</v>
      </c>
      <c r="I65" s="137" t="n">
        <v>0.175229304196431</v>
      </c>
      <c r="J65" s="138" t="n">
        <v>47.6297230914334</v>
      </c>
      <c r="K65" s="138" t="n">
        <v>-3.56669099045319</v>
      </c>
      <c r="L65" s="138" t="n">
        <v>44.0630321009802</v>
      </c>
      <c r="M65" s="138" t="n">
        <v>-0.276684996493809</v>
      </c>
      <c r="N65" s="139" t="n">
        <v>10.5941912590784</v>
      </c>
    </row>
    <row r="66" customFormat="false" ht="12.75" hidden="false" customHeight="false" outlineLevel="0" collapsed="false">
      <c r="B66" s="154"/>
      <c r="C66" s="155"/>
      <c r="D66" s="156" t="n">
        <v>0</v>
      </c>
      <c r="E66" s="157" t="n">
        <v>0</v>
      </c>
      <c r="F66" s="158" t="n">
        <v>0</v>
      </c>
      <c r="G66" s="158" t="n">
        <v>0</v>
      </c>
      <c r="H66" s="158" t="n">
        <v>0</v>
      </c>
      <c r="I66" s="159" t="n">
        <v>0</v>
      </c>
      <c r="J66" s="160" t="n">
        <v>0</v>
      </c>
      <c r="K66" s="160" t="n">
        <v>0</v>
      </c>
      <c r="L66" s="160" t="n">
        <v>0</v>
      </c>
      <c r="M66" s="160" t="n">
        <v>0</v>
      </c>
      <c r="N66" s="161" t="n">
        <v>0</v>
      </c>
    </row>
    <row r="68" customFormat="false" ht="12.75" hidden="false" customHeight="false" outlineLevel="0" collapsed="false">
      <c r="A68" s="6" t="n">
        <v>1993</v>
      </c>
      <c r="B68" s="107"/>
      <c r="C68" s="105"/>
      <c r="D68" s="105"/>
      <c r="E68" s="105"/>
      <c r="F68" s="105"/>
      <c r="G68" s="104"/>
      <c r="H68" s="105"/>
      <c r="I68" s="105"/>
      <c r="J68" s="105"/>
    </row>
    <row r="69" customFormat="false" ht="12.75" hidden="false" customHeight="true" outlineLevel="0" collapsed="false">
      <c r="A69" s="8"/>
      <c r="B69" s="108" t="s">
        <v>41</v>
      </c>
      <c r="C69" s="108"/>
      <c r="D69" s="109" t="s">
        <v>4</v>
      </c>
      <c r="E69" s="110" t="s">
        <v>42</v>
      </c>
      <c r="F69" s="110"/>
      <c r="G69" s="110"/>
      <c r="H69" s="110"/>
      <c r="I69" s="110"/>
      <c r="J69" s="110" t="s">
        <v>6</v>
      </c>
      <c r="K69" s="110"/>
      <c r="L69" s="110"/>
      <c r="M69" s="110"/>
      <c r="N69" s="110"/>
    </row>
    <row r="70" customFormat="false" ht="12.75" hidden="false" customHeight="true" outlineLevel="0" collapsed="false">
      <c r="B70" s="111" t="s">
        <v>8</v>
      </c>
      <c r="C70" s="112" t="s">
        <v>9</v>
      </c>
      <c r="D70" s="113" t="s">
        <v>10</v>
      </c>
      <c r="E70" s="114" t="s">
        <v>11</v>
      </c>
      <c r="F70" s="114"/>
      <c r="G70" s="114"/>
      <c r="H70" s="115" t="s">
        <v>12</v>
      </c>
      <c r="I70" s="116" t="s">
        <v>13</v>
      </c>
      <c r="J70" s="117" t="s">
        <v>14</v>
      </c>
      <c r="K70" s="117"/>
      <c r="L70" s="117"/>
      <c r="M70" s="115" t="s">
        <v>15</v>
      </c>
      <c r="N70" s="116" t="s">
        <v>16</v>
      </c>
    </row>
    <row r="71" customFormat="false" ht="12.75" hidden="false" customHeight="false" outlineLevel="0" collapsed="false">
      <c r="B71" s="111"/>
      <c r="C71" s="112"/>
      <c r="D71" s="113"/>
      <c r="E71" s="114"/>
      <c r="F71" s="114"/>
      <c r="G71" s="114"/>
      <c r="H71" s="115"/>
      <c r="I71" s="116"/>
      <c r="J71" s="117"/>
      <c r="K71" s="117"/>
      <c r="L71" s="117"/>
      <c r="M71" s="115"/>
      <c r="N71" s="116"/>
    </row>
    <row r="72" customFormat="false" ht="12.75" hidden="false" customHeight="false" outlineLevel="0" collapsed="false">
      <c r="B72" s="111"/>
      <c r="C72" s="112"/>
      <c r="D72" s="113"/>
      <c r="E72" s="114" t="s">
        <v>17</v>
      </c>
      <c r="F72" s="118" t="s">
        <v>18</v>
      </c>
      <c r="G72" s="118" t="s">
        <v>19</v>
      </c>
      <c r="H72" s="115"/>
      <c r="I72" s="116"/>
      <c r="J72" s="117" t="s">
        <v>20</v>
      </c>
      <c r="K72" s="115" t="s">
        <v>18</v>
      </c>
      <c r="L72" s="115" t="s">
        <v>19</v>
      </c>
      <c r="M72" s="115"/>
      <c r="N72" s="116"/>
    </row>
    <row r="73" customFormat="false" ht="12.75" hidden="false" customHeight="true" outlineLevel="0" collapsed="false">
      <c r="B73" s="111"/>
      <c r="C73" s="112"/>
      <c r="D73" s="113"/>
      <c r="E73" s="119" t="s">
        <v>21</v>
      </c>
      <c r="F73" s="119"/>
      <c r="G73" s="119"/>
      <c r="H73" s="119"/>
      <c r="I73" s="119"/>
      <c r="J73" s="120" t="s">
        <v>22</v>
      </c>
      <c r="K73" s="120"/>
      <c r="L73" s="120"/>
      <c r="M73" s="120"/>
      <c r="N73" s="120"/>
    </row>
    <row r="74" customFormat="false" ht="12.75" hidden="false" customHeight="false" outlineLevel="0" collapsed="false">
      <c r="B74" s="121" t="s">
        <v>24</v>
      </c>
      <c r="C74" s="122"/>
      <c r="D74" s="123" t="n">
        <v>12789.6102295886</v>
      </c>
      <c r="E74" s="124" t="n">
        <v>0.0322010309153474</v>
      </c>
      <c r="F74" s="125" t="n">
        <v>-0.0810353273950727</v>
      </c>
      <c r="G74" s="125" t="n">
        <v>-0.0488342964797254</v>
      </c>
      <c r="H74" s="126" t="n">
        <v>-0.00701759527204547</v>
      </c>
      <c r="I74" s="127" t="n">
        <v>-0.205306434001754</v>
      </c>
      <c r="J74" s="128" t="n">
        <v>411.838634398226</v>
      </c>
      <c r="K74" s="129" t="n">
        <v>-1036.41025221008</v>
      </c>
      <c r="L74" s="129" t="n">
        <v>-624.571617811859</v>
      </c>
      <c r="M74" s="130" t="n">
        <v>-89.7523082784655</v>
      </c>
      <c r="N74" s="131" t="n">
        <v>-2625.78926850919</v>
      </c>
    </row>
    <row r="75" customFormat="false" ht="12.75" hidden="false" customHeight="false" outlineLevel="0" collapsed="false">
      <c r="B75" s="132" t="s">
        <v>26</v>
      </c>
      <c r="C75" s="133"/>
      <c r="D75" s="134" t="n">
        <v>10851.5403799803</v>
      </c>
      <c r="E75" s="135" t="n">
        <v>0.00150141326730542</v>
      </c>
      <c r="F75" s="136" t="n">
        <v>-0.000590709362174512</v>
      </c>
      <c r="G75" s="136" t="n">
        <v>0.000910703905130909</v>
      </c>
      <c r="H75" s="136" t="n">
        <v>0.000753238219255911</v>
      </c>
      <c r="I75" s="137" t="n">
        <v>-9.62995104316815E-005</v>
      </c>
      <c r="J75" s="138" t="n">
        <v>16.292646697203</v>
      </c>
      <c r="K75" s="138" t="n">
        <v>-6.41010649646915</v>
      </c>
      <c r="L75" s="138" t="n">
        <v>9.88254020073384</v>
      </c>
      <c r="M75" s="138" t="n">
        <v>8.173794952</v>
      </c>
      <c r="N75" s="139" t="n">
        <v>-1.04499802602173</v>
      </c>
    </row>
    <row r="76" customFormat="false" ht="12.75" hidden="false" customHeight="false" outlineLevel="0" collapsed="false">
      <c r="B76" s="140"/>
      <c r="C76" s="141"/>
      <c r="D76" s="142" t="n">
        <v>0</v>
      </c>
      <c r="E76" s="135" t="n">
        <v>0</v>
      </c>
      <c r="F76" s="136" t="n">
        <v>0</v>
      </c>
      <c r="G76" s="136" t="n">
        <v>0</v>
      </c>
      <c r="H76" s="136" t="n">
        <v>0</v>
      </c>
      <c r="I76" s="137" t="n">
        <v>0</v>
      </c>
      <c r="J76" s="143" t="n">
        <v>0</v>
      </c>
      <c r="K76" s="143" t="n">
        <v>0</v>
      </c>
      <c r="L76" s="143" t="n">
        <v>0</v>
      </c>
      <c r="M76" s="143" t="n">
        <v>0</v>
      </c>
      <c r="N76" s="144" t="n">
        <v>0</v>
      </c>
    </row>
    <row r="77" customFormat="false" ht="12.75" hidden="false" customHeight="false" outlineLevel="0" collapsed="false">
      <c r="B77" s="145" t="s">
        <v>29</v>
      </c>
      <c r="C77" s="146"/>
      <c r="D77" s="147" t="n">
        <v>1938.06984960827</v>
      </c>
      <c r="E77" s="135" t="n">
        <v>0.20409274092003</v>
      </c>
      <c r="F77" s="148" t="n">
        <v>-0.531456668562178</v>
      </c>
      <c r="G77" s="148" t="n">
        <v>-0.327363927642148</v>
      </c>
      <c r="H77" s="136" t="n">
        <v>-0.0505276439083237</v>
      </c>
      <c r="I77" s="137" t="n">
        <v>-1.35430839658007</v>
      </c>
      <c r="J77" s="138" t="n">
        <v>395.545987701023</v>
      </c>
      <c r="K77" s="149" t="n">
        <v>-1030.00014571362</v>
      </c>
      <c r="L77" s="149" t="n">
        <v>-634.454158012593</v>
      </c>
      <c r="M77" s="138" t="n">
        <v>-97.9261032304654</v>
      </c>
      <c r="N77" s="139" t="n">
        <v>-2624.74427048317</v>
      </c>
    </row>
    <row r="78" customFormat="false" ht="12.75" hidden="false" customHeight="false" outlineLevel="0" collapsed="false">
      <c r="B78" s="150" t="s">
        <v>30</v>
      </c>
      <c r="C78" s="146"/>
      <c r="D78" s="147" t="n">
        <v>452.122556856106</v>
      </c>
      <c r="E78" s="135" t="n">
        <v>0.0474502680870033</v>
      </c>
      <c r="F78" s="148" t="n">
        <v>-2.08476051597578</v>
      </c>
      <c r="G78" s="148" t="n">
        <v>-2.03731024788878</v>
      </c>
      <c r="H78" s="136" t="n">
        <v>-0.214605017674648</v>
      </c>
      <c r="I78" s="137" t="n">
        <v>-0.670821641107695</v>
      </c>
      <c r="J78" s="138" t="n">
        <v>21.4533365310036</v>
      </c>
      <c r="K78" s="149" t="n">
        <v>-942.567254915625</v>
      </c>
      <c r="L78" s="149" t="n">
        <v>-921.113918384621</v>
      </c>
      <c r="M78" s="138" t="n">
        <v>-97.0277693052115</v>
      </c>
      <c r="N78" s="139" t="n">
        <v>-303.29359557202</v>
      </c>
    </row>
    <row r="79" customFormat="false" ht="12.75" hidden="false" customHeight="false" outlineLevel="0" collapsed="false">
      <c r="B79" s="151"/>
      <c r="C79" s="141"/>
      <c r="D79" s="142" t="n">
        <v>0</v>
      </c>
      <c r="E79" s="135" t="n">
        <v>0</v>
      </c>
      <c r="F79" s="148" t="n">
        <v>0</v>
      </c>
      <c r="G79" s="148" t="n">
        <v>0</v>
      </c>
      <c r="H79" s="136" t="n">
        <v>0</v>
      </c>
      <c r="I79" s="137" t="n">
        <v>0</v>
      </c>
      <c r="J79" s="143" t="n">
        <v>0</v>
      </c>
      <c r="K79" s="152" t="n">
        <v>0</v>
      </c>
      <c r="L79" s="152" t="n">
        <v>0</v>
      </c>
      <c r="M79" s="143" t="n">
        <v>0</v>
      </c>
      <c r="N79" s="144" t="n">
        <v>0</v>
      </c>
    </row>
    <row r="80" customFormat="false" ht="12.75" hidden="false" customHeight="false" outlineLevel="0" collapsed="false">
      <c r="B80" s="150" t="s">
        <v>31</v>
      </c>
      <c r="C80" s="146"/>
      <c r="D80" s="153" t="n">
        <v>505.925176292756</v>
      </c>
      <c r="E80" s="135" t="n">
        <v>0.209843313309083</v>
      </c>
      <c r="F80" s="136" t="n">
        <v>-0.155635077186305</v>
      </c>
      <c r="G80" s="136" t="n">
        <v>0.0542082361227783</v>
      </c>
      <c r="H80" s="136" t="n">
        <v>-0.00122874084526761</v>
      </c>
      <c r="I80" s="137" t="n">
        <v>-0.713819393490794</v>
      </c>
      <c r="J80" s="138" t="n">
        <v>106.165015279754</v>
      </c>
      <c r="K80" s="138" t="n">
        <v>-78.7397038628178</v>
      </c>
      <c r="L80" s="138" t="n">
        <v>27.4253114169359</v>
      </c>
      <c r="M80" s="138" t="n">
        <v>-0.621650928760126</v>
      </c>
      <c r="N80" s="139" t="n">
        <v>-361.139202493018</v>
      </c>
    </row>
    <row r="81" customFormat="false" ht="12.75" hidden="false" customHeight="false" outlineLevel="0" collapsed="false">
      <c r="B81" s="151"/>
      <c r="C81" s="141"/>
      <c r="D81" s="142" t="n">
        <v>0</v>
      </c>
      <c r="E81" s="135" t="n">
        <v>0</v>
      </c>
      <c r="F81" s="136" t="n">
        <v>0</v>
      </c>
      <c r="G81" s="136" t="n">
        <v>0</v>
      </c>
      <c r="H81" s="136" t="n">
        <v>0</v>
      </c>
      <c r="I81" s="137" t="n">
        <v>0</v>
      </c>
      <c r="J81" s="143" t="n">
        <v>0</v>
      </c>
      <c r="K81" s="143" t="n">
        <v>0</v>
      </c>
      <c r="L81" s="143" t="n">
        <v>0</v>
      </c>
      <c r="M81" s="143" t="n">
        <v>0</v>
      </c>
      <c r="N81" s="144" t="n">
        <v>0</v>
      </c>
    </row>
    <row r="82" customFormat="false" ht="12.75" hidden="false" customHeight="false" outlineLevel="0" collapsed="false">
      <c r="B82" s="150" t="s">
        <v>32</v>
      </c>
      <c r="C82" s="146"/>
      <c r="D82" s="153" t="n">
        <v>917.325004907674</v>
      </c>
      <c r="E82" s="135" t="n">
        <v>0.240141560887653</v>
      </c>
      <c r="F82" s="136" t="n">
        <v>-0.00558079240682904</v>
      </c>
      <c r="G82" s="136" t="n">
        <v>0.234560768480824</v>
      </c>
      <c r="H82" s="136" t="n">
        <v>1.09012617627342E-009</v>
      </c>
      <c r="I82" s="137" t="n">
        <v>-2.14869399382298</v>
      </c>
      <c r="J82" s="138" t="n">
        <v>220.287858519802</v>
      </c>
      <c r="K82" s="138" t="n">
        <v>-5.11940042198316</v>
      </c>
      <c r="L82" s="138" t="n">
        <v>215.16845809782</v>
      </c>
      <c r="M82" s="138" t="n">
        <v>1E-006</v>
      </c>
      <c r="N82" s="139" t="n">
        <v>-1971.05072842875</v>
      </c>
    </row>
    <row r="83" customFormat="false" ht="12.75" hidden="false" customHeight="false" outlineLevel="0" collapsed="false">
      <c r="B83" s="151"/>
      <c r="C83" s="141"/>
      <c r="D83" s="142" t="n">
        <v>0</v>
      </c>
      <c r="E83" s="135" t="n">
        <v>0</v>
      </c>
      <c r="F83" s="136" t="n">
        <v>0</v>
      </c>
      <c r="G83" s="136" t="n">
        <v>0</v>
      </c>
      <c r="H83" s="136" t="n">
        <v>0</v>
      </c>
      <c r="I83" s="137" t="n">
        <v>0</v>
      </c>
      <c r="J83" s="143" t="n">
        <v>0</v>
      </c>
      <c r="K83" s="143" t="n">
        <v>0</v>
      </c>
      <c r="L83" s="143" t="n">
        <v>0</v>
      </c>
      <c r="M83" s="143" t="n">
        <v>0</v>
      </c>
      <c r="N83" s="144" t="n">
        <v>0</v>
      </c>
    </row>
    <row r="84" customFormat="false" ht="12.75" hidden="false" customHeight="false" outlineLevel="0" collapsed="false">
      <c r="B84" s="150" t="s">
        <v>33</v>
      </c>
      <c r="C84" s="146"/>
      <c r="D84" s="153" t="n">
        <v>3.7359132328553</v>
      </c>
      <c r="E84" s="135" t="n">
        <v>0.00269125068042216</v>
      </c>
      <c r="F84" s="136" t="n">
        <v>0</v>
      </c>
      <c r="G84" s="136" t="n">
        <v>0.00269125068042216</v>
      </c>
      <c r="H84" s="136" t="n">
        <v>2.67672169472661E-007</v>
      </c>
      <c r="I84" s="137" t="n">
        <v>0.0388297967593493</v>
      </c>
      <c r="J84" s="138" t="n">
        <v>0.01005427902992</v>
      </c>
      <c r="K84" s="138" t="n">
        <v>0</v>
      </c>
      <c r="L84" s="138" t="n">
        <v>0.01005427902992</v>
      </c>
      <c r="M84" s="138" t="n">
        <v>1E-006</v>
      </c>
      <c r="N84" s="139" t="n">
        <v>0.145064751542335</v>
      </c>
    </row>
    <row r="85" customFormat="false" ht="12.75" hidden="false" customHeight="false" outlineLevel="0" collapsed="false">
      <c r="B85" s="151"/>
      <c r="C85" s="141"/>
      <c r="D85" s="142" t="n">
        <v>0</v>
      </c>
      <c r="E85" s="135" t="n">
        <v>0</v>
      </c>
      <c r="F85" s="136" t="n">
        <v>0</v>
      </c>
      <c r="G85" s="136" t="n">
        <v>0</v>
      </c>
      <c r="H85" s="136" t="n">
        <v>0</v>
      </c>
      <c r="I85" s="137" t="n">
        <v>0</v>
      </c>
      <c r="J85" s="143" t="n">
        <v>0</v>
      </c>
      <c r="K85" s="143" t="n">
        <v>0</v>
      </c>
      <c r="L85" s="143" t="n">
        <v>0</v>
      </c>
      <c r="M85" s="143" t="n">
        <v>0</v>
      </c>
      <c r="N85" s="144" t="n">
        <v>0</v>
      </c>
    </row>
    <row r="86" customFormat="false" ht="12.75" hidden="false" customHeight="false" outlineLevel="0" collapsed="false">
      <c r="B86" s="150" t="s">
        <v>34</v>
      </c>
      <c r="C86" s="146"/>
      <c r="D86" s="153" t="n">
        <v>58.9611983188888</v>
      </c>
      <c r="E86" s="135" t="n">
        <v>0.807814706102653</v>
      </c>
      <c r="F86" s="136" t="n">
        <v>-0.0606125149265233</v>
      </c>
      <c r="G86" s="136" t="n">
        <v>0.74720219117613</v>
      </c>
      <c r="H86" s="136" t="n">
        <v>-0.00469266236750094</v>
      </c>
      <c r="I86" s="137" t="n">
        <v>0.17968073175481</v>
      </c>
      <c r="J86" s="138" t="n">
        <v>47.6297230914334</v>
      </c>
      <c r="K86" s="138" t="n">
        <v>-3.57378651318935</v>
      </c>
      <c r="L86" s="138" t="n">
        <v>44.0559365782441</v>
      </c>
      <c r="M86" s="138" t="n">
        <v>-0.276684996493809</v>
      </c>
      <c r="N86" s="139" t="n">
        <v>10.5941912590784</v>
      </c>
    </row>
    <row r="87" customFormat="false" ht="12.75" hidden="false" customHeight="false" outlineLevel="0" collapsed="false">
      <c r="B87" s="154"/>
      <c r="C87" s="155"/>
      <c r="D87" s="156" t="n">
        <v>0</v>
      </c>
      <c r="E87" s="157" t="n">
        <v>0</v>
      </c>
      <c r="F87" s="158" t="n">
        <v>0</v>
      </c>
      <c r="G87" s="158" t="n">
        <v>0</v>
      </c>
      <c r="H87" s="158" t="n">
        <v>0</v>
      </c>
      <c r="I87" s="159" t="n">
        <v>0</v>
      </c>
      <c r="J87" s="160" t="n">
        <v>0</v>
      </c>
      <c r="K87" s="160" t="n">
        <v>0</v>
      </c>
      <c r="L87" s="160" t="n">
        <v>0</v>
      </c>
      <c r="M87" s="160" t="n">
        <v>0</v>
      </c>
      <c r="N87" s="161" t="n">
        <v>0</v>
      </c>
    </row>
    <row r="89" customFormat="false" ht="12.75" hidden="false" customHeight="false" outlineLevel="0" collapsed="false">
      <c r="A89" s="6" t="n">
        <v>1994</v>
      </c>
      <c r="B89" s="107"/>
      <c r="C89" s="105"/>
      <c r="D89" s="105"/>
      <c r="E89" s="105"/>
      <c r="F89" s="105"/>
      <c r="G89" s="104"/>
      <c r="H89" s="105"/>
      <c r="I89" s="105"/>
      <c r="J89" s="105"/>
    </row>
    <row r="90" customFormat="false" ht="12.75" hidden="false" customHeight="true" outlineLevel="0" collapsed="false">
      <c r="A90" s="8"/>
      <c r="B90" s="108" t="s">
        <v>41</v>
      </c>
      <c r="C90" s="108"/>
      <c r="D90" s="109" t="s">
        <v>4</v>
      </c>
      <c r="E90" s="110" t="s">
        <v>42</v>
      </c>
      <c r="F90" s="110"/>
      <c r="G90" s="110"/>
      <c r="H90" s="110"/>
      <c r="I90" s="110"/>
      <c r="J90" s="110" t="s">
        <v>6</v>
      </c>
      <c r="K90" s="110"/>
      <c r="L90" s="110"/>
      <c r="M90" s="110"/>
      <c r="N90" s="110"/>
    </row>
    <row r="91" customFormat="false" ht="12.75" hidden="false" customHeight="true" outlineLevel="0" collapsed="false">
      <c r="B91" s="111" t="s">
        <v>8</v>
      </c>
      <c r="C91" s="112" t="s">
        <v>9</v>
      </c>
      <c r="D91" s="113" t="s">
        <v>10</v>
      </c>
      <c r="E91" s="114" t="s">
        <v>11</v>
      </c>
      <c r="F91" s="114"/>
      <c r="G91" s="114"/>
      <c r="H91" s="115" t="s">
        <v>12</v>
      </c>
      <c r="I91" s="116" t="s">
        <v>13</v>
      </c>
      <c r="J91" s="117" t="s">
        <v>14</v>
      </c>
      <c r="K91" s="117"/>
      <c r="L91" s="117"/>
      <c r="M91" s="115" t="s">
        <v>15</v>
      </c>
      <c r="N91" s="116" t="s">
        <v>16</v>
      </c>
    </row>
    <row r="92" customFormat="false" ht="12.75" hidden="false" customHeight="false" outlineLevel="0" collapsed="false">
      <c r="B92" s="111"/>
      <c r="C92" s="112"/>
      <c r="D92" s="113"/>
      <c r="E92" s="114"/>
      <c r="F92" s="114"/>
      <c r="G92" s="114"/>
      <c r="H92" s="115"/>
      <c r="I92" s="116"/>
      <c r="J92" s="117"/>
      <c r="K92" s="117"/>
      <c r="L92" s="117"/>
      <c r="M92" s="115"/>
      <c r="N92" s="116"/>
    </row>
    <row r="93" customFormat="false" ht="12.75" hidden="false" customHeight="false" outlineLevel="0" collapsed="false">
      <c r="B93" s="111"/>
      <c r="C93" s="112"/>
      <c r="D93" s="113"/>
      <c r="E93" s="114" t="s">
        <v>17</v>
      </c>
      <c r="F93" s="118" t="s">
        <v>18</v>
      </c>
      <c r="G93" s="118" t="s">
        <v>19</v>
      </c>
      <c r="H93" s="115"/>
      <c r="I93" s="116"/>
      <c r="J93" s="117" t="s">
        <v>20</v>
      </c>
      <c r="K93" s="115" t="s">
        <v>18</v>
      </c>
      <c r="L93" s="115" t="s">
        <v>19</v>
      </c>
      <c r="M93" s="115"/>
      <c r="N93" s="116"/>
    </row>
    <row r="94" customFormat="false" ht="12.75" hidden="false" customHeight="true" outlineLevel="0" collapsed="false">
      <c r="B94" s="111"/>
      <c r="C94" s="112"/>
      <c r="D94" s="113"/>
      <c r="E94" s="119" t="s">
        <v>21</v>
      </c>
      <c r="F94" s="119"/>
      <c r="G94" s="119"/>
      <c r="H94" s="119"/>
      <c r="I94" s="119"/>
      <c r="J94" s="120" t="s">
        <v>22</v>
      </c>
      <c r="K94" s="120"/>
      <c r="L94" s="120"/>
      <c r="M94" s="120"/>
      <c r="N94" s="120"/>
    </row>
    <row r="95" customFormat="false" ht="12.75" hidden="false" customHeight="false" outlineLevel="0" collapsed="false">
      <c r="B95" s="121" t="s">
        <v>24</v>
      </c>
      <c r="C95" s="122"/>
      <c r="D95" s="123" t="n">
        <v>12926.6131258838</v>
      </c>
      <c r="E95" s="124" t="n">
        <v>0.0403214780797336</v>
      </c>
      <c r="F95" s="125" t="n">
        <v>-0.0819412707964278</v>
      </c>
      <c r="G95" s="125" t="n">
        <v>-0.0416197927166943</v>
      </c>
      <c r="H95" s="126" t="n">
        <v>-0.00707807412860213</v>
      </c>
      <c r="I95" s="127" t="n">
        <v>-0.202047519532463</v>
      </c>
      <c r="J95" s="128" t="n">
        <v>521.220147800519</v>
      </c>
      <c r="K95" s="129" t="n">
        <v>-1059.2231066287</v>
      </c>
      <c r="L95" s="129" t="n">
        <v>-538.002958828183</v>
      </c>
      <c r="M95" s="130" t="n">
        <v>-91.4955259367666</v>
      </c>
      <c r="N95" s="131" t="n">
        <v>-2611.7901180406</v>
      </c>
    </row>
    <row r="96" customFormat="false" ht="12.75" hidden="false" customHeight="false" outlineLevel="0" collapsed="false">
      <c r="B96" s="132" t="s">
        <v>26</v>
      </c>
      <c r="C96" s="133"/>
      <c r="D96" s="134" t="n">
        <v>10951.311372456</v>
      </c>
      <c r="E96" s="135" t="n">
        <v>0.00629603844824657</v>
      </c>
      <c r="F96" s="136" t="n">
        <v>-5.08017695367906E-005</v>
      </c>
      <c r="G96" s="136" t="n">
        <v>0.00624523667870978</v>
      </c>
      <c r="H96" s="136" t="n">
        <v>0.000746375906410456</v>
      </c>
      <c r="I96" s="137" t="n">
        <v>-9.54221819178694E-005</v>
      </c>
      <c r="J96" s="138" t="n">
        <v>68.949877459703</v>
      </c>
      <c r="K96" s="138" t="n">
        <v>-0.556345996469145</v>
      </c>
      <c r="L96" s="138" t="n">
        <v>68.3935314632338</v>
      </c>
      <c r="M96" s="138" t="n">
        <v>8.173794952</v>
      </c>
      <c r="N96" s="139" t="n">
        <v>-1.04499802602173</v>
      </c>
    </row>
    <row r="97" customFormat="false" ht="12.75" hidden="false" customHeight="false" outlineLevel="0" collapsed="false">
      <c r="B97" s="140"/>
      <c r="C97" s="141"/>
      <c r="D97" s="142" t="n">
        <v>0</v>
      </c>
      <c r="E97" s="135" t="n">
        <v>0</v>
      </c>
      <c r="F97" s="136" t="n">
        <v>0</v>
      </c>
      <c r="G97" s="136" t="n">
        <v>0</v>
      </c>
      <c r="H97" s="136" t="n">
        <v>0</v>
      </c>
      <c r="I97" s="137" t="n">
        <v>0</v>
      </c>
      <c r="J97" s="143" t="n">
        <v>0</v>
      </c>
      <c r="K97" s="143" t="n">
        <v>0</v>
      </c>
      <c r="L97" s="143" t="n">
        <v>0</v>
      </c>
      <c r="M97" s="143" t="n">
        <v>0</v>
      </c>
      <c r="N97" s="144" t="n">
        <v>0</v>
      </c>
    </row>
    <row r="98" customFormat="false" ht="12.75" hidden="false" customHeight="false" outlineLevel="0" collapsed="false">
      <c r="B98" s="145" t="s">
        <v>29</v>
      </c>
      <c r="C98" s="146"/>
      <c r="D98" s="147" t="n">
        <v>1975.30175342776</v>
      </c>
      <c r="E98" s="135" t="n">
        <v>0.228962622827619</v>
      </c>
      <c r="F98" s="148" t="n">
        <v>-0.535951916609761</v>
      </c>
      <c r="G98" s="148" t="n">
        <v>-0.306989293782142</v>
      </c>
      <c r="H98" s="136" t="n">
        <v>-0.0504577696626905</v>
      </c>
      <c r="I98" s="137" t="n">
        <v>-1.32169432618795</v>
      </c>
      <c r="J98" s="138" t="n">
        <v>452.270270340816</v>
      </c>
      <c r="K98" s="149" t="n">
        <v>-1058.66676063223</v>
      </c>
      <c r="L98" s="149" t="n">
        <v>-606.396490291417</v>
      </c>
      <c r="M98" s="138" t="n">
        <v>-99.6693208887666</v>
      </c>
      <c r="N98" s="139" t="n">
        <v>-2610.74512001458</v>
      </c>
    </row>
    <row r="99" customFormat="false" ht="12.75" hidden="false" customHeight="false" outlineLevel="0" collapsed="false">
      <c r="B99" s="150" t="s">
        <v>30</v>
      </c>
      <c r="C99" s="146"/>
      <c r="D99" s="147" t="n">
        <v>463.539441212904</v>
      </c>
      <c r="E99" s="135" t="n">
        <v>0.139730782488317</v>
      </c>
      <c r="F99" s="148" t="n">
        <v>-2.03292252185724</v>
      </c>
      <c r="G99" s="148" t="n">
        <v>-1.89319173936892</v>
      </c>
      <c r="H99" s="136" t="n">
        <v>-0.213080006104911</v>
      </c>
      <c r="I99" s="137" t="n">
        <v>-0.657420370353193</v>
      </c>
      <c r="J99" s="138" t="n">
        <v>64.7707288348762</v>
      </c>
      <c r="K99" s="149" t="n">
        <v>-942.339769810831</v>
      </c>
      <c r="L99" s="149" t="n">
        <v>-877.569040975955</v>
      </c>
      <c r="M99" s="138" t="n">
        <v>-98.7709869635127</v>
      </c>
      <c r="N99" s="139" t="n">
        <v>-304.7402711155</v>
      </c>
    </row>
    <row r="100" customFormat="false" ht="12.75" hidden="false" customHeight="false" outlineLevel="0" collapsed="false">
      <c r="B100" s="151"/>
      <c r="C100" s="141"/>
      <c r="D100" s="142" t="n">
        <v>0</v>
      </c>
      <c r="E100" s="135" t="n">
        <v>0</v>
      </c>
      <c r="F100" s="148" t="n">
        <v>0</v>
      </c>
      <c r="G100" s="148" t="n">
        <v>0</v>
      </c>
      <c r="H100" s="136" t="n">
        <v>0</v>
      </c>
      <c r="I100" s="137" t="n">
        <v>0</v>
      </c>
      <c r="J100" s="143" t="n">
        <v>0</v>
      </c>
      <c r="K100" s="152" t="n">
        <v>0</v>
      </c>
      <c r="L100" s="152" t="n">
        <v>0</v>
      </c>
      <c r="M100" s="143" t="n">
        <v>0</v>
      </c>
      <c r="N100" s="144" t="n">
        <v>0</v>
      </c>
    </row>
    <row r="101" customFormat="false" ht="12.75" hidden="false" customHeight="false" outlineLevel="0" collapsed="false">
      <c r="B101" s="150" t="s">
        <v>31</v>
      </c>
      <c r="C101" s="146"/>
      <c r="D101" s="153" t="n">
        <v>516.161094990567</v>
      </c>
      <c r="E101" s="135" t="n">
        <v>0.205681939824802</v>
      </c>
      <c r="F101" s="136" t="n">
        <v>-0.0683797767137085</v>
      </c>
      <c r="G101" s="136" t="n">
        <v>0.137302163111094</v>
      </c>
      <c r="H101" s="136" t="n">
        <v>-0.00120437385690893</v>
      </c>
      <c r="I101" s="137" t="n">
        <v>-0.685064915492017</v>
      </c>
      <c r="J101" s="138" t="n">
        <v>106.165015279754</v>
      </c>
      <c r="K101" s="138" t="n">
        <v>-35.2949804237583</v>
      </c>
      <c r="L101" s="138" t="n">
        <v>70.8700348559955</v>
      </c>
      <c r="M101" s="138" t="n">
        <v>-0.621650928760126</v>
      </c>
      <c r="N101" s="139" t="n">
        <v>-353.60385691998</v>
      </c>
    </row>
    <row r="102" customFormat="false" ht="12.75" hidden="false" customHeight="false" outlineLevel="0" collapsed="false">
      <c r="B102" s="151"/>
      <c r="C102" s="141"/>
      <c r="D102" s="142" t="n">
        <v>0</v>
      </c>
      <c r="E102" s="135" t="n">
        <v>0</v>
      </c>
      <c r="F102" s="136" t="n">
        <v>0</v>
      </c>
      <c r="G102" s="136" t="n">
        <v>0</v>
      </c>
      <c r="H102" s="136" t="n">
        <v>0</v>
      </c>
      <c r="I102" s="137" t="n">
        <v>0</v>
      </c>
      <c r="J102" s="143" t="n">
        <v>0</v>
      </c>
      <c r="K102" s="143" t="n">
        <v>0</v>
      </c>
      <c r="L102" s="143" t="n">
        <v>0</v>
      </c>
      <c r="M102" s="143" t="n">
        <v>0</v>
      </c>
      <c r="N102" s="144" t="n">
        <v>0</v>
      </c>
    </row>
    <row r="103" customFormat="false" ht="12.75" hidden="false" customHeight="false" outlineLevel="0" collapsed="false">
      <c r="B103" s="150" t="s">
        <v>32</v>
      </c>
      <c r="C103" s="146"/>
      <c r="D103" s="153" t="n">
        <v>922.387859296265</v>
      </c>
      <c r="E103" s="135" t="n">
        <v>0.2382765596991</v>
      </c>
      <c r="F103" s="136" t="n">
        <v>-0.00731317016341873</v>
      </c>
      <c r="G103" s="136" t="n">
        <v>0.230963389535681</v>
      </c>
      <c r="H103" s="136" t="n">
        <v>1.08414263037129E-009</v>
      </c>
      <c r="I103" s="137" t="n">
        <v>-2.12085221517521</v>
      </c>
      <c r="J103" s="138" t="n">
        <v>219.783405821331</v>
      </c>
      <c r="K103" s="138" t="n">
        <v>-6.74557937170512</v>
      </c>
      <c r="L103" s="138" t="n">
        <v>213.037826449626</v>
      </c>
      <c r="M103" s="138" t="n">
        <v>1E-006</v>
      </c>
      <c r="N103" s="139" t="n">
        <v>-1956.2483346392</v>
      </c>
    </row>
    <row r="104" customFormat="false" ht="12.75" hidden="false" customHeight="false" outlineLevel="0" collapsed="false">
      <c r="B104" s="151"/>
      <c r="C104" s="141"/>
      <c r="D104" s="142" t="n">
        <v>0</v>
      </c>
      <c r="E104" s="135" t="n">
        <v>0</v>
      </c>
      <c r="F104" s="136" t="n">
        <v>0</v>
      </c>
      <c r="G104" s="136" t="n">
        <v>0</v>
      </c>
      <c r="H104" s="136" t="n">
        <v>0</v>
      </c>
      <c r="I104" s="137" t="n">
        <v>0</v>
      </c>
      <c r="J104" s="143" t="n">
        <v>0</v>
      </c>
      <c r="K104" s="143" t="n">
        <v>0</v>
      </c>
      <c r="L104" s="143" t="n">
        <v>0</v>
      </c>
      <c r="M104" s="143" t="n">
        <v>0</v>
      </c>
      <c r="N104" s="144" t="n">
        <v>0</v>
      </c>
    </row>
    <row r="105" customFormat="false" ht="12.75" hidden="false" customHeight="false" outlineLevel="0" collapsed="false">
      <c r="B105" s="150" t="s">
        <v>33</v>
      </c>
      <c r="C105" s="146"/>
      <c r="D105" s="153" t="n">
        <v>3.62066514720198</v>
      </c>
      <c r="E105" s="135" t="n">
        <v>0.00277691490959606</v>
      </c>
      <c r="F105" s="136" t="n">
        <v>0</v>
      </c>
      <c r="G105" s="136" t="n">
        <v>0.00277691490959606</v>
      </c>
      <c r="H105" s="136" t="n">
        <v>2.76192345700013E-007</v>
      </c>
      <c r="I105" s="137" t="n">
        <v>0.0400657740068672</v>
      </c>
      <c r="J105" s="138" t="n">
        <v>0.01005427902992</v>
      </c>
      <c r="K105" s="138" t="n">
        <v>0</v>
      </c>
      <c r="L105" s="138" t="n">
        <v>0.01005427902992</v>
      </c>
      <c r="M105" s="138" t="n">
        <v>1E-006</v>
      </c>
      <c r="N105" s="139" t="n">
        <v>0.145064751542335</v>
      </c>
    </row>
    <row r="106" customFormat="false" ht="12.75" hidden="false" customHeight="false" outlineLevel="0" collapsed="false">
      <c r="B106" s="151"/>
      <c r="C106" s="141"/>
      <c r="D106" s="142" t="n">
        <v>0</v>
      </c>
      <c r="E106" s="135" t="n">
        <v>0</v>
      </c>
      <c r="F106" s="136" t="n">
        <v>0</v>
      </c>
      <c r="G106" s="136" t="n">
        <v>0</v>
      </c>
      <c r="H106" s="136" t="n">
        <v>0</v>
      </c>
      <c r="I106" s="137" t="n">
        <v>0</v>
      </c>
      <c r="J106" s="143" t="n">
        <v>0</v>
      </c>
      <c r="K106" s="143" t="n">
        <v>0</v>
      </c>
      <c r="L106" s="143" t="n">
        <v>0</v>
      </c>
      <c r="M106" s="143" t="n">
        <v>0</v>
      </c>
      <c r="N106" s="144" t="n">
        <v>0</v>
      </c>
    </row>
    <row r="107" customFormat="false" ht="12.75" hidden="false" customHeight="false" outlineLevel="0" collapsed="false">
      <c r="B107" s="150" t="s">
        <v>34</v>
      </c>
      <c r="C107" s="146"/>
      <c r="D107" s="153" t="n">
        <v>69.5926927808235</v>
      </c>
      <c r="E107" s="135" t="n">
        <v>0.88430356215189</v>
      </c>
      <c r="F107" s="136" t="n">
        <v>-1.06744584894705</v>
      </c>
      <c r="G107" s="136" t="n">
        <v>-0.183142286795161</v>
      </c>
      <c r="H107" s="136" t="n">
        <v>-0.00397577655696131</v>
      </c>
      <c r="I107" s="137" t="n">
        <v>0.0531992334341974</v>
      </c>
      <c r="J107" s="138" t="n">
        <v>61.5410661258244</v>
      </c>
      <c r="K107" s="138" t="n">
        <v>-74.2864310259375</v>
      </c>
      <c r="L107" s="138" t="n">
        <v>-12.7453649001131</v>
      </c>
      <c r="M107" s="138" t="n">
        <v>-0.276684996493809</v>
      </c>
      <c r="N107" s="139" t="n">
        <v>3.70227790856142</v>
      </c>
    </row>
    <row r="108" customFormat="false" ht="12.75" hidden="false" customHeight="false" outlineLevel="0" collapsed="false">
      <c r="B108" s="154"/>
      <c r="C108" s="155"/>
      <c r="D108" s="156" t="n">
        <v>0</v>
      </c>
      <c r="E108" s="157" t="n">
        <v>0</v>
      </c>
      <c r="F108" s="158" t="n">
        <v>0</v>
      </c>
      <c r="G108" s="158" t="n">
        <v>0</v>
      </c>
      <c r="H108" s="158" t="n">
        <v>0</v>
      </c>
      <c r="I108" s="159" t="n">
        <v>0</v>
      </c>
      <c r="J108" s="160" t="n">
        <v>0</v>
      </c>
      <c r="K108" s="160" t="n">
        <v>0</v>
      </c>
      <c r="L108" s="160" t="n">
        <v>0</v>
      </c>
      <c r="M108" s="160" t="n">
        <v>0</v>
      </c>
      <c r="N108" s="161" t="n">
        <v>0</v>
      </c>
    </row>
    <row r="110" customFormat="false" ht="12.75" hidden="false" customHeight="false" outlineLevel="0" collapsed="false">
      <c r="A110" s="6" t="n">
        <v>1995</v>
      </c>
      <c r="B110" s="107"/>
      <c r="C110" s="105"/>
      <c r="D110" s="105"/>
      <c r="E110" s="105"/>
      <c r="F110" s="105"/>
      <c r="G110" s="104"/>
      <c r="H110" s="105"/>
      <c r="I110" s="105"/>
      <c r="J110" s="105"/>
    </row>
    <row r="111" customFormat="false" ht="12.75" hidden="false" customHeight="true" outlineLevel="0" collapsed="false">
      <c r="A111" s="8"/>
      <c r="B111" s="108" t="s">
        <v>41</v>
      </c>
      <c r="C111" s="108"/>
      <c r="D111" s="109" t="s">
        <v>4</v>
      </c>
      <c r="E111" s="110" t="s">
        <v>42</v>
      </c>
      <c r="F111" s="110"/>
      <c r="G111" s="110"/>
      <c r="H111" s="110"/>
      <c r="I111" s="110"/>
      <c r="J111" s="110" t="s">
        <v>6</v>
      </c>
      <c r="K111" s="110"/>
      <c r="L111" s="110"/>
      <c r="M111" s="110"/>
      <c r="N111" s="110"/>
    </row>
    <row r="112" customFormat="false" ht="12.75" hidden="false" customHeight="true" outlineLevel="0" collapsed="false">
      <c r="B112" s="111" t="s">
        <v>8</v>
      </c>
      <c r="C112" s="112" t="s">
        <v>9</v>
      </c>
      <c r="D112" s="113" t="s">
        <v>10</v>
      </c>
      <c r="E112" s="114" t="s">
        <v>11</v>
      </c>
      <c r="F112" s="114"/>
      <c r="G112" s="114"/>
      <c r="H112" s="115" t="s">
        <v>12</v>
      </c>
      <c r="I112" s="116" t="s">
        <v>13</v>
      </c>
      <c r="J112" s="117" t="s">
        <v>14</v>
      </c>
      <c r="K112" s="117"/>
      <c r="L112" s="117"/>
      <c r="M112" s="115" t="s">
        <v>15</v>
      </c>
      <c r="N112" s="116" t="s">
        <v>16</v>
      </c>
    </row>
    <row r="113" customFormat="false" ht="12.75" hidden="false" customHeight="false" outlineLevel="0" collapsed="false">
      <c r="B113" s="111"/>
      <c r="C113" s="112"/>
      <c r="D113" s="113"/>
      <c r="E113" s="114"/>
      <c r="F113" s="114"/>
      <c r="G113" s="114"/>
      <c r="H113" s="115"/>
      <c r="I113" s="116"/>
      <c r="J113" s="117"/>
      <c r="K113" s="117"/>
      <c r="L113" s="117"/>
      <c r="M113" s="115"/>
      <c r="N113" s="116"/>
    </row>
    <row r="114" customFormat="false" ht="12.75" hidden="false" customHeight="false" outlineLevel="0" collapsed="false">
      <c r="B114" s="111"/>
      <c r="C114" s="112"/>
      <c r="D114" s="113"/>
      <c r="E114" s="114" t="s">
        <v>17</v>
      </c>
      <c r="F114" s="118" t="s">
        <v>18</v>
      </c>
      <c r="G114" s="118" t="s">
        <v>19</v>
      </c>
      <c r="H114" s="115"/>
      <c r="I114" s="116"/>
      <c r="J114" s="117" t="s">
        <v>20</v>
      </c>
      <c r="K114" s="115" t="s">
        <v>18</v>
      </c>
      <c r="L114" s="115" t="s">
        <v>19</v>
      </c>
      <c r="M114" s="115"/>
      <c r="N114" s="116"/>
    </row>
    <row r="115" customFormat="false" ht="12.75" hidden="false" customHeight="true" outlineLevel="0" collapsed="false">
      <c r="B115" s="111"/>
      <c r="C115" s="112"/>
      <c r="D115" s="113"/>
      <c r="E115" s="119" t="s">
        <v>21</v>
      </c>
      <c r="F115" s="119"/>
      <c r="G115" s="119"/>
      <c r="H115" s="119"/>
      <c r="I115" s="119"/>
      <c r="J115" s="120" t="s">
        <v>22</v>
      </c>
      <c r="K115" s="120"/>
      <c r="L115" s="120"/>
      <c r="M115" s="120"/>
      <c r="N115" s="120"/>
    </row>
    <row r="116" customFormat="false" ht="12.75" hidden="false" customHeight="false" outlineLevel="0" collapsed="false">
      <c r="B116" s="121" t="s">
        <v>24</v>
      </c>
      <c r="C116" s="122"/>
      <c r="D116" s="123" t="n">
        <v>13057.1018865818</v>
      </c>
      <c r="E116" s="124" t="n">
        <v>0.0326550077601469</v>
      </c>
      <c r="F116" s="125" t="n">
        <v>-0.0782079336416022</v>
      </c>
      <c r="G116" s="125" t="n">
        <v>-0.0455529258814553</v>
      </c>
      <c r="H116" s="126" t="n">
        <v>-0.00710126708709801</v>
      </c>
      <c r="I116" s="127" t="n">
        <v>-0.198389820547539</v>
      </c>
      <c r="J116" s="128" t="n">
        <v>426.379763431358</v>
      </c>
      <c r="K116" s="129" t="n">
        <v>-1021.16895789743</v>
      </c>
      <c r="L116" s="129" t="n">
        <v>-594.789194466071</v>
      </c>
      <c r="M116" s="130" t="n">
        <v>-92.7219678800686</v>
      </c>
      <c r="N116" s="131" t="n">
        <v>-2590.39610014989</v>
      </c>
    </row>
    <row r="117" customFormat="false" ht="12.75" hidden="false" customHeight="false" outlineLevel="0" collapsed="false">
      <c r="B117" s="132" t="s">
        <v>26</v>
      </c>
      <c r="C117" s="133"/>
      <c r="D117" s="134" t="n">
        <v>11051.0777733005</v>
      </c>
      <c r="E117" s="135" t="n">
        <v>0.00307587996343013</v>
      </c>
      <c r="F117" s="136" t="n">
        <v>-5.03431437079632E-005</v>
      </c>
      <c r="G117" s="136" t="n">
        <v>0.00302553681972216</v>
      </c>
      <c r="H117" s="136" t="n">
        <v>0.000739637809060395</v>
      </c>
      <c r="I117" s="137" t="n">
        <v>-9.4560734026002E-005</v>
      </c>
      <c r="J117" s="138" t="n">
        <v>33.991788697203</v>
      </c>
      <c r="K117" s="138" t="n">
        <v>-0.556345996469145</v>
      </c>
      <c r="L117" s="138" t="n">
        <v>33.4354427007338</v>
      </c>
      <c r="M117" s="138" t="n">
        <v>8.173794952</v>
      </c>
      <c r="N117" s="139" t="n">
        <v>-1.04499802602173</v>
      </c>
    </row>
    <row r="118" customFormat="false" ht="12.75" hidden="false" customHeight="false" outlineLevel="0" collapsed="false">
      <c r="B118" s="140"/>
      <c r="C118" s="141"/>
      <c r="D118" s="142" t="n">
        <v>0</v>
      </c>
      <c r="E118" s="135" t="n">
        <v>0</v>
      </c>
      <c r="F118" s="136" t="n">
        <v>0</v>
      </c>
      <c r="G118" s="136" t="n">
        <v>0</v>
      </c>
      <c r="H118" s="136" t="n">
        <v>0</v>
      </c>
      <c r="I118" s="137" t="n">
        <v>0</v>
      </c>
      <c r="J118" s="143" t="n">
        <v>0</v>
      </c>
      <c r="K118" s="143" t="n">
        <v>0</v>
      </c>
      <c r="L118" s="143" t="n">
        <v>0</v>
      </c>
      <c r="M118" s="143" t="n">
        <v>0</v>
      </c>
      <c r="N118" s="144" t="n">
        <v>0</v>
      </c>
    </row>
    <row r="119" customFormat="false" ht="12.75" hidden="false" customHeight="false" outlineLevel="0" collapsed="false">
      <c r="B119" s="145" t="s">
        <v>29</v>
      </c>
      <c r="C119" s="146"/>
      <c r="D119" s="147" t="n">
        <v>2006.02411328131</v>
      </c>
      <c r="E119" s="135" t="n">
        <v>0.195604814586359</v>
      </c>
      <c r="F119" s="148" t="n">
        <v>-0.508773850296104</v>
      </c>
      <c r="G119" s="148" t="n">
        <v>-0.313169035709745</v>
      </c>
      <c r="H119" s="136" t="n">
        <v>-0.0502963858530248</v>
      </c>
      <c r="I119" s="137" t="n">
        <v>-1.2907876256225</v>
      </c>
      <c r="J119" s="138" t="n">
        <v>392.387974734155</v>
      </c>
      <c r="K119" s="149" t="n">
        <v>-1020.61261190096</v>
      </c>
      <c r="L119" s="149" t="n">
        <v>-628.224637166805</v>
      </c>
      <c r="M119" s="138" t="n">
        <v>-100.895762832069</v>
      </c>
      <c r="N119" s="139" t="n">
        <v>-2589.35110212387</v>
      </c>
    </row>
    <row r="120" customFormat="false" ht="12.75" hidden="false" customHeight="false" outlineLevel="0" collapsed="false">
      <c r="B120" s="150" t="s">
        <v>30</v>
      </c>
      <c r="C120" s="146"/>
      <c r="D120" s="147" t="n">
        <v>479.326524893921</v>
      </c>
      <c r="E120" s="135" t="n">
        <v>0.0403011606733615</v>
      </c>
      <c r="F120" s="148" t="n">
        <v>-1.94983677880599</v>
      </c>
      <c r="G120" s="148" t="n">
        <v>-1.90953561813262</v>
      </c>
      <c r="H120" s="136" t="n">
        <v>-0.208620686971048</v>
      </c>
      <c r="I120" s="137" t="n">
        <v>-0.632514286967169</v>
      </c>
      <c r="J120" s="138" t="n">
        <v>19.3174152947539</v>
      </c>
      <c r="K120" s="149" t="n">
        <v>-934.608487295429</v>
      </c>
      <c r="L120" s="149" t="n">
        <v>-915.291072000676</v>
      </c>
      <c r="M120" s="138" t="n">
        <v>-99.9974289068147</v>
      </c>
      <c r="N120" s="139" t="n">
        <v>-303.180875117729</v>
      </c>
    </row>
    <row r="121" customFormat="false" ht="12.75" hidden="false" customHeight="false" outlineLevel="0" collapsed="false">
      <c r="B121" s="151"/>
      <c r="C121" s="141"/>
      <c r="D121" s="142" t="n">
        <v>0</v>
      </c>
      <c r="E121" s="135" t="n">
        <v>0</v>
      </c>
      <c r="F121" s="148" t="n">
        <v>0</v>
      </c>
      <c r="G121" s="148" t="n">
        <v>0</v>
      </c>
      <c r="H121" s="136" t="n">
        <v>0</v>
      </c>
      <c r="I121" s="137" t="n">
        <v>0</v>
      </c>
      <c r="J121" s="143" t="n">
        <v>0</v>
      </c>
      <c r="K121" s="152" t="n">
        <v>0</v>
      </c>
      <c r="L121" s="152" t="n">
        <v>0</v>
      </c>
      <c r="M121" s="143" t="n">
        <v>0</v>
      </c>
      <c r="N121" s="144" t="n">
        <v>0</v>
      </c>
    </row>
    <row r="122" customFormat="false" ht="12.75" hidden="false" customHeight="false" outlineLevel="0" collapsed="false">
      <c r="B122" s="150" t="s">
        <v>31</v>
      </c>
      <c r="C122" s="146"/>
      <c r="D122" s="153" t="n">
        <v>524.259156700952</v>
      </c>
      <c r="E122" s="135" t="n">
        <v>0.227425656483614</v>
      </c>
      <c r="F122" s="136" t="n">
        <v>-0.146676804701722</v>
      </c>
      <c r="G122" s="136" t="n">
        <v>0.0807488517818919</v>
      </c>
      <c r="H122" s="136" t="n">
        <v>-0.00118577028329279</v>
      </c>
      <c r="I122" s="137" t="n">
        <v>-0.660965553968542</v>
      </c>
      <c r="J122" s="138" t="n">
        <v>119.22998288026</v>
      </c>
      <c r="K122" s="138" t="n">
        <v>-76.8966579405149</v>
      </c>
      <c r="L122" s="138" t="n">
        <v>42.3333249397448</v>
      </c>
      <c r="M122" s="138" t="n">
        <v>-0.621650928760126</v>
      </c>
      <c r="N122" s="139" t="n">
        <v>-346.517243931926</v>
      </c>
    </row>
    <row r="123" customFormat="false" ht="12.75" hidden="false" customHeight="false" outlineLevel="0" collapsed="false">
      <c r="B123" s="151"/>
      <c r="C123" s="141"/>
      <c r="D123" s="142" t="n">
        <v>0</v>
      </c>
      <c r="E123" s="135" t="n">
        <v>0</v>
      </c>
      <c r="F123" s="136" t="n">
        <v>0</v>
      </c>
      <c r="G123" s="136" t="n">
        <v>0</v>
      </c>
      <c r="H123" s="136" t="n">
        <v>0</v>
      </c>
      <c r="I123" s="137" t="n">
        <v>0</v>
      </c>
      <c r="J123" s="143" t="n">
        <v>0</v>
      </c>
      <c r="K123" s="143" t="n">
        <v>0</v>
      </c>
      <c r="L123" s="143" t="n">
        <v>0</v>
      </c>
      <c r="M123" s="143" t="n">
        <v>0</v>
      </c>
      <c r="N123" s="144" t="n">
        <v>0</v>
      </c>
    </row>
    <row r="124" customFormat="false" ht="12.75" hidden="false" customHeight="false" outlineLevel="0" collapsed="false">
      <c r="B124" s="150" t="s">
        <v>32</v>
      </c>
      <c r="C124" s="146"/>
      <c r="D124" s="153" t="n">
        <v>926.886422993302</v>
      </c>
      <c r="E124" s="135" t="n">
        <v>0.206005944652474</v>
      </c>
      <c r="F124" s="136" t="n">
        <v>-0.00593962460617115</v>
      </c>
      <c r="G124" s="136" t="n">
        <v>0.200066320046302</v>
      </c>
      <c r="H124" s="136" t="n">
        <v>1.07888083716944E-009</v>
      </c>
      <c r="I124" s="137" t="n">
        <v>-2.09680525846732</v>
      </c>
      <c r="J124" s="138" t="n">
        <v>190.944113154287</v>
      </c>
      <c r="K124" s="138" t="n">
        <v>-5.50535740513698</v>
      </c>
      <c r="L124" s="138" t="n">
        <v>185.43875574915</v>
      </c>
      <c r="M124" s="138" t="n">
        <v>1E-006</v>
      </c>
      <c r="N124" s="139" t="n">
        <v>-1943.50032573432</v>
      </c>
    </row>
    <row r="125" customFormat="false" ht="12.75" hidden="false" customHeight="false" outlineLevel="0" collapsed="false">
      <c r="B125" s="151"/>
      <c r="C125" s="141"/>
      <c r="D125" s="142" t="n">
        <v>0</v>
      </c>
      <c r="E125" s="135" t="n">
        <v>0</v>
      </c>
      <c r="F125" s="136" t="n">
        <v>0</v>
      </c>
      <c r="G125" s="136" t="n">
        <v>0</v>
      </c>
      <c r="H125" s="136" t="n">
        <v>0</v>
      </c>
      <c r="I125" s="137" t="n">
        <v>0</v>
      </c>
      <c r="J125" s="143" t="n">
        <v>0</v>
      </c>
      <c r="K125" s="143" t="n">
        <v>0</v>
      </c>
      <c r="L125" s="143" t="n">
        <v>0</v>
      </c>
      <c r="M125" s="143" t="n">
        <v>0</v>
      </c>
      <c r="N125" s="144" t="n">
        <v>0</v>
      </c>
    </row>
    <row r="126" customFormat="false" ht="12.75" hidden="false" customHeight="false" outlineLevel="0" collapsed="false">
      <c r="B126" s="150" t="s">
        <v>33</v>
      </c>
      <c r="C126" s="146"/>
      <c r="D126" s="153" t="n">
        <v>4.78005264720198</v>
      </c>
      <c r="E126" s="135" t="n">
        <v>0.00210338248801617</v>
      </c>
      <c r="F126" s="136" t="n">
        <v>0</v>
      </c>
      <c r="G126" s="136" t="n">
        <v>0.00210338248801617</v>
      </c>
      <c r="H126" s="136" t="n">
        <v>2.09202716749439E-007</v>
      </c>
      <c r="I126" s="137" t="n">
        <v>0.0303479401272388</v>
      </c>
      <c r="J126" s="138" t="n">
        <v>0.01005427902992</v>
      </c>
      <c r="K126" s="138" t="n">
        <v>0</v>
      </c>
      <c r="L126" s="138" t="n">
        <v>0.01005427902992</v>
      </c>
      <c r="M126" s="138" t="n">
        <v>1E-006</v>
      </c>
      <c r="N126" s="139" t="n">
        <v>0.145064751542335</v>
      </c>
    </row>
    <row r="127" customFormat="false" ht="12.75" hidden="false" customHeight="false" outlineLevel="0" collapsed="false">
      <c r="B127" s="151"/>
      <c r="C127" s="141"/>
      <c r="D127" s="142" t="n">
        <v>0</v>
      </c>
      <c r="E127" s="135" t="n">
        <v>0</v>
      </c>
      <c r="F127" s="136" t="n">
        <v>0</v>
      </c>
      <c r="G127" s="136" t="n">
        <v>0</v>
      </c>
      <c r="H127" s="136" t="n">
        <v>0</v>
      </c>
      <c r="I127" s="137" t="n">
        <v>0</v>
      </c>
      <c r="J127" s="143" t="n">
        <v>0</v>
      </c>
      <c r="K127" s="143" t="n">
        <v>0</v>
      </c>
      <c r="L127" s="143" t="n">
        <v>0</v>
      </c>
      <c r="M127" s="143" t="n">
        <v>0</v>
      </c>
      <c r="N127" s="144" t="n">
        <v>0</v>
      </c>
    </row>
    <row r="128" customFormat="false" ht="12.75" hidden="false" customHeight="false" outlineLevel="0" collapsed="false">
      <c r="B128" s="150" t="s">
        <v>34</v>
      </c>
      <c r="C128" s="146"/>
      <c r="D128" s="153" t="n">
        <v>70.7719560459344</v>
      </c>
      <c r="E128" s="135" t="n">
        <v>0.888578084305147</v>
      </c>
      <c r="F128" s="136" t="n">
        <v>-0.0508974099506349</v>
      </c>
      <c r="G128" s="136" t="n">
        <v>0.837680674354512</v>
      </c>
      <c r="H128" s="136" t="n">
        <v>-0.00390952874489193</v>
      </c>
      <c r="I128" s="137" t="n">
        <v>0.0523127820030644</v>
      </c>
      <c r="J128" s="138" t="n">
        <v>62.8864091258244</v>
      </c>
      <c r="K128" s="138" t="n">
        <v>-3.60210925987824</v>
      </c>
      <c r="L128" s="138" t="n">
        <v>59.2842998659462</v>
      </c>
      <c r="M128" s="138" t="n">
        <v>-0.276684996493809</v>
      </c>
      <c r="N128" s="139" t="n">
        <v>3.70227790856142</v>
      </c>
    </row>
    <row r="129" customFormat="false" ht="12.75" hidden="false" customHeight="false" outlineLevel="0" collapsed="false">
      <c r="B129" s="154"/>
      <c r="C129" s="155"/>
      <c r="D129" s="156" t="n">
        <v>0</v>
      </c>
      <c r="E129" s="157" t="n">
        <v>0</v>
      </c>
      <c r="F129" s="158" t="n">
        <v>0</v>
      </c>
      <c r="G129" s="158" t="n">
        <v>0</v>
      </c>
      <c r="H129" s="158" t="n">
        <v>0</v>
      </c>
      <c r="I129" s="159" t="n">
        <v>0</v>
      </c>
      <c r="J129" s="160" t="n">
        <v>0</v>
      </c>
      <c r="K129" s="160" t="n">
        <v>0</v>
      </c>
      <c r="L129" s="160" t="n">
        <v>0</v>
      </c>
      <c r="M129" s="160" t="n">
        <v>0</v>
      </c>
      <c r="N129" s="161" t="n">
        <v>0</v>
      </c>
    </row>
    <row r="131" customFormat="false" ht="12.75" hidden="false" customHeight="false" outlineLevel="0" collapsed="false">
      <c r="A131" s="6" t="n">
        <v>1996</v>
      </c>
      <c r="B131" s="107"/>
      <c r="C131" s="105"/>
      <c r="D131" s="105"/>
      <c r="E131" s="105"/>
      <c r="F131" s="105"/>
      <c r="G131" s="104"/>
      <c r="H131" s="105"/>
      <c r="I131" s="105"/>
      <c r="J131" s="105"/>
    </row>
    <row r="132" customFormat="false" ht="12.75" hidden="false" customHeight="true" outlineLevel="0" collapsed="false">
      <c r="A132" s="8"/>
      <c r="B132" s="108" t="s">
        <v>41</v>
      </c>
      <c r="C132" s="108"/>
      <c r="D132" s="109" t="s">
        <v>4</v>
      </c>
      <c r="E132" s="110" t="s">
        <v>42</v>
      </c>
      <c r="F132" s="110"/>
      <c r="G132" s="110"/>
      <c r="H132" s="110"/>
      <c r="I132" s="110"/>
      <c r="J132" s="110" t="s">
        <v>6</v>
      </c>
      <c r="K132" s="110"/>
      <c r="L132" s="110"/>
      <c r="M132" s="110"/>
      <c r="N132" s="110"/>
    </row>
    <row r="133" customFormat="false" ht="12.75" hidden="false" customHeight="true" outlineLevel="0" collapsed="false">
      <c r="B133" s="111" t="s">
        <v>8</v>
      </c>
      <c r="C133" s="112" t="s">
        <v>9</v>
      </c>
      <c r="D133" s="113" t="s">
        <v>10</v>
      </c>
      <c r="E133" s="114" t="s">
        <v>11</v>
      </c>
      <c r="F133" s="114"/>
      <c r="G133" s="114"/>
      <c r="H133" s="115" t="s">
        <v>12</v>
      </c>
      <c r="I133" s="116" t="s">
        <v>13</v>
      </c>
      <c r="J133" s="117" t="s">
        <v>14</v>
      </c>
      <c r="K133" s="117"/>
      <c r="L133" s="117"/>
      <c r="M133" s="115" t="s">
        <v>15</v>
      </c>
      <c r="N133" s="116" t="s">
        <v>16</v>
      </c>
    </row>
    <row r="134" customFormat="false" ht="12.75" hidden="false" customHeight="false" outlineLevel="0" collapsed="false">
      <c r="B134" s="111"/>
      <c r="C134" s="112"/>
      <c r="D134" s="113"/>
      <c r="E134" s="114"/>
      <c r="F134" s="114"/>
      <c r="G134" s="114"/>
      <c r="H134" s="115"/>
      <c r="I134" s="116"/>
      <c r="J134" s="117"/>
      <c r="K134" s="117"/>
      <c r="L134" s="117"/>
      <c r="M134" s="115"/>
      <c r="N134" s="116"/>
    </row>
    <row r="135" customFormat="false" ht="12.75" hidden="false" customHeight="false" outlineLevel="0" collapsed="false">
      <c r="B135" s="111"/>
      <c r="C135" s="112"/>
      <c r="D135" s="113"/>
      <c r="E135" s="114" t="s">
        <v>17</v>
      </c>
      <c r="F135" s="118" t="s">
        <v>18</v>
      </c>
      <c r="G135" s="118" t="s">
        <v>19</v>
      </c>
      <c r="H135" s="115"/>
      <c r="I135" s="116"/>
      <c r="J135" s="117" t="s">
        <v>20</v>
      </c>
      <c r="K135" s="115" t="s">
        <v>18</v>
      </c>
      <c r="L135" s="115" t="s">
        <v>19</v>
      </c>
      <c r="M135" s="115"/>
      <c r="N135" s="116"/>
    </row>
    <row r="136" customFormat="false" ht="12.75" hidden="false" customHeight="true" outlineLevel="0" collapsed="false">
      <c r="B136" s="111"/>
      <c r="C136" s="112"/>
      <c r="D136" s="113"/>
      <c r="E136" s="119" t="s">
        <v>21</v>
      </c>
      <c r="F136" s="119"/>
      <c r="G136" s="119"/>
      <c r="H136" s="119"/>
      <c r="I136" s="119"/>
      <c r="J136" s="120" t="s">
        <v>22</v>
      </c>
      <c r="K136" s="120"/>
      <c r="L136" s="120"/>
      <c r="M136" s="120"/>
      <c r="N136" s="120"/>
    </row>
    <row r="137" customFormat="false" ht="12.75" hidden="false" customHeight="false" outlineLevel="0" collapsed="false">
      <c r="B137" s="121" t="s">
        <v>24</v>
      </c>
      <c r="C137" s="122"/>
      <c r="D137" s="123" t="n">
        <v>13177.2232676829</v>
      </c>
      <c r="E137" s="124" t="n">
        <v>0.0362707759570942</v>
      </c>
      <c r="F137" s="125" t="n">
        <v>-0.110956577338694</v>
      </c>
      <c r="G137" s="125" t="n">
        <v>-0.0746858013815995</v>
      </c>
      <c r="H137" s="126" t="n">
        <v>-0.00714850848150697</v>
      </c>
      <c r="I137" s="127" t="n">
        <v>-0.191397349899839</v>
      </c>
      <c r="J137" s="128" t="n">
        <v>477.948112878736</v>
      </c>
      <c r="K137" s="129" t="n">
        <v>-1462.09959260989</v>
      </c>
      <c r="L137" s="129" t="n">
        <v>-984.151479731157</v>
      </c>
      <c r="M137" s="130" t="n">
        <v>-94.1974922917424</v>
      </c>
      <c r="N137" s="131" t="n">
        <v>-2522.085612473</v>
      </c>
    </row>
    <row r="138" customFormat="false" ht="12.75" hidden="false" customHeight="false" outlineLevel="0" collapsed="false">
      <c r="B138" s="132" t="s">
        <v>26</v>
      </c>
      <c r="C138" s="133"/>
      <c r="D138" s="134" t="n">
        <v>11148.0396656036</v>
      </c>
      <c r="E138" s="135" t="n">
        <v>0.00123622817200093</v>
      </c>
      <c r="F138" s="136" t="n">
        <v>-0.0015884242008131</v>
      </c>
      <c r="G138" s="136" t="n">
        <v>-0.000352196028812171</v>
      </c>
      <c r="H138" s="136" t="n">
        <v>0.000733204688643115</v>
      </c>
      <c r="I138" s="137" t="n">
        <v>-9.37382766268752E-005</v>
      </c>
      <c r="J138" s="138" t="n">
        <v>13.781520697203</v>
      </c>
      <c r="K138" s="138" t="n">
        <v>-17.7078159964691</v>
      </c>
      <c r="L138" s="138" t="n">
        <v>-3.92629529926616</v>
      </c>
      <c r="M138" s="138" t="n">
        <v>8.173794952</v>
      </c>
      <c r="N138" s="139" t="n">
        <v>-1.04499802602173</v>
      </c>
    </row>
    <row r="139" customFormat="false" ht="12.75" hidden="false" customHeight="false" outlineLevel="0" collapsed="false">
      <c r="B139" s="140"/>
      <c r="C139" s="141"/>
      <c r="D139" s="142" t="n">
        <v>0</v>
      </c>
      <c r="E139" s="135" t="n">
        <v>0</v>
      </c>
      <c r="F139" s="136" t="n">
        <v>0</v>
      </c>
      <c r="G139" s="136" t="n">
        <v>0</v>
      </c>
      <c r="H139" s="136" t="n">
        <v>0</v>
      </c>
      <c r="I139" s="137" t="n">
        <v>0</v>
      </c>
      <c r="J139" s="143" t="n">
        <v>0</v>
      </c>
      <c r="K139" s="143" t="n">
        <v>0</v>
      </c>
      <c r="L139" s="143" t="n">
        <v>0</v>
      </c>
      <c r="M139" s="143" t="n">
        <v>0</v>
      </c>
      <c r="N139" s="144" t="n">
        <v>0</v>
      </c>
    </row>
    <row r="140" customFormat="false" ht="12.75" hidden="false" customHeight="false" outlineLevel="0" collapsed="false">
      <c r="B140" s="145" t="s">
        <v>29</v>
      </c>
      <c r="C140" s="146"/>
      <c r="D140" s="147" t="n">
        <v>2029.18360207929</v>
      </c>
      <c r="E140" s="135" t="n">
        <v>0.228745487449191</v>
      </c>
      <c r="F140" s="148" t="n">
        <v>-0.711809308498928</v>
      </c>
      <c r="G140" s="148" t="n">
        <v>-0.483063821049737</v>
      </c>
      <c r="H140" s="136" t="n">
        <v>-0.0504494946336266</v>
      </c>
      <c r="I140" s="137" t="n">
        <v>-1.2423915765255</v>
      </c>
      <c r="J140" s="138" t="n">
        <v>464.166592181533</v>
      </c>
      <c r="K140" s="149" t="n">
        <v>-1444.39177661342</v>
      </c>
      <c r="L140" s="149" t="n">
        <v>-980.225184431891</v>
      </c>
      <c r="M140" s="138" t="n">
        <v>-102.371287243742</v>
      </c>
      <c r="N140" s="139" t="n">
        <v>-2521.04061444698</v>
      </c>
    </row>
    <row r="141" customFormat="false" ht="12.75" hidden="false" customHeight="false" outlineLevel="0" collapsed="false">
      <c r="B141" s="150" t="s">
        <v>30</v>
      </c>
      <c r="C141" s="146"/>
      <c r="D141" s="147" t="n">
        <v>487.662960119625</v>
      </c>
      <c r="E141" s="135" t="n">
        <v>0.195934369751381</v>
      </c>
      <c r="F141" s="148" t="n">
        <v>-1.95191541769732</v>
      </c>
      <c r="G141" s="148" t="n">
        <v>-1.75598104794594</v>
      </c>
      <c r="H141" s="136" t="n">
        <v>-0.208080091409027</v>
      </c>
      <c r="I141" s="137" t="n">
        <v>-0.620538614502678</v>
      </c>
      <c r="J141" s="138" t="n">
        <v>95.5499347421316</v>
      </c>
      <c r="K141" s="149" t="n">
        <v>-951.87685049741</v>
      </c>
      <c r="L141" s="149" t="n">
        <v>-856.326915755278</v>
      </c>
      <c r="M141" s="138" t="n">
        <v>-101.472953318488</v>
      </c>
      <c r="N141" s="139" t="n">
        <v>-302.613697616907</v>
      </c>
    </row>
    <row r="142" customFormat="false" ht="12.75" hidden="false" customHeight="false" outlineLevel="0" collapsed="false">
      <c r="B142" s="151"/>
      <c r="C142" s="141"/>
      <c r="D142" s="142" t="n">
        <v>0</v>
      </c>
      <c r="E142" s="135" t="n">
        <v>0</v>
      </c>
      <c r="F142" s="148" t="n">
        <v>0</v>
      </c>
      <c r="G142" s="148" t="n">
        <v>0</v>
      </c>
      <c r="H142" s="136" t="n">
        <v>0</v>
      </c>
      <c r="I142" s="137" t="n">
        <v>0</v>
      </c>
      <c r="J142" s="143" t="n">
        <v>0</v>
      </c>
      <c r="K142" s="152" t="n">
        <v>0</v>
      </c>
      <c r="L142" s="152" t="n">
        <v>0</v>
      </c>
      <c r="M142" s="143" t="n">
        <v>0</v>
      </c>
      <c r="N142" s="144" t="n">
        <v>0</v>
      </c>
    </row>
    <row r="143" customFormat="false" ht="12.75" hidden="false" customHeight="false" outlineLevel="0" collapsed="false">
      <c r="B143" s="150" t="s">
        <v>31</v>
      </c>
      <c r="C143" s="146"/>
      <c r="D143" s="153" t="n">
        <v>543.247286200734</v>
      </c>
      <c r="E143" s="135" t="n">
        <v>0.213754264089139</v>
      </c>
      <c r="F143" s="136" t="n">
        <v>-0.888711885126348</v>
      </c>
      <c r="G143" s="136" t="n">
        <v>-0.674957621037209</v>
      </c>
      <c r="H143" s="136" t="n">
        <v>-0.001144324039072</v>
      </c>
      <c r="I143" s="137" t="n">
        <v>-1.16977420899904</v>
      </c>
      <c r="J143" s="138" t="n">
        <v>116.12142388026</v>
      </c>
      <c r="K143" s="138" t="n">
        <v>-482.790319809227</v>
      </c>
      <c r="L143" s="138" t="n">
        <v>-366.668895928967</v>
      </c>
      <c r="M143" s="138" t="n">
        <v>-0.621650928760126</v>
      </c>
      <c r="N143" s="139" t="n">
        <v>-635.476664506337</v>
      </c>
    </row>
    <row r="144" customFormat="false" ht="12.75" hidden="false" customHeight="false" outlineLevel="0" collapsed="false">
      <c r="B144" s="151"/>
      <c r="C144" s="141"/>
      <c r="D144" s="142" t="n">
        <v>0</v>
      </c>
      <c r="E144" s="135" t="n">
        <v>0</v>
      </c>
      <c r="F144" s="136" t="n">
        <v>0</v>
      </c>
      <c r="G144" s="136" t="n">
        <v>0</v>
      </c>
      <c r="H144" s="136" t="n">
        <v>0</v>
      </c>
      <c r="I144" s="137" t="n">
        <v>0</v>
      </c>
      <c r="J144" s="143" t="n">
        <v>0</v>
      </c>
      <c r="K144" s="143" t="n">
        <v>0</v>
      </c>
      <c r="L144" s="143" t="n">
        <v>0</v>
      </c>
      <c r="M144" s="143" t="n">
        <v>0</v>
      </c>
      <c r="N144" s="144" t="n">
        <v>0</v>
      </c>
    </row>
    <row r="145" customFormat="false" ht="12.75" hidden="false" customHeight="false" outlineLevel="0" collapsed="false">
      <c r="B145" s="150" t="s">
        <v>32</v>
      </c>
      <c r="C145" s="146"/>
      <c r="D145" s="153" t="n">
        <v>919.036401779275</v>
      </c>
      <c r="E145" s="135" t="n">
        <v>0.207765560520362</v>
      </c>
      <c r="F145" s="136" t="n">
        <v>-0.00662072902019615</v>
      </c>
      <c r="G145" s="136" t="n">
        <v>0.201144831500165</v>
      </c>
      <c r="H145" s="136" t="n">
        <v>1.0880961821142E-009</v>
      </c>
      <c r="I145" s="137" t="n">
        <v>-1.71809756455271</v>
      </c>
      <c r="J145" s="138" t="n">
        <v>190.944113154287</v>
      </c>
      <c r="K145" s="138" t="n">
        <v>-6.0846909758767</v>
      </c>
      <c r="L145" s="138" t="n">
        <v>184.85942217841</v>
      </c>
      <c r="M145" s="138" t="n">
        <v>1E-006</v>
      </c>
      <c r="N145" s="139" t="n">
        <v>-1578.99420363226</v>
      </c>
    </row>
    <row r="146" customFormat="false" ht="12.75" hidden="false" customHeight="false" outlineLevel="0" collapsed="false">
      <c r="B146" s="151"/>
      <c r="C146" s="141"/>
      <c r="D146" s="142" t="n">
        <v>0</v>
      </c>
      <c r="E146" s="135" t="n">
        <v>0</v>
      </c>
      <c r="F146" s="136" t="n">
        <v>0</v>
      </c>
      <c r="G146" s="136" t="n">
        <v>0</v>
      </c>
      <c r="H146" s="136" t="n">
        <v>0</v>
      </c>
      <c r="I146" s="137" t="n">
        <v>0</v>
      </c>
      <c r="J146" s="143" t="n">
        <v>0</v>
      </c>
      <c r="K146" s="143" t="n">
        <v>0</v>
      </c>
      <c r="L146" s="143" t="n">
        <v>0</v>
      </c>
      <c r="M146" s="143" t="n">
        <v>0</v>
      </c>
      <c r="N146" s="144" t="n">
        <v>0</v>
      </c>
    </row>
    <row r="147" customFormat="false" ht="12.75" hidden="false" customHeight="false" outlineLevel="0" collapsed="false">
      <c r="B147" s="150" t="s">
        <v>33</v>
      </c>
      <c r="C147" s="146"/>
      <c r="D147" s="153" t="n">
        <v>5.62698891214433</v>
      </c>
      <c r="E147" s="135" t="n">
        <v>0.00178679560008028</v>
      </c>
      <c r="F147" s="136" t="n">
        <v>0</v>
      </c>
      <c r="G147" s="136" t="n">
        <v>0.00178679560008028</v>
      </c>
      <c r="H147" s="136" t="n">
        <v>1.77714940550491E-007</v>
      </c>
      <c r="I147" s="137" t="n">
        <v>0.0257801736963178</v>
      </c>
      <c r="J147" s="138" t="n">
        <v>0.01005427902992</v>
      </c>
      <c r="K147" s="138" t="n">
        <v>0</v>
      </c>
      <c r="L147" s="138" t="n">
        <v>0.01005427902992</v>
      </c>
      <c r="M147" s="138" t="n">
        <v>1E-006</v>
      </c>
      <c r="N147" s="139" t="n">
        <v>0.145064751542335</v>
      </c>
    </row>
    <row r="148" customFormat="false" ht="12.75" hidden="false" customHeight="false" outlineLevel="0" collapsed="false">
      <c r="B148" s="151"/>
      <c r="C148" s="141"/>
      <c r="D148" s="142" t="n">
        <v>0</v>
      </c>
      <c r="E148" s="135" t="n">
        <v>0</v>
      </c>
      <c r="F148" s="136" t="n">
        <v>0</v>
      </c>
      <c r="G148" s="136" t="n">
        <v>0</v>
      </c>
      <c r="H148" s="136" t="n">
        <v>0</v>
      </c>
      <c r="I148" s="137" t="n">
        <v>0</v>
      </c>
      <c r="J148" s="143" t="n">
        <v>0</v>
      </c>
      <c r="K148" s="143" t="n">
        <v>0</v>
      </c>
      <c r="L148" s="143" t="n">
        <v>0</v>
      </c>
      <c r="M148" s="143" t="n">
        <v>0</v>
      </c>
      <c r="N148" s="144" t="n">
        <v>0</v>
      </c>
    </row>
    <row r="149" customFormat="false" ht="12.75" hidden="false" customHeight="false" outlineLevel="0" collapsed="false">
      <c r="B149" s="150" t="s">
        <v>34</v>
      </c>
      <c r="C149" s="146"/>
      <c r="D149" s="153" t="n">
        <v>73.6099650675132</v>
      </c>
      <c r="E149" s="135" t="n">
        <v>0.836042593817025</v>
      </c>
      <c r="F149" s="136" t="n">
        <v>-0.0494486762433842</v>
      </c>
      <c r="G149" s="136" t="n">
        <v>0.786593917573641</v>
      </c>
      <c r="H149" s="136" t="n">
        <v>-0.00375879809533995</v>
      </c>
      <c r="I149" s="137" t="n">
        <v>-0.0557141066329381</v>
      </c>
      <c r="J149" s="138" t="n">
        <v>61.5410661258244</v>
      </c>
      <c r="K149" s="138" t="n">
        <v>-3.63991533091029</v>
      </c>
      <c r="L149" s="138" t="n">
        <v>57.9011507949141</v>
      </c>
      <c r="M149" s="138" t="n">
        <v>-0.276684996493809</v>
      </c>
      <c r="N149" s="139" t="n">
        <v>-4.10111344301828</v>
      </c>
    </row>
    <row r="150" customFormat="false" ht="12.75" hidden="false" customHeight="false" outlineLevel="0" collapsed="false">
      <c r="B150" s="154"/>
      <c r="C150" s="155"/>
      <c r="D150" s="156" t="n">
        <v>0</v>
      </c>
      <c r="E150" s="157" t="n">
        <v>0</v>
      </c>
      <c r="F150" s="158" t="n">
        <v>0</v>
      </c>
      <c r="G150" s="158" t="n">
        <v>0</v>
      </c>
      <c r="H150" s="158" t="n">
        <v>0</v>
      </c>
      <c r="I150" s="159" t="n">
        <v>0</v>
      </c>
      <c r="J150" s="160" t="n">
        <v>0</v>
      </c>
      <c r="K150" s="160" t="n">
        <v>0</v>
      </c>
      <c r="L150" s="160" t="n">
        <v>0</v>
      </c>
      <c r="M150" s="160" t="n">
        <v>0</v>
      </c>
      <c r="N150" s="161" t="n">
        <v>0</v>
      </c>
    </row>
    <row r="152" customFormat="false" ht="12.75" hidden="false" customHeight="false" outlineLevel="0" collapsed="false">
      <c r="A152" s="6" t="n">
        <v>1997</v>
      </c>
      <c r="B152" s="107"/>
      <c r="C152" s="105"/>
      <c r="D152" s="105"/>
      <c r="E152" s="105"/>
      <c r="F152" s="105"/>
      <c r="G152" s="104"/>
      <c r="H152" s="105"/>
      <c r="I152" s="105"/>
      <c r="J152" s="105"/>
    </row>
    <row r="153" customFormat="false" ht="12.75" hidden="false" customHeight="true" outlineLevel="0" collapsed="false">
      <c r="A153" s="8"/>
      <c r="B153" s="108" t="s">
        <v>41</v>
      </c>
      <c r="C153" s="108"/>
      <c r="D153" s="109" t="s">
        <v>4</v>
      </c>
      <c r="E153" s="110" t="s">
        <v>42</v>
      </c>
      <c r="F153" s="110"/>
      <c r="G153" s="110"/>
      <c r="H153" s="110"/>
      <c r="I153" s="110"/>
      <c r="J153" s="110" t="s">
        <v>6</v>
      </c>
      <c r="K153" s="110"/>
      <c r="L153" s="110"/>
      <c r="M153" s="110"/>
      <c r="N153" s="110"/>
    </row>
    <row r="154" customFormat="false" ht="12.75" hidden="false" customHeight="true" outlineLevel="0" collapsed="false">
      <c r="B154" s="111" t="s">
        <v>8</v>
      </c>
      <c r="C154" s="112" t="s">
        <v>9</v>
      </c>
      <c r="D154" s="113" t="s">
        <v>10</v>
      </c>
      <c r="E154" s="114" t="s">
        <v>11</v>
      </c>
      <c r="F154" s="114"/>
      <c r="G154" s="114"/>
      <c r="H154" s="115" t="s">
        <v>12</v>
      </c>
      <c r="I154" s="116" t="s">
        <v>13</v>
      </c>
      <c r="J154" s="117" t="s">
        <v>14</v>
      </c>
      <c r="K154" s="117"/>
      <c r="L154" s="117"/>
      <c r="M154" s="115" t="s">
        <v>15</v>
      </c>
      <c r="N154" s="116" t="s">
        <v>16</v>
      </c>
    </row>
    <row r="155" customFormat="false" ht="12.75" hidden="false" customHeight="false" outlineLevel="0" collapsed="false">
      <c r="B155" s="111"/>
      <c r="C155" s="112"/>
      <c r="D155" s="113"/>
      <c r="E155" s="114"/>
      <c r="F155" s="114"/>
      <c r="G155" s="114"/>
      <c r="H155" s="115"/>
      <c r="I155" s="116"/>
      <c r="J155" s="117"/>
      <c r="K155" s="117"/>
      <c r="L155" s="117"/>
      <c r="M155" s="115"/>
      <c r="N155" s="116"/>
    </row>
    <row r="156" customFormat="false" ht="12.75" hidden="false" customHeight="false" outlineLevel="0" collapsed="false">
      <c r="B156" s="111"/>
      <c r="C156" s="112"/>
      <c r="D156" s="113"/>
      <c r="E156" s="114" t="s">
        <v>17</v>
      </c>
      <c r="F156" s="118" t="s">
        <v>18</v>
      </c>
      <c r="G156" s="118" t="s">
        <v>19</v>
      </c>
      <c r="H156" s="115"/>
      <c r="I156" s="116"/>
      <c r="J156" s="117" t="s">
        <v>20</v>
      </c>
      <c r="K156" s="115" t="s">
        <v>18</v>
      </c>
      <c r="L156" s="115" t="s">
        <v>19</v>
      </c>
      <c r="M156" s="115"/>
      <c r="N156" s="116"/>
    </row>
    <row r="157" customFormat="false" ht="12.75" hidden="false" customHeight="true" outlineLevel="0" collapsed="false">
      <c r="B157" s="111"/>
      <c r="C157" s="112"/>
      <c r="D157" s="113"/>
      <c r="E157" s="119" t="s">
        <v>21</v>
      </c>
      <c r="F157" s="119"/>
      <c r="G157" s="119"/>
      <c r="H157" s="119"/>
      <c r="I157" s="119"/>
      <c r="J157" s="120" t="s">
        <v>22</v>
      </c>
      <c r="K157" s="120"/>
      <c r="L157" s="120"/>
      <c r="M157" s="120"/>
      <c r="N157" s="120"/>
    </row>
    <row r="158" customFormat="false" ht="12.75" hidden="false" customHeight="false" outlineLevel="0" collapsed="false">
      <c r="B158" s="121" t="s">
        <v>24</v>
      </c>
      <c r="C158" s="122"/>
      <c r="D158" s="123" t="n">
        <v>13287.9336643077</v>
      </c>
      <c r="E158" s="124" t="n">
        <v>0.0307659061424383</v>
      </c>
      <c r="F158" s="125" t="n">
        <v>-0.081745726783484</v>
      </c>
      <c r="G158" s="125" t="n">
        <v>-0.0509798206410458</v>
      </c>
      <c r="H158" s="126" t="n">
        <v>-0.0071509228294978</v>
      </c>
      <c r="I158" s="127" t="n">
        <v>-0.193153801781211</v>
      </c>
      <c r="J158" s="128" t="n">
        <v>408.815319943037</v>
      </c>
      <c r="K158" s="129" t="n">
        <v>-1086.23179483956</v>
      </c>
      <c r="L158" s="129" t="n">
        <v>-677.41647489652</v>
      </c>
      <c r="M158" s="130" t="n">
        <v>-95.0209881969502</v>
      </c>
      <c r="N158" s="131" t="n">
        <v>-2566.61490507756</v>
      </c>
    </row>
    <row r="159" customFormat="false" ht="12.75" hidden="false" customHeight="false" outlineLevel="0" collapsed="false">
      <c r="B159" s="132" t="s">
        <v>26</v>
      </c>
      <c r="C159" s="133"/>
      <c r="D159" s="134" t="n">
        <v>11233.3021465336</v>
      </c>
      <c r="E159" s="135" t="n">
        <v>0.00227696643547471</v>
      </c>
      <c r="F159" s="136" t="n">
        <v>-4.95264873330969E-005</v>
      </c>
      <c r="G159" s="136" t="n">
        <v>0.00222743994814162</v>
      </c>
      <c r="H159" s="136" t="n">
        <v>0.000727639552945019</v>
      </c>
      <c r="I159" s="137" t="n">
        <v>-9.30267887741452E-005</v>
      </c>
      <c r="J159" s="138" t="n">
        <v>25.577851947203</v>
      </c>
      <c r="K159" s="138" t="n">
        <v>-0.556345996469145</v>
      </c>
      <c r="L159" s="138" t="n">
        <v>25.0215059507338</v>
      </c>
      <c r="M159" s="138" t="n">
        <v>8.173794952</v>
      </c>
      <c r="N159" s="139" t="n">
        <v>-1.04499802602173</v>
      </c>
    </row>
    <row r="160" customFormat="false" ht="12.75" hidden="false" customHeight="false" outlineLevel="0" collapsed="false">
      <c r="B160" s="140"/>
      <c r="C160" s="141"/>
      <c r="D160" s="142" t="n">
        <v>0</v>
      </c>
      <c r="E160" s="135" t="n">
        <v>0</v>
      </c>
      <c r="F160" s="136" t="n">
        <v>0</v>
      </c>
      <c r="G160" s="136" t="n">
        <v>0</v>
      </c>
      <c r="H160" s="136" t="n">
        <v>0</v>
      </c>
      <c r="I160" s="137" t="n">
        <v>0</v>
      </c>
      <c r="J160" s="143" t="n">
        <v>0</v>
      </c>
      <c r="K160" s="143" t="n">
        <v>0</v>
      </c>
      <c r="L160" s="143" t="n">
        <v>0</v>
      </c>
      <c r="M160" s="143" t="n">
        <v>0</v>
      </c>
      <c r="N160" s="144" t="n">
        <v>0</v>
      </c>
    </row>
    <row r="161" customFormat="false" ht="12.75" hidden="false" customHeight="false" outlineLevel="0" collapsed="false">
      <c r="B161" s="145" t="s">
        <v>29</v>
      </c>
      <c r="C161" s="146"/>
      <c r="D161" s="147" t="n">
        <v>2054.63151777412</v>
      </c>
      <c r="E161" s="135" t="n">
        <v>0.186523697646288</v>
      </c>
      <c r="F161" s="148" t="n">
        <v>-0.528403969009124</v>
      </c>
      <c r="G161" s="148" t="n">
        <v>-0.341880271362836</v>
      </c>
      <c r="H161" s="136" t="n">
        <v>-0.0502254454174566</v>
      </c>
      <c r="I161" s="137" t="n">
        <v>-1.24867640978804</v>
      </c>
      <c r="J161" s="138" t="n">
        <v>383.237467995834</v>
      </c>
      <c r="K161" s="149" t="n">
        <v>-1085.67544884309</v>
      </c>
      <c r="L161" s="149" t="n">
        <v>-702.437980847254</v>
      </c>
      <c r="M161" s="138" t="n">
        <v>-103.19478314895</v>
      </c>
      <c r="N161" s="139" t="n">
        <v>-2565.56990705154</v>
      </c>
    </row>
    <row r="162" customFormat="false" ht="12.75" hidden="false" customHeight="false" outlineLevel="0" collapsed="false">
      <c r="B162" s="150" t="s">
        <v>30</v>
      </c>
      <c r="C162" s="146"/>
      <c r="D162" s="147" t="n">
        <v>497.809535425342</v>
      </c>
      <c r="E162" s="135" t="n">
        <v>0.0417425535486267</v>
      </c>
      <c r="F162" s="148" t="n">
        <v>-1.92637798702476</v>
      </c>
      <c r="G162" s="148" t="n">
        <v>-1.88463543347613</v>
      </c>
      <c r="H162" s="136" t="n">
        <v>-0.205493149375476</v>
      </c>
      <c r="I162" s="137" t="n">
        <v>-0.611387743273602</v>
      </c>
      <c r="J162" s="138" t="n">
        <v>20.7798411895093</v>
      </c>
      <c r="K162" s="149" t="n">
        <v>-958.969330774401</v>
      </c>
      <c r="L162" s="149" t="n">
        <v>-938.189489584892</v>
      </c>
      <c r="M162" s="138" t="n">
        <v>-102.296449223696</v>
      </c>
      <c r="N162" s="139" t="n">
        <v>-304.35464844378</v>
      </c>
    </row>
    <row r="163" customFormat="false" ht="12.75" hidden="false" customHeight="false" outlineLevel="0" collapsed="false">
      <c r="B163" s="151"/>
      <c r="C163" s="141"/>
      <c r="D163" s="142" t="n">
        <v>0</v>
      </c>
      <c r="E163" s="135" t="n">
        <v>0</v>
      </c>
      <c r="F163" s="148" t="n">
        <v>0</v>
      </c>
      <c r="G163" s="148" t="n">
        <v>0</v>
      </c>
      <c r="H163" s="136" t="n">
        <v>0</v>
      </c>
      <c r="I163" s="137" t="n">
        <v>0</v>
      </c>
      <c r="J163" s="143" t="n">
        <v>0</v>
      </c>
      <c r="K163" s="152" t="n">
        <v>0</v>
      </c>
      <c r="L163" s="152" t="n">
        <v>0</v>
      </c>
      <c r="M163" s="143" t="n">
        <v>0</v>
      </c>
      <c r="N163" s="144" t="n">
        <v>0</v>
      </c>
    </row>
    <row r="164" customFormat="false" ht="12.75" hidden="false" customHeight="false" outlineLevel="0" collapsed="false">
      <c r="B164" s="150" t="s">
        <v>31</v>
      </c>
      <c r="C164" s="146"/>
      <c r="D164" s="153" t="n">
        <v>533.810442282241</v>
      </c>
      <c r="E164" s="135" t="n">
        <v>0.210184214236212</v>
      </c>
      <c r="F164" s="136" t="n">
        <v>-0.0662417698553522</v>
      </c>
      <c r="G164" s="136" t="n">
        <v>0.14394244438086</v>
      </c>
      <c r="H164" s="136" t="n">
        <v>-0.0011645537058105</v>
      </c>
      <c r="I164" s="137" t="n">
        <v>-0.624896130537855</v>
      </c>
      <c r="J164" s="138" t="n">
        <v>112.198528362178</v>
      </c>
      <c r="K164" s="138" t="n">
        <v>-35.360548464044</v>
      </c>
      <c r="L164" s="138" t="n">
        <v>76.8379798981337</v>
      </c>
      <c r="M164" s="138" t="n">
        <v>-0.621650928760126</v>
      </c>
      <c r="N164" s="139" t="n">
        <v>-333.576079822874</v>
      </c>
    </row>
    <row r="165" customFormat="false" ht="12.75" hidden="false" customHeight="false" outlineLevel="0" collapsed="false">
      <c r="B165" s="151"/>
      <c r="C165" s="141"/>
      <c r="D165" s="142" t="n">
        <v>0</v>
      </c>
      <c r="E165" s="135" t="n">
        <v>0</v>
      </c>
      <c r="F165" s="136" t="n">
        <v>0</v>
      </c>
      <c r="G165" s="136" t="n">
        <v>0</v>
      </c>
      <c r="H165" s="136" t="n">
        <v>0</v>
      </c>
      <c r="I165" s="137" t="n">
        <v>0</v>
      </c>
      <c r="J165" s="143" t="n">
        <v>0</v>
      </c>
      <c r="K165" s="143" t="n">
        <v>0</v>
      </c>
      <c r="L165" s="143" t="n">
        <v>0</v>
      </c>
      <c r="M165" s="143" t="n">
        <v>0</v>
      </c>
      <c r="N165" s="144" t="n">
        <v>0</v>
      </c>
    </row>
    <row r="166" customFormat="false" ht="12.75" hidden="false" customHeight="false" outlineLevel="0" collapsed="false">
      <c r="B166" s="150" t="s">
        <v>32</v>
      </c>
      <c r="C166" s="146"/>
      <c r="D166" s="153" t="n">
        <v>931.273534092803</v>
      </c>
      <c r="E166" s="135" t="n">
        <v>0.167948568533382</v>
      </c>
      <c r="F166" s="136" t="n">
        <v>-0.00385572411291117</v>
      </c>
      <c r="G166" s="136" t="n">
        <v>0.164092844420471</v>
      </c>
      <c r="H166" s="136" t="n">
        <v>1.07379836685056E-009</v>
      </c>
      <c r="I166" s="137" t="n">
        <v>-2.05684316825312</v>
      </c>
      <c r="J166" s="138" t="n">
        <v>156.40605696391</v>
      </c>
      <c r="K166" s="138" t="n">
        <v>-3.59073382111762</v>
      </c>
      <c r="L166" s="138" t="n">
        <v>152.815323142793</v>
      </c>
      <c r="M166" s="138" t="n">
        <v>1E-006</v>
      </c>
      <c r="N166" s="139" t="n">
        <v>-1915.48360637372</v>
      </c>
    </row>
    <row r="167" customFormat="false" ht="12.75" hidden="false" customHeight="false" outlineLevel="0" collapsed="false">
      <c r="B167" s="151"/>
      <c r="C167" s="141"/>
      <c r="D167" s="142" t="n">
        <v>0</v>
      </c>
      <c r="E167" s="135" t="n">
        <v>0</v>
      </c>
      <c r="F167" s="136" t="n">
        <v>0</v>
      </c>
      <c r="G167" s="136" t="n">
        <v>0</v>
      </c>
      <c r="H167" s="136" t="n">
        <v>0</v>
      </c>
      <c r="I167" s="137" t="n">
        <v>0</v>
      </c>
      <c r="J167" s="143" t="n">
        <v>0</v>
      </c>
      <c r="K167" s="143" t="n">
        <v>0</v>
      </c>
      <c r="L167" s="143" t="n">
        <v>0</v>
      </c>
      <c r="M167" s="143" t="n">
        <v>0</v>
      </c>
      <c r="N167" s="144" t="n">
        <v>0</v>
      </c>
    </row>
    <row r="168" customFormat="false" ht="12.75" hidden="false" customHeight="false" outlineLevel="0" collapsed="false">
      <c r="B168" s="150" t="s">
        <v>33</v>
      </c>
      <c r="C168" s="146"/>
      <c r="D168" s="153" t="n">
        <v>8.09838213336906</v>
      </c>
      <c r="E168" s="135" t="n">
        <v>0.00124151699244862</v>
      </c>
      <c r="F168" s="136" t="n">
        <v>0</v>
      </c>
      <c r="G168" s="136" t="n">
        <v>0.00124151699244862</v>
      </c>
      <c r="H168" s="136" t="n">
        <v>1.23481453891826E-007</v>
      </c>
      <c r="I168" s="137" t="n">
        <v>0.017912806428904</v>
      </c>
      <c r="J168" s="138" t="n">
        <v>0.01005427902992</v>
      </c>
      <c r="K168" s="138" t="n">
        <v>0</v>
      </c>
      <c r="L168" s="138" t="n">
        <v>0.01005427902992</v>
      </c>
      <c r="M168" s="138" t="n">
        <v>1E-006</v>
      </c>
      <c r="N168" s="139" t="n">
        <v>0.145064751542335</v>
      </c>
    </row>
    <row r="169" customFormat="false" ht="12.75" hidden="false" customHeight="false" outlineLevel="0" collapsed="false">
      <c r="B169" s="151"/>
      <c r="C169" s="141"/>
      <c r="D169" s="142" t="n">
        <v>0</v>
      </c>
      <c r="E169" s="135" t="n">
        <v>0</v>
      </c>
      <c r="F169" s="136" t="n">
        <v>0</v>
      </c>
      <c r="G169" s="136" t="n">
        <v>0</v>
      </c>
      <c r="H169" s="136" t="n">
        <v>0</v>
      </c>
      <c r="I169" s="137" t="n">
        <v>0</v>
      </c>
      <c r="J169" s="143" t="n">
        <v>0</v>
      </c>
      <c r="K169" s="143" t="n">
        <v>0</v>
      </c>
      <c r="L169" s="143" t="n">
        <v>0</v>
      </c>
      <c r="M169" s="143" t="n">
        <v>0</v>
      </c>
      <c r="N169" s="144" t="n">
        <v>0</v>
      </c>
    </row>
    <row r="170" customFormat="false" ht="12.75" hidden="false" customHeight="false" outlineLevel="0" collapsed="false">
      <c r="B170" s="150" t="s">
        <v>34</v>
      </c>
      <c r="C170" s="146"/>
      <c r="D170" s="153" t="n">
        <v>83.6396238403715</v>
      </c>
      <c r="E170" s="135" t="n">
        <v>1.12199198050326</v>
      </c>
      <c r="F170" s="136" t="n">
        <v>-1.04920170314261</v>
      </c>
      <c r="G170" s="136" t="n">
        <v>0.0727902773606558</v>
      </c>
      <c r="H170" s="136" t="n">
        <v>-0.00330806122492695</v>
      </c>
      <c r="I170" s="137" t="n">
        <v>-0.147067102862541</v>
      </c>
      <c r="J170" s="138" t="n">
        <v>93.8429872012062</v>
      </c>
      <c r="K170" s="138" t="n">
        <v>-87.7548357835247</v>
      </c>
      <c r="L170" s="138" t="n">
        <v>6.08815141768156</v>
      </c>
      <c r="M170" s="138" t="n">
        <v>-0.276684996493809</v>
      </c>
      <c r="N170" s="139" t="n">
        <v>-12.3006371627162</v>
      </c>
    </row>
    <row r="171" customFormat="false" ht="12.75" hidden="false" customHeight="false" outlineLevel="0" collapsed="false">
      <c r="B171" s="154"/>
      <c r="C171" s="155"/>
      <c r="D171" s="156" t="n">
        <v>0</v>
      </c>
      <c r="E171" s="157" t="n">
        <v>0</v>
      </c>
      <c r="F171" s="158" t="n">
        <v>0</v>
      </c>
      <c r="G171" s="158" t="n">
        <v>0</v>
      </c>
      <c r="H171" s="158" t="n">
        <v>0</v>
      </c>
      <c r="I171" s="159" t="n">
        <v>0</v>
      </c>
      <c r="J171" s="160" t="n">
        <v>0</v>
      </c>
      <c r="K171" s="160" t="n">
        <v>0</v>
      </c>
      <c r="L171" s="160" t="n">
        <v>0</v>
      </c>
      <c r="M171" s="160" t="n">
        <v>0</v>
      </c>
      <c r="N171" s="161" t="n">
        <v>0</v>
      </c>
    </row>
    <row r="173" customFormat="false" ht="12.75" hidden="false" customHeight="false" outlineLevel="0" collapsed="false">
      <c r="A173" s="6" t="n">
        <v>1998</v>
      </c>
      <c r="B173" s="107"/>
      <c r="C173" s="105"/>
      <c r="D173" s="105"/>
      <c r="E173" s="105"/>
      <c r="F173" s="105"/>
      <c r="G173" s="104"/>
      <c r="H173" s="105"/>
      <c r="I173" s="105"/>
      <c r="J173" s="105"/>
    </row>
    <row r="174" customFormat="false" ht="12.75" hidden="false" customHeight="true" outlineLevel="0" collapsed="false">
      <c r="A174" s="8"/>
      <c r="B174" s="108" t="s">
        <v>41</v>
      </c>
      <c r="C174" s="108"/>
      <c r="D174" s="109" t="s">
        <v>4</v>
      </c>
      <c r="E174" s="110" t="s">
        <v>42</v>
      </c>
      <c r="F174" s="110"/>
      <c r="G174" s="110"/>
      <c r="H174" s="110"/>
      <c r="I174" s="110"/>
      <c r="J174" s="110" t="s">
        <v>6</v>
      </c>
      <c r="K174" s="110"/>
      <c r="L174" s="110"/>
      <c r="M174" s="110"/>
      <c r="N174" s="110"/>
    </row>
    <row r="175" customFormat="false" ht="12.75" hidden="false" customHeight="true" outlineLevel="0" collapsed="false">
      <c r="B175" s="111" t="s">
        <v>8</v>
      </c>
      <c r="C175" s="112" t="s">
        <v>9</v>
      </c>
      <c r="D175" s="113" t="s">
        <v>10</v>
      </c>
      <c r="E175" s="114" t="s">
        <v>11</v>
      </c>
      <c r="F175" s="114"/>
      <c r="G175" s="114"/>
      <c r="H175" s="115" t="s">
        <v>12</v>
      </c>
      <c r="I175" s="116" t="s">
        <v>13</v>
      </c>
      <c r="J175" s="117" t="s">
        <v>14</v>
      </c>
      <c r="K175" s="117"/>
      <c r="L175" s="117"/>
      <c r="M175" s="115" t="s">
        <v>15</v>
      </c>
      <c r="N175" s="116" t="s">
        <v>16</v>
      </c>
    </row>
    <row r="176" customFormat="false" ht="12.75" hidden="false" customHeight="false" outlineLevel="0" collapsed="false">
      <c r="B176" s="111"/>
      <c r="C176" s="112"/>
      <c r="D176" s="113"/>
      <c r="E176" s="114"/>
      <c r="F176" s="114"/>
      <c r="G176" s="114"/>
      <c r="H176" s="115"/>
      <c r="I176" s="116"/>
      <c r="J176" s="117"/>
      <c r="K176" s="117"/>
      <c r="L176" s="117"/>
      <c r="M176" s="115"/>
      <c r="N176" s="116"/>
    </row>
    <row r="177" customFormat="false" ht="12.75" hidden="false" customHeight="false" outlineLevel="0" collapsed="false">
      <c r="B177" s="111"/>
      <c r="C177" s="112"/>
      <c r="D177" s="113"/>
      <c r="E177" s="114" t="s">
        <v>17</v>
      </c>
      <c r="F177" s="118" t="s">
        <v>18</v>
      </c>
      <c r="G177" s="118" t="s">
        <v>19</v>
      </c>
      <c r="H177" s="115"/>
      <c r="I177" s="116"/>
      <c r="J177" s="117" t="s">
        <v>20</v>
      </c>
      <c r="K177" s="115" t="s">
        <v>18</v>
      </c>
      <c r="L177" s="115" t="s">
        <v>19</v>
      </c>
      <c r="M177" s="115"/>
      <c r="N177" s="116"/>
    </row>
    <row r="178" customFormat="false" ht="12.75" hidden="false" customHeight="true" outlineLevel="0" collapsed="false">
      <c r="B178" s="111"/>
      <c r="C178" s="112"/>
      <c r="D178" s="113"/>
      <c r="E178" s="119" t="s">
        <v>21</v>
      </c>
      <c r="F178" s="119"/>
      <c r="G178" s="119"/>
      <c r="H178" s="119"/>
      <c r="I178" s="119"/>
      <c r="J178" s="120" t="s">
        <v>22</v>
      </c>
      <c r="K178" s="120"/>
      <c r="L178" s="120"/>
      <c r="M178" s="120"/>
      <c r="N178" s="120"/>
    </row>
    <row r="179" customFormat="false" ht="12.75" hidden="false" customHeight="false" outlineLevel="0" collapsed="false">
      <c r="B179" s="121" t="s">
        <v>24</v>
      </c>
      <c r="C179" s="122"/>
      <c r="D179" s="123" t="n">
        <v>13336.2985790329</v>
      </c>
      <c r="E179" s="124" t="n">
        <v>0.029334039445467</v>
      </c>
      <c r="F179" s="125" t="n">
        <v>-0.0882096564285531</v>
      </c>
      <c r="G179" s="125" t="n">
        <v>-0.0588756169830861</v>
      </c>
      <c r="H179" s="126" t="n">
        <v>-0.00808540200573176</v>
      </c>
      <c r="I179" s="127" t="n">
        <v>-0.191449790898299</v>
      </c>
      <c r="J179" s="128" t="n">
        <v>391.207508573876</v>
      </c>
      <c r="K179" s="129" t="n">
        <v>-1176.39031568509</v>
      </c>
      <c r="L179" s="129" t="n">
        <v>-785.182807111214</v>
      </c>
      <c r="M179" s="130" t="n">
        <v>-107.82933527995</v>
      </c>
      <c r="N179" s="131" t="n">
        <v>-2553.23157431312</v>
      </c>
    </row>
    <row r="180" customFormat="false" ht="12.75" hidden="false" customHeight="false" outlineLevel="0" collapsed="false">
      <c r="B180" s="132" t="s">
        <v>26</v>
      </c>
      <c r="C180" s="133"/>
      <c r="D180" s="134" t="n">
        <v>11254.7983408142</v>
      </c>
      <c r="E180" s="135" t="n">
        <v>0.00142780707486585</v>
      </c>
      <c r="F180" s="136" t="n">
        <v>-0.00119254662234117</v>
      </c>
      <c r="G180" s="136" t="n">
        <v>0.000235260452524677</v>
      </c>
      <c r="H180" s="136" t="n">
        <v>0.00031638486636291</v>
      </c>
      <c r="I180" s="137" t="n">
        <v>-9.28491114969308E-005</v>
      </c>
      <c r="J180" s="138" t="n">
        <v>16.069680697203</v>
      </c>
      <c r="K180" s="138" t="n">
        <v>-13.421871746469</v>
      </c>
      <c r="L180" s="138" t="n">
        <v>2.64780895073394</v>
      </c>
      <c r="M180" s="138" t="n">
        <v>3.560847869</v>
      </c>
      <c r="N180" s="139" t="n">
        <v>-1.04499802602173</v>
      </c>
    </row>
    <row r="181" customFormat="false" ht="12.75" hidden="false" customHeight="false" outlineLevel="0" collapsed="false">
      <c r="B181" s="140"/>
      <c r="C181" s="141"/>
      <c r="D181" s="142" t="n">
        <v>0</v>
      </c>
      <c r="E181" s="135" t="n">
        <v>0</v>
      </c>
      <c r="F181" s="136" t="n">
        <v>0</v>
      </c>
      <c r="G181" s="136" t="n">
        <v>0</v>
      </c>
      <c r="H181" s="136" t="n">
        <v>0</v>
      </c>
      <c r="I181" s="137" t="n">
        <v>0</v>
      </c>
      <c r="J181" s="143" t="n">
        <v>0</v>
      </c>
      <c r="K181" s="143" t="n">
        <v>0</v>
      </c>
      <c r="L181" s="143" t="n">
        <v>0</v>
      </c>
      <c r="M181" s="143" t="n">
        <v>0</v>
      </c>
      <c r="N181" s="144" t="n">
        <v>0</v>
      </c>
    </row>
    <row r="182" customFormat="false" ht="12.75" hidden="false" customHeight="false" outlineLevel="0" collapsed="false">
      <c r="B182" s="145" t="s">
        <v>29</v>
      </c>
      <c r="C182" s="146"/>
      <c r="D182" s="147" t="n">
        <v>2081.50023821865</v>
      </c>
      <c r="E182" s="135" t="n">
        <v>0.180224734539409</v>
      </c>
      <c r="F182" s="148" t="n">
        <v>-0.558716459688658</v>
      </c>
      <c r="G182" s="148" t="n">
        <v>-0.378491725149249</v>
      </c>
      <c r="H182" s="136" t="n">
        <v>-0.0535143744419063</v>
      </c>
      <c r="I182" s="137" t="n">
        <v>-1.2261284094165</v>
      </c>
      <c r="J182" s="138" t="n">
        <v>375.137827876673</v>
      </c>
      <c r="K182" s="149" t="n">
        <v>-1162.96844393862</v>
      </c>
      <c r="L182" s="149" t="n">
        <v>-787.830616061948</v>
      </c>
      <c r="M182" s="138" t="n">
        <v>-111.39018314895</v>
      </c>
      <c r="N182" s="139" t="n">
        <v>-2552.1865762871</v>
      </c>
    </row>
    <row r="183" customFormat="false" ht="12.75" hidden="false" customHeight="false" outlineLevel="0" collapsed="false">
      <c r="B183" s="150" t="s">
        <v>30</v>
      </c>
      <c r="C183" s="146"/>
      <c r="D183" s="147" t="n">
        <v>514.950249827004</v>
      </c>
      <c r="E183" s="135" t="n">
        <v>0.0306043474921734</v>
      </c>
      <c r="F183" s="148" t="n">
        <v>-2.11941092173206</v>
      </c>
      <c r="G183" s="148" t="n">
        <v>-2.08880657423989</v>
      </c>
      <c r="H183" s="136" t="n">
        <v>-0.214568007804279</v>
      </c>
      <c r="I183" s="137" t="n">
        <v>-0.589491331872181</v>
      </c>
      <c r="J183" s="138" t="n">
        <v>15.7597163868871</v>
      </c>
      <c r="K183" s="149" t="n">
        <v>-1091.391183632</v>
      </c>
      <c r="L183" s="149" t="n">
        <v>-1075.63146724512</v>
      </c>
      <c r="M183" s="138" t="n">
        <v>-110.491849223696</v>
      </c>
      <c r="N183" s="139" t="n">
        <v>-303.558708618433</v>
      </c>
    </row>
    <row r="184" customFormat="false" ht="12.75" hidden="false" customHeight="false" outlineLevel="0" collapsed="false">
      <c r="B184" s="151"/>
      <c r="C184" s="141"/>
      <c r="D184" s="142" t="n">
        <v>0</v>
      </c>
      <c r="E184" s="135" t="n">
        <v>0</v>
      </c>
      <c r="F184" s="148" t="n">
        <v>0</v>
      </c>
      <c r="G184" s="148" t="n">
        <v>0</v>
      </c>
      <c r="H184" s="136" t="n">
        <v>0</v>
      </c>
      <c r="I184" s="137" t="n">
        <v>0</v>
      </c>
      <c r="J184" s="143" t="n">
        <v>0</v>
      </c>
      <c r="K184" s="152" t="n">
        <v>0</v>
      </c>
      <c r="L184" s="152" t="n">
        <v>0</v>
      </c>
      <c r="M184" s="143" t="n">
        <v>0</v>
      </c>
      <c r="N184" s="144" t="n">
        <v>0</v>
      </c>
    </row>
    <row r="185" customFormat="false" ht="12.75" hidden="false" customHeight="false" outlineLevel="0" collapsed="false">
      <c r="B185" s="150" t="s">
        <v>31</v>
      </c>
      <c r="C185" s="146"/>
      <c r="D185" s="153" t="n">
        <v>536.96745964607</v>
      </c>
      <c r="E185" s="135" t="n">
        <v>0.208948468564801</v>
      </c>
      <c r="F185" s="136" t="n">
        <v>-0.0658848392391025</v>
      </c>
      <c r="G185" s="136" t="n">
        <v>0.143063629325698</v>
      </c>
      <c r="H185" s="136" t="n">
        <v>-0.00115770689190342</v>
      </c>
      <c r="I185" s="137" t="n">
        <v>-0.610221998869743</v>
      </c>
      <c r="J185" s="138" t="n">
        <v>112.198528362178</v>
      </c>
      <c r="K185" s="138" t="n">
        <v>-35.3780147554106</v>
      </c>
      <c r="L185" s="138" t="n">
        <v>76.8205136067672</v>
      </c>
      <c r="M185" s="138" t="n">
        <v>-0.621650928760126</v>
      </c>
      <c r="N185" s="139" t="n">
        <v>-327.669356553233</v>
      </c>
    </row>
    <row r="186" customFormat="false" ht="12.75" hidden="false" customHeight="false" outlineLevel="0" collapsed="false">
      <c r="B186" s="151"/>
      <c r="C186" s="141"/>
      <c r="D186" s="142" t="n">
        <v>0</v>
      </c>
      <c r="E186" s="135" t="n">
        <v>0</v>
      </c>
      <c r="F186" s="136" t="n">
        <v>0</v>
      </c>
      <c r="G186" s="136" t="n">
        <v>0</v>
      </c>
      <c r="H186" s="136" t="n">
        <v>0</v>
      </c>
      <c r="I186" s="137" t="n">
        <v>0</v>
      </c>
      <c r="J186" s="143" t="n">
        <v>0</v>
      </c>
      <c r="K186" s="143" t="n">
        <v>0</v>
      </c>
      <c r="L186" s="143" t="n">
        <v>0</v>
      </c>
      <c r="M186" s="143" t="n">
        <v>0</v>
      </c>
      <c r="N186" s="144" t="n">
        <v>0</v>
      </c>
    </row>
    <row r="187" customFormat="false" ht="12.75" hidden="false" customHeight="false" outlineLevel="0" collapsed="false">
      <c r="B187" s="150" t="s">
        <v>32</v>
      </c>
      <c r="C187" s="146"/>
      <c r="D187" s="153" t="n">
        <v>937.309249596029</v>
      </c>
      <c r="E187" s="135" t="n">
        <v>0.161201759949237</v>
      </c>
      <c r="F187" s="136" t="n">
        <v>-0.0226095615792919</v>
      </c>
      <c r="G187" s="136" t="n">
        <v>0.138592198369945</v>
      </c>
      <c r="H187" s="136" t="n">
        <v>1.06688374240518E-009</v>
      </c>
      <c r="I187" s="137" t="n">
        <v>-2.03529181265859</v>
      </c>
      <c r="J187" s="138" t="n">
        <v>151.095900651578</v>
      </c>
      <c r="K187" s="138" t="n">
        <v>-21.1921511975813</v>
      </c>
      <c r="L187" s="138" t="n">
        <v>129.903749453997</v>
      </c>
      <c r="M187" s="138" t="n">
        <v>1E-006</v>
      </c>
      <c r="N187" s="139" t="n">
        <v>-1907.69784163196</v>
      </c>
    </row>
    <row r="188" customFormat="false" ht="12.75" hidden="false" customHeight="false" outlineLevel="0" collapsed="false">
      <c r="B188" s="151"/>
      <c r="C188" s="141"/>
      <c r="D188" s="142" t="n">
        <v>0</v>
      </c>
      <c r="E188" s="135" t="n">
        <v>0</v>
      </c>
      <c r="F188" s="136" t="n">
        <v>0</v>
      </c>
      <c r="G188" s="136" t="n">
        <v>0</v>
      </c>
      <c r="H188" s="136" t="n">
        <v>0</v>
      </c>
      <c r="I188" s="137" t="n">
        <v>0</v>
      </c>
      <c r="J188" s="143" t="n">
        <v>0</v>
      </c>
      <c r="K188" s="143" t="n">
        <v>0</v>
      </c>
      <c r="L188" s="143" t="n">
        <v>0</v>
      </c>
      <c r="M188" s="143" t="n">
        <v>0</v>
      </c>
      <c r="N188" s="144" t="n">
        <v>0</v>
      </c>
    </row>
    <row r="189" customFormat="false" ht="12.75" hidden="false" customHeight="false" outlineLevel="0" collapsed="false">
      <c r="B189" s="150" t="s">
        <v>33</v>
      </c>
      <c r="C189" s="146"/>
      <c r="D189" s="153" t="n">
        <v>8.07814233336906</v>
      </c>
      <c r="E189" s="135" t="n">
        <v>0.00124462761548382</v>
      </c>
      <c r="F189" s="136" t="n">
        <v>0</v>
      </c>
      <c r="G189" s="136" t="n">
        <v>0.00124462761548382</v>
      </c>
      <c r="H189" s="136" t="n">
        <v>1.2379083689442E-007</v>
      </c>
      <c r="I189" s="137" t="n">
        <v>0.0179576869973068</v>
      </c>
      <c r="J189" s="138" t="n">
        <v>0.01005427902992</v>
      </c>
      <c r="K189" s="138" t="n">
        <v>0</v>
      </c>
      <c r="L189" s="138" t="n">
        <v>0.01005427902992</v>
      </c>
      <c r="M189" s="138" t="n">
        <v>1E-006</v>
      </c>
      <c r="N189" s="139" t="n">
        <v>0.145064751542335</v>
      </c>
    </row>
    <row r="190" customFormat="false" ht="12.75" hidden="false" customHeight="false" outlineLevel="0" collapsed="false">
      <c r="B190" s="151"/>
      <c r="C190" s="141"/>
      <c r="D190" s="142" t="n">
        <v>0</v>
      </c>
      <c r="E190" s="135" t="n">
        <v>0</v>
      </c>
      <c r="F190" s="136" t="n">
        <v>0</v>
      </c>
      <c r="G190" s="136" t="n">
        <v>0</v>
      </c>
      <c r="H190" s="136" t="n">
        <v>0</v>
      </c>
      <c r="I190" s="137" t="n">
        <v>0</v>
      </c>
      <c r="J190" s="143" t="n">
        <v>0</v>
      </c>
      <c r="K190" s="143" t="n">
        <v>0</v>
      </c>
      <c r="L190" s="143" t="n">
        <v>0</v>
      </c>
      <c r="M190" s="143" t="n">
        <v>0</v>
      </c>
      <c r="N190" s="144" t="n">
        <v>0</v>
      </c>
    </row>
    <row r="191" customFormat="false" ht="12.75" hidden="false" customHeight="false" outlineLevel="0" collapsed="false">
      <c r="B191" s="150" t="s">
        <v>34</v>
      </c>
      <c r="C191" s="146"/>
      <c r="D191" s="153" t="n">
        <v>84.1951368161765</v>
      </c>
      <c r="E191" s="135" t="n">
        <v>1.14108286808486</v>
      </c>
      <c r="F191" s="136" t="n">
        <v>-0.178241819196636</v>
      </c>
      <c r="G191" s="136" t="n">
        <v>0.962841048888224</v>
      </c>
      <c r="H191" s="136" t="n">
        <v>-0.00328623489380267</v>
      </c>
      <c r="I191" s="137" t="n">
        <v>-0.159222191945467</v>
      </c>
      <c r="J191" s="138" t="n">
        <v>96.0736281969999</v>
      </c>
      <c r="K191" s="138" t="n">
        <v>-15.007094353625</v>
      </c>
      <c r="L191" s="138" t="n">
        <v>81.0665338433749</v>
      </c>
      <c r="M191" s="138" t="n">
        <v>-0.276684996493809</v>
      </c>
      <c r="N191" s="139" t="n">
        <v>-13.4057342350201</v>
      </c>
    </row>
    <row r="192" customFormat="false" ht="12.75" hidden="false" customHeight="false" outlineLevel="0" collapsed="false">
      <c r="B192" s="154"/>
      <c r="C192" s="155"/>
      <c r="D192" s="156" t="n">
        <v>0</v>
      </c>
      <c r="E192" s="157" t="n">
        <v>0</v>
      </c>
      <c r="F192" s="158" t="n">
        <v>0</v>
      </c>
      <c r="G192" s="158" t="n">
        <v>0</v>
      </c>
      <c r="H192" s="158" t="n">
        <v>0</v>
      </c>
      <c r="I192" s="159" t="n">
        <v>0</v>
      </c>
      <c r="J192" s="160" t="n">
        <v>0</v>
      </c>
      <c r="K192" s="160" t="n">
        <v>0</v>
      </c>
      <c r="L192" s="160" t="n">
        <v>0</v>
      </c>
      <c r="M192" s="160" t="n">
        <v>0</v>
      </c>
      <c r="N192" s="161" t="n">
        <v>0</v>
      </c>
    </row>
    <row r="194" customFormat="false" ht="12.75" hidden="false" customHeight="false" outlineLevel="0" collapsed="false">
      <c r="A194" s="6" t="n">
        <v>1999</v>
      </c>
      <c r="B194" s="107"/>
      <c r="C194" s="105"/>
      <c r="D194" s="105"/>
      <c r="E194" s="105"/>
      <c r="F194" s="105"/>
      <c r="G194" s="104"/>
      <c r="H194" s="105"/>
      <c r="I194" s="105"/>
      <c r="J194" s="105"/>
    </row>
    <row r="195" customFormat="false" ht="12.75" hidden="false" customHeight="true" outlineLevel="0" collapsed="false">
      <c r="A195" s="8"/>
      <c r="B195" s="108" t="s">
        <v>41</v>
      </c>
      <c r="C195" s="108"/>
      <c r="D195" s="109" t="s">
        <v>4</v>
      </c>
      <c r="E195" s="110" t="s">
        <v>42</v>
      </c>
      <c r="F195" s="110"/>
      <c r="G195" s="110"/>
      <c r="H195" s="110"/>
      <c r="I195" s="110"/>
      <c r="J195" s="110" t="s">
        <v>6</v>
      </c>
      <c r="K195" s="110"/>
      <c r="L195" s="110"/>
      <c r="M195" s="110"/>
      <c r="N195" s="110"/>
    </row>
    <row r="196" customFormat="false" ht="12.75" hidden="false" customHeight="true" outlineLevel="0" collapsed="false">
      <c r="B196" s="111" t="s">
        <v>8</v>
      </c>
      <c r="C196" s="112" t="s">
        <v>9</v>
      </c>
      <c r="D196" s="113" t="s">
        <v>10</v>
      </c>
      <c r="E196" s="114" t="s">
        <v>11</v>
      </c>
      <c r="F196" s="114"/>
      <c r="G196" s="114"/>
      <c r="H196" s="115" t="s">
        <v>12</v>
      </c>
      <c r="I196" s="116" t="s">
        <v>13</v>
      </c>
      <c r="J196" s="117" t="s">
        <v>14</v>
      </c>
      <c r="K196" s="117"/>
      <c r="L196" s="117"/>
      <c r="M196" s="115" t="s">
        <v>15</v>
      </c>
      <c r="N196" s="116" t="s">
        <v>16</v>
      </c>
    </row>
    <row r="197" customFormat="false" ht="12.75" hidden="false" customHeight="false" outlineLevel="0" collapsed="false">
      <c r="B197" s="111"/>
      <c r="C197" s="112"/>
      <c r="D197" s="113"/>
      <c r="E197" s="114"/>
      <c r="F197" s="114"/>
      <c r="G197" s="114"/>
      <c r="H197" s="115"/>
      <c r="I197" s="116"/>
      <c r="J197" s="117"/>
      <c r="K197" s="117"/>
      <c r="L197" s="117"/>
      <c r="M197" s="115"/>
      <c r="N197" s="116"/>
    </row>
    <row r="198" customFormat="false" ht="12.75" hidden="false" customHeight="false" outlineLevel="0" collapsed="false">
      <c r="B198" s="111"/>
      <c r="C198" s="112"/>
      <c r="D198" s="113"/>
      <c r="E198" s="114" t="s">
        <v>17</v>
      </c>
      <c r="F198" s="118" t="s">
        <v>18</v>
      </c>
      <c r="G198" s="118" t="s">
        <v>19</v>
      </c>
      <c r="H198" s="115"/>
      <c r="I198" s="116"/>
      <c r="J198" s="117" t="s">
        <v>20</v>
      </c>
      <c r="K198" s="115" t="s">
        <v>18</v>
      </c>
      <c r="L198" s="115" t="s">
        <v>19</v>
      </c>
      <c r="M198" s="115"/>
      <c r="N198" s="116"/>
    </row>
    <row r="199" customFormat="false" ht="12.75" hidden="false" customHeight="true" outlineLevel="0" collapsed="false">
      <c r="B199" s="111"/>
      <c r="C199" s="112"/>
      <c r="D199" s="113"/>
      <c r="E199" s="119" t="s">
        <v>21</v>
      </c>
      <c r="F199" s="119"/>
      <c r="G199" s="119"/>
      <c r="H199" s="119"/>
      <c r="I199" s="119"/>
      <c r="J199" s="120" t="s">
        <v>22</v>
      </c>
      <c r="K199" s="120"/>
      <c r="L199" s="120"/>
      <c r="M199" s="120"/>
      <c r="N199" s="120"/>
    </row>
    <row r="200" customFormat="false" ht="12.75" hidden="false" customHeight="false" outlineLevel="0" collapsed="false">
      <c r="B200" s="121" t="s">
        <v>24</v>
      </c>
      <c r="C200" s="122"/>
      <c r="D200" s="123" t="n">
        <v>13412.585726423</v>
      </c>
      <c r="E200" s="124" t="n">
        <v>0.02914532108893</v>
      </c>
      <c r="F200" s="125" t="n">
        <v>-0.0908554844410441</v>
      </c>
      <c r="G200" s="125" t="n">
        <v>-0.0617101633521141</v>
      </c>
      <c r="H200" s="126" t="n">
        <v>-0.00798345206987217</v>
      </c>
      <c r="I200" s="127" t="n">
        <v>-0.189193003555391</v>
      </c>
      <c r="J200" s="128" t="n">
        <v>390.914117629399</v>
      </c>
      <c r="K200" s="129" t="n">
        <v>-1218.6069737812</v>
      </c>
      <c r="L200" s="129" t="n">
        <v>-827.692856151799</v>
      </c>
      <c r="M200" s="130" t="n">
        <v>-107.07873527995</v>
      </c>
      <c r="N200" s="131" t="n">
        <v>-2537.56737902614</v>
      </c>
    </row>
    <row r="201" customFormat="false" ht="12.75" hidden="false" customHeight="false" outlineLevel="0" collapsed="false">
      <c r="B201" s="132" t="s">
        <v>26</v>
      </c>
      <c r="C201" s="133"/>
      <c r="D201" s="134" t="n">
        <v>11320.6929247245</v>
      </c>
      <c r="E201" s="135" t="n">
        <v>0.00149942594592691</v>
      </c>
      <c r="F201" s="136" t="n">
        <v>-0.00921350293573199</v>
      </c>
      <c r="G201" s="136" t="n">
        <v>-0.00771407698980509</v>
      </c>
      <c r="H201" s="136" t="n">
        <v>0.000314543278638279</v>
      </c>
      <c r="I201" s="137" t="n">
        <v>-9.23086628151046E-005</v>
      </c>
      <c r="J201" s="138" t="n">
        <v>16.974540697203</v>
      </c>
      <c r="K201" s="138" t="n">
        <v>-104.303237496469</v>
      </c>
      <c r="L201" s="138" t="n">
        <v>-87.3286967992662</v>
      </c>
      <c r="M201" s="138" t="n">
        <v>3.560847869</v>
      </c>
      <c r="N201" s="139" t="n">
        <v>-1.04499802602173</v>
      </c>
    </row>
    <row r="202" customFormat="false" ht="12.75" hidden="false" customHeight="false" outlineLevel="0" collapsed="false">
      <c r="B202" s="140"/>
      <c r="C202" s="141"/>
      <c r="D202" s="142" t="n">
        <v>0</v>
      </c>
      <c r="E202" s="135" t="n">
        <v>0</v>
      </c>
      <c r="F202" s="136" t="n">
        <v>0</v>
      </c>
      <c r="G202" s="136" t="n">
        <v>0</v>
      </c>
      <c r="H202" s="136" t="n">
        <v>0</v>
      </c>
      <c r="I202" s="137" t="n">
        <v>0</v>
      </c>
      <c r="J202" s="143" t="n">
        <v>0</v>
      </c>
      <c r="K202" s="143" t="n">
        <v>0</v>
      </c>
      <c r="L202" s="143" t="n">
        <v>0</v>
      </c>
      <c r="M202" s="143" t="n">
        <v>0</v>
      </c>
      <c r="N202" s="144" t="n">
        <v>0</v>
      </c>
    </row>
    <row r="203" customFormat="false" ht="12.75" hidden="false" customHeight="false" outlineLevel="0" collapsed="false">
      <c r="B203" s="145" t="s">
        <v>29</v>
      </c>
      <c r="C203" s="146"/>
      <c r="D203" s="147" t="n">
        <v>2091.89280169857</v>
      </c>
      <c r="E203" s="135" t="n">
        <v>0.178756567558608</v>
      </c>
      <c r="F203" s="148" t="n">
        <v>-0.532677265001313</v>
      </c>
      <c r="G203" s="148" t="n">
        <v>-0.353920697442705</v>
      </c>
      <c r="H203" s="136" t="n">
        <v>-0.0528897002079232</v>
      </c>
      <c r="I203" s="137" t="n">
        <v>-1.21254893125523</v>
      </c>
      <c r="J203" s="138" t="n">
        <v>373.939576932196</v>
      </c>
      <c r="K203" s="149" t="n">
        <v>-1114.30373628473</v>
      </c>
      <c r="L203" s="149" t="n">
        <v>-740.364159352533</v>
      </c>
      <c r="M203" s="138" t="n">
        <v>-110.63958314895</v>
      </c>
      <c r="N203" s="139" t="n">
        <v>-2536.52238100012</v>
      </c>
    </row>
    <row r="204" customFormat="false" ht="12.75" hidden="false" customHeight="false" outlineLevel="0" collapsed="false">
      <c r="B204" s="150" t="s">
        <v>30</v>
      </c>
      <c r="C204" s="146"/>
      <c r="D204" s="147" t="n">
        <v>518.678626285557</v>
      </c>
      <c r="E204" s="135" t="n">
        <v>0.0294530526592754</v>
      </c>
      <c r="F204" s="148" t="n">
        <v>-1.98037369124505</v>
      </c>
      <c r="G204" s="148" t="n">
        <v>-1.95092063858578</v>
      </c>
      <c r="H204" s="136" t="n">
        <v>-0.211578506732757</v>
      </c>
      <c r="I204" s="137" t="n">
        <v>-0.578365761560361</v>
      </c>
      <c r="J204" s="138" t="n">
        <v>15.2766688932291</v>
      </c>
      <c r="K204" s="149" t="n">
        <v>-1027.17750570704</v>
      </c>
      <c r="L204" s="149" t="n">
        <v>-1011.90083681381</v>
      </c>
      <c r="M204" s="138" t="n">
        <v>-109.741249223696</v>
      </c>
      <c r="N204" s="139" t="n">
        <v>-299.985958696728</v>
      </c>
    </row>
    <row r="205" customFormat="false" ht="12.75" hidden="false" customHeight="false" outlineLevel="0" collapsed="false">
      <c r="B205" s="151"/>
      <c r="C205" s="141"/>
      <c r="D205" s="142" t="n">
        <v>0</v>
      </c>
      <c r="E205" s="135" t="n">
        <v>0</v>
      </c>
      <c r="F205" s="148" t="n">
        <v>0</v>
      </c>
      <c r="G205" s="148" t="n">
        <v>0</v>
      </c>
      <c r="H205" s="136" t="n">
        <v>0</v>
      </c>
      <c r="I205" s="137" t="n">
        <v>0</v>
      </c>
      <c r="J205" s="143" t="n">
        <v>0</v>
      </c>
      <c r="K205" s="152" t="n">
        <v>0</v>
      </c>
      <c r="L205" s="152" t="n">
        <v>0</v>
      </c>
      <c r="M205" s="143" t="n">
        <v>0</v>
      </c>
      <c r="N205" s="144" t="n">
        <v>0</v>
      </c>
    </row>
    <row r="206" customFormat="false" ht="12.75" hidden="false" customHeight="false" outlineLevel="0" collapsed="false">
      <c r="B206" s="150" t="s">
        <v>31</v>
      </c>
      <c r="C206" s="146"/>
      <c r="D206" s="153" t="n">
        <v>540.097740229837</v>
      </c>
      <c r="E206" s="135" t="n">
        <v>0.212791570222131</v>
      </c>
      <c r="F206" s="136" t="n">
        <v>-0.141307255940429</v>
      </c>
      <c r="G206" s="136" t="n">
        <v>0.0714843142817026</v>
      </c>
      <c r="H206" s="136" t="n">
        <v>-0.0011509970926662</v>
      </c>
      <c r="I206" s="137" t="n">
        <v>-0.596386006038444</v>
      </c>
      <c r="J206" s="138" t="n">
        <v>114.928246216932</v>
      </c>
      <c r="K206" s="138" t="n">
        <v>-76.3197296115047</v>
      </c>
      <c r="L206" s="138" t="n">
        <v>38.608516605427</v>
      </c>
      <c r="M206" s="138" t="n">
        <v>-0.621650928760126</v>
      </c>
      <c r="N206" s="139" t="n">
        <v>-322.106734166062</v>
      </c>
    </row>
    <row r="207" customFormat="false" ht="12.75" hidden="false" customHeight="false" outlineLevel="0" collapsed="false">
      <c r="B207" s="151"/>
      <c r="C207" s="141"/>
      <c r="D207" s="142" t="n">
        <v>0</v>
      </c>
      <c r="E207" s="135" t="n">
        <v>0</v>
      </c>
      <c r="F207" s="136" t="n">
        <v>0</v>
      </c>
      <c r="G207" s="136" t="n">
        <v>0</v>
      </c>
      <c r="H207" s="136" t="n">
        <v>0</v>
      </c>
      <c r="I207" s="137" t="n">
        <v>0</v>
      </c>
      <c r="J207" s="143" t="n">
        <v>0</v>
      </c>
      <c r="K207" s="143" t="n">
        <v>0</v>
      </c>
      <c r="L207" s="143" t="n">
        <v>0</v>
      </c>
      <c r="M207" s="143" t="n">
        <v>0</v>
      </c>
      <c r="N207" s="144" t="n">
        <v>0</v>
      </c>
    </row>
    <row r="208" customFormat="false" ht="12.75" hidden="false" customHeight="false" outlineLevel="0" collapsed="false">
      <c r="B208" s="150" t="s">
        <v>32</v>
      </c>
      <c r="C208" s="146"/>
      <c r="D208" s="153" t="n">
        <v>941.125648308044</v>
      </c>
      <c r="E208" s="135" t="n">
        <v>0.156887637279307</v>
      </c>
      <c r="F208" s="136" t="n">
        <v>-0.00756281138081743</v>
      </c>
      <c r="G208" s="136" t="n">
        <v>0.14932482589849</v>
      </c>
      <c r="H208" s="136" t="n">
        <v>1.06255737668801E-009</v>
      </c>
      <c r="I208" s="137" t="n">
        <v>-2.02010116510136</v>
      </c>
      <c r="J208" s="138" t="n">
        <v>147.650979346005</v>
      </c>
      <c r="K208" s="138" t="n">
        <v>-7.11755576380326</v>
      </c>
      <c r="L208" s="138" t="n">
        <v>140.533423582202</v>
      </c>
      <c r="M208" s="138" t="n">
        <v>1E-006</v>
      </c>
      <c r="N208" s="139" t="n">
        <v>-1901.16901865385</v>
      </c>
    </row>
    <row r="209" customFormat="false" ht="12.75" hidden="false" customHeight="false" outlineLevel="0" collapsed="false">
      <c r="B209" s="151"/>
      <c r="C209" s="141"/>
      <c r="D209" s="142" t="n">
        <v>0</v>
      </c>
      <c r="E209" s="135" t="n">
        <v>0</v>
      </c>
      <c r="F209" s="136" t="n">
        <v>0</v>
      </c>
      <c r="G209" s="136" t="n">
        <v>0</v>
      </c>
      <c r="H209" s="136" t="n">
        <v>0</v>
      </c>
      <c r="I209" s="137" t="n">
        <v>0</v>
      </c>
      <c r="J209" s="143" t="n">
        <v>0</v>
      </c>
      <c r="K209" s="143" t="n">
        <v>0</v>
      </c>
      <c r="L209" s="143" t="n">
        <v>0</v>
      </c>
      <c r="M209" s="143" t="n">
        <v>0</v>
      </c>
      <c r="N209" s="144" t="n">
        <v>0</v>
      </c>
    </row>
    <row r="210" customFormat="false" ht="12.75" hidden="false" customHeight="false" outlineLevel="0" collapsed="false">
      <c r="B210" s="150" t="s">
        <v>33</v>
      </c>
      <c r="C210" s="146"/>
      <c r="D210" s="153" t="n">
        <v>9.36696383336906</v>
      </c>
      <c r="E210" s="135" t="n">
        <v>0.00107337651866472</v>
      </c>
      <c r="F210" s="136" t="n">
        <v>0</v>
      </c>
      <c r="G210" s="136" t="n">
        <v>0.00107337651866472</v>
      </c>
      <c r="H210" s="136" t="n">
        <v>1.0675817882819E-007</v>
      </c>
      <c r="I210" s="137" t="n">
        <v>0.0154868486868235</v>
      </c>
      <c r="J210" s="138" t="n">
        <v>0.01005427902992</v>
      </c>
      <c r="K210" s="138" t="n">
        <v>0</v>
      </c>
      <c r="L210" s="138" t="n">
        <v>0.01005427902992</v>
      </c>
      <c r="M210" s="138" t="n">
        <v>1E-006</v>
      </c>
      <c r="N210" s="139" t="n">
        <v>0.145064751542335</v>
      </c>
    </row>
    <row r="211" customFormat="false" ht="12.75" hidden="false" customHeight="false" outlineLevel="0" collapsed="false">
      <c r="B211" s="151"/>
      <c r="C211" s="141"/>
      <c r="D211" s="142" t="n">
        <v>0</v>
      </c>
      <c r="E211" s="135" t="n">
        <v>0</v>
      </c>
      <c r="F211" s="136" t="n">
        <v>0</v>
      </c>
      <c r="G211" s="136" t="n">
        <v>0</v>
      </c>
      <c r="H211" s="136" t="n">
        <v>0</v>
      </c>
      <c r="I211" s="137" t="n">
        <v>0</v>
      </c>
      <c r="J211" s="143" t="n">
        <v>0</v>
      </c>
      <c r="K211" s="143" t="n">
        <v>0</v>
      </c>
      <c r="L211" s="143" t="n">
        <v>0</v>
      </c>
      <c r="M211" s="143" t="n">
        <v>0</v>
      </c>
      <c r="N211" s="144" t="n">
        <v>0</v>
      </c>
    </row>
    <row r="212" customFormat="false" ht="12.75" hidden="false" customHeight="false" outlineLevel="0" collapsed="false">
      <c r="B212" s="150" t="s">
        <v>34</v>
      </c>
      <c r="C212" s="146"/>
      <c r="D212" s="153" t="n">
        <v>82.6238230417625</v>
      </c>
      <c r="E212" s="135" t="n">
        <v>1.16278362172178</v>
      </c>
      <c r="F212" s="136" t="n">
        <v>-0.0446474765578779</v>
      </c>
      <c r="G212" s="136" t="n">
        <v>1.1181361451639</v>
      </c>
      <c r="H212" s="136" t="n">
        <v>-0.0033487314712363</v>
      </c>
      <c r="I212" s="137" t="n">
        <v>-0.162250229310306</v>
      </c>
      <c r="J212" s="138" t="n">
        <v>96.0736281969999</v>
      </c>
      <c r="K212" s="138" t="n">
        <v>-3.68894520237934</v>
      </c>
      <c r="L212" s="138" t="n">
        <v>92.3846829946206</v>
      </c>
      <c r="M212" s="138" t="n">
        <v>-0.276684996493809</v>
      </c>
      <c r="N212" s="139" t="n">
        <v>-13.4057342350201</v>
      </c>
    </row>
    <row r="213" customFormat="false" ht="12.75" hidden="false" customHeight="false" outlineLevel="0" collapsed="false">
      <c r="B213" s="154"/>
      <c r="C213" s="155"/>
      <c r="D213" s="156" t="n">
        <v>0</v>
      </c>
      <c r="E213" s="157" t="n">
        <v>0</v>
      </c>
      <c r="F213" s="158" t="n">
        <v>0</v>
      </c>
      <c r="G213" s="158" t="n">
        <v>0</v>
      </c>
      <c r="H213" s="158" t="n">
        <v>0</v>
      </c>
      <c r="I213" s="159" t="n">
        <v>0</v>
      </c>
      <c r="J213" s="160" t="n">
        <v>0</v>
      </c>
      <c r="K213" s="160" t="n">
        <v>0</v>
      </c>
      <c r="L213" s="160" t="n">
        <v>0</v>
      </c>
      <c r="M213" s="160" t="n">
        <v>0</v>
      </c>
      <c r="N213" s="161" t="n">
        <v>0</v>
      </c>
    </row>
    <row r="215" customFormat="false" ht="12.75" hidden="false" customHeight="false" outlineLevel="0" collapsed="false">
      <c r="A215" s="6" t="n">
        <v>2000</v>
      </c>
      <c r="B215" s="107"/>
      <c r="C215" s="105"/>
      <c r="D215" s="105"/>
      <c r="E215" s="105"/>
      <c r="F215" s="105"/>
      <c r="G215" s="104"/>
      <c r="H215" s="105"/>
      <c r="I215" s="105"/>
      <c r="J215" s="105"/>
    </row>
    <row r="216" customFormat="false" ht="12.75" hidden="false" customHeight="true" outlineLevel="0" collapsed="false">
      <c r="A216" s="8"/>
      <c r="B216" s="108" t="s">
        <v>41</v>
      </c>
      <c r="C216" s="108"/>
      <c r="D216" s="109" t="s">
        <v>4</v>
      </c>
      <c r="E216" s="110" t="s">
        <v>42</v>
      </c>
      <c r="F216" s="110"/>
      <c r="G216" s="110"/>
      <c r="H216" s="110"/>
      <c r="I216" s="110"/>
      <c r="J216" s="110" t="s">
        <v>6</v>
      </c>
      <c r="K216" s="110"/>
      <c r="L216" s="110"/>
      <c r="M216" s="110"/>
      <c r="N216" s="110"/>
    </row>
    <row r="217" customFormat="false" ht="12.75" hidden="false" customHeight="true" outlineLevel="0" collapsed="false">
      <c r="B217" s="111" t="s">
        <v>8</v>
      </c>
      <c r="C217" s="112" t="s">
        <v>9</v>
      </c>
      <c r="D217" s="113" t="s">
        <v>10</v>
      </c>
      <c r="E217" s="114" t="s">
        <v>11</v>
      </c>
      <c r="F217" s="114"/>
      <c r="G217" s="114"/>
      <c r="H217" s="115" t="s">
        <v>12</v>
      </c>
      <c r="I217" s="116" t="s">
        <v>13</v>
      </c>
      <c r="J217" s="117" t="s">
        <v>14</v>
      </c>
      <c r="K217" s="117"/>
      <c r="L217" s="117"/>
      <c r="M217" s="115" t="s">
        <v>15</v>
      </c>
      <c r="N217" s="116" t="s">
        <v>16</v>
      </c>
    </row>
    <row r="218" customFormat="false" ht="12.75" hidden="false" customHeight="false" outlineLevel="0" collapsed="false">
      <c r="B218" s="111"/>
      <c r="C218" s="112"/>
      <c r="D218" s="113"/>
      <c r="E218" s="114"/>
      <c r="F218" s="114"/>
      <c r="G218" s="114"/>
      <c r="H218" s="115"/>
      <c r="I218" s="116"/>
      <c r="J218" s="117"/>
      <c r="K218" s="117"/>
      <c r="L218" s="117"/>
      <c r="M218" s="115"/>
      <c r="N218" s="116"/>
    </row>
    <row r="219" customFormat="false" ht="12.75" hidden="false" customHeight="false" outlineLevel="0" collapsed="false">
      <c r="B219" s="111"/>
      <c r="C219" s="112"/>
      <c r="D219" s="113"/>
      <c r="E219" s="114" t="s">
        <v>17</v>
      </c>
      <c r="F219" s="118" t="s">
        <v>18</v>
      </c>
      <c r="G219" s="118" t="s">
        <v>19</v>
      </c>
      <c r="H219" s="115"/>
      <c r="I219" s="116"/>
      <c r="J219" s="117" t="s">
        <v>20</v>
      </c>
      <c r="K219" s="115" t="s">
        <v>18</v>
      </c>
      <c r="L219" s="115" t="s">
        <v>19</v>
      </c>
      <c r="M219" s="115"/>
      <c r="N219" s="116"/>
    </row>
    <row r="220" customFormat="false" ht="12.75" hidden="false" customHeight="true" outlineLevel="0" collapsed="false">
      <c r="B220" s="111"/>
      <c r="C220" s="112"/>
      <c r="D220" s="113"/>
      <c r="E220" s="119" t="s">
        <v>21</v>
      </c>
      <c r="F220" s="119"/>
      <c r="G220" s="119"/>
      <c r="H220" s="119"/>
      <c r="I220" s="119"/>
      <c r="J220" s="120" t="s">
        <v>22</v>
      </c>
      <c r="K220" s="120"/>
      <c r="L220" s="120"/>
      <c r="M220" s="120"/>
      <c r="N220" s="120"/>
    </row>
    <row r="221" customFormat="false" ht="12.75" hidden="false" customHeight="false" outlineLevel="0" collapsed="false">
      <c r="B221" s="121" t="s">
        <v>24</v>
      </c>
      <c r="C221" s="122"/>
      <c r="D221" s="123" t="n">
        <v>13580.6675960644</v>
      </c>
      <c r="E221" s="124" t="n">
        <v>0.032206569379857</v>
      </c>
      <c r="F221" s="125" t="n">
        <v>-0.111320545694404</v>
      </c>
      <c r="G221" s="125" t="n">
        <v>-0.0791139763145472</v>
      </c>
      <c r="H221" s="126" t="n">
        <v>-0.00802845180538449</v>
      </c>
      <c r="I221" s="127" t="n">
        <v>-0.181856911431254</v>
      </c>
      <c r="J221" s="128" t="n">
        <v>437.386713157424</v>
      </c>
      <c r="K221" s="129" t="n">
        <v>-1511.8073276882</v>
      </c>
      <c r="L221" s="129" t="n">
        <v>-1074.42061453078</v>
      </c>
      <c r="M221" s="130" t="n">
        <v>-109.03173527995</v>
      </c>
      <c r="N221" s="131" t="n">
        <v>-2469.73826419479</v>
      </c>
    </row>
    <row r="222" customFormat="false" ht="12.75" hidden="false" customHeight="false" outlineLevel="0" collapsed="false">
      <c r="B222" s="132" t="s">
        <v>26</v>
      </c>
      <c r="C222" s="133"/>
      <c r="D222" s="134" t="n">
        <v>11461.9079322219</v>
      </c>
      <c r="E222" s="135" t="n">
        <v>0.00143394980961227</v>
      </c>
      <c r="F222" s="136" t="n">
        <v>-0.000548754187013425</v>
      </c>
      <c r="G222" s="136" t="n">
        <v>0.000885195622598842</v>
      </c>
      <c r="H222" s="136" t="n">
        <v>0.000310667987394112</v>
      </c>
      <c r="I222" s="137" t="n">
        <v>-9.11713854448273E-005</v>
      </c>
      <c r="J222" s="138" t="n">
        <v>16.435800697203</v>
      </c>
      <c r="K222" s="138" t="n">
        <v>-6.28976996896918</v>
      </c>
      <c r="L222" s="138" t="n">
        <v>10.1460307282338</v>
      </c>
      <c r="M222" s="138" t="n">
        <v>3.560847869</v>
      </c>
      <c r="N222" s="139" t="n">
        <v>-1.04499802602173</v>
      </c>
    </row>
    <row r="223" customFormat="false" ht="12.75" hidden="false" customHeight="false" outlineLevel="0" collapsed="false">
      <c r="B223" s="140"/>
      <c r="C223" s="141"/>
      <c r="D223" s="142" t="n">
        <v>0</v>
      </c>
      <c r="E223" s="135" t="n">
        <v>0</v>
      </c>
      <c r="F223" s="136" t="n">
        <v>0</v>
      </c>
      <c r="G223" s="136" t="n">
        <v>0</v>
      </c>
      <c r="H223" s="136" t="n">
        <v>0</v>
      </c>
      <c r="I223" s="137" t="n">
        <v>0</v>
      </c>
      <c r="J223" s="143" t="n">
        <v>0</v>
      </c>
      <c r="K223" s="143" t="n">
        <v>0</v>
      </c>
      <c r="L223" s="143" t="n">
        <v>0</v>
      </c>
      <c r="M223" s="143" t="n">
        <v>0</v>
      </c>
      <c r="N223" s="144" t="n">
        <v>0</v>
      </c>
    </row>
    <row r="224" customFormat="false" ht="12.75" hidden="false" customHeight="false" outlineLevel="0" collapsed="false">
      <c r="B224" s="145" t="s">
        <v>29</v>
      </c>
      <c r="C224" s="146"/>
      <c r="D224" s="147" t="n">
        <v>2118.75966384245</v>
      </c>
      <c r="E224" s="135" t="n">
        <v>0.198677990545096</v>
      </c>
      <c r="F224" s="148" t="n">
        <v>-0.710565517841188</v>
      </c>
      <c r="G224" s="148" t="n">
        <v>-0.511887527296092</v>
      </c>
      <c r="H224" s="136" t="n">
        <v>-0.0531407998133961</v>
      </c>
      <c r="I224" s="137" t="n">
        <v>-1.16515964896731</v>
      </c>
      <c r="J224" s="138" t="n">
        <v>420.950912460221</v>
      </c>
      <c r="K224" s="149" t="n">
        <v>-1505.51755771923</v>
      </c>
      <c r="L224" s="149" t="n">
        <v>-1084.56664525901</v>
      </c>
      <c r="M224" s="138" t="n">
        <v>-112.59258314895</v>
      </c>
      <c r="N224" s="139" t="n">
        <v>-2468.69326616876</v>
      </c>
    </row>
    <row r="225" customFormat="false" ht="12.75" hidden="false" customHeight="false" outlineLevel="0" collapsed="false">
      <c r="B225" s="150" t="s">
        <v>30</v>
      </c>
      <c r="C225" s="146"/>
      <c r="D225" s="147" t="n">
        <v>531.582786787677</v>
      </c>
      <c r="E225" s="135" t="n">
        <v>0.118520030064923</v>
      </c>
      <c r="F225" s="148" t="n">
        <v>-1.91770500495858</v>
      </c>
      <c r="G225" s="148" t="n">
        <v>-1.79918497489365</v>
      </c>
      <c r="H225" s="136" t="n">
        <v>-0.210116376978001</v>
      </c>
      <c r="I225" s="137" t="n">
        <v>-0.564558481379386</v>
      </c>
      <c r="J225" s="138" t="n">
        <v>63.0032078720711</v>
      </c>
      <c r="K225" s="149" t="n">
        <v>-1019.41897077256</v>
      </c>
      <c r="L225" s="149" t="n">
        <v>-956.415762900484</v>
      </c>
      <c r="M225" s="138" t="n">
        <v>-111.694249223696</v>
      </c>
      <c r="N225" s="139" t="n">
        <v>-300.109570836273</v>
      </c>
    </row>
    <row r="226" customFormat="false" ht="12.75" hidden="false" customHeight="false" outlineLevel="0" collapsed="false">
      <c r="B226" s="151"/>
      <c r="C226" s="141"/>
      <c r="D226" s="142" t="n">
        <v>0</v>
      </c>
      <c r="E226" s="135" t="n">
        <v>0</v>
      </c>
      <c r="F226" s="148" t="n">
        <v>0</v>
      </c>
      <c r="G226" s="148" t="n">
        <v>0</v>
      </c>
      <c r="H226" s="136" t="n">
        <v>0</v>
      </c>
      <c r="I226" s="137" t="n">
        <v>0</v>
      </c>
      <c r="J226" s="143" t="n">
        <v>0</v>
      </c>
      <c r="K226" s="152" t="n">
        <v>0</v>
      </c>
      <c r="L226" s="152" t="n">
        <v>0</v>
      </c>
      <c r="M226" s="143" t="n">
        <v>0</v>
      </c>
      <c r="N226" s="144" t="n">
        <v>0</v>
      </c>
    </row>
    <row r="227" customFormat="false" ht="12.75" hidden="false" customHeight="false" outlineLevel="0" collapsed="false">
      <c r="B227" s="150" t="s">
        <v>31</v>
      </c>
      <c r="C227" s="146"/>
      <c r="D227" s="153" t="n">
        <v>553.494040592414</v>
      </c>
      <c r="E227" s="135" t="n">
        <v>0.224198537131474</v>
      </c>
      <c r="F227" s="136" t="n">
        <v>-0.847630276984427</v>
      </c>
      <c r="G227" s="136" t="n">
        <v>-0.623431739852953</v>
      </c>
      <c r="H227" s="136" t="n">
        <v>-0.00112313933514941</v>
      </c>
      <c r="I227" s="137" t="n">
        <v>-1.10666545240821</v>
      </c>
      <c r="J227" s="138" t="n">
        <v>124.092554211808</v>
      </c>
      <c r="K227" s="138" t="n">
        <v>-469.158306936578</v>
      </c>
      <c r="L227" s="138" t="n">
        <v>-345.06575272477</v>
      </c>
      <c r="M227" s="138" t="n">
        <v>-0.621650928760126</v>
      </c>
      <c r="N227" s="139" t="n">
        <v>-612.532732837451</v>
      </c>
    </row>
    <row r="228" customFormat="false" ht="12.75" hidden="false" customHeight="false" outlineLevel="0" collapsed="false">
      <c r="B228" s="151"/>
      <c r="C228" s="141"/>
      <c r="D228" s="142" t="n">
        <v>0</v>
      </c>
      <c r="E228" s="135" t="n">
        <v>0</v>
      </c>
      <c r="F228" s="136" t="n">
        <v>0</v>
      </c>
      <c r="G228" s="136" t="n">
        <v>0</v>
      </c>
      <c r="H228" s="136" t="n">
        <v>0</v>
      </c>
      <c r="I228" s="137" t="n">
        <v>0</v>
      </c>
      <c r="J228" s="143" t="n">
        <v>0</v>
      </c>
      <c r="K228" s="143" t="n">
        <v>0</v>
      </c>
      <c r="L228" s="143" t="n">
        <v>0</v>
      </c>
      <c r="M228" s="143" t="n">
        <v>0</v>
      </c>
      <c r="N228" s="144" t="n">
        <v>0</v>
      </c>
    </row>
    <row r="229" customFormat="false" ht="12.75" hidden="false" customHeight="false" outlineLevel="0" collapsed="false">
      <c r="B229" s="150" t="s">
        <v>32</v>
      </c>
      <c r="C229" s="146"/>
      <c r="D229" s="153" t="n">
        <v>935.609963314037</v>
      </c>
      <c r="E229" s="135" t="n">
        <v>0.14725310043975</v>
      </c>
      <c r="F229" s="136" t="n">
        <v>-0.0141487877295339</v>
      </c>
      <c r="G229" s="136" t="n">
        <v>0.133104312710216</v>
      </c>
      <c r="H229" s="136" t="n">
        <v>1.06882145253978E-009</v>
      </c>
      <c r="I229" s="137" t="n">
        <v>-1.64896736194089</v>
      </c>
      <c r="J229" s="138" t="n">
        <v>137.771467900312</v>
      </c>
      <c r="K229" s="138" t="n">
        <v>-13.2377467685673</v>
      </c>
      <c r="L229" s="138" t="n">
        <v>124.533721131745</v>
      </c>
      <c r="M229" s="138" t="n">
        <v>1E-006</v>
      </c>
      <c r="N229" s="139" t="n">
        <v>-1542.79029301156</v>
      </c>
    </row>
    <row r="230" customFormat="false" ht="12.75" hidden="false" customHeight="false" outlineLevel="0" collapsed="false">
      <c r="B230" s="151"/>
      <c r="C230" s="141"/>
      <c r="D230" s="142" t="n">
        <v>0</v>
      </c>
      <c r="E230" s="135" t="n">
        <v>0</v>
      </c>
      <c r="F230" s="136" t="n">
        <v>0</v>
      </c>
      <c r="G230" s="136" t="n">
        <v>0</v>
      </c>
      <c r="H230" s="136" t="n">
        <v>0</v>
      </c>
      <c r="I230" s="137" t="n">
        <v>0</v>
      </c>
      <c r="J230" s="143" t="n">
        <v>0</v>
      </c>
      <c r="K230" s="143" t="n">
        <v>0</v>
      </c>
      <c r="L230" s="143" t="n">
        <v>0</v>
      </c>
      <c r="M230" s="143" t="n">
        <v>0</v>
      </c>
      <c r="N230" s="144" t="n">
        <v>0</v>
      </c>
    </row>
    <row r="231" customFormat="false" ht="12.75" hidden="false" customHeight="false" outlineLevel="0" collapsed="false">
      <c r="B231" s="150" t="s">
        <v>33</v>
      </c>
      <c r="C231" s="146"/>
      <c r="D231" s="153" t="n">
        <v>9.45378543336906</v>
      </c>
      <c r="E231" s="135" t="n">
        <v>0.00106351885186979</v>
      </c>
      <c r="F231" s="136" t="n">
        <v>0</v>
      </c>
      <c r="G231" s="136" t="n">
        <v>0.00106351885186979</v>
      </c>
      <c r="H231" s="136" t="n">
        <v>1.05777733908609E-007</v>
      </c>
      <c r="I231" s="137" t="n">
        <v>0.0153446206881636</v>
      </c>
      <c r="J231" s="138" t="n">
        <v>0.01005427902992</v>
      </c>
      <c r="K231" s="138" t="n">
        <v>0</v>
      </c>
      <c r="L231" s="138" t="n">
        <v>0.01005427902992</v>
      </c>
      <c r="M231" s="138" t="n">
        <v>1E-006</v>
      </c>
      <c r="N231" s="139" t="n">
        <v>0.145064751542335</v>
      </c>
    </row>
    <row r="232" customFormat="false" ht="12.75" hidden="false" customHeight="false" outlineLevel="0" collapsed="false">
      <c r="B232" s="151"/>
      <c r="C232" s="141"/>
      <c r="D232" s="142" t="n">
        <v>0</v>
      </c>
      <c r="E232" s="135" t="n">
        <v>0</v>
      </c>
      <c r="F232" s="136" t="n">
        <v>0</v>
      </c>
      <c r="G232" s="136" t="n">
        <v>0</v>
      </c>
      <c r="H232" s="136" t="n">
        <v>0</v>
      </c>
      <c r="I232" s="137" t="n">
        <v>0</v>
      </c>
      <c r="J232" s="143" t="n">
        <v>0</v>
      </c>
      <c r="K232" s="143" t="n">
        <v>0</v>
      </c>
      <c r="L232" s="143" t="n">
        <v>0</v>
      </c>
      <c r="M232" s="143" t="n">
        <v>0</v>
      </c>
      <c r="N232" s="144" t="n">
        <v>0</v>
      </c>
    </row>
    <row r="233" customFormat="false" ht="12.75" hidden="false" customHeight="false" outlineLevel="0" collapsed="false">
      <c r="B233" s="150" t="s">
        <v>34</v>
      </c>
      <c r="C233" s="146"/>
      <c r="D233" s="153" t="n">
        <v>88.6190877149545</v>
      </c>
      <c r="E233" s="135" t="n">
        <v>1.0841189034356</v>
      </c>
      <c r="F233" s="136" t="n">
        <v>-0.0417803132146941</v>
      </c>
      <c r="G233" s="136" t="n">
        <v>1.04233859022091</v>
      </c>
      <c r="H233" s="136" t="n">
        <v>-0.00312218285730692</v>
      </c>
      <c r="I233" s="137" t="n">
        <v>-0.151273665535127</v>
      </c>
      <c r="J233" s="138" t="n">
        <v>96.0736281969999</v>
      </c>
      <c r="K233" s="138" t="n">
        <v>-3.70253324153124</v>
      </c>
      <c r="L233" s="138" t="n">
        <v>92.3710949554687</v>
      </c>
      <c r="M233" s="138" t="n">
        <v>-0.276684996493809</v>
      </c>
      <c r="N233" s="139" t="n">
        <v>-13.4057342350201</v>
      </c>
    </row>
    <row r="234" customFormat="false" ht="12.75" hidden="false" customHeight="false" outlineLevel="0" collapsed="false">
      <c r="B234" s="154"/>
      <c r="C234" s="155"/>
      <c r="D234" s="156" t="n">
        <v>0</v>
      </c>
      <c r="E234" s="157" t="n">
        <v>0</v>
      </c>
      <c r="F234" s="158" t="n">
        <v>0</v>
      </c>
      <c r="G234" s="158" t="n">
        <v>0</v>
      </c>
      <c r="H234" s="158" t="n">
        <v>0</v>
      </c>
      <c r="I234" s="159" t="n">
        <v>0</v>
      </c>
      <c r="J234" s="160" t="n">
        <v>0</v>
      </c>
      <c r="K234" s="160" t="n">
        <v>0</v>
      </c>
      <c r="L234" s="160" t="n">
        <v>0</v>
      </c>
      <c r="M234" s="160" t="n">
        <v>0</v>
      </c>
      <c r="N234" s="161" t="n">
        <v>0</v>
      </c>
    </row>
    <row r="236" customFormat="false" ht="12.75" hidden="false" customHeight="false" outlineLevel="0" collapsed="false">
      <c r="A236" s="6" t="n">
        <v>2001</v>
      </c>
      <c r="B236" s="107"/>
      <c r="C236" s="105"/>
      <c r="D236" s="105"/>
      <c r="E236" s="105"/>
      <c r="F236" s="105"/>
      <c r="G236" s="104"/>
      <c r="H236" s="105"/>
      <c r="I236" s="105"/>
      <c r="J236" s="105"/>
    </row>
    <row r="237" customFormat="false" ht="12.75" hidden="false" customHeight="true" outlineLevel="0" collapsed="false">
      <c r="A237" s="8"/>
      <c r="B237" s="108" t="s">
        <v>41</v>
      </c>
      <c r="C237" s="108"/>
      <c r="D237" s="109" t="s">
        <v>4</v>
      </c>
      <c r="E237" s="110" t="s">
        <v>42</v>
      </c>
      <c r="F237" s="110"/>
      <c r="G237" s="110"/>
      <c r="H237" s="110"/>
      <c r="I237" s="110"/>
      <c r="J237" s="110" t="s">
        <v>6</v>
      </c>
      <c r="K237" s="110"/>
      <c r="L237" s="110"/>
      <c r="M237" s="110"/>
      <c r="N237" s="110"/>
    </row>
    <row r="238" customFormat="false" ht="12.75" hidden="false" customHeight="true" outlineLevel="0" collapsed="false">
      <c r="B238" s="111" t="s">
        <v>8</v>
      </c>
      <c r="C238" s="112" t="s">
        <v>9</v>
      </c>
      <c r="D238" s="113" t="s">
        <v>10</v>
      </c>
      <c r="E238" s="114" t="s">
        <v>11</v>
      </c>
      <c r="F238" s="114"/>
      <c r="G238" s="114"/>
      <c r="H238" s="115" t="s">
        <v>12</v>
      </c>
      <c r="I238" s="116" t="s">
        <v>13</v>
      </c>
      <c r="J238" s="117" t="s">
        <v>14</v>
      </c>
      <c r="K238" s="117"/>
      <c r="L238" s="117"/>
      <c r="M238" s="115" t="s">
        <v>15</v>
      </c>
      <c r="N238" s="116" t="s">
        <v>16</v>
      </c>
    </row>
    <row r="239" customFormat="false" ht="12.75" hidden="false" customHeight="false" outlineLevel="0" collapsed="false">
      <c r="B239" s="111"/>
      <c r="C239" s="112"/>
      <c r="D239" s="113"/>
      <c r="E239" s="114"/>
      <c r="F239" s="114"/>
      <c r="G239" s="114"/>
      <c r="H239" s="115"/>
      <c r="I239" s="116"/>
      <c r="J239" s="117"/>
      <c r="K239" s="117"/>
      <c r="L239" s="117"/>
      <c r="M239" s="115"/>
      <c r="N239" s="116"/>
    </row>
    <row r="240" customFormat="false" ht="12.75" hidden="false" customHeight="false" outlineLevel="0" collapsed="false">
      <c r="B240" s="111"/>
      <c r="C240" s="112"/>
      <c r="D240" s="113"/>
      <c r="E240" s="114" t="s">
        <v>17</v>
      </c>
      <c r="F240" s="118" t="s">
        <v>18</v>
      </c>
      <c r="G240" s="118" t="s">
        <v>19</v>
      </c>
      <c r="H240" s="115"/>
      <c r="I240" s="116"/>
      <c r="J240" s="117" t="s">
        <v>20</v>
      </c>
      <c r="K240" s="115" t="s">
        <v>18</v>
      </c>
      <c r="L240" s="115" t="s">
        <v>19</v>
      </c>
      <c r="M240" s="115"/>
      <c r="N240" s="116"/>
    </row>
    <row r="241" customFormat="false" ht="12.75" hidden="false" customHeight="true" outlineLevel="0" collapsed="false">
      <c r="B241" s="111"/>
      <c r="C241" s="112"/>
      <c r="D241" s="113"/>
      <c r="E241" s="119" t="s">
        <v>21</v>
      </c>
      <c r="F241" s="119"/>
      <c r="G241" s="119"/>
      <c r="H241" s="119"/>
      <c r="I241" s="119"/>
      <c r="J241" s="120" t="s">
        <v>22</v>
      </c>
      <c r="K241" s="120"/>
      <c r="L241" s="120"/>
      <c r="M241" s="120"/>
      <c r="N241" s="120"/>
    </row>
    <row r="242" customFormat="false" ht="12.75" hidden="false" customHeight="false" outlineLevel="0" collapsed="false">
      <c r="B242" s="121" t="s">
        <v>24</v>
      </c>
      <c r="C242" s="122"/>
      <c r="D242" s="123" t="n">
        <v>13585.8007270964</v>
      </c>
      <c r="E242" s="124" t="n">
        <v>0.0292055736064332</v>
      </c>
      <c r="F242" s="125" t="n">
        <v>-0.112914447244019</v>
      </c>
      <c r="G242" s="125" t="n">
        <v>-0.0837088736375862</v>
      </c>
      <c r="H242" s="126" t="n">
        <v>-0.00795387312463878</v>
      </c>
      <c r="I242" s="127" t="n">
        <v>-0.181279108454881</v>
      </c>
      <c r="J242" s="128" t="n">
        <v>396.781103137547</v>
      </c>
      <c r="K242" s="129" t="n">
        <v>-1534.03317946748</v>
      </c>
      <c r="L242" s="129" t="n">
        <v>-1137.25207632994</v>
      </c>
      <c r="M242" s="130" t="n">
        <v>-108.05973527995</v>
      </c>
      <c r="N242" s="131" t="n">
        <v>-2462.8218434537</v>
      </c>
    </row>
    <row r="243" customFormat="false" ht="12.75" hidden="false" customHeight="false" outlineLevel="0" collapsed="false">
      <c r="B243" s="132" t="s">
        <v>26</v>
      </c>
      <c r="C243" s="133"/>
      <c r="D243" s="134" t="n">
        <v>11436.4704532418</v>
      </c>
      <c r="E243" s="135" t="n">
        <v>0.00152951216625096</v>
      </c>
      <c r="F243" s="136" t="n">
        <v>-0.0044554992691845</v>
      </c>
      <c r="G243" s="136" t="n">
        <v>-0.00292598710293355</v>
      </c>
      <c r="H243" s="136" t="n">
        <v>0.000311358988208694</v>
      </c>
      <c r="I243" s="137" t="n">
        <v>-9.1374172678032E-005</v>
      </c>
      <c r="J243" s="138" t="n">
        <v>17.492220697203</v>
      </c>
      <c r="K243" s="138" t="n">
        <v>-50.9551857464692</v>
      </c>
      <c r="L243" s="138" t="n">
        <v>-33.4629650492662</v>
      </c>
      <c r="M243" s="138" t="n">
        <v>3.560847869</v>
      </c>
      <c r="N243" s="139" t="n">
        <v>-1.04499802602173</v>
      </c>
    </row>
    <row r="244" customFormat="false" ht="12.75" hidden="false" customHeight="false" outlineLevel="0" collapsed="false">
      <c r="B244" s="140"/>
      <c r="C244" s="141"/>
      <c r="D244" s="142" t="n">
        <v>0</v>
      </c>
      <c r="E244" s="135" t="n">
        <v>0</v>
      </c>
      <c r="F244" s="136" t="n">
        <v>0</v>
      </c>
      <c r="G244" s="136" t="n">
        <v>0</v>
      </c>
      <c r="H244" s="136" t="n">
        <v>0</v>
      </c>
      <c r="I244" s="137" t="n">
        <v>0</v>
      </c>
      <c r="J244" s="143" t="n">
        <v>0</v>
      </c>
      <c r="K244" s="143" t="n">
        <v>0</v>
      </c>
      <c r="L244" s="143" t="n">
        <v>0</v>
      </c>
      <c r="M244" s="143" t="n">
        <v>0</v>
      </c>
      <c r="N244" s="144" t="n">
        <v>0</v>
      </c>
    </row>
    <row r="245" customFormat="false" ht="12.75" hidden="false" customHeight="false" outlineLevel="0" collapsed="false">
      <c r="B245" s="145" t="s">
        <v>29</v>
      </c>
      <c r="C245" s="146"/>
      <c r="D245" s="147" t="n">
        <v>2149.33027385454</v>
      </c>
      <c r="E245" s="135" t="n">
        <v>0.176468403694951</v>
      </c>
      <c r="F245" s="148" t="n">
        <v>-0.690018659189734</v>
      </c>
      <c r="G245" s="148" t="n">
        <v>-0.513550255494783</v>
      </c>
      <c r="H245" s="136" t="n">
        <v>-0.0519327273740824</v>
      </c>
      <c r="I245" s="137" t="n">
        <v>-1.14536926938306</v>
      </c>
      <c r="J245" s="138" t="n">
        <v>379.288882440344</v>
      </c>
      <c r="K245" s="149" t="n">
        <v>-1483.07799372102</v>
      </c>
      <c r="L245" s="149" t="n">
        <v>-1103.78911128067</v>
      </c>
      <c r="M245" s="138" t="n">
        <v>-111.62058314895</v>
      </c>
      <c r="N245" s="139" t="n">
        <v>-2461.77684542768</v>
      </c>
    </row>
    <row r="246" customFormat="false" ht="12.75" hidden="false" customHeight="false" outlineLevel="0" collapsed="false">
      <c r="B246" s="150" t="s">
        <v>30</v>
      </c>
      <c r="C246" s="146"/>
      <c r="D246" s="147" t="n">
        <v>546.335646691672</v>
      </c>
      <c r="E246" s="135" t="n">
        <v>0.0420428504802947</v>
      </c>
      <c r="F246" s="148" t="n">
        <v>-1.84974816637056</v>
      </c>
      <c r="G246" s="148" t="n">
        <v>-1.80770531589026</v>
      </c>
      <c r="H246" s="136" t="n">
        <v>-0.202663417432439</v>
      </c>
      <c r="I246" s="137" t="n">
        <v>-0.551851405858429</v>
      </c>
      <c r="J246" s="138" t="n">
        <v>22.9695079059131</v>
      </c>
      <c r="K246" s="149" t="n">
        <v>-1010.58336069079</v>
      </c>
      <c r="L246" s="149" t="n">
        <v>-987.613852784881</v>
      </c>
      <c r="M246" s="138" t="n">
        <v>-110.722249223696</v>
      </c>
      <c r="N246" s="139" t="n">
        <v>-301.496094697373</v>
      </c>
    </row>
    <row r="247" customFormat="false" ht="12.75" hidden="false" customHeight="false" outlineLevel="0" collapsed="false">
      <c r="B247" s="151"/>
      <c r="C247" s="141"/>
      <c r="D247" s="142" t="n">
        <v>0</v>
      </c>
      <c r="E247" s="135" t="n">
        <v>0</v>
      </c>
      <c r="F247" s="148" t="n">
        <v>0</v>
      </c>
      <c r="G247" s="148" t="n">
        <v>0</v>
      </c>
      <c r="H247" s="136" t="n">
        <v>0</v>
      </c>
      <c r="I247" s="137" t="n">
        <v>0</v>
      </c>
      <c r="J247" s="143" t="n">
        <v>0</v>
      </c>
      <c r="K247" s="152" t="n">
        <v>0</v>
      </c>
      <c r="L247" s="152" t="n">
        <v>0</v>
      </c>
      <c r="M247" s="143" t="n">
        <v>0</v>
      </c>
      <c r="N247" s="144" t="n">
        <v>0</v>
      </c>
    </row>
    <row r="248" customFormat="false" ht="12.75" hidden="false" customHeight="false" outlineLevel="0" collapsed="false">
      <c r="B248" s="150" t="s">
        <v>31</v>
      </c>
      <c r="C248" s="146"/>
      <c r="D248" s="153" t="n">
        <v>561.925277370691</v>
      </c>
      <c r="E248" s="135" t="n">
        <v>0.214165908879617</v>
      </c>
      <c r="F248" s="136" t="n">
        <v>-0.791207435248564</v>
      </c>
      <c r="G248" s="136" t="n">
        <v>-0.577041526368947</v>
      </c>
      <c r="H248" s="136" t="n">
        <v>-0.00110628753287074</v>
      </c>
      <c r="I248" s="137" t="n">
        <v>-1.0811149610045</v>
      </c>
      <c r="J248" s="138" t="n">
        <v>120.345237750525</v>
      </c>
      <c r="K248" s="138" t="n">
        <v>-444.599457509802</v>
      </c>
      <c r="L248" s="138" t="n">
        <v>-324.254219759277</v>
      </c>
      <c r="M248" s="138" t="n">
        <v>-0.621650928760126</v>
      </c>
      <c r="N248" s="139" t="n">
        <v>-607.505824332056</v>
      </c>
    </row>
    <row r="249" customFormat="false" ht="12.75" hidden="false" customHeight="false" outlineLevel="0" collapsed="false">
      <c r="B249" s="151"/>
      <c r="C249" s="141"/>
      <c r="D249" s="142" t="n">
        <v>0</v>
      </c>
      <c r="E249" s="135" t="n">
        <v>0</v>
      </c>
      <c r="F249" s="136" t="n">
        <v>0</v>
      </c>
      <c r="G249" s="136" t="n">
        <v>0</v>
      </c>
      <c r="H249" s="136" t="n">
        <v>0</v>
      </c>
      <c r="I249" s="137" t="n">
        <v>0</v>
      </c>
      <c r="J249" s="143" t="n">
        <v>0</v>
      </c>
      <c r="K249" s="143" t="n">
        <v>0</v>
      </c>
      <c r="L249" s="143" t="n">
        <v>0</v>
      </c>
      <c r="M249" s="143" t="n">
        <v>0</v>
      </c>
      <c r="N249" s="144" t="n">
        <v>0</v>
      </c>
    </row>
    <row r="250" customFormat="false" ht="12.75" hidden="false" customHeight="false" outlineLevel="0" collapsed="false">
      <c r="B250" s="150" t="s">
        <v>32</v>
      </c>
      <c r="C250" s="146"/>
      <c r="D250" s="153" t="n">
        <v>948.897345549851</v>
      </c>
      <c r="E250" s="135" t="n">
        <v>0.147424223456769</v>
      </c>
      <c r="F250" s="136" t="n">
        <v>-0.0254122147582075</v>
      </c>
      <c r="G250" s="136" t="n">
        <v>0.122012008698561</v>
      </c>
      <c r="H250" s="136" t="n">
        <v>1.05385477648326E-009</v>
      </c>
      <c r="I250" s="137" t="n">
        <v>-1.62242445311372</v>
      </c>
      <c r="J250" s="138" t="n">
        <v>139.890454307876</v>
      </c>
      <c r="K250" s="138" t="n">
        <v>-24.1135831286059</v>
      </c>
      <c r="L250" s="138" t="n">
        <v>115.77687117927</v>
      </c>
      <c r="M250" s="138" t="n">
        <v>1E-006</v>
      </c>
      <c r="N250" s="139" t="n">
        <v>-1539.51425691478</v>
      </c>
    </row>
    <row r="251" customFormat="false" ht="12.75" hidden="false" customHeight="false" outlineLevel="0" collapsed="false">
      <c r="B251" s="151"/>
      <c r="C251" s="141"/>
      <c r="D251" s="142" t="n">
        <v>0</v>
      </c>
      <c r="E251" s="135" t="n">
        <v>0</v>
      </c>
      <c r="F251" s="136" t="n">
        <v>0</v>
      </c>
      <c r="G251" s="136" t="n">
        <v>0</v>
      </c>
      <c r="H251" s="136" t="n">
        <v>0</v>
      </c>
      <c r="I251" s="137" t="n">
        <v>0</v>
      </c>
      <c r="J251" s="143" t="n">
        <v>0</v>
      </c>
      <c r="K251" s="143" t="n">
        <v>0</v>
      </c>
      <c r="L251" s="143" t="n">
        <v>0</v>
      </c>
      <c r="M251" s="143" t="n">
        <v>0</v>
      </c>
      <c r="N251" s="144" t="n">
        <v>0</v>
      </c>
    </row>
    <row r="252" customFormat="false" ht="12.75" hidden="false" customHeight="false" outlineLevel="0" collapsed="false">
      <c r="B252" s="150" t="s">
        <v>33</v>
      </c>
      <c r="C252" s="146"/>
      <c r="D252" s="153" t="n">
        <v>9.51674000233074</v>
      </c>
      <c r="E252" s="135" t="n">
        <v>0.00105648352560411</v>
      </c>
      <c r="F252" s="136" t="n">
        <v>0</v>
      </c>
      <c r="G252" s="136" t="n">
        <v>0.00105648352560411</v>
      </c>
      <c r="H252" s="136" t="n">
        <v>1.05077999373219E-007</v>
      </c>
      <c r="I252" s="137" t="n">
        <v>0.0152431138716417</v>
      </c>
      <c r="J252" s="138" t="n">
        <v>0.01005427902992</v>
      </c>
      <c r="K252" s="138" t="n">
        <v>0</v>
      </c>
      <c r="L252" s="138" t="n">
        <v>0.01005427902992</v>
      </c>
      <c r="M252" s="138" t="n">
        <v>1E-006</v>
      </c>
      <c r="N252" s="139" t="n">
        <v>0.145064751542335</v>
      </c>
    </row>
    <row r="253" customFormat="false" ht="12.75" hidden="false" customHeight="false" outlineLevel="0" collapsed="false">
      <c r="B253" s="151"/>
      <c r="C253" s="141"/>
      <c r="D253" s="142" t="n">
        <v>0</v>
      </c>
      <c r="E253" s="135" t="n">
        <v>0</v>
      </c>
      <c r="F253" s="136" t="n">
        <v>0</v>
      </c>
      <c r="G253" s="136" t="n">
        <v>0</v>
      </c>
      <c r="H253" s="136" t="n">
        <v>0</v>
      </c>
      <c r="I253" s="137" t="n">
        <v>0</v>
      </c>
      <c r="J253" s="143" t="n">
        <v>0</v>
      </c>
      <c r="K253" s="143" t="n">
        <v>0</v>
      </c>
      <c r="L253" s="143" t="n">
        <v>0</v>
      </c>
      <c r="M253" s="143" t="n">
        <v>0</v>
      </c>
      <c r="N253" s="144" t="n">
        <v>0</v>
      </c>
    </row>
    <row r="254" customFormat="false" ht="12.75" hidden="false" customHeight="false" outlineLevel="0" collapsed="false">
      <c r="B254" s="150" t="s">
        <v>34</v>
      </c>
      <c r="C254" s="146"/>
      <c r="D254" s="153" t="n">
        <v>82.6552642400015</v>
      </c>
      <c r="E254" s="135" t="n">
        <v>1.16234131099063</v>
      </c>
      <c r="F254" s="136" t="n">
        <v>-0.0457513798616998</v>
      </c>
      <c r="G254" s="136" t="n">
        <v>1.11658993112893</v>
      </c>
      <c r="H254" s="136" t="n">
        <v>-0.00334745764880037</v>
      </c>
      <c r="I254" s="137" t="n">
        <v>-0.162188511019632</v>
      </c>
      <c r="J254" s="138" t="n">
        <v>96.0736281969999</v>
      </c>
      <c r="K254" s="138" t="n">
        <v>-3.78159239181348</v>
      </c>
      <c r="L254" s="138" t="n">
        <v>92.2920358051864</v>
      </c>
      <c r="M254" s="138" t="n">
        <v>-0.276684996493809</v>
      </c>
      <c r="N254" s="139" t="n">
        <v>-13.4057342350201</v>
      </c>
    </row>
    <row r="255" customFormat="false" ht="12.75" hidden="false" customHeight="false" outlineLevel="0" collapsed="false">
      <c r="B255" s="154"/>
      <c r="C255" s="155"/>
      <c r="D255" s="156" t="n">
        <v>0</v>
      </c>
      <c r="E255" s="157" t="n">
        <v>0</v>
      </c>
      <c r="F255" s="158" t="n">
        <v>0</v>
      </c>
      <c r="G255" s="158" t="n">
        <v>0</v>
      </c>
      <c r="H255" s="158" t="n">
        <v>0</v>
      </c>
      <c r="I255" s="159" t="n">
        <v>0</v>
      </c>
      <c r="J255" s="160" t="n">
        <v>0</v>
      </c>
      <c r="K255" s="160" t="n">
        <v>0</v>
      </c>
      <c r="L255" s="160" t="n">
        <v>0</v>
      </c>
      <c r="M255" s="160" t="n">
        <v>0</v>
      </c>
      <c r="N255" s="161" t="n">
        <v>0</v>
      </c>
    </row>
    <row r="257" customFormat="false" ht="12.75" hidden="false" customHeight="false" outlineLevel="0" collapsed="false">
      <c r="A257" s="6" t="n">
        <v>2002</v>
      </c>
      <c r="B257" s="107"/>
      <c r="C257" s="105"/>
      <c r="D257" s="105"/>
      <c r="E257" s="105"/>
      <c r="F257" s="105"/>
      <c r="G257" s="104"/>
      <c r="H257" s="105"/>
      <c r="I257" s="105"/>
      <c r="J257" s="105"/>
    </row>
    <row r="258" customFormat="false" ht="12.75" hidden="false" customHeight="true" outlineLevel="0" collapsed="false">
      <c r="A258" s="8"/>
      <c r="B258" s="108" t="s">
        <v>41</v>
      </c>
      <c r="C258" s="108"/>
      <c r="D258" s="109" t="s">
        <v>4</v>
      </c>
      <c r="E258" s="110" t="s">
        <v>42</v>
      </c>
      <c r="F258" s="110"/>
      <c r="G258" s="110"/>
      <c r="H258" s="110"/>
      <c r="I258" s="110"/>
      <c r="J258" s="110" t="s">
        <v>6</v>
      </c>
      <c r="K258" s="110"/>
      <c r="L258" s="110"/>
      <c r="M258" s="110"/>
      <c r="N258" s="110"/>
    </row>
    <row r="259" customFormat="false" ht="12.75" hidden="false" customHeight="true" outlineLevel="0" collapsed="false">
      <c r="B259" s="111" t="s">
        <v>8</v>
      </c>
      <c r="C259" s="112" t="s">
        <v>9</v>
      </c>
      <c r="D259" s="113" t="s">
        <v>10</v>
      </c>
      <c r="E259" s="114" t="s">
        <v>11</v>
      </c>
      <c r="F259" s="114"/>
      <c r="G259" s="114"/>
      <c r="H259" s="115" t="s">
        <v>12</v>
      </c>
      <c r="I259" s="116" t="s">
        <v>13</v>
      </c>
      <c r="J259" s="117" t="s">
        <v>14</v>
      </c>
      <c r="K259" s="117"/>
      <c r="L259" s="117"/>
      <c r="M259" s="115" t="s">
        <v>15</v>
      </c>
      <c r="N259" s="116" t="s">
        <v>16</v>
      </c>
    </row>
    <row r="260" customFormat="false" ht="12.75" hidden="false" customHeight="false" outlineLevel="0" collapsed="false">
      <c r="B260" s="111"/>
      <c r="C260" s="112"/>
      <c r="D260" s="113"/>
      <c r="E260" s="114"/>
      <c r="F260" s="114"/>
      <c r="G260" s="114"/>
      <c r="H260" s="115"/>
      <c r="I260" s="116"/>
      <c r="J260" s="117"/>
      <c r="K260" s="117"/>
      <c r="L260" s="117"/>
      <c r="M260" s="115"/>
      <c r="N260" s="116"/>
    </row>
    <row r="261" customFormat="false" ht="12.75" hidden="false" customHeight="false" outlineLevel="0" collapsed="false">
      <c r="B261" s="111"/>
      <c r="C261" s="112"/>
      <c r="D261" s="113"/>
      <c r="E261" s="114" t="s">
        <v>17</v>
      </c>
      <c r="F261" s="118" t="s">
        <v>18</v>
      </c>
      <c r="G261" s="118" t="s">
        <v>19</v>
      </c>
      <c r="H261" s="115"/>
      <c r="I261" s="116"/>
      <c r="J261" s="117" t="s">
        <v>20</v>
      </c>
      <c r="K261" s="115" t="s">
        <v>18</v>
      </c>
      <c r="L261" s="115" t="s">
        <v>19</v>
      </c>
      <c r="M261" s="115"/>
      <c r="N261" s="116"/>
    </row>
    <row r="262" customFormat="false" ht="12.75" hidden="false" customHeight="true" outlineLevel="0" collapsed="false">
      <c r="B262" s="111"/>
      <c r="C262" s="112"/>
      <c r="D262" s="113"/>
      <c r="E262" s="119" t="s">
        <v>21</v>
      </c>
      <c r="F262" s="119"/>
      <c r="G262" s="119"/>
      <c r="H262" s="119"/>
      <c r="I262" s="119"/>
      <c r="J262" s="120" t="s">
        <v>22</v>
      </c>
      <c r="K262" s="120"/>
      <c r="L262" s="120"/>
      <c r="M262" s="120"/>
      <c r="N262" s="120"/>
    </row>
    <row r="263" customFormat="false" ht="12.75" hidden="false" customHeight="false" outlineLevel="0" collapsed="false">
      <c r="B263" s="121" t="s">
        <v>24</v>
      </c>
      <c r="C263" s="122"/>
      <c r="D263" s="123" t="n">
        <v>13660.9658819561</v>
      </c>
      <c r="E263" s="124" t="n">
        <v>0.0299400847183439</v>
      </c>
      <c r="F263" s="125" t="n">
        <v>-0.109013159080854</v>
      </c>
      <c r="G263" s="125" t="n">
        <v>-0.0790730743625105</v>
      </c>
      <c r="H263" s="126" t="n">
        <v>-0.00797427767708851</v>
      </c>
      <c r="I263" s="127" t="n">
        <v>-0.179804065966495</v>
      </c>
      <c r="J263" s="128" t="n">
        <v>409.01047584017</v>
      </c>
      <c r="K263" s="129" t="n">
        <v>-1489.2250468878</v>
      </c>
      <c r="L263" s="129" t="n">
        <v>-1080.21457104763</v>
      </c>
      <c r="M263" s="130" t="n">
        <v>-108.93633527995</v>
      </c>
      <c r="N263" s="131" t="n">
        <v>-2456.29721060526</v>
      </c>
    </row>
    <row r="264" customFormat="false" ht="12.75" hidden="false" customHeight="false" outlineLevel="0" collapsed="false">
      <c r="B264" s="132" t="s">
        <v>26</v>
      </c>
      <c r="C264" s="133"/>
      <c r="D264" s="134" t="n">
        <v>11477.1593000565</v>
      </c>
      <c r="E264" s="135" t="n">
        <v>0.00254837124174612</v>
      </c>
      <c r="F264" s="136" t="n">
        <v>-4.84741896425892E-005</v>
      </c>
      <c r="G264" s="136" t="n">
        <v>0.00249989705210353</v>
      </c>
      <c r="H264" s="136" t="n">
        <v>0.00031025515773598</v>
      </c>
      <c r="I264" s="137" t="n">
        <v>-9.10502327885774E-005</v>
      </c>
      <c r="J264" s="138" t="n">
        <v>29.248062697203</v>
      </c>
      <c r="K264" s="138" t="n">
        <v>-0.556345996469145</v>
      </c>
      <c r="L264" s="138" t="n">
        <v>28.6917167007338</v>
      </c>
      <c r="M264" s="138" t="n">
        <v>3.560847869</v>
      </c>
      <c r="N264" s="139" t="n">
        <v>-1.04499802602173</v>
      </c>
    </row>
    <row r="265" customFormat="false" ht="12.75" hidden="false" customHeight="false" outlineLevel="0" collapsed="false">
      <c r="B265" s="140"/>
      <c r="C265" s="141"/>
      <c r="D265" s="142" t="n">
        <v>0</v>
      </c>
      <c r="E265" s="135" t="n">
        <v>0</v>
      </c>
      <c r="F265" s="136" t="n">
        <v>0</v>
      </c>
      <c r="G265" s="136" t="n">
        <v>0</v>
      </c>
      <c r="H265" s="136" t="n">
        <v>0</v>
      </c>
      <c r="I265" s="137" t="n">
        <v>0</v>
      </c>
      <c r="J265" s="143" t="n">
        <v>0</v>
      </c>
      <c r="K265" s="143" t="n">
        <v>0</v>
      </c>
      <c r="L265" s="143" t="n">
        <v>0</v>
      </c>
      <c r="M265" s="143" t="n">
        <v>0</v>
      </c>
      <c r="N265" s="144" t="n">
        <v>0</v>
      </c>
    </row>
    <row r="266" customFormat="false" ht="12.75" hidden="false" customHeight="false" outlineLevel="0" collapsed="false">
      <c r="B266" s="145" t="s">
        <v>29</v>
      </c>
      <c r="C266" s="146"/>
      <c r="D266" s="147" t="n">
        <v>2183.80658189956</v>
      </c>
      <c r="E266" s="135" t="n">
        <v>0.173899289566494</v>
      </c>
      <c r="F266" s="148" t="n">
        <v>-0.681685234045055</v>
      </c>
      <c r="G266" s="148" t="n">
        <v>-0.507785944478561</v>
      </c>
      <c r="H266" s="136" t="n">
        <v>-0.0515142614192029</v>
      </c>
      <c r="I266" s="137" t="n">
        <v>-1.12429930055599</v>
      </c>
      <c r="J266" s="138" t="n">
        <v>379.762413142967</v>
      </c>
      <c r="K266" s="149" t="n">
        <v>-1488.66870089133</v>
      </c>
      <c r="L266" s="149" t="n">
        <v>-1108.90628774836</v>
      </c>
      <c r="M266" s="138" t="n">
        <v>-112.49718314895</v>
      </c>
      <c r="N266" s="139" t="n">
        <v>-2455.25221257924</v>
      </c>
    </row>
    <row r="267" customFormat="false" ht="12.75" hidden="false" customHeight="false" outlineLevel="0" collapsed="false">
      <c r="B267" s="150" t="s">
        <v>30</v>
      </c>
      <c r="C267" s="146"/>
      <c r="D267" s="147" t="n">
        <v>555.462750006928</v>
      </c>
      <c r="E267" s="135" t="n">
        <v>0.0451360035608913</v>
      </c>
      <c r="F267" s="148" t="n">
        <v>-1.8333494846386</v>
      </c>
      <c r="G267" s="148" t="n">
        <v>-1.78821348107771</v>
      </c>
      <c r="H267" s="136" t="n">
        <v>-0.200911490864696</v>
      </c>
      <c r="I267" s="137" t="n">
        <v>-0.548480035943663</v>
      </c>
      <c r="J267" s="138" t="n">
        <v>25.0713686622552</v>
      </c>
      <c r="K267" s="149" t="n">
        <v>-1018.35734646114</v>
      </c>
      <c r="L267" s="149" t="n">
        <v>-993.285977798887</v>
      </c>
      <c r="M267" s="138" t="n">
        <v>-111.598849223696</v>
      </c>
      <c r="N267" s="139" t="n">
        <v>-304.660229089166</v>
      </c>
    </row>
    <row r="268" customFormat="false" ht="12.75" hidden="false" customHeight="false" outlineLevel="0" collapsed="false">
      <c r="B268" s="151"/>
      <c r="C268" s="141"/>
      <c r="D268" s="142" t="n">
        <v>0</v>
      </c>
      <c r="E268" s="135" t="n">
        <v>0</v>
      </c>
      <c r="F268" s="148" t="n">
        <v>0</v>
      </c>
      <c r="G268" s="148" t="n">
        <v>0</v>
      </c>
      <c r="H268" s="136" t="n">
        <v>0</v>
      </c>
      <c r="I268" s="137" t="n">
        <v>0</v>
      </c>
      <c r="J268" s="143" t="n">
        <v>0</v>
      </c>
      <c r="K268" s="152" t="n">
        <v>0</v>
      </c>
      <c r="L268" s="152" t="n">
        <v>0</v>
      </c>
      <c r="M268" s="143" t="n">
        <v>0</v>
      </c>
      <c r="N268" s="144" t="n">
        <v>0</v>
      </c>
    </row>
    <row r="269" customFormat="false" ht="12.75" hidden="false" customHeight="false" outlineLevel="0" collapsed="false">
      <c r="B269" s="150" t="s">
        <v>31</v>
      </c>
      <c r="C269" s="146"/>
      <c r="D269" s="153" t="n">
        <v>570.789874979034</v>
      </c>
      <c r="E269" s="135" t="n">
        <v>0.211877061072327</v>
      </c>
      <c r="F269" s="136" t="n">
        <v>-0.774766000287686</v>
      </c>
      <c r="G269" s="136" t="n">
        <v>-0.562888939215359</v>
      </c>
      <c r="H269" s="136" t="n">
        <v>-0.00108910644005898</v>
      </c>
      <c r="I269" s="137" t="n">
        <v>-1.05609267216107</v>
      </c>
      <c r="J269" s="138" t="n">
        <v>120.937281200399</v>
      </c>
      <c r="K269" s="138" t="n">
        <v>-442.228588442214</v>
      </c>
      <c r="L269" s="138" t="n">
        <v>-321.291307241816</v>
      </c>
      <c r="M269" s="138" t="n">
        <v>-0.621650928760126</v>
      </c>
      <c r="N269" s="139" t="n">
        <v>-602.807004309093</v>
      </c>
    </row>
    <row r="270" customFormat="false" ht="12.75" hidden="false" customHeight="false" outlineLevel="0" collapsed="false">
      <c r="B270" s="151"/>
      <c r="C270" s="141"/>
      <c r="D270" s="142" t="n">
        <v>0</v>
      </c>
      <c r="E270" s="135" t="n">
        <v>0</v>
      </c>
      <c r="F270" s="136" t="n">
        <v>0</v>
      </c>
      <c r="G270" s="136" t="n">
        <v>0</v>
      </c>
      <c r="H270" s="136" t="n">
        <v>0</v>
      </c>
      <c r="I270" s="137" t="n">
        <v>0</v>
      </c>
      <c r="J270" s="143" t="n">
        <v>0</v>
      </c>
      <c r="K270" s="143" t="n">
        <v>0</v>
      </c>
      <c r="L270" s="143" t="n">
        <v>0</v>
      </c>
      <c r="M270" s="143" t="n">
        <v>0</v>
      </c>
      <c r="N270" s="144" t="n">
        <v>0</v>
      </c>
    </row>
    <row r="271" customFormat="false" ht="12.75" hidden="false" customHeight="false" outlineLevel="0" collapsed="false">
      <c r="B271" s="150" t="s">
        <v>32</v>
      </c>
      <c r="C271" s="146"/>
      <c r="D271" s="153" t="n">
        <v>960.53650293662</v>
      </c>
      <c r="E271" s="135" t="n">
        <v>0.143326235268924</v>
      </c>
      <c r="F271" s="136" t="n">
        <v>-0.0253343462321503</v>
      </c>
      <c r="G271" s="136" t="n">
        <v>0.117991889036774</v>
      </c>
      <c r="H271" s="136" t="n">
        <v>1.04108484887636E-009</v>
      </c>
      <c r="I271" s="137" t="n">
        <v>-1.59757000905853</v>
      </c>
      <c r="J271" s="138" t="n">
        <v>137.670080804283</v>
      </c>
      <c r="K271" s="138" t="n">
        <v>-24.3345643340152</v>
      </c>
      <c r="L271" s="138" t="n">
        <v>113.335516470269</v>
      </c>
      <c r="M271" s="138" t="n">
        <v>1E-006</v>
      </c>
      <c r="N271" s="139" t="n">
        <v>-1534.5243096975</v>
      </c>
    </row>
    <row r="272" customFormat="false" ht="12.75" hidden="false" customHeight="false" outlineLevel="0" collapsed="false">
      <c r="B272" s="151"/>
      <c r="C272" s="141"/>
      <c r="D272" s="142" t="n">
        <v>0</v>
      </c>
      <c r="E272" s="135" t="n">
        <v>0</v>
      </c>
      <c r="F272" s="136" t="n">
        <v>0</v>
      </c>
      <c r="G272" s="136" t="n">
        <v>0</v>
      </c>
      <c r="H272" s="136" t="n">
        <v>0</v>
      </c>
      <c r="I272" s="137" t="n">
        <v>0</v>
      </c>
      <c r="J272" s="143" t="n">
        <v>0</v>
      </c>
      <c r="K272" s="143" t="n">
        <v>0</v>
      </c>
      <c r="L272" s="143" t="n">
        <v>0</v>
      </c>
      <c r="M272" s="143" t="n">
        <v>0</v>
      </c>
      <c r="N272" s="144" t="n">
        <v>0</v>
      </c>
    </row>
    <row r="273" customFormat="false" ht="12.75" hidden="false" customHeight="false" outlineLevel="0" collapsed="false">
      <c r="B273" s="150" t="s">
        <v>33</v>
      </c>
      <c r="C273" s="146"/>
      <c r="D273" s="153" t="n">
        <v>15.0545368599488</v>
      </c>
      <c r="E273" s="135" t="n">
        <v>0.000667857080125025</v>
      </c>
      <c r="F273" s="136" t="n">
        <v>0</v>
      </c>
      <c r="G273" s="136" t="n">
        <v>0.000667857080125025</v>
      </c>
      <c r="H273" s="136" t="n">
        <v>6.64251586948785E-008</v>
      </c>
      <c r="I273" s="137" t="n">
        <v>0.00963594914223273</v>
      </c>
      <c r="J273" s="138" t="n">
        <v>0.01005427902992</v>
      </c>
      <c r="K273" s="138" t="n">
        <v>0</v>
      </c>
      <c r="L273" s="138" t="n">
        <v>0.01005427902992</v>
      </c>
      <c r="M273" s="138" t="n">
        <v>1E-006</v>
      </c>
      <c r="N273" s="139" t="n">
        <v>0.145064751542335</v>
      </c>
    </row>
    <row r="274" customFormat="false" ht="12.75" hidden="false" customHeight="false" outlineLevel="0" collapsed="false">
      <c r="B274" s="151"/>
      <c r="C274" s="141"/>
      <c r="D274" s="142" t="n">
        <v>0</v>
      </c>
      <c r="E274" s="135" t="n">
        <v>0</v>
      </c>
      <c r="F274" s="136" t="n">
        <v>0</v>
      </c>
      <c r="G274" s="136" t="n">
        <v>0</v>
      </c>
      <c r="H274" s="136" t="n">
        <v>0</v>
      </c>
      <c r="I274" s="137" t="n">
        <v>0</v>
      </c>
      <c r="J274" s="143" t="n">
        <v>0</v>
      </c>
      <c r="K274" s="143" t="n">
        <v>0</v>
      </c>
      <c r="L274" s="143" t="n">
        <v>0</v>
      </c>
      <c r="M274" s="143" t="n">
        <v>0</v>
      </c>
      <c r="N274" s="144" t="n">
        <v>0</v>
      </c>
    </row>
    <row r="275" customFormat="false" ht="12.75" hidden="false" customHeight="false" outlineLevel="0" collapsed="false">
      <c r="B275" s="150" t="s">
        <v>34</v>
      </c>
      <c r="C275" s="146"/>
      <c r="D275" s="153" t="n">
        <v>81.962917117026</v>
      </c>
      <c r="E275" s="135" t="n">
        <v>1.17215969826729</v>
      </c>
      <c r="F275" s="136" t="n">
        <v>-0.0457304569651735</v>
      </c>
      <c r="G275" s="136" t="n">
        <v>1.12642924130211</v>
      </c>
      <c r="H275" s="136" t="n">
        <v>-0.00337573388339461</v>
      </c>
      <c r="I275" s="137" t="n">
        <v>-0.163558529961537</v>
      </c>
      <c r="J275" s="138" t="n">
        <v>96.0736281969999</v>
      </c>
      <c r="K275" s="138" t="n">
        <v>-3.74820165396024</v>
      </c>
      <c r="L275" s="138" t="n">
        <v>92.3254265430397</v>
      </c>
      <c r="M275" s="138" t="n">
        <v>-0.276684996493809</v>
      </c>
      <c r="N275" s="139" t="n">
        <v>-13.4057342350201</v>
      </c>
    </row>
    <row r="276" customFormat="false" ht="12.75" hidden="false" customHeight="false" outlineLevel="0" collapsed="false">
      <c r="B276" s="154"/>
      <c r="C276" s="155"/>
      <c r="D276" s="156" t="n">
        <v>0</v>
      </c>
      <c r="E276" s="157" t="n">
        <v>0</v>
      </c>
      <c r="F276" s="158" t="n">
        <v>0</v>
      </c>
      <c r="G276" s="158" t="n">
        <v>0</v>
      </c>
      <c r="H276" s="158" t="n">
        <v>0</v>
      </c>
      <c r="I276" s="159" t="n">
        <v>0</v>
      </c>
      <c r="J276" s="160" t="n">
        <v>0</v>
      </c>
      <c r="K276" s="160" t="n">
        <v>0</v>
      </c>
      <c r="L276" s="160" t="n">
        <v>0</v>
      </c>
      <c r="M276" s="160" t="n">
        <v>0</v>
      </c>
      <c r="N276" s="161" t="n">
        <v>0</v>
      </c>
    </row>
    <row r="278" customFormat="false" ht="12.75" hidden="false" customHeight="false" outlineLevel="0" collapsed="false">
      <c r="A278" s="6" t="n">
        <v>2003</v>
      </c>
      <c r="B278" s="107"/>
      <c r="C278" s="105"/>
      <c r="D278" s="105"/>
      <c r="E278" s="105"/>
      <c r="F278" s="105"/>
      <c r="G278" s="104"/>
      <c r="H278" s="105"/>
      <c r="I278" s="105"/>
      <c r="J278" s="105"/>
    </row>
    <row r="279" customFormat="false" ht="12.75" hidden="false" customHeight="true" outlineLevel="0" collapsed="false">
      <c r="A279" s="8"/>
      <c r="B279" s="108" t="s">
        <v>41</v>
      </c>
      <c r="C279" s="108"/>
      <c r="D279" s="109" t="s">
        <v>4</v>
      </c>
      <c r="E279" s="110" t="s">
        <v>42</v>
      </c>
      <c r="F279" s="110"/>
      <c r="G279" s="110"/>
      <c r="H279" s="110"/>
      <c r="I279" s="110"/>
      <c r="J279" s="110" t="s">
        <v>6</v>
      </c>
      <c r="K279" s="110"/>
      <c r="L279" s="110"/>
      <c r="M279" s="110"/>
      <c r="N279" s="110"/>
    </row>
    <row r="280" customFormat="false" ht="12.75" hidden="false" customHeight="true" outlineLevel="0" collapsed="false">
      <c r="B280" s="111" t="s">
        <v>8</v>
      </c>
      <c r="C280" s="112" t="s">
        <v>9</v>
      </c>
      <c r="D280" s="113" t="s">
        <v>10</v>
      </c>
      <c r="E280" s="114" t="s">
        <v>11</v>
      </c>
      <c r="F280" s="114"/>
      <c r="G280" s="114"/>
      <c r="H280" s="115" t="s">
        <v>12</v>
      </c>
      <c r="I280" s="116" t="s">
        <v>13</v>
      </c>
      <c r="J280" s="117" t="s">
        <v>14</v>
      </c>
      <c r="K280" s="117"/>
      <c r="L280" s="117"/>
      <c r="M280" s="115" t="s">
        <v>15</v>
      </c>
      <c r="N280" s="116" t="s">
        <v>16</v>
      </c>
    </row>
    <row r="281" customFormat="false" ht="12.75" hidden="false" customHeight="false" outlineLevel="0" collapsed="false">
      <c r="B281" s="111"/>
      <c r="C281" s="112"/>
      <c r="D281" s="113"/>
      <c r="E281" s="114"/>
      <c r="F281" s="114"/>
      <c r="G281" s="114"/>
      <c r="H281" s="115"/>
      <c r="I281" s="116"/>
      <c r="J281" s="117"/>
      <c r="K281" s="117"/>
      <c r="L281" s="117"/>
      <c r="M281" s="115"/>
      <c r="N281" s="116"/>
    </row>
    <row r="282" customFormat="false" ht="12.75" hidden="false" customHeight="false" outlineLevel="0" collapsed="false">
      <c r="B282" s="111"/>
      <c r="C282" s="112"/>
      <c r="D282" s="113"/>
      <c r="E282" s="114" t="s">
        <v>17</v>
      </c>
      <c r="F282" s="118" t="s">
        <v>18</v>
      </c>
      <c r="G282" s="118" t="s">
        <v>19</v>
      </c>
      <c r="H282" s="115"/>
      <c r="I282" s="116"/>
      <c r="J282" s="117" t="s">
        <v>20</v>
      </c>
      <c r="K282" s="115" t="s">
        <v>18</v>
      </c>
      <c r="L282" s="115" t="s">
        <v>19</v>
      </c>
      <c r="M282" s="115"/>
      <c r="N282" s="116"/>
    </row>
    <row r="283" customFormat="false" ht="12.75" hidden="false" customHeight="true" outlineLevel="0" collapsed="false">
      <c r="B283" s="111"/>
      <c r="C283" s="112"/>
      <c r="D283" s="113"/>
      <c r="E283" s="119" t="s">
        <v>21</v>
      </c>
      <c r="F283" s="119"/>
      <c r="G283" s="119"/>
      <c r="H283" s="119"/>
      <c r="I283" s="119"/>
      <c r="J283" s="120" t="s">
        <v>22</v>
      </c>
      <c r="K283" s="120"/>
      <c r="L283" s="120"/>
      <c r="M283" s="120"/>
      <c r="N283" s="120"/>
    </row>
    <row r="284" customFormat="false" ht="12.75" hidden="false" customHeight="false" outlineLevel="0" collapsed="false">
      <c r="B284" s="121" t="s">
        <v>24</v>
      </c>
      <c r="C284" s="122"/>
      <c r="D284" s="123" t="n">
        <v>13768.5195506986</v>
      </c>
      <c r="E284" s="124" t="n">
        <v>0.0285082386618054</v>
      </c>
      <c r="F284" s="125" t="n">
        <v>-0.107039380689626</v>
      </c>
      <c r="G284" s="125" t="n">
        <v>-0.0785311420278205</v>
      </c>
      <c r="H284" s="126" t="n">
        <v>-0.00763914630709977</v>
      </c>
      <c r="I284" s="127" t="n">
        <v>-0.178552006452875</v>
      </c>
      <c r="J284" s="128" t="n">
        <v>392.516241371048</v>
      </c>
      <c r="K284" s="129" t="n">
        <v>-1473.77380571978</v>
      </c>
      <c r="L284" s="129" t="n">
        <v>-1081.25756434873</v>
      </c>
      <c r="M284" s="130" t="n">
        <v>-105.17973527995</v>
      </c>
      <c r="N284" s="131" t="n">
        <v>-2458.39679166287</v>
      </c>
    </row>
    <row r="285" customFormat="false" ht="12.75" hidden="false" customHeight="false" outlineLevel="0" collapsed="false">
      <c r="B285" s="132" t="s">
        <v>26</v>
      </c>
      <c r="C285" s="133"/>
      <c r="D285" s="134" t="n">
        <v>11533.5997794335</v>
      </c>
      <c r="E285" s="135" t="n">
        <v>0.0015869391211095</v>
      </c>
      <c r="F285" s="136" t="n">
        <v>-0.000109178965851982</v>
      </c>
      <c r="G285" s="136" t="n">
        <v>0.00147776015525752</v>
      </c>
      <c r="H285" s="136" t="n">
        <v>0.00030873690236327</v>
      </c>
      <c r="I285" s="137" t="n">
        <v>-9.06046720890342E-005</v>
      </c>
      <c r="J285" s="138" t="n">
        <v>18.303120697203</v>
      </c>
      <c r="K285" s="138" t="n">
        <v>-1.2592264964692</v>
      </c>
      <c r="L285" s="138" t="n">
        <v>17.0438942007338</v>
      </c>
      <c r="M285" s="138" t="n">
        <v>3.560847869</v>
      </c>
      <c r="N285" s="139" t="n">
        <v>-1.04499802602173</v>
      </c>
    </row>
    <row r="286" customFormat="false" ht="12.75" hidden="false" customHeight="false" outlineLevel="0" collapsed="false">
      <c r="B286" s="140"/>
      <c r="C286" s="141"/>
      <c r="D286" s="142" t="n">
        <v>0</v>
      </c>
      <c r="E286" s="135" t="n">
        <v>0</v>
      </c>
      <c r="F286" s="136" t="n">
        <v>0</v>
      </c>
      <c r="G286" s="136" t="n">
        <v>0</v>
      </c>
      <c r="H286" s="136" t="n">
        <v>0</v>
      </c>
      <c r="I286" s="137" t="n">
        <v>0</v>
      </c>
      <c r="J286" s="143" t="n">
        <v>0</v>
      </c>
      <c r="K286" s="143" t="n">
        <v>0</v>
      </c>
      <c r="L286" s="143" t="n">
        <v>0</v>
      </c>
      <c r="M286" s="143" t="n">
        <v>0</v>
      </c>
      <c r="N286" s="144" t="n">
        <v>0</v>
      </c>
    </row>
    <row r="287" customFormat="false" ht="12.75" hidden="false" customHeight="false" outlineLevel="0" collapsed="false">
      <c r="B287" s="145" t="s">
        <v>29</v>
      </c>
      <c r="C287" s="146"/>
      <c r="D287" s="147" t="n">
        <v>2234.91977126504</v>
      </c>
      <c r="E287" s="135" t="n">
        <v>0.167439174097076</v>
      </c>
      <c r="F287" s="148" t="n">
        <v>-0.658866863211747</v>
      </c>
      <c r="G287" s="148" t="n">
        <v>-0.49142768911467</v>
      </c>
      <c r="H287" s="136" t="n">
        <v>-0.0486552513191107</v>
      </c>
      <c r="I287" s="137" t="n">
        <v>-1.0995257302887</v>
      </c>
      <c r="J287" s="138" t="n">
        <v>374.213120673845</v>
      </c>
      <c r="K287" s="149" t="n">
        <v>-1472.51457922331</v>
      </c>
      <c r="L287" s="149" t="n">
        <v>-1098.30145854947</v>
      </c>
      <c r="M287" s="138" t="n">
        <v>-108.74058314895</v>
      </c>
      <c r="N287" s="139" t="n">
        <v>-2457.35179363684</v>
      </c>
    </row>
    <row r="288" customFormat="false" ht="12.75" hidden="false" customHeight="false" outlineLevel="0" collapsed="false">
      <c r="B288" s="150" t="s">
        <v>30</v>
      </c>
      <c r="C288" s="146"/>
      <c r="D288" s="147" t="n">
        <v>559.69455252811</v>
      </c>
      <c r="E288" s="135" t="n">
        <v>0.0238424241549626</v>
      </c>
      <c r="F288" s="148" t="n">
        <v>-1.80932160037444</v>
      </c>
      <c r="G288" s="148" t="n">
        <v>-1.78547917621948</v>
      </c>
      <c r="H288" s="136" t="n">
        <v>-0.192680541085451</v>
      </c>
      <c r="I288" s="137" t="n">
        <v>-0.552141152936854</v>
      </c>
      <c r="J288" s="138" t="n">
        <v>13.3444749185972</v>
      </c>
      <c r="K288" s="149" t="n">
        <v>-1012.66744350102</v>
      </c>
      <c r="L288" s="149" t="n">
        <v>-999.322968582421</v>
      </c>
      <c r="M288" s="138" t="n">
        <v>-107.842249223696</v>
      </c>
      <c r="N288" s="139" t="n">
        <v>-309.030395525347</v>
      </c>
    </row>
    <row r="289" customFormat="false" ht="12.75" hidden="false" customHeight="false" outlineLevel="0" collapsed="false">
      <c r="B289" s="151"/>
      <c r="C289" s="141"/>
      <c r="D289" s="142" t="n">
        <v>0</v>
      </c>
      <c r="E289" s="135" t="n">
        <v>0</v>
      </c>
      <c r="F289" s="148" t="n">
        <v>0</v>
      </c>
      <c r="G289" s="148" t="n">
        <v>0</v>
      </c>
      <c r="H289" s="136" t="n">
        <v>0</v>
      </c>
      <c r="I289" s="137" t="n">
        <v>0</v>
      </c>
      <c r="J289" s="143" t="n">
        <v>0</v>
      </c>
      <c r="K289" s="152" t="n">
        <v>0</v>
      </c>
      <c r="L289" s="152" t="n">
        <v>0</v>
      </c>
      <c r="M289" s="143" t="n">
        <v>0</v>
      </c>
      <c r="N289" s="144" t="n">
        <v>0</v>
      </c>
    </row>
    <row r="290" customFormat="false" ht="12.75" hidden="false" customHeight="false" outlineLevel="0" collapsed="false">
      <c r="B290" s="150" t="s">
        <v>31</v>
      </c>
      <c r="C290" s="146"/>
      <c r="D290" s="153" t="n">
        <v>567.083850141084</v>
      </c>
      <c r="E290" s="135" t="n">
        <v>0.18831883347928</v>
      </c>
      <c r="F290" s="136" t="n">
        <v>-0.75885700680149</v>
      </c>
      <c r="G290" s="136" t="n">
        <v>-0.570538173322211</v>
      </c>
      <c r="H290" s="136" t="n">
        <v>-0.00109622400392017</v>
      </c>
      <c r="I290" s="137" t="n">
        <v>-1.05432172960155</v>
      </c>
      <c r="J290" s="138" t="n">
        <v>106.792569143508</v>
      </c>
      <c r="K290" s="138" t="n">
        <v>-430.335553123528</v>
      </c>
      <c r="L290" s="138" t="n">
        <v>-323.54298398002</v>
      </c>
      <c r="M290" s="138" t="n">
        <v>-0.621650928760126</v>
      </c>
      <c r="N290" s="139" t="n">
        <v>-597.888825709854</v>
      </c>
    </row>
    <row r="291" customFormat="false" ht="12.75" hidden="false" customHeight="false" outlineLevel="0" collapsed="false">
      <c r="B291" s="151"/>
      <c r="C291" s="141"/>
      <c r="D291" s="142" t="n">
        <v>0</v>
      </c>
      <c r="E291" s="135" t="n">
        <v>0</v>
      </c>
      <c r="F291" s="136" t="n">
        <v>0</v>
      </c>
      <c r="G291" s="136" t="n">
        <v>0</v>
      </c>
      <c r="H291" s="136" t="n">
        <v>0</v>
      </c>
      <c r="I291" s="137" t="n">
        <v>0</v>
      </c>
      <c r="J291" s="143" t="n">
        <v>0</v>
      </c>
      <c r="K291" s="143" t="n">
        <v>0</v>
      </c>
      <c r="L291" s="143" t="n">
        <v>0</v>
      </c>
      <c r="M291" s="143" t="n">
        <v>0</v>
      </c>
      <c r="N291" s="144" t="n">
        <v>0</v>
      </c>
    </row>
    <row r="292" customFormat="false" ht="12.75" hidden="false" customHeight="false" outlineLevel="0" collapsed="false">
      <c r="B292" s="150" t="s">
        <v>32</v>
      </c>
      <c r="C292" s="146"/>
      <c r="D292" s="153" t="n">
        <v>997.000588636617</v>
      </c>
      <c r="E292" s="135" t="n">
        <v>0.15846770396772</v>
      </c>
      <c r="F292" s="136" t="n">
        <v>-0.0257751124802586</v>
      </c>
      <c r="G292" s="136" t="n">
        <v>0.132692591487462</v>
      </c>
      <c r="H292" s="136" t="n">
        <v>1.0030084348972E-009</v>
      </c>
      <c r="I292" s="137" t="n">
        <v>-1.5417963845139</v>
      </c>
      <c r="J292" s="138" t="n">
        <v>157.99239413571</v>
      </c>
      <c r="K292" s="138" t="n">
        <v>-25.6978023149928</v>
      </c>
      <c r="L292" s="138" t="n">
        <v>132.294591820717</v>
      </c>
      <c r="M292" s="138" t="n">
        <v>1E-006</v>
      </c>
      <c r="N292" s="139" t="n">
        <v>-1537.17190291816</v>
      </c>
    </row>
    <row r="293" customFormat="false" ht="12.75" hidden="false" customHeight="false" outlineLevel="0" collapsed="false">
      <c r="B293" s="151"/>
      <c r="C293" s="141"/>
      <c r="D293" s="142" t="n">
        <v>0</v>
      </c>
      <c r="E293" s="135" t="n">
        <v>0</v>
      </c>
      <c r="F293" s="136" t="n">
        <v>0</v>
      </c>
      <c r="G293" s="136" t="n">
        <v>0</v>
      </c>
      <c r="H293" s="136" t="n">
        <v>0</v>
      </c>
      <c r="I293" s="137" t="n">
        <v>0</v>
      </c>
      <c r="J293" s="143" t="n">
        <v>0</v>
      </c>
      <c r="K293" s="143" t="n">
        <v>0</v>
      </c>
      <c r="L293" s="143" t="n">
        <v>0</v>
      </c>
      <c r="M293" s="143" t="n">
        <v>0</v>
      </c>
      <c r="N293" s="144" t="n">
        <v>0</v>
      </c>
    </row>
    <row r="294" customFormat="false" ht="12.75" hidden="false" customHeight="false" outlineLevel="0" collapsed="false">
      <c r="B294" s="150" t="s">
        <v>33</v>
      </c>
      <c r="C294" s="146"/>
      <c r="D294" s="153" t="n">
        <v>11.9867570705662</v>
      </c>
      <c r="E294" s="135" t="n">
        <v>0.000838782247002279</v>
      </c>
      <c r="F294" s="136" t="n">
        <v>0</v>
      </c>
      <c r="G294" s="136" t="n">
        <v>0.000838782247002279</v>
      </c>
      <c r="H294" s="136" t="n">
        <v>8.34253997234601E-008</v>
      </c>
      <c r="I294" s="137" t="n">
        <v>0.0121020848832037</v>
      </c>
      <c r="J294" s="138" t="n">
        <v>0.01005427902992</v>
      </c>
      <c r="K294" s="138" t="n">
        <v>0</v>
      </c>
      <c r="L294" s="138" t="n">
        <v>0.01005427902992</v>
      </c>
      <c r="M294" s="138" t="n">
        <v>1E-006</v>
      </c>
      <c r="N294" s="139" t="n">
        <v>0.145064751542335</v>
      </c>
    </row>
    <row r="295" customFormat="false" ht="12.75" hidden="false" customHeight="false" outlineLevel="0" collapsed="false">
      <c r="B295" s="151"/>
      <c r="C295" s="141"/>
      <c r="D295" s="142" t="n">
        <v>0</v>
      </c>
      <c r="E295" s="135" t="n">
        <v>0</v>
      </c>
      <c r="F295" s="136" t="n">
        <v>0</v>
      </c>
      <c r="G295" s="136" t="n">
        <v>0</v>
      </c>
      <c r="H295" s="136" t="n">
        <v>0</v>
      </c>
      <c r="I295" s="137" t="n">
        <v>0</v>
      </c>
      <c r="J295" s="143" t="n">
        <v>0</v>
      </c>
      <c r="K295" s="143" t="n">
        <v>0</v>
      </c>
      <c r="L295" s="143" t="n">
        <v>0</v>
      </c>
      <c r="M295" s="143" t="n">
        <v>0</v>
      </c>
      <c r="N295" s="144" t="n">
        <v>0</v>
      </c>
    </row>
    <row r="296" customFormat="false" ht="12.75" hidden="false" customHeight="false" outlineLevel="0" collapsed="false">
      <c r="B296" s="150" t="s">
        <v>34</v>
      </c>
      <c r="C296" s="146"/>
      <c r="D296" s="153" t="n">
        <v>99.1540228886613</v>
      </c>
      <c r="E296" s="135" t="n">
        <v>0.968933235365343</v>
      </c>
      <c r="F296" s="136" t="n">
        <v>-0.0384631926437787</v>
      </c>
      <c r="G296" s="136" t="n">
        <v>0.930470042721565</v>
      </c>
      <c r="H296" s="136" t="n">
        <v>-0.00279045658898273</v>
      </c>
      <c r="I296" s="137" t="n">
        <v>-0.135201112818924</v>
      </c>
      <c r="J296" s="138" t="n">
        <v>96.0736281969999</v>
      </c>
      <c r="K296" s="138" t="n">
        <v>-3.81378028377222</v>
      </c>
      <c r="L296" s="138" t="n">
        <v>92.2598479132277</v>
      </c>
      <c r="M296" s="138" t="n">
        <v>-0.276684996493809</v>
      </c>
      <c r="N296" s="139" t="n">
        <v>-13.4057342350201</v>
      </c>
    </row>
    <row r="297" customFormat="false" ht="12.75" hidden="false" customHeight="false" outlineLevel="0" collapsed="false">
      <c r="B297" s="154"/>
      <c r="C297" s="155"/>
      <c r="D297" s="156" t="n">
        <v>0</v>
      </c>
      <c r="E297" s="157" t="n">
        <v>0</v>
      </c>
      <c r="F297" s="158" t="n">
        <v>0</v>
      </c>
      <c r="G297" s="158" t="n">
        <v>0</v>
      </c>
      <c r="H297" s="158" t="n">
        <v>0</v>
      </c>
      <c r="I297" s="159" t="n">
        <v>0</v>
      </c>
      <c r="J297" s="160" t="n">
        <v>0</v>
      </c>
      <c r="K297" s="160" t="n">
        <v>0</v>
      </c>
      <c r="L297" s="160" t="n">
        <v>0</v>
      </c>
      <c r="M297" s="160" t="n">
        <v>0</v>
      </c>
      <c r="N297" s="161" t="n">
        <v>0</v>
      </c>
    </row>
    <row r="299" customFormat="false" ht="12.75" hidden="false" customHeight="false" outlineLevel="0" collapsed="false">
      <c r="A299" s="6" t="n">
        <v>2004</v>
      </c>
      <c r="B299" s="107"/>
      <c r="C299" s="105"/>
      <c r="D299" s="105"/>
      <c r="E299" s="105"/>
      <c r="F299" s="105"/>
      <c r="G299" s="104"/>
      <c r="H299" s="105"/>
      <c r="I299" s="105"/>
      <c r="J299" s="105"/>
    </row>
    <row r="300" customFormat="false" ht="12.75" hidden="false" customHeight="true" outlineLevel="0" collapsed="false">
      <c r="A300" s="8"/>
      <c r="B300" s="108" t="s">
        <v>41</v>
      </c>
      <c r="C300" s="108"/>
      <c r="D300" s="109" t="s">
        <v>4</v>
      </c>
      <c r="E300" s="110" t="s">
        <v>42</v>
      </c>
      <c r="F300" s="110"/>
      <c r="G300" s="110"/>
      <c r="H300" s="110"/>
      <c r="I300" s="110"/>
      <c r="J300" s="110" t="s">
        <v>6</v>
      </c>
      <c r="K300" s="110"/>
      <c r="L300" s="110"/>
      <c r="M300" s="110"/>
      <c r="N300" s="110"/>
    </row>
    <row r="301" customFormat="false" ht="12.75" hidden="false" customHeight="true" outlineLevel="0" collapsed="false">
      <c r="A301" s="8"/>
      <c r="B301" s="111" t="s">
        <v>8</v>
      </c>
      <c r="C301" s="112" t="s">
        <v>9</v>
      </c>
      <c r="D301" s="113" t="s">
        <v>10</v>
      </c>
      <c r="E301" s="114" t="s">
        <v>11</v>
      </c>
      <c r="F301" s="114"/>
      <c r="G301" s="114"/>
      <c r="H301" s="115" t="s">
        <v>12</v>
      </c>
      <c r="I301" s="116" t="s">
        <v>13</v>
      </c>
      <c r="J301" s="117" t="s">
        <v>14</v>
      </c>
      <c r="K301" s="117"/>
      <c r="L301" s="117"/>
      <c r="M301" s="115" t="s">
        <v>15</v>
      </c>
      <c r="N301" s="116" t="s">
        <v>16</v>
      </c>
    </row>
    <row r="302" customFormat="false" ht="12.75" hidden="false" customHeight="false" outlineLevel="0" collapsed="false">
      <c r="B302" s="111"/>
      <c r="C302" s="112"/>
      <c r="D302" s="113"/>
      <c r="E302" s="114"/>
      <c r="F302" s="114"/>
      <c r="G302" s="114"/>
      <c r="H302" s="115"/>
      <c r="I302" s="116"/>
      <c r="J302" s="117"/>
      <c r="K302" s="117"/>
      <c r="L302" s="117"/>
      <c r="M302" s="115"/>
      <c r="N302" s="116"/>
    </row>
    <row r="303" customFormat="false" ht="12.75" hidden="false" customHeight="false" outlineLevel="0" collapsed="false">
      <c r="B303" s="111"/>
      <c r="C303" s="112"/>
      <c r="D303" s="113"/>
      <c r="E303" s="114" t="s">
        <v>17</v>
      </c>
      <c r="F303" s="118" t="s">
        <v>18</v>
      </c>
      <c r="G303" s="118" t="s">
        <v>19</v>
      </c>
      <c r="H303" s="115"/>
      <c r="I303" s="116"/>
      <c r="J303" s="117" t="s">
        <v>20</v>
      </c>
      <c r="K303" s="115" t="s">
        <v>18</v>
      </c>
      <c r="L303" s="115" t="s">
        <v>19</v>
      </c>
      <c r="M303" s="115"/>
      <c r="N303" s="116"/>
    </row>
    <row r="304" customFormat="false" ht="12.75" hidden="false" customHeight="true" outlineLevel="0" collapsed="false">
      <c r="B304" s="111"/>
      <c r="C304" s="112"/>
      <c r="D304" s="113"/>
      <c r="E304" s="119" t="s">
        <v>21</v>
      </c>
      <c r="F304" s="119"/>
      <c r="G304" s="119"/>
      <c r="H304" s="119"/>
      <c r="I304" s="119"/>
      <c r="J304" s="120" t="s">
        <v>22</v>
      </c>
      <c r="K304" s="120"/>
      <c r="L304" s="120"/>
      <c r="M304" s="120"/>
      <c r="N304" s="120"/>
    </row>
    <row r="305" customFormat="false" ht="12.75" hidden="false" customHeight="false" outlineLevel="0" collapsed="false">
      <c r="B305" s="121" t="s">
        <v>24</v>
      </c>
      <c r="C305" s="122"/>
      <c r="D305" s="123" t="n">
        <v>13855.6976173404</v>
      </c>
      <c r="E305" s="124" t="n">
        <v>0.0278106308761248</v>
      </c>
      <c r="F305" s="125" t="n">
        <v>-0.112132832220926</v>
      </c>
      <c r="G305" s="125" t="n">
        <v>-0.0843222013448012</v>
      </c>
      <c r="H305" s="126" t="n">
        <v>-0.00616284633500401</v>
      </c>
      <c r="I305" s="127" t="n">
        <v>-0.177107825681997</v>
      </c>
      <c r="J305" s="128" t="n">
        <v>385.335691967056</v>
      </c>
      <c r="K305" s="129" t="n">
        <v>-1553.67861622912</v>
      </c>
      <c r="L305" s="129" t="n">
        <v>-1168.34292426206</v>
      </c>
      <c r="M305" s="130" t="n">
        <v>-85.3905352799502</v>
      </c>
      <c r="N305" s="131" t="n">
        <v>-2453.95247831438</v>
      </c>
    </row>
    <row r="306" customFormat="false" ht="12.75" hidden="false" customHeight="false" outlineLevel="0" collapsed="false">
      <c r="B306" s="132" t="s">
        <v>26</v>
      </c>
      <c r="C306" s="133"/>
      <c r="D306" s="134" t="n">
        <v>11564.9895602631</v>
      </c>
      <c r="E306" s="135" t="n">
        <v>0.00168680313938469</v>
      </c>
      <c r="F306" s="136" t="n">
        <v>-0.0113617784361245</v>
      </c>
      <c r="G306" s="136" t="n">
        <v>-0.00967497529673978</v>
      </c>
      <c r="H306" s="136" t="n">
        <v>0.000307898926362626</v>
      </c>
      <c r="I306" s="137" t="n">
        <v>-9.03587522129985E-005</v>
      </c>
      <c r="J306" s="138" t="n">
        <v>19.507860697203</v>
      </c>
      <c r="K306" s="138" t="n">
        <v>-131.398848999802</v>
      </c>
      <c r="L306" s="138" t="n">
        <v>-111.890988302599</v>
      </c>
      <c r="M306" s="138" t="n">
        <v>3.560847869</v>
      </c>
      <c r="N306" s="139" t="n">
        <v>-1.04499802602173</v>
      </c>
    </row>
    <row r="307" customFormat="false" ht="12.75" hidden="false" customHeight="false" outlineLevel="0" collapsed="false">
      <c r="B307" s="140"/>
      <c r="C307" s="141"/>
      <c r="D307" s="142" t="n">
        <v>0</v>
      </c>
      <c r="E307" s="135" t="n">
        <v>0</v>
      </c>
      <c r="F307" s="136" t="n">
        <v>0</v>
      </c>
      <c r="G307" s="136" t="n">
        <v>0</v>
      </c>
      <c r="H307" s="136" t="n">
        <v>0</v>
      </c>
      <c r="I307" s="137" t="n">
        <v>0</v>
      </c>
      <c r="J307" s="143" t="n">
        <v>0</v>
      </c>
      <c r="K307" s="143" t="n">
        <v>0</v>
      </c>
      <c r="L307" s="143" t="n">
        <v>0</v>
      </c>
      <c r="M307" s="143" t="n">
        <v>0</v>
      </c>
      <c r="N307" s="144" t="n">
        <v>0</v>
      </c>
    </row>
    <row r="308" customFormat="false" ht="12.75" hidden="false" customHeight="false" outlineLevel="0" collapsed="false">
      <c r="B308" s="145" t="s">
        <v>29</v>
      </c>
      <c r="C308" s="146"/>
      <c r="D308" s="147" t="n">
        <v>2290.7080570773</v>
      </c>
      <c r="E308" s="135" t="n">
        <v>0.159700765944225</v>
      </c>
      <c r="F308" s="148" t="n">
        <v>-0.620890891283629</v>
      </c>
      <c r="G308" s="148" t="n">
        <v>-0.461190125339404</v>
      </c>
      <c r="H308" s="136" t="n">
        <v>-0.0388313922737247</v>
      </c>
      <c r="I308" s="137" t="n">
        <v>-1.0708075490938</v>
      </c>
      <c r="J308" s="138" t="n">
        <v>365.827831269853</v>
      </c>
      <c r="K308" s="149" t="n">
        <v>-1422.27976722931</v>
      </c>
      <c r="L308" s="149" t="n">
        <v>-1056.45193595946</v>
      </c>
      <c r="M308" s="138" t="n">
        <v>-88.9513831489502</v>
      </c>
      <c r="N308" s="139" t="n">
        <v>-2452.90748028836</v>
      </c>
    </row>
    <row r="309" customFormat="false" ht="12.75" hidden="false" customHeight="false" outlineLevel="0" collapsed="false">
      <c r="B309" s="150" t="s">
        <v>30</v>
      </c>
      <c r="C309" s="146"/>
      <c r="D309" s="147" t="n">
        <v>567.20855252578</v>
      </c>
      <c r="E309" s="135" t="n">
        <v>0.0228665518557632</v>
      </c>
      <c r="F309" s="148" t="n">
        <v>-1.65934928972863</v>
      </c>
      <c r="G309" s="148" t="n">
        <v>-1.63648273787287</v>
      </c>
      <c r="H309" s="136" t="n">
        <v>-0.155239283384561</v>
      </c>
      <c r="I309" s="137" t="n">
        <v>-0.553191344353226</v>
      </c>
      <c r="J309" s="138" t="n">
        <v>12.9701037793631</v>
      </c>
      <c r="K309" s="149" t="n">
        <v>-941.197108761659</v>
      </c>
      <c r="L309" s="149" t="n">
        <v>-928.227004982296</v>
      </c>
      <c r="M309" s="138" t="n">
        <v>-88.0530492236963</v>
      </c>
      <c r="N309" s="139" t="n">
        <v>-313.774861700384</v>
      </c>
    </row>
    <row r="310" customFormat="false" ht="12.75" hidden="false" customHeight="false" outlineLevel="0" collapsed="false">
      <c r="B310" s="151"/>
      <c r="C310" s="141"/>
      <c r="D310" s="142" t="n">
        <v>0</v>
      </c>
      <c r="E310" s="135" t="n">
        <v>0</v>
      </c>
      <c r="F310" s="148" t="n">
        <v>0</v>
      </c>
      <c r="G310" s="148" t="n">
        <v>0</v>
      </c>
      <c r="H310" s="136" t="n">
        <v>0</v>
      </c>
      <c r="I310" s="137" t="n">
        <v>0</v>
      </c>
      <c r="J310" s="143" t="n">
        <v>0</v>
      </c>
      <c r="K310" s="152" t="n">
        <v>0</v>
      </c>
      <c r="L310" s="152" t="n">
        <v>0</v>
      </c>
      <c r="M310" s="143" t="n">
        <v>0</v>
      </c>
      <c r="N310" s="144" t="n">
        <v>0</v>
      </c>
    </row>
    <row r="311" customFormat="false" ht="12.75" hidden="false" customHeight="false" outlineLevel="0" collapsed="false">
      <c r="B311" s="150" t="s">
        <v>31</v>
      </c>
      <c r="C311" s="146"/>
      <c r="D311" s="153" t="n">
        <v>555.32687886646</v>
      </c>
      <c r="E311" s="135" t="n">
        <v>0.194951779278841</v>
      </c>
      <c r="F311" s="136" t="n">
        <v>-0.791881283706871</v>
      </c>
      <c r="G311" s="136" t="n">
        <v>-0.59692950442803</v>
      </c>
      <c r="H311" s="136" t="n">
        <v>-0.00111943245035977</v>
      </c>
      <c r="I311" s="137" t="n">
        <v>-1.06904005865878</v>
      </c>
      <c r="J311" s="138" t="n">
        <v>108.261963116382</v>
      </c>
      <c r="K311" s="138" t="n">
        <v>-439.752961713702</v>
      </c>
      <c r="L311" s="138" t="n">
        <v>-331.490998597321</v>
      </c>
      <c r="M311" s="138" t="n">
        <v>-0.621650928760126</v>
      </c>
      <c r="N311" s="139" t="n">
        <v>-593.666679158198</v>
      </c>
    </row>
    <row r="312" customFormat="false" ht="12.75" hidden="false" customHeight="false" outlineLevel="0" collapsed="false">
      <c r="B312" s="151"/>
      <c r="C312" s="141"/>
      <c r="D312" s="142" t="n">
        <v>0</v>
      </c>
      <c r="E312" s="135" t="n">
        <v>0</v>
      </c>
      <c r="F312" s="136" t="n">
        <v>0</v>
      </c>
      <c r="G312" s="136" t="n">
        <v>0</v>
      </c>
      <c r="H312" s="136" t="n">
        <v>0</v>
      </c>
      <c r="I312" s="137" t="n">
        <v>0</v>
      </c>
      <c r="J312" s="143" t="n">
        <v>0</v>
      </c>
      <c r="K312" s="143" t="n">
        <v>0</v>
      </c>
      <c r="L312" s="143" t="n">
        <v>0</v>
      </c>
      <c r="M312" s="143" t="n">
        <v>0</v>
      </c>
      <c r="N312" s="144" t="n">
        <v>0</v>
      </c>
    </row>
    <row r="313" customFormat="false" ht="12.75" hidden="false" customHeight="false" outlineLevel="0" collapsed="false">
      <c r="B313" s="150" t="s">
        <v>32</v>
      </c>
      <c r="C313" s="146"/>
      <c r="D313" s="153" t="n">
        <v>997.219957322993</v>
      </c>
      <c r="E313" s="135" t="n">
        <v>0.159646507864561</v>
      </c>
      <c r="F313" s="136" t="n">
        <v>-0.0362523575804112</v>
      </c>
      <c r="G313" s="136" t="n">
        <v>0.12339415028415</v>
      </c>
      <c r="H313" s="136" t="n">
        <v>1.00278779286013E-009</v>
      </c>
      <c r="I313" s="137" t="n">
        <v>-1.54178780935512</v>
      </c>
      <c r="J313" s="138" t="n">
        <v>159.202683759462</v>
      </c>
      <c r="K313" s="138" t="n">
        <v>-36.1515744791955</v>
      </c>
      <c r="L313" s="138" t="n">
        <v>123.051109280267</v>
      </c>
      <c r="M313" s="138" t="n">
        <v>1E-006</v>
      </c>
      <c r="N313" s="139" t="n">
        <v>-1537.50157344622</v>
      </c>
    </row>
    <row r="314" customFormat="false" ht="12.75" hidden="false" customHeight="false" outlineLevel="0" collapsed="false">
      <c r="B314" s="151"/>
      <c r="C314" s="141"/>
      <c r="D314" s="142" t="n">
        <v>0</v>
      </c>
      <c r="E314" s="135" t="n">
        <v>0</v>
      </c>
      <c r="F314" s="136" t="n">
        <v>0</v>
      </c>
      <c r="G314" s="136" t="n">
        <v>0</v>
      </c>
      <c r="H314" s="136" t="n">
        <v>0</v>
      </c>
      <c r="I314" s="137" t="n">
        <v>0</v>
      </c>
      <c r="J314" s="143" t="n">
        <v>0</v>
      </c>
      <c r="K314" s="143" t="n">
        <v>0</v>
      </c>
      <c r="L314" s="143" t="n">
        <v>0</v>
      </c>
      <c r="M314" s="143" t="n">
        <v>0</v>
      </c>
      <c r="N314" s="144" t="n">
        <v>0</v>
      </c>
    </row>
    <row r="315" customFormat="false" ht="12.75" hidden="false" customHeight="false" outlineLevel="0" collapsed="false">
      <c r="B315" s="150" t="s">
        <v>33</v>
      </c>
      <c r="C315" s="146"/>
      <c r="D315" s="153" t="n">
        <v>13.7543207441674</v>
      </c>
      <c r="E315" s="135" t="n">
        <v>0.00073099058957045</v>
      </c>
      <c r="F315" s="136" t="n">
        <v>0</v>
      </c>
      <c r="G315" s="136" t="n">
        <v>0.00073099058957045</v>
      </c>
      <c r="H315" s="136" t="n">
        <v>7.27044263835461E-008</v>
      </c>
      <c r="I315" s="137" t="n">
        <v>0.0105468495493571</v>
      </c>
      <c r="J315" s="138" t="n">
        <v>0.01005427902992</v>
      </c>
      <c r="K315" s="138" t="n">
        <v>0</v>
      </c>
      <c r="L315" s="138" t="n">
        <v>0.01005427902992</v>
      </c>
      <c r="M315" s="138" t="n">
        <v>1E-006</v>
      </c>
      <c r="N315" s="139" t="n">
        <v>0.145064751542335</v>
      </c>
    </row>
    <row r="316" customFormat="false" ht="12.75" hidden="false" customHeight="false" outlineLevel="0" collapsed="false">
      <c r="B316" s="151"/>
      <c r="C316" s="141"/>
      <c r="D316" s="142" t="n">
        <v>0</v>
      </c>
      <c r="E316" s="135" t="n">
        <v>0</v>
      </c>
      <c r="F316" s="136" t="n">
        <v>0</v>
      </c>
      <c r="G316" s="136" t="n">
        <v>0</v>
      </c>
      <c r="H316" s="136" t="n">
        <v>0</v>
      </c>
      <c r="I316" s="137" t="n">
        <v>0</v>
      </c>
      <c r="J316" s="143" t="n">
        <v>0</v>
      </c>
      <c r="K316" s="143" t="n">
        <v>0</v>
      </c>
      <c r="L316" s="143" t="n">
        <v>0</v>
      </c>
      <c r="M316" s="143" t="n">
        <v>0</v>
      </c>
      <c r="N316" s="144" t="n">
        <v>0</v>
      </c>
    </row>
    <row r="317" customFormat="false" ht="12.75" hidden="false" customHeight="false" outlineLevel="0" collapsed="false">
      <c r="B317" s="150" t="s">
        <v>34</v>
      </c>
      <c r="C317" s="146"/>
      <c r="D317" s="153" t="n">
        <v>157.198347617895</v>
      </c>
      <c r="E317" s="135" t="n">
        <v>0.543154731773378</v>
      </c>
      <c r="F317" s="136" t="n">
        <v>-0.0329400553709653</v>
      </c>
      <c r="G317" s="136" t="n">
        <v>0.510214676402412</v>
      </c>
      <c r="H317" s="136" t="n">
        <v>-0.00176010117591282</v>
      </c>
      <c r="I317" s="137" t="n">
        <v>-0.0515872517617853</v>
      </c>
      <c r="J317" s="138" t="n">
        <v>85.3830263356159</v>
      </c>
      <c r="K317" s="138" t="n">
        <v>-5.1781222747577</v>
      </c>
      <c r="L317" s="138" t="n">
        <v>80.2049040608582</v>
      </c>
      <c r="M317" s="138" t="n">
        <v>-0.276684996493809</v>
      </c>
      <c r="N317" s="139" t="n">
        <v>-8.10943073510098</v>
      </c>
    </row>
    <row r="318" customFormat="false" ht="12.75" hidden="false" customHeight="false" outlineLevel="0" collapsed="false">
      <c r="B318" s="154"/>
      <c r="C318" s="155"/>
      <c r="D318" s="156" t="n">
        <v>0</v>
      </c>
      <c r="E318" s="157" t="n">
        <v>0</v>
      </c>
      <c r="F318" s="158" t="n">
        <v>0</v>
      </c>
      <c r="G318" s="158" t="n">
        <v>0</v>
      </c>
      <c r="H318" s="158" t="n">
        <v>0</v>
      </c>
      <c r="I318" s="159" t="n">
        <v>0</v>
      </c>
      <c r="J318" s="160" t="n">
        <v>0</v>
      </c>
      <c r="K318" s="160" t="n">
        <v>0</v>
      </c>
      <c r="L318" s="160" t="n">
        <v>0</v>
      </c>
      <c r="M318" s="160" t="n">
        <v>0</v>
      </c>
      <c r="N318" s="161" t="n">
        <v>0</v>
      </c>
    </row>
    <row r="320" customFormat="false" ht="12.75" hidden="false" customHeight="false" outlineLevel="0" collapsed="false">
      <c r="A320" s="6" t="n">
        <v>2005</v>
      </c>
      <c r="B320" s="107"/>
      <c r="C320" s="105"/>
      <c r="D320" s="105"/>
      <c r="E320" s="105"/>
      <c r="F320" s="105"/>
      <c r="G320" s="104"/>
      <c r="H320" s="105"/>
      <c r="I320" s="105"/>
      <c r="J320" s="105"/>
    </row>
    <row r="321" customFormat="false" ht="12.75" hidden="false" customHeight="true" outlineLevel="0" collapsed="false">
      <c r="A321" s="8"/>
      <c r="B321" s="108" t="s">
        <v>41</v>
      </c>
      <c r="C321" s="108"/>
      <c r="D321" s="109" t="s">
        <v>4</v>
      </c>
      <c r="E321" s="110" t="s">
        <v>42</v>
      </c>
      <c r="F321" s="110"/>
      <c r="G321" s="110"/>
      <c r="H321" s="110"/>
      <c r="I321" s="110"/>
      <c r="J321" s="110" t="s">
        <v>6</v>
      </c>
      <c r="K321" s="110"/>
      <c r="L321" s="110"/>
      <c r="M321" s="110"/>
      <c r="N321" s="110"/>
    </row>
    <row r="322" customFormat="false" ht="12.75" hidden="false" customHeight="true" outlineLevel="0" collapsed="false">
      <c r="B322" s="111" t="s">
        <v>8</v>
      </c>
      <c r="C322" s="112" t="s">
        <v>9</v>
      </c>
      <c r="D322" s="113" t="s">
        <v>10</v>
      </c>
      <c r="E322" s="114" t="s">
        <v>11</v>
      </c>
      <c r="F322" s="114"/>
      <c r="G322" s="114"/>
      <c r="H322" s="115" t="s">
        <v>12</v>
      </c>
      <c r="I322" s="116" t="s">
        <v>13</v>
      </c>
      <c r="J322" s="117" t="s">
        <v>14</v>
      </c>
      <c r="K322" s="117"/>
      <c r="L322" s="117"/>
      <c r="M322" s="115" t="s">
        <v>15</v>
      </c>
      <c r="N322" s="116" t="s">
        <v>16</v>
      </c>
    </row>
    <row r="323" customFormat="false" ht="12.75" hidden="false" customHeight="false" outlineLevel="0" collapsed="false">
      <c r="B323" s="111"/>
      <c r="C323" s="112"/>
      <c r="D323" s="113"/>
      <c r="E323" s="114"/>
      <c r="F323" s="114"/>
      <c r="G323" s="114"/>
      <c r="H323" s="115"/>
      <c r="I323" s="116"/>
      <c r="J323" s="117"/>
      <c r="K323" s="117"/>
      <c r="L323" s="117"/>
      <c r="M323" s="115"/>
      <c r="N323" s="116"/>
    </row>
    <row r="324" customFormat="false" ht="12.75" hidden="false" customHeight="false" outlineLevel="0" collapsed="false">
      <c r="B324" s="111"/>
      <c r="C324" s="112"/>
      <c r="D324" s="113"/>
      <c r="E324" s="114" t="s">
        <v>17</v>
      </c>
      <c r="F324" s="118" t="s">
        <v>18</v>
      </c>
      <c r="G324" s="118" t="s">
        <v>19</v>
      </c>
      <c r="H324" s="115"/>
      <c r="I324" s="116"/>
      <c r="J324" s="117" t="s">
        <v>20</v>
      </c>
      <c r="K324" s="115" t="s">
        <v>18</v>
      </c>
      <c r="L324" s="115" t="s">
        <v>19</v>
      </c>
      <c r="M324" s="115"/>
      <c r="N324" s="116"/>
    </row>
    <row r="325" customFormat="false" ht="12.75" hidden="false" customHeight="true" outlineLevel="0" collapsed="false">
      <c r="B325" s="111"/>
      <c r="C325" s="112"/>
      <c r="D325" s="113"/>
      <c r="E325" s="119" t="s">
        <v>21</v>
      </c>
      <c r="F325" s="119"/>
      <c r="G325" s="119"/>
      <c r="H325" s="119"/>
      <c r="I325" s="119"/>
      <c r="J325" s="120" t="s">
        <v>22</v>
      </c>
      <c r="K325" s="120"/>
      <c r="L325" s="120"/>
      <c r="M325" s="120"/>
      <c r="N325" s="120"/>
    </row>
    <row r="326" customFormat="false" ht="12.75" hidden="false" customHeight="false" outlineLevel="0" collapsed="false">
      <c r="B326" s="121" t="s">
        <v>24</v>
      </c>
      <c r="C326" s="122"/>
      <c r="D326" s="123" t="n">
        <v>13958.0177889829</v>
      </c>
      <c r="E326" s="124" t="n">
        <v>0.0279305586072624</v>
      </c>
      <c r="F326" s="125" t="n">
        <v>-0.113031160954584</v>
      </c>
      <c r="G326" s="125" t="n">
        <v>-0.0851006023473215</v>
      </c>
      <c r="H326" s="126" t="n">
        <v>-0.00687496125622454</v>
      </c>
      <c r="I326" s="127" t="n">
        <v>-0.175551167444944</v>
      </c>
      <c r="J326" s="128" t="n">
        <v>389.855233896398</v>
      </c>
      <c r="K326" s="129" t="n">
        <v>-1577.69095531347</v>
      </c>
      <c r="L326" s="129" t="n">
        <v>-1187.83572141707</v>
      </c>
      <c r="M326" s="130" t="n">
        <v>-95.9608315129502</v>
      </c>
      <c r="N326" s="131" t="n">
        <v>-2450.34631807324</v>
      </c>
    </row>
    <row r="327" customFormat="false" ht="12.75" hidden="false" customHeight="false" outlineLevel="0" collapsed="false">
      <c r="B327" s="132" t="s">
        <v>26</v>
      </c>
      <c r="C327" s="133"/>
      <c r="D327" s="134" t="n">
        <v>11761.6969637983</v>
      </c>
      <c r="E327" s="135" t="n">
        <v>0.00168223690493837</v>
      </c>
      <c r="F327" s="136" t="n">
        <v>-0.0126883090881762</v>
      </c>
      <c r="G327" s="136" t="n">
        <v>-0.0110060721832378</v>
      </c>
      <c r="H327" s="136" t="n">
        <v>-0.000595957231815671</v>
      </c>
      <c r="I327" s="137" t="n">
        <v>-8.884755569185E-005</v>
      </c>
      <c r="J327" s="138" t="n">
        <v>19.785960697203</v>
      </c>
      <c r="K327" s="138" t="n">
        <v>-149.236046478136</v>
      </c>
      <c r="L327" s="138" t="n">
        <v>-129.450085780933</v>
      </c>
      <c r="M327" s="138" t="n">
        <v>-7.009468364</v>
      </c>
      <c r="N327" s="139" t="n">
        <v>-1.04499802602173</v>
      </c>
    </row>
    <row r="328" customFormat="false" ht="12.75" hidden="false" customHeight="false" outlineLevel="0" collapsed="false">
      <c r="B328" s="140"/>
      <c r="C328" s="141"/>
      <c r="D328" s="142" t="n">
        <v>0</v>
      </c>
      <c r="E328" s="135" t="n">
        <v>0</v>
      </c>
      <c r="F328" s="136" t="n">
        <v>0</v>
      </c>
      <c r="G328" s="136" t="n">
        <v>0</v>
      </c>
      <c r="H328" s="136" t="n">
        <v>0</v>
      </c>
      <c r="I328" s="137" t="n">
        <v>0</v>
      </c>
      <c r="J328" s="143" t="n">
        <v>0</v>
      </c>
      <c r="K328" s="143" t="n">
        <v>0</v>
      </c>
      <c r="L328" s="143" t="n">
        <v>0</v>
      </c>
      <c r="M328" s="143" t="n">
        <v>0</v>
      </c>
      <c r="N328" s="144" t="n">
        <v>0</v>
      </c>
    </row>
    <row r="329" customFormat="false" ht="12.75" hidden="false" customHeight="false" outlineLevel="0" collapsed="false">
      <c r="B329" s="145" t="s">
        <v>29</v>
      </c>
      <c r="C329" s="146"/>
      <c r="D329" s="147" t="n">
        <v>2196.32082518461</v>
      </c>
      <c r="E329" s="135" t="n">
        <v>0.168495089130746</v>
      </c>
      <c r="F329" s="148" t="n">
        <v>-0.650385359213295</v>
      </c>
      <c r="G329" s="148" t="n">
        <v>-0.481890270082549</v>
      </c>
      <c r="H329" s="136" t="n">
        <v>-0.0405001683401483</v>
      </c>
      <c r="I329" s="137" t="n">
        <v>-1.11518376184469</v>
      </c>
      <c r="J329" s="138" t="n">
        <v>370.069273199195</v>
      </c>
      <c r="K329" s="149" t="n">
        <v>-1428.45490883534</v>
      </c>
      <c r="L329" s="149" t="n">
        <v>-1058.38563563614</v>
      </c>
      <c r="M329" s="138" t="n">
        <v>-88.9513631489502</v>
      </c>
      <c r="N329" s="139" t="n">
        <v>-2449.30132004722</v>
      </c>
    </row>
    <row r="330" customFormat="false" ht="12.75" hidden="false" customHeight="false" outlineLevel="0" collapsed="false">
      <c r="B330" s="150" t="s">
        <v>30</v>
      </c>
      <c r="C330" s="146"/>
      <c r="D330" s="147" t="n">
        <v>569.632063961224</v>
      </c>
      <c r="E330" s="135" t="n">
        <v>0.0221120516856762</v>
      </c>
      <c r="F330" s="148" t="n">
        <v>-1.58983607673021</v>
      </c>
      <c r="G330" s="148" t="n">
        <v>-1.56772402504453</v>
      </c>
      <c r="H330" s="136" t="n">
        <v>-0.154578814632335</v>
      </c>
      <c r="I330" s="137" t="n">
        <v>-0.556715952843058</v>
      </c>
      <c r="J330" s="138" t="n">
        <v>12.595733640129</v>
      </c>
      <c r="K330" s="149" t="n">
        <v>-905.621605747843</v>
      </c>
      <c r="L330" s="149" t="n">
        <v>-893.025872107714</v>
      </c>
      <c r="M330" s="138" t="n">
        <v>-88.0530492236963</v>
      </c>
      <c r="N330" s="139" t="n">
        <v>-317.12325725813</v>
      </c>
    </row>
    <row r="331" customFormat="false" ht="12.75" hidden="false" customHeight="false" outlineLevel="0" collapsed="false">
      <c r="B331" s="151"/>
      <c r="C331" s="141"/>
      <c r="D331" s="142" t="n">
        <v>0</v>
      </c>
      <c r="E331" s="135" t="n">
        <v>0</v>
      </c>
      <c r="F331" s="148" t="n">
        <v>0</v>
      </c>
      <c r="G331" s="148" t="n">
        <v>0</v>
      </c>
      <c r="H331" s="136" t="n">
        <v>0</v>
      </c>
      <c r="I331" s="137" t="n">
        <v>0</v>
      </c>
      <c r="J331" s="143" t="n">
        <v>0</v>
      </c>
      <c r="K331" s="152" t="n">
        <v>0</v>
      </c>
      <c r="L331" s="152" t="n">
        <v>0</v>
      </c>
      <c r="M331" s="143" t="n">
        <v>0</v>
      </c>
      <c r="N331" s="144" t="n">
        <v>0</v>
      </c>
    </row>
    <row r="332" customFormat="false" ht="12.75" hidden="false" customHeight="false" outlineLevel="0" collapsed="false">
      <c r="B332" s="150" t="s">
        <v>31</v>
      </c>
      <c r="C332" s="146"/>
      <c r="D332" s="153" t="n">
        <v>560.453153316477</v>
      </c>
      <c r="E332" s="135" t="n">
        <v>0.193168621633659</v>
      </c>
      <c r="F332" s="136" t="n">
        <v>-0.765556389221067</v>
      </c>
      <c r="G332" s="136" t="n">
        <v>-0.572387767587408</v>
      </c>
      <c r="H332" s="136" t="n">
        <v>-0.00110919338232199</v>
      </c>
      <c r="I332" s="137" t="n">
        <v>-1.05211741700526</v>
      </c>
      <c r="J332" s="138" t="n">
        <v>108.261963116382</v>
      </c>
      <c r="K332" s="138" t="n">
        <v>-429.058492380524</v>
      </c>
      <c r="L332" s="138" t="n">
        <v>-320.796529264142</v>
      </c>
      <c r="M332" s="138" t="n">
        <v>-0.621650928760126</v>
      </c>
      <c r="N332" s="139" t="n">
        <v>-589.662524019785</v>
      </c>
    </row>
    <row r="333" customFormat="false" ht="12.75" hidden="false" customHeight="false" outlineLevel="0" collapsed="false">
      <c r="B333" s="151"/>
      <c r="C333" s="141"/>
      <c r="D333" s="142" t="n">
        <v>0</v>
      </c>
      <c r="E333" s="135" t="n">
        <v>0</v>
      </c>
      <c r="F333" s="136" t="n">
        <v>0</v>
      </c>
      <c r="G333" s="136" t="n">
        <v>0</v>
      </c>
      <c r="H333" s="136" t="n">
        <v>0</v>
      </c>
      <c r="I333" s="137" t="n">
        <v>0</v>
      </c>
      <c r="J333" s="143" t="n">
        <v>0</v>
      </c>
      <c r="K333" s="143" t="n">
        <v>0</v>
      </c>
      <c r="L333" s="143" t="n">
        <v>0</v>
      </c>
      <c r="M333" s="143" t="n">
        <v>0</v>
      </c>
      <c r="N333" s="144" t="n">
        <v>0</v>
      </c>
    </row>
    <row r="334" customFormat="false" ht="12.75" hidden="false" customHeight="false" outlineLevel="0" collapsed="false">
      <c r="B334" s="150" t="s">
        <v>32</v>
      </c>
      <c r="C334" s="146"/>
      <c r="D334" s="153" t="n">
        <v>994.998202819972</v>
      </c>
      <c r="E334" s="135" t="n">
        <v>0.159050485040517</v>
      </c>
      <c r="F334" s="136" t="n">
        <v>-0.00732257806677529</v>
      </c>
      <c r="G334" s="136" t="n">
        <v>0.151727906973742</v>
      </c>
      <c r="H334" s="136" t="n">
        <v>1.00502694091894E-009</v>
      </c>
      <c r="I334" s="137" t="n">
        <v>-1.53949516004155</v>
      </c>
      <c r="J334" s="138" t="n">
        <v>158.25494677296</v>
      </c>
      <c r="K334" s="138" t="n">
        <v>-7.28595201645036</v>
      </c>
      <c r="L334" s="138" t="n">
        <v>150.968994756509</v>
      </c>
      <c r="M334" s="138" t="n">
        <v>1E-006</v>
      </c>
      <c r="N334" s="139" t="n">
        <v>-1531.79491749139</v>
      </c>
    </row>
    <row r="335" customFormat="false" ht="12.75" hidden="false" customHeight="false" outlineLevel="0" collapsed="false">
      <c r="B335" s="151"/>
      <c r="C335" s="141"/>
      <c r="D335" s="142" t="n">
        <v>0</v>
      </c>
      <c r="E335" s="135" t="n">
        <v>0</v>
      </c>
      <c r="F335" s="136" t="n">
        <v>0</v>
      </c>
      <c r="G335" s="136" t="n">
        <v>0</v>
      </c>
      <c r="H335" s="136" t="n">
        <v>0</v>
      </c>
      <c r="I335" s="137" t="n">
        <v>0</v>
      </c>
      <c r="J335" s="143" t="n">
        <v>0</v>
      </c>
      <c r="K335" s="143" t="n">
        <v>0</v>
      </c>
      <c r="L335" s="143" t="n">
        <v>0</v>
      </c>
      <c r="M335" s="143" t="n">
        <v>0</v>
      </c>
      <c r="N335" s="144" t="n">
        <v>0</v>
      </c>
    </row>
    <row r="336" customFormat="false" ht="12.75" hidden="false" customHeight="false" outlineLevel="0" collapsed="false">
      <c r="B336" s="150" t="s">
        <v>33</v>
      </c>
      <c r="C336" s="146"/>
      <c r="D336" s="153" t="n">
        <v>12.8963384441674</v>
      </c>
      <c r="E336" s="135" t="n">
        <v>0.000779622764511676</v>
      </c>
      <c r="F336" s="136" t="n">
        <v>0</v>
      </c>
      <c r="G336" s="136" t="n">
        <v>0.000779622764511676</v>
      </c>
      <c r="H336" s="136" t="n">
        <v>7.75413893121165E-007</v>
      </c>
      <c r="I336" s="137" t="n">
        <v>0.0112492202473135</v>
      </c>
      <c r="J336" s="138" t="n">
        <v>0.01005427902992</v>
      </c>
      <c r="K336" s="138" t="n">
        <v>0</v>
      </c>
      <c r="L336" s="138" t="n">
        <v>0.01005427902992</v>
      </c>
      <c r="M336" s="138" t="n">
        <v>1E-005</v>
      </c>
      <c r="N336" s="139" t="n">
        <v>0.145073751542335</v>
      </c>
    </row>
    <row r="337" customFormat="false" ht="12.75" hidden="false" customHeight="false" outlineLevel="0" collapsed="false">
      <c r="B337" s="151"/>
      <c r="C337" s="141"/>
      <c r="D337" s="142" t="n">
        <v>0</v>
      </c>
      <c r="E337" s="135" t="n">
        <v>0</v>
      </c>
      <c r="F337" s="136" t="n">
        <v>0</v>
      </c>
      <c r="G337" s="136" t="n">
        <v>0</v>
      </c>
      <c r="H337" s="136" t="n">
        <v>0</v>
      </c>
      <c r="I337" s="137" t="n">
        <v>0</v>
      </c>
      <c r="J337" s="143" t="n">
        <v>0</v>
      </c>
      <c r="K337" s="143" t="n">
        <v>0</v>
      </c>
      <c r="L337" s="143" t="n">
        <v>0</v>
      </c>
      <c r="M337" s="143" t="n">
        <v>0</v>
      </c>
      <c r="N337" s="144" t="n">
        <v>0</v>
      </c>
    </row>
    <row r="338" customFormat="false" ht="12.75" hidden="false" customHeight="false" outlineLevel="0" collapsed="false">
      <c r="B338" s="150" t="s">
        <v>34</v>
      </c>
      <c r="C338" s="146"/>
      <c r="D338" s="153" t="n">
        <v>58.3410666427744</v>
      </c>
      <c r="E338" s="135" t="n">
        <v>1.55887748757776</v>
      </c>
      <c r="F338" s="136" t="n">
        <v>-1.48246961647264</v>
      </c>
      <c r="G338" s="136" t="n">
        <v>0.0764078711051163</v>
      </c>
      <c r="H338" s="136" t="n">
        <v>-0.0047423540983215</v>
      </c>
      <c r="I338" s="137" t="n">
        <v>-0.186244367042359</v>
      </c>
      <c r="J338" s="138" t="n">
        <v>90.9465753906946</v>
      </c>
      <c r="K338" s="138" t="n">
        <v>-86.4888586905185</v>
      </c>
      <c r="L338" s="138" t="n">
        <v>4.4577167001761</v>
      </c>
      <c r="M338" s="138" t="n">
        <v>-0.276673996493809</v>
      </c>
      <c r="N338" s="139" t="n">
        <v>-10.8656950294596</v>
      </c>
    </row>
    <row r="339" customFormat="false" ht="12.75" hidden="false" customHeight="false" outlineLevel="0" collapsed="false">
      <c r="B339" s="154"/>
      <c r="C339" s="155"/>
      <c r="D339" s="156" t="n">
        <v>0</v>
      </c>
      <c r="E339" s="157" t="n">
        <v>0</v>
      </c>
      <c r="F339" s="158" t="n">
        <v>0</v>
      </c>
      <c r="G339" s="158" t="n">
        <v>0</v>
      </c>
      <c r="H339" s="158" t="n">
        <v>0</v>
      </c>
      <c r="I339" s="159" t="n">
        <v>0</v>
      </c>
      <c r="J339" s="160" t="n">
        <v>0</v>
      </c>
      <c r="K339" s="160" t="n">
        <v>0</v>
      </c>
      <c r="L339" s="160" t="n">
        <v>0</v>
      </c>
      <c r="M339" s="160" t="n">
        <v>0</v>
      </c>
      <c r="N339" s="161" t="n">
        <v>0</v>
      </c>
    </row>
    <row r="341" customFormat="false" ht="12.75" hidden="false" customHeight="false" outlineLevel="0" collapsed="false">
      <c r="A341" s="6" t="n">
        <v>2006</v>
      </c>
      <c r="B341" s="107"/>
      <c r="C341" s="105"/>
      <c r="D341" s="105"/>
      <c r="E341" s="105"/>
      <c r="F341" s="105"/>
      <c r="G341" s="104"/>
      <c r="H341" s="105"/>
      <c r="I341" s="105"/>
      <c r="J341" s="105"/>
    </row>
    <row r="342" customFormat="false" ht="12.75" hidden="false" customHeight="true" outlineLevel="0" collapsed="false">
      <c r="A342" s="8"/>
      <c r="B342" s="108" t="s">
        <v>41</v>
      </c>
      <c r="C342" s="108"/>
      <c r="D342" s="109" t="s">
        <v>4</v>
      </c>
      <c r="E342" s="110" t="s">
        <v>42</v>
      </c>
      <c r="F342" s="110"/>
      <c r="G342" s="110"/>
      <c r="H342" s="110"/>
      <c r="I342" s="110"/>
      <c r="J342" s="110" t="s">
        <v>6</v>
      </c>
      <c r="K342" s="110"/>
      <c r="L342" s="110"/>
      <c r="M342" s="110"/>
      <c r="N342" s="110"/>
    </row>
    <row r="343" customFormat="false" ht="12.75" hidden="false" customHeight="true" outlineLevel="0" collapsed="false">
      <c r="B343" s="111" t="s">
        <v>8</v>
      </c>
      <c r="C343" s="112" t="s">
        <v>9</v>
      </c>
      <c r="D343" s="113" t="s">
        <v>10</v>
      </c>
      <c r="E343" s="114" t="s">
        <v>11</v>
      </c>
      <c r="F343" s="114"/>
      <c r="G343" s="114"/>
      <c r="H343" s="115" t="s">
        <v>12</v>
      </c>
      <c r="I343" s="116" t="s">
        <v>13</v>
      </c>
      <c r="J343" s="117" t="s">
        <v>14</v>
      </c>
      <c r="K343" s="117"/>
      <c r="L343" s="117"/>
      <c r="M343" s="115" t="s">
        <v>15</v>
      </c>
      <c r="N343" s="116" t="s">
        <v>16</v>
      </c>
    </row>
    <row r="344" customFormat="false" ht="12.75" hidden="false" customHeight="false" outlineLevel="0" collapsed="false">
      <c r="B344" s="111"/>
      <c r="C344" s="112"/>
      <c r="D344" s="113"/>
      <c r="E344" s="114"/>
      <c r="F344" s="114"/>
      <c r="G344" s="114"/>
      <c r="H344" s="115"/>
      <c r="I344" s="116"/>
      <c r="J344" s="117"/>
      <c r="K344" s="117"/>
      <c r="L344" s="117"/>
      <c r="M344" s="115"/>
      <c r="N344" s="116"/>
    </row>
    <row r="345" customFormat="false" ht="12.75" hidden="false" customHeight="false" outlineLevel="0" collapsed="false">
      <c r="B345" s="111"/>
      <c r="C345" s="112"/>
      <c r="D345" s="113"/>
      <c r="E345" s="114" t="s">
        <v>17</v>
      </c>
      <c r="F345" s="118" t="s">
        <v>18</v>
      </c>
      <c r="G345" s="118" t="s">
        <v>19</v>
      </c>
      <c r="H345" s="115"/>
      <c r="I345" s="116"/>
      <c r="J345" s="117" t="s">
        <v>20</v>
      </c>
      <c r="K345" s="115" t="s">
        <v>18</v>
      </c>
      <c r="L345" s="115" t="s">
        <v>19</v>
      </c>
      <c r="M345" s="115"/>
      <c r="N345" s="116"/>
    </row>
    <row r="346" customFormat="false" ht="12.75" hidden="false" customHeight="true" outlineLevel="0" collapsed="false">
      <c r="B346" s="111"/>
      <c r="C346" s="112"/>
      <c r="D346" s="113"/>
      <c r="E346" s="119" t="s">
        <v>21</v>
      </c>
      <c r="F346" s="119"/>
      <c r="G346" s="119"/>
      <c r="H346" s="119"/>
      <c r="I346" s="119"/>
      <c r="J346" s="120" t="s">
        <v>22</v>
      </c>
      <c r="K346" s="120"/>
      <c r="L346" s="120"/>
      <c r="M346" s="120"/>
      <c r="N346" s="120"/>
    </row>
    <row r="347" customFormat="false" ht="12.75" hidden="false" customHeight="false" outlineLevel="0" collapsed="false">
      <c r="B347" s="121" t="s">
        <v>24</v>
      </c>
      <c r="C347" s="122"/>
      <c r="D347" s="123" t="n">
        <v>14078.5836393045</v>
      </c>
      <c r="E347" s="124" t="n">
        <v>0.0272235743119837</v>
      </c>
      <c r="F347" s="125" t="n">
        <v>-0.0771515947660183</v>
      </c>
      <c r="G347" s="125" t="n">
        <v>-0.0499280204540346</v>
      </c>
      <c r="H347" s="126" t="n">
        <v>-0.00723923835458954</v>
      </c>
      <c r="I347" s="127" t="n">
        <v>-0.17807985279968</v>
      </c>
      <c r="J347" s="128" t="n">
        <v>383.269367912086</v>
      </c>
      <c r="K347" s="129" t="n">
        <v>-1086.18517981912</v>
      </c>
      <c r="L347" s="129" t="n">
        <v>-702.915811907034</v>
      </c>
      <c r="M347" s="130" t="n">
        <v>-101.91822265995</v>
      </c>
      <c r="N347" s="131" t="n">
        <v>-2507.11210211534</v>
      </c>
    </row>
    <row r="348" customFormat="false" ht="12.75" hidden="false" customHeight="false" outlineLevel="0" collapsed="false">
      <c r="B348" s="132" t="s">
        <v>26</v>
      </c>
      <c r="C348" s="133"/>
      <c r="D348" s="134" t="n">
        <v>11816.8003303905</v>
      </c>
      <c r="E348" s="135" t="n">
        <v>0.00173020446530024</v>
      </c>
      <c r="F348" s="136" t="n">
        <v>-0.00235034872172977</v>
      </c>
      <c r="G348" s="136" t="n">
        <v>-0.000620144256429525</v>
      </c>
      <c r="H348" s="136" t="n">
        <v>-0.0010973222147667</v>
      </c>
      <c r="I348" s="137" t="n">
        <v>-8.84332473092739E-005</v>
      </c>
      <c r="J348" s="138" t="n">
        <v>20.445480697203</v>
      </c>
      <c r="K348" s="138" t="n">
        <v>-27.7736015514691</v>
      </c>
      <c r="L348" s="138" t="n">
        <v>-7.32812085426616</v>
      </c>
      <c r="M348" s="138" t="n">
        <v>-12.96683751</v>
      </c>
      <c r="N348" s="139" t="n">
        <v>-1.04499802602173</v>
      </c>
    </row>
    <row r="349" customFormat="false" ht="12.75" hidden="false" customHeight="false" outlineLevel="0" collapsed="false">
      <c r="B349" s="140"/>
      <c r="C349" s="141"/>
      <c r="D349" s="142" t="n">
        <v>0</v>
      </c>
      <c r="E349" s="135" t="n">
        <v>0</v>
      </c>
      <c r="F349" s="136" t="n">
        <v>0</v>
      </c>
      <c r="G349" s="136" t="n">
        <v>0</v>
      </c>
      <c r="H349" s="136" t="n">
        <v>0</v>
      </c>
      <c r="I349" s="137" t="n">
        <v>0</v>
      </c>
      <c r="J349" s="143" t="n">
        <v>0</v>
      </c>
      <c r="K349" s="143" t="n">
        <v>0</v>
      </c>
      <c r="L349" s="143" t="n">
        <v>0</v>
      </c>
      <c r="M349" s="143" t="n">
        <v>0</v>
      </c>
      <c r="N349" s="144" t="n">
        <v>0</v>
      </c>
    </row>
    <row r="350" customFormat="false" ht="12.75" hidden="false" customHeight="false" outlineLevel="0" collapsed="false">
      <c r="B350" s="145" t="s">
        <v>29</v>
      </c>
      <c r="C350" s="146"/>
      <c r="D350" s="147" t="n">
        <v>2261.78330891408</v>
      </c>
      <c r="E350" s="135" t="n">
        <v>0.160414963619605</v>
      </c>
      <c r="F350" s="148" t="n">
        <v>-0.467954456156904</v>
      </c>
      <c r="G350" s="148" t="n">
        <v>-0.307539492537299</v>
      </c>
      <c r="H350" s="136" t="n">
        <v>-0.0393279872565057</v>
      </c>
      <c r="I350" s="137" t="n">
        <v>-1.10800495087769</v>
      </c>
      <c r="J350" s="138" t="n">
        <v>362.823887214883</v>
      </c>
      <c r="K350" s="149" t="n">
        <v>-1058.41157826765</v>
      </c>
      <c r="L350" s="149" t="n">
        <v>-695.587691052768</v>
      </c>
      <c r="M350" s="138" t="n">
        <v>-88.9513851499502</v>
      </c>
      <c r="N350" s="139" t="n">
        <v>-2506.06710408932</v>
      </c>
    </row>
    <row r="351" customFormat="false" ht="12.75" hidden="false" customHeight="false" outlineLevel="0" collapsed="false">
      <c r="B351" s="150" t="s">
        <v>30</v>
      </c>
      <c r="C351" s="146"/>
      <c r="D351" s="147" t="n">
        <v>580.890783568245</v>
      </c>
      <c r="E351" s="135" t="n">
        <v>0.0210390039687367</v>
      </c>
      <c r="F351" s="148" t="n">
        <v>-1.59657989847343</v>
      </c>
      <c r="G351" s="148" t="n">
        <v>-1.5755408945047</v>
      </c>
      <c r="H351" s="136" t="n">
        <v>-0.151582796139081</v>
      </c>
      <c r="I351" s="137" t="n">
        <v>-0.55180496305451</v>
      </c>
      <c r="J351" s="138" t="n">
        <v>12.2213635008949</v>
      </c>
      <c r="K351" s="149" t="n">
        <v>-927.438548253542</v>
      </c>
      <c r="L351" s="149" t="n">
        <v>-915.217184752647</v>
      </c>
      <c r="M351" s="138" t="n">
        <v>-88.0530492246963</v>
      </c>
      <c r="N351" s="139" t="n">
        <v>-320.538417365581</v>
      </c>
    </row>
    <row r="352" customFormat="false" ht="12.75" hidden="false" customHeight="false" outlineLevel="0" collapsed="false">
      <c r="B352" s="151"/>
      <c r="C352" s="141"/>
      <c r="D352" s="142" t="n">
        <v>0</v>
      </c>
      <c r="E352" s="135" t="n">
        <v>0</v>
      </c>
      <c r="F352" s="148" t="n">
        <v>0</v>
      </c>
      <c r="G352" s="148" t="n">
        <v>0</v>
      </c>
      <c r="H352" s="136" t="n">
        <v>0</v>
      </c>
      <c r="I352" s="137" t="n">
        <v>0</v>
      </c>
      <c r="J352" s="143" t="n">
        <v>0</v>
      </c>
      <c r="K352" s="152" t="n">
        <v>0</v>
      </c>
      <c r="L352" s="152" t="n">
        <v>0</v>
      </c>
      <c r="M352" s="143" t="n">
        <v>0</v>
      </c>
      <c r="N352" s="144" t="n">
        <v>0</v>
      </c>
    </row>
    <row r="353" customFormat="false" ht="12.75" hidden="false" customHeight="false" outlineLevel="0" collapsed="false">
      <c r="B353" s="150" t="s">
        <v>31</v>
      </c>
      <c r="C353" s="146"/>
      <c r="D353" s="153" t="n">
        <v>560.323610053726</v>
      </c>
      <c r="E353" s="135" t="n">
        <v>0.168691394424673</v>
      </c>
      <c r="F353" s="136" t="n">
        <v>-0.063646025262239</v>
      </c>
      <c r="G353" s="136" t="n">
        <v>0.105045369162434</v>
      </c>
      <c r="H353" s="136" t="n">
        <v>-0.00110945160547584</v>
      </c>
      <c r="I353" s="137" t="n">
        <v>-0.519438926822993</v>
      </c>
      <c r="J353" s="138" t="n">
        <v>94.5217711090299</v>
      </c>
      <c r="K353" s="138" t="n">
        <v>-35.6623706405084</v>
      </c>
      <c r="L353" s="138" t="n">
        <v>58.8594004685214</v>
      </c>
      <c r="M353" s="138" t="n">
        <v>-0.621651928760126</v>
      </c>
      <c r="N353" s="139" t="n">
        <v>-291.053894679893</v>
      </c>
    </row>
    <row r="354" customFormat="false" ht="12.75" hidden="false" customHeight="false" outlineLevel="0" collapsed="false">
      <c r="B354" s="151"/>
      <c r="C354" s="141"/>
      <c r="D354" s="142" t="n">
        <v>0</v>
      </c>
      <c r="E354" s="135" t="n">
        <v>0</v>
      </c>
      <c r="F354" s="136" t="n">
        <v>0</v>
      </c>
      <c r="G354" s="136" t="n">
        <v>0</v>
      </c>
      <c r="H354" s="136" t="n">
        <v>0</v>
      </c>
      <c r="I354" s="137" t="n">
        <v>0</v>
      </c>
      <c r="J354" s="143" t="n">
        <v>0</v>
      </c>
      <c r="K354" s="143" t="n">
        <v>0</v>
      </c>
      <c r="L354" s="143" t="n">
        <v>0</v>
      </c>
      <c r="M354" s="143" t="n">
        <v>0</v>
      </c>
      <c r="N354" s="144" t="n">
        <v>0</v>
      </c>
    </row>
    <row r="355" customFormat="false" ht="12.75" hidden="false" customHeight="false" outlineLevel="0" collapsed="false">
      <c r="B355" s="150" t="s">
        <v>32</v>
      </c>
      <c r="C355" s="146"/>
      <c r="D355" s="153" t="n">
        <v>1016.0933642658</v>
      </c>
      <c r="E355" s="135" t="n">
        <v>0.148911935248283</v>
      </c>
      <c r="F355" s="136" t="n">
        <v>-0.0208547288112829</v>
      </c>
      <c r="G355" s="136" t="n">
        <v>0.128057206437</v>
      </c>
      <c r="H355" s="136" t="n">
        <v>0</v>
      </c>
      <c r="I355" s="137" t="n">
        <v>-1.84718224695422</v>
      </c>
      <c r="J355" s="138" t="n">
        <v>151.308429265758</v>
      </c>
      <c r="K355" s="138" t="n">
        <v>-21.1903515587074</v>
      </c>
      <c r="L355" s="138" t="n">
        <v>130.118077707051</v>
      </c>
      <c r="M355" s="138" t="n">
        <v>0</v>
      </c>
      <c r="N355" s="139" t="n">
        <v>-1876.90962371977</v>
      </c>
    </row>
    <row r="356" customFormat="false" ht="12.75" hidden="false" customHeight="false" outlineLevel="0" collapsed="false">
      <c r="B356" s="151"/>
      <c r="C356" s="141"/>
      <c r="D356" s="142" t="n">
        <v>0</v>
      </c>
      <c r="E356" s="135" t="n">
        <v>0</v>
      </c>
      <c r="F356" s="136" t="n">
        <v>0</v>
      </c>
      <c r="G356" s="136" t="n">
        <v>0</v>
      </c>
      <c r="H356" s="136" t="n">
        <v>0</v>
      </c>
      <c r="I356" s="137" t="n">
        <v>0</v>
      </c>
      <c r="J356" s="143" t="n">
        <v>0</v>
      </c>
      <c r="K356" s="143" t="n">
        <v>0</v>
      </c>
      <c r="L356" s="143" t="n">
        <v>0</v>
      </c>
      <c r="M356" s="143" t="n">
        <v>0</v>
      </c>
      <c r="N356" s="144" t="n">
        <v>0</v>
      </c>
    </row>
    <row r="357" customFormat="false" ht="12.75" hidden="false" customHeight="false" outlineLevel="0" collapsed="false">
      <c r="B357" s="150" t="s">
        <v>33</v>
      </c>
      <c r="C357" s="146"/>
      <c r="D357" s="153" t="n">
        <v>23.2655240684483</v>
      </c>
      <c r="E357" s="135" t="n">
        <v>0.000432153559074786</v>
      </c>
      <c r="F357" s="136" t="n">
        <v>0</v>
      </c>
      <c r="G357" s="136" t="n">
        <v>0.000432153559074786</v>
      </c>
      <c r="H357" s="136" t="n">
        <v>0</v>
      </c>
      <c r="I357" s="137" t="n">
        <v>0.00623513792835918</v>
      </c>
      <c r="J357" s="138" t="n">
        <v>0.01005427902992</v>
      </c>
      <c r="K357" s="138" t="n">
        <v>0</v>
      </c>
      <c r="L357" s="138" t="n">
        <v>0.01005427902992</v>
      </c>
      <c r="M357" s="138" t="n">
        <v>0</v>
      </c>
      <c r="N357" s="139" t="n">
        <v>0.145063751542335</v>
      </c>
    </row>
    <row r="358" customFormat="false" ht="12.75" hidden="false" customHeight="false" outlineLevel="0" collapsed="false">
      <c r="B358" s="151"/>
      <c r="C358" s="141"/>
      <c r="D358" s="142" t="n">
        <v>0</v>
      </c>
      <c r="E358" s="135" t="n">
        <v>0</v>
      </c>
      <c r="F358" s="136" t="n">
        <v>0</v>
      </c>
      <c r="G358" s="136" t="n">
        <v>0</v>
      </c>
      <c r="H358" s="136" t="n">
        <v>0</v>
      </c>
      <c r="I358" s="137" t="n">
        <v>0</v>
      </c>
      <c r="J358" s="143" t="n">
        <v>0</v>
      </c>
      <c r="K358" s="143" t="n">
        <v>0</v>
      </c>
      <c r="L358" s="143" t="n">
        <v>0</v>
      </c>
      <c r="M358" s="143" t="n">
        <v>0</v>
      </c>
      <c r="N358" s="144" t="n">
        <v>0</v>
      </c>
    </row>
    <row r="359" customFormat="false" ht="12.75" hidden="false" customHeight="false" outlineLevel="0" collapsed="false">
      <c r="B359" s="150" t="s">
        <v>34</v>
      </c>
      <c r="C359" s="146"/>
      <c r="D359" s="153" t="n">
        <v>81.2100269578573</v>
      </c>
      <c r="E359" s="135" t="n">
        <v>1.29001643004668</v>
      </c>
      <c r="F359" s="136" t="n">
        <v>-0.912698968236479</v>
      </c>
      <c r="G359" s="136" t="n">
        <v>0.377317461810197</v>
      </c>
      <c r="H359" s="136" t="n">
        <v>-0.00340701766590214</v>
      </c>
      <c r="I359" s="137" t="n">
        <v>-0.218079376882988</v>
      </c>
      <c r="J359" s="138" t="n">
        <v>104.762269060169</v>
      </c>
      <c r="K359" s="138" t="n">
        <v>-74.1203078148929</v>
      </c>
      <c r="L359" s="138" t="n">
        <v>30.6419612452764</v>
      </c>
      <c r="M359" s="138" t="n">
        <v>-0.276683996493809</v>
      </c>
      <c r="N359" s="139" t="n">
        <v>-17.7102320756202</v>
      </c>
    </row>
    <row r="360" customFormat="false" ht="12.75" hidden="false" customHeight="false" outlineLevel="0" collapsed="false">
      <c r="B360" s="154"/>
      <c r="C360" s="155"/>
      <c r="D360" s="156" t="n">
        <v>0</v>
      </c>
      <c r="E360" s="157" t="n">
        <v>0</v>
      </c>
      <c r="F360" s="158" t="n">
        <v>0</v>
      </c>
      <c r="G360" s="158" t="n">
        <v>0</v>
      </c>
      <c r="H360" s="158" t="n">
        <v>0</v>
      </c>
      <c r="I360" s="159" t="n">
        <v>0</v>
      </c>
      <c r="J360" s="160" t="n">
        <v>0</v>
      </c>
      <c r="K360" s="160" t="n">
        <v>0</v>
      </c>
      <c r="L360" s="160" t="n">
        <v>0</v>
      </c>
      <c r="M360" s="160" t="n">
        <v>0</v>
      </c>
      <c r="N360" s="161" t="n">
        <v>0</v>
      </c>
    </row>
  </sheetData>
  <mergeCells count="238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2"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:L13 K15:L24 K34:L34 K36:L45 K55:L55 K57:L66 K76:L76 K78:L87 K97:L97 K99:L108 K118:L118 K120:L129 K139:L139 K141:L150 K160:L160 K162:L171 K181:L181 K183:L192 K202:L202 K204:L213 K223:L223 K225:L234 K244:L244 K246:L255 K265:L265 K267:L276 K286:L286 K288:L297 K307:L307 K309:L318 K328:L328 K330:L339 K349:L349 K351:L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2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s">
        <v>27</v>
      </c>
      <c r="E11" s="27" t="s">
        <v>27</v>
      </c>
      <c r="F11" s="28" t="s">
        <v>27</v>
      </c>
      <c r="G11" s="28" t="s">
        <v>27</v>
      </c>
      <c r="H11" s="29" t="s">
        <v>27</v>
      </c>
      <c r="I11" s="30" t="s">
        <v>27</v>
      </c>
      <c r="J11" s="31" t="s">
        <v>27</v>
      </c>
      <c r="K11" s="32" t="s">
        <v>27</v>
      </c>
      <c r="L11" s="33" t="s">
        <v>27</v>
      </c>
      <c r="M11" s="34" t="s">
        <v>27</v>
      </c>
      <c r="N11" s="35" t="s">
        <v>27</v>
      </c>
      <c r="O11" s="36" t="s">
        <v>27</v>
      </c>
    </row>
    <row r="12" customFormat="false" ht="11.25" hidden="false" customHeight="true" outlineLevel="0" collapsed="false">
      <c r="B12" s="37" t="s">
        <v>26</v>
      </c>
      <c r="C12" s="38"/>
      <c r="D12" s="39" t="s">
        <v>27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27</v>
      </c>
      <c r="E14" s="40" t="s">
        <v>27</v>
      </c>
      <c r="F14" s="53" t="s">
        <v>27</v>
      </c>
      <c r="G14" s="53" t="s">
        <v>27</v>
      </c>
      <c r="H14" s="41" t="s">
        <v>27</v>
      </c>
      <c r="I14" s="42" t="s">
        <v>27</v>
      </c>
      <c r="J14" s="41" t="s">
        <v>27</v>
      </c>
      <c r="K14" s="53" t="s">
        <v>27</v>
      </c>
      <c r="L14" s="53" t="s">
        <v>27</v>
      </c>
      <c r="M14" s="41" t="s">
        <v>27</v>
      </c>
      <c r="N14" s="42" t="s">
        <v>27</v>
      </c>
      <c r="O14" s="43" t="s">
        <v>27</v>
      </c>
    </row>
    <row r="15" customFormat="false" ht="11.25" hidden="false" customHeight="true" outlineLevel="0" collapsed="false">
      <c r="B15" s="54" t="s">
        <v>30</v>
      </c>
      <c r="C15" s="51"/>
      <c r="D15" s="52" t="s">
        <v>27</v>
      </c>
      <c r="E15" s="55" t="s">
        <v>27</v>
      </c>
      <c r="F15" s="53" t="s">
        <v>27</v>
      </c>
      <c r="G15" s="53" t="s">
        <v>27</v>
      </c>
      <c r="H15" s="41" t="s">
        <v>27</v>
      </c>
      <c r="I15" s="56" t="s">
        <v>27</v>
      </c>
      <c r="J15" s="53" t="s">
        <v>27</v>
      </c>
      <c r="K15" s="53" t="s">
        <v>27</v>
      </c>
      <c r="L15" s="53" t="s">
        <v>27</v>
      </c>
      <c r="M15" s="41" t="s">
        <v>27</v>
      </c>
      <c r="N15" s="56" t="s">
        <v>27</v>
      </c>
      <c r="O15" s="43" t="s">
        <v>27</v>
      </c>
    </row>
    <row r="16" customFormat="false" ht="11.25" hidden="false" customHeight="true" outlineLevel="0" collapsed="false">
      <c r="B16" s="5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1.25" hidden="false" customHeight="true" outlineLevel="0" collapsed="false">
      <c r="B17" s="54" t="s">
        <v>31</v>
      </c>
      <c r="C17" s="51"/>
      <c r="D17" s="60" t="s">
        <v>27</v>
      </c>
      <c r="E17" s="55" t="s">
        <v>27</v>
      </c>
      <c r="F17" s="53" t="s">
        <v>27</v>
      </c>
      <c r="G17" s="53" t="s">
        <v>27</v>
      </c>
      <c r="H17" s="41" t="s">
        <v>27</v>
      </c>
      <c r="I17" s="56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56" t="s">
        <v>27</v>
      </c>
      <c r="O17" s="43" t="s">
        <v>27</v>
      </c>
    </row>
    <row r="18" customFormat="false" ht="11.25" hidden="false" customHeight="true" outlineLevel="0" collapsed="false">
      <c r="B18" s="5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60" t="s">
        <v>27</v>
      </c>
      <c r="E19" s="55" t="s">
        <v>27</v>
      </c>
      <c r="F19" s="53" t="s">
        <v>27</v>
      </c>
      <c r="G19" s="53" t="s">
        <v>27</v>
      </c>
      <c r="H19" s="53" t="s">
        <v>27</v>
      </c>
      <c r="I19" s="56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56" t="s">
        <v>27</v>
      </c>
      <c r="O19" s="43" t="s">
        <v>27</v>
      </c>
    </row>
    <row r="20" customFormat="false" ht="11.25" hidden="false" customHeight="true" outlineLevel="0" collapsed="false">
      <c r="B20" s="5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1.25" hidden="false" customHeight="true" outlineLevel="0" collapsed="false">
      <c r="B21" s="54" t="s">
        <v>33</v>
      </c>
      <c r="C21" s="51"/>
      <c r="D21" s="60" t="s">
        <v>27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1.25" hidden="false" customHeight="true" outlineLevel="0" collapsed="false">
      <c r="B23" s="54" t="s">
        <v>34</v>
      </c>
      <c r="C23" s="51"/>
      <c r="D23" s="60" t="s">
        <v>27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5" customFormat="false" ht="11.25" hidden="false" customHeight="true" outlineLevel="0" collapsed="false"/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2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s">
        <v>27</v>
      </c>
      <c r="E32" s="27" t="s">
        <v>27</v>
      </c>
      <c r="F32" s="28" t="s">
        <v>27</v>
      </c>
      <c r="G32" s="28" t="s">
        <v>27</v>
      </c>
      <c r="H32" s="29" t="s">
        <v>27</v>
      </c>
      <c r="I32" s="30" t="s">
        <v>27</v>
      </c>
      <c r="J32" s="31" t="s">
        <v>27</v>
      </c>
      <c r="K32" s="32" t="s">
        <v>27</v>
      </c>
      <c r="L32" s="33" t="s">
        <v>27</v>
      </c>
      <c r="M32" s="34" t="s">
        <v>27</v>
      </c>
      <c r="N32" s="35" t="s">
        <v>27</v>
      </c>
      <c r="O32" s="36" t="s">
        <v>27</v>
      </c>
    </row>
    <row r="33" customFormat="false" ht="11.25" hidden="false" customHeight="true" outlineLevel="0" collapsed="false">
      <c r="B33" s="37" t="s">
        <v>26</v>
      </c>
      <c r="C33" s="38"/>
      <c r="D33" s="39" t="s">
        <v>27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27</v>
      </c>
      <c r="E35" s="40" t="s">
        <v>27</v>
      </c>
      <c r="F35" s="53" t="s">
        <v>27</v>
      </c>
      <c r="G35" s="53" t="s">
        <v>27</v>
      </c>
      <c r="H35" s="41" t="s">
        <v>27</v>
      </c>
      <c r="I35" s="42" t="s">
        <v>27</v>
      </c>
      <c r="J35" s="41" t="s">
        <v>27</v>
      </c>
      <c r="K35" s="53" t="s">
        <v>27</v>
      </c>
      <c r="L35" s="53" t="s">
        <v>27</v>
      </c>
      <c r="M35" s="41" t="s">
        <v>27</v>
      </c>
      <c r="N35" s="42" t="s">
        <v>27</v>
      </c>
      <c r="O35" s="43" t="s">
        <v>27</v>
      </c>
    </row>
    <row r="36" customFormat="false" ht="11.25" hidden="false" customHeight="true" outlineLevel="0" collapsed="false">
      <c r="B36" s="54" t="s">
        <v>30</v>
      </c>
      <c r="C36" s="51"/>
      <c r="D36" s="52" t="s">
        <v>27</v>
      </c>
      <c r="E36" s="55" t="s">
        <v>27</v>
      </c>
      <c r="F36" s="53" t="s">
        <v>27</v>
      </c>
      <c r="G36" s="53" t="s">
        <v>27</v>
      </c>
      <c r="H36" s="41" t="s">
        <v>27</v>
      </c>
      <c r="I36" s="56" t="s">
        <v>27</v>
      </c>
      <c r="J36" s="53" t="s">
        <v>27</v>
      </c>
      <c r="K36" s="53" t="s">
        <v>27</v>
      </c>
      <c r="L36" s="53" t="s">
        <v>27</v>
      </c>
      <c r="M36" s="41" t="s">
        <v>27</v>
      </c>
      <c r="N36" s="56" t="s">
        <v>27</v>
      </c>
      <c r="O36" s="43" t="s">
        <v>27</v>
      </c>
    </row>
    <row r="37" customFormat="false" ht="11.25" hidden="false" customHeight="true" outlineLevel="0" collapsed="false">
      <c r="B37" s="5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1.25" hidden="false" customHeight="true" outlineLevel="0" collapsed="false">
      <c r="B38" s="54" t="s">
        <v>31</v>
      </c>
      <c r="C38" s="51"/>
      <c r="D38" s="60" t="s">
        <v>27</v>
      </c>
      <c r="E38" s="55" t="s">
        <v>27</v>
      </c>
      <c r="F38" s="53" t="s">
        <v>27</v>
      </c>
      <c r="G38" s="53" t="s">
        <v>27</v>
      </c>
      <c r="H38" s="41" t="s">
        <v>27</v>
      </c>
      <c r="I38" s="56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56" t="s">
        <v>27</v>
      </c>
      <c r="O38" s="43" t="s">
        <v>27</v>
      </c>
    </row>
    <row r="39" customFormat="false" ht="11.25" hidden="false" customHeight="true" outlineLevel="0" collapsed="false">
      <c r="B39" s="5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60" t="s">
        <v>27</v>
      </c>
      <c r="E40" s="55" t="s">
        <v>27</v>
      </c>
      <c r="F40" s="53" t="s">
        <v>27</v>
      </c>
      <c r="G40" s="53" t="s">
        <v>27</v>
      </c>
      <c r="H40" s="53" t="s">
        <v>27</v>
      </c>
      <c r="I40" s="56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56" t="s">
        <v>27</v>
      </c>
      <c r="O40" s="43" t="s">
        <v>27</v>
      </c>
    </row>
    <row r="41" customFormat="false" ht="11.25" hidden="false" customHeight="true" outlineLevel="0" collapsed="false">
      <c r="B41" s="5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1.25" hidden="false" customHeight="true" outlineLevel="0" collapsed="false">
      <c r="B42" s="54" t="s">
        <v>33</v>
      </c>
      <c r="C42" s="51"/>
      <c r="D42" s="60" t="s">
        <v>27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1.25" hidden="false" customHeight="true" outlineLevel="0" collapsed="false">
      <c r="B44" s="54" t="s">
        <v>34</v>
      </c>
      <c r="C44" s="51"/>
      <c r="D44" s="60" t="s">
        <v>27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6" customFormat="false" ht="11.25" hidden="false" customHeight="true" outlineLevel="0" collapsed="false"/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2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s">
        <v>27</v>
      </c>
      <c r="E53" s="27" t="s">
        <v>27</v>
      </c>
      <c r="F53" s="28" t="s">
        <v>27</v>
      </c>
      <c r="G53" s="28" t="s">
        <v>27</v>
      </c>
      <c r="H53" s="29" t="s">
        <v>27</v>
      </c>
      <c r="I53" s="30" t="s">
        <v>27</v>
      </c>
      <c r="J53" s="31" t="s">
        <v>27</v>
      </c>
      <c r="K53" s="32" t="s">
        <v>27</v>
      </c>
      <c r="L53" s="33" t="s">
        <v>27</v>
      </c>
      <c r="M53" s="34" t="s">
        <v>27</v>
      </c>
      <c r="N53" s="35" t="s">
        <v>27</v>
      </c>
      <c r="O53" s="36" t="s">
        <v>27</v>
      </c>
    </row>
    <row r="54" customFormat="false" ht="11.25" hidden="false" customHeight="true" outlineLevel="0" collapsed="false">
      <c r="B54" s="37" t="s">
        <v>26</v>
      </c>
      <c r="C54" s="38"/>
      <c r="D54" s="39" t="s">
        <v>27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27</v>
      </c>
      <c r="E56" s="40" t="s">
        <v>27</v>
      </c>
      <c r="F56" s="53" t="s">
        <v>27</v>
      </c>
      <c r="G56" s="53" t="s">
        <v>27</v>
      </c>
      <c r="H56" s="41" t="s">
        <v>27</v>
      </c>
      <c r="I56" s="42" t="s">
        <v>27</v>
      </c>
      <c r="J56" s="41" t="s">
        <v>27</v>
      </c>
      <c r="K56" s="53" t="s">
        <v>27</v>
      </c>
      <c r="L56" s="53" t="s">
        <v>27</v>
      </c>
      <c r="M56" s="41" t="s">
        <v>27</v>
      </c>
      <c r="N56" s="42" t="s">
        <v>27</v>
      </c>
      <c r="O56" s="43" t="s">
        <v>27</v>
      </c>
    </row>
    <row r="57" customFormat="false" ht="11.25" hidden="false" customHeight="true" outlineLevel="0" collapsed="false">
      <c r="B57" s="54" t="s">
        <v>30</v>
      </c>
      <c r="C57" s="51"/>
      <c r="D57" s="52" t="s">
        <v>27</v>
      </c>
      <c r="E57" s="55" t="s">
        <v>27</v>
      </c>
      <c r="F57" s="53" t="s">
        <v>27</v>
      </c>
      <c r="G57" s="53" t="s">
        <v>27</v>
      </c>
      <c r="H57" s="41" t="s">
        <v>27</v>
      </c>
      <c r="I57" s="56" t="s">
        <v>27</v>
      </c>
      <c r="J57" s="53" t="s">
        <v>27</v>
      </c>
      <c r="K57" s="53" t="s">
        <v>27</v>
      </c>
      <c r="L57" s="53" t="s">
        <v>27</v>
      </c>
      <c r="M57" s="41" t="s">
        <v>27</v>
      </c>
      <c r="N57" s="56" t="s">
        <v>27</v>
      </c>
      <c r="O57" s="43" t="s">
        <v>27</v>
      </c>
    </row>
    <row r="58" customFormat="false" ht="11.25" hidden="false" customHeight="true" outlineLevel="0" collapsed="false">
      <c r="B58" s="5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1.25" hidden="false" customHeight="true" outlineLevel="0" collapsed="false">
      <c r="B59" s="54" t="s">
        <v>31</v>
      </c>
      <c r="C59" s="51"/>
      <c r="D59" s="60" t="s">
        <v>27</v>
      </c>
      <c r="E59" s="55" t="s">
        <v>27</v>
      </c>
      <c r="F59" s="53" t="s">
        <v>27</v>
      </c>
      <c r="G59" s="53" t="s">
        <v>27</v>
      </c>
      <c r="H59" s="41" t="s">
        <v>27</v>
      </c>
      <c r="I59" s="56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56" t="s">
        <v>27</v>
      </c>
      <c r="O59" s="43" t="s">
        <v>27</v>
      </c>
    </row>
    <row r="60" customFormat="false" ht="11.25" hidden="false" customHeight="true" outlineLevel="0" collapsed="false">
      <c r="B60" s="5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60" t="s">
        <v>27</v>
      </c>
      <c r="E61" s="55" t="s">
        <v>27</v>
      </c>
      <c r="F61" s="53" t="s">
        <v>27</v>
      </c>
      <c r="G61" s="53" t="s">
        <v>27</v>
      </c>
      <c r="H61" s="53" t="s">
        <v>27</v>
      </c>
      <c r="I61" s="56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56" t="s">
        <v>27</v>
      </c>
      <c r="O61" s="43" t="s">
        <v>27</v>
      </c>
    </row>
    <row r="62" customFormat="false" ht="11.25" hidden="false" customHeight="true" outlineLevel="0" collapsed="false">
      <c r="B62" s="5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1.25" hidden="false" customHeight="true" outlineLevel="0" collapsed="false">
      <c r="B63" s="54" t="s">
        <v>33</v>
      </c>
      <c r="C63" s="51"/>
      <c r="D63" s="60" t="s">
        <v>27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1.25" hidden="false" customHeight="true" outlineLevel="0" collapsed="false">
      <c r="B65" s="54" t="s">
        <v>34</v>
      </c>
      <c r="C65" s="51"/>
      <c r="D65" s="60" t="s">
        <v>27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7" customFormat="false" ht="11.25" hidden="false" customHeight="true" outlineLevel="0" collapsed="false"/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2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s">
        <v>27</v>
      </c>
      <c r="E74" s="27" t="s">
        <v>27</v>
      </c>
      <c r="F74" s="28" t="s">
        <v>27</v>
      </c>
      <c r="G74" s="28" t="s">
        <v>27</v>
      </c>
      <c r="H74" s="29" t="s">
        <v>27</v>
      </c>
      <c r="I74" s="30" t="s">
        <v>27</v>
      </c>
      <c r="J74" s="31" t="s">
        <v>27</v>
      </c>
      <c r="K74" s="32" t="s">
        <v>27</v>
      </c>
      <c r="L74" s="33" t="s">
        <v>27</v>
      </c>
      <c r="M74" s="34" t="s">
        <v>27</v>
      </c>
      <c r="N74" s="35" t="s">
        <v>27</v>
      </c>
      <c r="O74" s="36" t="s">
        <v>27</v>
      </c>
    </row>
    <row r="75" customFormat="false" ht="11.25" hidden="false" customHeight="true" outlineLevel="0" collapsed="false">
      <c r="B75" s="37" t="s">
        <v>26</v>
      </c>
      <c r="C75" s="38"/>
      <c r="D75" s="39" t="s">
        <v>27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27</v>
      </c>
      <c r="E77" s="40" t="s">
        <v>27</v>
      </c>
      <c r="F77" s="53" t="s">
        <v>27</v>
      </c>
      <c r="G77" s="53" t="s">
        <v>27</v>
      </c>
      <c r="H77" s="41" t="s">
        <v>27</v>
      </c>
      <c r="I77" s="42" t="s">
        <v>27</v>
      </c>
      <c r="J77" s="41" t="s">
        <v>27</v>
      </c>
      <c r="K77" s="53" t="s">
        <v>27</v>
      </c>
      <c r="L77" s="53" t="s">
        <v>27</v>
      </c>
      <c r="M77" s="41" t="s">
        <v>27</v>
      </c>
      <c r="N77" s="42" t="s">
        <v>27</v>
      </c>
      <c r="O77" s="43" t="s">
        <v>27</v>
      </c>
    </row>
    <row r="78" customFormat="false" ht="11.25" hidden="false" customHeight="true" outlineLevel="0" collapsed="false">
      <c r="B78" s="54" t="s">
        <v>30</v>
      </c>
      <c r="C78" s="51"/>
      <c r="D78" s="52" t="s">
        <v>27</v>
      </c>
      <c r="E78" s="55" t="s">
        <v>27</v>
      </c>
      <c r="F78" s="53" t="s">
        <v>27</v>
      </c>
      <c r="G78" s="53" t="s">
        <v>27</v>
      </c>
      <c r="H78" s="41" t="s">
        <v>27</v>
      </c>
      <c r="I78" s="56" t="s">
        <v>27</v>
      </c>
      <c r="J78" s="53" t="s">
        <v>27</v>
      </c>
      <c r="K78" s="53" t="s">
        <v>27</v>
      </c>
      <c r="L78" s="53" t="s">
        <v>27</v>
      </c>
      <c r="M78" s="41" t="s">
        <v>27</v>
      </c>
      <c r="N78" s="56" t="s">
        <v>27</v>
      </c>
      <c r="O78" s="43" t="s">
        <v>27</v>
      </c>
    </row>
    <row r="79" customFormat="false" ht="11.25" hidden="false" customHeight="true" outlineLevel="0" collapsed="false">
      <c r="B79" s="5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1.25" hidden="false" customHeight="true" outlineLevel="0" collapsed="false">
      <c r="B80" s="54" t="s">
        <v>31</v>
      </c>
      <c r="C80" s="51"/>
      <c r="D80" s="60" t="s">
        <v>27</v>
      </c>
      <c r="E80" s="55" t="s">
        <v>27</v>
      </c>
      <c r="F80" s="53" t="s">
        <v>27</v>
      </c>
      <c r="G80" s="53" t="s">
        <v>27</v>
      </c>
      <c r="H80" s="41" t="s">
        <v>27</v>
      </c>
      <c r="I80" s="56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56" t="s">
        <v>27</v>
      </c>
      <c r="O80" s="43" t="s">
        <v>27</v>
      </c>
    </row>
    <row r="81" customFormat="false" ht="11.25" hidden="false" customHeight="true" outlineLevel="0" collapsed="false">
      <c r="B81" s="5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60" t="s">
        <v>27</v>
      </c>
      <c r="E82" s="55" t="s">
        <v>27</v>
      </c>
      <c r="F82" s="53" t="s">
        <v>27</v>
      </c>
      <c r="G82" s="53" t="s">
        <v>27</v>
      </c>
      <c r="H82" s="53" t="s">
        <v>27</v>
      </c>
      <c r="I82" s="56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56" t="s">
        <v>27</v>
      </c>
      <c r="O82" s="43" t="s">
        <v>27</v>
      </c>
    </row>
    <row r="83" customFormat="false" ht="11.25" hidden="false" customHeight="true" outlineLevel="0" collapsed="false">
      <c r="B83" s="5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1.25" hidden="false" customHeight="true" outlineLevel="0" collapsed="false">
      <c r="B84" s="54" t="s">
        <v>33</v>
      </c>
      <c r="C84" s="51"/>
      <c r="D84" s="60" t="s">
        <v>27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1.25" hidden="false" customHeight="true" outlineLevel="0" collapsed="false">
      <c r="B86" s="54" t="s">
        <v>34</v>
      </c>
      <c r="C86" s="51"/>
      <c r="D86" s="60" t="s">
        <v>27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8" customFormat="false" ht="11.25" hidden="false" customHeight="true" outlineLevel="0" collapsed="false"/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2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s">
        <v>27</v>
      </c>
      <c r="E95" s="27" t="s">
        <v>27</v>
      </c>
      <c r="F95" s="28" t="s">
        <v>27</v>
      </c>
      <c r="G95" s="28" t="s">
        <v>27</v>
      </c>
      <c r="H95" s="29" t="s">
        <v>27</v>
      </c>
      <c r="I95" s="30" t="s">
        <v>27</v>
      </c>
      <c r="J95" s="31" t="s">
        <v>27</v>
      </c>
      <c r="K95" s="32" t="s">
        <v>27</v>
      </c>
      <c r="L95" s="33" t="s">
        <v>27</v>
      </c>
      <c r="M95" s="34" t="s">
        <v>27</v>
      </c>
      <c r="N95" s="35" t="s">
        <v>27</v>
      </c>
      <c r="O95" s="36" t="s">
        <v>27</v>
      </c>
    </row>
    <row r="96" customFormat="false" ht="11.25" hidden="false" customHeight="true" outlineLevel="0" collapsed="false">
      <c r="B96" s="37" t="s">
        <v>26</v>
      </c>
      <c r="C96" s="38"/>
      <c r="D96" s="39" t="s">
        <v>27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27</v>
      </c>
      <c r="E98" s="40" t="s">
        <v>27</v>
      </c>
      <c r="F98" s="53" t="s">
        <v>27</v>
      </c>
      <c r="G98" s="53" t="s">
        <v>27</v>
      </c>
      <c r="H98" s="41" t="s">
        <v>27</v>
      </c>
      <c r="I98" s="42" t="s">
        <v>27</v>
      </c>
      <c r="J98" s="41" t="s">
        <v>27</v>
      </c>
      <c r="K98" s="53" t="s">
        <v>27</v>
      </c>
      <c r="L98" s="53" t="s">
        <v>27</v>
      </c>
      <c r="M98" s="41" t="s">
        <v>27</v>
      </c>
      <c r="N98" s="42" t="s">
        <v>27</v>
      </c>
      <c r="O98" s="43" t="s">
        <v>27</v>
      </c>
    </row>
    <row r="99" customFormat="false" ht="11.25" hidden="false" customHeight="true" outlineLevel="0" collapsed="false">
      <c r="B99" s="54" t="s">
        <v>30</v>
      </c>
      <c r="C99" s="51"/>
      <c r="D99" s="52" t="s">
        <v>27</v>
      </c>
      <c r="E99" s="55" t="s">
        <v>27</v>
      </c>
      <c r="F99" s="53" t="s">
        <v>27</v>
      </c>
      <c r="G99" s="53" t="s">
        <v>27</v>
      </c>
      <c r="H99" s="41" t="s">
        <v>27</v>
      </c>
      <c r="I99" s="56" t="s">
        <v>27</v>
      </c>
      <c r="J99" s="53" t="s">
        <v>27</v>
      </c>
      <c r="K99" s="53" t="s">
        <v>27</v>
      </c>
      <c r="L99" s="53" t="s">
        <v>27</v>
      </c>
      <c r="M99" s="41" t="s">
        <v>27</v>
      </c>
      <c r="N99" s="56" t="s">
        <v>27</v>
      </c>
      <c r="O99" s="43" t="s">
        <v>27</v>
      </c>
    </row>
    <row r="100" customFormat="false" ht="11.25" hidden="false" customHeight="true" outlineLevel="0" collapsed="false">
      <c r="B100" s="5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1.25" hidden="false" customHeight="true" outlineLevel="0" collapsed="false">
      <c r="B101" s="54" t="s">
        <v>31</v>
      </c>
      <c r="C101" s="51"/>
      <c r="D101" s="60" t="s">
        <v>27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56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56" t="s">
        <v>27</v>
      </c>
      <c r="O101" s="43" t="s">
        <v>27</v>
      </c>
    </row>
    <row r="102" customFormat="false" ht="11.25" hidden="false" customHeight="true" outlineLevel="0" collapsed="false">
      <c r="B102" s="5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60" t="s">
        <v>27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56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56" t="s">
        <v>27</v>
      </c>
      <c r="O103" s="43" t="s">
        <v>27</v>
      </c>
    </row>
    <row r="104" customFormat="false" ht="11.25" hidden="false" customHeight="true" outlineLevel="0" collapsed="false">
      <c r="B104" s="5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1.25" hidden="false" customHeight="true" outlineLevel="0" collapsed="false">
      <c r="B105" s="54" t="s">
        <v>33</v>
      </c>
      <c r="C105" s="51"/>
      <c r="D105" s="60" t="s">
        <v>27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1.25" hidden="false" customHeight="true" outlineLevel="0" collapsed="false">
      <c r="B107" s="54" t="s">
        <v>34</v>
      </c>
      <c r="C107" s="51"/>
      <c r="D107" s="60" t="s">
        <v>27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09" customFormat="false" ht="11.25" hidden="false" customHeight="true" outlineLevel="0" collapsed="false"/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2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s">
        <v>27</v>
      </c>
      <c r="E116" s="27" t="s">
        <v>27</v>
      </c>
      <c r="F116" s="28" t="s">
        <v>27</v>
      </c>
      <c r="G116" s="28" t="s">
        <v>27</v>
      </c>
      <c r="H116" s="29" t="s">
        <v>27</v>
      </c>
      <c r="I116" s="30" t="s">
        <v>27</v>
      </c>
      <c r="J116" s="31" t="s">
        <v>27</v>
      </c>
      <c r="K116" s="32" t="s">
        <v>27</v>
      </c>
      <c r="L116" s="33" t="s">
        <v>27</v>
      </c>
      <c r="M116" s="34" t="s">
        <v>27</v>
      </c>
      <c r="N116" s="35" t="s">
        <v>27</v>
      </c>
      <c r="O116" s="36" t="s">
        <v>27</v>
      </c>
    </row>
    <row r="117" customFormat="false" ht="11.25" hidden="false" customHeight="true" outlineLevel="0" collapsed="false">
      <c r="B117" s="37" t="s">
        <v>26</v>
      </c>
      <c r="C117" s="38"/>
      <c r="D117" s="39" t="s">
        <v>27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27</v>
      </c>
      <c r="E119" s="40" t="s">
        <v>27</v>
      </c>
      <c r="F119" s="53" t="s">
        <v>27</v>
      </c>
      <c r="G119" s="53" t="s">
        <v>27</v>
      </c>
      <c r="H119" s="41" t="s">
        <v>27</v>
      </c>
      <c r="I119" s="42" t="s">
        <v>27</v>
      </c>
      <c r="J119" s="41" t="s">
        <v>27</v>
      </c>
      <c r="K119" s="53" t="s">
        <v>27</v>
      </c>
      <c r="L119" s="53" t="s">
        <v>27</v>
      </c>
      <c r="M119" s="41" t="s">
        <v>27</v>
      </c>
      <c r="N119" s="42" t="s">
        <v>27</v>
      </c>
      <c r="O119" s="43" t="s">
        <v>27</v>
      </c>
    </row>
    <row r="120" customFormat="false" ht="11.25" hidden="false" customHeight="true" outlineLevel="0" collapsed="false">
      <c r="B120" s="54" t="s">
        <v>30</v>
      </c>
      <c r="C120" s="51"/>
      <c r="D120" s="52" t="s">
        <v>27</v>
      </c>
      <c r="E120" s="55" t="s">
        <v>27</v>
      </c>
      <c r="F120" s="53" t="s">
        <v>27</v>
      </c>
      <c r="G120" s="53" t="s">
        <v>27</v>
      </c>
      <c r="H120" s="41" t="s">
        <v>27</v>
      </c>
      <c r="I120" s="56" t="s">
        <v>27</v>
      </c>
      <c r="J120" s="53" t="s">
        <v>27</v>
      </c>
      <c r="K120" s="53" t="s">
        <v>27</v>
      </c>
      <c r="L120" s="53" t="s">
        <v>27</v>
      </c>
      <c r="M120" s="41" t="s">
        <v>27</v>
      </c>
      <c r="N120" s="56" t="s">
        <v>27</v>
      </c>
      <c r="O120" s="43" t="s">
        <v>27</v>
      </c>
    </row>
    <row r="121" customFormat="false" ht="11.25" hidden="false" customHeight="true" outlineLevel="0" collapsed="false">
      <c r="B121" s="5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1.25" hidden="false" customHeight="true" outlineLevel="0" collapsed="false">
      <c r="B122" s="54" t="s">
        <v>31</v>
      </c>
      <c r="C122" s="51"/>
      <c r="D122" s="60" t="s">
        <v>27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56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56" t="s">
        <v>27</v>
      </c>
      <c r="O122" s="43" t="s">
        <v>27</v>
      </c>
    </row>
    <row r="123" customFormat="false" ht="11.25" hidden="false" customHeight="true" outlineLevel="0" collapsed="false">
      <c r="B123" s="5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60" t="s">
        <v>27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56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56" t="s">
        <v>27</v>
      </c>
      <c r="O124" s="43" t="s">
        <v>27</v>
      </c>
    </row>
    <row r="125" customFormat="false" ht="11.25" hidden="false" customHeight="true" outlineLevel="0" collapsed="false">
      <c r="B125" s="5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1.25" hidden="false" customHeight="true" outlineLevel="0" collapsed="false">
      <c r="B126" s="54" t="s">
        <v>33</v>
      </c>
      <c r="C126" s="51"/>
      <c r="D126" s="60" t="s">
        <v>27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1.25" hidden="false" customHeight="true" outlineLevel="0" collapsed="false">
      <c r="B128" s="54" t="s">
        <v>34</v>
      </c>
      <c r="C128" s="51"/>
      <c r="D128" s="60" t="s">
        <v>27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0" customFormat="false" ht="11.25" hidden="false" customHeight="true" outlineLevel="0" collapsed="false"/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2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s">
        <v>27</v>
      </c>
      <c r="E137" s="27" t="s">
        <v>27</v>
      </c>
      <c r="F137" s="28" t="s">
        <v>27</v>
      </c>
      <c r="G137" s="28" t="s">
        <v>27</v>
      </c>
      <c r="H137" s="29" t="s">
        <v>27</v>
      </c>
      <c r="I137" s="30" t="s">
        <v>27</v>
      </c>
      <c r="J137" s="31" t="s">
        <v>27</v>
      </c>
      <c r="K137" s="32" t="s">
        <v>27</v>
      </c>
      <c r="L137" s="33" t="s">
        <v>27</v>
      </c>
      <c r="M137" s="34" t="s">
        <v>27</v>
      </c>
      <c r="N137" s="35" t="s">
        <v>27</v>
      </c>
      <c r="O137" s="36" t="s">
        <v>27</v>
      </c>
    </row>
    <row r="138" customFormat="false" ht="11.25" hidden="false" customHeight="true" outlineLevel="0" collapsed="false">
      <c r="B138" s="37" t="s">
        <v>26</v>
      </c>
      <c r="C138" s="38"/>
      <c r="D138" s="39" t="s">
        <v>27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27</v>
      </c>
      <c r="E140" s="40" t="s">
        <v>27</v>
      </c>
      <c r="F140" s="53" t="s">
        <v>27</v>
      </c>
      <c r="G140" s="53" t="s">
        <v>27</v>
      </c>
      <c r="H140" s="41" t="s">
        <v>27</v>
      </c>
      <c r="I140" s="42" t="s">
        <v>27</v>
      </c>
      <c r="J140" s="41" t="s">
        <v>27</v>
      </c>
      <c r="K140" s="53" t="s">
        <v>27</v>
      </c>
      <c r="L140" s="53" t="s">
        <v>27</v>
      </c>
      <c r="M140" s="41" t="s">
        <v>27</v>
      </c>
      <c r="N140" s="42" t="s">
        <v>27</v>
      </c>
      <c r="O140" s="43" t="s">
        <v>27</v>
      </c>
    </row>
    <row r="141" customFormat="false" ht="11.25" hidden="false" customHeight="true" outlineLevel="0" collapsed="false">
      <c r="B141" s="54" t="s">
        <v>30</v>
      </c>
      <c r="C141" s="51"/>
      <c r="D141" s="52" t="s">
        <v>27</v>
      </c>
      <c r="E141" s="55" t="s">
        <v>27</v>
      </c>
      <c r="F141" s="53" t="s">
        <v>27</v>
      </c>
      <c r="G141" s="53" t="s">
        <v>27</v>
      </c>
      <c r="H141" s="41" t="s">
        <v>27</v>
      </c>
      <c r="I141" s="56" t="s">
        <v>27</v>
      </c>
      <c r="J141" s="53" t="s">
        <v>27</v>
      </c>
      <c r="K141" s="53" t="s">
        <v>27</v>
      </c>
      <c r="L141" s="53" t="s">
        <v>27</v>
      </c>
      <c r="M141" s="41" t="s">
        <v>27</v>
      </c>
      <c r="N141" s="56" t="s">
        <v>27</v>
      </c>
      <c r="O141" s="43" t="s">
        <v>27</v>
      </c>
    </row>
    <row r="142" customFormat="false" ht="11.25" hidden="false" customHeight="true" outlineLevel="0" collapsed="false">
      <c r="B142" s="5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1.25" hidden="false" customHeight="true" outlineLevel="0" collapsed="false">
      <c r="B143" s="54" t="s">
        <v>31</v>
      </c>
      <c r="C143" s="51"/>
      <c r="D143" s="60" t="s">
        <v>27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56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56" t="s">
        <v>27</v>
      </c>
      <c r="O143" s="43" t="s">
        <v>27</v>
      </c>
    </row>
    <row r="144" customFormat="false" ht="11.25" hidden="false" customHeight="true" outlineLevel="0" collapsed="false">
      <c r="B144" s="5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60" t="s">
        <v>27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56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56" t="s">
        <v>27</v>
      </c>
      <c r="O145" s="43" t="s">
        <v>27</v>
      </c>
    </row>
    <row r="146" customFormat="false" ht="11.25" hidden="false" customHeight="true" outlineLevel="0" collapsed="false">
      <c r="B146" s="5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1.25" hidden="false" customHeight="true" outlineLevel="0" collapsed="false">
      <c r="B147" s="54" t="s">
        <v>33</v>
      </c>
      <c r="C147" s="51"/>
      <c r="D147" s="60" t="s">
        <v>27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1.25" hidden="false" customHeight="true" outlineLevel="0" collapsed="false">
      <c r="B149" s="54" t="s">
        <v>34</v>
      </c>
      <c r="C149" s="51"/>
      <c r="D149" s="60" t="s">
        <v>27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1" customFormat="false" ht="11.25" hidden="false" customHeight="true" outlineLevel="0" collapsed="false"/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2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s">
        <v>27</v>
      </c>
      <c r="E158" s="27" t="s">
        <v>27</v>
      </c>
      <c r="F158" s="28" t="s">
        <v>27</v>
      </c>
      <c r="G158" s="28" t="s">
        <v>27</v>
      </c>
      <c r="H158" s="29" t="s">
        <v>27</v>
      </c>
      <c r="I158" s="30" t="s">
        <v>27</v>
      </c>
      <c r="J158" s="31" t="s">
        <v>27</v>
      </c>
      <c r="K158" s="32" t="s">
        <v>27</v>
      </c>
      <c r="L158" s="33" t="s">
        <v>27</v>
      </c>
      <c r="M158" s="34" t="s">
        <v>27</v>
      </c>
      <c r="N158" s="35" t="s">
        <v>27</v>
      </c>
      <c r="O158" s="36" t="s">
        <v>27</v>
      </c>
    </row>
    <row r="159" customFormat="false" ht="11.25" hidden="false" customHeight="true" outlineLevel="0" collapsed="false">
      <c r="B159" s="37" t="s">
        <v>26</v>
      </c>
      <c r="C159" s="38"/>
      <c r="D159" s="39" t="s">
        <v>27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27</v>
      </c>
      <c r="E161" s="40" t="s">
        <v>27</v>
      </c>
      <c r="F161" s="53" t="s">
        <v>27</v>
      </c>
      <c r="G161" s="53" t="s">
        <v>27</v>
      </c>
      <c r="H161" s="41" t="s">
        <v>27</v>
      </c>
      <c r="I161" s="42" t="s">
        <v>27</v>
      </c>
      <c r="J161" s="41" t="s">
        <v>27</v>
      </c>
      <c r="K161" s="53" t="s">
        <v>27</v>
      </c>
      <c r="L161" s="53" t="s">
        <v>27</v>
      </c>
      <c r="M161" s="41" t="s">
        <v>27</v>
      </c>
      <c r="N161" s="42" t="s">
        <v>27</v>
      </c>
      <c r="O161" s="43" t="s">
        <v>27</v>
      </c>
    </row>
    <row r="162" customFormat="false" ht="11.25" hidden="false" customHeight="true" outlineLevel="0" collapsed="false">
      <c r="B162" s="54" t="s">
        <v>30</v>
      </c>
      <c r="C162" s="51"/>
      <c r="D162" s="52" t="s">
        <v>27</v>
      </c>
      <c r="E162" s="55" t="s">
        <v>27</v>
      </c>
      <c r="F162" s="53" t="s">
        <v>27</v>
      </c>
      <c r="G162" s="53" t="s">
        <v>27</v>
      </c>
      <c r="H162" s="41" t="s">
        <v>27</v>
      </c>
      <c r="I162" s="56" t="s">
        <v>27</v>
      </c>
      <c r="J162" s="53" t="s">
        <v>27</v>
      </c>
      <c r="K162" s="53" t="s">
        <v>27</v>
      </c>
      <c r="L162" s="53" t="s">
        <v>27</v>
      </c>
      <c r="M162" s="41" t="s">
        <v>27</v>
      </c>
      <c r="N162" s="56" t="s">
        <v>27</v>
      </c>
      <c r="O162" s="43" t="s">
        <v>27</v>
      </c>
    </row>
    <row r="163" customFormat="false" ht="11.25" hidden="false" customHeight="true" outlineLevel="0" collapsed="false">
      <c r="B163" s="5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1.25" hidden="false" customHeight="true" outlineLevel="0" collapsed="false">
      <c r="B164" s="54" t="s">
        <v>31</v>
      </c>
      <c r="C164" s="51"/>
      <c r="D164" s="60" t="s">
        <v>27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56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56" t="s">
        <v>27</v>
      </c>
      <c r="O164" s="43" t="s">
        <v>27</v>
      </c>
    </row>
    <row r="165" customFormat="false" ht="11.25" hidden="false" customHeight="true" outlineLevel="0" collapsed="false">
      <c r="B165" s="5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60" t="s">
        <v>27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56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56" t="s">
        <v>27</v>
      </c>
      <c r="O166" s="43" t="s">
        <v>27</v>
      </c>
    </row>
    <row r="167" customFormat="false" ht="11.25" hidden="false" customHeight="true" outlineLevel="0" collapsed="false">
      <c r="B167" s="5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1.25" hidden="false" customHeight="true" outlineLevel="0" collapsed="false">
      <c r="B168" s="54" t="s">
        <v>33</v>
      </c>
      <c r="C168" s="51"/>
      <c r="D168" s="60" t="s">
        <v>27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1.25" hidden="false" customHeight="true" outlineLevel="0" collapsed="false">
      <c r="B170" s="54" t="s">
        <v>34</v>
      </c>
      <c r="C170" s="51"/>
      <c r="D170" s="60" t="s">
        <v>27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2" customFormat="false" ht="11.25" hidden="false" customHeight="true" outlineLevel="0" collapsed="false"/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2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s">
        <v>27</v>
      </c>
      <c r="E179" s="27" t="s">
        <v>27</v>
      </c>
      <c r="F179" s="28" t="s">
        <v>27</v>
      </c>
      <c r="G179" s="28" t="s">
        <v>27</v>
      </c>
      <c r="H179" s="29" t="s">
        <v>27</v>
      </c>
      <c r="I179" s="30" t="s">
        <v>27</v>
      </c>
      <c r="J179" s="31" t="s">
        <v>27</v>
      </c>
      <c r="K179" s="32" t="s">
        <v>27</v>
      </c>
      <c r="L179" s="33" t="s">
        <v>27</v>
      </c>
      <c r="M179" s="34" t="s">
        <v>27</v>
      </c>
      <c r="N179" s="35" t="s">
        <v>27</v>
      </c>
      <c r="O179" s="36" t="s">
        <v>27</v>
      </c>
    </row>
    <row r="180" customFormat="false" ht="11.25" hidden="false" customHeight="true" outlineLevel="0" collapsed="false">
      <c r="B180" s="37" t="s">
        <v>26</v>
      </c>
      <c r="C180" s="38"/>
      <c r="D180" s="39" t="s">
        <v>27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27</v>
      </c>
      <c r="E182" s="40" t="s">
        <v>27</v>
      </c>
      <c r="F182" s="53" t="s">
        <v>27</v>
      </c>
      <c r="G182" s="53" t="s">
        <v>27</v>
      </c>
      <c r="H182" s="41" t="s">
        <v>27</v>
      </c>
      <c r="I182" s="42" t="s">
        <v>27</v>
      </c>
      <c r="J182" s="41" t="s">
        <v>27</v>
      </c>
      <c r="K182" s="53" t="s">
        <v>27</v>
      </c>
      <c r="L182" s="53" t="s">
        <v>27</v>
      </c>
      <c r="M182" s="41" t="s">
        <v>27</v>
      </c>
      <c r="N182" s="42" t="s">
        <v>27</v>
      </c>
      <c r="O182" s="43" t="s">
        <v>27</v>
      </c>
    </row>
    <row r="183" customFormat="false" ht="11.25" hidden="false" customHeight="true" outlineLevel="0" collapsed="false">
      <c r="B183" s="54" t="s">
        <v>30</v>
      </c>
      <c r="C183" s="51"/>
      <c r="D183" s="52" t="s">
        <v>27</v>
      </c>
      <c r="E183" s="55" t="s">
        <v>27</v>
      </c>
      <c r="F183" s="53" t="s">
        <v>27</v>
      </c>
      <c r="G183" s="53" t="s">
        <v>27</v>
      </c>
      <c r="H183" s="41" t="s">
        <v>27</v>
      </c>
      <c r="I183" s="56" t="s">
        <v>27</v>
      </c>
      <c r="J183" s="53" t="s">
        <v>27</v>
      </c>
      <c r="K183" s="53" t="s">
        <v>27</v>
      </c>
      <c r="L183" s="53" t="s">
        <v>27</v>
      </c>
      <c r="M183" s="41" t="s">
        <v>27</v>
      </c>
      <c r="N183" s="56" t="s">
        <v>27</v>
      </c>
      <c r="O183" s="43" t="s">
        <v>27</v>
      </c>
    </row>
    <row r="184" customFormat="false" ht="11.25" hidden="false" customHeight="true" outlineLevel="0" collapsed="false">
      <c r="B184" s="5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1.25" hidden="false" customHeight="true" outlineLevel="0" collapsed="false">
      <c r="B185" s="54" t="s">
        <v>31</v>
      </c>
      <c r="C185" s="51"/>
      <c r="D185" s="60" t="s">
        <v>27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56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56" t="s">
        <v>27</v>
      </c>
      <c r="O185" s="43" t="s">
        <v>27</v>
      </c>
    </row>
    <row r="186" customFormat="false" ht="11.25" hidden="false" customHeight="true" outlineLevel="0" collapsed="false">
      <c r="B186" s="5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60" t="s">
        <v>27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56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56" t="s">
        <v>27</v>
      </c>
      <c r="O187" s="43" t="s">
        <v>27</v>
      </c>
    </row>
    <row r="188" customFormat="false" ht="11.25" hidden="false" customHeight="true" outlineLevel="0" collapsed="false">
      <c r="B188" s="5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1.25" hidden="false" customHeight="true" outlineLevel="0" collapsed="false">
      <c r="B189" s="54" t="s">
        <v>33</v>
      </c>
      <c r="C189" s="51"/>
      <c r="D189" s="60" t="s">
        <v>27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1.25" hidden="false" customHeight="true" outlineLevel="0" collapsed="false">
      <c r="B191" s="54" t="s">
        <v>34</v>
      </c>
      <c r="C191" s="51"/>
      <c r="D191" s="60" t="s">
        <v>27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3" customFormat="false" ht="11.25" hidden="false" customHeight="true" outlineLevel="0" collapsed="false"/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2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s">
        <v>27</v>
      </c>
      <c r="E200" s="27" t="s">
        <v>27</v>
      </c>
      <c r="F200" s="28" t="s">
        <v>27</v>
      </c>
      <c r="G200" s="28" t="s">
        <v>27</v>
      </c>
      <c r="H200" s="29" t="s">
        <v>27</v>
      </c>
      <c r="I200" s="30" t="s">
        <v>27</v>
      </c>
      <c r="J200" s="31" t="s">
        <v>27</v>
      </c>
      <c r="K200" s="32" t="s">
        <v>27</v>
      </c>
      <c r="L200" s="33" t="s">
        <v>27</v>
      </c>
      <c r="M200" s="34" t="s">
        <v>27</v>
      </c>
      <c r="N200" s="35" t="s">
        <v>27</v>
      </c>
      <c r="O200" s="36" t="s">
        <v>27</v>
      </c>
    </row>
    <row r="201" customFormat="false" ht="11.25" hidden="false" customHeight="true" outlineLevel="0" collapsed="false">
      <c r="B201" s="37" t="s">
        <v>26</v>
      </c>
      <c r="C201" s="38"/>
      <c r="D201" s="39" t="s">
        <v>27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27</v>
      </c>
      <c r="E203" s="40" t="s">
        <v>27</v>
      </c>
      <c r="F203" s="53" t="s">
        <v>27</v>
      </c>
      <c r="G203" s="53" t="s">
        <v>27</v>
      </c>
      <c r="H203" s="41" t="s">
        <v>27</v>
      </c>
      <c r="I203" s="42" t="s">
        <v>27</v>
      </c>
      <c r="J203" s="41" t="s">
        <v>27</v>
      </c>
      <c r="K203" s="53" t="s">
        <v>27</v>
      </c>
      <c r="L203" s="53" t="s">
        <v>27</v>
      </c>
      <c r="M203" s="41" t="s">
        <v>27</v>
      </c>
      <c r="N203" s="42" t="s">
        <v>27</v>
      </c>
      <c r="O203" s="43" t="s">
        <v>27</v>
      </c>
    </row>
    <row r="204" customFormat="false" ht="11.25" hidden="false" customHeight="true" outlineLevel="0" collapsed="false">
      <c r="B204" s="54" t="s">
        <v>30</v>
      </c>
      <c r="C204" s="51"/>
      <c r="D204" s="52" t="s">
        <v>27</v>
      </c>
      <c r="E204" s="55" t="s">
        <v>27</v>
      </c>
      <c r="F204" s="53" t="s">
        <v>27</v>
      </c>
      <c r="G204" s="53" t="s">
        <v>27</v>
      </c>
      <c r="H204" s="41" t="s">
        <v>27</v>
      </c>
      <c r="I204" s="56" t="s">
        <v>27</v>
      </c>
      <c r="J204" s="53" t="s">
        <v>27</v>
      </c>
      <c r="K204" s="53" t="s">
        <v>27</v>
      </c>
      <c r="L204" s="53" t="s">
        <v>27</v>
      </c>
      <c r="M204" s="41" t="s">
        <v>27</v>
      </c>
      <c r="N204" s="56" t="s">
        <v>27</v>
      </c>
      <c r="O204" s="43" t="s">
        <v>27</v>
      </c>
    </row>
    <row r="205" customFormat="false" ht="11.25" hidden="false" customHeight="true" outlineLevel="0" collapsed="false">
      <c r="B205" s="5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1.25" hidden="false" customHeight="true" outlineLevel="0" collapsed="false">
      <c r="B206" s="54" t="s">
        <v>31</v>
      </c>
      <c r="C206" s="51"/>
      <c r="D206" s="60" t="s">
        <v>27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56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56" t="s">
        <v>27</v>
      </c>
      <c r="O206" s="43" t="s">
        <v>27</v>
      </c>
    </row>
    <row r="207" customFormat="false" ht="11.25" hidden="false" customHeight="true" outlineLevel="0" collapsed="false">
      <c r="B207" s="5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60" t="s">
        <v>27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56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56" t="s">
        <v>27</v>
      </c>
      <c r="O208" s="43" t="s">
        <v>27</v>
      </c>
    </row>
    <row r="209" customFormat="false" ht="11.25" hidden="false" customHeight="true" outlineLevel="0" collapsed="false">
      <c r="B209" s="5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1.25" hidden="false" customHeight="true" outlineLevel="0" collapsed="false">
      <c r="B210" s="54" t="s">
        <v>33</v>
      </c>
      <c r="C210" s="51"/>
      <c r="D210" s="60" t="s">
        <v>27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1.25" hidden="false" customHeight="true" outlineLevel="0" collapsed="false">
      <c r="B212" s="54" t="s">
        <v>34</v>
      </c>
      <c r="C212" s="51"/>
      <c r="D212" s="60" t="s">
        <v>27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4" customFormat="false" ht="11.25" hidden="false" customHeight="true" outlineLevel="0" collapsed="false"/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2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s">
        <v>27</v>
      </c>
      <c r="E221" s="27" t="s">
        <v>27</v>
      </c>
      <c r="F221" s="28" t="s">
        <v>27</v>
      </c>
      <c r="G221" s="28" t="s">
        <v>27</v>
      </c>
      <c r="H221" s="29" t="s">
        <v>27</v>
      </c>
      <c r="I221" s="30" t="s">
        <v>27</v>
      </c>
      <c r="J221" s="31" t="s">
        <v>27</v>
      </c>
      <c r="K221" s="32" t="s">
        <v>27</v>
      </c>
      <c r="L221" s="33" t="s">
        <v>27</v>
      </c>
      <c r="M221" s="34" t="s">
        <v>27</v>
      </c>
      <c r="N221" s="35" t="s">
        <v>27</v>
      </c>
      <c r="O221" s="36" t="s">
        <v>27</v>
      </c>
    </row>
    <row r="222" customFormat="false" ht="11.25" hidden="false" customHeight="true" outlineLevel="0" collapsed="false">
      <c r="B222" s="37" t="s">
        <v>26</v>
      </c>
      <c r="C222" s="38"/>
      <c r="D222" s="39" t="s">
        <v>27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27</v>
      </c>
      <c r="E224" s="40" t="s">
        <v>27</v>
      </c>
      <c r="F224" s="53" t="s">
        <v>27</v>
      </c>
      <c r="G224" s="53" t="s">
        <v>27</v>
      </c>
      <c r="H224" s="41" t="s">
        <v>27</v>
      </c>
      <c r="I224" s="42" t="s">
        <v>27</v>
      </c>
      <c r="J224" s="41" t="s">
        <v>27</v>
      </c>
      <c r="K224" s="53" t="s">
        <v>27</v>
      </c>
      <c r="L224" s="53" t="s">
        <v>27</v>
      </c>
      <c r="M224" s="41" t="s">
        <v>27</v>
      </c>
      <c r="N224" s="42" t="s">
        <v>27</v>
      </c>
      <c r="O224" s="43" t="s">
        <v>27</v>
      </c>
    </row>
    <row r="225" customFormat="false" ht="11.25" hidden="false" customHeight="true" outlineLevel="0" collapsed="false">
      <c r="B225" s="54" t="s">
        <v>30</v>
      </c>
      <c r="C225" s="51"/>
      <c r="D225" s="52" t="s">
        <v>27</v>
      </c>
      <c r="E225" s="55" t="s">
        <v>27</v>
      </c>
      <c r="F225" s="53" t="s">
        <v>27</v>
      </c>
      <c r="G225" s="53" t="s">
        <v>27</v>
      </c>
      <c r="H225" s="41" t="s">
        <v>27</v>
      </c>
      <c r="I225" s="56" t="s">
        <v>27</v>
      </c>
      <c r="J225" s="53" t="s">
        <v>27</v>
      </c>
      <c r="K225" s="53" t="s">
        <v>27</v>
      </c>
      <c r="L225" s="53" t="s">
        <v>27</v>
      </c>
      <c r="M225" s="41" t="s">
        <v>27</v>
      </c>
      <c r="N225" s="56" t="s">
        <v>27</v>
      </c>
      <c r="O225" s="43" t="s">
        <v>27</v>
      </c>
    </row>
    <row r="226" customFormat="false" ht="11.25" hidden="false" customHeight="true" outlineLevel="0" collapsed="false">
      <c r="B226" s="5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1.25" hidden="false" customHeight="true" outlineLevel="0" collapsed="false">
      <c r="B227" s="54" t="s">
        <v>31</v>
      </c>
      <c r="C227" s="51"/>
      <c r="D227" s="60" t="s">
        <v>27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56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56" t="s">
        <v>27</v>
      </c>
      <c r="O227" s="43" t="s">
        <v>27</v>
      </c>
    </row>
    <row r="228" customFormat="false" ht="11.25" hidden="false" customHeight="true" outlineLevel="0" collapsed="false">
      <c r="B228" s="5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60" t="s">
        <v>27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56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56" t="s">
        <v>27</v>
      </c>
      <c r="O229" s="43" t="s">
        <v>27</v>
      </c>
    </row>
    <row r="230" customFormat="false" ht="11.25" hidden="false" customHeight="true" outlineLevel="0" collapsed="false">
      <c r="B230" s="5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1.25" hidden="false" customHeight="true" outlineLevel="0" collapsed="false">
      <c r="B231" s="54" t="s">
        <v>33</v>
      </c>
      <c r="C231" s="51"/>
      <c r="D231" s="60" t="s">
        <v>27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1.25" hidden="false" customHeight="true" outlineLevel="0" collapsed="false">
      <c r="B233" s="54" t="s">
        <v>34</v>
      </c>
      <c r="C233" s="51"/>
      <c r="D233" s="60" t="s">
        <v>27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5" customFormat="false" ht="11.25" hidden="false" customHeight="true" outlineLevel="0" collapsed="false"/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2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s">
        <v>27</v>
      </c>
      <c r="E242" s="27" t="s">
        <v>27</v>
      </c>
      <c r="F242" s="28" t="s">
        <v>27</v>
      </c>
      <c r="G242" s="28" t="s">
        <v>27</v>
      </c>
      <c r="H242" s="29" t="s">
        <v>27</v>
      </c>
      <c r="I242" s="30" t="s">
        <v>27</v>
      </c>
      <c r="J242" s="31" t="s">
        <v>27</v>
      </c>
      <c r="K242" s="32" t="s">
        <v>27</v>
      </c>
      <c r="L242" s="33" t="s">
        <v>27</v>
      </c>
      <c r="M242" s="34" t="s">
        <v>27</v>
      </c>
      <c r="N242" s="35" t="s">
        <v>27</v>
      </c>
      <c r="O242" s="36" t="s">
        <v>27</v>
      </c>
    </row>
    <row r="243" customFormat="false" ht="11.25" hidden="false" customHeight="true" outlineLevel="0" collapsed="false">
      <c r="B243" s="37" t="s">
        <v>26</v>
      </c>
      <c r="C243" s="38"/>
      <c r="D243" s="39" t="s">
        <v>27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27</v>
      </c>
      <c r="E245" s="40" t="s">
        <v>27</v>
      </c>
      <c r="F245" s="53" t="s">
        <v>27</v>
      </c>
      <c r="G245" s="53" t="s">
        <v>27</v>
      </c>
      <c r="H245" s="41" t="s">
        <v>27</v>
      </c>
      <c r="I245" s="42" t="s">
        <v>27</v>
      </c>
      <c r="J245" s="41" t="s">
        <v>27</v>
      </c>
      <c r="K245" s="53" t="s">
        <v>27</v>
      </c>
      <c r="L245" s="53" t="s">
        <v>27</v>
      </c>
      <c r="M245" s="41" t="s">
        <v>27</v>
      </c>
      <c r="N245" s="42" t="s">
        <v>27</v>
      </c>
      <c r="O245" s="43" t="s">
        <v>27</v>
      </c>
    </row>
    <row r="246" customFormat="false" ht="11.25" hidden="false" customHeight="true" outlineLevel="0" collapsed="false">
      <c r="B246" s="54" t="s">
        <v>30</v>
      </c>
      <c r="C246" s="51"/>
      <c r="D246" s="52" t="s">
        <v>27</v>
      </c>
      <c r="E246" s="55" t="s">
        <v>27</v>
      </c>
      <c r="F246" s="53" t="s">
        <v>27</v>
      </c>
      <c r="G246" s="53" t="s">
        <v>27</v>
      </c>
      <c r="H246" s="41" t="s">
        <v>27</v>
      </c>
      <c r="I246" s="56" t="s">
        <v>27</v>
      </c>
      <c r="J246" s="53" t="s">
        <v>27</v>
      </c>
      <c r="K246" s="53" t="s">
        <v>27</v>
      </c>
      <c r="L246" s="53" t="s">
        <v>27</v>
      </c>
      <c r="M246" s="41" t="s">
        <v>27</v>
      </c>
      <c r="N246" s="56" t="s">
        <v>27</v>
      </c>
      <c r="O246" s="43" t="s">
        <v>27</v>
      </c>
    </row>
    <row r="247" customFormat="false" ht="11.25" hidden="false" customHeight="true" outlineLevel="0" collapsed="false">
      <c r="B247" s="5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1.25" hidden="false" customHeight="true" outlineLevel="0" collapsed="false">
      <c r="B248" s="54" t="s">
        <v>31</v>
      </c>
      <c r="C248" s="51"/>
      <c r="D248" s="60" t="s">
        <v>27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56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56" t="s">
        <v>27</v>
      </c>
      <c r="O248" s="43" t="s">
        <v>27</v>
      </c>
    </row>
    <row r="249" customFormat="false" ht="11.25" hidden="false" customHeight="true" outlineLevel="0" collapsed="false">
      <c r="B249" s="5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60" t="s">
        <v>27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56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56" t="s">
        <v>27</v>
      </c>
      <c r="O250" s="43" t="s">
        <v>27</v>
      </c>
    </row>
    <row r="251" customFormat="false" ht="11.25" hidden="false" customHeight="true" outlineLevel="0" collapsed="false">
      <c r="B251" s="5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1.25" hidden="false" customHeight="true" outlineLevel="0" collapsed="false">
      <c r="B252" s="54" t="s">
        <v>33</v>
      </c>
      <c r="C252" s="51"/>
      <c r="D252" s="60" t="s">
        <v>27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1.25" hidden="false" customHeight="true" outlineLevel="0" collapsed="false">
      <c r="B254" s="54" t="s">
        <v>34</v>
      </c>
      <c r="C254" s="51"/>
      <c r="D254" s="60" t="s">
        <v>27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1.25" hidden="false" customHeight="tru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6" customFormat="false" ht="11.25" hidden="false" customHeight="true" outlineLevel="0" collapsed="false"/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2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s">
        <v>27</v>
      </c>
      <c r="E263" s="27" t="s">
        <v>27</v>
      </c>
      <c r="F263" s="28" t="s">
        <v>27</v>
      </c>
      <c r="G263" s="28" t="s">
        <v>27</v>
      </c>
      <c r="H263" s="29" t="s">
        <v>27</v>
      </c>
      <c r="I263" s="30" t="s">
        <v>27</v>
      </c>
      <c r="J263" s="31" t="s">
        <v>27</v>
      </c>
      <c r="K263" s="32" t="s">
        <v>27</v>
      </c>
      <c r="L263" s="33" t="s">
        <v>27</v>
      </c>
      <c r="M263" s="34" t="s">
        <v>27</v>
      </c>
      <c r="N263" s="35" t="s">
        <v>27</v>
      </c>
      <c r="O263" s="36" t="s">
        <v>27</v>
      </c>
    </row>
    <row r="264" customFormat="false" ht="11.25" hidden="false" customHeight="true" outlineLevel="0" collapsed="false">
      <c r="B264" s="37" t="s">
        <v>26</v>
      </c>
      <c r="C264" s="38"/>
      <c r="D264" s="39" t="s">
        <v>27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27</v>
      </c>
      <c r="E266" s="40" t="s">
        <v>27</v>
      </c>
      <c r="F266" s="53" t="s">
        <v>27</v>
      </c>
      <c r="G266" s="53" t="s">
        <v>27</v>
      </c>
      <c r="H266" s="41" t="s">
        <v>27</v>
      </c>
      <c r="I266" s="42" t="s">
        <v>27</v>
      </c>
      <c r="J266" s="41" t="s">
        <v>27</v>
      </c>
      <c r="K266" s="53" t="s">
        <v>27</v>
      </c>
      <c r="L266" s="53" t="s">
        <v>27</v>
      </c>
      <c r="M266" s="41" t="s">
        <v>27</v>
      </c>
      <c r="N266" s="42" t="s">
        <v>27</v>
      </c>
      <c r="O266" s="43" t="s">
        <v>27</v>
      </c>
    </row>
    <row r="267" customFormat="false" ht="11.25" hidden="false" customHeight="true" outlineLevel="0" collapsed="false">
      <c r="B267" s="54" t="s">
        <v>30</v>
      </c>
      <c r="C267" s="51"/>
      <c r="D267" s="52" t="s">
        <v>27</v>
      </c>
      <c r="E267" s="55" t="s">
        <v>27</v>
      </c>
      <c r="F267" s="53" t="s">
        <v>27</v>
      </c>
      <c r="G267" s="53" t="s">
        <v>27</v>
      </c>
      <c r="H267" s="41" t="s">
        <v>27</v>
      </c>
      <c r="I267" s="56" t="s">
        <v>27</v>
      </c>
      <c r="J267" s="53" t="s">
        <v>27</v>
      </c>
      <c r="K267" s="53" t="s">
        <v>27</v>
      </c>
      <c r="L267" s="53" t="s">
        <v>27</v>
      </c>
      <c r="M267" s="41" t="s">
        <v>27</v>
      </c>
      <c r="N267" s="56" t="s">
        <v>27</v>
      </c>
      <c r="O267" s="43" t="s">
        <v>27</v>
      </c>
    </row>
    <row r="268" customFormat="false" ht="11.25" hidden="false" customHeight="true" outlineLevel="0" collapsed="false">
      <c r="B268" s="5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1.25" hidden="false" customHeight="true" outlineLevel="0" collapsed="false">
      <c r="B269" s="54" t="s">
        <v>31</v>
      </c>
      <c r="C269" s="51"/>
      <c r="D269" s="60" t="s">
        <v>27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56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56" t="s">
        <v>27</v>
      </c>
      <c r="O269" s="43" t="s">
        <v>27</v>
      </c>
    </row>
    <row r="270" customFormat="false" ht="11.25" hidden="false" customHeight="true" outlineLevel="0" collapsed="false">
      <c r="B270" s="5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60" t="s">
        <v>27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56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56" t="s">
        <v>27</v>
      </c>
      <c r="O271" s="43" t="s">
        <v>27</v>
      </c>
    </row>
    <row r="272" customFormat="false" ht="11.25" hidden="false" customHeight="true" outlineLevel="0" collapsed="false">
      <c r="B272" s="5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1.25" hidden="false" customHeight="true" outlineLevel="0" collapsed="false">
      <c r="B273" s="54" t="s">
        <v>33</v>
      </c>
      <c r="C273" s="51"/>
      <c r="D273" s="60" t="s">
        <v>27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1.25" hidden="false" customHeight="true" outlineLevel="0" collapsed="false">
      <c r="B275" s="54" t="s">
        <v>34</v>
      </c>
      <c r="C275" s="51"/>
      <c r="D275" s="60" t="s">
        <v>27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7" customFormat="false" ht="11.25" hidden="false" customHeight="true" outlineLevel="0" collapsed="false"/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2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s">
        <v>27</v>
      </c>
      <c r="E284" s="27" t="s">
        <v>27</v>
      </c>
      <c r="F284" s="28" t="s">
        <v>27</v>
      </c>
      <c r="G284" s="28" t="s">
        <v>27</v>
      </c>
      <c r="H284" s="29" t="s">
        <v>27</v>
      </c>
      <c r="I284" s="30" t="s">
        <v>27</v>
      </c>
      <c r="J284" s="31" t="s">
        <v>27</v>
      </c>
      <c r="K284" s="32" t="s">
        <v>27</v>
      </c>
      <c r="L284" s="33" t="s">
        <v>27</v>
      </c>
      <c r="M284" s="34" t="s">
        <v>27</v>
      </c>
      <c r="N284" s="35" t="s">
        <v>27</v>
      </c>
      <c r="O284" s="36" t="s">
        <v>27</v>
      </c>
    </row>
    <row r="285" customFormat="false" ht="11.25" hidden="false" customHeight="true" outlineLevel="0" collapsed="false">
      <c r="B285" s="37" t="s">
        <v>26</v>
      </c>
      <c r="C285" s="38"/>
      <c r="D285" s="39" t="s">
        <v>27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27</v>
      </c>
      <c r="E287" s="40" t="s">
        <v>27</v>
      </c>
      <c r="F287" s="53" t="s">
        <v>27</v>
      </c>
      <c r="G287" s="53" t="s">
        <v>27</v>
      </c>
      <c r="H287" s="41" t="s">
        <v>27</v>
      </c>
      <c r="I287" s="42" t="s">
        <v>27</v>
      </c>
      <c r="J287" s="41" t="s">
        <v>27</v>
      </c>
      <c r="K287" s="53" t="s">
        <v>27</v>
      </c>
      <c r="L287" s="53" t="s">
        <v>27</v>
      </c>
      <c r="M287" s="41" t="s">
        <v>27</v>
      </c>
      <c r="N287" s="42" t="s">
        <v>27</v>
      </c>
      <c r="O287" s="43" t="s">
        <v>27</v>
      </c>
    </row>
    <row r="288" customFormat="false" ht="11.25" hidden="false" customHeight="true" outlineLevel="0" collapsed="false">
      <c r="B288" s="54" t="s">
        <v>30</v>
      </c>
      <c r="C288" s="51"/>
      <c r="D288" s="52" t="s">
        <v>27</v>
      </c>
      <c r="E288" s="55" t="s">
        <v>27</v>
      </c>
      <c r="F288" s="53" t="s">
        <v>27</v>
      </c>
      <c r="G288" s="53" t="s">
        <v>27</v>
      </c>
      <c r="H288" s="41" t="s">
        <v>27</v>
      </c>
      <c r="I288" s="56" t="s">
        <v>27</v>
      </c>
      <c r="J288" s="53" t="s">
        <v>27</v>
      </c>
      <c r="K288" s="53" t="s">
        <v>27</v>
      </c>
      <c r="L288" s="53" t="s">
        <v>27</v>
      </c>
      <c r="M288" s="41" t="s">
        <v>27</v>
      </c>
      <c r="N288" s="56" t="s">
        <v>27</v>
      </c>
      <c r="O288" s="43" t="s">
        <v>27</v>
      </c>
    </row>
    <row r="289" customFormat="false" ht="11.25" hidden="false" customHeight="true" outlineLevel="0" collapsed="false">
      <c r="B289" s="5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1.25" hidden="false" customHeight="true" outlineLevel="0" collapsed="false">
      <c r="B290" s="54" t="s">
        <v>31</v>
      </c>
      <c r="C290" s="51"/>
      <c r="D290" s="60" t="s">
        <v>27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56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56" t="s">
        <v>27</v>
      </c>
      <c r="O290" s="43" t="s">
        <v>27</v>
      </c>
    </row>
    <row r="291" customFormat="false" ht="11.25" hidden="false" customHeight="true" outlineLevel="0" collapsed="false">
      <c r="B291" s="5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60" t="s">
        <v>27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56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56" t="s">
        <v>27</v>
      </c>
      <c r="O292" s="43" t="s">
        <v>27</v>
      </c>
    </row>
    <row r="293" customFormat="false" ht="11.25" hidden="false" customHeight="true" outlineLevel="0" collapsed="false">
      <c r="B293" s="5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1.25" hidden="false" customHeight="true" outlineLevel="0" collapsed="false">
      <c r="B294" s="54" t="s">
        <v>33</v>
      </c>
      <c r="C294" s="51"/>
      <c r="D294" s="60" t="s">
        <v>27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1.25" hidden="false" customHeight="true" outlineLevel="0" collapsed="false">
      <c r="B296" s="54" t="s">
        <v>34</v>
      </c>
      <c r="C296" s="51"/>
      <c r="D296" s="60" t="s">
        <v>27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8" customFormat="false" ht="11.25" hidden="false" customHeight="true" outlineLevel="0" collapsed="false"/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2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s">
        <v>27</v>
      </c>
      <c r="E305" s="27" t="s">
        <v>27</v>
      </c>
      <c r="F305" s="28" t="s">
        <v>27</v>
      </c>
      <c r="G305" s="28" t="s">
        <v>27</v>
      </c>
      <c r="H305" s="29" t="s">
        <v>27</v>
      </c>
      <c r="I305" s="30" t="s">
        <v>27</v>
      </c>
      <c r="J305" s="31" t="s">
        <v>27</v>
      </c>
      <c r="K305" s="32" t="s">
        <v>27</v>
      </c>
      <c r="L305" s="33" t="s">
        <v>27</v>
      </c>
      <c r="M305" s="34" t="s">
        <v>27</v>
      </c>
      <c r="N305" s="35" t="s">
        <v>27</v>
      </c>
      <c r="O305" s="36" t="s">
        <v>27</v>
      </c>
    </row>
    <row r="306" customFormat="false" ht="11.25" hidden="false" customHeight="true" outlineLevel="0" collapsed="false">
      <c r="B306" s="37" t="s">
        <v>26</v>
      </c>
      <c r="C306" s="38"/>
      <c r="D306" s="39" t="s">
        <v>27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27</v>
      </c>
      <c r="E308" s="40" t="s">
        <v>27</v>
      </c>
      <c r="F308" s="53" t="s">
        <v>27</v>
      </c>
      <c r="G308" s="53" t="s">
        <v>27</v>
      </c>
      <c r="H308" s="41" t="s">
        <v>27</v>
      </c>
      <c r="I308" s="42" t="s">
        <v>27</v>
      </c>
      <c r="J308" s="41" t="s">
        <v>27</v>
      </c>
      <c r="K308" s="53" t="s">
        <v>27</v>
      </c>
      <c r="L308" s="53" t="s">
        <v>27</v>
      </c>
      <c r="M308" s="41" t="s">
        <v>27</v>
      </c>
      <c r="N308" s="42" t="s">
        <v>27</v>
      </c>
      <c r="O308" s="43" t="s">
        <v>27</v>
      </c>
    </row>
    <row r="309" customFormat="false" ht="11.25" hidden="false" customHeight="true" outlineLevel="0" collapsed="false">
      <c r="B309" s="54" t="s">
        <v>30</v>
      </c>
      <c r="C309" s="51"/>
      <c r="D309" s="52" t="s">
        <v>27</v>
      </c>
      <c r="E309" s="55" t="s">
        <v>27</v>
      </c>
      <c r="F309" s="53" t="s">
        <v>27</v>
      </c>
      <c r="G309" s="53" t="s">
        <v>27</v>
      </c>
      <c r="H309" s="41" t="s">
        <v>27</v>
      </c>
      <c r="I309" s="56" t="s">
        <v>27</v>
      </c>
      <c r="J309" s="53" t="s">
        <v>27</v>
      </c>
      <c r="K309" s="53" t="s">
        <v>27</v>
      </c>
      <c r="L309" s="53" t="s">
        <v>27</v>
      </c>
      <c r="M309" s="41" t="s">
        <v>27</v>
      </c>
      <c r="N309" s="56" t="s">
        <v>27</v>
      </c>
      <c r="O309" s="43" t="s">
        <v>27</v>
      </c>
    </row>
    <row r="310" customFormat="false" ht="11.25" hidden="false" customHeight="true" outlineLevel="0" collapsed="false">
      <c r="B310" s="5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1.25" hidden="false" customHeight="true" outlineLevel="0" collapsed="false">
      <c r="B311" s="54" t="s">
        <v>31</v>
      </c>
      <c r="C311" s="51"/>
      <c r="D311" s="60" t="s">
        <v>27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56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56" t="s">
        <v>27</v>
      </c>
      <c r="O311" s="43" t="s">
        <v>27</v>
      </c>
    </row>
    <row r="312" customFormat="false" ht="11.25" hidden="false" customHeight="true" outlineLevel="0" collapsed="false">
      <c r="B312" s="5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60" t="s">
        <v>27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56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56" t="s">
        <v>27</v>
      </c>
      <c r="O313" s="43" t="s">
        <v>27</v>
      </c>
    </row>
    <row r="314" customFormat="false" ht="11.25" hidden="false" customHeight="true" outlineLevel="0" collapsed="false">
      <c r="B314" s="5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1.25" hidden="false" customHeight="true" outlineLevel="0" collapsed="false">
      <c r="B315" s="54" t="s">
        <v>33</v>
      </c>
      <c r="C315" s="51"/>
      <c r="D315" s="60" t="s">
        <v>27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1.25" hidden="false" customHeight="true" outlineLevel="0" collapsed="false">
      <c r="B317" s="54" t="s">
        <v>34</v>
      </c>
      <c r="C317" s="51"/>
      <c r="D317" s="60" t="s">
        <v>27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19" customFormat="false" ht="11.25" hidden="false" customHeight="true" outlineLevel="0" collapsed="false"/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62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s">
        <v>27</v>
      </c>
      <c r="E326" s="27" t="s">
        <v>27</v>
      </c>
      <c r="F326" s="28" t="s">
        <v>27</v>
      </c>
      <c r="G326" s="28" t="s">
        <v>27</v>
      </c>
      <c r="H326" s="29" t="s">
        <v>27</v>
      </c>
      <c r="I326" s="30" t="s">
        <v>27</v>
      </c>
      <c r="J326" s="31" t="s">
        <v>27</v>
      </c>
      <c r="K326" s="32" t="s">
        <v>27</v>
      </c>
      <c r="L326" s="33" t="s">
        <v>27</v>
      </c>
      <c r="M326" s="34" t="s">
        <v>27</v>
      </c>
      <c r="N326" s="35" t="s">
        <v>27</v>
      </c>
      <c r="O326" s="36" t="s">
        <v>27</v>
      </c>
    </row>
    <row r="327" customFormat="false" ht="11.25" hidden="false" customHeight="true" outlineLevel="0" collapsed="false">
      <c r="B327" s="37" t="s">
        <v>26</v>
      </c>
      <c r="C327" s="38"/>
      <c r="D327" s="39" t="s">
        <v>27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27</v>
      </c>
      <c r="E329" s="40" t="s">
        <v>27</v>
      </c>
      <c r="F329" s="53" t="s">
        <v>27</v>
      </c>
      <c r="G329" s="53" t="s">
        <v>27</v>
      </c>
      <c r="H329" s="41" t="s">
        <v>27</v>
      </c>
      <c r="I329" s="42" t="s">
        <v>27</v>
      </c>
      <c r="J329" s="41" t="s">
        <v>27</v>
      </c>
      <c r="K329" s="53" t="s">
        <v>27</v>
      </c>
      <c r="L329" s="53" t="s">
        <v>27</v>
      </c>
      <c r="M329" s="41" t="s">
        <v>27</v>
      </c>
      <c r="N329" s="42" t="s">
        <v>27</v>
      </c>
      <c r="O329" s="43" t="s">
        <v>27</v>
      </c>
    </row>
    <row r="330" customFormat="false" ht="11.25" hidden="false" customHeight="true" outlineLevel="0" collapsed="false">
      <c r="B330" s="54" t="s">
        <v>30</v>
      </c>
      <c r="C330" s="51"/>
      <c r="D330" s="52" t="s">
        <v>27</v>
      </c>
      <c r="E330" s="55" t="s">
        <v>27</v>
      </c>
      <c r="F330" s="53" t="s">
        <v>27</v>
      </c>
      <c r="G330" s="53" t="s">
        <v>27</v>
      </c>
      <c r="H330" s="41" t="s">
        <v>27</v>
      </c>
      <c r="I330" s="56" t="s">
        <v>27</v>
      </c>
      <c r="J330" s="53" t="s">
        <v>27</v>
      </c>
      <c r="K330" s="53" t="s">
        <v>27</v>
      </c>
      <c r="L330" s="53" t="s">
        <v>27</v>
      </c>
      <c r="M330" s="41" t="s">
        <v>27</v>
      </c>
      <c r="N330" s="56" t="s">
        <v>27</v>
      </c>
      <c r="O330" s="43" t="s">
        <v>27</v>
      </c>
    </row>
    <row r="331" customFormat="false" ht="11.25" hidden="false" customHeight="true" outlineLevel="0" collapsed="false">
      <c r="B331" s="5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1.25" hidden="false" customHeight="true" outlineLevel="0" collapsed="false">
      <c r="B332" s="54" t="s">
        <v>31</v>
      </c>
      <c r="C332" s="51"/>
      <c r="D332" s="60" t="s">
        <v>27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56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56" t="s">
        <v>27</v>
      </c>
      <c r="O332" s="43" t="s">
        <v>27</v>
      </c>
    </row>
    <row r="333" customFormat="false" ht="11.25" hidden="false" customHeight="true" outlineLevel="0" collapsed="false">
      <c r="B333" s="5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60" t="s">
        <v>27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56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56" t="s">
        <v>27</v>
      </c>
      <c r="O334" s="43" t="s">
        <v>27</v>
      </c>
    </row>
    <row r="335" customFormat="false" ht="11.25" hidden="false" customHeight="true" outlineLevel="0" collapsed="false">
      <c r="B335" s="5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1.25" hidden="false" customHeight="true" outlineLevel="0" collapsed="false">
      <c r="B336" s="54" t="s">
        <v>33</v>
      </c>
      <c r="C336" s="51"/>
      <c r="D336" s="60" t="s">
        <v>27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1.25" hidden="false" customHeight="true" outlineLevel="0" collapsed="false">
      <c r="B338" s="54" t="s">
        <v>34</v>
      </c>
      <c r="C338" s="51"/>
      <c r="D338" s="60" t="s">
        <v>27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0" customFormat="false" ht="11.25" hidden="false" customHeight="true" outlineLevel="0" collapsed="false"/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62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s">
        <v>27</v>
      </c>
      <c r="E347" s="27" t="s">
        <v>27</v>
      </c>
      <c r="F347" s="28" t="s">
        <v>27</v>
      </c>
      <c r="G347" s="28" t="s">
        <v>27</v>
      </c>
      <c r="H347" s="29" t="s">
        <v>27</v>
      </c>
      <c r="I347" s="30" t="s">
        <v>27</v>
      </c>
      <c r="J347" s="31" t="s">
        <v>27</v>
      </c>
      <c r="K347" s="32" t="s">
        <v>27</v>
      </c>
      <c r="L347" s="33" t="s">
        <v>27</v>
      </c>
      <c r="M347" s="34" t="s">
        <v>27</v>
      </c>
      <c r="N347" s="35" t="s">
        <v>27</v>
      </c>
      <c r="O347" s="36" t="s">
        <v>27</v>
      </c>
    </row>
    <row r="348" customFormat="false" ht="11.25" hidden="false" customHeight="true" outlineLevel="0" collapsed="false">
      <c r="B348" s="37" t="s">
        <v>26</v>
      </c>
      <c r="C348" s="38"/>
      <c r="D348" s="39" t="s">
        <v>27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27</v>
      </c>
      <c r="E350" s="40" t="s">
        <v>27</v>
      </c>
      <c r="F350" s="53" t="s">
        <v>27</v>
      </c>
      <c r="G350" s="53" t="s">
        <v>27</v>
      </c>
      <c r="H350" s="41" t="s">
        <v>27</v>
      </c>
      <c r="I350" s="42" t="s">
        <v>27</v>
      </c>
      <c r="J350" s="41" t="s">
        <v>27</v>
      </c>
      <c r="K350" s="53" t="s">
        <v>27</v>
      </c>
      <c r="L350" s="53" t="s">
        <v>27</v>
      </c>
      <c r="M350" s="41" t="s">
        <v>27</v>
      </c>
      <c r="N350" s="42" t="s">
        <v>27</v>
      </c>
      <c r="O350" s="43" t="s">
        <v>27</v>
      </c>
    </row>
    <row r="351" customFormat="false" ht="11.25" hidden="false" customHeight="true" outlineLevel="0" collapsed="false">
      <c r="B351" s="54" t="s">
        <v>30</v>
      </c>
      <c r="C351" s="51"/>
      <c r="D351" s="52" t="s">
        <v>27</v>
      </c>
      <c r="E351" s="55" t="s">
        <v>27</v>
      </c>
      <c r="F351" s="53" t="s">
        <v>27</v>
      </c>
      <c r="G351" s="53" t="s">
        <v>27</v>
      </c>
      <c r="H351" s="41" t="s">
        <v>27</v>
      </c>
      <c r="I351" s="56" t="s">
        <v>27</v>
      </c>
      <c r="J351" s="53" t="s">
        <v>27</v>
      </c>
      <c r="K351" s="53" t="s">
        <v>27</v>
      </c>
      <c r="L351" s="53" t="s">
        <v>27</v>
      </c>
      <c r="M351" s="41" t="s">
        <v>27</v>
      </c>
      <c r="N351" s="56" t="s">
        <v>27</v>
      </c>
      <c r="O351" s="43" t="s">
        <v>27</v>
      </c>
    </row>
    <row r="352" customFormat="false" ht="11.25" hidden="false" customHeight="true" outlineLevel="0" collapsed="false">
      <c r="B352" s="5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1.25" hidden="false" customHeight="true" outlineLevel="0" collapsed="false">
      <c r="B353" s="54" t="s">
        <v>31</v>
      </c>
      <c r="C353" s="51"/>
      <c r="D353" s="60" t="s">
        <v>27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56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56" t="s">
        <v>27</v>
      </c>
      <c r="O353" s="43" t="s">
        <v>27</v>
      </c>
    </row>
    <row r="354" customFormat="false" ht="11.25" hidden="false" customHeight="true" outlineLevel="0" collapsed="false">
      <c r="B354" s="5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60" t="s">
        <v>27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56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56" t="s">
        <v>27</v>
      </c>
      <c r="O355" s="43" t="s">
        <v>27</v>
      </c>
    </row>
    <row r="356" customFormat="false" ht="11.25" hidden="false" customHeight="true" outlineLevel="0" collapsed="false">
      <c r="B356" s="5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1.25" hidden="false" customHeight="true" outlineLevel="0" collapsed="false">
      <c r="B357" s="54" t="s">
        <v>33</v>
      </c>
      <c r="C357" s="51"/>
      <c r="D357" s="60" t="s">
        <v>27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1.25" hidden="false" customHeight="true" outlineLevel="0" collapsed="false">
      <c r="B359" s="54" t="s">
        <v>34</v>
      </c>
      <c r="C359" s="51"/>
      <c r="D359" s="60" t="s">
        <v>27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2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1137.09161</v>
      </c>
      <c r="E11" s="27" t="s">
        <v>35</v>
      </c>
      <c r="F11" s="28" t="s">
        <v>35</v>
      </c>
      <c r="G11" s="28" t="s">
        <v>35</v>
      </c>
      <c r="H11" s="29" t="s">
        <v>27</v>
      </c>
      <c r="I11" s="30" t="s">
        <v>27</v>
      </c>
      <c r="J11" s="31" t="s">
        <v>35</v>
      </c>
      <c r="K11" s="32" t="s">
        <v>35</v>
      </c>
      <c r="L11" s="33" t="s">
        <v>35</v>
      </c>
      <c r="M11" s="34" t="s">
        <v>27</v>
      </c>
      <c r="N11" s="35" t="s">
        <v>27</v>
      </c>
      <c r="O11" s="36" t="s">
        <v>35</v>
      </c>
    </row>
    <row r="12" customFormat="false" ht="11.25" hidden="false" customHeight="true" outlineLevel="0" collapsed="false">
      <c r="B12" s="37" t="s">
        <v>26</v>
      </c>
      <c r="C12" s="38"/>
      <c r="D12" s="39" t="n">
        <v>1137.09161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36</v>
      </c>
      <c r="E14" s="40" t="s">
        <v>35</v>
      </c>
      <c r="F14" s="53" t="s">
        <v>35</v>
      </c>
      <c r="G14" s="53" t="s">
        <v>35</v>
      </c>
      <c r="H14" s="41" t="s">
        <v>27</v>
      </c>
      <c r="I14" s="42" t="s">
        <v>27</v>
      </c>
      <c r="J14" s="41" t="s">
        <v>35</v>
      </c>
      <c r="K14" s="53" t="s">
        <v>35</v>
      </c>
      <c r="L14" s="53" t="s">
        <v>35</v>
      </c>
      <c r="M14" s="41" t="s">
        <v>27</v>
      </c>
      <c r="N14" s="42" t="s">
        <v>27</v>
      </c>
      <c r="O14" s="43" t="s">
        <v>35</v>
      </c>
    </row>
    <row r="15" customFormat="false" ht="11.25" hidden="false" customHeight="true" outlineLevel="0" collapsed="false">
      <c r="B15" s="54" t="s">
        <v>30</v>
      </c>
      <c r="C15" s="51"/>
      <c r="D15" s="52" t="s">
        <v>36</v>
      </c>
      <c r="E15" s="55" t="s">
        <v>36</v>
      </c>
      <c r="F15" s="53" t="s">
        <v>36</v>
      </c>
      <c r="G15" s="53" t="s">
        <v>36</v>
      </c>
      <c r="H15" s="41" t="s">
        <v>27</v>
      </c>
      <c r="I15" s="56" t="s">
        <v>27</v>
      </c>
      <c r="J15" s="53" t="s">
        <v>36</v>
      </c>
      <c r="K15" s="53" t="s">
        <v>36</v>
      </c>
      <c r="L15" s="53" t="s">
        <v>36</v>
      </c>
      <c r="M15" s="41" t="s">
        <v>27</v>
      </c>
      <c r="N15" s="56" t="s">
        <v>27</v>
      </c>
      <c r="O15" s="43" t="s">
        <v>35</v>
      </c>
    </row>
    <row r="16" customFormat="false" ht="11.25" hidden="false" customHeight="true" outlineLevel="0" collapsed="false">
      <c r="B16" s="5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1.25" hidden="false" customHeight="true" outlineLevel="0" collapsed="false">
      <c r="B17" s="54" t="s">
        <v>31</v>
      </c>
      <c r="C17" s="51"/>
      <c r="D17" s="60" t="s">
        <v>36</v>
      </c>
      <c r="E17" s="55" t="s">
        <v>27</v>
      </c>
      <c r="F17" s="53" t="s">
        <v>27</v>
      </c>
      <c r="G17" s="53" t="s">
        <v>27</v>
      </c>
      <c r="H17" s="41" t="s">
        <v>27</v>
      </c>
      <c r="I17" s="56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56" t="s">
        <v>27</v>
      </c>
      <c r="O17" s="43" t="s">
        <v>27</v>
      </c>
    </row>
    <row r="18" customFormat="false" ht="11.25" hidden="false" customHeight="true" outlineLevel="0" collapsed="false">
      <c r="B18" s="5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60" t="s">
        <v>36</v>
      </c>
      <c r="E19" s="55" t="s">
        <v>27</v>
      </c>
      <c r="F19" s="53" t="s">
        <v>27</v>
      </c>
      <c r="G19" s="53" t="s">
        <v>27</v>
      </c>
      <c r="H19" s="53" t="s">
        <v>27</v>
      </c>
      <c r="I19" s="56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56" t="s">
        <v>27</v>
      </c>
      <c r="O19" s="43" t="s">
        <v>27</v>
      </c>
    </row>
    <row r="20" customFormat="false" ht="11.25" hidden="false" customHeight="true" outlineLevel="0" collapsed="false">
      <c r="B20" s="5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1.25" hidden="false" customHeight="true" outlineLevel="0" collapsed="false">
      <c r="B21" s="54" t="s">
        <v>33</v>
      </c>
      <c r="C21" s="51"/>
      <c r="D21" s="60" t="s">
        <v>36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1.25" hidden="false" customHeight="true" outlineLevel="0" collapsed="false">
      <c r="B23" s="54" t="s">
        <v>34</v>
      </c>
      <c r="C23" s="51"/>
      <c r="D23" s="60" t="s">
        <v>36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5" customFormat="false" ht="11.25" hidden="false" customHeight="true" outlineLevel="0" collapsed="false"/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2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1154.11782</v>
      </c>
      <c r="E32" s="27" t="s">
        <v>35</v>
      </c>
      <c r="F32" s="28" t="s">
        <v>35</v>
      </c>
      <c r="G32" s="28" t="s">
        <v>35</v>
      </c>
      <c r="H32" s="29" t="s">
        <v>27</v>
      </c>
      <c r="I32" s="30" t="s">
        <v>27</v>
      </c>
      <c r="J32" s="31" t="s">
        <v>35</v>
      </c>
      <c r="K32" s="32" t="s">
        <v>35</v>
      </c>
      <c r="L32" s="33" t="s">
        <v>35</v>
      </c>
      <c r="M32" s="34" t="s">
        <v>27</v>
      </c>
      <c r="N32" s="35" t="s">
        <v>27</v>
      </c>
      <c r="O32" s="36" t="s">
        <v>35</v>
      </c>
    </row>
    <row r="33" customFormat="false" ht="11.25" hidden="false" customHeight="true" outlineLevel="0" collapsed="false">
      <c r="B33" s="37" t="s">
        <v>26</v>
      </c>
      <c r="C33" s="38"/>
      <c r="D33" s="39" t="n">
        <v>1154.11782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36</v>
      </c>
      <c r="E35" s="40" t="s">
        <v>35</v>
      </c>
      <c r="F35" s="53" t="s">
        <v>35</v>
      </c>
      <c r="G35" s="53" t="s">
        <v>35</v>
      </c>
      <c r="H35" s="41" t="s">
        <v>27</v>
      </c>
      <c r="I35" s="42" t="s">
        <v>27</v>
      </c>
      <c r="J35" s="41" t="s">
        <v>35</v>
      </c>
      <c r="K35" s="53" t="s">
        <v>35</v>
      </c>
      <c r="L35" s="53" t="s">
        <v>35</v>
      </c>
      <c r="M35" s="41" t="s">
        <v>27</v>
      </c>
      <c r="N35" s="42" t="s">
        <v>27</v>
      </c>
      <c r="O35" s="43" t="s">
        <v>35</v>
      </c>
    </row>
    <row r="36" customFormat="false" ht="11.25" hidden="false" customHeight="true" outlineLevel="0" collapsed="false">
      <c r="B36" s="54" t="s">
        <v>30</v>
      </c>
      <c r="C36" s="51"/>
      <c r="D36" s="52" t="s">
        <v>36</v>
      </c>
      <c r="E36" s="55" t="s">
        <v>36</v>
      </c>
      <c r="F36" s="53" t="s">
        <v>36</v>
      </c>
      <c r="G36" s="53" t="s">
        <v>36</v>
      </c>
      <c r="H36" s="41" t="s">
        <v>27</v>
      </c>
      <c r="I36" s="56" t="s">
        <v>27</v>
      </c>
      <c r="J36" s="53" t="s">
        <v>36</v>
      </c>
      <c r="K36" s="53" t="s">
        <v>36</v>
      </c>
      <c r="L36" s="53" t="s">
        <v>36</v>
      </c>
      <c r="M36" s="41" t="s">
        <v>27</v>
      </c>
      <c r="N36" s="56" t="s">
        <v>27</v>
      </c>
      <c r="O36" s="43" t="s">
        <v>35</v>
      </c>
    </row>
    <row r="37" customFormat="false" ht="11.25" hidden="false" customHeight="true" outlineLevel="0" collapsed="false">
      <c r="B37" s="5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1.25" hidden="false" customHeight="true" outlineLevel="0" collapsed="false">
      <c r="B38" s="54" t="s">
        <v>31</v>
      </c>
      <c r="C38" s="51"/>
      <c r="D38" s="60" t="s">
        <v>36</v>
      </c>
      <c r="E38" s="55" t="s">
        <v>27</v>
      </c>
      <c r="F38" s="53" t="s">
        <v>27</v>
      </c>
      <c r="G38" s="53" t="s">
        <v>27</v>
      </c>
      <c r="H38" s="41" t="s">
        <v>27</v>
      </c>
      <c r="I38" s="56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56" t="s">
        <v>27</v>
      </c>
      <c r="O38" s="43" t="s">
        <v>27</v>
      </c>
    </row>
    <row r="39" customFormat="false" ht="11.25" hidden="false" customHeight="true" outlineLevel="0" collapsed="false">
      <c r="B39" s="5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60" t="s">
        <v>36</v>
      </c>
      <c r="E40" s="55" t="s">
        <v>27</v>
      </c>
      <c r="F40" s="53" t="s">
        <v>27</v>
      </c>
      <c r="G40" s="53" t="s">
        <v>27</v>
      </c>
      <c r="H40" s="53" t="s">
        <v>27</v>
      </c>
      <c r="I40" s="56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56" t="s">
        <v>27</v>
      </c>
      <c r="O40" s="43" t="s">
        <v>27</v>
      </c>
    </row>
    <row r="41" customFormat="false" ht="11.25" hidden="false" customHeight="true" outlineLevel="0" collapsed="false">
      <c r="B41" s="5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1.25" hidden="false" customHeight="true" outlineLevel="0" collapsed="false">
      <c r="B42" s="54" t="s">
        <v>33</v>
      </c>
      <c r="C42" s="51"/>
      <c r="D42" s="60" t="s">
        <v>36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1.25" hidden="false" customHeight="true" outlineLevel="0" collapsed="false">
      <c r="B44" s="54" t="s">
        <v>34</v>
      </c>
      <c r="C44" s="51"/>
      <c r="D44" s="60" t="s">
        <v>36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6" customFormat="false" ht="11.25" hidden="false" customHeight="true" outlineLevel="0" collapsed="false"/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2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1169.53722</v>
      </c>
      <c r="E53" s="27" t="s">
        <v>35</v>
      </c>
      <c r="F53" s="28" t="s">
        <v>35</v>
      </c>
      <c r="G53" s="28" t="s">
        <v>35</v>
      </c>
      <c r="H53" s="29" t="s">
        <v>27</v>
      </c>
      <c r="I53" s="30" t="s">
        <v>27</v>
      </c>
      <c r="J53" s="31" t="s">
        <v>35</v>
      </c>
      <c r="K53" s="32" t="s">
        <v>35</v>
      </c>
      <c r="L53" s="33" t="s">
        <v>35</v>
      </c>
      <c r="M53" s="34" t="s">
        <v>27</v>
      </c>
      <c r="N53" s="35" t="s">
        <v>27</v>
      </c>
      <c r="O53" s="36" t="s">
        <v>35</v>
      </c>
    </row>
    <row r="54" customFormat="false" ht="11.25" hidden="false" customHeight="true" outlineLevel="0" collapsed="false">
      <c r="B54" s="37" t="s">
        <v>26</v>
      </c>
      <c r="C54" s="38"/>
      <c r="D54" s="39" t="n">
        <v>1169.53722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36</v>
      </c>
      <c r="E56" s="40" t="s">
        <v>35</v>
      </c>
      <c r="F56" s="53" t="s">
        <v>35</v>
      </c>
      <c r="G56" s="53" t="s">
        <v>35</v>
      </c>
      <c r="H56" s="41" t="s">
        <v>27</v>
      </c>
      <c r="I56" s="42" t="s">
        <v>27</v>
      </c>
      <c r="J56" s="41" t="s">
        <v>35</v>
      </c>
      <c r="K56" s="53" t="s">
        <v>35</v>
      </c>
      <c r="L56" s="53" t="s">
        <v>35</v>
      </c>
      <c r="M56" s="41" t="s">
        <v>27</v>
      </c>
      <c r="N56" s="42" t="s">
        <v>27</v>
      </c>
      <c r="O56" s="43" t="s">
        <v>35</v>
      </c>
    </row>
    <row r="57" customFormat="false" ht="11.25" hidden="false" customHeight="true" outlineLevel="0" collapsed="false">
      <c r="B57" s="54" t="s">
        <v>30</v>
      </c>
      <c r="C57" s="51"/>
      <c r="D57" s="52" t="s">
        <v>36</v>
      </c>
      <c r="E57" s="55" t="s">
        <v>36</v>
      </c>
      <c r="F57" s="53" t="s">
        <v>36</v>
      </c>
      <c r="G57" s="53" t="s">
        <v>36</v>
      </c>
      <c r="H57" s="41" t="s">
        <v>27</v>
      </c>
      <c r="I57" s="56" t="s">
        <v>27</v>
      </c>
      <c r="J57" s="53" t="s">
        <v>36</v>
      </c>
      <c r="K57" s="53" t="s">
        <v>36</v>
      </c>
      <c r="L57" s="53" t="s">
        <v>36</v>
      </c>
      <c r="M57" s="41" t="s">
        <v>27</v>
      </c>
      <c r="N57" s="56" t="s">
        <v>27</v>
      </c>
      <c r="O57" s="43" t="s">
        <v>35</v>
      </c>
    </row>
    <row r="58" customFormat="false" ht="11.25" hidden="false" customHeight="true" outlineLevel="0" collapsed="false">
      <c r="B58" s="5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1.25" hidden="false" customHeight="true" outlineLevel="0" collapsed="false">
      <c r="B59" s="54" t="s">
        <v>31</v>
      </c>
      <c r="C59" s="51"/>
      <c r="D59" s="60" t="s">
        <v>36</v>
      </c>
      <c r="E59" s="55" t="s">
        <v>27</v>
      </c>
      <c r="F59" s="53" t="s">
        <v>27</v>
      </c>
      <c r="G59" s="53" t="s">
        <v>27</v>
      </c>
      <c r="H59" s="41" t="s">
        <v>27</v>
      </c>
      <c r="I59" s="56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56" t="s">
        <v>27</v>
      </c>
      <c r="O59" s="43" t="s">
        <v>27</v>
      </c>
    </row>
    <row r="60" customFormat="false" ht="11.25" hidden="false" customHeight="true" outlineLevel="0" collapsed="false">
      <c r="B60" s="5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60" t="s">
        <v>36</v>
      </c>
      <c r="E61" s="55" t="s">
        <v>27</v>
      </c>
      <c r="F61" s="53" t="s">
        <v>27</v>
      </c>
      <c r="G61" s="53" t="s">
        <v>27</v>
      </c>
      <c r="H61" s="53" t="s">
        <v>27</v>
      </c>
      <c r="I61" s="56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56" t="s">
        <v>27</v>
      </c>
      <c r="O61" s="43" t="s">
        <v>27</v>
      </c>
    </row>
    <row r="62" customFormat="false" ht="11.25" hidden="false" customHeight="true" outlineLevel="0" collapsed="false">
      <c r="B62" s="5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1.25" hidden="false" customHeight="true" outlineLevel="0" collapsed="false">
      <c r="B63" s="54" t="s">
        <v>33</v>
      </c>
      <c r="C63" s="51"/>
      <c r="D63" s="60" t="s">
        <v>36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1.25" hidden="false" customHeight="true" outlineLevel="0" collapsed="false">
      <c r="B65" s="54" t="s">
        <v>34</v>
      </c>
      <c r="C65" s="51"/>
      <c r="D65" s="60" t="s">
        <v>36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7" customFormat="false" ht="11.25" hidden="false" customHeight="true" outlineLevel="0" collapsed="false"/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2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1186.33824</v>
      </c>
      <c r="E74" s="27" t="s">
        <v>35</v>
      </c>
      <c r="F74" s="28" t="s">
        <v>35</v>
      </c>
      <c r="G74" s="28" t="s">
        <v>35</v>
      </c>
      <c r="H74" s="29" t="s">
        <v>27</v>
      </c>
      <c r="I74" s="30" t="s">
        <v>27</v>
      </c>
      <c r="J74" s="31" t="s">
        <v>35</v>
      </c>
      <c r="K74" s="32" t="s">
        <v>35</v>
      </c>
      <c r="L74" s="33" t="s">
        <v>35</v>
      </c>
      <c r="M74" s="34" t="s">
        <v>27</v>
      </c>
      <c r="N74" s="35" t="s">
        <v>27</v>
      </c>
      <c r="O74" s="36" t="s">
        <v>35</v>
      </c>
    </row>
    <row r="75" customFormat="false" ht="11.25" hidden="false" customHeight="true" outlineLevel="0" collapsed="false">
      <c r="B75" s="37" t="s">
        <v>26</v>
      </c>
      <c r="C75" s="38"/>
      <c r="D75" s="39" t="n">
        <v>1186.33824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36</v>
      </c>
      <c r="E77" s="40" t="s">
        <v>35</v>
      </c>
      <c r="F77" s="53" t="s">
        <v>35</v>
      </c>
      <c r="G77" s="53" t="s">
        <v>35</v>
      </c>
      <c r="H77" s="41" t="s">
        <v>27</v>
      </c>
      <c r="I77" s="42" t="s">
        <v>27</v>
      </c>
      <c r="J77" s="41" t="s">
        <v>35</v>
      </c>
      <c r="K77" s="53" t="s">
        <v>35</v>
      </c>
      <c r="L77" s="53" t="s">
        <v>35</v>
      </c>
      <c r="M77" s="41" t="s">
        <v>27</v>
      </c>
      <c r="N77" s="42" t="s">
        <v>27</v>
      </c>
      <c r="O77" s="43" t="s">
        <v>35</v>
      </c>
    </row>
    <row r="78" customFormat="false" ht="11.25" hidden="false" customHeight="true" outlineLevel="0" collapsed="false">
      <c r="B78" s="54" t="s">
        <v>30</v>
      </c>
      <c r="C78" s="51"/>
      <c r="D78" s="52" t="s">
        <v>36</v>
      </c>
      <c r="E78" s="55" t="s">
        <v>36</v>
      </c>
      <c r="F78" s="53" t="s">
        <v>36</v>
      </c>
      <c r="G78" s="53" t="s">
        <v>36</v>
      </c>
      <c r="H78" s="41" t="s">
        <v>27</v>
      </c>
      <c r="I78" s="56" t="s">
        <v>27</v>
      </c>
      <c r="J78" s="53" t="s">
        <v>36</v>
      </c>
      <c r="K78" s="53" t="s">
        <v>36</v>
      </c>
      <c r="L78" s="53" t="s">
        <v>36</v>
      </c>
      <c r="M78" s="41" t="s">
        <v>27</v>
      </c>
      <c r="N78" s="56" t="s">
        <v>27</v>
      </c>
      <c r="O78" s="43" t="s">
        <v>35</v>
      </c>
    </row>
    <row r="79" customFormat="false" ht="11.25" hidden="false" customHeight="true" outlineLevel="0" collapsed="false">
      <c r="B79" s="5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1.25" hidden="false" customHeight="true" outlineLevel="0" collapsed="false">
      <c r="B80" s="54" t="s">
        <v>31</v>
      </c>
      <c r="C80" s="51"/>
      <c r="D80" s="60" t="s">
        <v>36</v>
      </c>
      <c r="E80" s="55" t="s">
        <v>27</v>
      </c>
      <c r="F80" s="53" t="s">
        <v>27</v>
      </c>
      <c r="G80" s="53" t="s">
        <v>27</v>
      </c>
      <c r="H80" s="41" t="s">
        <v>27</v>
      </c>
      <c r="I80" s="56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56" t="s">
        <v>27</v>
      </c>
      <c r="O80" s="43" t="s">
        <v>27</v>
      </c>
    </row>
    <row r="81" customFormat="false" ht="11.25" hidden="false" customHeight="true" outlineLevel="0" collapsed="false">
      <c r="B81" s="5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60" t="s">
        <v>36</v>
      </c>
      <c r="E82" s="55" t="s">
        <v>27</v>
      </c>
      <c r="F82" s="53" t="s">
        <v>27</v>
      </c>
      <c r="G82" s="53" t="s">
        <v>27</v>
      </c>
      <c r="H82" s="53" t="s">
        <v>27</v>
      </c>
      <c r="I82" s="56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56" t="s">
        <v>27</v>
      </c>
      <c r="O82" s="43" t="s">
        <v>27</v>
      </c>
    </row>
    <row r="83" customFormat="false" ht="11.25" hidden="false" customHeight="true" outlineLevel="0" collapsed="false">
      <c r="B83" s="5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1.25" hidden="false" customHeight="true" outlineLevel="0" collapsed="false">
      <c r="B84" s="54" t="s">
        <v>33</v>
      </c>
      <c r="C84" s="51"/>
      <c r="D84" s="60" t="s">
        <v>36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1.25" hidden="false" customHeight="true" outlineLevel="0" collapsed="false">
      <c r="B86" s="54" t="s">
        <v>34</v>
      </c>
      <c r="C86" s="51"/>
      <c r="D86" s="60" t="s">
        <v>36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8" customFormat="false" ht="11.25" hidden="false" customHeight="true" outlineLevel="0" collapsed="false"/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2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202.31305</v>
      </c>
      <c r="E95" s="27" t="s">
        <v>35</v>
      </c>
      <c r="F95" s="28" t="s">
        <v>35</v>
      </c>
      <c r="G95" s="28" t="s">
        <v>35</v>
      </c>
      <c r="H95" s="29" t="s">
        <v>27</v>
      </c>
      <c r="I95" s="30" t="s">
        <v>27</v>
      </c>
      <c r="J95" s="31" t="s">
        <v>35</v>
      </c>
      <c r="K95" s="32" t="s">
        <v>35</v>
      </c>
      <c r="L95" s="33" t="s">
        <v>35</v>
      </c>
      <c r="M95" s="34" t="s">
        <v>27</v>
      </c>
      <c r="N95" s="35" t="s">
        <v>27</v>
      </c>
      <c r="O95" s="36" t="s">
        <v>35</v>
      </c>
    </row>
    <row r="96" customFormat="false" ht="11.25" hidden="false" customHeight="true" outlineLevel="0" collapsed="false">
      <c r="B96" s="37" t="s">
        <v>26</v>
      </c>
      <c r="C96" s="38"/>
      <c r="D96" s="39" t="n">
        <v>1202.31305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36</v>
      </c>
      <c r="E98" s="40" t="s">
        <v>35</v>
      </c>
      <c r="F98" s="53" t="s">
        <v>35</v>
      </c>
      <c r="G98" s="53" t="s">
        <v>35</v>
      </c>
      <c r="H98" s="41" t="s">
        <v>27</v>
      </c>
      <c r="I98" s="42" t="s">
        <v>27</v>
      </c>
      <c r="J98" s="41" t="s">
        <v>35</v>
      </c>
      <c r="K98" s="53" t="s">
        <v>35</v>
      </c>
      <c r="L98" s="53" t="s">
        <v>35</v>
      </c>
      <c r="M98" s="41" t="s">
        <v>27</v>
      </c>
      <c r="N98" s="42" t="s">
        <v>27</v>
      </c>
      <c r="O98" s="43" t="s">
        <v>35</v>
      </c>
    </row>
    <row r="99" customFormat="false" ht="11.25" hidden="false" customHeight="true" outlineLevel="0" collapsed="false">
      <c r="B99" s="54" t="s">
        <v>30</v>
      </c>
      <c r="C99" s="51"/>
      <c r="D99" s="52" t="s">
        <v>36</v>
      </c>
      <c r="E99" s="55" t="s">
        <v>36</v>
      </c>
      <c r="F99" s="53" t="s">
        <v>36</v>
      </c>
      <c r="G99" s="53" t="s">
        <v>36</v>
      </c>
      <c r="H99" s="41" t="s">
        <v>27</v>
      </c>
      <c r="I99" s="56" t="s">
        <v>27</v>
      </c>
      <c r="J99" s="53" t="s">
        <v>36</v>
      </c>
      <c r="K99" s="53" t="s">
        <v>36</v>
      </c>
      <c r="L99" s="53" t="s">
        <v>36</v>
      </c>
      <c r="M99" s="41" t="s">
        <v>27</v>
      </c>
      <c r="N99" s="56" t="s">
        <v>27</v>
      </c>
      <c r="O99" s="43" t="s">
        <v>35</v>
      </c>
    </row>
    <row r="100" customFormat="false" ht="11.25" hidden="false" customHeight="true" outlineLevel="0" collapsed="false">
      <c r="B100" s="5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1.25" hidden="false" customHeight="true" outlineLevel="0" collapsed="false">
      <c r="B101" s="54" t="s">
        <v>31</v>
      </c>
      <c r="C101" s="51"/>
      <c r="D101" s="60" t="s">
        <v>36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56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56" t="s">
        <v>27</v>
      </c>
      <c r="O101" s="43" t="s">
        <v>27</v>
      </c>
    </row>
    <row r="102" customFormat="false" ht="11.25" hidden="false" customHeight="true" outlineLevel="0" collapsed="false">
      <c r="B102" s="5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60" t="s">
        <v>36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56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56" t="s">
        <v>27</v>
      </c>
      <c r="O103" s="43" t="s">
        <v>27</v>
      </c>
    </row>
    <row r="104" customFormat="false" ht="11.25" hidden="false" customHeight="true" outlineLevel="0" collapsed="false">
      <c r="B104" s="5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1.25" hidden="false" customHeight="true" outlineLevel="0" collapsed="false">
      <c r="B105" s="54" t="s">
        <v>33</v>
      </c>
      <c r="C105" s="51"/>
      <c r="D105" s="60" t="s">
        <v>36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1.25" hidden="false" customHeight="true" outlineLevel="0" collapsed="false">
      <c r="B107" s="54" t="s">
        <v>34</v>
      </c>
      <c r="C107" s="51"/>
      <c r="D107" s="60" t="s">
        <v>36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09" customFormat="false" ht="11.25" hidden="false" customHeight="true" outlineLevel="0" collapsed="false"/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2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219.383</v>
      </c>
      <c r="E116" s="27" t="s">
        <v>35</v>
      </c>
      <c r="F116" s="28" t="s">
        <v>35</v>
      </c>
      <c r="G116" s="28" t="s">
        <v>35</v>
      </c>
      <c r="H116" s="29" t="s">
        <v>27</v>
      </c>
      <c r="I116" s="30" t="s">
        <v>27</v>
      </c>
      <c r="J116" s="31" t="s">
        <v>35</v>
      </c>
      <c r="K116" s="32" t="s">
        <v>35</v>
      </c>
      <c r="L116" s="33" t="s">
        <v>35</v>
      </c>
      <c r="M116" s="34" t="s">
        <v>27</v>
      </c>
      <c r="N116" s="35" t="s">
        <v>27</v>
      </c>
      <c r="O116" s="36" t="s">
        <v>35</v>
      </c>
    </row>
    <row r="117" customFormat="false" ht="11.25" hidden="false" customHeight="true" outlineLevel="0" collapsed="false">
      <c r="B117" s="37" t="s">
        <v>26</v>
      </c>
      <c r="C117" s="38"/>
      <c r="D117" s="39" t="n">
        <v>1219.383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36</v>
      </c>
      <c r="E119" s="40" t="s">
        <v>35</v>
      </c>
      <c r="F119" s="53" t="s">
        <v>35</v>
      </c>
      <c r="G119" s="53" t="s">
        <v>35</v>
      </c>
      <c r="H119" s="41" t="s">
        <v>27</v>
      </c>
      <c r="I119" s="42" t="s">
        <v>27</v>
      </c>
      <c r="J119" s="41" t="s">
        <v>35</v>
      </c>
      <c r="K119" s="53" t="s">
        <v>35</v>
      </c>
      <c r="L119" s="53" t="s">
        <v>35</v>
      </c>
      <c r="M119" s="41" t="s">
        <v>27</v>
      </c>
      <c r="N119" s="42" t="s">
        <v>27</v>
      </c>
      <c r="O119" s="43" t="s">
        <v>35</v>
      </c>
    </row>
    <row r="120" customFormat="false" ht="11.25" hidden="false" customHeight="true" outlineLevel="0" collapsed="false">
      <c r="B120" s="54" t="s">
        <v>30</v>
      </c>
      <c r="C120" s="51"/>
      <c r="D120" s="52" t="s">
        <v>36</v>
      </c>
      <c r="E120" s="55" t="s">
        <v>36</v>
      </c>
      <c r="F120" s="53" t="s">
        <v>36</v>
      </c>
      <c r="G120" s="53" t="s">
        <v>36</v>
      </c>
      <c r="H120" s="41" t="s">
        <v>27</v>
      </c>
      <c r="I120" s="56" t="s">
        <v>27</v>
      </c>
      <c r="J120" s="53" t="s">
        <v>36</v>
      </c>
      <c r="K120" s="53" t="s">
        <v>36</v>
      </c>
      <c r="L120" s="53" t="s">
        <v>36</v>
      </c>
      <c r="M120" s="41" t="s">
        <v>27</v>
      </c>
      <c r="N120" s="56" t="s">
        <v>27</v>
      </c>
      <c r="O120" s="43" t="s">
        <v>35</v>
      </c>
    </row>
    <row r="121" customFormat="false" ht="11.25" hidden="false" customHeight="true" outlineLevel="0" collapsed="false">
      <c r="B121" s="5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1.25" hidden="false" customHeight="true" outlineLevel="0" collapsed="false">
      <c r="B122" s="54" t="s">
        <v>31</v>
      </c>
      <c r="C122" s="51"/>
      <c r="D122" s="60" t="s">
        <v>36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56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56" t="s">
        <v>27</v>
      </c>
      <c r="O122" s="43" t="s">
        <v>27</v>
      </c>
    </row>
    <row r="123" customFormat="false" ht="11.25" hidden="false" customHeight="true" outlineLevel="0" collapsed="false">
      <c r="B123" s="5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60" t="s">
        <v>36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56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56" t="s">
        <v>27</v>
      </c>
      <c r="O124" s="43" t="s">
        <v>27</v>
      </c>
    </row>
    <row r="125" customFormat="false" ht="11.25" hidden="false" customHeight="true" outlineLevel="0" collapsed="false">
      <c r="B125" s="5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1.25" hidden="false" customHeight="true" outlineLevel="0" collapsed="false">
      <c r="B126" s="54" t="s">
        <v>33</v>
      </c>
      <c r="C126" s="51"/>
      <c r="D126" s="60" t="s">
        <v>36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1.25" hidden="false" customHeight="true" outlineLevel="0" collapsed="false">
      <c r="B128" s="54" t="s">
        <v>34</v>
      </c>
      <c r="C128" s="51"/>
      <c r="D128" s="60" t="s">
        <v>36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0" customFormat="false" ht="11.25" hidden="false" customHeight="true" outlineLevel="0" collapsed="false"/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2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236.724</v>
      </c>
      <c r="E137" s="27" t="s">
        <v>35</v>
      </c>
      <c r="F137" s="28" t="s">
        <v>35</v>
      </c>
      <c r="G137" s="28" t="s">
        <v>35</v>
      </c>
      <c r="H137" s="29" t="s">
        <v>27</v>
      </c>
      <c r="I137" s="30" t="s">
        <v>27</v>
      </c>
      <c r="J137" s="31" t="s">
        <v>35</v>
      </c>
      <c r="K137" s="32" t="s">
        <v>35</v>
      </c>
      <c r="L137" s="33" t="s">
        <v>35</v>
      </c>
      <c r="M137" s="34" t="s">
        <v>27</v>
      </c>
      <c r="N137" s="35" t="s">
        <v>27</v>
      </c>
      <c r="O137" s="36" t="s">
        <v>35</v>
      </c>
    </row>
    <row r="138" customFormat="false" ht="11.25" hidden="false" customHeight="true" outlineLevel="0" collapsed="false">
      <c r="B138" s="37" t="s">
        <v>26</v>
      </c>
      <c r="C138" s="38"/>
      <c r="D138" s="39" t="n">
        <v>1236.724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36</v>
      </c>
      <c r="E140" s="40" t="s">
        <v>35</v>
      </c>
      <c r="F140" s="53" t="s">
        <v>35</v>
      </c>
      <c r="G140" s="53" t="s">
        <v>35</v>
      </c>
      <c r="H140" s="41" t="s">
        <v>27</v>
      </c>
      <c r="I140" s="42" t="s">
        <v>27</v>
      </c>
      <c r="J140" s="41" t="s">
        <v>35</v>
      </c>
      <c r="K140" s="53" t="s">
        <v>35</v>
      </c>
      <c r="L140" s="53" t="s">
        <v>35</v>
      </c>
      <c r="M140" s="41" t="s">
        <v>27</v>
      </c>
      <c r="N140" s="42" t="s">
        <v>27</v>
      </c>
      <c r="O140" s="43" t="s">
        <v>35</v>
      </c>
    </row>
    <row r="141" customFormat="false" ht="11.25" hidden="false" customHeight="true" outlineLevel="0" collapsed="false">
      <c r="B141" s="54" t="s">
        <v>30</v>
      </c>
      <c r="C141" s="51"/>
      <c r="D141" s="52" t="s">
        <v>36</v>
      </c>
      <c r="E141" s="55" t="s">
        <v>36</v>
      </c>
      <c r="F141" s="53" t="s">
        <v>36</v>
      </c>
      <c r="G141" s="53" t="s">
        <v>36</v>
      </c>
      <c r="H141" s="41" t="s">
        <v>27</v>
      </c>
      <c r="I141" s="56" t="s">
        <v>27</v>
      </c>
      <c r="J141" s="53" t="s">
        <v>36</v>
      </c>
      <c r="K141" s="53" t="s">
        <v>36</v>
      </c>
      <c r="L141" s="53" t="s">
        <v>36</v>
      </c>
      <c r="M141" s="41" t="s">
        <v>27</v>
      </c>
      <c r="N141" s="56" t="s">
        <v>27</v>
      </c>
      <c r="O141" s="43" t="s">
        <v>35</v>
      </c>
    </row>
    <row r="142" customFormat="false" ht="11.25" hidden="false" customHeight="true" outlineLevel="0" collapsed="false">
      <c r="B142" s="5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1.25" hidden="false" customHeight="true" outlineLevel="0" collapsed="false">
      <c r="B143" s="54" t="s">
        <v>31</v>
      </c>
      <c r="C143" s="51"/>
      <c r="D143" s="60" t="s">
        <v>36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56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56" t="s">
        <v>27</v>
      </c>
      <c r="O143" s="43" t="s">
        <v>27</v>
      </c>
    </row>
    <row r="144" customFormat="false" ht="11.25" hidden="false" customHeight="true" outlineLevel="0" collapsed="false">
      <c r="B144" s="5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60" t="s">
        <v>36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56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56" t="s">
        <v>27</v>
      </c>
      <c r="O145" s="43" t="s">
        <v>27</v>
      </c>
    </row>
    <row r="146" customFormat="false" ht="11.25" hidden="false" customHeight="true" outlineLevel="0" collapsed="false">
      <c r="B146" s="5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1.25" hidden="false" customHeight="true" outlineLevel="0" collapsed="false">
      <c r="B147" s="54" t="s">
        <v>33</v>
      </c>
      <c r="C147" s="51"/>
      <c r="D147" s="60" t="s">
        <v>36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1.25" hidden="false" customHeight="true" outlineLevel="0" collapsed="false">
      <c r="B149" s="54" t="s">
        <v>34</v>
      </c>
      <c r="C149" s="51"/>
      <c r="D149" s="60" t="s">
        <v>36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1" customFormat="false" ht="11.25" hidden="false" customHeight="true" outlineLevel="0" collapsed="false"/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2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248.56</v>
      </c>
      <c r="E158" s="27" t="s">
        <v>35</v>
      </c>
      <c r="F158" s="28" t="s">
        <v>35</v>
      </c>
      <c r="G158" s="28" t="s">
        <v>35</v>
      </c>
      <c r="H158" s="29" t="s">
        <v>27</v>
      </c>
      <c r="I158" s="30" t="s">
        <v>27</v>
      </c>
      <c r="J158" s="31" t="s">
        <v>35</v>
      </c>
      <c r="K158" s="32" t="s">
        <v>35</v>
      </c>
      <c r="L158" s="33" t="s">
        <v>35</v>
      </c>
      <c r="M158" s="34" t="s">
        <v>27</v>
      </c>
      <c r="N158" s="35" t="s">
        <v>27</v>
      </c>
      <c r="O158" s="36" t="s">
        <v>35</v>
      </c>
    </row>
    <row r="159" customFormat="false" ht="11.25" hidden="false" customHeight="true" outlineLevel="0" collapsed="false">
      <c r="B159" s="37" t="s">
        <v>26</v>
      </c>
      <c r="C159" s="38"/>
      <c r="D159" s="39" t="n">
        <v>1248.56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36</v>
      </c>
      <c r="E161" s="40" t="s">
        <v>35</v>
      </c>
      <c r="F161" s="53" t="s">
        <v>35</v>
      </c>
      <c r="G161" s="53" t="s">
        <v>35</v>
      </c>
      <c r="H161" s="41" t="s">
        <v>27</v>
      </c>
      <c r="I161" s="42" t="s">
        <v>27</v>
      </c>
      <c r="J161" s="41" t="s">
        <v>35</v>
      </c>
      <c r="K161" s="53" t="s">
        <v>35</v>
      </c>
      <c r="L161" s="53" t="s">
        <v>35</v>
      </c>
      <c r="M161" s="41" t="s">
        <v>27</v>
      </c>
      <c r="N161" s="42" t="s">
        <v>27</v>
      </c>
      <c r="O161" s="43" t="s">
        <v>35</v>
      </c>
    </row>
    <row r="162" customFormat="false" ht="11.25" hidden="false" customHeight="true" outlineLevel="0" collapsed="false">
      <c r="B162" s="54" t="s">
        <v>30</v>
      </c>
      <c r="C162" s="51"/>
      <c r="D162" s="52" t="s">
        <v>36</v>
      </c>
      <c r="E162" s="55" t="s">
        <v>36</v>
      </c>
      <c r="F162" s="53" t="s">
        <v>36</v>
      </c>
      <c r="G162" s="53" t="s">
        <v>36</v>
      </c>
      <c r="H162" s="41" t="s">
        <v>27</v>
      </c>
      <c r="I162" s="56" t="s">
        <v>27</v>
      </c>
      <c r="J162" s="53" t="s">
        <v>36</v>
      </c>
      <c r="K162" s="53" t="s">
        <v>36</v>
      </c>
      <c r="L162" s="53" t="s">
        <v>36</v>
      </c>
      <c r="M162" s="41" t="s">
        <v>27</v>
      </c>
      <c r="N162" s="56" t="s">
        <v>27</v>
      </c>
      <c r="O162" s="43" t="s">
        <v>35</v>
      </c>
    </row>
    <row r="163" customFormat="false" ht="11.25" hidden="false" customHeight="true" outlineLevel="0" collapsed="false">
      <c r="B163" s="5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1.25" hidden="false" customHeight="true" outlineLevel="0" collapsed="false">
      <c r="B164" s="54" t="s">
        <v>31</v>
      </c>
      <c r="C164" s="51"/>
      <c r="D164" s="60" t="s">
        <v>36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56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56" t="s">
        <v>27</v>
      </c>
      <c r="O164" s="43" t="s">
        <v>27</v>
      </c>
    </row>
    <row r="165" customFormat="false" ht="11.25" hidden="false" customHeight="true" outlineLevel="0" collapsed="false">
      <c r="B165" s="5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60" t="s">
        <v>36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56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56" t="s">
        <v>27</v>
      </c>
      <c r="O166" s="43" t="s">
        <v>27</v>
      </c>
    </row>
    <row r="167" customFormat="false" ht="11.25" hidden="false" customHeight="true" outlineLevel="0" collapsed="false">
      <c r="B167" s="5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1.25" hidden="false" customHeight="true" outlineLevel="0" collapsed="false">
      <c r="B168" s="54" t="s">
        <v>33</v>
      </c>
      <c r="C168" s="51"/>
      <c r="D168" s="60" t="s">
        <v>36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1.25" hidden="false" customHeight="true" outlineLevel="0" collapsed="false">
      <c r="B170" s="54" t="s">
        <v>34</v>
      </c>
      <c r="C170" s="51"/>
      <c r="D170" s="60" t="s">
        <v>36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2" customFormat="false" ht="11.25" hidden="false" customHeight="true" outlineLevel="0" collapsed="false"/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2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263.546</v>
      </c>
      <c r="E179" s="27" t="s">
        <v>35</v>
      </c>
      <c r="F179" s="28" t="s">
        <v>35</v>
      </c>
      <c r="G179" s="28" t="s">
        <v>35</v>
      </c>
      <c r="H179" s="29" t="s">
        <v>27</v>
      </c>
      <c r="I179" s="30" t="s">
        <v>27</v>
      </c>
      <c r="J179" s="31" t="s">
        <v>35</v>
      </c>
      <c r="K179" s="32" t="s">
        <v>35</v>
      </c>
      <c r="L179" s="33" t="s">
        <v>35</v>
      </c>
      <c r="M179" s="34" t="s">
        <v>27</v>
      </c>
      <c r="N179" s="35" t="s">
        <v>27</v>
      </c>
      <c r="O179" s="36" t="s">
        <v>35</v>
      </c>
    </row>
    <row r="180" customFormat="false" ht="11.25" hidden="false" customHeight="true" outlineLevel="0" collapsed="false">
      <c r="B180" s="37" t="s">
        <v>26</v>
      </c>
      <c r="C180" s="38"/>
      <c r="D180" s="39" t="n">
        <v>1263.546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36</v>
      </c>
      <c r="E182" s="40" t="s">
        <v>35</v>
      </c>
      <c r="F182" s="53" t="s">
        <v>35</v>
      </c>
      <c r="G182" s="53" t="s">
        <v>35</v>
      </c>
      <c r="H182" s="41" t="s">
        <v>27</v>
      </c>
      <c r="I182" s="42" t="s">
        <v>27</v>
      </c>
      <c r="J182" s="41" t="s">
        <v>35</v>
      </c>
      <c r="K182" s="53" t="s">
        <v>35</v>
      </c>
      <c r="L182" s="53" t="s">
        <v>35</v>
      </c>
      <c r="M182" s="41" t="s">
        <v>27</v>
      </c>
      <c r="N182" s="42" t="s">
        <v>27</v>
      </c>
      <c r="O182" s="43" t="s">
        <v>35</v>
      </c>
    </row>
    <row r="183" customFormat="false" ht="11.25" hidden="false" customHeight="true" outlineLevel="0" collapsed="false">
      <c r="B183" s="54" t="s">
        <v>30</v>
      </c>
      <c r="C183" s="51"/>
      <c r="D183" s="52" t="s">
        <v>36</v>
      </c>
      <c r="E183" s="55" t="s">
        <v>36</v>
      </c>
      <c r="F183" s="53" t="s">
        <v>36</v>
      </c>
      <c r="G183" s="53" t="s">
        <v>36</v>
      </c>
      <c r="H183" s="41" t="s">
        <v>27</v>
      </c>
      <c r="I183" s="56" t="s">
        <v>27</v>
      </c>
      <c r="J183" s="53" t="s">
        <v>36</v>
      </c>
      <c r="K183" s="53" t="s">
        <v>36</v>
      </c>
      <c r="L183" s="53" t="s">
        <v>36</v>
      </c>
      <c r="M183" s="41" t="s">
        <v>27</v>
      </c>
      <c r="N183" s="56" t="s">
        <v>27</v>
      </c>
      <c r="O183" s="43" t="s">
        <v>35</v>
      </c>
    </row>
    <row r="184" customFormat="false" ht="11.25" hidden="false" customHeight="true" outlineLevel="0" collapsed="false">
      <c r="B184" s="5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1.25" hidden="false" customHeight="true" outlineLevel="0" collapsed="false">
      <c r="B185" s="54" t="s">
        <v>31</v>
      </c>
      <c r="C185" s="51"/>
      <c r="D185" s="60" t="s">
        <v>36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56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56" t="s">
        <v>27</v>
      </c>
      <c r="O185" s="43" t="s">
        <v>27</v>
      </c>
    </row>
    <row r="186" customFormat="false" ht="11.25" hidden="false" customHeight="true" outlineLevel="0" collapsed="false">
      <c r="B186" s="5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60" t="s">
        <v>36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56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56" t="s">
        <v>27</v>
      </c>
      <c r="O187" s="43" t="s">
        <v>27</v>
      </c>
    </row>
    <row r="188" customFormat="false" ht="11.25" hidden="false" customHeight="true" outlineLevel="0" collapsed="false">
      <c r="B188" s="5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1.25" hidden="false" customHeight="true" outlineLevel="0" collapsed="false">
      <c r="B189" s="54" t="s">
        <v>33</v>
      </c>
      <c r="C189" s="51"/>
      <c r="D189" s="60" t="s">
        <v>36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1.25" hidden="false" customHeight="true" outlineLevel="0" collapsed="false">
      <c r="B191" s="54" t="s">
        <v>34</v>
      </c>
      <c r="C191" s="51"/>
      <c r="D191" s="60" t="s">
        <v>36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3" customFormat="false" ht="11.25" hidden="false" customHeight="true" outlineLevel="0" collapsed="false"/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2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1269.495</v>
      </c>
      <c r="E200" s="27" t="s">
        <v>35</v>
      </c>
      <c r="F200" s="28" t="s">
        <v>35</v>
      </c>
      <c r="G200" s="28" t="s">
        <v>35</v>
      </c>
      <c r="H200" s="29" t="s">
        <v>27</v>
      </c>
      <c r="I200" s="30" t="s">
        <v>27</v>
      </c>
      <c r="J200" s="31" t="s">
        <v>35</v>
      </c>
      <c r="K200" s="32" t="s">
        <v>35</v>
      </c>
      <c r="L200" s="33" t="s">
        <v>35</v>
      </c>
      <c r="M200" s="34" t="s">
        <v>27</v>
      </c>
      <c r="N200" s="35" t="s">
        <v>27</v>
      </c>
      <c r="O200" s="36" t="s">
        <v>35</v>
      </c>
    </row>
    <row r="201" customFormat="false" ht="11.25" hidden="false" customHeight="true" outlineLevel="0" collapsed="false">
      <c r="B201" s="37" t="s">
        <v>26</v>
      </c>
      <c r="C201" s="38"/>
      <c r="D201" s="39" t="n">
        <v>1269.495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36</v>
      </c>
      <c r="E203" s="40" t="s">
        <v>35</v>
      </c>
      <c r="F203" s="53" t="s">
        <v>35</v>
      </c>
      <c r="G203" s="53" t="s">
        <v>35</v>
      </c>
      <c r="H203" s="41" t="s">
        <v>27</v>
      </c>
      <c r="I203" s="42" t="s">
        <v>27</v>
      </c>
      <c r="J203" s="41" t="s">
        <v>35</v>
      </c>
      <c r="K203" s="53" t="s">
        <v>35</v>
      </c>
      <c r="L203" s="53" t="s">
        <v>35</v>
      </c>
      <c r="M203" s="41" t="s">
        <v>27</v>
      </c>
      <c r="N203" s="42" t="s">
        <v>27</v>
      </c>
      <c r="O203" s="43" t="s">
        <v>35</v>
      </c>
    </row>
    <row r="204" customFormat="false" ht="11.25" hidden="false" customHeight="true" outlineLevel="0" collapsed="false">
      <c r="B204" s="54" t="s">
        <v>30</v>
      </c>
      <c r="C204" s="51"/>
      <c r="D204" s="52" t="s">
        <v>36</v>
      </c>
      <c r="E204" s="55" t="s">
        <v>36</v>
      </c>
      <c r="F204" s="53" t="s">
        <v>36</v>
      </c>
      <c r="G204" s="53" t="s">
        <v>36</v>
      </c>
      <c r="H204" s="41" t="s">
        <v>27</v>
      </c>
      <c r="I204" s="56" t="s">
        <v>27</v>
      </c>
      <c r="J204" s="53" t="s">
        <v>36</v>
      </c>
      <c r="K204" s="53" t="s">
        <v>36</v>
      </c>
      <c r="L204" s="53" t="s">
        <v>36</v>
      </c>
      <c r="M204" s="41" t="s">
        <v>27</v>
      </c>
      <c r="N204" s="56" t="s">
        <v>27</v>
      </c>
      <c r="O204" s="43" t="s">
        <v>35</v>
      </c>
    </row>
    <row r="205" customFormat="false" ht="11.25" hidden="false" customHeight="true" outlineLevel="0" collapsed="false">
      <c r="B205" s="5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1.25" hidden="false" customHeight="true" outlineLevel="0" collapsed="false">
      <c r="B206" s="54" t="s">
        <v>31</v>
      </c>
      <c r="C206" s="51"/>
      <c r="D206" s="60" t="s">
        <v>36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56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56" t="s">
        <v>27</v>
      </c>
      <c r="O206" s="43" t="s">
        <v>27</v>
      </c>
    </row>
    <row r="207" customFormat="false" ht="11.25" hidden="false" customHeight="true" outlineLevel="0" collapsed="false">
      <c r="B207" s="5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60" t="s">
        <v>36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56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56" t="s">
        <v>27</v>
      </c>
      <c r="O208" s="43" t="s">
        <v>27</v>
      </c>
    </row>
    <row r="209" customFormat="false" ht="11.25" hidden="false" customHeight="true" outlineLevel="0" collapsed="false">
      <c r="B209" s="5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1.25" hidden="false" customHeight="true" outlineLevel="0" collapsed="false">
      <c r="B210" s="54" t="s">
        <v>33</v>
      </c>
      <c r="C210" s="51"/>
      <c r="D210" s="60" t="s">
        <v>36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1.25" hidden="false" customHeight="true" outlineLevel="0" collapsed="false">
      <c r="B212" s="54" t="s">
        <v>34</v>
      </c>
      <c r="C212" s="51"/>
      <c r="D212" s="60" t="s">
        <v>36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4" customFormat="false" ht="11.25" hidden="false" customHeight="true" outlineLevel="0" collapsed="false"/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2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1277.599</v>
      </c>
      <c r="E221" s="27" t="s">
        <v>35</v>
      </c>
      <c r="F221" s="28" t="s">
        <v>35</v>
      </c>
      <c r="G221" s="28" t="s">
        <v>35</v>
      </c>
      <c r="H221" s="29" t="s">
        <v>27</v>
      </c>
      <c r="I221" s="30" t="s">
        <v>27</v>
      </c>
      <c r="J221" s="31" t="s">
        <v>35</v>
      </c>
      <c r="K221" s="32" t="s">
        <v>35</v>
      </c>
      <c r="L221" s="33" t="s">
        <v>35</v>
      </c>
      <c r="M221" s="34" t="s">
        <v>27</v>
      </c>
      <c r="N221" s="35" t="s">
        <v>27</v>
      </c>
      <c r="O221" s="36" t="s">
        <v>35</v>
      </c>
    </row>
    <row r="222" customFormat="false" ht="11.25" hidden="false" customHeight="true" outlineLevel="0" collapsed="false">
      <c r="B222" s="37" t="s">
        <v>26</v>
      </c>
      <c r="C222" s="38"/>
      <c r="D222" s="39" t="n">
        <v>1277.599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36</v>
      </c>
      <c r="E224" s="40" t="s">
        <v>35</v>
      </c>
      <c r="F224" s="53" t="s">
        <v>35</v>
      </c>
      <c r="G224" s="53" t="s">
        <v>35</v>
      </c>
      <c r="H224" s="41" t="s">
        <v>27</v>
      </c>
      <c r="I224" s="42" t="s">
        <v>27</v>
      </c>
      <c r="J224" s="41" t="s">
        <v>35</v>
      </c>
      <c r="K224" s="53" t="s">
        <v>35</v>
      </c>
      <c r="L224" s="53" t="s">
        <v>35</v>
      </c>
      <c r="M224" s="41" t="s">
        <v>27</v>
      </c>
      <c r="N224" s="42" t="s">
        <v>27</v>
      </c>
      <c r="O224" s="43" t="s">
        <v>35</v>
      </c>
    </row>
    <row r="225" customFormat="false" ht="11.25" hidden="false" customHeight="true" outlineLevel="0" collapsed="false">
      <c r="B225" s="54" t="s">
        <v>30</v>
      </c>
      <c r="C225" s="51"/>
      <c r="D225" s="52" t="s">
        <v>36</v>
      </c>
      <c r="E225" s="55" t="s">
        <v>36</v>
      </c>
      <c r="F225" s="53" t="s">
        <v>36</v>
      </c>
      <c r="G225" s="53" t="s">
        <v>36</v>
      </c>
      <c r="H225" s="41" t="s">
        <v>27</v>
      </c>
      <c r="I225" s="56" t="s">
        <v>27</v>
      </c>
      <c r="J225" s="53" t="s">
        <v>36</v>
      </c>
      <c r="K225" s="53" t="s">
        <v>36</v>
      </c>
      <c r="L225" s="53" t="s">
        <v>36</v>
      </c>
      <c r="M225" s="41" t="s">
        <v>27</v>
      </c>
      <c r="N225" s="56" t="s">
        <v>27</v>
      </c>
      <c r="O225" s="43" t="s">
        <v>35</v>
      </c>
    </row>
    <row r="226" customFormat="false" ht="11.25" hidden="false" customHeight="true" outlineLevel="0" collapsed="false">
      <c r="B226" s="5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1.25" hidden="false" customHeight="true" outlineLevel="0" collapsed="false">
      <c r="B227" s="54" t="s">
        <v>31</v>
      </c>
      <c r="C227" s="51"/>
      <c r="D227" s="60" t="s">
        <v>36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56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56" t="s">
        <v>27</v>
      </c>
      <c r="O227" s="43" t="s">
        <v>27</v>
      </c>
    </row>
    <row r="228" customFormat="false" ht="11.25" hidden="false" customHeight="true" outlineLevel="0" collapsed="false">
      <c r="B228" s="5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60" t="s">
        <v>36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56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56" t="s">
        <v>27</v>
      </c>
      <c r="O229" s="43" t="s">
        <v>27</v>
      </c>
    </row>
    <row r="230" customFormat="false" ht="11.25" hidden="false" customHeight="true" outlineLevel="0" collapsed="false">
      <c r="B230" s="5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1.25" hidden="false" customHeight="true" outlineLevel="0" collapsed="false">
      <c r="B231" s="54" t="s">
        <v>33</v>
      </c>
      <c r="C231" s="51"/>
      <c r="D231" s="60" t="s">
        <v>36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1.25" hidden="false" customHeight="true" outlineLevel="0" collapsed="false">
      <c r="B233" s="54" t="s">
        <v>34</v>
      </c>
      <c r="C233" s="51"/>
      <c r="D233" s="60" t="s">
        <v>36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5" customFormat="false" ht="11.25" hidden="false" customHeight="true" outlineLevel="0" collapsed="false"/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2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1286.857</v>
      </c>
      <c r="E242" s="27" t="s">
        <v>35</v>
      </c>
      <c r="F242" s="28" t="s">
        <v>35</v>
      </c>
      <c r="G242" s="28" t="s">
        <v>35</v>
      </c>
      <c r="H242" s="29" t="s">
        <v>27</v>
      </c>
      <c r="I242" s="30" t="s">
        <v>27</v>
      </c>
      <c r="J242" s="31" t="s">
        <v>35</v>
      </c>
      <c r="K242" s="32" t="s">
        <v>35</v>
      </c>
      <c r="L242" s="33" t="s">
        <v>35</v>
      </c>
      <c r="M242" s="34" t="s">
        <v>27</v>
      </c>
      <c r="N242" s="35" t="s">
        <v>27</v>
      </c>
      <c r="O242" s="36" t="s">
        <v>35</v>
      </c>
    </row>
    <row r="243" customFormat="false" ht="11.25" hidden="false" customHeight="true" outlineLevel="0" collapsed="false">
      <c r="B243" s="37" t="s">
        <v>26</v>
      </c>
      <c r="C243" s="38"/>
      <c r="D243" s="39" t="n">
        <v>1286.857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36</v>
      </c>
      <c r="E245" s="40" t="s">
        <v>35</v>
      </c>
      <c r="F245" s="53" t="s">
        <v>35</v>
      </c>
      <c r="G245" s="53" t="s">
        <v>35</v>
      </c>
      <c r="H245" s="41" t="s">
        <v>27</v>
      </c>
      <c r="I245" s="42" t="s">
        <v>27</v>
      </c>
      <c r="J245" s="41" t="s">
        <v>35</v>
      </c>
      <c r="K245" s="53" t="s">
        <v>35</v>
      </c>
      <c r="L245" s="53" t="s">
        <v>35</v>
      </c>
      <c r="M245" s="41" t="s">
        <v>27</v>
      </c>
      <c r="N245" s="42" t="s">
        <v>27</v>
      </c>
      <c r="O245" s="43" t="s">
        <v>35</v>
      </c>
    </row>
    <row r="246" customFormat="false" ht="11.25" hidden="false" customHeight="true" outlineLevel="0" collapsed="false">
      <c r="B246" s="54" t="s">
        <v>30</v>
      </c>
      <c r="C246" s="51"/>
      <c r="D246" s="52" t="s">
        <v>36</v>
      </c>
      <c r="E246" s="55" t="s">
        <v>36</v>
      </c>
      <c r="F246" s="53" t="s">
        <v>36</v>
      </c>
      <c r="G246" s="53" t="s">
        <v>36</v>
      </c>
      <c r="H246" s="41" t="s">
        <v>27</v>
      </c>
      <c r="I246" s="56" t="s">
        <v>27</v>
      </c>
      <c r="J246" s="53" t="s">
        <v>36</v>
      </c>
      <c r="K246" s="53" t="s">
        <v>36</v>
      </c>
      <c r="L246" s="53" t="s">
        <v>36</v>
      </c>
      <c r="M246" s="41" t="s">
        <v>27</v>
      </c>
      <c r="N246" s="56" t="s">
        <v>27</v>
      </c>
      <c r="O246" s="43" t="s">
        <v>35</v>
      </c>
    </row>
    <row r="247" customFormat="false" ht="11.25" hidden="false" customHeight="true" outlineLevel="0" collapsed="false">
      <c r="B247" s="5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1.25" hidden="false" customHeight="true" outlineLevel="0" collapsed="false">
      <c r="B248" s="54" t="s">
        <v>31</v>
      </c>
      <c r="C248" s="51"/>
      <c r="D248" s="60" t="s">
        <v>36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56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56" t="s">
        <v>27</v>
      </c>
      <c r="O248" s="43" t="s">
        <v>27</v>
      </c>
    </row>
    <row r="249" customFormat="false" ht="11.25" hidden="false" customHeight="true" outlineLevel="0" collapsed="false">
      <c r="B249" s="5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60" t="s">
        <v>36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56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56" t="s">
        <v>27</v>
      </c>
      <c r="O250" s="43" t="s">
        <v>27</v>
      </c>
    </row>
    <row r="251" customFormat="false" ht="11.25" hidden="false" customHeight="true" outlineLevel="0" collapsed="false">
      <c r="B251" s="5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1.25" hidden="false" customHeight="true" outlineLevel="0" collapsed="false">
      <c r="B252" s="54" t="s">
        <v>33</v>
      </c>
      <c r="C252" s="51"/>
      <c r="D252" s="60" t="s">
        <v>36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1.25" hidden="false" customHeight="true" outlineLevel="0" collapsed="false">
      <c r="B254" s="54" t="s">
        <v>34</v>
      </c>
      <c r="C254" s="51"/>
      <c r="D254" s="60" t="s">
        <v>36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1.25" hidden="false" customHeight="tru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6" customFormat="false" ht="11.25" hidden="false" customHeight="true" outlineLevel="0" collapsed="false"/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2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1295.158</v>
      </c>
      <c r="E263" s="27" t="s">
        <v>35</v>
      </c>
      <c r="F263" s="28" t="s">
        <v>35</v>
      </c>
      <c r="G263" s="28" t="s">
        <v>35</v>
      </c>
      <c r="H263" s="29" t="s">
        <v>27</v>
      </c>
      <c r="I263" s="30" t="s">
        <v>27</v>
      </c>
      <c r="J263" s="31" t="s">
        <v>35</v>
      </c>
      <c r="K263" s="32" t="s">
        <v>35</v>
      </c>
      <c r="L263" s="33" t="s">
        <v>35</v>
      </c>
      <c r="M263" s="34" t="s">
        <v>27</v>
      </c>
      <c r="N263" s="35" t="s">
        <v>27</v>
      </c>
      <c r="O263" s="36" t="s">
        <v>35</v>
      </c>
    </row>
    <row r="264" customFormat="false" ht="11.25" hidden="false" customHeight="true" outlineLevel="0" collapsed="false">
      <c r="B264" s="37" t="s">
        <v>26</v>
      </c>
      <c r="C264" s="38"/>
      <c r="D264" s="39" t="n">
        <v>1295.158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36</v>
      </c>
      <c r="E266" s="40" t="s">
        <v>35</v>
      </c>
      <c r="F266" s="53" t="s">
        <v>35</v>
      </c>
      <c r="G266" s="53" t="s">
        <v>35</v>
      </c>
      <c r="H266" s="41" t="s">
        <v>27</v>
      </c>
      <c r="I266" s="42" t="s">
        <v>27</v>
      </c>
      <c r="J266" s="41" t="s">
        <v>35</v>
      </c>
      <c r="K266" s="53" t="s">
        <v>35</v>
      </c>
      <c r="L266" s="53" t="s">
        <v>35</v>
      </c>
      <c r="M266" s="41" t="s">
        <v>27</v>
      </c>
      <c r="N266" s="42" t="s">
        <v>27</v>
      </c>
      <c r="O266" s="43" t="s">
        <v>35</v>
      </c>
    </row>
    <row r="267" customFormat="false" ht="11.25" hidden="false" customHeight="true" outlineLevel="0" collapsed="false">
      <c r="B267" s="54" t="s">
        <v>30</v>
      </c>
      <c r="C267" s="51"/>
      <c r="D267" s="52" t="s">
        <v>36</v>
      </c>
      <c r="E267" s="55" t="s">
        <v>36</v>
      </c>
      <c r="F267" s="53" t="s">
        <v>36</v>
      </c>
      <c r="G267" s="53" t="s">
        <v>36</v>
      </c>
      <c r="H267" s="41" t="s">
        <v>27</v>
      </c>
      <c r="I267" s="56" t="s">
        <v>27</v>
      </c>
      <c r="J267" s="53" t="s">
        <v>36</v>
      </c>
      <c r="K267" s="53" t="s">
        <v>36</v>
      </c>
      <c r="L267" s="53" t="s">
        <v>36</v>
      </c>
      <c r="M267" s="41" t="s">
        <v>27</v>
      </c>
      <c r="N267" s="56" t="s">
        <v>27</v>
      </c>
      <c r="O267" s="43" t="s">
        <v>35</v>
      </c>
    </row>
    <row r="268" customFormat="false" ht="11.25" hidden="false" customHeight="true" outlineLevel="0" collapsed="false">
      <c r="B268" s="5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1.25" hidden="false" customHeight="true" outlineLevel="0" collapsed="false">
      <c r="B269" s="54" t="s">
        <v>31</v>
      </c>
      <c r="C269" s="51"/>
      <c r="D269" s="60" t="s">
        <v>36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56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56" t="s">
        <v>27</v>
      </c>
      <c r="O269" s="43" t="s">
        <v>27</v>
      </c>
    </row>
    <row r="270" customFormat="false" ht="11.25" hidden="false" customHeight="true" outlineLevel="0" collapsed="false">
      <c r="B270" s="5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60" t="s">
        <v>36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56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56" t="s">
        <v>27</v>
      </c>
      <c r="O271" s="43" t="s">
        <v>27</v>
      </c>
    </row>
    <row r="272" customFormat="false" ht="11.25" hidden="false" customHeight="true" outlineLevel="0" collapsed="false">
      <c r="B272" s="5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1.25" hidden="false" customHeight="true" outlineLevel="0" collapsed="false">
      <c r="B273" s="54" t="s">
        <v>33</v>
      </c>
      <c r="C273" s="51"/>
      <c r="D273" s="60" t="s">
        <v>36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1.25" hidden="false" customHeight="true" outlineLevel="0" collapsed="false">
      <c r="B275" s="54" t="s">
        <v>34</v>
      </c>
      <c r="C275" s="51"/>
      <c r="D275" s="60" t="s">
        <v>36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7" customFormat="false" ht="11.25" hidden="false" customHeight="true" outlineLevel="0" collapsed="false"/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2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1312.404</v>
      </c>
      <c r="E284" s="27" t="s">
        <v>35</v>
      </c>
      <c r="F284" s="28" t="s">
        <v>35</v>
      </c>
      <c r="G284" s="28" t="s">
        <v>35</v>
      </c>
      <c r="H284" s="29" t="s">
        <v>27</v>
      </c>
      <c r="I284" s="30" t="s">
        <v>27</v>
      </c>
      <c r="J284" s="31" t="s">
        <v>35</v>
      </c>
      <c r="K284" s="32" t="s">
        <v>35</v>
      </c>
      <c r="L284" s="33" t="s">
        <v>35</v>
      </c>
      <c r="M284" s="34" t="s">
        <v>27</v>
      </c>
      <c r="N284" s="35" t="s">
        <v>27</v>
      </c>
      <c r="O284" s="36" t="s">
        <v>35</v>
      </c>
    </row>
    <row r="285" customFormat="false" ht="11.25" hidden="false" customHeight="true" outlineLevel="0" collapsed="false">
      <c r="B285" s="37" t="s">
        <v>26</v>
      </c>
      <c r="C285" s="38"/>
      <c r="D285" s="39" t="n">
        <v>1312.404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36</v>
      </c>
      <c r="E287" s="40" t="s">
        <v>35</v>
      </c>
      <c r="F287" s="53" t="s">
        <v>35</v>
      </c>
      <c r="G287" s="53" t="s">
        <v>35</v>
      </c>
      <c r="H287" s="41" t="s">
        <v>27</v>
      </c>
      <c r="I287" s="42" t="s">
        <v>27</v>
      </c>
      <c r="J287" s="41" t="s">
        <v>35</v>
      </c>
      <c r="K287" s="53" t="s">
        <v>35</v>
      </c>
      <c r="L287" s="53" t="s">
        <v>35</v>
      </c>
      <c r="M287" s="41" t="s">
        <v>27</v>
      </c>
      <c r="N287" s="42" t="s">
        <v>27</v>
      </c>
      <c r="O287" s="43" t="s">
        <v>35</v>
      </c>
    </row>
    <row r="288" customFormat="false" ht="11.25" hidden="false" customHeight="true" outlineLevel="0" collapsed="false">
      <c r="B288" s="54" t="s">
        <v>30</v>
      </c>
      <c r="C288" s="51"/>
      <c r="D288" s="52" t="s">
        <v>36</v>
      </c>
      <c r="E288" s="55" t="s">
        <v>36</v>
      </c>
      <c r="F288" s="53" t="s">
        <v>36</v>
      </c>
      <c r="G288" s="53" t="s">
        <v>36</v>
      </c>
      <c r="H288" s="41" t="s">
        <v>27</v>
      </c>
      <c r="I288" s="56" t="s">
        <v>27</v>
      </c>
      <c r="J288" s="53" t="s">
        <v>36</v>
      </c>
      <c r="K288" s="53" t="s">
        <v>36</v>
      </c>
      <c r="L288" s="53" t="s">
        <v>36</v>
      </c>
      <c r="M288" s="41" t="s">
        <v>27</v>
      </c>
      <c r="N288" s="56" t="s">
        <v>27</v>
      </c>
      <c r="O288" s="43" t="s">
        <v>35</v>
      </c>
    </row>
    <row r="289" customFormat="false" ht="11.25" hidden="false" customHeight="true" outlineLevel="0" collapsed="false">
      <c r="B289" s="5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1.25" hidden="false" customHeight="true" outlineLevel="0" collapsed="false">
      <c r="B290" s="54" t="s">
        <v>31</v>
      </c>
      <c r="C290" s="51"/>
      <c r="D290" s="60" t="s">
        <v>36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56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56" t="s">
        <v>27</v>
      </c>
      <c r="O290" s="43" t="s">
        <v>27</v>
      </c>
    </row>
    <row r="291" customFormat="false" ht="11.25" hidden="false" customHeight="true" outlineLevel="0" collapsed="false">
      <c r="B291" s="5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60" t="s">
        <v>36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56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56" t="s">
        <v>27</v>
      </c>
      <c r="O292" s="43" t="s">
        <v>27</v>
      </c>
    </row>
    <row r="293" customFormat="false" ht="11.25" hidden="false" customHeight="true" outlineLevel="0" collapsed="false">
      <c r="B293" s="5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1.25" hidden="false" customHeight="true" outlineLevel="0" collapsed="false">
      <c r="B294" s="54" t="s">
        <v>33</v>
      </c>
      <c r="C294" s="51"/>
      <c r="D294" s="60" t="s">
        <v>36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1.25" hidden="false" customHeight="true" outlineLevel="0" collapsed="false">
      <c r="B296" s="54" t="s">
        <v>34</v>
      </c>
      <c r="C296" s="51"/>
      <c r="D296" s="60" t="s">
        <v>36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8" customFormat="false" ht="11.25" hidden="false" customHeight="true" outlineLevel="0" collapsed="false"/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2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320.973</v>
      </c>
      <c r="E305" s="27" t="s">
        <v>35</v>
      </c>
      <c r="F305" s="28" t="s">
        <v>35</v>
      </c>
      <c r="G305" s="28" t="s">
        <v>35</v>
      </c>
      <c r="H305" s="29" t="s">
        <v>27</v>
      </c>
      <c r="I305" s="30" t="s">
        <v>27</v>
      </c>
      <c r="J305" s="31" t="s">
        <v>35</v>
      </c>
      <c r="K305" s="32" t="s">
        <v>35</v>
      </c>
      <c r="L305" s="33" t="s">
        <v>35</v>
      </c>
      <c r="M305" s="34" t="s">
        <v>27</v>
      </c>
      <c r="N305" s="35" t="s">
        <v>27</v>
      </c>
      <c r="O305" s="36" t="s">
        <v>35</v>
      </c>
    </row>
    <row r="306" customFormat="false" ht="11.25" hidden="false" customHeight="true" outlineLevel="0" collapsed="false">
      <c r="B306" s="37" t="s">
        <v>26</v>
      </c>
      <c r="C306" s="38"/>
      <c r="D306" s="39" t="n">
        <v>1320.973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36</v>
      </c>
      <c r="E308" s="40" t="s">
        <v>35</v>
      </c>
      <c r="F308" s="53" t="s">
        <v>35</v>
      </c>
      <c r="G308" s="53" t="s">
        <v>35</v>
      </c>
      <c r="H308" s="41" t="s">
        <v>27</v>
      </c>
      <c r="I308" s="42" t="s">
        <v>27</v>
      </c>
      <c r="J308" s="41" t="s">
        <v>35</v>
      </c>
      <c r="K308" s="53" t="s">
        <v>35</v>
      </c>
      <c r="L308" s="53" t="s">
        <v>35</v>
      </c>
      <c r="M308" s="41" t="s">
        <v>27</v>
      </c>
      <c r="N308" s="42" t="s">
        <v>27</v>
      </c>
      <c r="O308" s="43" t="s">
        <v>35</v>
      </c>
    </row>
    <row r="309" customFormat="false" ht="11.25" hidden="false" customHeight="true" outlineLevel="0" collapsed="false">
      <c r="B309" s="54" t="s">
        <v>30</v>
      </c>
      <c r="C309" s="51"/>
      <c r="D309" s="52" t="s">
        <v>36</v>
      </c>
      <c r="E309" s="55" t="s">
        <v>36</v>
      </c>
      <c r="F309" s="53" t="s">
        <v>36</v>
      </c>
      <c r="G309" s="53" t="s">
        <v>36</v>
      </c>
      <c r="H309" s="41" t="s">
        <v>27</v>
      </c>
      <c r="I309" s="56" t="s">
        <v>27</v>
      </c>
      <c r="J309" s="53" t="s">
        <v>36</v>
      </c>
      <c r="K309" s="53" t="s">
        <v>36</v>
      </c>
      <c r="L309" s="53" t="s">
        <v>36</v>
      </c>
      <c r="M309" s="41" t="s">
        <v>27</v>
      </c>
      <c r="N309" s="56" t="s">
        <v>27</v>
      </c>
      <c r="O309" s="43" t="s">
        <v>35</v>
      </c>
    </row>
    <row r="310" customFormat="false" ht="11.25" hidden="false" customHeight="true" outlineLevel="0" collapsed="false">
      <c r="B310" s="5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1.25" hidden="false" customHeight="true" outlineLevel="0" collapsed="false">
      <c r="B311" s="54" t="s">
        <v>31</v>
      </c>
      <c r="C311" s="51"/>
      <c r="D311" s="60" t="s">
        <v>36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56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56" t="s">
        <v>27</v>
      </c>
      <c r="O311" s="43" t="s">
        <v>27</v>
      </c>
    </row>
    <row r="312" customFormat="false" ht="11.25" hidden="false" customHeight="true" outlineLevel="0" collapsed="false">
      <c r="B312" s="5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60" t="s">
        <v>36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56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56" t="s">
        <v>27</v>
      </c>
      <c r="O313" s="43" t="s">
        <v>27</v>
      </c>
    </row>
    <row r="314" customFormat="false" ht="11.25" hidden="false" customHeight="true" outlineLevel="0" collapsed="false">
      <c r="B314" s="5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1.25" hidden="false" customHeight="true" outlineLevel="0" collapsed="false">
      <c r="B315" s="54" t="s">
        <v>33</v>
      </c>
      <c r="C315" s="51"/>
      <c r="D315" s="60" t="s">
        <v>36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1.25" hidden="false" customHeight="true" outlineLevel="0" collapsed="false">
      <c r="B317" s="54" t="s">
        <v>34</v>
      </c>
      <c r="C317" s="51"/>
      <c r="D317" s="60" t="s">
        <v>36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19" customFormat="false" ht="11.25" hidden="false" customHeight="true" outlineLevel="0" collapsed="false"/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62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311.162</v>
      </c>
      <c r="E326" s="27" t="s">
        <v>35</v>
      </c>
      <c r="F326" s="28" t="s">
        <v>35</v>
      </c>
      <c r="G326" s="28" t="s">
        <v>35</v>
      </c>
      <c r="H326" s="29" t="s">
        <v>27</v>
      </c>
      <c r="I326" s="30" t="s">
        <v>27</v>
      </c>
      <c r="J326" s="31" t="s">
        <v>35</v>
      </c>
      <c r="K326" s="32" t="s">
        <v>35</v>
      </c>
      <c r="L326" s="33" t="s">
        <v>35</v>
      </c>
      <c r="M326" s="34" t="s">
        <v>27</v>
      </c>
      <c r="N326" s="35" t="s">
        <v>27</v>
      </c>
      <c r="O326" s="36" t="s">
        <v>35</v>
      </c>
    </row>
    <row r="327" customFormat="false" ht="11.25" hidden="false" customHeight="true" outlineLevel="0" collapsed="false">
      <c r="B327" s="37" t="s">
        <v>26</v>
      </c>
      <c r="C327" s="38"/>
      <c r="D327" s="39" t="n">
        <v>1311.162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36</v>
      </c>
      <c r="E329" s="40" t="s">
        <v>35</v>
      </c>
      <c r="F329" s="53" t="s">
        <v>35</v>
      </c>
      <c r="G329" s="53" t="s">
        <v>35</v>
      </c>
      <c r="H329" s="41" t="s">
        <v>27</v>
      </c>
      <c r="I329" s="42" t="s">
        <v>27</v>
      </c>
      <c r="J329" s="41" t="s">
        <v>35</v>
      </c>
      <c r="K329" s="53" t="s">
        <v>35</v>
      </c>
      <c r="L329" s="53" t="s">
        <v>35</v>
      </c>
      <c r="M329" s="41" t="s">
        <v>27</v>
      </c>
      <c r="N329" s="42" t="s">
        <v>27</v>
      </c>
      <c r="O329" s="43" t="s">
        <v>35</v>
      </c>
    </row>
    <row r="330" customFormat="false" ht="11.25" hidden="false" customHeight="true" outlineLevel="0" collapsed="false">
      <c r="B330" s="54" t="s">
        <v>30</v>
      </c>
      <c r="C330" s="51"/>
      <c r="D330" s="52" t="s">
        <v>36</v>
      </c>
      <c r="E330" s="55" t="s">
        <v>36</v>
      </c>
      <c r="F330" s="53" t="s">
        <v>36</v>
      </c>
      <c r="G330" s="53" t="s">
        <v>36</v>
      </c>
      <c r="H330" s="41" t="s">
        <v>27</v>
      </c>
      <c r="I330" s="56" t="s">
        <v>27</v>
      </c>
      <c r="J330" s="53" t="s">
        <v>36</v>
      </c>
      <c r="K330" s="53" t="s">
        <v>36</v>
      </c>
      <c r="L330" s="53" t="s">
        <v>36</v>
      </c>
      <c r="M330" s="41" t="s">
        <v>27</v>
      </c>
      <c r="N330" s="56" t="s">
        <v>27</v>
      </c>
      <c r="O330" s="43" t="s">
        <v>35</v>
      </c>
    </row>
    <row r="331" customFormat="false" ht="11.25" hidden="false" customHeight="true" outlineLevel="0" collapsed="false">
      <c r="B331" s="5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1.25" hidden="false" customHeight="true" outlineLevel="0" collapsed="false">
      <c r="B332" s="54" t="s">
        <v>31</v>
      </c>
      <c r="C332" s="51"/>
      <c r="D332" s="60" t="s">
        <v>36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56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56" t="s">
        <v>27</v>
      </c>
      <c r="O332" s="43" t="s">
        <v>27</v>
      </c>
    </row>
    <row r="333" customFormat="false" ht="11.25" hidden="false" customHeight="true" outlineLevel="0" collapsed="false">
      <c r="B333" s="5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60" t="s">
        <v>36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56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56" t="s">
        <v>27</v>
      </c>
      <c r="O334" s="43" t="s">
        <v>27</v>
      </c>
    </row>
    <row r="335" customFormat="false" ht="11.25" hidden="false" customHeight="true" outlineLevel="0" collapsed="false">
      <c r="B335" s="5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1.25" hidden="false" customHeight="true" outlineLevel="0" collapsed="false">
      <c r="B336" s="54" t="s">
        <v>33</v>
      </c>
      <c r="C336" s="51"/>
      <c r="D336" s="60" t="s">
        <v>36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1.25" hidden="false" customHeight="true" outlineLevel="0" collapsed="false">
      <c r="B338" s="54" t="s">
        <v>34</v>
      </c>
      <c r="C338" s="51"/>
      <c r="D338" s="60" t="s">
        <v>36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0" customFormat="false" ht="11.25" hidden="false" customHeight="true" outlineLevel="0" collapsed="false"/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62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322.993</v>
      </c>
      <c r="E347" s="27" t="s">
        <v>35</v>
      </c>
      <c r="F347" s="28" t="s">
        <v>35</v>
      </c>
      <c r="G347" s="28" t="s">
        <v>35</v>
      </c>
      <c r="H347" s="29" t="s">
        <v>27</v>
      </c>
      <c r="I347" s="30" t="s">
        <v>27</v>
      </c>
      <c r="J347" s="31" t="s">
        <v>35</v>
      </c>
      <c r="K347" s="32" t="s">
        <v>35</v>
      </c>
      <c r="L347" s="33" t="s">
        <v>35</v>
      </c>
      <c r="M347" s="34" t="s">
        <v>27</v>
      </c>
      <c r="N347" s="35" t="s">
        <v>27</v>
      </c>
      <c r="O347" s="36" t="s">
        <v>35</v>
      </c>
    </row>
    <row r="348" customFormat="false" ht="11.25" hidden="false" customHeight="true" outlineLevel="0" collapsed="false">
      <c r="B348" s="37" t="s">
        <v>26</v>
      </c>
      <c r="C348" s="38"/>
      <c r="D348" s="39" t="n">
        <v>1322.993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36</v>
      </c>
      <c r="E350" s="40" t="s">
        <v>35</v>
      </c>
      <c r="F350" s="53" t="s">
        <v>35</v>
      </c>
      <c r="G350" s="53" t="s">
        <v>35</v>
      </c>
      <c r="H350" s="41" t="s">
        <v>27</v>
      </c>
      <c r="I350" s="42" t="s">
        <v>27</v>
      </c>
      <c r="J350" s="41" t="s">
        <v>35</v>
      </c>
      <c r="K350" s="53" t="s">
        <v>35</v>
      </c>
      <c r="L350" s="53" t="s">
        <v>35</v>
      </c>
      <c r="M350" s="41" t="s">
        <v>27</v>
      </c>
      <c r="N350" s="42" t="s">
        <v>27</v>
      </c>
      <c r="O350" s="43" t="s">
        <v>35</v>
      </c>
    </row>
    <row r="351" customFormat="false" ht="11.25" hidden="false" customHeight="true" outlineLevel="0" collapsed="false">
      <c r="B351" s="54" t="s">
        <v>30</v>
      </c>
      <c r="C351" s="51"/>
      <c r="D351" s="52" t="s">
        <v>36</v>
      </c>
      <c r="E351" s="55" t="s">
        <v>36</v>
      </c>
      <c r="F351" s="53" t="s">
        <v>36</v>
      </c>
      <c r="G351" s="53" t="s">
        <v>36</v>
      </c>
      <c r="H351" s="41" t="s">
        <v>27</v>
      </c>
      <c r="I351" s="56" t="s">
        <v>27</v>
      </c>
      <c r="J351" s="53" t="s">
        <v>36</v>
      </c>
      <c r="K351" s="53" t="s">
        <v>36</v>
      </c>
      <c r="L351" s="53" t="s">
        <v>36</v>
      </c>
      <c r="M351" s="41" t="s">
        <v>27</v>
      </c>
      <c r="N351" s="56" t="s">
        <v>27</v>
      </c>
      <c r="O351" s="43" t="s">
        <v>35</v>
      </c>
    </row>
    <row r="352" customFormat="false" ht="11.25" hidden="false" customHeight="true" outlineLevel="0" collapsed="false">
      <c r="B352" s="5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1.25" hidden="false" customHeight="true" outlineLevel="0" collapsed="false">
      <c r="B353" s="54" t="s">
        <v>31</v>
      </c>
      <c r="C353" s="51"/>
      <c r="D353" s="60" t="s">
        <v>36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56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56" t="s">
        <v>27</v>
      </c>
      <c r="O353" s="43" t="s">
        <v>27</v>
      </c>
    </row>
    <row r="354" customFormat="false" ht="11.25" hidden="false" customHeight="true" outlineLevel="0" collapsed="false">
      <c r="B354" s="5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60" t="s">
        <v>36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56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56" t="s">
        <v>27</v>
      </c>
      <c r="O355" s="43" t="s">
        <v>27</v>
      </c>
    </row>
    <row r="356" customFormat="false" ht="11.25" hidden="false" customHeight="true" outlineLevel="0" collapsed="false">
      <c r="B356" s="5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1.25" hidden="false" customHeight="true" outlineLevel="0" collapsed="false">
      <c r="B357" s="54" t="s">
        <v>33</v>
      </c>
      <c r="C357" s="51"/>
      <c r="D357" s="60" t="s">
        <v>36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1.25" hidden="false" customHeight="true" outlineLevel="0" collapsed="false">
      <c r="B359" s="54" t="s">
        <v>34</v>
      </c>
      <c r="C359" s="51"/>
      <c r="D359" s="60" t="s">
        <v>36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11.42"/>
    <col collapsed="false" customWidth="true" hidden="false" outlineLevel="0" max="2" min="2" style="64" width="41.14"/>
    <col collapsed="false" customWidth="true" hidden="false" outlineLevel="0" max="3" min="3" style="64" width="15.41"/>
    <col collapsed="false" customWidth="true" hidden="false" outlineLevel="0" max="4" min="4" style="64" width="15.7"/>
    <col collapsed="false" customWidth="true" hidden="false" outlineLevel="0" max="6" min="5" style="64" width="13.41"/>
    <col collapsed="false" customWidth="true" hidden="false" outlineLevel="0" max="7" min="7" style="65" width="13.41"/>
    <col collapsed="false" customWidth="true" hidden="false" outlineLevel="0" max="9" min="8" style="64" width="13.41"/>
    <col collapsed="false" customWidth="true" hidden="false" outlineLevel="0" max="14" min="10" style="64" width="17.7"/>
    <col collapsed="false" customWidth="true" hidden="false" outlineLevel="0" max="15" min="15" style="64" width="12.85"/>
    <col collapsed="false" customWidth="true" hidden="false" outlineLevel="0" max="16" min="16" style="64" width="11.42"/>
  </cols>
  <sheetData>
    <row r="1" customFormat="false" ht="15.75" hidden="false" customHeight="false" outlineLevel="0" collapsed="false">
      <c r="B1" s="66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66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66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6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7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8"/>
      <c r="B6" s="69" t="s">
        <v>3</v>
      </c>
      <c r="C6" s="69"/>
      <c r="D6" s="70" t="s">
        <v>4</v>
      </c>
      <c r="E6" s="71" t="s">
        <v>5</v>
      </c>
      <c r="F6" s="71"/>
      <c r="G6" s="71"/>
      <c r="H6" s="71"/>
      <c r="I6" s="71"/>
      <c r="J6" s="71" t="s">
        <v>6</v>
      </c>
      <c r="K6" s="71"/>
      <c r="L6" s="71"/>
      <c r="M6" s="71"/>
      <c r="N6" s="71"/>
      <c r="O6" s="72" t="s">
        <v>7</v>
      </c>
    </row>
    <row r="7" customFormat="false" ht="12.75" hidden="false" customHeight="true" outlineLevel="0" collapsed="false">
      <c r="B7" s="73" t="s">
        <v>8</v>
      </c>
      <c r="C7" s="74" t="s">
        <v>9</v>
      </c>
      <c r="D7" s="75" t="s">
        <v>10</v>
      </c>
      <c r="E7" s="76" t="s">
        <v>11</v>
      </c>
      <c r="F7" s="76"/>
      <c r="G7" s="76"/>
      <c r="H7" s="77" t="s">
        <v>12</v>
      </c>
      <c r="I7" s="78" t="s">
        <v>13</v>
      </c>
      <c r="J7" s="79" t="s">
        <v>14</v>
      </c>
      <c r="K7" s="79"/>
      <c r="L7" s="79"/>
      <c r="M7" s="77" t="s">
        <v>15</v>
      </c>
      <c r="N7" s="78" t="s">
        <v>16</v>
      </c>
      <c r="O7" s="72"/>
    </row>
    <row r="8" customFormat="false" ht="30.75" hidden="false" customHeight="true" outlineLevel="0" collapsed="false">
      <c r="B8" s="73"/>
      <c r="C8" s="74"/>
      <c r="D8" s="75"/>
      <c r="E8" s="76"/>
      <c r="F8" s="76"/>
      <c r="G8" s="76"/>
      <c r="H8" s="77"/>
      <c r="I8" s="78"/>
      <c r="J8" s="79"/>
      <c r="K8" s="79"/>
      <c r="L8" s="79"/>
      <c r="M8" s="77"/>
      <c r="N8" s="78"/>
      <c r="O8" s="72"/>
    </row>
    <row r="9" customFormat="false" ht="15.75" hidden="false" customHeight="false" outlineLevel="0" collapsed="false">
      <c r="B9" s="73"/>
      <c r="C9" s="74"/>
      <c r="D9" s="75"/>
      <c r="E9" s="76" t="s">
        <v>17</v>
      </c>
      <c r="F9" s="80" t="s">
        <v>18</v>
      </c>
      <c r="G9" s="80" t="s">
        <v>19</v>
      </c>
      <c r="H9" s="77"/>
      <c r="I9" s="78"/>
      <c r="J9" s="79" t="s">
        <v>20</v>
      </c>
      <c r="K9" s="77" t="s">
        <v>18</v>
      </c>
      <c r="L9" s="77" t="s">
        <v>19</v>
      </c>
      <c r="M9" s="77"/>
      <c r="N9" s="78"/>
      <c r="O9" s="72"/>
    </row>
    <row r="10" customFormat="false" ht="15.75" hidden="false" customHeight="true" outlineLevel="0" collapsed="false">
      <c r="B10" s="73"/>
      <c r="C10" s="74"/>
      <c r="D10" s="75"/>
      <c r="E10" s="81" t="s">
        <v>21</v>
      </c>
      <c r="F10" s="81"/>
      <c r="G10" s="81"/>
      <c r="H10" s="81"/>
      <c r="I10" s="81"/>
      <c r="J10" s="82" t="s">
        <v>22</v>
      </c>
      <c r="K10" s="82"/>
      <c r="L10" s="82"/>
      <c r="M10" s="82"/>
      <c r="N10" s="82"/>
      <c r="O10" s="23" t="s">
        <v>23</v>
      </c>
    </row>
    <row r="11" customFormat="false" ht="15.75" hidden="false" customHeight="false" outlineLevel="0" collapsed="false">
      <c r="B11" s="24" t="s">
        <v>24</v>
      </c>
      <c r="C11" s="25"/>
      <c r="D11" s="83" t="n">
        <v>187.520730303173</v>
      </c>
      <c r="E11" s="84" t="s">
        <v>25</v>
      </c>
      <c r="F11" s="85" t="n">
        <v>-4.6985866171383</v>
      </c>
      <c r="G11" s="85" t="n">
        <v>-4.6985866171383</v>
      </c>
      <c r="H11" s="86" t="n">
        <v>-0.541595718560461</v>
      </c>
      <c r="I11" s="87" t="n">
        <v>-0.0673368688523912</v>
      </c>
      <c r="J11" s="88" t="s">
        <v>25</v>
      </c>
      <c r="K11" s="89" t="n">
        <v>-881.08239383849</v>
      </c>
      <c r="L11" s="90" t="n">
        <v>-881.08239383849</v>
      </c>
      <c r="M11" s="91" t="n">
        <v>-101.560424673529</v>
      </c>
      <c r="N11" s="92" t="n">
        <v>-12.6270588235294</v>
      </c>
      <c r="O11" s="93" t="n">
        <v>3649.32288356368</v>
      </c>
    </row>
    <row r="12" customFormat="false" ht="15.75" hidden="false" customHeight="false" outlineLevel="0" collapsed="false">
      <c r="B12" s="94" t="s">
        <v>26</v>
      </c>
      <c r="C12" s="95"/>
      <c r="D12" s="96" t="s">
        <v>25</v>
      </c>
      <c r="E12" s="40" t="s">
        <v>25</v>
      </c>
      <c r="F12" s="41" t="s">
        <v>25</v>
      </c>
      <c r="G12" s="41" t="s">
        <v>25</v>
      </c>
      <c r="H12" s="41" t="s">
        <v>25</v>
      </c>
      <c r="I12" s="42" t="s">
        <v>25</v>
      </c>
      <c r="J12" s="41" t="s">
        <v>25</v>
      </c>
      <c r="K12" s="41" t="s">
        <v>25</v>
      </c>
      <c r="L12" s="41" t="s">
        <v>25</v>
      </c>
      <c r="M12" s="41" t="s">
        <v>25</v>
      </c>
      <c r="N12" s="42" t="s">
        <v>25</v>
      </c>
      <c r="O12" s="43" t="s">
        <v>25</v>
      </c>
    </row>
    <row r="13" customFormat="false" ht="15.75" hidden="false" customHeight="false" outlineLevel="0" collapsed="false">
      <c r="B13" s="97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5.75" hidden="false" customHeight="false" outlineLevel="0" collapsed="false">
      <c r="B14" s="98" t="s">
        <v>29</v>
      </c>
      <c r="C14" s="99"/>
      <c r="D14" s="100" t="n">
        <v>187.520730303173</v>
      </c>
      <c r="E14" s="40" t="s">
        <v>25</v>
      </c>
      <c r="F14" s="53" t="n">
        <v>-4.6985866171383</v>
      </c>
      <c r="G14" s="53" t="n">
        <v>-4.6985866171383</v>
      </c>
      <c r="H14" s="41" t="n">
        <v>-0.541595718560461</v>
      </c>
      <c r="I14" s="42" t="n">
        <v>-0.0673368688523912</v>
      </c>
      <c r="J14" s="41" t="s">
        <v>25</v>
      </c>
      <c r="K14" s="53" t="n">
        <v>-881.08239383849</v>
      </c>
      <c r="L14" s="53" t="n">
        <v>-881.08239383849</v>
      </c>
      <c r="M14" s="41" t="n">
        <v>-101.560424673529</v>
      </c>
      <c r="N14" s="42" t="n">
        <v>-12.6270588235294</v>
      </c>
      <c r="O14" s="43" t="n">
        <v>3649.32288356368</v>
      </c>
    </row>
    <row r="15" customFormat="false" ht="15.75" hidden="false" customHeight="false" outlineLevel="0" collapsed="false">
      <c r="B15" s="101" t="s">
        <v>30</v>
      </c>
      <c r="C15" s="99"/>
      <c r="D15" s="100" t="n">
        <v>187.520730303173</v>
      </c>
      <c r="E15" s="55" t="s">
        <v>25</v>
      </c>
      <c r="F15" s="53" t="n">
        <v>-4.6985866171383</v>
      </c>
      <c r="G15" s="53" t="n">
        <v>-4.6985866171383</v>
      </c>
      <c r="H15" s="41" t="n">
        <v>-0.541595718560461</v>
      </c>
      <c r="I15" s="56" t="n">
        <v>-0.0673368688523912</v>
      </c>
      <c r="J15" s="53" t="s">
        <v>25</v>
      </c>
      <c r="K15" s="53" t="n">
        <v>-881.08239383849</v>
      </c>
      <c r="L15" s="53" t="n">
        <v>-881.08239383849</v>
      </c>
      <c r="M15" s="41" t="n">
        <v>-101.560424673529</v>
      </c>
      <c r="N15" s="56" t="n">
        <v>-12.6270588235294</v>
      </c>
      <c r="O15" s="43" t="n">
        <v>3649.32288356368</v>
      </c>
    </row>
    <row r="16" customFormat="false" ht="15.75" hidden="false" customHeight="false" outlineLevel="0" collapsed="false">
      <c r="B16" s="9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5.75" hidden="false" customHeight="false" outlineLevel="0" collapsed="false">
      <c r="B17" s="101" t="s">
        <v>31</v>
      </c>
      <c r="C17" s="99"/>
      <c r="D17" s="102" t="s">
        <v>25</v>
      </c>
      <c r="E17" s="55" t="s">
        <v>25</v>
      </c>
      <c r="F17" s="53" t="s">
        <v>25</v>
      </c>
      <c r="G17" s="53" t="s">
        <v>25</v>
      </c>
      <c r="H17" s="41" t="s">
        <v>25</v>
      </c>
      <c r="I17" s="56" t="s">
        <v>25</v>
      </c>
      <c r="J17" s="53" t="s">
        <v>25</v>
      </c>
      <c r="K17" s="53" t="s">
        <v>25</v>
      </c>
      <c r="L17" s="53" t="s">
        <v>25</v>
      </c>
      <c r="M17" s="41" t="s">
        <v>25</v>
      </c>
      <c r="N17" s="56" t="s">
        <v>25</v>
      </c>
      <c r="O17" s="43" t="s">
        <v>25</v>
      </c>
    </row>
    <row r="18" customFormat="false" ht="15.75" hidden="false" customHeight="false" outlineLevel="0" collapsed="false">
      <c r="B18" s="9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5.75" hidden="false" customHeight="true" outlineLevel="0" collapsed="false">
      <c r="B19" s="101" t="s">
        <v>32</v>
      </c>
      <c r="C19" s="99"/>
      <c r="D19" s="102" t="s">
        <v>25</v>
      </c>
      <c r="E19" s="55" t="s">
        <v>25</v>
      </c>
      <c r="F19" s="53" t="s">
        <v>25</v>
      </c>
      <c r="G19" s="53" t="s">
        <v>25</v>
      </c>
      <c r="H19" s="53" t="s">
        <v>25</v>
      </c>
      <c r="I19" s="56" t="s">
        <v>25</v>
      </c>
      <c r="J19" s="53" t="s">
        <v>25</v>
      </c>
      <c r="K19" s="53" t="s">
        <v>25</v>
      </c>
      <c r="L19" s="53" t="s">
        <v>25</v>
      </c>
      <c r="M19" s="53" t="s">
        <v>25</v>
      </c>
      <c r="N19" s="56" t="s">
        <v>25</v>
      </c>
      <c r="O19" s="43" t="s">
        <v>25</v>
      </c>
    </row>
    <row r="20" customFormat="false" ht="15.75" hidden="false" customHeight="false" outlineLevel="0" collapsed="false">
      <c r="B20" s="9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5.75" hidden="false" customHeight="false" outlineLevel="0" collapsed="false">
      <c r="B21" s="101" t="s">
        <v>33</v>
      </c>
      <c r="C21" s="99"/>
      <c r="D21" s="102" t="s">
        <v>25</v>
      </c>
      <c r="E21" s="55" t="s">
        <v>25</v>
      </c>
      <c r="F21" s="53" t="s">
        <v>25</v>
      </c>
      <c r="G21" s="53" t="s">
        <v>25</v>
      </c>
      <c r="H21" s="41" t="s">
        <v>25</v>
      </c>
      <c r="I21" s="42" t="s">
        <v>25</v>
      </c>
      <c r="J21" s="53" t="s">
        <v>25</v>
      </c>
      <c r="K21" s="53" t="s">
        <v>25</v>
      </c>
      <c r="L21" s="53" t="s">
        <v>25</v>
      </c>
      <c r="M21" s="41" t="s">
        <v>25</v>
      </c>
      <c r="N21" s="42" t="s">
        <v>25</v>
      </c>
      <c r="O21" s="43" t="s">
        <v>25</v>
      </c>
    </row>
    <row r="22" customFormat="false" ht="15.75" hidden="false" customHeight="false" outlineLevel="0" collapsed="false">
      <c r="B22" s="9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5.75" hidden="false" customHeight="false" outlineLevel="0" collapsed="false">
      <c r="B23" s="101" t="s">
        <v>34</v>
      </c>
      <c r="C23" s="99"/>
      <c r="D23" s="102" t="s">
        <v>25</v>
      </c>
      <c r="E23" s="55" t="s">
        <v>25</v>
      </c>
      <c r="F23" s="53" t="s">
        <v>25</v>
      </c>
      <c r="G23" s="53" t="s">
        <v>25</v>
      </c>
      <c r="H23" s="41" t="s">
        <v>25</v>
      </c>
      <c r="I23" s="42" t="s">
        <v>25</v>
      </c>
      <c r="J23" s="53" t="s">
        <v>25</v>
      </c>
      <c r="K23" s="53" t="s">
        <v>25</v>
      </c>
      <c r="L23" s="53" t="s">
        <v>25</v>
      </c>
      <c r="M23" s="41" t="s">
        <v>25</v>
      </c>
      <c r="N23" s="42" t="s">
        <v>25</v>
      </c>
      <c r="O23" s="43" t="s">
        <v>25</v>
      </c>
    </row>
    <row r="24" customFormat="false" ht="15.75" hidden="false" customHeight="fals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6" customFormat="false" ht="15.75" hidden="false" customHeight="false" outlineLevel="0" collapsed="false">
      <c r="A26" s="67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68" t="n">
        <v>0</v>
      </c>
      <c r="B27" s="69" t="s">
        <v>3</v>
      </c>
      <c r="C27" s="69"/>
      <c r="D27" s="70" t="s">
        <v>4</v>
      </c>
      <c r="E27" s="71" t="s">
        <v>5</v>
      </c>
      <c r="F27" s="71"/>
      <c r="G27" s="71"/>
      <c r="H27" s="71"/>
      <c r="I27" s="71"/>
      <c r="J27" s="71" t="s">
        <v>6</v>
      </c>
      <c r="K27" s="71"/>
      <c r="L27" s="71"/>
      <c r="M27" s="71"/>
      <c r="N27" s="71"/>
      <c r="O27" s="72" t="s">
        <v>7</v>
      </c>
    </row>
    <row r="28" customFormat="false" ht="12.75" hidden="false" customHeight="true" outlineLevel="0" collapsed="false">
      <c r="B28" s="73" t="s">
        <v>8</v>
      </c>
      <c r="C28" s="74" t="s">
        <v>9</v>
      </c>
      <c r="D28" s="75" t="s">
        <v>10</v>
      </c>
      <c r="E28" s="76" t="s">
        <v>11</v>
      </c>
      <c r="F28" s="76"/>
      <c r="G28" s="76"/>
      <c r="H28" s="77" t="s">
        <v>12</v>
      </c>
      <c r="I28" s="78" t="s">
        <v>13</v>
      </c>
      <c r="J28" s="79" t="s">
        <v>14</v>
      </c>
      <c r="K28" s="79"/>
      <c r="L28" s="79"/>
      <c r="M28" s="77" t="s">
        <v>15</v>
      </c>
      <c r="N28" s="78" t="s">
        <v>16</v>
      </c>
      <c r="O28" s="72"/>
    </row>
    <row r="29" customFormat="false" ht="30.75" hidden="false" customHeight="true" outlineLevel="0" collapsed="false">
      <c r="B29" s="73"/>
      <c r="C29" s="74"/>
      <c r="D29" s="75"/>
      <c r="E29" s="76"/>
      <c r="F29" s="76"/>
      <c r="G29" s="76"/>
      <c r="H29" s="77"/>
      <c r="I29" s="78"/>
      <c r="J29" s="79"/>
      <c r="K29" s="79"/>
      <c r="L29" s="79"/>
      <c r="M29" s="77"/>
      <c r="N29" s="78"/>
      <c r="O29" s="72"/>
    </row>
    <row r="30" customFormat="false" ht="15.75" hidden="false" customHeight="false" outlineLevel="0" collapsed="false">
      <c r="B30" s="73"/>
      <c r="C30" s="74"/>
      <c r="D30" s="75"/>
      <c r="E30" s="76" t="s">
        <v>17</v>
      </c>
      <c r="F30" s="80" t="s">
        <v>18</v>
      </c>
      <c r="G30" s="80" t="s">
        <v>19</v>
      </c>
      <c r="H30" s="77"/>
      <c r="I30" s="78"/>
      <c r="J30" s="79" t="s">
        <v>20</v>
      </c>
      <c r="K30" s="77" t="s">
        <v>18</v>
      </c>
      <c r="L30" s="77" t="s">
        <v>19</v>
      </c>
      <c r="M30" s="77"/>
      <c r="N30" s="78"/>
      <c r="O30" s="72"/>
    </row>
    <row r="31" customFormat="false" ht="15.75" hidden="false" customHeight="true" outlineLevel="0" collapsed="false">
      <c r="B31" s="73"/>
      <c r="C31" s="74"/>
      <c r="D31" s="75"/>
      <c r="E31" s="81" t="s">
        <v>21</v>
      </c>
      <c r="F31" s="81"/>
      <c r="G31" s="81"/>
      <c r="H31" s="81"/>
      <c r="I31" s="81"/>
      <c r="J31" s="82" t="s">
        <v>22</v>
      </c>
      <c r="K31" s="82"/>
      <c r="L31" s="82"/>
      <c r="M31" s="82"/>
      <c r="N31" s="82"/>
      <c r="O31" s="23" t="s">
        <v>23</v>
      </c>
    </row>
    <row r="32" customFormat="false" ht="15.75" hidden="false" customHeight="false" outlineLevel="0" collapsed="false">
      <c r="B32" s="24" t="s">
        <v>24</v>
      </c>
      <c r="C32" s="25"/>
      <c r="D32" s="83" t="n">
        <v>179.081544551063</v>
      </c>
      <c r="E32" s="84" t="s">
        <v>25</v>
      </c>
      <c r="F32" s="85" t="n">
        <v>-4.37266330688577</v>
      </c>
      <c r="G32" s="85" t="n">
        <v>-4.37266330688577</v>
      </c>
      <c r="H32" s="86" t="n">
        <v>-0.483950442022814</v>
      </c>
      <c r="I32" s="87" t="n">
        <v>-0.105765160127338</v>
      </c>
      <c r="J32" s="88" t="s">
        <v>25</v>
      </c>
      <c r="K32" s="89" t="n">
        <v>-783.063298798861</v>
      </c>
      <c r="L32" s="90" t="n">
        <v>-783.063298798861</v>
      </c>
      <c r="M32" s="91" t="n">
        <v>-86.666592643615</v>
      </c>
      <c r="N32" s="92" t="n">
        <v>-18.9405882352941</v>
      </c>
      <c r="O32" s="93" t="n">
        <v>3258.45842548516</v>
      </c>
    </row>
    <row r="33" customFormat="false" ht="15.75" hidden="false" customHeight="false" outlineLevel="0" collapsed="false">
      <c r="B33" s="94" t="s">
        <v>26</v>
      </c>
      <c r="C33" s="95"/>
      <c r="D33" s="96" t="s">
        <v>25</v>
      </c>
      <c r="E33" s="40" t="s">
        <v>25</v>
      </c>
      <c r="F33" s="41" t="s">
        <v>25</v>
      </c>
      <c r="G33" s="41" t="s">
        <v>25</v>
      </c>
      <c r="H33" s="41" t="s">
        <v>25</v>
      </c>
      <c r="I33" s="42" t="s">
        <v>25</v>
      </c>
      <c r="J33" s="41" t="s">
        <v>25</v>
      </c>
      <c r="K33" s="41" t="s">
        <v>25</v>
      </c>
      <c r="L33" s="41" t="s">
        <v>25</v>
      </c>
      <c r="M33" s="41" t="s">
        <v>25</v>
      </c>
      <c r="N33" s="42" t="s">
        <v>25</v>
      </c>
      <c r="O33" s="43" t="s">
        <v>25</v>
      </c>
    </row>
    <row r="34" customFormat="false" ht="15.75" hidden="false" customHeight="false" outlineLevel="0" collapsed="false">
      <c r="B34" s="97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5.75" hidden="false" customHeight="false" outlineLevel="0" collapsed="false">
      <c r="B35" s="98" t="s">
        <v>29</v>
      </c>
      <c r="C35" s="99"/>
      <c r="D35" s="100" t="n">
        <v>179.081544551063</v>
      </c>
      <c r="E35" s="40" t="s">
        <v>25</v>
      </c>
      <c r="F35" s="53" t="n">
        <v>-4.37266330688577</v>
      </c>
      <c r="G35" s="53" t="n">
        <v>-4.37266330688577</v>
      </c>
      <c r="H35" s="41" t="n">
        <v>-0.483950442022814</v>
      </c>
      <c r="I35" s="42" t="n">
        <v>-0.105765160127338</v>
      </c>
      <c r="J35" s="41" t="s">
        <v>25</v>
      </c>
      <c r="K35" s="53" t="n">
        <v>-783.063298798861</v>
      </c>
      <c r="L35" s="53" t="n">
        <v>-783.063298798861</v>
      </c>
      <c r="M35" s="41" t="n">
        <v>-86.666592643615</v>
      </c>
      <c r="N35" s="42" t="n">
        <v>-18.9405882352941</v>
      </c>
      <c r="O35" s="43" t="n">
        <v>3258.45842548516</v>
      </c>
    </row>
    <row r="36" customFormat="false" ht="15.75" hidden="false" customHeight="false" outlineLevel="0" collapsed="false">
      <c r="B36" s="101" t="s">
        <v>30</v>
      </c>
      <c r="C36" s="99"/>
      <c r="D36" s="100" t="n">
        <v>179.081544551063</v>
      </c>
      <c r="E36" s="55" t="s">
        <v>25</v>
      </c>
      <c r="F36" s="53" t="n">
        <v>-4.37266330688577</v>
      </c>
      <c r="G36" s="53" t="n">
        <v>-4.37266330688577</v>
      </c>
      <c r="H36" s="41" t="n">
        <v>-0.483950442022814</v>
      </c>
      <c r="I36" s="56" t="n">
        <v>-0.105765160127338</v>
      </c>
      <c r="J36" s="53" t="s">
        <v>25</v>
      </c>
      <c r="K36" s="53" t="n">
        <v>-783.063298798861</v>
      </c>
      <c r="L36" s="53" t="n">
        <v>-783.063298798861</v>
      </c>
      <c r="M36" s="41" t="n">
        <v>-86.666592643615</v>
      </c>
      <c r="N36" s="56" t="n">
        <v>-18.9405882352941</v>
      </c>
      <c r="O36" s="43" t="n">
        <v>3258.45842548516</v>
      </c>
    </row>
    <row r="37" customFormat="false" ht="15.75" hidden="false" customHeight="false" outlineLevel="0" collapsed="false">
      <c r="B37" s="9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5.75" hidden="false" customHeight="false" outlineLevel="0" collapsed="false">
      <c r="B38" s="101" t="s">
        <v>31</v>
      </c>
      <c r="C38" s="99"/>
      <c r="D38" s="102" t="s">
        <v>25</v>
      </c>
      <c r="E38" s="55" t="s">
        <v>25</v>
      </c>
      <c r="F38" s="53" t="s">
        <v>25</v>
      </c>
      <c r="G38" s="53" t="s">
        <v>25</v>
      </c>
      <c r="H38" s="41" t="s">
        <v>25</v>
      </c>
      <c r="I38" s="56" t="s">
        <v>25</v>
      </c>
      <c r="J38" s="53" t="s">
        <v>25</v>
      </c>
      <c r="K38" s="53" t="s">
        <v>25</v>
      </c>
      <c r="L38" s="53" t="s">
        <v>25</v>
      </c>
      <c r="M38" s="41" t="s">
        <v>25</v>
      </c>
      <c r="N38" s="56" t="s">
        <v>25</v>
      </c>
      <c r="O38" s="43" t="s">
        <v>25</v>
      </c>
    </row>
    <row r="39" customFormat="false" ht="15.75" hidden="false" customHeight="false" outlineLevel="0" collapsed="false">
      <c r="B39" s="9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5.75" hidden="false" customHeight="true" outlineLevel="0" collapsed="false">
      <c r="B40" s="101" t="s">
        <v>32</v>
      </c>
      <c r="C40" s="99"/>
      <c r="D40" s="102" t="s">
        <v>25</v>
      </c>
      <c r="E40" s="55" t="s">
        <v>25</v>
      </c>
      <c r="F40" s="53" t="s">
        <v>25</v>
      </c>
      <c r="G40" s="53" t="s">
        <v>25</v>
      </c>
      <c r="H40" s="53" t="s">
        <v>25</v>
      </c>
      <c r="I40" s="56" t="s">
        <v>25</v>
      </c>
      <c r="J40" s="53" t="s">
        <v>25</v>
      </c>
      <c r="K40" s="53" t="s">
        <v>25</v>
      </c>
      <c r="L40" s="53" t="s">
        <v>25</v>
      </c>
      <c r="M40" s="53" t="s">
        <v>25</v>
      </c>
      <c r="N40" s="56" t="s">
        <v>25</v>
      </c>
      <c r="O40" s="43" t="s">
        <v>25</v>
      </c>
    </row>
    <row r="41" customFormat="false" ht="15.75" hidden="false" customHeight="false" outlineLevel="0" collapsed="false">
      <c r="B41" s="9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5.75" hidden="false" customHeight="false" outlineLevel="0" collapsed="false">
      <c r="B42" s="101" t="s">
        <v>33</v>
      </c>
      <c r="C42" s="99"/>
      <c r="D42" s="102" t="s">
        <v>25</v>
      </c>
      <c r="E42" s="55" t="s">
        <v>25</v>
      </c>
      <c r="F42" s="53" t="s">
        <v>25</v>
      </c>
      <c r="G42" s="53" t="s">
        <v>25</v>
      </c>
      <c r="H42" s="41" t="s">
        <v>25</v>
      </c>
      <c r="I42" s="42" t="s">
        <v>25</v>
      </c>
      <c r="J42" s="53" t="s">
        <v>25</v>
      </c>
      <c r="K42" s="53" t="s">
        <v>25</v>
      </c>
      <c r="L42" s="53" t="s">
        <v>25</v>
      </c>
      <c r="M42" s="41" t="s">
        <v>25</v>
      </c>
      <c r="N42" s="42" t="s">
        <v>25</v>
      </c>
      <c r="O42" s="43" t="s">
        <v>25</v>
      </c>
    </row>
    <row r="43" customFormat="false" ht="15.75" hidden="false" customHeight="false" outlineLevel="0" collapsed="false">
      <c r="B43" s="9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5.75" hidden="false" customHeight="false" outlineLevel="0" collapsed="false">
      <c r="B44" s="101" t="s">
        <v>34</v>
      </c>
      <c r="C44" s="99"/>
      <c r="D44" s="102" t="s">
        <v>25</v>
      </c>
      <c r="E44" s="55" t="s">
        <v>25</v>
      </c>
      <c r="F44" s="53" t="s">
        <v>25</v>
      </c>
      <c r="G44" s="53" t="s">
        <v>25</v>
      </c>
      <c r="H44" s="41" t="s">
        <v>25</v>
      </c>
      <c r="I44" s="42" t="s">
        <v>25</v>
      </c>
      <c r="J44" s="53" t="s">
        <v>25</v>
      </c>
      <c r="K44" s="53" t="s">
        <v>25</v>
      </c>
      <c r="L44" s="53" t="s">
        <v>25</v>
      </c>
      <c r="M44" s="41" t="s">
        <v>25</v>
      </c>
      <c r="N44" s="42" t="s">
        <v>25</v>
      </c>
      <c r="O44" s="43" t="s">
        <v>25</v>
      </c>
    </row>
    <row r="45" customFormat="false" ht="15.75" hidden="false" customHeight="fals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7" customFormat="false" ht="15.75" hidden="false" customHeight="false" outlineLevel="0" collapsed="false">
      <c r="A47" s="67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68" t="n">
        <v>0</v>
      </c>
      <c r="B48" s="69" t="s">
        <v>3</v>
      </c>
      <c r="C48" s="69"/>
      <c r="D48" s="70" t="s">
        <v>4</v>
      </c>
      <c r="E48" s="71" t="s">
        <v>5</v>
      </c>
      <c r="F48" s="71"/>
      <c r="G48" s="71"/>
      <c r="H48" s="71"/>
      <c r="I48" s="71"/>
      <c r="J48" s="71" t="s">
        <v>6</v>
      </c>
      <c r="K48" s="71"/>
      <c r="L48" s="71"/>
      <c r="M48" s="71"/>
      <c r="N48" s="71"/>
      <c r="O48" s="72" t="s">
        <v>7</v>
      </c>
    </row>
    <row r="49" customFormat="false" ht="12.75" hidden="false" customHeight="true" outlineLevel="0" collapsed="false">
      <c r="B49" s="73" t="s">
        <v>8</v>
      </c>
      <c r="C49" s="74" t="s">
        <v>9</v>
      </c>
      <c r="D49" s="75" t="s">
        <v>10</v>
      </c>
      <c r="E49" s="76" t="s">
        <v>11</v>
      </c>
      <c r="F49" s="76"/>
      <c r="G49" s="76"/>
      <c r="H49" s="77" t="s">
        <v>12</v>
      </c>
      <c r="I49" s="78" t="s">
        <v>13</v>
      </c>
      <c r="J49" s="79" t="s">
        <v>14</v>
      </c>
      <c r="K49" s="79"/>
      <c r="L49" s="79"/>
      <c r="M49" s="77" t="s">
        <v>15</v>
      </c>
      <c r="N49" s="78" t="s">
        <v>16</v>
      </c>
      <c r="O49" s="72"/>
    </row>
    <row r="50" customFormat="false" ht="30.75" hidden="false" customHeight="true" outlineLevel="0" collapsed="false">
      <c r="B50" s="73"/>
      <c r="C50" s="74"/>
      <c r="D50" s="75"/>
      <c r="E50" s="76"/>
      <c r="F50" s="76"/>
      <c r="G50" s="76"/>
      <c r="H50" s="77"/>
      <c r="I50" s="78"/>
      <c r="J50" s="79"/>
      <c r="K50" s="79"/>
      <c r="L50" s="79"/>
      <c r="M50" s="77"/>
      <c r="N50" s="78"/>
      <c r="O50" s="72"/>
    </row>
    <row r="51" customFormat="false" ht="15.75" hidden="false" customHeight="false" outlineLevel="0" collapsed="false">
      <c r="B51" s="73"/>
      <c r="C51" s="74"/>
      <c r="D51" s="75"/>
      <c r="E51" s="76" t="s">
        <v>17</v>
      </c>
      <c r="F51" s="80" t="s">
        <v>18</v>
      </c>
      <c r="G51" s="80" t="s">
        <v>19</v>
      </c>
      <c r="H51" s="77"/>
      <c r="I51" s="78"/>
      <c r="J51" s="79" t="s">
        <v>20</v>
      </c>
      <c r="K51" s="77" t="s">
        <v>18</v>
      </c>
      <c r="L51" s="77" t="s">
        <v>19</v>
      </c>
      <c r="M51" s="77"/>
      <c r="N51" s="78"/>
      <c r="O51" s="72"/>
    </row>
    <row r="52" customFormat="false" ht="15.75" hidden="false" customHeight="true" outlineLevel="0" collapsed="false">
      <c r="B52" s="73"/>
      <c r="C52" s="74"/>
      <c r="D52" s="75"/>
      <c r="E52" s="81" t="s">
        <v>21</v>
      </c>
      <c r="F52" s="81"/>
      <c r="G52" s="81"/>
      <c r="H52" s="81"/>
      <c r="I52" s="81"/>
      <c r="J52" s="82" t="s">
        <v>22</v>
      </c>
      <c r="K52" s="82"/>
      <c r="L52" s="82"/>
      <c r="M52" s="82"/>
      <c r="N52" s="82"/>
      <c r="O52" s="23" t="s">
        <v>23</v>
      </c>
    </row>
    <row r="53" customFormat="false" ht="15.75" hidden="false" customHeight="false" outlineLevel="0" collapsed="false">
      <c r="B53" s="24" t="s">
        <v>24</v>
      </c>
      <c r="C53" s="25"/>
      <c r="D53" s="83" t="n">
        <v>179.271838947605</v>
      </c>
      <c r="E53" s="84" t="s">
        <v>25</v>
      </c>
      <c r="F53" s="85" t="n">
        <v>-4.47837978821037</v>
      </c>
      <c r="G53" s="85" t="n">
        <v>-4.47837978821037</v>
      </c>
      <c r="H53" s="86" t="n">
        <v>-0.499718768584664</v>
      </c>
      <c r="I53" s="87" t="n">
        <v>-0.140870522639307</v>
      </c>
      <c r="J53" s="88" t="s">
        <v>25</v>
      </c>
      <c r="K53" s="89" t="n">
        <v>-802.847380138257</v>
      </c>
      <c r="L53" s="90" t="n">
        <v>-802.847380138257</v>
      </c>
      <c r="M53" s="91" t="n">
        <v>-89.5855026008052</v>
      </c>
      <c r="N53" s="92" t="n">
        <v>-25.2541176470588</v>
      </c>
      <c r="O53" s="93" t="n">
        <v>3364.85233474911</v>
      </c>
    </row>
    <row r="54" customFormat="false" ht="15.75" hidden="false" customHeight="false" outlineLevel="0" collapsed="false">
      <c r="B54" s="94" t="s">
        <v>26</v>
      </c>
      <c r="C54" s="95"/>
      <c r="D54" s="96" t="s">
        <v>25</v>
      </c>
      <c r="E54" s="40" t="s">
        <v>25</v>
      </c>
      <c r="F54" s="41" t="s">
        <v>25</v>
      </c>
      <c r="G54" s="41" t="s">
        <v>25</v>
      </c>
      <c r="H54" s="41" t="s">
        <v>25</v>
      </c>
      <c r="I54" s="42" t="s">
        <v>25</v>
      </c>
      <c r="J54" s="41" t="s">
        <v>25</v>
      </c>
      <c r="K54" s="41" t="s">
        <v>25</v>
      </c>
      <c r="L54" s="41" t="s">
        <v>25</v>
      </c>
      <c r="M54" s="41" t="s">
        <v>25</v>
      </c>
      <c r="N54" s="42" t="s">
        <v>25</v>
      </c>
      <c r="O54" s="43" t="s">
        <v>25</v>
      </c>
    </row>
    <row r="55" customFormat="false" ht="15.75" hidden="false" customHeight="false" outlineLevel="0" collapsed="false">
      <c r="B55" s="97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5.75" hidden="false" customHeight="false" outlineLevel="0" collapsed="false">
      <c r="B56" s="98" t="s">
        <v>29</v>
      </c>
      <c r="C56" s="99"/>
      <c r="D56" s="100" t="n">
        <v>179.271838947605</v>
      </c>
      <c r="E56" s="40" t="s">
        <v>25</v>
      </c>
      <c r="F56" s="53" t="n">
        <v>-4.47837978821037</v>
      </c>
      <c r="G56" s="53" t="n">
        <v>-4.47837978821037</v>
      </c>
      <c r="H56" s="41" t="n">
        <v>-0.499718768584664</v>
      </c>
      <c r="I56" s="42" t="n">
        <v>-0.140870522639307</v>
      </c>
      <c r="J56" s="41" t="s">
        <v>25</v>
      </c>
      <c r="K56" s="53" t="n">
        <v>-802.847380138257</v>
      </c>
      <c r="L56" s="53" t="n">
        <v>-802.847380138257</v>
      </c>
      <c r="M56" s="41" t="n">
        <v>-89.5855026008052</v>
      </c>
      <c r="N56" s="42" t="n">
        <v>-25.2541176470588</v>
      </c>
      <c r="O56" s="43" t="n">
        <v>3364.85233474911</v>
      </c>
    </row>
    <row r="57" customFormat="false" ht="15.75" hidden="false" customHeight="false" outlineLevel="0" collapsed="false">
      <c r="B57" s="101" t="s">
        <v>30</v>
      </c>
      <c r="C57" s="99"/>
      <c r="D57" s="100" t="n">
        <v>179.271838947605</v>
      </c>
      <c r="E57" s="55" t="s">
        <v>25</v>
      </c>
      <c r="F57" s="53" t="n">
        <v>-4.47837978821037</v>
      </c>
      <c r="G57" s="53" t="n">
        <v>-4.47837978821037</v>
      </c>
      <c r="H57" s="41" t="n">
        <v>-0.499718768584664</v>
      </c>
      <c r="I57" s="56" t="n">
        <v>-0.140870522639307</v>
      </c>
      <c r="J57" s="53" t="s">
        <v>25</v>
      </c>
      <c r="K57" s="53" t="n">
        <v>-802.847380138257</v>
      </c>
      <c r="L57" s="53" t="n">
        <v>-802.847380138257</v>
      </c>
      <c r="M57" s="41" t="n">
        <v>-89.5855026008052</v>
      </c>
      <c r="N57" s="56" t="n">
        <v>-25.2541176470588</v>
      </c>
      <c r="O57" s="43" t="n">
        <v>3364.85233474911</v>
      </c>
    </row>
    <row r="58" customFormat="false" ht="15.75" hidden="false" customHeight="false" outlineLevel="0" collapsed="false">
      <c r="B58" s="9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5.75" hidden="false" customHeight="false" outlineLevel="0" collapsed="false">
      <c r="B59" s="101" t="s">
        <v>31</v>
      </c>
      <c r="C59" s="99"/>
      <c r="D59" s="102" t="s">
        <v>25</v>
      </c>
      <c r="E59" s="55" t="s">
        <v>25</v>
      </c>
      <c r="F59" s="53" t="s">
        <v>25</v>
      </c>
      <c r="G59" s="53" t="s">
        <v>25</v>
      </c>
      <c r="H59" s="41" t="s">
        <v>25</v>
      </c>
      <c r="I59" s="56" t="s">
        <v>25</v>
      </c>
      <c r="J59" s="53" t="s">
        <v>25</v>
      </c>
      <c r="K59" s="53" t="s">
        <v>25</v>
      </c>
      <c r="L59" s="53" t="s">
        <v>25</v>
      </c>
      <c r="M59" s="41" t="s">
        <v>25</v>
      </c>
      <c r="N59" s="56" t="s">
        <v>25</v>
      </c>
      <c r="O59" s="43" t="s">
        <v>25</v>
      </c>
    </row>
    <row r="60" customFormat="false" ht="15.75" hidden="false" customHeight="false" outlineLevel="0" collapsed="false">
      <c r="B60" s="9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5.75" hidden="false" customHeight="true" outlineLevel="0" collapsed="false">
      <c r="B61" s="101" t="s">
        <v>32</v>
      </c>
      <c r="C61" s="99"/>
      <c r="D61" s="102" t="s">
        <v>25</v>
      </c>
      <c r="E61" s="55" t="s">
        <v>25</v>
      </c>
      <c r="F61" s="53" t="s">
        <v>25</v>
      </c>
      <c r="G61" s="53" t="s">
        <v>25</v>
      </c>
      <c r="H61" s="53" t="s">
        <v>25</v>
      </c>
      <c r="I61" s="56" t="s">
        <v>25</v>
      </c>
      <c r="J61" s="53" t="s">
        <v>25</v>
      </c>
      <c r="K61" s="53" t="s">
        <v>25</v>
      </c>
      <c r="L61" s="53" t="s">
        <v>25</v>
      </c>
      <c r="M61" s="53" t="s">
        <v>25</v>
      </c>
      <c r="N61" s="56" t="s">
        <v>25</v>
      </c>
      <c r="O61" s="43" t="s">
        <v>25</v>
      </c>
    </row>
    <row r="62" customFormat="false" ht="15.75" hidden="false" customHeight="false" outlineLevel="0" collapsed="false">
      <c r="B62" s="9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5.75" hidden="false" customHeight="false" outlineLevel="0" collapsed="false">
      <c r="B63" s="101" t="s">
        <v>33</v>
      </c>
      <c r="C63" s="99"/>
      <c r="D63" s="102" t="s">
        <v>25</v>
      </c>
      <c r="E63" s="55" t="s">
        <v>25</v>
      </c>
      <c r="F63" s="53" t="s">
        <v>25</v>
      </c>
      <c r="G63" s="53" t="s">
        <v>25</v>
      </c>
      <c r="H63" s="41" t="s">
        <v>25</v>
      </c>
      <c r="I63" s="42" t="s">
        <v>25</v>
      </c>
      <c r="J63" s="53" t="s">
        <v>25</v>
      </c>
      <c r="K63" s="53" t="s">
        <v>25</v>
      </c>
      <c r="L63" s="53" t="s">
        <v>25</v>
      </c>
      <c r="M63" s="41" t="s">
        <v>25</v>
      </c>
      <c r="N63" s="42" t="s">
        <v>25</v>
      </c>
      <c r="O63" s="43" t="s">
        <v>25</v>
      </c>
    </row>
    <row r="64" customFormat="false" ht="15.75" hidden="false" customHeight="false" outlineLevel="0" collapsed="false">
      <c r="B64" s="9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5.75" hidden="false" customHeight="false" outlineLevel="0" collapsed="false">
      <c r="B65" s="101" t="s">
        <v>34</v>
      </c>
      <c r="C65" s="99"/>
      <c r="D65" s="102" t="s">
        <v>25</v>
      </c>
      <c r="E65" s="55" t="s">
        <v>25</v>
      </c>
      <c r="F65" s="53" t="s">
        <v>25</v>
      </c>
      <c r="G65" s="53" t="s">
        <v>25</v>
      </c>
      <c r="H65" s="41" t="s">
        <v>25</v>
      </c>
      <c r="I65" s="42" t="s">
        <v>25</v>
      </c>
      <c r="J65" s="53" t="s">
        <v>25</v>
      </c>
      <c r="K65" s="53" t="s">
        <v>25</v>
      </c>
      <c r="L65" s="53" t="s">
        <v>25</v>
      </c>
      <c r="M65" s="41" t="s">
        <v>25</v>
      </c>
      <c r="N65" s="42" t="s">
        <v>25</v>
      </c>
      <c r="O65" s="43" t="s">
        <v>25</v>
      </c>
    </row>
    <row r="66" customFormat="false" ht="15.75" hidden="false" customHeight="fals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8" customFormat="false" ht="15.75" hidden="false" customHeight="false" outlineLevel="0" collapsed="false">
      <c r="A68" s="67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68" t="n">
        <v>0</v>
      </c>
      <c r="B69" s="69" t="s">
        <v>3</v>
      </c>
      <c r="C69" s="69"/>
      <c r="D69" s="70" t="s">
        <v>4</v>
      </c>
      <c r="E69" s="71" t="s">
        <v>5</v>
      </c>
      <c r="F69" s="71"/>
      <c r="G69" s="71"/>
      <c r="H69" s="71"/>
      <c r="I69" s="71"/>
      <c r="J69" s="71" t="s">
        <v>6</v>
      </c>
      <c r="K69" s="71"/>
      <c r="L69" s="71"/>
      <c r="M69" s="71"/>
      <c r="N69" s="71"/>
      <c r="O69" s="72" t="s">
        <v>7</v>
      </c>
    </row>
    <row r="70" customFormat="false" ht="12.75" hidden="false" customHeight="true" outlineLevel="0" collapsed="false">
      <c r="B70" s="73" t="s">
        <v>8</v>
      </c>
      <c r="C70" s="74" t="s">
        <v>9</v>
      </c>
      <c r="D70" s="75" t="s">
        <v>10</v>
      </c>
      <c r="E70" s="76" t="s">
        <v>11</v>
      </c>
      <c r="F70" s="76"/>
      <c r="G70" s="76"/>
      <c r="H70" s="77" t="s">
        <v>12</v>
      </c>
      <c r="I70" s="78" t="s">
        <v>13</v>
      </c>
      <c r="J70" s="79" t="s">
        <v>14</v>
      </c>
      <c r="K70" s="79"/>
      <c r="L70" s="79"/>
      <c r="M70" s="77" t="s">
        <v>15</v>
      </c>
      <c r="N70" s="78" t="s">
        <v>16</v>
      </c>
      <c r="O70" s="72"/>
    </row>
    <row r="71" customFormat="false" ht="30.75" hidden="false" customHeight="true" outlineLevel="0" collapsed="false">
      <c r="B71" s="73"/>
      <c r="C71" s="74"/>
      <c r="D71" s="75"/>
      <c r="E71" s="76"/>
      <c r="F71" s="76"/>
      <c r="G71" s="76"/>
      <c r="H71" s="77"/>
      <c r="I71" s="78"/>
      <c r="J71" s="79"/>
      <c r="K71" s="79"/>
      <c r="L71" s="79"/>
      <c r="M71" s="77"/>
      <c r="N71" s="78"/>
      <c r="O71" s="72"/>
    </row>
    <row r="72" customFormat="false" ht="15.75" hidden="false" customHeight="false" outlineLevel="0" collapsed="false">
      <c r="B72" s="73"/>
      <c r="C72" s="74"/>
      <c r="D72" s="75"/>
      <c r="E72" s="76" t="s">
        <v>17</v>
      </c>
      <c r="F72" s="80" t="s">
        <v>18</v>
      </c>
      <c r="G72" s="80" t="s">
        <v>19</v>
      </c>
      <c r="H72" s="77"/>
      <c r="I72" s="78"/>
      <c r="J72" s="79" t="s">
        <v>20</v>
      </c>
      <c r="K72" s="77" t="s">
        <v>18</v>
      </c>
      <c r="L72" s="77" t="s">
        <v>19</v>
      </c>
      <c r="M72" s="77"/>
      <c r="N72" s="78"/>
      <c r="O72" s="72"/>
    </row>
    <row r="73" customFormat="false" ht="15.75" hidden="false" customHeight="true" outlineLevel="0" collapsed="false">
      <c r="B73" s="73"/>
      <c r="C73" s="74"/>
      <c r="D73" s="75"/>
      <c r="E73" s="81" t="s">
        <v>21</v>
      </c>
      <c r="F73" s="81"/>
      <c r="G73" s="81"/>
      <c r="H73" s="81"/>
      <c r="I73" s="81"/>
      <c r="J73" s="82" t="s">
        <v>22</v>
      </c>
      <c r="K73" s="82"/>
      <c r="L73" s="82"/>
      <c r="M73" s="82"/>
      <c r="N73" s="82"/>
      <c r="O73" s="23" t="s">
        <v>23</v>
      </c>
    </row>
    <row r="74" customFormat="false" ht="15.75" hidden="false" customHeight="false" outlineLevel="0" collapsed="false">
      <c r="B74" s="24" t="s">
        <v>24</v>
      </c>
      <c r="C74" s="25"/>
      <c r="D74" s="83" t="n">
        <v>179.619471361284</v>
      </c>
      <c r="E74" s="84" t="s">
        <v>25</v>
      </c>
      <c r="F74" s="85" t="n">
        <v>-4.52336044701099</v>
      </c>
      <c r="G74" s="85" t="n">
        <v>-4.52336044701099</v>
      </c>
      <c r="H74" s="86" t="n">
        <v>-0.506635188631667</v>
      </c>
      <c r="I74" s="87" t="n">
        <v>-0.175747355337266</v>
      </c>
      <c r="J74" s="88" t="s">
        <v>25</v>
      </c>
      <c r="K74" s="89" t="n">
        <v>-812.483612268657</v>
      </c>
      <c r="L74" s="90" t="n">
        <v>-812.483612268657</v>
      </c>
      <c r="M74" s="91" t="n">
        <v>-91.0015447550446</v>
      </c>
      <c r="N74" s="92" t="n">
        <v>-31.5676470588235</v>
      </c>
      <c r="O74" s="93" t="n">
        <v>3428.5269483026</v>
      </c>
    </row>
    <row r="75" customFormat="false" ht="15.75" hidden="false" customHeight="false" outlineLevel="0" collapsed="false">
      <c r="B75" s="94" t="s">
        <v>26</v>
      </c>
      <c r="C75" s="95"/>
      <c r="D75" s="96" t="s">
        <v>25</v>
      </c>
      <c r="E75" s="40" t="s">
        <v>25</v>
      </c>
      <c r="F75" s="41" t="s">
        <v>25</v>
      </c>
      <c r="G75" s="41" t="s">
        <v>25</v>
      </c>
      <c r="H75" s="41" t="s">
        <v>25</v>
      </c>
      <c r="I75" s="42" t="s">
        <v>25</v>
      </c>
      <c r="J75" s="41" t="s">
        <v>25</v>
      </c>
      <c r="K75" s="41" t="s">
        <v>25</v>
      </c>
      <c r="L75" s="41" t="s">
        <v>25</v>
      </c>
      <c r="M75" s="41" t="s">
        <v>25</v>
      </c>
      <c r="N75" s="42" t="s">
        <v>25</v>
      </c>
      <c r="O75" s="43" t="s">
        <v>25</v>
      </c>
    </row>
    <row r="76" customFormat="false" ht="15.75" hidden="false" customHeight="false" outlineLevel="0" collapsed="false">
      <c r="B76" s="97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5.75" hidden="false" customHeight="false" outlineLevel="0" collapsed="false">
      <c r="B77" s="98" t="s">
        <v>29</v>
      </c>
      <c r="C77" s="99"/>
      <c r="D77" s="100" t="n">
        <v>179.619471361284</v>
      </c>
      <c r="E77" s="40" t="s">
        <v>25</v>
      </c>
      <c r="F77" s="53" t="n">
        <v>-4.52336044701099</v>
      </c>
      <c r="G77" s="53" t="n">
        <v>-4.52336044701099</v>
      </c>
      <c r="H77" s="41" t="n">
        <v>-0.506635188631667</v>
      </c>
      <c r="I77" s="42" t="n">
        <v>-0.175747355337266</v>
      </c>
      <c r="J77" s="41" t="s">
        <v>25</v>
      </c>
      <c r="K77" s="53" t="n">
        <v>-812.483612268657</v>
      </c>
      <c r="L77" s="53" t="n">
        <v>-812.483612268657</v>
      </c>
      <c r="M77" s="41" t="n">
        <v>-91.0015447550446</v>
      </c>
      <c r="N77" s="42" t="n">
        <v>-31.5676470588235</v>
      </c>
      <c r="O77" s="43" t="n">
        <v>3428.5269483026</v>
      </c>
    </row>
    <row r="78" customFormat="false" ht="15.75" hidden="false" customHeight="false" outlineLevel="0" collapsed="false">
      <c r="B78" s="101" t="s">
        <v>30</v>
      </c>
      <c r="C78" s="99"/>
      <c r="D78" s="100" t="n">
        <v>179.619471361284</v>
      </c>
      <c r="E78" s="55" t="s">
        <v>25</v>
      </c>
      <c r="F78" s="53" t="n">
        <v>-4.52336044701099</v>
      </c>
      <c r="G78" s="53" t="n">
        <v>-4.52336044701099</v>
      </c>
      <c r="H78" s="41" t="n">
        <v>-0.506635188631667</v>
      </c>
      <c r="I78" s="56" t="n">
        <v>-0.175747355337266</v>
      </c>
      <c r="J78" s="53" t="s">
        <v>25</v>
      </c>
      <c r="K78" s="53" t="n">
        <v>-812.483612268657</v>
      </c>
      <c r="L78" s="53" t="n">
        <v>-812.483612268657</v>
      </c>
      <c r="M78" s="41" t="n">
        <v>-91.0015447550446</v>
      </c>
      <c r="N78" s="56" t="n">
        <v>-31.5676470588235</v>
      </c>
      <c r="O78" s="43" t="n">
        <v>3428.5269483026</v>
      </c>
    </row>
    <row r="79" customFormat="false" ht="15.75" hidden="false" customHeight="false" outlineLevel="0" collapsed="false">
      <c r="B79" s="9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5.75" hidden="false" customHeight="false" outlineLevel="0" collapsed="false">
      <c r="B80" s="101" t="s">
        <v>31</v>
      </c>
      <c r="C80" s="99"/>
      <c r="D80" s="102" t="s">
        <v>25</v>
      </c>
      <c r="E80" s="55" t="s">
        <v>25</v>
      </c>
      <c r="F80" s="53" t="s">
        <v>25</v>
      </c>
      <c r="G80" s="53" t="s">
        <v>25</v>
      </c>
      <c r="H80" s="41" t="s">
        <v>25</v>
      </c>
      <c r="I80" s="56" t="s">
        <v>25</v>
      </c>
      <c r="J80" s="53" t="s">
        <v>25</v>
      </c>
      <c r="K80" s="53" t="s">
        <v>25</v>
      </c>
      <c r="L80" s="53" t="s">
        <v>25</v>
      </c>
      <c r="M80" s="41" t="s">
        <v>25</v>
      </c>
      <c r="N80" s="56" t="s">
        <v>25</v>
      </c>
      <c r="O80" s="43" t="s">
        <v>25</v>
      </c>
    </row>
    <row r="81" customFormat="false" ht="15.75" hidden="false" customHeight="false" outlineLevel="0" collapsed="false">
      <c r="B81" s="9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5.75" hidden="false" customHeight="true" outlineLevel="0" collapsed="false">
      <c r="B82" s="101" t="s">
        <v>32</v>
      </c>
      <c r="C82" s="99"/>
      <c r="D82" s="102" t="s">
        <v>25</v>
      </c>
      <c r="E82" s="55" t="s">
        <v>25</v>
      </c>
      <c r="F82" s="53" t="s">
        <v>25</v>
      </c>
      <c r="G82" s="53" t="s">
        <v>25</v>
      </c>
      <c r="H82" s="53" t="s">
        <v>25</v>
      </c>
      <c r="I82" s="56" t="s">
        <v>25</v>
      </c>
      <c r="J82" s="53" t="s">
        <v>25</v>
      </c>
      <c r="K82" s="53" t="s">
        <v>25</v>
      </c>
      <c r="L82" s="53" t="s">
        <v>25</v>
      </c>
      <c r="M82" s="53" t="s">
        <v>25</v>
      </c>
      <c r="N82" s="56" t="s">
        <v>25</v>
      </c>
      <c r="O82" s="43" t="s">
        <v>25</v>
      </c>
    </row>
    <row r="83" customFormat="false" ht="15.75" hidden="false" customHeight="false" outlineLevel="0" collapsed="false">
      <c r="B83" s="9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5.75" hidden="false" customHeight="false" outlineLevel="0" collapsed="false">
      <c r="B84" s="101" t="s">
        <v>33</v>
      </c>
      <c r="C84" s="99"/>
      <c r="D84" s="102" t="s">
        <v>25</v>
      </c>
      <c r="E84" s="55" t="s">
        <v>25</v>
      </c>
      <c r="F84" s="53" t="s">
        <v>25</v>
      </c>
      <c r="G84" s="53" t="s">
        <v>25</v>
      </c>
      <c r="H84" s="41" t="s">
        <v>25</v>
      </c>
      <c r="I84" s="42" t="s">
        <v>25</v>
      </c>
      <c r="J84" s="53" t="s">
        <v>25</v>
      </c>
      <c r="K84" s="53" t="s">
        <v>25</v>
      </c>
      <c r="L84" s="53" t="s">
        <v>25</v>
      </c>
      <c r="M84" s="41" t="s">
        <v>25</v>
      </c>
      <c r="N84" s="42" t="s">
        <v>25</v>
      </c>
      <c r="O84" s="43" t="s">
        <v>25</v>
      </c>
    </row>
    <row r="85" customFormat="false" ht="15.75" hidden="false" customHeight="false" outlineLevel="0" collapsed="false">
      <c r="B85" s="9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5.75" hidden="false" customHeight="false" outlineLevel="0" collapsed="false">
      <c r="B86" s="101" t="s">
        <v>34</v>
      </c>
      <c r="C86" s="99"/>
      <c r="D86" s="102" t="s">
        <v>25</v>
      </c>
      <c r="E86" s="55" t="s">
        <v>25</v>
      </c>
      <c r="F86" s="53" t="s">
        <v>25</v>
      </c>
      <c r="G86" s="53" t="s">
        <v>25</v>
      </c>
      <c r="H86" s="41" t="s">
        <v>25</v>
      </c>
      <c r="I86" s="42" t="s">
        <v>25</v>
      </c>
      <c r="J86" s="53" t="s">
        <v>25</v>
      </c>
      <c r="K86" s="53" t="s">
        <v>25</v>
      </c>
      <c r="L86" s="53" t="s">
        <v>25</v>
      </c>
      <c r="M86" s="41" t="s">
        <v>25</v>
      </c>
      <c r="N86" s="42" t="s">
        <v>25</v>
      </c>
      <c r="O86" s="43" t="s">
        <v>25</v>
      </c>
    </row>
    <row r="87" customFormat="false" ht="15.75" hidden="false" customHeight="fals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9" customFormat="false" ht="15.75" hidden="false" customHeight="false" outlineLevel="0" collapsed="false">
      <c r="A89" s="67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68" t="n">
        <v>0</v>
      </c>
      <c r="B90" s="69" t="s">
        <v>3</v>
      </c>
      <c r="C90" s="69"/>
      <c r="D90" s="70" t="s">
        <v>4</v>
      </c>
      <c r="E90" s="71" t="s">
        <v>5</v>
      </c>
      <c r="F90" s="71"/>
      <c r="G90" s="71"/>
      <c r="H90" s="71"/>
      <c r="I90" s="71"/>
      <c r="J90" s="71" t="s">
        <v>6</v>
      </c>
      <c r="K90" s="71"/>
      <c r="L90" s="71"/>
      <c r="M90" s="71"/>
      <c r="N90" s="71"/>
      <c r="O90" s="72" t="s">
        <v>7</v>
      </c>
    </row>
    <row r="91" customFormat="false" ht="12.75" hidden="false" customHeight="true" outlineLevel="0" collapsed="false">
      <c r="B91" s="73" t="s">
        <v>8</v>
      </c>
      <c r="C91" s="74" t="s">
        <v>9</v>
      </c>
      <c r="D91" s="75" t="s">
        <v>10</v>
      </c>
      <c r="E91" s="76" t="s">
        <v>11</v>
      </c>
      <c r="F91" s="76"/>
      <c r="G91" s="76"/>
      <c r="H91" s="77" t="s">
        <v>12</v>
      </c>
      <c r="I91" s="78" t="s">
        <v>13</v>
      </c>
      <c r="J91" s="79" t="s">
        <v>14</v>
      </c>
      <c r="K91" s="79"/>
      <c r="L91" s="79"/>
      <c r="M91" s="77" t="s">
        <v>15</v>
      </c>
      <c r="N91" s="78" t="s">
        <v>16</v>
      </c>
      <c r="O91" s="72"/>
    </row>
    <row r="92" customFormat="false" ht="30.75" hidden="false" customHeight="true" outlineLevel="0" collapsed="false">
      <c r="B92" s="73"/>
      <c r="C92" s="74"/>
      <c r="D92" s="75"/>
      <c r="E92" s="76"/>
      <c r="F92" s="76"/>
      <c r="G92" s="76"/>
      <c r="H92" s="77"/>
      <c r="I92" s="78"/>
      <c r="J92" s="79"/>
      <c r="K92" s="79"/>
      <c r="L92" s="79"/>
      <c r="M92" s="77"/>
      <c r="N92" s="78"/>
      <c r="O92" s="72"/>
    </row>
    <row r="93" customFormat="false" ht="15.75" hidden="false" customHeight="false" outlineLevel="0" collapsed="false">
      <c r="B93" s="73"/>
      <c r="C93" s="74"/>
      <c r="D93" s="75"/>
      <c r="E93" s="76" t="s">
        <v>17</v>
      </c>
      <c r="F93" s="80" t="s">
        <v>18</v>
      </c>
      <c r="G93" s="80" t="s">
        <v>19</v>
      </c>
      <c r="H93" s="77"/>
      <c r="I93" s="78"/>
      <c r="J93" s="79" t="s">
        <v>20</v>
      </c>
      <c r="K93" s="77" t="s">
        <v>18</v>
      </c>
      <c r="L93" s="77" t="s">
        <v>19</v>
      </c>
      <c r="M93" s="77"/>
      <c r="N93" s="78"/>
      <c r="O93" s="72"/>
    </row>
    <row r="94" customFormat="false" ht="15.75" hidden="false" customHeight="true" outlineLevel="0" collapsed="false">
      <c r="B94" s="73"/>
      <c r="C94" s="74"/>
      <c r="D94" s="75"/>
      <c r="E94" s="81" t="s">
        <v>21</v>
      </c>
      <c r="F94" s="81"/>
      <c r="G94" s="81"/>
      <c r="H94" s="81"/>
      <c r="I94" s="81"/>
      <c r="J94" s="82" t="s">
        <v>22</v>
      </c>
      <c r="K94" s="82"/>
      <c r="L94" s="82"/>
      <c r="M94" s="82"/>
      <c r="N94" s="82"/>
      <c r="O94" s="23" t="s">
        <v>23</v>
      </c>
    </row>
    <row r="95" customFormat="false" ht="15.75" hidden="false" customHeight="false" outlineLevel="0" collapsed="false">
      <c r="B95" s="24" t="s">
        <v>24</v>
      </c>
      <c r="C95" s="25"/>
      <c r="D95" s="83" t="n">
        <v>180.160794625887</v>
      </c>
      <c r="E95" s="84" t="s">
        <v>25</v>
      </c>
      <c r="F95" s="85" t="n">
        <v>-4.57532769861881</v>
      </c>
      <c r="G95" s="85" t="n">
        <v>-4.57532769861881</v>
      </c>
      <c r="H95" s="86" t="n">
        <v>-0.514788817433533</v>
      </c>
      <c r="I95" s="87" t="n">
        <v>-0.210263151587727</v>
      </c>
      <c r="J95" s="88" t="s">
        <v>25</v>
      </c>
      <c r="K95" s="89" t="n">
        <v>-824.294673856994</v>
      </c>
      <c r="L95" s="90" t="n">
        <v>-824.294673856994</v>
      </c>
      <c r="M95" s="91" t="n">
        <v>-92.7447624133458</v>
      </c>
      <c r="N95" s="92" t="n">
        <v>-37.8811764705882</v>
      </c>
      <c r="O95" s="93" t="n">
        <v>3501.37558005007</v>
      </c>
    </row>
    <row r="96" customFormat="false" ht="15.75" hidden="false" customHeight="false" outlineLevel="0" collapsed="false">
      <c r="B96" s="94" t="s">
        <v>26</v>
      </c>
      <c r="C96" s="95"/>
      <c r="D96" s="96" t="s">
        <v>25</v>
      </c>
      <c r="E96" s="40" t="s">
        <v>25</v>
      </c>
      <c r="F96" s="41" t="s">
        <v>25</v>
      </c>
      <c r="G96" s="41" t="s">
        <v>25</v>
      </c>
      <c r="H96" s="41" t="s">
        <v>25</v>
      </c>
      <c r="I96" s="42" t="s">
        <v>25</v>
      </c>
      <c r="J96" s="41" t="s">
        <v>25</v>
      </c>
      <c r="K96" s="41" t="s">
        <v>25</v>
      </c>
      <c r="L96" s="41" t="s">
        <v>25</v>
      </c>
      <c r="M96" s="41" t="s">
        <v>25</v>
      </c>
      <c r="N96" s="42" t="s">
        <v>25</v>
      </c>
      <c r="O96" s="43" t="s">
        <v>25</v>
      </c>
    </row>
    <row r="97" customFormat="false" ht="15.75" hidden="false" customHeight="false" outlineLevel="0" collapsed="false">
      <c r="B97" s="97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5.75" hidden="false" customHeight="false" outlineLevel="0" collapsed="false">
      <c r="B98" s="98" t="s">
        <v>29</v>
      </c>
      <c r="C98" s="99"/>
      <c r="D98" s="100" t="n">
        <v>180.160794625887</v>
      </c>
      <c r="E98" s="40" t="s">
        <v>25</v>
      </c>
      <c r="F98" s="53" t="n">
        <v>-4.57532769861881</v>
      </c>
      <c r="G98" s="53" t="n">
        <v>-4.57532769861881</v>
      </c>
      <c r="H98" s="41" t="n">
        <v>-0.514788817433533</v>
      </c>
      <c r="I98" s="42" t="n">
        <v>-0.210263151587727</v>
      </c>
      <c r="J98" s="41" t="s">
        <v>25</v>
      </c>
      <c r="K98" s="53" t="n">
        <v>-824.294673856994</v>
      </c>
      <c r="L98" s="53" t="n">
        <v>-824.294673856994</v>
      </c>
      <c r="M98" s="41" t="n">
        <v>-92.7447624133458</v>
      </c>
      <c r="N98" s="42" t="n">
        <v>-37.8811764705882</v>
      </c>
      <c r="O98" s="43" t="n">
        <v>3501.37558005007</v>
      </c>
    </row>
    <row r="99" customFormat="false" ht="15.75" hidden="false" customHeight="false" outlineLevel="0" collapsed="false">
      <c r="B99" s="101" t="s">
        <v>30</v>
      </c>
      <c r="C99" s="99"/>
      <c r="D99" s="100" t="n">
        <v>180.160794625887</v>
      </c>
      <c r="E99" s="55" t="s">
        <v>25</v>
      </c>
      <c r="F99" s="53" t="n">
        <v>-4.57532769861881</v>
      </c>
      <c r="G99" s="53" t="n">
        <v>-4.57532769861881</v>
      </c>
      <c r="H99" s="41" t="n">
        <v>-0.514788817433533</v>
      </c>
      <c r="I99" s="56" t="n">
        <v>-0.210263151587727</v>
      </c>
      <c r="J99" s="53" t="s">
        <v>25</v>
      </c>
      <c r="K99" s="53" t="n">
        <v>-824.294673856994</v>
      </c>
      <c r="L99" s="53" t="n">
        <v>-824.294673856994</v>
      </c>
      <c r="M99" s="41" t="n">
        <v>-92.7447624133458</v>
      </c>
      <c r="N99" s="56" t="n">
        <v>-37.8811764705882</v>
      </c>
      <c r="O99" s="43" t="n">
        <v>3501.37558005007</v>
      </c>
    </row>
    <row r="100" customFormat="false" ht="15.75" hidden="false" customHeight="false" outlineLevel="0" collapsed="false">
      <c r="B100" s="9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5.75" hidden="false" customHeight="false" outlineLevel="0" collapsed="false">
      <c r="B101" s="101" t="s">
        <v>31</v>
      </c>
      <c r="C101" s="99"/>
      <c r="D101" s="102" t="s">
        <v>25</v>
      </c>
      <c r="E101" s="55" t="s">
        <v>25</v>
      </c>
      <c r="F101" s="53" t="s">
        <v>25</v>
      </c>
      <c r="G101" s="53" t="s">
        <v>25</v>
      </c>
      <c r="H101" s="41" t="s">
        <v>25</v>
      </c>
      <c r="I101" s="56" t="s">
        <v>25</v>
      </c>
      <c r="J101" s="53" t="s">
        <v>25</v>
      </c>
      <c r="K101" s="53" t="s">
        <v>25</v>
      </c>
      <c r="L101" s="53" t="s">
        <v>25</v>
      </c>
      <c r="M101" s="41" t="s">
        <v>25</v>
      </c>
      <c r="N101" s="56" t="s">
        <v>25</v>
      </c>
      <c r="O101" s="43" t="s">
        <v>25</v>
      </c>
    </row>
    <row r="102" customFormat="false" ht="15.75" hidden="false" customHeight="false" outlineLevel="0" collapsed="false">
      <c r="B102" s="9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5.75" hidden="false" customHeight="true" outlineLevel="0" collapsed="false">
      <c r="B103" s="101" t="s">
        <v>32</v>
      </c>
      <c r="C103" s="99"/>
      <c r="D103" s="102" t="s">
        <v>25</v>
      </c>
      <c r="E103" s="55" t="s">
        <v>25</v>
      </c>
      <c r="F103" s="53" t="s">
        <v>25</v>
      </c>
      <c r="G103" s="53" t="s">
        <v>25</v>
      </c>
      <c r="H103" s="53" t="s">
        <v>25</v>
      </c>
      <c r="I103" s="56" t="s">
        <v>25</v>
      </c>
      <c r="J103" s="53" t="s">
        <v>25</v>
      </c>
      <c r="K103" s="53" t="s">
        <v>25</v>
      </c>
      <c r="L103" s="53" t="s">
        <v>25</v>
      </c>
      <c r="M103" s="53" t="s">
        <v>25</v>
      </c>
      <c r="N103" s="56" t="s">
        <v>25</v>
      </c>
      <c r="O103" s="43" t="s">
        <v>25</v>
      </c>
    </row>
    <row r="104" customFormat="false" ht="15.75" hidden="false" customHeight="false" outlineLevel="0" collapsed="false">
      <c r="B104" s="9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5.75" hidden="false" customHeight="false" outlineLevel="0" collapsed="false">
      <c r="B105" s="101" t="s">
        <v>33</v>
      </c>
      <c r="C105" s="99"/>
      <c r="D105" s="102" t="s">
        <v>25</v>
      </c>
      <c r="E105" s="55" t="s">
        <v>25</v>
      </c>
      <c r="F105" s="53" t="s">
        <v>25</v>
      </c>
      <c r="G105" s="53" t="s">
        <v>25</v>
      </c>
      <c r="H105" s="41" t="s">
        <v>25</v>
      </c>
      <c r="I105" s="42" t="s">
        <v>25</v>
      </c>
      <c r="J105" s="53" t="s">
        <v>25</v>
      </c>
      <c r="K105" s="53" t="s">
        <v>25</v>
      </c>
      <c r="L105" s="53" t="s">
        <v>25</v>
      </c>
      <c r="M105" s="41" t="s">
        <v>25</v>
      </c>
      <c r="N105" s="42" t="s">
        <v>25</v>
      </c>
      <c r="O105" s="43" t="s">
        <v>25</v>
      </c>
    </row>
    <row r="106" customFormat="false" ht="15.75" hidden="false" customHeight="false" outlineLevel="0" collapsed="false">
      <c r="B106" s="9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5.75" hidden="false" customHeight="false" outlineLevel="0" collapsed="false">
      <c r="B107" s="101" t="s">
        <v>34</v>
      </c>
      <c r="C107" s="99"/>
      <c r="D107" s="102" t="s">
        <v>25</v>
      </c>
      <c r="E107" s="55" t="s">
        <v>25</v>
      </c>
      <c r="F107" s="53" t="s">
        <v>25</v>
      </c>
      <c r="G107" s="53" t="s">
        <v>25</v>
      </c>
      <c r="H107" s="41" t="s">
        <v>25</v>
      </c>
      <c r="I107" s="42" t="s">
        <v>25</v>
      </c>
      <c r="J107" s="53" t="s">
        <v>25</v>
      </c>
      <c r="K107" s="53" t="s">
        <v>25</v>
      </c>
      <c r="L107" s="53" t="s">
        <v>25</v>
      </c>
      <c r="M107" s="41" t="s">
        <v>25</v>
      </c>
      <c r="N107" s="42" t="s">
        <v>25</v>
      </c>
      <c r="O107" s="43" t="s">
        <v>25</v>
      </c>
    </row>
    <row r="108" customFormat="false" ht="15.75" hidden="false" customHeight="fals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10" customFormat="false" ht="15.75" hidden="false" customHeight="false" outlineLevel="0" collapsed="false">
      <c r="A110" s="67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68" t="n">
        <v>0</v>
      </c>
      <c r="B111" s="69" t="s">
        <v>3</v>
      </c>
      <c r="C111" s="69"/>
      <c r="D111" s="70" t="s">
        <v>4</v>
      </c>
      <c r="E111" s="71" t="s">
        <v>5</v>
      </c>
      <c r="F111" s="71"/>
      <c r="G111" s="71"/>
      <c r="H111" s="71"/>
      <c r="I111" s="71"/>
      <c r="J111" s="71" t="s">
        <v>6</v>
      </c>
      <c r="K111" s="71"/>
      <c r="L111" s="71"/>
      <c r="M111" s="71"/>
      <c r="N111" s="71"/>
      <c r="O111" s="72" t="s">
        <v>7</v>
      </c>
    </row>
    <row r="112" customFormat="false" ht="12.75" hidden="false" customHeight="true" outlineLevel="0" collapsed="false">
      <c r="B112" s="73" t="s">
        <v>8</v>
      </c>
      <c r="C112" s="74" t="s">
        <v>9</v>
      </c>
      <c r="D112" s="75" t="s">
        <v>10</v>
      </c>
      <c r="E112" s="76" t="s">
        <v>11</v>
      </c>
      <c r="F112" s="76"/>
      <c r="G112" s="76"/>
      <c r="H112" s="77" t="s">
        <v>12</v>
      </c>
      <c r="I112" s="78" t="s">
        <v>13</v>
      </c>
      <c r="J112" s="79" t="s">
        <v>14</v>
      </c>
      <c r="K112" s="79"/>
      <c r="L112" s="79"/>
      <c r="M112" s="77" t="s">
        <v>15</v>
      </c>
      <c r="N112" s="78" t="s">
        <v>16</v>
      </c>
      <c r="O112" s="72"/>
    </row>
    <row r="113" customFormat="false" ht="30.75" hidden="false" customHeight="true" outlineLevel="0" collapsed="false">
      <c r="B113" s="73"/>
      <c r="C113" s="74"/>
      <c r="D113" s="75"/>
      <c r="E113" s="76"/>
      <c r="F113" s="76"/>
      <c r="G113" s="76"/>
      <c r="H113" s="77"/>
      <c r="I113" s="78"/>
      <c r="J113" s="79"/>
      <c r="K113" s="79"/>
      <c r="L113" s="79"/>
      <c r="M113" s="77"/>
      <c r="N113" s="78"/>
      <c r="O113" s="72"/>
    </row>
    <row r="114" customFormat="false" ht="15.75" hidden="false" customHeight="false" outlineLevel="0" collapsed="false">
      <c r="B114" s="73"/>
      <c r="C114" s="74"/>
      <c r="D114" s="75"/>
      <c r="E114" s="76" t="s">
        <v>17</v>
      </c>
      <c r="F114" s="80" t="s">
        <v>18</v>
      </c>
      <c r="G114" s="80" t="s">
        <v>19</v>
      </c>
      <c r="H114" s="77"/>
      <c r="I114" s="78"/>
      <c r="J114" s="79" t="s">
        <v>20</v>
      </c>
      <c r="K114" s="77" t="s">
        <v>18</v>
      </c>
      <c r="L114" s="77" t="s">
        <v>19</v>
      </c>
      <c r="M114" s="77"/>
      <c r="N114" s="78"/>
      <c r="O114" s="72"/>
    </row>
    <row r="115" customFormat="false" ht="15.75" hidden="false" customHeight="true" outlineLevel="0" collapsed="false">
      <c r="B115" s="73"/>
      <c r="C115" s="74"/>
      <c r="D115" s="75"/>
      <c r="E115" s="81" t="s">
        <v>21</v>
      </c>
      <c r="F115" s="81"/>
      <c r="G115" s="81"/>
      <c r="H115" s="81"/>
      <c r="I115" s="81"/>
      <c r="J115" s="82" t="s">
        <v>22</v>
      </c>
      <c r="K115" s="82"/>
      <c r="L115" s="82"/>
      <c r="M115" s="82"/>
      <c r="N115" s="82"/>
      <c r="O115" s="23" t="s">
        <v>23</v>
      </c>
    </row>
    <row r="116" customFormat="false" ht="15.75" hidden="false" customHeight="false" outlineLevel="0" collapsed="false">
      <c r="B116" s="24" t="s">
        <v>24</v>
      </c>
      <c r="C116" s="25"/>
      <c r="D116" s="83" t="n">
        <v>180.838389217522</v>
      </c>
      <c r="E116" s="84" t="s">
        <v>25</v>
      </c>
      <c r="F116" s="85" t="n">
        <v>-4.6041120179654</v>
      </c>
      <c r="G116" s="85" t="n">
        <v>-4.6041120179654</v>
      </c>
      <c r="H116" s="86" t="n">
        <v>-0.519641901054616</v>
      </c>
      <c r="I116" s="87" t="n">
        <v>-0.244387854114278</v>
      </c>
      <c r="J116" s="88" t="s">
        <v>25</v>
      </c>
      <c r="K116" s="89" t="n">
        <v>-832.600201105898</v>
      </c>
      <c r="L116" s="90" t="n">
        <v>-832.600201105898</v>
      </c>
      <c r="M116" s="91" t="n">
        <v>-93.9712043566478</v>
      </c>
      <c r="N116" s="92" t="n">
        <v>-44.1947058823529</v>
      </c>
      <c r="O116" s="93" t="n">
        <v>3559.47574159797</v>
      </c>
    </row>
    <row r="117" customFormat="false" ht="15.75" hidden="false" customHeight="false" outlineLevel="0" collapsed="false">
      <c r="B117" s="94" t="s">
        <v>26</v>
      </c>
      <c r="C117" s="95"/>
      <c r="D117" s="96" t="s">
        <v>25</v>
      </c>
      <c r="E117" s="40" t="s">
        <v>25</v>
      </c>
      <c r="F117" s="41" t="s">
        <v>25</v>
      </c>
      <c r="G117" s="41" t="s">
        <v>25</v>
      </c>
      <c r="H117" s="41" t="s">
        <v>25</v>
      </c>
      <c r="I117" s="42" t="s">
        <v>25</v>
      </c>
      <c r="J117" s="41" t="s">
        <v>25</v>
      </c>
      <c r="K117" s="41" t="s">
        <v>25</v>
      </c>
      <c r="L117" s="41" t="s">
        <v>25</v>
      </c>
      <c r="M117" s="41" t="s">
        <v>25</v>
      </c>
      <c r="N117" s="42" t="s">
        <v>25</v>
      </c>
      <c r="O117" s="43" t="s">
        <v>25</v>
      </c>
    </row>
    <row r="118" customFormat="false" ht="15.75" hidden="false" customHeight="false" outlineLevel="0" collapsed="false">
      <c r="B118" s="97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5.75" hidden="false" customHeight="false" outlineLevel="0" collapsed="false">
      <c r="B119" s="98" t="s">
        <v>29</v>
      </c>
      <c r="C119" s="99"/>
      <c r="D119" s="100" t="n">
        <v>180.838389217522</v>
      </c>
      <c r="E119" s="40" t="s">
        <v>25</v>
      </c>
      <c r="F119" s="53" t="n">
        <v>-4.6041120179654</v>
      </c>
      <c r="G119" s="53" t="n">
        <v>-4.6041120179654</v>
      </c>
      <c r="H119" s="41" t="n">
        <v>-0.519641901054616</v>
      </c>
      <c r="I119" s="42" t="n">
        <v>-0.244387854114278</v>
      </c>
      <c r="J119" s="41" t="s">
        <v>25</v>
      </c>
      <c r="K119" s="53" t="n">
        <v>-832.600201105898</v>
      </c>
      <c r="L119" s="53" t="n">
        <v>-832.600201105898</v>
      </c>
      <c r="M119" s="41" t="n">
        <v>-93.9712043566478</v>
      </c>
      <c r="N119" s="42" t="n">
        <v>-44.1947058823529</v>
      </c>
      <c r="O119" s="43" t="n">
        <v>3559.47574159797</v>
      </c>
    </row>
    <row r="120" customFormat="false" ht="15.75" hidden="false" customHeight="false" outlineLevel="0" collapsed="false">
      <c r="B120" s="101" t="s">
        <v>30</v>
      </c>
      <c r="C120" s="99"/>
      <c r="D120" s="100" t="n">
        <v>180.838389217522</v>
      </c>
      <c r="E120" s="55" t="s">
        <v>25</v>
      </c>
      <c r="F120" s="53" t="n">
        <v>-4.6041120179654</v>
      </c>
      <c r="G120" s="53" t="n">
        <v>-4.6041120179654</v>
      </c>
      <c r="H120" s="41" t="n">
        <v>-0.519641901054616</v>
      </c>
      <c r="I120" s="56" t="n">
        <v>-0.244387854114278</v>
      </c>
      <c r="J120" s="53" t="s">
        <v>25</v>
      </c>
      <c r="K120" s="53" t="n">
        <v>-832.600201105898</v>
      </c>
      <c r="L120" s="53" t="n">
        <v>-832.600201105898</v>
      </c>
      <c r="M120" s="41" t="n">
        <v>-93.9712043566478</v>
      </c>
      <c r="N120" s="56" t="n">
        <v>-44.1947058823529</v>
      </c>
      <c r="O120" s="43" t="n">
        <v>3559.47574159797</v>
      </c>
    </row>
    <row r="121" customFormat="false" ht="15.75" hidden="false" customHeight="false" outlineLevel="0" collapsed="false">
      <c r="B121" s="9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5.75" hidden="false" customHeight="false" outlineLevel="0" collapsed="false">
      <c r="B122" s="101" t="s">
        <v>31</v>
      </c>
      <c r="C122" s="99"/>
      <c r="D122" s="102" t="s">
        <v>25</v>
      </c>
      <c r="E122" s="55" t="s">
        <v>25</v>
      </c>
      <c r="F122" s="53" t="s">
        <v>25</v>
      </c>
      <c r="G122" s="53" t="s">
        <v>25</v>
      </c>
      <c r="H122" s="41" t="s">
        <v>25</v>
      </c>
      <c r="I122" s="56" t="s">
        <v>25</v>
      </c>
      <c r="J122" s="53" t="s">
        <v>25</v>
      </c>
      <c r="K122" s="53" t="s">
        <v>25</v>
      </c>
      <c r="L122" s="53" t="s">
        <v>25</v>
      </c>
      <c r="M122" s="41" t="s">
        <v>25</v>
      </c>
      <c r="N122" s="56" t="s">
        <v>25</v>
      </c>
      <c r="O122" s="43" t="s">
        <v>25</v>
      </c>
    </row>
    <row r="123" customFormat="false" ht="15.75" hidden="false" customHeight="false" outlineLevel="0" collapsed="false">
      <c r="B123" s="9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5.75" hidden="false" customHeight="true" outlineLevel="0" collapsed="false">
      <c r="B124" s="101" t="s">
        <v>32</v>
      </c>
      <c r="C124" s="99"/>
      <c r="D124" s="102" t="s">
        <v>25</v>
      </c>
      <c r="E124" s="55" t="s">
        <v>25</v>
      </c>
      <c r="F124" s="53" t="s">
        <v>25</v>
      </c>
      <c r="G124" s="53" t="s">
        <v>25</v>
      </c>
      <c r="H124" s="53" t="s">
        <v>25</v>
      </c>
      <c r="I124" s="56" t="s">
        <v>25</v>
      </c>
      <c r="J124" s="53" t="s">
        <v>25</v>
      </c>
      <c r="K124" s="53" t="s">
        <v>25</v>
      </c>
      <c r="L124" s="53" t="s">
        <v>25</v>
      </c>
      <c r="M124" s="53" t="s">
        <v>25</v>
      </c>
      <c r="N124" s="56" t="s">
        <v>25</v>
      </c>
      <c r="O124" s="43" t="s">
        <v>25</v>
      </c>
    </row>
    <row r="125" customFormat="false" ht="15.75" hidden="false" customHeight="false" outlineLevel="0" collapsed="false">
      <c r="B125" s="9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5.75" hidden="false" customHeight="false" outlineLevel="0" collapsed="false">
      <c r="B126" s="101" t="s">
        <v>33</v>
      </c>
      <c r="C126" s="99"/>
      <c r="D126" s="102" t="s">
        <v>25</v>
      </c>
      <c r="E126" s="55" t="s">
        <v>25</v>
      </c>
      <c r="F126" s="53" t="s">
        <v>25</v>
      </c>
      <c r="G126" s="53" t="s">
        <v>25</v>
      </c>
      <c r="H126" s="41" t="s">
        <v>25</v>
      </c>
      <c r="I126" s="42" t="s">
        <v>25</v>
      </c>
      <c r="J126" s="53" t="s">
        <v>25</v>
      </c>
      <c r="K126" s="53" t="s">
        <v>25</v>
      </c>
      <c r="L126" s="53" t="s">
        <v>25</v>
      </c>
      <c r="M126" s="41" t="s">
        <v>25</v>
      </c>
      <c r="N126" s="42" t="s">
        <v>25</v>
      </c>
      <c r="O126" s="43" t="s">
        <v>25</v>
      </c>
    </row>
    <row r="127" customFormat="false" ht="15.75" hidden="false" customHeight="false" outlineLevel="0" collapsed="false">
      <c r="B127" s="9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5.75" hidden="false" customHeight="false" outlineLevel="0" collapsed="false">
      <c r="B128" s="101" t="s">
        <v>34</v>
      </c>
      <c r="C128" s="99"/>
      <c r="D128" s="102" t="s">
        <v>25</v>
      </c>
      <c r="E128" s="55" t="s">
        <v>25</v>
      </c>
      <c r="F128" s="53" t="s">
        <v>25</v>
      </c>
      <c r="G128" s="53" t="s">
        <v>25</v>
      </c>
      <c r="H128" s="41" t="s">
        <v>25</v>
      </c>
      <c r="I128" s="42" t="s">
        <v>25</v>
      </c>
      <c r="J128" s="53" t="s">
        <v>25</v>
      </c>
      <c r="K128" s="53" t="s">
        <v>25</v>
      </c>
      <c r="L128" s="53" t="s">
        <v>25</v>
      </c>
      <c r="M128" s="41" t="s">
        <v>25</v>
      </c>
      <c r="N128" s="42" t="s">
        <v>25</v>
      </c>
      <c r="O128" s="43" t="s">
        <v>25</v>
      </c>
    </row>
    <row r="129" customFormat="false" ht="15.75" hidden="false" customHeight="fals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1" customFormat="false" ht="15.75" hidden="false" customHeight="false" outlineLevel="0" collapsed="false">
      <c r="A131" s="67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68" t="n">
        <v>0</v>
      </c>
      <c r="B132" s="69" t="s">
        <v>3</v>
      </c>
      <c r="C132" s="69"/>
      <c r="D132" s="70" t="s">
        <v>4</v>
      </c>
      <c r="E132" s="71" t="s">
        <v>5</v>
      </c>
      <c r="F132" s="71"/>
      <c r="G132" s="71"/>
      <c r="H132" s="71"/>
      <c r="I132" s="71"/>
      <c r="J132" s="71" t="s">
        <v>6</v>
      </c>
      <c r="K132" s="71"/>
      <c r="L132" s="71"/>
      <c r="M132" s="71"/>
      <c r="N132" s="71"/>
      <c r="O132" s="72" t="s">
        <v>7</v>
      </c>
    </row>
    <row r="133" customFormat="false" ht="12.75" hidden="false" customHeight="true" outlineLevel="0" collapsed="false">
      <c r="B133" s="73" t="s">
        <v>8</v>
      </c>
      <c r="C133" s="74" t="s">
        <v>9</v>
      </c>
      <c r="D133" s="75" t="s">
        <v>10</v>
      </c>
      <c r="E133" s="76" t="s">
        <v>11</v>
      </c>
      <c r="F133" s="76"/>
      <c r="G133" s="76"/>
      <c r="H133" s="77" t="s">
        <v>12</v>
      </c>
      <c r="I133" s="78" t="s">
        <v>13</v>
      </c>
      <c r="J133" s="79" t="s">
        <v>14</v>
      </c>
      <c r="K133" s="79"/>
      <c r="L133" s="79"/>
      <c r="M133" s="77" t="s">
        <v>15</v>
      </c>
      <c r="N133" s="78" t="s">
        <v>16</v>
      </c>
      <c r="O133" s="72"/>
    </row>
    <row r="134" customFormat="false" ht="30.75" hidden="false" customHeight="true" outlineLevel="0" collapsed="false">
      <c r="B134" s="73"/>
      <c r="C134" s="74"/>
      <c r="D134" s="75"/>
      <c r="E134" s="76"/>
      <c r="F134" s="76"/>
      <c r="G134" s="76"/>
      <c r="H134" s="77"/>
      <c r="I134" s="78"/>
      <c r="J134" s="79"/>
      <c r="K134" s="79"/>
      <c r="L134" s="79"/>
      <c r="M134" s="77"/>
      <c r="N134" s="78"/>
      <c r="O134" s="72"/>
    </row>
    <row r="135" customFormat="false" ht="15.75" hidden="false" customHeight="false" outlineLevel="0" collapsed="false">
      <c r="B135" s="73"/>
      <c r="C135" s="74"/>
      <c r="D135" s="75"/>
      <c r="E135" s="76" t="s">
        <v>17</v>
      </c>
      <c r="F135" s="80" t="s">
        <v>18</v>
      </c>
      <c r="G135" s="80" t="s">
        <v>19</v>
      </c>
      <c r="H135" s="77"/>
      <c r="I135" s="78"/>
      <c r="J135" s="79" t="s">
        <v>20</v>
      </c>
      <c r="K135" s="77" t="s">
        <v>18</v>
      </c>
      <c r="L135" s="77" t="s">
        <v>19</v>
      </c>
      <c r="M135" s="77"/>
      <c r="N135" s="78"/>
      <c r="O135" s="72"/>
    </row>
    <row r="136" customFormat="false" ht="15.75" hidden="false" customHeight="true" outlineLevel="0" collapsed="false">
      <c r="B136" s="73"/>
      <c r="C136" s="74"/>
      <c r="D136" s="75"/>
      <c r="E136" s="81" t="s">
        <v>21</v>
      </c>
      <c r="F136" s="81"/>
      <c r="G136" s="81"/>
      <c r="H136" s="81"/>
      <c r="I136" s="81"/>
      <c r="J136" s="82" t="s">
        <v>22</v>
      </c>
      <c r="K136" s="82"/>
      <c r="L136" s="82"/>
      <c r="M136" s="82"/>
      <c r="N136" s="82"/>
      <c r="O136" s="23" t="s">
        <v>23</v>
      </c>
    </row>
    <row r="137" customFormat="false" ht="15.75" hidden="false" customHeight="false" outlineLevel="0" collapsed="false">
      <c r="B137" s="24" t="s">
        <v>24</v>
      </c>
      <c r="C137" s="25"/>
      <c r="D137" s="83" t="n">
        <v>181.679930966011</v>
      </c>
      <c r="E137" s="84" t="s">
        <v>25</v>
      </c>
      <c r="F137" s="85" t="n">
        <v>-4.63769165254714</v>
      </c>
      <c r="G137" s="85" t="n">
        <v>-4.63769165254714</v>
      </c>
      <c r="H137" s="86" t="n">
        <v>-0.525356478620515</v>
      </c>
      <c r="I137" s="87" t="n">
        <v>-0.278006684753568</v>
      </c>
      <c r="J137" s="88" t="s">
        <v>25</v>
      </c>
      <c r="K137" s="89" t="n">
        <v>-842.575499276407</v>
      </c>
      <c r="L137" s="90" t="n">
        <v>-842.575499276407</v>
      </c>
      <c r="M137" s="91" t="n">
        <v>-95.4467287683215</v>
      </c>
      <c r="N137" s="92" t="n">
        <v>-50.5082352941176</v>
      </c>
      <c r="O137" s="93" t="n">
        <v>3624.61169890911</v>
      </c>
    </row>
    <row r="138" customFormat="false" ht="15.75" hidden="false" customHeight="false" outlineLevel="0" collapsed="false">
      <c r="B138" s="94" t="s">
        <v>26</v>
      </c>
      <c r="C138" s="95"/>
      <c r="D138" s="96" t="s">
        <v>25</v>
      </c>
      <c r="E138" s="40" t="s">
        <v>25</v>
      </c>
      <c r="F138" s="41" t="s">
        <v>25</v>
      </c>
      <c r="G138" s="41" t="s">
        <v>25</v>
      </c>
      <c r="H138" s="41" t="s">
        <v>25</v>
      </c>
      <c r="I138" s="42" t="s">
        <v>25</v>
      </c>
      <c r="J138" s="41" t="s">
        <v>25</v>
      </c>
      <c r="K138" s="41" t="s">
        <v>25</v>
      </c>
      <c r="L138" s="41" t="s">
        <v>25</v>
      </c>
      <c r="M138" s="41" t="s">
        <v>25</v>
      </c>
      <c r="N138" s="42" t="s">
        <v>25</v>
      </c>
      <c r="O138" s="43" t="s">
        <v>25</v>
      </c>
    </row>
    <row r="139" customFormat="false" ht="15.75" hidden="false" customHeight="false" outlineLevel="0" collapsed="false">
      <c r="B139" s="97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5.75" hidden="false" customHeight="false" outlineLevel="0" collapsed="false">
      <c r="B140" s="98" t="s">
        <v>29</v>
      </c>
      <c r="C140" s="99"/>
      <c r="D140" s="100" t="n">
        <v>181.679930966011</v>
      </c>
      <c r="E140" s="40" t="s">
        <v>25</v>
      </c>
      <c r="F140" s="53" t="n">
        <v>-4.63769165254714</v>
      </c>
      <c r="G140" s="53" t="n">
        <v>-4.63769165254714</v>
      </c>
      <c r="H140" s="41" t="n">
        <v>-0.525356478620515</v>
      </c>
      <c r="I140" s="42" t="n">
        <v>-0.278006684753568</v>
      </c>
      <c r="J140" s="41" t="s">
        <v>25</v>
      </c>
      <c r="K140" s="53" t="n">
        <v>-842.575499276407</v>
      </c>
      <c r="L140" s="53" t="n">
        <v>-842.575499276407</v>
      </c>
      <c r="M140" s="41" t="n">
        <v>-95.4467287683215</v>
      </c>
      <c r="N140" s="42" t="n">
        <v>-50.5082352941176</v>
      </c>
      <c r="O140" s="43" t="n">
        <v>3624.61169890911</v>
      </c>
    </row>
    <row r="141" customFormat="false" ht="15.75" hidden="false" customHeight="false" outlineLevel="0" collapsed="false">
      <c r="B141" s="101" t="s">
        <v>30</v>
      </c>
      <c r="C141" s="99"/>
      <c r="D141" s="100" t="n">
        <v>181.679930966011</v>
      </c>
      <c r="E141" s="55" t="s">
        <v>25</v>
      </c>
      <c r="F141" s="53" t="n">
        <v>-4.63769165254714</v>
      </c>
      <c r="G141" s="53" t="n">
        <v>-4.63769165254714</v>
      </c>
      <c r="H141" s="41" t="n">
        <v>-0.525356478620515</v>
      </c>
      <c r="I141" s="56" t="n">
        <v>-0.278006684753568</v>
      </c>
      <c r="J141" s="53" t="s">
        <v>25</v>
      </c>
      <c r="K141" s="53" t="n">
        <v>-842.575499276407</v>
      </c>
      <c r="L141" s="53" t="n">
        <v>-842.575499276407</v>
      </c>
      <c r="M141" s="41" t="n">
        <v>-95.4467287683215</v>
      </c>
      <c r="N141" s="56" t="n">
        <v>-50.5082352941176</v>
      </c>
      <c r="O141" s="43" t="n">
        <v>3624.61169890911</v>
      </c>
    </row>
    <row r="142" customFormat="false" ht="15.75" hidden="false" customHeight="false" outlineLevel="0" collapsed="false">
      <c r="B142" s="9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5.75" hidden="false" customHeight="false" outlineLevel="0" collapsed="false">
      <c r="B143" s="101" t="s">
        <v>31</v>
      </c>
      <c r="C143" s="99"/>
      <c r="D143" s="102" t="s">
        <v>25</v>
      </c>
      <c r="E143" s="55" t="s">
        <v>25</v>
      </c>
      <c r="F143" s="53" t="s">
        <v>25</v>
      </c>
      <c r="G143" s="53" t="s">
        <v>25</v>
      </c>
      <c r="H143" s="41" t="s">
        <v>25</v>
      </c>
      <c r="I143" s="56" t="s">
        <v>25</v>
      </c>
      <c r="J143" s="53" t="s">
        <v>25</v>
      </c>
      <c r="K143" s="53" t="s">
        <v>25</v>
      </c>
      <c r="L143" s="53" t="s">
        <v>25</v>
      </c>
      <c r="M143" s="41" t="s">
        <v>25</v>
      </c>
      <c r="N143" s="56" t="s">
        <v>25</v>
      </c>
      <c r="O143" s="43" t="s">
        <v>25</v>
      </c>
    </row>
    <row r="144" customFormat="false" ht="15.75" hidden="false" customHeight="false" outlineLevel="0" collapsed="false">
      <c r="B144" s="9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5.75" hidden="false" customHeight="true" outlineLevel="0" collapsed="false">
      <c r="B145" s="101" t="s">
        <v>32</v>
      </c>
      <c r="C145" s="99"/>
      <c r="D145" s="102" t="s">
        <v>25</v>
      </c>
      <c r="E145" s="55" t="s">
        <v>25</v>
      </c>
      <c r="F145" s="53" t="s">
        <v>25</v>
      </c>
      <c r="G145" s="53" t="s">
        <v>25</v>
      </c>
      <c r="H145" s="53" t="s">
        <v>25</v>
      </c>
      <c r="I145" s="56" t="s">
        <v>25</v>
      </c>
      <c r="J145" s="53" t="s">
        <v>25</v>
      </c>
      <c r="K145" s="53" t="s">
        <v>25</v>
      </c>
      <c r="L145" s="53" t="s">
        <v>25</v>
      </c>
      <c r="M145" s="53" t="s">
        <v>25</v>
      </c>
      <c r="N145" s="56" t="s">
        <v>25</v>
      </c>
      <c r="O145" s="43" t="s">
        <v>25</v>
      </c>
    </row>
    <row r="146" customFormat="false" ht="15.75" hidden="false" customHeight="false" outlineLevel="0" collapsed="false">
      <c r="B146" s="9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5.75" hidden="false" customHeight="false" outlineLevel="0" collapsed="false">
      <c r="B147" s="101" t="s">
        <v>33</v>
      </c>
      <c r="C147" s="99"/>
      <c r="D147" s="102" t="s">
        <v>25</v>
      </c>
      <c r="E147" s="55" t="s">
        <v>25</v>
      </c>
      <c r="F147" s="53" t="s">
        <v>25</v>
      </c>
      <c r="G147" s="53" t="s">
        <v>25</v>
      </c>
      <c r="H147" s="41" t="s">
        <v>25</v>
      </c>
      <c r="I147" s="42" t="s">
        <v>25</v>
      </c>
      <c r="J147" s="53" t="s">
        <v>25</v>
      </c>
      <c r="K147" s="53" t="s">
        <v>25</v>
      </c>
      <c r="L147" s="53" t="s">
        <v>25</v>
      </c>
      <c r="M147" s="41" t="s">
        <v>25</v>
      </c>
      <c r="N147" s="42" t="s">
        <v>25</v>
      </c>
      <c r="O147" s="43" t="s">
        <v>25</v>
      </c>
    </row>
    <row r="148" customFormat="false" ht="15.75" hidden="false" customHeight="false" outlineLevel="0" collapsed="false">
      <c r="B148" s="9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5.75" hidden="false" customHeight="false" outlineLevel="0" collapsed="false">
      <c r="B149" s="101" t="s">
        <v>34</v>
      </c>
      <c r="C149" s="99"/>
      <c r="D149" s="102" t="s">
        <v>25</v>
      </c>
      <c r="E149" s="55" t="s">
        <v>25</v>
      </c>
      <c r="F149" s="53" t="s">
        <v>25</v>
      </c>
      <c r="G149" s="53" t="s">
        <v>25</v>
      </c>
      <c r="H149" s="41" t="s">
        <v>25</v>
      </c>
      <c r="I149" s="42" t="s">
        <v>25</v>
      </c>
      <c r="J149" s="53" t="s">
        <v>25</v>
      </c>
      <c r="K149" s="53" t="s">
        <v>25</v>
      </c>
      <c r="L149" s="53" t="s">
        <v>25</v>
      </c>
      <c r="M149" s="41" t="s">
        <v>25</v>
      </c>
      <c r="N149" s="42" t="s">
        <v>25</v>
      </c>
      <c r="O149" s="43" t="s">
        <v>25</v>
      </c>
    </row>
    <row r="150" customFormat="false" ht="15.75" hidden="false" customHeight="fals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2" customFormat="false" ht="15.75" hidden="false" customHeight="false" outlineLevel="0" collapsed="false">
      <c r="A152" s="67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68" t="n">
        <v>0</v>
      </c>
      <c r="B153" s="69" t="s">
        <v>3</v>
      </c>
      <c r="C153" s="69"/>
      <c r="D153" s="70" t="s">
        <v>4</v>
      </c>
      <c r="E153" s="71" t="s">
        <v>5</v>
      </c>
      <c r="F153" s="71"/>
      <c r="G153" s="71"/>
      <c r="H153" s="71"/>
      <c r="I153" s="71"/>
      <c r="J153" s="71" t="s">
        <v>6</v>
      </c>
      <c r="K153" s="71"/>
      <c r="L153" s="71"/>
      <c r="M153" s="71"/>
      <c r="N153" s="71"/>
      <c r="O153" s="72" t="s">
        <v>7</v>
      </c>
    </row>
    <row r="154" customFormat="false" ht="12.75" hidden="false" customHeight="true" outlineLevel="0" collapsed="false">
      <c r="B154" s="73" t="s">
        <v>8</v>
      </c>
      <c r="C154" s="74" t="s">
        <v>9</v>
      </c>
      <c r="D154" s="75" t="s">
        <v>10</v>
      </c>
      <c r="E154" s="76" t="s">
        <v>11</v>
      </c>
      <c r="F154" s="76"/>
      <c r="G154" s="76"/>
      <c r="H154" s="77" t="s">
        <v>12</v>
      </c>
      <c r="I154" s="78" t="s">
        <v>13</v>
      </c>
      <c r="J154" s="79" t="s">
        <v>14</v>
      </c>
      <c r="K154" s="79"/>
      <c r="L154" s="79"/>
      <c r="M154" s="77" t="s">
        <v>15</v>
      </c>
      <c r="N154" s="78" t="s">
        <v>16</v>
      </c>
      <c r="O154" s="72"/>
    </row>
    <row r="155" customFormat="false" ht="30.75" hidden="false" customHeight="true" outlineLevel="0" collapsed="false">
      <c r="B155" s="73"/>
      <c r="C155" s="74"/>
      <c r="D155" s="75"/>
      <c r="E155" s="76"/>
      <c r="F155" s="76"/>
      <c r="G155" s="76"/>
      <c r="H155" s="77"/>
      <c r="I155" s="78"/>
      <c r="J155" s="79"/>
      <c r="K155" s="79"/>
      <c r="L155" s="79"/>
      <c r="M155" s="77"/>
      <c r="N155" s="78"/>
      <c r="O155" s="72"/>
    </row>
    <row r="156" customFormat="false" ht="15.75" hidden="false" customHeight="false" outlineLevel="0" collapsed="false">
      <c r="B156" s="73"/>
      <c r="C156" s="74"/>
      <c r="D156" s="75"/>
      <c r="E156" s="76" t="s">
        <v>17</v>
      </c>
      <c r="F156" s="80" t="s">
        <v>18</v>
      </c>
      <c r="G156" s="80" t="s">
        <v>19</v>
      </c>
      <c r="H156" s="77"/>
      <c r="I156" s="78"/>
      <c r="J156" s="79" t="s">
        <v>20</v>
      </c>
      <c r="K156" s="77" t="s">
        <v>18</v>
      </c>
      <c r="L156" s="77" t="s">
        <v>19</v>
      </c>
      <c r="M156" s="77"/>
      <c r="N156" s="78"/>
      <c r="O156" s="72"/>
    </row>
    <row r="157" customFormat="false" ht="15.75" hidden="false" customHeight="true" outlineLevel="0" collapsed="false">
      <c r="B157" s="73"/>
      <c r="C157" s="74"/>
      <c r="D157" s="75"/>
      <c r="E157" s="81" t="s">
        <v>21</v>
      </c>
      <c r="F157" s="81"/>
      <c r="G157" s="81"/>
      <c r="H157" s="81"/>
      <c r="I157" s="81"/>
      <c r="J157" s="82" t="s">
        <v>22</v>
      </c>
      <c r="K157" s="82"/>
      <c r="L157" s="82"/>
      <c r="M157" s="82"/>
      <c r="N157" s="82"/>
      <c r="O157" s="23" t="s">
        <v>23</v>
      </c>
    </row>
    <row r="158" customFormat="false" ht="15.75" hidden="false" customHeight="false" outlineLevel="0" collapsed="false">
      <c r="B158" s="24" t="s">
        <v>24</v>
      </c>
      <c r="C158" s="25"/>
      <c r="D158" s="83" t="n">
        <v>182.612972259522</v>
      </c>
      <c r="E158" s="84" t="s">
        <v>25</v>
      </c>
      <c r="F158" s="85" t="n">
        <v>-4.6445593780936</v>
      </c>
      <c r="G158" s="85" t="n">
        <v>-4.6445593780936</v>
      </c>
      <c r="H158" s="86" t="n">
        <v>-0.52718174115645</v>
      </c>
      <c r="I158" s="87" t="n">
        <v>-0.311159519517209</v>
      </c>
      <c r="J158" s="88" t="s">
        <v>25</v>
      </c>
      <c r="K158" s="89" t="n">
        <v>-848.15679286951</v>
      </c>
      <c r="L158" s="90" t="n">
        <v>-848.15679286951</v>
      </c>
      <c r="M158" s="91" t="n">
        <v>-96.2702246735294</v>
      </c>
      <c r="N158" s="92" t="n">
        <v>-56.8217647058823</v>
      </c>
      <c r="O158" s="93" t="n">
        <v>3671.24553491272</v>
      </c>
    </row>
    <row r="159" customFormat="false" ht="15.75" hidden="false" customHeight="false" outlineLevel="0" collapsed="false">
      <c r="B159" s="94" t="s">
        <v>26</v>
      </c>
      <c r="C159" s="95"/>
      <c r="D159" s="96" t="s">
        <v>25</v>
      </c>
      <c r="E159" s="40" t="s">
        <v>25</v>
      </c>
      <c r="F159" s="41" t="s">
        <v>25</v>
      </c>
      <c r="G159" s="41" t="s">
        <v>25</v>
      </c>
      <c r="H159" s="41" t="s">
        <v>25</v>
      </c>
      <c r="I159" s="42" t="s">
        <v>25</v>
      </c>
      <c r="J159" s="41" t="s">
        <v>25</v>
      </c>
      <c r="K159" s="41" t="s">
        <v>25</v>
      </c>
      <c r="L159" s="41" t="s">
        <v>25</v>
      </c>
      <c r="M159" s="41" t="s">
        <v>25</v>
      </c>
      <c r="N159" s="42" t="s">
        <v>25</v>
      </c>
      <c r="O159" s="43" t="s">
        <v>25</v>
      </c>
    </row>
    <row r="160" customFormat="false" ht="15.75" hidden="false" customHeight="false" outlineLevel="0" collapsed="false">
      <c r="B160" s="97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5.75" hidden="false" customHeight="false" outlineLevel="0" collapsed="false">
      <c r="B161" s="98" t="s">
        <v>29</v>
      </c>
      <c r="C161" s="99"/>
      <c r="D161" s="100" t="n">
        <v>182.612972259522</v>
      </c>
      <c r="E161" s="40" t="s">
        <v>25</v>
      </c>
      <c r="F161" s="53" t="n">
        <v>-4.6445593780936</v>
      </c>
      <c r="G161" s="53" t="n">
        <v>-4.6445593780936</v>
      </c>
      <c r="H161" s="41" t="n">
        <v>-0.52718174115645</v>
      </c>
      <c r="I161" s="42" t="n">
        <v>-0.311159519517209</v>
      </c>
      <c r="J161" s="41" t="s">
        <v>25</v>
      </c>
      <c r="K161" s="53" t="n">
        <v>-848.15679286951</v>
      </c>
      <c r="L161" s="53" t="n">
        <v>-848.15679286951</v>
      </c>
      <c r="M161" s="41" t="n">
        <v>-96.2702246735294</v>
      </c>
      <c r="N161" s="42" t="n">
        <v>-56.8217647058823</v>
      </c>
      <c r="O161" s="43" t="n">
        <v>3671.24553491272</v>
      </c>
    </row>
    <row r="162" customFormat="false" ht="15.75" hidden="false" customHeight="false" outlineLevel="0" collapsed="false">
      <c r="B162" s="101" t="s">
        <v>30</v>
      </c>
      <c r="C162" s="99"/>
      <c r="D162" s="100" t="n">
        <v>182.612972259522</v>
      </c>
      <c r="E162" s="55" t="s">
        <v>25</v>
      </c>
      <c r="F162" s="53" t="n">
        <v>-4.6445593780936</v>
      </c>
      <c r="G162" s="53" t="n">
        <v>-4.6445593780936</v>
      </c>
      <c r="H162" s="41" t="n">
        <v>-0.52718174115645</v>
      </c>
      <c r="I162" s="56" t="n">
        <v>-0.311159519517209</v>
      </c>
      <c r="J162" s="53" t="s">
        <v>25</v>
      </c>
      <c r="K162" s="53" t="n">
        <v>-848.15679286951</v>
      </c>
      <c r="L162" s="53" t="n">
        <v>-848.15679286951</v>
      </c>
      <c r="M162" s="41" t="n">
        <v>-96.2702246735294</v>
      </c>
      <c r="N162" s="56" t="n">
        <v>-56.8217647058823</v>
      </c>
      <c r="O162" s="43" t="n">
        <v>3671.24553491272</v>
      </c>
    </row>
    <row r="163" customFormat="false" ht="15.75" hidden="false" customHeight="false" outlineLevel="0" collapsed="false">
      <c r="B163" s="9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5.75" hidden="false" customHeight="false" outlineLevel="0" collapsed="false">
      <c r="B164" s="101" t="s">
        <v>31</v>
      </c>
      <c r="C164" s="99"/>
      <c r="D164" s="102" t="s">
        <v>25</v>
      </c>
      <c r="E164" s="55" t="s">
        <v>25</v>
      </c>
      <c r="F164" s="53" t="s">
        <v>25</v>
      </c>
      <c r="G164" s="53" t="s">
        <v>25</v>
      </c>
      <c r="H164" s="41" t="s">
        <v>25</v>
      </c>
      <c r="I164" s="56" t="s">
        <v>25</v>
      </c>
      <c r="J164" s="53" t="s">
        <v>25</v>
      </c>
      <c r="K164" s="53" t="s">
        <v>25</v>
      </c>
      <c r="L164" s="53" t="s">
        <v>25</v>
      </c>
      <c r="M164" s="41" t="s">
        <v>25</v>
      </c>
      <c r="N164" s="56" t="s">
        <v>25</v>
      </c>
      <c r="O164" s="43" t="s">
        <v>25</v>
      </c>
    </row>
    <row r="165" customFormat="false" ht="15.75" hidden="false" customHeight="false" outlineLevel="0" collapsed="false">
      <c r="B165" s="9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5.75" hidden="false" customHeight="true" outlineLevel="0" collapsed="false">
      <c r="B166" s="101" t="s">
        <v>32</v>
      </c>
      <c r="C166" s="99"/>
      <c r="D166" s="102" t="s">
        <v>25</v>
      </c>
      <c r="E166" s="55" t="s">
        <v>25</v>
      </c>
      <c r="F166" s="53" t="s">
        <v>25</v>
      </c>
      <c r="G166" s="53" t="s">
        <v>25</v>
      </c>
      <c r="H166" s="53" t="s">
        <v>25</v>
      </c>
      <c r="I166" s="56" t="s">
        <v>25</v>
      </c>
      <c r="J166" s="53" t="s">
        <v>25</v>
      </c>
      <c r="K166" s="53" t="s">
        <v>25</v>
      </c>
      <c r="L166" s="53" t="s">
        <v>25</v>
      </c>
      <c r="M166" s="53" t="s">
        <v>25</v>
      </c>
      <c r="N166" s="56" t="s">
        <v>25</v>
      </c>
      <c r="O166" s="43" t="s">
        <v>25</v>
      </c>
    </row>
    <row r="167" customFormat="false" ht="15.75" hidden="false" customHeight="false" outlineLevel="0" collapsed="false">
      <c r="B167" s="9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5.75" hidden="false" customHeight="false" outlineLevel="0" collapsed="false">
      <c r="B168" s="101" t="s">
        <v>33</v>
      </c>
      <c r="C168" s="99"/>
      <c r="D168" s="102" t="s">
        <v>25</v>
      </c>
      <c r="E168" s="55" t="s">
        <v>25</v>
      </c>
      <c r="F168" s="53" t="s">
        <v>25</v>
      </c>
      <c r="G168" s="53" t="s">
        <v>25</v>
      </c>
      <c r="H168" s="41" t="s">
        <v>25</v>
      </c>
      <c r="I168" s="42" t="s">
        <v>25</v>
      </c>
      <c r="J168" s="53" t="s">
        <v>25</v>
      </c>
      <c r="K168" s="53" t="s">
        <v>25</v>
      </c>
      <c r="L168" s="53" t="s">
        <v>25</v>
      </c>
      <c r="M168" s="41" t="s">
        <v>25</v>
      </c>
      <c r="N168" s="42" t="s">
        <v>25</v>
      </c>
      <c r="O168" s="43" t="s">
        <v>25</v>
      </c>
    </row>
    <row r="169" customFormat="false" ht="15.75" hidden="false" customHeight="false" outlineLevel="0" collapsed="false">
      <c r="B169" s="9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5.75" hidden="false" customHeight="false" outlineLevel="0" collapsed="false">
      <c r="B170" s="101" t="s">
        <v>34</v>
      </c>
      <c r="C170" s="99"/>
      <c r="D170" s="102" t="s">
        <v>25</v>
      </c>
      <c r="E170" s="55" t="s">
        <v>25</v>
      </c>
      <c r="F170" s="53" t="s">
        <v>25</v>
      </c>
      <c r="G170" s="53" t="s">
        <v>25</v>
      </c>
      <c r="H170" s="41" t="s">
        <v>25</v>
      </c>
      <c r="I170" s="42" t="s">
        <v>25</v>
      </c>
      <c r="J170" s="53" t="s">
        <v>25</v>
      </c>
      <c r="K170" s="53" t="s">
        <v>25</v>
      </c>
      <c r="L170" s="53" t="s">
        <v>25</v>
      </c>
      <c r="M170" s="41" t="s">
        <v>25</v>
      </c>
      <c r="N170" s="42" t="s">
        <v>25</v>
      </c>
      <c r="O170" s="43" t="s">
        <v>25</v>
      </c>
    </row>
    <row r="171" customFormat="false" ht="15.75" hidden="false" customHeight="fals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3" customFormat="false" ht="15.75" hidden="false" customHeight="false" outlineLevel="0" collapsed="false">
      <c r="A173" s="67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68" t="n">
        <v>0</v>
      </c>
      <c r="B174" s="69" t="s">
        <v>3</v>
      </c>
      <c r="C174" s="69"/>
      <c r="D174" s="70" t="s">
        <v>4</v>
      </c>
      <c r="E174" s="71" t="s">
        <v>5</v>
      </c>
      <c r="F174" s="71"/>
      <c r="G174" s="71"/>
      <c r="H174" s="71"/>
      <c r="I174" s="71"/>
      <c r="J174" s="71" t="s">
        <v>6</v>
      </c>
      <c r="K174" s="71"/>
      <c r="L174" s="71"/>
      <c r="M174" s="71"/>
      <c r="N174" s="71"/>
      <c r="O174" s="72" t="s">
        <v>7</v>
      </c>
    </row>
    <row r="175" customFormat="false" ht="12.75" hidden="false" customHeight="true" outlineLevel="0" collapsed="false">
      <c r="B175" s="73" t="s">
        <v>8</v>
      </c>
      <c r="C175" s="74" t="s">
        <v>9</v>
      </c>
      <c r="D175" s="75" t="s">
        <v>10</v>
      </c>
      <c r="E175" s="76" t="s">
        <v>11</v>
      </c>
      <c r="F175" s="76"/>
      <c r="G175" s="76"/>
      <c r="H175" s="77" t="s">
        <v>12</v>
      </c>
      <c r="I175" s="78" t="s">
        <v>13</v>
      </c>
      <c r="J175" s="79" t="s">
        <v>14</v>
      </c>
      <c r="K175" s="79"/>
      <c r="L175" s="79"/>
      <c r="M175" s="77" t="s">
        <v>15</v>
      </c>
      <c r="N175" s="78" t="s">
        <v>16</v>
      </c>
      <c r="O175" s="72"/>
    </row>
    <row r="176" customFormat="false" ht="30.75" hidden="false" customHeight="true" outlineLevel="0" collapsed="false">
      <c r="B176" s="73"/>
      <c r="C176" s="74"/>
      <c r="D176" s="75"/>
      <c r="E176" s="76"/>
      <c r="F176" s="76"/>
      <c r="G176" s="76"/>
      <c r="H176" s="77"/>
      <c r="I176" s="78"/>
      <c r="J176" s="79"/>
      <c r="K176" s="79"/>
      <c r="L176" s="79"/>
      <c r="M176" s="77"/>
      <c r="N176" s="78"/>
      <c r="O176" s="72"/>
    </row>
    <row r="177" customFormat="false" ht="15.75" hidden="false" customHeight="false" outlineLevel="0" collapsed="false">
      <c r="B177" s="73"/>
      <c r="C177" s="74"/>
      <c r="D177" s="75"/>
      <c r="E177" s="76" t="s">
        <v>17</v>
      </c>
      <c r="F177" s="80" t="s">
        <v>18</v>
      </c>
      <c r="G177" s="80" t="s">
        <v>19</v>
      </c>
      <c r="H177" s="77"/>
      <c r="I177" s="78"/>
      <c r="J177" s="79" t="s">
        <v>20</v>
      </c>
      <c r="K177" s="77" t="s">
        <v>18</v>
      </c>
      <c r="L177" s="77" t="s">
        <v>19</v>
      </c>
      <c r="M177" s="77"/>
      <c r="N177" s="78"/>
      <c r="O177" s="72"/>
    </row>
    <row r="178" customFormat="false" ht="15.75" hidden="false" customHeight="true" outlineLevel="0" collapsed="false">
      <c r="B178" s="73"/>
      <c r="C178" s="74"/>
      <c r="D178" s="75"/>
      <c r="E178" s="81" t="s">
        <v>21</v>
      </c>
      <c r="F178" s="81"/>
      <c r="G178" s="81"/>
      <c r="H178" s="81"/>
      <c r="I178" s="81"/>
      <c r="J178" s="82" t="s">
        <v>22</v>
      </c>
      <c r="K178" s="82"/>
      <c r="L178" s="82"/>
      <c r="M178" s="82"/>
      <c r="N178" s="82"/>
      <c r="O178" s="23" t="s">
        <v>23</v>
      </c>
    </row>
    <row r="179" customFormat="false" ht="15.75" hidden="false" customHeight="false" outlineLevel="0" collapsed="false">
      <c r="B179" s="24" t="s">
        <v>24</v>
      </c>
      <c r="C179" s="25"/>
      <c r="D179" s="83" t="n">
        <v>189.610314019737</v>
      </c>
      <c r="E179" s="84" t="s">
        <v>25</v>
      </c>
      <c r="F179" s="85" t="n">
        <v>-4.74163209913641</v>
      </c>
      <c r="G179" s="85" t="n">
        <v>-4.74163209913641</v>
      </c>
      <c r="H179" s="86" t="n">
        <v>-0.550949062099309</v>
      </c>
      <c r="I179" s="87" t="n">
        <v>-0.332973944186787</v>
      </c>
      <c r="J179" s="88" t="s">
        <v>25</v>
      </c>
      <c r="K179" s="89" t="n">
        <v>-899.062351283319</v>
      </c>
      <c r="L179" s="90" t="n">
        <v>-899.062351283319</v>
      </c>
      <c r="M179" s="91" t="n">
        <v>-104.465624673529</v>
      </c>
      <c r="N179" s="92" t="n">
        <v>-63.135294117647</v>
      </c>
      <c r="O179" s="93" t="n">
        <v>3911.09865693982</v>
      </c>
    </row>
    <row r="180" customFormat="false" ht="15.75" hidden="false" customHeight="false" outlineLevel="0" collapsed="false">
      <c r="B180" s="94" t="s">
        <v>26</v>
      </c>
      <c r="C180" s="95"/>
      <c r="D180" s="96" t="s">
        <v>25</v>
      </c>
      <c r="E180" s="40" t="s">
        <v>25</v>
      </c>
      <c r="F180" s="41" t="s">
        <v>25</v>
      </c>
      <c r="G180" s="41" t="s">
        <v>25</v>
      </c>
      <c r="H180" s="41" t="s">
        <v>25</v>
      </c>
      <c r="I180" s="42" t="s">
        <v>25</v>
      </c>
      <c r="J180" s="41" t="s">
        <v>25</v>
      </c>
      <c r="K180" s="41" t="s">
        <v>25</v>
      </c>
      <c r="L180" s="41" t="s">
        <v>25</v>
      </c>
      <c r="M180" s="41" t="s">
        <v>25</v>
      </c>
      <c r="N180" s="42" t="s">
        <v>25</v>
      </c>
      <c r="O180" s="43" t="s">
        <v>25</v>
      </c>
    </row>
    <row r="181" customFormat="false" ht="15.75" hidden="false" customHeight="false" outlineLevel="0" collapsed="false">
      <c r="B181" s="97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5.75" hidden="false" customHeight="false" outlineLevel="0" collapsed="false">
      <c r="B182" s="98" t="s">
        <v>29</v>
      </c>
      <c r="C182" s="99"/>
      <c r="D182" s="100" t="n">
        <v>189.610314019737</v>
      </c>
      <c r="E182" s="40" t="s">
        <v>25</v>
      </c>
      <c r="F182" s="53" t="n">
        <v>-4.74163209913641</v>
      </c>
      <c r="G182" s="53" t="n">
        <v>-4.74163209913641</v>
      </c>
      <c r="H182" s="41" t="n">
        <v>-0.550949062099309</v>
      </c>
      <c r="I182" s="42" t="n">
        <v>-0.332973944186787</v>
      </c>
      <c r="J182" s="41" t="s">
        <v>25</v>
      </c>
      <c r="K182" s="53" t="n">
        <v>-899.062351283319</v>
      </c>
      <c r="L182" s="53" t="n">
        <v>-899.062351283319</v>
      </c>
      <c r="M182" s="41" t="n">
        <v>-104.465624673529</v>
      </c>
      <c r="N182" s="42" t="n">
        <v>-63.135294117647</v>
      </c>
      <c r="O182" s="43" t="n">
        <v>3911.09865693982</v>
      </c>
    </row>
    <row r="183" customFormat="false" ht="15.75" hidden="false" customHeight="false" outlineLevel="0" collapsed="false">
      <c r="B183" s="101" t="s">
        <v>30</v>
      </c>
      <c r="C183" s="99"/>
      <c r="D183" s="100" t="n">
        <v>189.610314019737</v>
      </c>
      <c r="E183" s="55" t="s">
        <v>25</v>
      </c>
      <c r="F183" s="53" t="n">
        <v>-4.74163209913641</v>
      </c>
      <c r="G183" s="53" t="n">
        <v>-4.74163209913641</v>
      </c>
      <c r="H183" s="41" t="n">
        <v>-0.550949062099309</v>
      </c>
      <c r="I183" s="56" t="n">
        <v>-0.332973944186787</v>
      </c>
      <c r="J183" s="53" t="s">
        <v>25</v>
      </c>
      <c r="K183" s="53" t="n">
        <v>-899.062351283319</v>
      </c>
      <c r="L183" s="53" t="n">
        <v>-899.062351283319</v>
      </c>
      <c r="M183" s="41" t="n">
        <v>-104.465624673529</v>
      </c>
      <c r="N183" s="56" t="n">
        <v>-63.135294117647</v>
      </c>
      <c r="O183" s="43" t="n">
        <v>3911.09865693982</v>
      </c>
    </row>
    <row r="184" customFormat="false" ht="15.75" hidden="false" customHeight="false" outlineLevel="0" collapsed="false">
      <c r="B184" s="9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5.75" hidden="false" customHeight="false" outlineLevel="0" collapsed="false">
      <c r="B185" s="101" t="s">
        <v>31</v>
      </c>
      <c r="C185" s="99"/>
      <c r="D185" s="102" t="s">
        <v>25</v>
      </c>
      <c r="E185" s="55" t="s">
        <v>25</v>
      </c>
      <c r="F185" s="53" t="s">
        <v>25</v>
      </c>
      <c r="G185" s="53" t="s">
        <v>25</v>
      </c>
      <c r="H185" s="41" t="s">
        <v>25</v>
      </c>
      <c r="I185" s="56" t="s">
        <v>25</v>
      </c>
      <c r="J185" s="53" t="s">
        <v>25</v>
      </c>
      <c r="K185" s="53" t="s">
        <v>25</v>
      </c>
      <c r="L185" s="53" t="s">
        <v>25</v>
      </c>
      <c r="M185" s="41" t="s">
        <v>25</v>
      </c>
      <c r="N185" s="56" t="s">
        <v>25</v>
      </c>
      <c r="O185" s="43" t="s">
        <v>25</v>
      </c>
    </row>
    <row r="186" customFormat="false" ht="15.75" hidden="false" customHeight="false" outlineLevel="0" collapsed="false">
      <c r="B186" s="9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5.75" hidden="false" customHeight="true" outlineLevel="0" collapsed="false">
      <c r="B187" s="101" t="s">
        <v>32</v>
      </c>
      <c r="C187" s="99"/>
      <c r="D187" s="102" t="s">
        <v>25</v>
      </c>
      <c r="E187" s="55" t="s">
        <v>25</v>
      </c>
      <c r="F187" s="53" t="s">
        <v>25</v>
      </c>
      <c r="G187" s="53" t="s">
        <v>25</v>
      </c>
      <c r="H187" s="53" t="s">
        <v>25</v>
      </c>
      <c r="I187" s="56" t="s">
        <v>25</v>
      </c>
      <c r="J187" s="53" t="s">
        <v>25</v>
      </c>
      <c r="K187" s="53" t="s">
        <v>25</v>
      </c>
      <c r="L187" s="53" t="s">
        <v>25</v>
      </c>
      <c r="M187" s="53" t="s">
        <v>25</v>
      </c>
      <c r="N187" s="56" t="s">
        <v>25</v>
      </c>
      <c r="O187" s="43" t="s">
        <v>25</v>
      </c>
    </row>
    <row r="188" customFormat="false" ht="15.75" hidden="false" customHeight="false" outlineLevel="0" collapsed="false">
      <c r="B188" s="9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5.75" hidden="false" customHeight="false" outlineLevel="0" collapsed="false">
      <c r="B189" s="101" t="s">
        <v>33</v>
      </c>
      <c r="C189" s="99"/>
      <c r="D189" s="102" t="s">
        <v>25</v>
      </c>
      <c r="E189" s="55" t="s">
        <v>25</v>
      </c>
      <c r="F189" s="53" t="s">
        <v>25</v>
      </c>
      <c r="G189" s="53" t="s">
        <v>25</v>
      </c>
      <c r="H189" s="41" t="s">
        <v>25</v>
      </c>
      <c r="I189" s="42" t="s">
        <v>25</v>
      </c>
      <c r="J189" s="53" t="s">
        <v>25</v>
      </c>
      <c r="K189" s="53" t="s">
        <v>25</v>
      </c>
      <c r="L189" s="53" t="s">
        <v>25</v>
      </c>
      <c r="M189" s="41" t="s">
        <v>25</v>
      </c>
      <c r="N189" s="42" t="s">
        <v>25</v>
      </c>
      <c r="O189" s="43" t="s">
        <v>25</v>
      </c>
    </row>
    <row r="190" customFormat="false" ht="15.75" hidden="false" customHeight="false" outlineLevel="0" collapsed="false">
      <c r="B190" s="9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5.75" hidden="false" customHeight="false" outlineLevel="0" collapsed="false">
      <c r="B191" s="101" t="s">
        <v>34</v>
      </c>
      <c r="C191" s="99"/>
      <c r="D191" s="102" t="s">
        <v>25</v>
      </c>
      <c r="E191" s="55" t="s">
        <v>25</v>
      </c>
      <c r="F191" s="53" t="s">
        <v>25</v>
      </c>
      <c r="G191" s="53" t="s">
        <v>25</v>
      </c>
      <c r="H191" s="41" t="s">
        <v>25</v>
      </c>
      <c r="I191" s="42" t="s">
        <v>25</v>
      </c>
      <c r="J191" s="53" t="s">
        <v>25</v>
      </c>
      <c r="K191" s="53" t="s">
        <v>25</v>
      </c>
      <c r="L191" s="53" t="s">
        <v>25</v>
      </c>
      <c r="M191" s="41" t="s">
        <v>25</v>
      </c>
      <c r="N191" s="42" t="s">
        <v>25</v>
      </c>
      <c r="O191" s="43" t="s">
        <v>25</v>
      </c>
    </row>
    <row r="192" customFormat="false" ht="15.75" hidden="false" customHeight="fals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4" customFormat="false" ht="15.75" hidden="false" customHeight="false" outlineLevel="0" collapsed="false">
      <c r="A194" s="67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68" t="n">
        <v>0</v>
      </c>
      <c r="B195" s="69" t="s">
        <v>3</v>
      </c>
      <c r="C195" s="69"/>
      <c r="D195" s="70" t="s">
        <v>4</v>
      </c>
      <c r="E195" s="71" t="s">
        <v>5</v>
      </c>
      <c r="F195" s="71"/>
      <c r="G195" s="71"/>
      <c r="H195" s="71"/>
      <c r="I195" s="71"/>
      <c r="J195" s="71" t="s">
        <v>6</v>
      </c>
      <c r="K195" s="71"/>
      <c r="L195" s="71"/>
      <c r="M195" s="71"/>
      <c r="N195" s="71"/>
      <c r="O195" s="72" t="s">
        <v>7</v>
      </c>
    </row>
    <row r="196" customFormat="false" ht="12.75" hidden="false" customHeight="true" outlineLevel="0" collapsed="false">
      <c r="B196" s="73" t="s">
        <v>8</v>
      </c>
      <c r="C196" s="74" t="s">
        <v>9</v>
      </c>
      <c r="D196" s="75" t="s">
        <v>10</v>
      </c>
      <c r="E196" s="76" t="s">
        <v>11</v>
      </c>
      <c r="F196" s="76"/>
      <c r="G196" s="76"/>
      <c r="H196" s="77" t="s">
        <v>12</v>
      </c>
      <c r="I196" s="78" t="s">
        <v>13</v>
      </c>
      <c r="J196" s="79" t="s">
        <v>14</v>
      </c>
      <c r="K196" s="79"/>
      <c r="L196" s="79"/>
      <c r="M196" s="77" t="s">
        <v>15</v>
      </c>
      <c r="N196" s="78" t="s">
        <v>16</v>
      </c>
      <c r="O196" s="72"/>
    </row>
    <row r="197" customFormat="false" ht="30.75" hidden="false" customHeight="true" outlineLevel="0" collapsed="false">
      <c r="B197" s="73"/>
      <c r="C197" s="74"/>
      <c r="D197" s="75"/>
      <c r="E197" s="76"/>
      <c r="F197" s="76"/>
      <c r="G197" s="76"/>
      <c r="H197" s="77"/>
      <c r="I197" s="78"/>
      <c r="J197" s="79"/>
      <c r="K197" s="79"/>
      <c r="L197" s="79"/>
      <c r="M197" s="77"/>
      <c r="N197" s="78"/>
      <c r="O197" s="72"/>
    </row>
    <row r="198" customFormat="false" ht="15.75" hidden="false" customHeight="false" outlineLevel="0" collapsed="false">
      <c r="B198" s="73"/>
      <c r="C198" s="74"/>
      <c r="D198" s="75"/>
      <c r="E198" s="76" t="s">
        <v>17</v>
      </c>
      <c r="F198" s="80" t="s">
        <v>18</v>
      </c>
      <c r="G198" s="80" t="s">
        <v>19</v>
      </c>
      <c r="H198" s="77"/>
      <c r="I198" s="78"/>
      <c r="J198" s="79" t="s">
        <v>20</v>
      </c>
      <c r="K198" s="77" t="s">
        <v>18</v>
      </c>
      <c r="L198" s="77" t="s">
        <v>19</v>
      </c>
      <c r="M198" s="77"/>
      <c r="N198" s="78"/>
      <c r="O198" s="72"/>
    </row>
    <row r="199" customFormat="false" ht="15.75" hidden="false" customHeight="true" outlineLevel="0" collapsed="false">
      <c r="B199" s="73"/>
      <c r="C199" s="74"/>
      <c r="D199" s="75"/>
      <c r="E199" s="81" t="s">
        <v>21</v>
      </c>
      <c r="F199" s="81"/>
      <c r="G199" s="81"/>
      <c r="H199" s="81"/>
      <c r="I199" s="81"/>
      <c r="J199" s="82" t="s">
        <v>22</v>
      </c>
      <c r="K199" s="82"/>
      <c r="L199" s="82"/>
      <c r="M199" s="82"/>
      <c r="N199" s="82"/>
      <c r="O199" s="23" t="s">
        <v>23</v>
      </c>
    </row>
    <row r="200" customFormat="false" ht="15.75" hidden="false" customHeight="false" outlineLevel="0" collapsed="false">
      <c r="B200" s="24" t="s">
        <v>24</v>
      </c>
      <c r="C200" s="25"/>
      <c r="D200" s="83" t="n">
        <v>190.976623269077</v>
      </c>
      <c r="E200" s="84" t="s">
        <v>25</v>
      </c>
      <c r="F200" s="85" t="n">
        <v>-4.69311721690825</v>
      </c>
      <c r="G200" s="85" t="n">
        <v>-4.69311721690825</v>
      </c>
      <c r="H200" s="86" t="n">
        <v>-0.543077068272382</v>
      </c>
      <c r="I200" s="87" t="n">
        <v>-0.363650913607168</v>
      </c>
      <c r="J200" s="88" t="s">
        <v>25</v>
      </c>
      <c r="K200" s="89" t="n">
        <v>-896.275678691106</v>
      </c>
      <c r="L200" s="90" t="n">
        <v>-896.275678691106</v>
      </c>
      <c r="M200" s="91" t="n">
        <v>-103.715024673529</v>
      </c>
      <c r="N200" s="92" t="n">
        <v>-69.4488235294118</v>
      </c>
      <c r="O200" s="93" t="n">
        <v>3921.27826527818</v>
      </c>
    </row>
    <row r="201" customFormat="false" ht="15.75" hidden="false" customHeight="false" outlineLevel="0" collapsed="false">
      <c r="B201" s="94" t="s">
        <v>26</v>
      </c>
      <c r="C201" s="95"/>
      <c r="D201" s="96" t="s">
        <v>25</v>
      </c>
      <c r="E201" s="40" t="s">
        <v>25</v>
      </c>
      <c r="F201" s="41" t="s">
        <v>25</v>
      </c>
      <c r="G201" s="41" t="s">
        <v>25</v>
      </c>
      <c r="H201" s="41" t="s">
        <v>25</v>
      </c>
      <c r="I201" s="42" t="s">
        <v>25</v>
      </c>
      <c r="J201" s="41" t="s">
        <v>25</v>
      </c>
      <c r="K201" s="41" t="s">
        <v>25</v>
      </c>
      <c r="L201" s="41" t="s">
        <v>25</v>
      </c>
      <c r="M201" s="41" t="s">
        <v>25</v>
      </c>
      <c r="N201" s="42" t="s">
        <v>25</v>
      </c>
      <c r="O201" s="43" t="s">
        <v>25</v>
      </c>
    </row>
    <row r="202" customFormat="false" ht="15.75" hidden="false" customHeight="false" outlineLevel="0" collapsed="false">
      <c r="B202" s="97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5.75" hidden="false" customHeight="false" outlineLevel="0" collapsed="false">
      <c r="B203" s="98" t="s">
        <v>29</v>
      </c>
      <c r="C203" s="99"/>
      <c r="D203" s="100" t="n">
        <v>190.976623269077</v>
      </c>
      <c r="E203" s="40" t="s">
        <v>25</v>
      </c>
      <c r="F203" s="53" t="n">
        <v>-4.69311721690825</v>
      </c>
      <c r="G203" s="53" t="n">
        <v>-4.69311721690825</v>
      </c>
      <c r="H203" s="41" t="n">
        <v>-0.543077068272382</v>
      </c>
      <c r="I203" s="42" t="n">
        <v>-0.363650913607168</v>
      </c>
      <c r="J203" s="41" t="s">
        <v>25</v>
      </c>
      <c r="K203" s="53" t="n">
        <v>-896.275678691106</v>
      </c>
      <c r="L203" s="53" t="n">
        <v>-896.275678691106</v>
      </c>
      <c r="M203" s="41" t="n">
        <v>-103.715024673529</v>
      </c>
      <c r="N203" s="42" t="n">
        <v>-69.4488235294118</v>
      </c>
      <c r="O203" s="43" t="n">
        <v>3921.27826527818</v>
      </c>
    </row>
    <row r="204" customFormat="false" ht="15.75" hidden="false" customHeight="false" outlineLevel="0" collapsed="false">
      <c r="B204" s="101" t="s">
        <v>30</v>
      </c>
      <c r="C204" s="99"/>
      <c r="D204" s="100" t="n">
        <v>190.976623269077</v>
      </c>
      <c r="E204" s="55" t="s">
        <v>25</v>
      </c>
      <c r="F204" s="53" t="n">
        <v>-4.69311721690825</v>
      </c>
      <c r="G204" s="53" t="n">
        <v>-4.69311721690825</v>
      </c>
      <c r="H204" s="41" t="n">
        <v>-0.543077068272382</v>
      </c>
      <c r="I204" s="56" t="n">
        <v>-0.363650913607168</v>
      </c>
      <c r="J204" s="53" t="s">
        <v>25</v>
      </c>
      <c r="K204" s="53" t="n">
        <v>-896.275678691106</v>
      </c>
      <c r="L204" s="53" t="n">
        <v>-896.275678691106</v>
      </c>
      <c r="M204" s="41" t="n">
        <v>-103.715024673529</v>
      </c>
      <c r="N204" s="56" t="n">
        <v>-69.4488235294118</v>
      </c>
      <c r="O204" s="43" t="n">
        <v>3921.27826527818</v>
      </c>
    </row>
    <row r="205" customFormat="false" ht="15.75" hidden="false" customHeight="false" outlineLevel="0" collapsed="false">
      <c r="B205" s="9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5.75" hidden="false" customHeight="false" outlineLevel="0" collapsed="false">
      <c r="B206" s="101" t="s">
        <v>31</v>
      </c>
      <c r="C206" s="99"/>
      <c r="D206" s="102" t="s">
        <v>25</v>
      </c>
      <c r="E206" s="55" t="s">
        <v>25</v>
      </c>
      <c r="F206" s="53" t="s">
        <v>25</v>
      </c>
      <c r="G206" s="53" t="s">
        <v>25</v>
      </c>
      <c r="H206" s="41" t="s">
        <v>25</v>
      </c>
      <c r="I206" s="56" t="s">
        <v>25</v>
      </c>
      <c r="J206" s="53" t="s">
        <v>25</v>
      </c>
      <c r="K206" s="53" t="s">
        <v>25</v>
      </c>
      <c r="L206" s="53" t="s">
        <v>25</v>
      </c>
      <c r="M206" s="41" t="s">
        <v>25</v>
      </c>
      <c r="N206" s="56" t="s">
        <v>25</v>
      </c>
      <c r="O206" s="43" t="s">
        <v>25</v>
      </c>
    </row>
    <row r="207" customFormat="false" ht="15.75" hidden="false" customHeight="false" outlineLevel="0" collapsed="false">
      <c r="B207" s="9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5.75" hidden="false" customHeight="true" outlineLevel="0" collapsed="false">
      <c r="B208" s="101" t="s">
        <v>32</v>
      </c>
      <c r="C208" s="99"/>
      <c r="D208" s="102" t="s">
        <v>25</v>
      </c>
      <c r="E208" s="55" t="s">
        <v>25</v>
      </c>
      <c r="F208" s="53" t="s">
        <v>25</v>
      </c>
      <c r="G208" s="53" t="s">
        <v>25</v>
      </c>
      <c r="H208" s="53" t="s">
        <v>25</v>
      </c>
      <c r="I208" s="56" t="s">
        <v>25</v>
      </c>
      <c r="J208" s="53" t="s">
        <v>25</v>
      </c>
      <c r="K208" s="53" t="s">
        <v>25</v>
      </c>
      <c r="L208" s="53" t="s">
        <v>25</v>
      </c>
      <c r="M208" s="53" t="s">
        <v>25</v>
      </c>
      <c r="N208" s="56" t="s">
        <v>25</v>
      </c>
      <c r="O208" s="43" t="s">
        <v>25</v>
      </c>
    </row>
    <row r="209" customFormat="false" ht="15.75" hidden="false" customHeight="false" outlineLevel="0" collapsed="false">
      <c r="B209" s="9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5.75" hidden="false" customHeight="false" outlineLevel="0" collapsed="false">
      <c r="B210" s="101" t="s">
        <v>33</v>
      </c>
      <c r="C210" s="99"/>
      <c r="D210" s="102" t="s">
        <v>25</v>
      </c>
      <c r="E210" s="55" t="s">
        <v>25</v>
      </c>
      <c r="F210" s="53" t="s">
        <v>25</v>
      </c>
      <c r="G210" s="53" t="s">
        <v>25</v>
      </c>
      <c r="H210" s="41" t="s">
        <v>25</v>
      </c>
      <c r="I210" s="42" t="s">
        <v>25</v>
      </c>
      <c r="J210" s="53" t="s">
        <v>25</v>
      </c>
      <c r="K210" s="53" t="s">
        <v>25</v>
      </c>
      <c r="L210" s="53" t="s">
        <v>25</v>
      </c>
      <c r="M210" s="41" t="s">
        <v>25</v>
      </c>
      <c r="N210" s="42" t="s">
        <v>25</v>
      </c>
      <c r="O210" s="43" t="s">
        <v>25</v>
      </c>
    </row>
    <row r="211" customFormat="false" ht="15.75" hidden="false" customHeight="false" outlineLevel="0" collapsed="false">
      <c r="B211" s="9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5.75" hidden="false" customHeight="false" outlineLevel="0" collapsed="false">
      <c r="B212" s="101" t="s">
        <v>34</v>
      </c>
      <c r="C212" s="99"/>
      <c r="D212" s="102" t="s">
        <v>25</v>
      </c>
      <c r="E212" s="55" t="s">
        <v>25</v>
      </c>
      <c r="F212" s="53" t="s">
        <v>25</v>
      </c>
      <c r="G212" s="53" t="s">
        <v>25</v>
      </c>
      <c r="H212" s="41" t="s">
        <v>25</v>
      </c>
      <c r="I212" s="42" t="s">
        <v>25</v>
      </c>
      <c r="J212" s="53" t="s">
        <v>25</v>
      </c>
      <c r="K212" s="53" t="s">
        <v>25</v>
      </c>
      <c r="L212" s="53" t="s">
        <v>25</v>
      </c>
      <c r="M212" s="41" t="s">
        <v>25</v>
      </c>
      <c r="N212" s="42" t="s">
        <v>25</v>
      </c>
      <c r="O212" s="43" t="s">
        <v>25</v>
      </c>
    </row>
    <row r="213" customFormat="false" ht="15.75" hidden="false" customHeight="fals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5" customFormat="false" ht="15.75" hidden="false" customHeight="false" outlineLevel="0" collapsed="false">
      <c r="A215" s="67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68" t="n">
        <v>0</v>
      </c>
      <c r="B216" s="69" t="s">
        <v>3</v>
      </c>
      <c r="C216" s="69"/>
      <c r="D216" s="70" t="s">
        <v>4</v>
      </c>
      <c r="E216" s="71" t="s">
        <v>5</v>
      </c>
      <c r="F216" s="71"/>
      <c r="G216" s="71"/>
      <c r="H216" s="71"/>
      <c r="I216" s="71"/>
      <c r="J216" s="71" t="s">
        <v>6</v>
      </c>
      <c r="K216" s="71"/>
      <c r="L216" s="71"/>
      <c r="M216" s="71"/>
      <c r="N216" s="71"/>
      <c r="O216" s="72" t="s">
        <v>7</v>
      </c>
    </row>
    <row r="217" customFormat="false" ht="12.75" hidden="false" customHeight="true" outlineLevel="0" collapsed="false">
      <c r="B217" s="73" t="s">
        <v>8</v>
      </c>
      <c r="C217" s="74" t="s">
        <v>9</v>
      </c>
      <c r="D217" s="75" t="s">
        <v>10</v>
      </c>
      <c r="E217" s="76" t="s">
        <v>11</v>
      </c>
      <c r="F217" s="76"/>
      <c r="G217" s="76"/>
      <c r="H217" s="77" t="s">
        <v>12</v>
      </c>
      <c r="I217" s="78" t="s">
        <v>13</v>
      </c>
      <c r="J217" s="79" t="s">
        <v>14</v>
      </c>
      <c r="K217" s="79"/>
      <c r="L217" s="79"/>
      <c r="M217" s="77" t="s">
        <v>15</v>
      </c>
      <c r="N217" s="78" t="s">
        <v>16</v>
      </c>
      <c r="O217" s="72"/>
    </row>
    <row r="218" customFormat="false" ht="30.75" hidden="false" customHeight="true" outlineLevel="0" collapsed="false">
      <c r="B218" s="73"/>
      <c r="C218" s="74"/>
      <c r="D218" s="75"/>
      <c r="E218" s="76"/>
      <c r="F218" s="76"/>
      <c r="G218" s="76"/>
      <c r="H218" s="77"/>
      <c r="I218" s="78"/>
      <c r="J218" s="79"/>
      <c r="K218" s="79"/>
      <c r="L218" s="79"/>
      <c r="M218" s="77"/>
      <c r="N218" s="78"/>
      <c r="O218" s="72"/>
    </row>
    <row r="219" customFormat="false" ht="15.75" hidden="false" customHeight="false" outlineLevel="0" collapsed="false">
      <c r="B219" s="73"/>
      <c r="C219" s="74"/>
      <c r="D219" s="75"/>
      <c r="E219" s="76" t="s">
        <v>17</v>
      </c>
      <c r="F219" s="80" t="s">
        <v>18</v>
      </c>
      <c r="G219" s="80" t="s">
        <v>19</v>
      </c>
      <c r="H219" s="77"/>
      <c r="I219" s="78"/>
      <c r="J219" s="79" t="s">
        <v>20</v>
      </c>
      <c r="K219" s="77" t="s">
        <v>18</v>
      </c>
      <c r="L219" s="77" t="s">
        <v>19</v>
      </c>
      <c r="M219" s="77"/>
      <c r="N219" s="78"/>
      <c r="O219" s="72"/>
    </row>
    <row r="220" customFormat="false" ht="15.75" hidden="false" customHeight="true" outlineLevel="0" collapsed="false">
      <c r="B220" s="73"/>
      <c r="C220" s="74"/>
      <c r="D220" s="75"/>
      <c r="E220" s="81" t="s">
        <v>21</v>
      </c>
      <c r="F220" s="81"/>
      <c r="G220" s="81"/>
      <c r="H220" s="81"/>
      <c r="I220" s="81"/>
      <c r="J220" s="82" t="s">
        <v>22</v>
      </c>
      <c r="K220" s="82"/>
      <c r="L220" s="82"/>
      <c r="M220" s="82"/>
      <c r="N220" s="82"/>
      <c r="O220" s="23" t="s">
        <v>23</v>
      </c>
    </row>
    <row r="221" customFormat="false" ht="15.75" hidden="false" customHeight="false" outlineLevel="0" collapsed="false">
      <c r="B221" s="24" t="s">
        <v>24</v>
      </c>
      <c r="C221" s="25"/>
      <c r="D221" s="83" t="n">
        <v>192.559932518417</v>
      </c>
      <c r="E221" s="84" t="s">
        <v>25</v>
      </c>
      <c r="F221" s="85" t="n">
        <v>-4.70944513913719</v>
      </c>
      <c r="G221" s="85" t="n">
        <v>-4.70944513913719</v>
      </c>
      <c r="H221" s="86" t="n">
        <v>-0.548753955672597</v>
      </c>
      <c r="I221" s="87" t="n">
        <v>-0.393448169358548</v>
      </c>
      <c r="J221" s="88" t="s">
        <v>25</v>
      </c>
      <c r="K221" s="89" t="n">
        <v>-906.850438191442</v>
      </c>
      <c r="L221" s="90" t="n">
        <v>-906.850438191442</v>
      </c>
      <c r="M221" s="91" t="n">
        <v>-105.668024673529</v>
      </c>
      <c r="N221" s="92" t="n">
        <v>-75.7623529411765</v>
      </c>
      <c r="O221" s="93" t="n">
        <v>3990.36299128921</v>
      </c>
    </row>
    <row r="222" customFormat="false" ht="15.75" hidden="false" customHeight="false" outlineLevel="0" collapsed="false">
      <c r="B222" s="94" t="s">
        <v>26</v>
      </c>
      <c r="C222" s="95"/>
      <c r="D222" s="96" t="s">
        <v>25</v>
      </c>
      <c r="E222" s="40" t="s">
        <v>25</v>
      </c>
      <c r="F222" s="41" t="s">
        <v>25</v>
      </c>
      <c r="G222" s="41" t="s">
        <v>25</v>
      </c>
      <c r="H222" s="41" t="s">
        <v>25</v>
      </c>
      <c r="I222" s="42" t="s">
        <v>25</v>
      </c>
      <c r="J222" s="41" t="s">
        <v>25</v>
      </c>
      <c r="K222" s="41" t="s">
        <v>25</v>
      </c>
      <c r="L222" s="41" t="s">
        <v>25</v>
      </c>
      <c r="M222" s="41" t="s">
        <v>25</v>
      </c>
      <c r="N222" s="42" t="s">
        <v>25</v>
      </c>
      <c r="O222" s="43" t="s">
        <v>25</v>
      </c>
    </row>
    <row r="223" customFormat="false" ht="15.75" hidden="false" customHeight="false" outlineLevel="0" collapsed="false">
      <c r="B223" s="97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5.75" hidden="false" customHeight="false" outlineLevel="0" collapsed="false">
      <c r="B224" s="98" t="s">
        <v>29</v>
      </c>
      <c r="C224" s="99"/>
      <c r="D224" s="100" t="n">
        <v>192.559932518417</v>
      </c>
      <c r="E224" s="40" t="s">
        <v>25</v>
      </c>
      <c r="F224" s="53" t="n">
        <v>-4.70944513913719</v>
      </c>
      <c r="G224" s="53" t="n">
        <v>-4.70944513913719</v>
      </c>
      <c r="H224" s="41" t="n">
        <v>-0.548753955672597</v>
      </c>
      <c r="I224" s="42" t="n">
        <v>-0.393448169358548</v>
      </c>
      <c r="J224" s="41" t="s">
        <v>25</v>
      </c>
      <c r="K224" s="53" t="n">
        <v>-906.850438191442</v>
      </c>
      <c r="L224" s="53" t="n">
        <v>-906.850438191442</v>
      </c>
      <c r="M224" s="41" t="n">
        <v>-105.668024673529</v>
      </c>
      <c r="N224" s="42" t="n">
        <v>-75.7623529411765</v>
      </c>
      <c r="O224" s="43" t="n">
        <v>3990.36299128921</v>
      </c>
    </row>
    <row r="225" customFormat="false" ht="15.75" hidden="false" customHeight="false" outlineLevel="0" collapsed="false">
      <c r="B225" s="101" t="s">
        <v>30</v>
      </c>
      <c r="C225" s="99"/>
      <c r="D225" s="100" t="n">
        <v>192.559932518417</v>
      </c>
      <c r="E225" s="55" t="s">
        <v>25</v>
      </c>
      <c r="F225" s="53" t="n">
        <v>-4.70944513913719</v>
      </c>
      <c r="G225" s="53" t="n">
        <v>-4.70944513913719</v>
      </c>
      <c r="H225" s="41" t="n">
        <v>-0.548753955672597</v>
      </c>
      <c r="I225" s="56" t="n">
        <v>-0.393448169358548</v>
      </c>
      <c r="J225" s="53" t="s">
        <v>25</v>
      </c>
      <c r="K225" s="53" t="n">
        <v>-906.850438191442</v>
      </c>
      <c r="L225" s="53" t="n">
        <v>-906.850438191442</v>
      </c>
      <c r="M225" s="41" t="n">
        <v>-105.668024673529</v>
      </c>
      <c r="N225" s="56" t="n">
        <v>-75.7623529411765</v>
      </c>
      <c r="O225" s="43" t="n">
        <v>3990.36299128921</v>
      </c>
    </row>
    <row r="226" customFormat="false" ht="15.75" hidden="false" customHeight="false" outlineLevel="0" collapsed="false">
      <c r="B226" s="9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5.75" hidden="false" customHeight="false" outlineLevel="0" collapsed="false">
      <c r="B227" s="101" t="s">
        <v>31</v>
      </c>
      <c r="C227" s="99"/>
      <c r="D227" s="102" t="s">
        <v>25</v>
      </c>
      <c r="E227" s="55" t="s">
        <v>25</v>
      </c>
      <c r="F227" s="53" t="s">
        <v>25</v>
      </c>
      <c r="G227" s="53" t="s">
        <v>25</v>
      </c>
      <c r="H227" s="41" t="s">
        <v>25</v>
      </c>
      <c r="I227" s="56" t="s">
        <v>25</v>
      </c>
      <c r="J227" s="53" t="s">
        <v>25</v>
      </c>
      <c r="K227" s="53" t="s">
        <v>25</v>
      </c>
      <c r="L227" s="53" t="s">
        <v>25</v>
      </c>
      <c r="M227" s="41" t="s">
        <v>25</v>
      </c>
      <c r="N227" s="56" t="s">
        <v>25</v>
      </c>
      <c r="O227" s="43" t="s">
        <v>25</v>
      </c>
    </row>
    <row r="228" customFormat="false" ht="15.75" hidden="false" customHeight="false" outlineLevel="0" collapsed="false">
      <c r="B228" s="9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5.75" hidden="false" customHeight="true" outlineLevel="0" collapsed="false">
      <c r="B229" s="101" t="s">
        <v>32</v>
      </c>
      <c r="C229" s="99"/>
      <c r="D229" s="102" t="s">
        <v>25</v>
      </c>
      <c r="E229" s="55" t="s">
        <v>25</v>
      </c>
      <c r="F229" s="53" t="s">
        <v>25</v>
      </c>
      <c r="G229" s="53" t="s">
        <v>25</v>
      </c>
      <c r="H229" s="53" t="s">
        <v>25</v>
      </c>
      <c r="I229" s="56" t="s">
        <v>25</v>
      </c>
      <c r="J229" s="53" t="s">
        <v>25</v>
      </c>
      <c r="K229" s="53" t="s">
        <v>25</v>
      </c>
      <c r="L229" s="53" t="s">
        <v>25</v>
      </c>
      <c r="M229" s="53" t="s">
        <v>25</v>
      </c>
      <c r="N229" s="56" t="s">
        <v>25</v>
      </c>
      <c r="O229" s="43" t="s">
        <v>25</v>
      </c>
    </row>
    <row r="230" customFormat="false" ht="15.75" hidden="false" customHeight="false" outlineLevel="0" collapsed="false">
      <c r="B230" s="9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5.75" hidden="false" customHeight="false" outlineLevel="0" collapsed="false">
      <c r="B231" s="101" t="s">
        <v>33</v>
      </c>
      <c r="C231" s="99"/>
      <c r="D231" s="102" t="s">
        <v>25</v>
      </c>
      <c r="E231" s="55" t="s">
        <v>25</v>
      </c>
      <c r="F231" s="53" t="s">
        <v>25</v>
      </c>
      <c r="G231" s="53" t="s">
        <v>25</v>
      </c>
      <c r="H231" s="41" t="s">
        <v>25</v>
      </c>
      <c r="I231" s="42" t="s">
        <v>25</v>
      </c>
      <c r="J231" s="53" t="s">
        <v>25</v>
      </c>
      <c r="K231" s="53" t="s">
        <v>25</v>
      </c>
      <c r="L231" s="53" t="s">
        <v>25</v>
      </c>
      <c r="M231" s="41" t="s">
        <v>25</v>
      </c>
      <c r="N231" s="42" t="s">
        <v>25</v>
      </c>
      <c r="O231" s="43" t="s">
        <v>25</v>
      </c>
    </row>
    <row r="232" customFormat="false" ht="15.75" hidden="false" customHeight="false" outlineLevel="0" collapsed="false">
      <c r="B232" s="9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5.75" hidden="false" customHeight="false" outlineLevel="0" collapsed="false">
      <c r="B233" s="101" t="s">
        <v>34</v>
      </c>
      <c r="C233" s="99"/>
      <c r="D233" s="102" t="s">
        <v>25</v>
      </c>
      <c r="E233" s="55" t="s">
        <v>25</v>
      </c>
      <c r="F233" s="53" t="s">
        <v>25</v>
      </c>
      <c r="G233" s="53" t="s">
        <v>25</v>
      </c>
      <c r="H233" s="41" t="s">
        <v>25</v>
      </c>
      <c r="I233" s="42" t="s">
        <v>25</v>
      </c>
      <c r="J233" s="53" t="s">
        <v>25</v>
      </c>
      <c r="K233" s="53" t="s">
        <v>25</v>
      </c>
      <c r="L233" s="53" t="s">
        <v>25</v>
      </c>
      <c r="M233" s="41" t="s">
        <v>25</v>
      </c>
      <c r="N233" s="42" t="s">
        <v>25</v>
      </c>
      <c r="O233" s="43" t="s">
        <v>25</v>
      </c>
    </row>
    <row r="234" customFormat="false" ht="15.75" hidden="false" customHeight="fals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6" customFormat="false" ht="15.75" hidden="false" customHeight="false" outlineLevel="0" collapsed="false">
      <c r="A236" s="67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68" t="n">
        <v>0</v>
      </c>
      <c r="B237" s="69" t="s">
        <v>3</v>
      </c>
      <c r="C237" s="69"/>
      <c r="D237" s="70" t="s">
        <v>4</v>
      </c>
      <c r="E237" s="71" t="s">
        <v>5</v>
      </c>
      <c r="F237" s="71"/>
      <c r="G237" s="71"/>
      <c r="H237" s="71"/>
      <c r="I237" s="71"/>
      <c r="J237" s="71" t="s">
        <v>6</v>
      </c>
      <c r="K237" s="71"/>
      <c r="L237" s="71"/>
      <c r="M237" s="71"/>
      <c r="N237" s="71"/>
      <c r="O237" s="72" t="s">
        <v>7</v>
      </c>
    </row>
    <row r="238" customFormat="false" ht="12.75" hidden="false" customHeight="true" outlineLevel="0" collapsed="false">
      <c r="B238" s="73" t="s">
        <v>8</v>
      </c>
      <c r="C238" s="74" t="s">
        <v>9</v>
      </c>
      <c r="D238" s="75" t="s">
        <v>10</v>
      </c>
      <c r="E238" s="76" t="s">
        <v>11</v>
      </c>
      <c r="F238" s="76"/>
      <c r="G238" s="76"/>
      <c r="H238" s="77" t="s">
        <v>12</v>
      </c>
      <c r="I238" s="78" t="s">
        <v>13</v>
      </c>
      <c r="J238" s="79" t="s">
        <v>14</v>
      </c>
      <c r="K238" s="79"/>
      <c r="L238" s="79"/>
      <c r="M238" s="77" t="s">
        <v>15</v>
      </c>
      <c r="N238" s="78" t="s">
        <v>16</v>
      </c>
      <c r="O238" s="72"/>
    </row>
    <row r="239" customFormat="false" ht="30.75" hidden="false" customHeight="true" outlineLevel="0" collapsed="false">
      <c r="B239" s="73"/>
      <c r="C239" s="74"/>
      <c r="D239" s="75"/>
      <c r="E239" s="76"/>
      <c r="F239" s="76"/>
      <c r="G239" s="76"/>
      <c r="H239" s="77"/>
      <c r="I239" s="78"/>
      <c r="J239" s="79"/>
      <c r="K239" s="79"/>
      <c r="L239" s="79"/>
      <c r="M239" s="77"/>
      <c r="N239" s="78"/>
      <c r="O239" s="72"/>
    </row>
    <row r="240" customFormat="false" ht="15.75" hidden="false" customHeight="false" outlineLevel="0" collapsed="false">
      <c r="B240" s="73"/>
      <c r="C240" s="74"/>
      <c r="D240" s="75"/>
      <c r="E240" s="76" t="s">
        <v>17</v>
      </c>
      <c r="F240" s="80" t="s">
        <v>18</v>
      </c>
      <c r="G240" s="80" t="s">
        <v>19</v>
      </c>
      <c r="H240" s="77"/>
      <c r="I240" s="78"/>
      <c r="J240" s="79" t="s">
        <v>20</v>
      </c>
      <c r="K240" s="77" t="s">
        <v>18</v>
      </c>
      <c r="L240" s="77" t="s">
        <v>19</v>
      </c>
      <c r="M240" s="77"/>
      <c r="N240" s="78"/>
      <c r="O240" s="72"/>
    </row>
    <row r="241" customFormat="false" ht="15.75" hidden="false" customHeight="true" outlineLevel="0" collapsed="false">
      <c r="B241" s="73"/>
      <c r="C241" s="74"/>
      <c r="D241" s="75"/>
      <c r="E241" s="81" t="s">
        <v>21</v>
      </c>
      <c r="F241" s="81"/>
      <c r="G241" s="81"/>
      <c r="H241" s="81"/>
      <c r="I241" s="81"/>
      <c r="J241" s="82" t="s">
        <v>22</v>
      </c>
      <c r="K241" s="82"/>
      <c r="L241" s="82"/>
      <c r="M241" s="82"/>
      <c r="N241" s="82"/>
      <c r="O241" s="23" t="s">
        <v>23</v>
      </c>
    </row>
    <row r="242" customFormat="false" ht="15.75" hidden="false" customHeight="false" outlineLevel="0" collapsed="false">
      <c r="B242" s="24" t="s">
        <v>24</v>
      </c>
      <c r="C242" s="25"/>
      <c r="D242" s="83" t="n">
        <v>194.035241767757</v>
      </c>
      <c r="E242" s="84" t="s">
        <v>25</v>
      </c>
      <c r="F242" s="85" t="n">
        <v>-4.64130264426229</v>
      </c>
      <c r="G242" s="85" t="n">
        <v>-4.64130264426229</v>
      </c>
      <c r="H242" s="86" t="n">
        <v>-0.539572212345021</v>
      </c>
      <c r="I242" s="87" t="n">
        <v>-0.422994717893458</v>
      </c>
      <c r="J242" s="88" t="s">
        <v>25</v>
      </c>
      <c r="K242" s="89" t="n">
        <v>-900.576280696762</v>
      </c>
      <c r="L242" s="90" t="n">
        <v>-900.576280696762</v>
      </c>
      <c r="M242" s="91" t="n">
        <v>-104.696024673529</v>
      </c>
      <c r="N242" s="92" t="n">
        <v>-82.0758823529412</v>
      </c>
      <c r="O242" s="93" t="n">
        <v>3986.94335498519</v>
      </c>
    </row>
    <row r="243" customFormat="false" ht="15.75" hidden="false" customHeight="false" outlineLevel="0" collapsed="false">
      <c r="B243" s="94" t="s">
        <v>26</v>
      </c>
      <c r="C243" s="95"/>
      <c r="D243" s="96" t="s">
        <v>25</v>
      </c>
      <c r="E243" s="40" t="s">
        <v>25</v>
      </c>
      <c r="F243" s="41" t="s">
        <v>25</v>
      </c>
      <c r="G243" s="41" t="s">
        <v>25</v>
      </c>
      <c r="H243" s="41" t="s">
        <v>25</v>
      </c>
      <c r="I243" s="42" t="s">
        <v>25</v>
      </c>
      <c r="J243" s="41" t="s">
        <v>25</v>
      </c>
      <c r="K243" s="41" t="s">
        <v>25</v>
      </c>
      <c r="L243" s="41" t="s">
        <v>25</v>
      </c>
      <c r="M243" s="41" t="s">
        <v>25</v>
      </c>
      <c r="N243" s="42" t="s">
        <v>25</v>
      </c>
      <c r="O243" s="43" t="s">
        <v>25</v>
      </c>
    </row>
    <row r="244" customFormat="false" ht="15.75" hidden="false" customHeight="false" outlineLevel="0" collapsed="false">
      <c r="B244" s="97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5.75" hidden="false" customHeight="false" outlineLevel="0" collapsed="false">
      <c r="B245" s="98" t="s">
        <v>29</v>
      </c>
      <c r="C245" s="99"/>
      <c r="D245" s="100" t="n">
        <v>194.035241767757</v>
      </c>
      <c r="E245" s="40" t="s">
        <v>25</v>
      </c>
      <c r="F245" s="53" t="n">
        <v>-4.64130264426229</v>
      </c>
      <c r="G245" s="53" t="n">
        <v>-4.64130264426229</v>
      </c>
      <c r="H245" s="41" t="n">
        <v>-0.539572212345021</v>
      </c>
      <c r="I245" s="42" t="n">
        <v>-0.422994717893458</v>
      </c>
      <c r="J245" s="41" t="s">
        <v>25</v>
      </c>
      <c r="K245" s="53" t="n">
        <v>-900.576280696762</v>
      </c>
      <c r="L245" s="53" t="n">
        <v>-900.576280696762</v>
      </c>
      <c r="M245" s="41" t="n">
        <v>-104.696024673529</v>
      </c>
      <c r="N245" s="42" t="n">
        <v>-82.0758823529412</v>
      </c>
      <c r="O245" s="43" t="n">
        <v>3986.94335498519</v>
      </c>
    </row>
    <row r="246" customFormat="false" ht="15.75" hidden="false" customHeight="false" outlineLevel="0" collapsed="false">
      <c r="B246" s="101" t="s">
        <v>30</v>
      </c>
      <c r="C246" s="99"/>
      <c r="D246" s="100" t="n">
        <v>194.035241767757</v>
      </c>
      <c r="E246" s="55" t="s">
        <v>25</v>
      </c>
      <c r="F246" s="53" t="n">
        <v>-4.64130264426229</v>
      </c>
      <c r="G246" s="53" t="n">
        <v>-4.64130264426229</v>
      </c>
      <c r="H246" s="41" t="n">
        <v>-0.539572212345021</v>
      </c>
      <c r="I246" s="56" t="n">
        <v>-0.422994717893458</v>
      </c>
      <c r="J246" s="53" t="s">
        <v>25</v>
      </c>
      <c r="K246" s="53" t="n">
        <v>-900.576280696762</v>
      </c>
      <c r="L246" s="53" t="n">
        <v>-900.576280696762</v>
      </c>
      <c r="M246" s="41" t="n">
        <v>-104.696024673529</v>
      </c>
      <c r="N246" s="56" t="n">
        <v>-82.0758823529412</v>
      </c>
      <c r="O246" s="43" t="n">
        <v>3986.94335498519</v>
      </c>
    </row>
    <row r="247" customFormat="false" ht="15.75" hidden="false" customHeight="false" outlineLevel="0" collapsed="false">
      <c r="B247" s="9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5.75" hidden="false" customHeight="false" outlineLevel="0" collapsed="false">
      <c r="B248" s="101" t="s">
        <v>31</v>
      </c>
      <c r="C248" s="99"/>
      <c r="D248" s="102" t="s">
        <v>25</v>
      </c>
      <c r="E248" s="55" t="s">
        <v>25</v>
      </c>
      <c r="F248" s="53" t="s">
        <v>25</v>
      </c>
      <c r="G248" s="53" t="s">
        <v>25</v>
      </c>
      <c r="H248" s="41" t="s">
        <v>25</v>
      </c>
      <c r="I248" s="56" t="s">
        <v>25</v>
      </c>
      <c r="J248" s="53" t="s">
        <v>25</v>
      </c>
      <c r="K248" s="53" t="s">
        <v>25</v>
      </c>
      <c r="L248" s="53" t="s">
        <v>25</v>
      </c>
      <c r="M248" s="41" t="s">
        <v>25</v>
      </c>
      <c r="N248" s="56" t="s">
        <v>25</v>
      </c>
      <c r="O248" s="43" t="s">
        <v>25</v>
      </c>
    </row>
    <row r="249" customFormat="false" ht="15.75" hidden="false" customHeight="false" outlineLevel="0" collapsed="false">
      <c r="B249" s="9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5.75" hidden="false" customHeight="true" outlineLevel="0" collapsed="false">
      <c r="B250" s="101" t="s">
        <v>32</v>
      </c>
      <c r="C250" s="99"/>
      <c r="D250" s="102" t="s">
        <v>25</v>
      </c>
      <c r="E250" s="55" t="s">
        <v>25</v>
      </c>
      <c r="F250" s="53" t="s">
        <v>25</v>
      </c>
      <c r="G250" s="53" t="s">
        <v>25</v>
      </c>
      <c r="H250" s="53" t="s">
        <v>25</v>
      </c>
      <c r="I250" s="56" t="s">
        <v>25</v>
      </c>
      <c r="J250" s="53" t="s">
        <v>25</v>
      </c>
      <c r="K250" s="53" t="s">
        <v>25</v>
      </c>
      <c r="L250" s="53" t="s">
        <v>25</v>
      </c>
      <c r="M250" s="53" t="s">
        <v>25</v>
      </c>
      <c r="N250" s="56" t="s">
        <v>25</v>
      </c>
      <c r="O250" s="43" t="s">
        <v>25</v>
      </c>
    </row>
    <row r="251" customFormat="false" ht="15.75" hidden="false" customHeight="false" outlineLevel="0" collapsed="false">
      <c r="B251" s="9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5.75" hidden="false" customHeight="false" outlineLevel="0" collapsed="false">
      <c r="B252" s="101" t="s">
        <v>33</v>
      </c>
      <c r="C252" s="99"/>
      <c r="D252" s="102" t="s">
        <v>25</v>
      </c>
      <c r="E252" s="55" t="s">
        <v>25</v>
      </c>
      <c r="F252" s="53" t="s">
        <v>25</v>
      </c>
      <c r="G252" s="53" t="s">
        <v>25</v>
      </c>
      <c r="H252" s="41" t="s">
        <v>25</v>
      </c>
      <c r="I252" s="42" t="s">
        <v>25</v>
      </c>
      <c r="J252" s="53" t="s">
        <v>25</v>
      </c>
      <c r="K252" s="53" t="s">
        <v>25</v>
      </c>
      <c r="L252" s="53" t="s">
        <v>25</v>
      </c>
      <c r="M252" s="41" t="s">
        <v>25</v>
      </c>
      <c r="N252" s="42" t="s">
        <v>25</v>
      </c>
      <c r="O252" s="43" t="s">
        <v>25</v>
      </c>
    </row>
    <row r="253" customFormat="false" ht="15.75" hidden="false" customHeight="false" outlineLevel="0" collapsed="false">
      <c r="B253" s="9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5.75" hidden="false" customHeight="false" outlineLevel="0" collapsed="false">
      <c r="B254" s="101" t="s">
        <v>34</v>
      </c>
      <c r="C254" s="99"/>
      <c r="D254" s="102" t="s">
        <v>25</v>
      </c>
      <c r="E254" s="55" t="s">
        <v>25</v>
      </c>
      <c r="F254" s="53" t="s">
        <v>25</v>
      </c>
      <c r="G254" s="53" t="s">
        <v>25</v>
      </c>
      <c r="H254" s="41" t="s">
        <v>25</v>
      </c>
      <c r="I254" s="42" t="s">
        <v>25</v>
      </c>
      <c r="J254" s="53" t="s">
        <v>25</v>
      </c>
      <c r="K254" s="53" t="s">
        <v>25</v>
      </c>
      <c r="L254" s="53" t="s">
        <v>25</v>
      </c>
      <c r="M254" s="41" t="s">
        <v>25</v>
      </c>
      <c r="N254" s="42" t="s">
        <v>25</v>
      </c>
      <c r="O254" s="43" t="s">
        <v>25</v>
      </c>
    </row>
    <row r="255" customFormat="false" ht="15.75" hidden="false" customHeight="fals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7" customFormat="false" ht="15.75" hidden="false" customHeight="false" outlineLevel="0" collapsed="false">
      <c r="A257" s="67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68" t="n">
        <v>0</v>
      </c>
      <c r="B258" s="69" t="s">
        <v>3</v>
      </c>
      <c r="C258" s="69"/>
      <c r="D258" s="70" t="s">
        <v>4</v>
      </c>
      <c r="E258" s="71" t="s">
        <v>5</v>
      </c>
      <c r="F258" s="71"/>
      <c r="G258" s="71"/>
      <c r="H258" s="71"/>
      <c r="I258" s="71"/>
      <c r="J258" s="71" t="s">
        <v>6</v>
      </c>
      <c r="K258" s="71"/>
      <c r="L258" s="71"/>
      <c r="M258" s="71"/>
      <c r="N258" s="71"/>
      <c r="O258" s="72" t="s">
        <v>7</v>
      </c>
    </row>
    <row r="259" customFormat="false" ht="12.75" hidden="false" customHeight="true" outlineLevel="0" collapsed="false">
      <c r="B259" s="73" t="s">
        <v>8</v>
      </c>
      <c r="C259" s="74" t="s">
        <v>9</v>
      </c>
      <c r="D259" s="75" t="s">
        <v>10</v>
      </c>
      <c r="E259" s="76" t="s">
        <v>11</v>
      </c>
      <c r="F259" s="76"/>
      <c r="G259" s="76"/>
      <c r="H259" s="77" t="s">
        <v>12</v>
      </c>
      <c r="I259" s="78" t="s">
        <v>13</v>
      </c>
      <c r="J259" s="79" t="s">
        <v>14</v>
      </c>
      <c r="K259" s="79"/>
      <c r="L259" s="79"/>
      <c r="M259" s="77" t="s">
        <v>15</v>
      </c>
      <c r="N259" s="78" t="s">
        <v>16</v>
      </c>
      <c r="O259" s="72"/>
    </row>
    <row r="260" customFormat="false" ht="30.75" hidden="false" customHeight="true" outlineLevel="0" collapsed="false">
      <c r="B260" s="73"/>
      <c r="C260" s="74"/>
      <c r="D260" s="75"/>
      <c r="E260" s="76"/>
      <c r="F260" s="76"/>
      <c r="G260" s="76"/>
      <c r="H260" s="77"/>
      <c r="I260" s="78"/>
      <c r="J260" s="79"/>
      <c r="K260" s="79"/>
      <c r="L260" s="79"/>
      <c r="M260" s="77"/>
      <c r="N260" s="78"/>
      <c r="O260" s="72"/>
    </row>
    <row r="261" customFormat="false" ht="15.75" hidden="false" customHeight="false" outlineLevel="0" collapsed="false">
      <c r="B261" s="73"/>
      <c r="C261" s="74"/>
      <c r="D261" s="75"/>
      <c r="E261" s="76" t="s">
        <v>17</v>
      </c>
      <c r="F261" s="80" t="s">
        <v>18</v>
      </c>
      <c r="G261" s="80" t="s">
        <v>19</v>
      </c>
      <c r="H261" s="77"/>
      <c r="I261" s="78"/>
      <c r="J261" s="79" t="s">
        <v>20</v>
      </c>
      <c r="K261" s="77" t="s">
        <v>18</v>
      </c>
      <c r="L261" s="77" t="s">
        <v>19</v>
      </c>
      <c r="M261" s="77"/>
      <c r="N261" s="78"/>
      <c r="O261" s="72"/>
    </row>
    <row r="262" customFormat="false" ht="15.75" hidden="false" customHeight="true" outlineLevel="0" collapsed="false">
      <c r="B262" s="73"/>
      <c r="C262" s="74"/>
      <c r="D262" s="75"/>
      <c r="E262" s="81" t="s">
        <v>21</v>
      </c>
      <c r="F262" s="81"/>
      <c r="G262" s="81"/>
      <c r="H262" s="81"/>
      <c r="I262" s="81"/>
      <c r="J262" s="82" t="s">
        <v>22</v>
      </c>
      <c r="K262" s="82"/>
      <c r="L262" s="82"/>
      <c r="M262" s="82"/>
      <c r="N262" s="82"/>
      <c r="O262" s="23" t="s">
        <v>23</v>
      </c>
    </row>
    <row r="263" customFormat="false" ht="15.75" hidden="false" customHeight="false" outlineLevel="0" collapsed="false">
      <c r="B263" s="24" t="s">
        <v>24</v>
      </c>
      <c r="C263" s="25"/>
      <c r="D263" s="83" t="n">
        <v>195.607951017096</v>
      </c>
      <c r="E263" s="84" t="s">
        <v>25</v>
      </c>
      <c r="F263" s="85" t="n">
        <v>-4.64672084094563</v>
      </c>
      <c r="G263" s="85" t="n">
        <v>-4.64672084094563</v>
      </c>
      <c r="H263" s="86" t="n">
        <v>-0.539715405864572</v>
      </c>
      <c r="I263" s="87" t="n">
        <v>-0.451870239962692</v>
      </c>
      <c r="J263" s="88" t="s">
        <v>25</v>
      </c>
      <c r="K263" s="89" t="n">
        <v>-908.935542645814</v>
      </c>
      <c r="L263" s="90" t="n">
        <v>-908.935542645814</v>
      </c>
      <c r="M263" s="91" t="n">
        <v>-105.572624673529</v>
      </c>
      <c r="N263" s="92" t="n">
        <v>-88.3894117647059</v>
      </c>
      <c r="O263" s="93" t="n">
        <v>4043.95778997485</v>
      </c>
    </row>
    <row r="264" customFormat="false" ht="15.75" hidden="false" customHeight="false" outlineLevel="0" collapsed="false">
      <c r="B264" s="94" t="s">
        <v>26</v>
      </c>
      <c r="C264" s="95"/>
      <c r="D264" s="96" t="s">
        <v>25</v>
      </c>
      <c r="E264" s="40" t="s">
        <v>25</v>
      </c>
      <c r="F264" s="41" t="s">
        <v>25</v>
      </c>
      <c r="G264" s="41" t="s">
        <v>25</v>
      </c>
      <c r="H264" s="41" t="s">
        <v>25</v>
      </c>
      <c r="I264" s="42" t="s">
        <v>25</v>
      </c>
      <c r="J264" s="41" t="s">
        <v>25</v>
      </c>
      <c r="K264" s="41" t="s">
        <v>25</v>
      </c>
      <c r="L264" s="41" t="s">
        <v>25</v>
      </c>
      <c r="M264" s="41" t="s">
        <v>25</v>
      </c>
      <c r="N264" s="42" t="s">
        <v>25</v>
      </c>
      <c r="O264" s="43" t="s">
        <v>25</v>
      </c>
    </row>
    <row r="265" customFormat="false" ht="15.75" hidden="false" customHeight="false" outlineLevel="0" collapsed="false">
      <c r="B265" s="97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5.75" hidden="false" customHeight="false" outlineLevel="0" collapsed="false">
      <c r="B266" s="98" t="s">
        <v>29</v>
      </c>
      <c r="C266" s="99"/>
      <c r="D266" s="100" t="n">
        <v>195.607951017096</v>
      </c>
      <c r="E266" s="40" t="s">
        <v>25</v>
      </c>
      <c r="F266" s="53" t="n">
        <v>-4.64672084094563</v>
      </c>
      <c r="G266" s="53" t="n">
        <v>-4.64672084094563</v>
      </c>
      <c r="H266" s="41" t="n">
        <v>-0.539715405864572</v>
      </c>
      <c r="I266" s="42" t="n">
        <v>-0.451870239962692</v>
      </c>
      <c r="J266" s="41" t="s">
        <v>25</v>
      </c>
      <c r="K266" s="53" t="n">
        <v>-908.935542645814</v>
      </c>
      <c r="L266" s="53" t="n">
        <v>-908.935542645814</v>
      </c>
      <c r="M266" s="41" t="n">
        <v>-105.572624673529</v>
      </c>
      <c r="N266" s="42" t="n">
        <v>-88.3894117647059</v>
      </c>
      <c r="O266" s="43" t="n">
        <v>4043.95778997485</v>
      </c>
    </row>
    <row r="267" customFormat="false" ht="15.75" hidden="false" customHeight="false" outlineLevel="0" collapsed="false">
      <c r="B267" s="101" t="s">
        <v>30</v>
      </c>
      <c r="C267" s="99"/>
      <c r="D267" s="100" t="n">
        <v>195.607951017096</v>
      </c>
      <c r="E267" s="55" t="s">
        <v>25</v>
      </c>
      <c r="F267" s="53" t="n">
        <v>-4.64672084094563</v>
      </c>
      <c r="G267" s="53" t="n">
        <v>-4.64672084094563</v>
      </c>
      <c r="H267" s="41" t="n">
        <v>-0.539715405864572</v>
      </c>
      <c r="I267" s="56" t="n">
        <v>-0.451870239962692</v>
      </c>
      <c r="J267" s="53" t="s">
        <v>25</v>
      </c>
      <c r="K267" s="53" t="n">
        <v>-908.935542645814</v>
      </c>
      <c r="L267" s="53" t="n">
        <v>-908.935542645814</v>
      </c>
      <c r="M267" s="41" t="n">
        <v>-105.572624673529</v>
      </c>
      <c r="N267" s="56" t="n">
        <v>-88.3894117647059</v>
      </c>
      <c r="O267" s="43" t="n">
        <v>4043.95778997485</v>
      </c>
    </row>
    <row r="268" customFormat="false" ht="15.75" hidden="false" customHeight="false" outlineLevel="0" collapsed="false">
      <c r="B268" s="9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5.75" hidden="false" customHeight="false" outlineLevel="0" collapsed="false">
      <c r="B269" s="101" t="s">
        <v>31</v>
      </c>
      <c r="C269" s="99"/>
      <c r="D269" s="102" t="s">
        <v>25</v>
      </c>
      <c r="E269" s="55" t="s">
        <v>25</v>
      </c>
      <c r="F269" s="53" t="s">
        <v>25</v>
      </c>
      <c r="G269" s="53" t="s">
        <v>25</v>
      </c>
      <c r="H269" s="41" t="s">
        <v>25</v>
      </c>
      <c r="I269" s="56" t="s">
        <v>25</v>
      </c>
      <c r="J269" s="53" t="s">
        <v>25</v>
      </c>
      <c r="K269" s="53" t="s">
        <v>25</v>
      </c>
      <c r="L269" s="53" t="s">
        <v>25</v>
      </c>
      <c r="M269" s="41" t="s">
        <v>25</v>
      </c>
      <c r="N269" s="56" t="s">
        <v>25</v>
      </c>
      <c r="O269" s="43" t="s">
        <v>25</v>
      </c>
    </row>
    <row r="270" customFormat="false" ht="15.75" hidden="false" customHeight="false" outlineLevel="0" collapsed="false">
      <c r="B270" s="9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5.75" hidden="false" customHeight="true" outlineLevel="0" collapsed="false">
      <c r="B271" s="101" t="s">
        <v>32</v>
      </c>
      <c r="C271" s="99"/>
      <c r="D271" s="102" t="s">
        <v>25</v>
      </c>
      <c r="E271" s="55" t="s">
        <v>25</v>
      </c>
      <c r="F271" s="53" t="s">
        <v>25</v>
      </c>
      <c r="G271" s="53" t="s">
        <v>25</v>
      </c>
      <c r="H271" s="53" t="s">
        <v>25</v>
      </c>
      <c r="I271" s="56" t="s">
        <v>25</v>
      </c>
      <c r="J271" s="53" t="s">
        <v>25</v>
      </c>
      <c r="K271" s="53" t="s">
        <v>25</v>
      </c>
      <c r="L271" s="53" t="s">
        <v>25</v>
      </c>
      <c r="M271" s="53" t="s">
        <v>25</v>
      </c>
      <c r="N271" s="56" t="s">
        <v>25</v>
      </c>
      <c r="O271" s="43" t="s">
        <v>25</v>
      </c>
    </row>
    <row r="272" customFormat="false" ht="15.75" hidden="false" customHeight="false" outlineLevel="0" collapsed="false">
      <c r="B272" s="9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5.75" hidden="false" customHeight="false" outlineLevel="0" collapsed="false">
      <c r="B273" s="101" t="s">
        <v>33</v>
      </c>
      <c r="C273" s="99"/>
      <c r="D273" s="102" t="s">
        <v>25</v>
      </c>
      <c r="E273" s="55" t="s">
        <v>25</v>
      </c>
      <c r="F273" s="53" t="s">
        <v>25</v>
      </c>
      <c r="G273" s="53" t="s">
        <v>25</v>
      </c>
      <c r="H273" s="41" t="s">
        <v>25</v>
      </c>
      <c r="I273" s="42" t="s">
        <v>25</v>
      </c>
      <c r="J273" s="53" t="s">
        <v>25</v>
      </c>
      <c r="K273" s="53" t="s">
        <v>25</v>
      </c>
      <c r="L273" s="53" t="s">
        <v>25</v>
      </c>
      <c r="M273" s="41" t="s">
        <v>25</v>
      </c>
      <c r="N273" s="42" t="s">
        <v>25</v>
      </c>
      <c r="O273" s="43" t="s">
        <v>25</v>
      </c>
    </row>
    <row r="274" customFormat="false" ht="15.75" hidden="false" customHeight="false" outlineLevel="0" collapsed="false">
      <c r="B274" s="9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5.75" hidden="false" customHeight="false" outlineLevel="0" collapsed="false">
      <c r="B275" s="101" t="s">
        <v>34</v>
      </c>
      <c r="C275" s="99"/>
      <c r="D275" s="102" t="s">
        <v>25</v>
      </c>
      <c r="E275" s="55" t="s">
        <v>25</v>
      </c>
      <c r="F275" s="53" t="s">
        <v>25</v>
      </c>
      <c r="G275" s="53" t="s">
        <v>25</v>
      </c>
      <c r="H275" s="41" t="s">
        <v>25</v>
      </c>
      <c r="I275" s="42" t="s">
        <v>25</v>
      </c>
      <c r="J275" s="53" t="s">
        <v>25</v>
      </c>
      <c r="K275" s="53" t="s">
        <v>25</v>
      </c>
      <c r="L275" s="53" t="s">
        <v>25</v>
      </c>
      <c r="M275" s="41" t="s">
        <v>25</v>
      </c>
      <c r="N275" s="42" t="s">
        <v>25</v>
      </c>
      <c r="O275" s="43" t="s">
        <v>25</v>
      </c>
    </row>
    <row r="276" customFormat="false" ht="15.75" hidden="false" customHeight="fals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8" customFormat="false" ht="15.75" hidden="false" customHeight="false" outlineLevel="0" collapsed="false">
      <c r="A278" s="67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68" t="n">
        <v>0</v>
      </c>
      <c r="B279" s="69" t="s">
        <v>3</v>
      </c>
      <c r="C279" s="69"/>
      <c r="D279" s="70" t="s">
        <v>4</v>
      </c>
      <c r="E279" s="71" t="s">
        <v>5</v>
      </c>
      <c r="F279" s="71"/>
      <c r="G279" s="71"/>
      <c r="H279" s="71"/>
      <c r="I279" s="71"/>
      <c r="J279" s="71" t="s">
        <v>6</v>
      </c>
      <c r="K279" s="71"/>
      <c r="L279" s="71"/>
      <c r="M279" s="71"/>
      <c r="N279" s="71"/>
      <c r="O279" s="72" t="s">
        <v>7</v>
      </c>
    </row>
    <row r="280" customFormat="false" ht="12.75" hidden="false" customHeight="true" outlineLevel="0" collapsed="false">
      <c r="B280" s="73" t="s">
        <v>8</v>
      </c>
      <c r="C280" s="74" t="s">
        <v>9</v>
      </c>
      <c r="D280" s="75" t="s">
        <v>10</v>
      </c>
      <c r="E280" s="76" t="s">
        <v>11</v>
      </c>
      <c r="F280" s="76"/>
      <c r="G280" s="76"/>
      <c r="H280" s="77" t="s">
        <v>12</v>
      </c>
      <c r="I280" s="78" t="s">
        <v>13</v>
      </c>
      <c r="J280" s="79" t="s">
        <v>14</v>
      </c>
      <c r="K280" s="79"/>
      <c r="L280" s="79"/>
      <c r="M280" s="77" t="s">
        <v>15</v>
      </c>
      <c r="N280" s="78" t="s">
        <v>16</v>
      </c>
      <c r="O280" s="72"/>
    </row>
    <row r="281" customFormat="false" ht="30.75" hidden="false" customHeight="true" outlineLevel="0" collapsed="false">
      <c r="B281" s="73"/>
      <c r="C281" s="74"/>
      <c r="D281" s="75"/>
      <c r="E281" s="76"/>
      <c r="F281" s="76"/>
      <c r="G281" s="76"/>
      <c r="H281" s="77"/>
      <c r="I281" s="78"/>
      <c r="J281" s="79"/>
      <c r="K281" s="79"/>
      <c r="L281" s="79"/>
      <c r="M281" s="77"/>
      <c r="N281" s="78"/>
      <c r="O281" s="72"/>
    </row>
    <row r="282" customFormat="false" ht="15.75" hidden="false" customHeight="false" outlineLevel="0" collapsed="false">
      <c r="B282" s="73"/>
      <c r="C282" s="74"/>
      <c r="D282" s="75"/>
      <c r="E282" s="76" t="s">
        <v>17</v>
      </c>
      <c r="F282" s="80" t="s">
        <v>18</v>
      </c>
      <c r="G282" s="80" t="s">
        <v>19</v>
      </c>
      <c r="H282" s="77"/>
      <c r="I282" s="78"/>
      <c r="J282" s="79" t="s">
        <v>20</v>
      </c>
      <c r="K282" s="77" t="s">
        <v>18</v>
      </c>
      <c r="L282" s="77" t="s">
        <v>19</v>
      </c>
      <c r="M282" s="77"/>
      <c r="N282" s="78"/>
      <c r="O282" s="72"/>
    </row>
    <row r="283" customFormat="false" ht="15.75" hidden="false" customHeight="true" outlineLevel="0" collapsed="false">
      <c r="B283" s="73"/>
      <c r="C283" s="74"/>
      <c r="D283" s="75"/>
      <c r="E283" s="81" t="s">
        <v>21</v>
      </c>
      <c r="F283" s="81"/>
      <c r="G283" s="81"/>
      <c r="H283" s="81"/>
      <c r="I283" s="81"/>
      <c r="J283" s="82" t="s">
        <v>22</v>
      </c>
      <c r="K283" s="82"/>
      <c r="L283" s="82"/>
      <c r="M283" s="82"/>
      <c r="N283" s="82"/>
      <c r="O283" s="23" t="s">
        <v>23</v>
      </c>
    </row>
    <row r="284" customFormat="false" ht="15.75" hidden="false" customHeight="false" outlineLevel="0" collapsed="false">
      <c r="B284" s="24" t="s">
        <v>24</v>
      </c>
      <c r="C284" s="25"/>
      <c r="D284" s="83" t="n">
        <v>196.763260266436</v>
      </c>
      <c r="E284" s="84" t="s">
        <v>25</v>
      </c>
      <c r="F284" s="85" t="n">
        <v>-4.50036163179166</v>
      </c>
      <c r="G284" s="85" t="n">
        <v>-4.50036163179166</v>
      </c>
      <c r="H284" s="86" t="n">
        <v>-0.517454450265059</v>
      </c>
      <c r="I284" s="87" t="n">
        <v>-0.481303984535699</v>
      </c>
      <c r="J284" s="88" t="s">
        <v>25</v>
      </c>
      <c r="K284" s="89" t="n">
        <v>-885.505827049306</v>
      </c>
      <c r="L284" s="90" t="n">
        <v>-885.505827049306</v>
      </c>
      <c r="M284" s="91" t="n">
        <v>-101.816024673529</v>
      </c>
      <c r="N284" s="92" t="n">
        <v>-94.7029411764705</v>
      </c>
      <c r="O284" s="93" t="n">
        <v>3967.42424063079</v>
      </c>
    </row>
    <row r="285" customFormat="false" ht="15.75" hidden="false" customHeight="false" outlineLevel="0" collapsed="false">
      <c r="B285" s="94" t="s">
        <v>26</v>
      </c>
      <c r="C285" s="95"/>
      <c r="D285" s="96" t="s">
        <v>25</v>
      </c>
      <c r="E285" s="40" t="s">
        <v>25</v>
      </c>
      <c r="F285" s="41" t="s">
        <v>25</v>
      </c>
      <c r="G285" s="41" t="s">
        <v>25</v>
      </c>
      <c r="H285" s="41" t="s">
        <v>25</v>
      </c>
      <c r="I285" s="42" t="s">
        <v>25</v>
      </c>
      <c r="J285" s="41" t="s">
        <v>25</v>
      </c>
      <c r="K285" s="41" t="s">
        <v>25</v>
      </c>
      <c r="L285" s="41" t="s">
        <v>25</v>
      </c>
      <c r="M285" s="41" t="s">
        <v>25</v>
      </c>
      <c r="N285" s="42" t="s">
        <v>25</v>
      </c>
      <c r="O285" s="43" t="s">
        <v>25</v>
      </c>
    </row>
    <row r="286" customFormat="false" ht="15.75" hidden="false" customHeight="false" outlineLevel="0" collapsed="false">
      <c r="B286" s="97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5.75" hidden="false" customHeight="false" outlineLevel="0" collapsed="false">
      <c r="B287" s="98" t="s">
        <v>29</v>
      </c>
      <c r="C287" s="99"/>
      <c r="D287" s="100" t="n">
        <v>196.763260266436</v>
      </c>
      <c r="E287" s="40" t="s">
        <v>25</v>
      </c>
      <c r="F287" s="53" t="n">
        <v>-4.50036163179166</v>
      </c>
      <c r="G287" s="53" t="n">
        <v>-4.50036163179166</v>
      </c>
      <c r="H287" s="41" t="n">
        <v>-0.517454450265059</v>
      </c>
      <c r="I287" s="42" t="n">
        <v>-0.481303984535699</v>
      </c>
      <c r="J287" s="41" t="s">
        <v>25</v>
      </c>
      <c r="K287" s="53" t="n">
        <v>-885.505827049306</v>
      </c>
      <c r="L287" s="53" t="n">
        <v>-885.505827049306</v>
      </c>
      <c r="M287" s="41" t="n">
        <v>-101.816024673529</v>
      </c>
      <c r="N287" s="42" t="n">
        <v>-94.7029411764705</v>
      </c>
      <c r="O287" s="43" t="n">
        <v>3967.42424063079</v>
      </c>
    </row>
    <row r="288" customFormat="false" ht="15.75" hidden="false" customHeight="false" outlineLevel="0" collapsed="false">
      <c r="B288" s="101" t="s">
        <v>30</v>
      </c>
      <c r="C288" s="99"/>
      <c r="D288" s="100" t="n">
        <v>196.763260266436</v>
      </c>
      <c r="E288" s="55" t="s">
        <v>25</v>
      </c>
      <c r="F288" s="53" t="n">
        <v>-4.50036163179166</v>
      </c>
      <c r="G288" s="53" t="n">
        <v>-4.50036163179166</v>
      </c>
      <c r="H288" s="41" t="n">
        <v>-0.517454450265059</v>
      </c>
      <c r="I288" s="56" t="n">
        <v>-0.481303984535699</v>
      </c>
      <c r="J288" s="53" t="s">
        <v>25</v>
      </c>
      <c r="K288" s="53" t="n">
        <v>-885.505827049306</v>
      </c>
      <c r="L288" s="53" t="n">
        <v>-885.505827049306</v>
      </c>
      <c r="M288" s="41" t="n">
        <v>-101.816024673529</v>
      </c>
      <c r="N288" s="56" t="n">
        <v>-94.7029411764705</v>
      </c>
      <c r="O288" s="43" t="n">
        <v>3967.42424063079</v>
      </c>
    </row>
    <row r="289" customFormat="false" ht="15.75" hidden="false" customHeight="false" outlineLevel="0" collapsed="false">
      <c r="B289" s="9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5.75" hidden="false" customHeight="false" outlineLevel="0" collapsed="false">
      <c r="B290" s="101" t="s">
        <v>31</v>
      </c>
      <c r="C290" s="99"/>
      <c r="D290" s="102" t="s">
        <v>25</v>
      </c>
      <c r="E290" s="55" t="s">
        <v>25</v>
      </c>
      <c r="F290" s="53" t="s">
        <v>25</v>
      </c>
      <c r="G290" s="53" t="s">
        <v>25</v>
      </c>
      <c r="H290" s="41" t="s">
        <v>25</v>
      </c>
      <c r="I290" s="56" t="s">
        <v>25</v>
      </c>
      <c r="J290" s="53" t="s">
        <v>25</v>
      </c>
      <c r="K290" s="53" t="s">
        <v>25</v>
      </c>
      <c r="L290" s="53" t="s">
        <v>25</v>
      </c>
      <c r="M290" s="41" t="s">
        <v>25</v>
      </c>
      <c r="N290" s="56" t="s">
        <v>25</v>
      </c>
      <c r="O290" s="43" t="s">
        <v>25</v>
      </c>
    </row>
    <row r="291" customFormat="false" ht="15.75" hidden="false" customHeight="false" outlineLevel="0" collapsed="false">
      <c r="B291" s="9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5.75" hidden="false" customHeight="true" outlineLevel="0" collapsed="false">
      <c r="B292" s="101" t="s">
        <v>32</v>
      </c>
      <c r="C292" s="99"/>
      <c r="D292" s="102" t="s">
        <v>25</v>
      </c>
      <c r="E292" s="55" t="s">
        <v>25</v>
      </c>
      <c r="F292" s="53" t="s">
        <v>25</v>
      </c>
      <c r="G292" s="53" t="s">
        <v>25</v>
      </c>
      <c r="H292" s="53" t="s">
        <v>25</v>
      </c>
      <c r="I292" s="56" t="s">
        <v>25</v>
      </c>
      <c r="J292" s="53" t="s">
        <v>25</v>
      </c>
      <c r="K292" s="53" t="s">
        <v>25</v>
      </c>
      <c r="L292" s="53" t="s">
        <v>25</v>
      </c>
      <c r="M292" s="53" t="s">
        <v>25</v>
      </c>
      <c r="N292" s="56" t="s">
        <v>25</v>
      </c>
      <c r="O292" s="43" t="s">
        <v>25</v>
      </c>
    </row>
    <row r="293" customFormat="false" ht="15.75" hidden="false" customHeight="false" outlineLevel="0" collapsed="false">
      <c r="B293" s="9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5.75" hidden="false" customHeight="false" outlineLevel="0" collapsed="false">
      <c r="B294" s="101" t="s">
        <v>33</v>
      </c>
      <c r="C294" s="99"/>
      <c r="D294" s="102" t="s">
        <v>25</v>
      </c>
      <c r="E294" s="55" t="s">
        <v>25</v>
      </c>
      <c r="F294" s="53" t="s">
        <v>25</v>
      </c>
      <c r="G294" s="53" t="s">
        <v>25</v>
      </c>
      <c r="H294" s="41" t="s">
        <v>25</v>
      </c>
      <c r="I294" s="42" t="s">
        <v>25</v>
      </c>
      <c r="J294" s="53" t="s">
        <v>25</v>
      </c>
      <c r="K294" s="53" t="s">
        <v>25</v>
      </c>
      <c r="L294" s="53" t="s">
        <v>25</v>
      </c>
      <c r="M294" s="41" t="s">
        <v>25</v>
      </c>
      <c r="N294" s="42" t="s">
        <v>25</v>
      </c>
      <c r="O294" s="43" t="s">
        <v>25</v>
      </c>
    </row>
    <row r="295" customFormat="false" ht="15.75" hidden="false" customHeight="false" outlineLevel="0" collapsed="false">
      <c r="B295" s="9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5.75" hidden="false" customHeight="false" outlineLevel="0" collapsed="false">
      <c r="B296" s="101" t="s">
        <v>34</v>
      </c>
      <c r="C296" s="99"/>
      <c r="D296" s="102" t="s">
        <v>25</v>
      </c>
      <c r="E296" s="55" t="s">
        <v>25</v>
      </c>
      <c r="F296" s="53" t="s">
        <v>25</v>
      </c>
      <c r="G296" s="53" t="s">
        <v>25</v>
      </c>
      <c r="H296" s="41" t="s">
        <v>25</v>
      </c>
      <c r="I296" s="42" t="s">
        <v>25</v>
      </c>
      <c r="J296" s="53" t="s">
        <v>25</v>
      </c>
      <c r="K296" s="53" t="s">
        <v>25</v>
      </c>
      <c r="L296" s="53" t="s">
        <v>25</v>
      </c>
      <c r="M296" s="41" t="s">
        <v>25</v>
      </c>
      <c r="N296" s="42" t="s">
        <v>25</v>
      </c>
      <c r="O296" s="43" t="s">
        <v>25</v>
      </c>
    </row>
    <row r="297" customFormat="false" ht="15.75" hidden="false" customHeight="fals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9" customFormat="false" ht="15.75" hidden="false" customHeight="false" outlineLevel="0" collapsed="false">
      <c r="A299" s="67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68" t="n">
        <v>0</v>
      </c>
      <c r="B300" s="69" t="s">
        <v>3</v>
      </c>
      <c r="C300" s="69"/>
      <c r="D300" s="70" t="s">
        <v>4</v>
      </c>
      <c r="E300" s="71" t="s">
        <v>5</v>
      </c>
      <c r="F300" s="71"/>
      <c r="G300" s="71"/>
      <c r="H300" s="71"/>
      <c r="I300" s="71"/>
      <c r="J300" s="71" t="s">
        <v>6</v>
      </c>
      <c r="K300" s="71"/>
      <c r="L300" s="71"/>
      <c r="M300" s="71"/>
      <c r="N300" s="71"/>
      <c r="O300" s="72" t="s">
        <v>7</v>
      </c>
    </row>
    <row r="301" customFormat="false" ht="12.75" hidden="false" customHeight="true" outlineLevel="0" collapsed="false">
      <c r="B301" s="73" t="s">
        <v>8</v>
      </c>
      <c r="C301" s="74" t="s">
        <v>9</v>
      </c>
      <c r="D301" s="75" t="s">
        <v>10</v>
      </c>
      <c r="E301" s="76" t="s">
        <v>11</v>
      </c>
      <c r="F301" s="76"/>
      <c r="G301" s="76"/>
      <c r="H301" s="77" t="s">
        <v>12</v>
      </c>
      <c r="I301" s="78" t="s">
        <v>13</v>
      </c>
      <c r="J301" s="79" t="s">
        <v>14</v>
      </c>
      <c r="K301" s="79"/>
      <c r="L301" s="79"/>
      <c r="M301" s="77" t="s">
        <v>15</v>
      </c>
      <c r="N301" s="78" t="s">
        <v>16</v>
      </c>
      <c r="O301" s="72"/>
    </row>
    <row r="302" customFormat="false" ht="30.75" hidden="false" customHeight="true" outlineLevel="0" collapsed="false">
      <c r="B302" s="73"/>
      <c r="C302" s="74"/>
      <c r="D302" s="75"/>
      <c r="E302" s="76"/>
      <c r="F302" s="76"/>
      <c r="G302" s="76"/>
      <c r="H302" s="77"/>
      <c r="I302" s="78"/>
      <c r="J302" s="79"/>
      <c r="K302" s="79"/>
      <c r="L302" s="79"/>
      <c r="M302" s="77"/>
      <c r="N302" s="78"/>
      <c r="O302" s="72"/>
    </row>
    <row r="303" customFormat="false" ht="15.75" hidden="false" customHeight="false" outlineLevel="0" collapsed="false">
      <c r="B303" s="73"/>
      <c r="C303" s="74"/>
      <c r="D303" s="75"/>
      <c r="E303" s="76" t="s">
        <v>17</v>
      </c>
      <c r="F303" s="80" t="s">
        <v>18</v>
      </c>
      <c r="G303" s="80" t="s">
        <v>19</v>
      </c>
      <c r="H303" s="77"/>
      <c r="I303" s="78"/>
      <c r="J303" s="79" t="s">
        <v>20</v>
      </c>
      <c r="K303" s="77" t="s">
        <v>18</v>
      </c>
      <c r="L303" s="77" t="s">
        <v>19</v>
      </c>
      <c r="M303" s="77"/>
      <c r="N303" s="78"/>
      <c r="O303" s="72"/>
    </row>
    <row r="304" customFormat="false" ht="15.75" hidden="false" customHeight="true" outlineLevel="0" collapsed="false">
      <c r="B304" s="73"/>
      <c r="C304" s="74"/>
      <c r="D304" s="75"/>
      <c r="E304" s="81" t="s">
        <v>21</v>
      </c>
      <c r="F304" s="81"/>
      <c r="G304" s="81"/>
      <c r="H304" s="81"/>
      <c r="I304" s="81"/>
      <c r="J304" s="82" t="s">
        <v>22</v>
      </c>
      <c r="K304" s="82"/>
      <c r="L304" s="82"/>
      <c r="M304" s="82"/>
      <c r="N304" s="82"/>
      <c r="O304" s="23" t="s">
        <v>23</v>
      </c>
    </row>
    <row r="305" customFormat="false" ht="15.75" hidden="false" customHeight="false" outlineLevel="0" collapsed="false">
      <c r="B305" s="24" t="s">
        <v>24</v>
      </c>
      <c r="C305" s="25"/>
      <c r="D305" s="83" t="n">
        <v>195.443445180111</v>
      </c>
      <c r="E305" s="84" t="s">
        <v>25</v>
      </c>
      <c r="F305" s="85" t="n">
        <v>-3.84455902826476</v>
      </c>
      <c r="G305" s="85" t="n">
        <v>-3.84455902826476</v>
      </c>
      <c r="H305" s="86" t="n">
        <v>-0.419695961652425</v>
      </c>
      <c r="I305" s="87" t="n">
        <v>-0.516857807613571</v>
      </c>
      <c r="J305" s="88" t="s">
        <v>25</v>
      </c>
      <c r="K305" s="89" t="n">
        <v>-751.393861682364</v>
      </c>
      <c r="L305" s="90" t="n">
        <v>-751.393861682364</v>
      </c>
      <c r="M305" s="91" t="n">
        <v>-82.0268246735294</v>
      </c>
      <c r="N305" s="92" t="n">
        <v>-101.016470588235</v>
      </c>
      <c r="O305" s="93" t="n">
        <v>3426.26957546181</v>
      </c>
    </row>
    <row r="306" customFormat="false" ht="15.75" hidden="false" customHeight="false" outlineLevel="0" collapsed="false">
      <c r="B306" s="94" t="s">
        <v>26</v>
      </c>
      <c r="C306" s="95"/>
      <c r="D306" s="96" t="s">
        <v>25</v>
      </c>
      <c r="E306" s="40" t="s">
        <v>25</v>
      </c>
      <c r="F306" s="41" t="s">
        <v>25</v>
      </c>
      <c r="G306" s="41" t="s">
        <v>25</v>
      </c>
      <c r="H306" s="41" t="s">
        <v>25</v>
      </c>
      <c r="I306" s="42" t="s">
        <v>25</v>
      </c>
      <c r="J306" s="41" t="s">
        <v>25</v>
      </c>
      <c r="K306" s="41" t="s">
        <v>25</v>
      </c>
      <c r="L306" s="41" t="s">
        <v>25</v>
      </c>
      <c r="M306" s="41" t="s">
        <v>25</v>
      </c>
      <c r="N306" s="42" t="s">
        <v>25</v>
      </c>
      <c r="O306" s="43" t="s">
        <v>25</v>
      </c>
    </row>
    <row r="307" customFormat="false" ht="15.75" hidden="false" customHeight="false" outlineLevel="0" collapsed="false">
      <c r="B307" s="97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5.75" hidden="false" customHeight="false" outlineLevel="0" collapsed="false">
      <c r="B308" s="98" t="s">
        <v>29</v>
      </c>
      <c r="C308" s="99"/>
      <c r="D308" s="100" t="n">
        <v>195.443445180111</v>
      </c>
      <c r="E308" s="40" t="s">
        <v>25</v>
      </c>
      <c r="F308" s="53" t="n">
        <v>-3.84455902826476</v>
      </c>
      <c r="G308" s="53" t="n">
        <v>-3.84455902826476</v>
      </c>
      <c r="H308" s="41" t="n">
        <v>-0.419695961652425</v>
      </c>
      <c r="I308" s="42" t="n">
        <v>-0.516857807613571</v>
      </c>
      <c r="J308" s="41" t="s">
        <v>25</v>
      </c>
      <c r="K308" s="53" t="n">
        <v>-751.393861682364</v>
      </c>
      <c r="L308" s="53" t="n">
        <v>-751.393861682364</v>
      </c>
      <c r="M308" s="41" t="n">
        <v>-82.0268246735294</v>
      </c>
      <c r="N308" s="42" t="n">
        <v>-101.016470588235</v>
      </c>
      <c r="O308" s="43" t="n">
        <v>3426.26957546181</v>
      </c>
    </row>
    <row r="309" customFormat="false" ht="15.75" hidden="false" customHeight="false" outlineLevel="0" collapsed="false">
      <c r="B309" s="101" t="s">
        <v>30</v>
      </c>
      <c r="C309" s="99"/>
      <c r="D309" s="100" t="n">
        <v>195.443445180111</v>
      </c>
      <c r="E309" s="55" t="s">
        <v>25</v>
      </c>
      <c r="F309" s="53" t="n">
        <v>-3.84455902826476</v>
      </c>
      <c r="G309" s="53" t="n">
        <v>-3.84455902826476</v>
      </c>
      <c r="H309" s="41" t="n">
        <v>-0.419695961652425</v>
      </c>
      <c r="I309" s="56" t="n">
        <v>-0.516857807613571</v>
      </c>
      <c r="J309" s="53" t="s">
        <v>25</v>
      </c>
      <c r="K309" s="53" t="n">
        <v>-751.393861682364</v>
      </c>
      <c r="L309" s="53" t="n">
        <v>-751.393861682364</v>
      </c>
      <c r="M309" s="41" t="n">
        <v>-82.0268246735294</v>
      </c>
      <c r="N309" s="56" t="n">
        <v>-101.016470588235</v>
      </c>
      <c r="O309" s="43" t="n">
        <v>3426.26957546181</v>
      </c>
    </row>
    <row r="310" customFormat="false" ht="15.75" hidden="false" customHeight="false" outlineLevel="0" collapsed="false">
      <c r="B310" s="9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5.75" hidden="false" customHeight="false" outlineLevel="0" collapsed="false">
      <c r="B311" s="101" t="s">
        <v>31</v>
      </c>
      <c r="C311" s="99"/>
      <c r="D311" s="102" t="s">
        <v>25</v>
      </c>
      <c r="E311" s="55" t="s">
        <v>25</v>
      </c>
      <c r="F311" s="53" t="s">
        <v>25</v>
      </c>
      <c r="G311" s="53" t="s">
        <v>25</v>
      </c>
      <c r="H311" s="41" t="s">
        <v>25</v>
      </c>
      <c r="I311" s="56" t="s">
        <v>25</v>
      </c>
      <c r="J311" s="53" t="s">
        <v>25</v>
      </c>
      <c r="K311" s="53" t="s">
        <v>25</v>
      </c>
      <c r="L311" s="53" t="s">
        <v>25</v>
      </c>
      <c r="M311" s="41" t="s">
        <v>25</v>
      </c>
      <c r="N311" s="56" t="s">
        <v>25</v>
      </c>
      <c r="O311" s="43" t="s">
        <v>25</v>
      </c>
    </row>
    <row r="312" customFormat="false" ht="15.75" hidden="false" customHeight="false" outlineLevel="0" collapsed="false">
      <c r="B312" s="9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5.75" hidden="false" customHeight="true" outlineLevel="0" collapsed="false">
      <c r="B313" s="101" t="s">
        <v>32</v>
      </c>
      <c r="C313" s="99"/>
      <c r="D313" s="102" t="s">
        <v>25</v>
      </c>
      <c r="E313" s="55" t="s">
        <v>25</v>
      </c>
      <c r="F313" s="53" t="s">
        <v>25</v>
      </c>
      <c r="G313" s="53" t="s">
        <v>25</v>
      </c>
      <c r="H313" s="53" t="s">
        <v>25</v>
      </c>
      <c r="I313" s="56" t="s">
        <v>25</v>
      </c>
      <c r="J313" s="53" t="s">
        <v>25</v>
      </c>
      <c r="K313" s="53" t="s">
        <v>25</v>
      </c>
      <c r="L313" s="53" t="s">
        <v>25</v>
      </c>
      <c r="M313" s="53" t="s">
        <v>25</v>
      </c>
      <c r="N313" s="56" t="s">
        <v>25</v>
      </c>
      <c r="O313" s="43" t="s">
        <v>25</v>
      </c>
    </row>
    <row r="314" customFormat="false" ht="15.75" hidden="false" customHeight="false" outlineLevel="0" collapsed="false">
      <c r="B314" s="9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5.75" hidden="false" customHeight="false" outlineLevel="0" collapsed="false">
      <c r="B315" s="101" t="s">
        <v>33</v>
      </c>
      <c r="C315" s="99"/>
      <c r="D315" s="102" t="s">
        <v>25</v>
      </c>
      <c r="E315" s="55" t="s">
        <v>25</v>
      </c>
      <c r="F315" s="53" t="s">
        <v>25</v>
      </c>
      <c r="G315" s="53" t="s">
        <v>25</v>
      </c>
      <c r="H315" s="41" t="s">
        <v>25</v>
      </c>
      <c r="I315" s="42" t="s">
        <v>25</v>
      </c>
      <c r="J315" s="53" t="s">
        <v>25</v>
      </c>
      <c r="K315" s="53" t="s">
        <v>25</v>
      </c>
      <c r="L315" s="53" t="s">
        <v>25</v>
      </c>
      <c r="M315" s="41" t="s">
        <v>25</v>
      </c>
      <c r="N315" s="42" t="s">
        <v>25</v>
      </c>
      <c r="O315" s="43" t="s">
        <v>25</v>
      </c>
    </row>
    <row r="316" customFormat="false" ht="15.75" hidden="false" customHeight="false" outlineLevel="0" collapsed="false">
      <c r="B316" s="9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5.75" hidden="false" customHeight="false" outlineLevel="0" collapsed="false">
      <c r="B317" s="101" t="s">
        <v>34</v>
      </c>
      <c r="C317" s="99"/>
      <c r="D317" s="102" t="s">
        <v>25</v>
      </c>
      <c r="E317" s="55" t="s">
        <v>25</v>
      </c>
      <c r="F317" s="53" t="s">
        <v>25</v>
      </c>
      <c r="G317" s="53" t="s">
        <v>25</v>
      </c>
      <c r="H317" s="41" t="s">
        <v>25</v>
      </c>
      <c r="I317" s="42" t="s">
        <v>25</v>
      </c>
      <c r="J317" s="53" t="s">
        <v>25</v>
      </c>
      <c r="K317" s="53" t="s">
        <v>25</v>
      </c>
      <c r="L317" s="53" t="s">
        <v>25</v>
      </c>
      <c r="M317" s="41" t="s">
        <v>25</v>
      </c>
      <c r="N317" s="42" t="s">
        <v>25</v>
      </c>
      <c r="O317" s="43" t="s">
        <v>25</v>
      </c>
    </row>
    <row r="318" customFormat="false" ht="15.75" hidden="false" customHeight="fals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20" customFormat="false" ht="12.75" hidden="false" customHeight="false" outlineLevel="0" collapsed="false">
      <c r="A320" s="67" t="n">
        <v>2005</v>
      </c>
    </row>
    <row r="321" customFormat="false" ht="31.5" hidden="false" customHeight="true" outlineLevel="0" collapsed="false">
      <c r="A321" s="68" t="n">
        <v>0</v>
      </c>
      <c r="B321" s="69" t="s">
        <v>3</v>
      </c>
      <c r="C321" s="69"/>
      <c r="D321" s="70" t="s">
        <v>4</v>
      </c>
      <c r="E321" s="71" t="s">
        <v>5</v>
      </c>
      <c r="F321" s="71"/>
      <c r="G321" s="71"/>
      <c r="H321" s="71"/>
      <c r="I321" s="71"/>
      <c r="J321" s="71" t="s">
        <v>6</v>
      </c>
      <c r="K321" s="71"/>
      <c r="L321" s="71"/>
      <c r="M321" s="71"/>
      <c r="N321" s="71"/>
      <c r="O321" s="72" t="s">
        <v>7</v>
      </c>
    </row>
    <row r="322" customFormat="false" ht="12.75" hidden="false" customHeight="true" outlineLevel="0" collapsed="false">
      <c r="B322" s="73" t="s">
        <v>8</v>
      </c>
      <c r="C322" s="74" t="s">
        <v>9</v>
      </c>
      <c r="D322" s="75" t="s">
        <v>10</v>
      </c>
      <c r="E322" s="76" t="s">
        <v>11</v>
      </c>
      <c r="F322" s="76"/>
      <c r="G322" s="76"/>
      <c r="H322" s="77" t="s">
        <v>12</v>
      </c>
      <c r="I322" s="78" t="s">
        <v>13</v>
      </c>
      <c r="J322" s="79" t="s">
        <v>14</v>
      </c>
      <c r="K322" s="79"/>
      <c r="L322" s="79"/>
      <c r="M322" s="77" t="s">
        <v>15</v>
      </c>
      <c r="N322" s="78" t="s">
        <v>16</v>
      </c>
      <c r="O322" s="72"/>
    </row>
    <row r="323" customFormat="false" ht="12.75" hidden="false" customHeight="true" outlineLevel="0" collapsed="false">
      <c r="B323" s="73"/>
      <c r="C323" s="74"/>
      <c r="D323" s="75"/>
      <c r="E323" s="76"/>
      <c r="F323" s="76"/>
      <c r="G323" s="76"/>
      <c r="H323" s="77"/>
      <c r="I323" s="78"/>
      <c r="J323" s="79"/>
      <c r="K323" s="79"/>
      <c r="L323" s="79"/>
      <c r="M323" s="77"/>
      <c r="N323" s="78"/>
      <c r="O323" s="72"/>
    </row>
    <row r="324" customFormat="false" ht="15.75" hidden="false" customHeight="false" outlineLevel="0" collapsed="false">
      <c r="B324" s="73"/>
      <c r="C324" s="74"/>
      <c r="D324" s="75"/>
      <c r="E324" s="76" t="s">
        <v>17</v>
      </c>
      <c r="F324" s="80" t="s">
        <v>18</v>
      </c>
      <c r="G324" s="80" t="s">
        <v>19</v>
      </c>
      <c r="H324" s="77"/>
      <c r="I324" s="78"/>
      <c r="J324" s="79" t="s">
        <v>20</v>
      </c>
      <c r="K324" s="77" t="s">
        <v>18</v>
      </c>
      <c r="L324" s="77" t="s">
        <v>19</v>
      </c>
      <c r="M324" s="77"/>
      <c r="N324" s="78"/>
      <c r="O324" s="72"/>
    </row>
    <row r="325" customFormat="false" ht="15.75" hidden="false" customHeight="true" outlineLevel="0" collapsed="false">
      <c r="B325" s="73"/>
      <c r="C325" s="74"/>
      <c r="D325" s="75"/>
      <c r="E325" s="81" t="s">
        <v>21</v>
      </c>
      <c r="F325" s="81"/>
      <c r="G325" s="81"/>
      <c r="H325" s="81"/>
      <c r="I325" s="81"/>
      <c r="J325" s="82" t="s">
        <v>22</v>
      </c>
      <c r="K325" s="82"/>
      <c r="L325" s="82"/>
      <c r="M325" s="82"/>
      <c r="N325" s="82"/>
      <c r="O325" s="23" t="s">
        <v>23</v>
      </c>
    </row>
    <row r="326" customFormat="false" ht="15.75" hidden="false" customHeight="false" outlineLevel="0" collapsed="false">
      <c r="B326" s="24" t="s">
        <v>24</v>
      </c>
      <c r="C326" s="25"/>
      <c r="D326" s="83" t="n">
        <v>193.958059147933</v>
      </c>
      <c r="E326" s="84" t="s">
        <v>25</v>
      </c>
      <c r="F326" s="85" t="n">
        <v>-3.87400175575726</v>
      </c>
      <c r="G326" s="85" t="n">
        <v>-3.87400175575726</v>
      </c>
      <c r="H326" s="86" t="n">
        <v>-0.422910112804166</v>
      </c>
      <c r="I326" s="87" t="n">
        <v>-0.553367055081422</v>
      </c>
      <c r="J326" s="88" t="s">
        <v>25</v>
      </c>
      <c r="K326" s="89" t="n">
        <v>-751.393861682364</v>
      </c>
      <c r="L326" s="90" t="n">
        <v>-751.393861682364</v>
      </c>
      <c r="M326" s="91" t="n">
        <v>-82.0268246735294</v>
      </c>
      <c r="N326" s="92" t="n">
        <v>-107.33</v>
      </c>
      <c r="O326" s="93" t="n">
        <v>3449.41918330494</v>
      </c>
    </row>
    <row r="327" customFormat="false" ht="15.75" hidden="false" customHeight="false" outlineLevel="0" collapsed="false">
      <c r="B327" s="94" t="s">
        <v>26</v>
      </c>
      <c r="C327" s="95"/>
      <c r="D327" s="96" t="s">
        <v>25</v>
      </c>
      <c r="E327" s="40" t="s">
        <v>25</v>
      </c>
      <c r="F327" s="41" t="s">
        <v>25</v>
      </c>
      <c r="G327" s="41" t="s">
        <v>25</v>
      </c>
      <c r="H327" s="41" t="s">
        <v>25</v>
      </c>
      <c r="I327" s="42" t="s">
        <v>25</v>
      </c>
      <c r="J327" s="41" t="s">
        <v>25</v>
      </c>
      <c r="K327" s="41" t="s">
        <v>25</v>
      </c>
      <c r="L327" s="41" t="s">
        <v>25</v>
      </c>
      <c r="M327" s="41" t="s">
        <v>25</v>
      </c>
      <c r="N327" s="42" t="s">
        <v>25</v>
      </c>
      <c r="O327" s="43" t="s">
        <v>25</v>
      </c>
    </row>
    <row r="328" customFormat="false" ht="15.75" hidden="false" customHeight="false" outlineLevel="0" collapsed="false">
      <c r="B328" s="97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5.75" hidden="false" customHeight="false" outlineLevel="0" collapsed="false">
      <c r="B329" s="98" t="s">
        <v>29</v>
      </c>
      <c r="C329" s="99"/>
      <c r="D329" s="100" t="n">
        <v>193.958059147933</v>
      </c>
      <c r="E329" s="40" t="s">
        <v>25</v>
      </c>
      <c r="F329" s="53" t="n">
        <v>-3.87400175575726</v>
      </c>
      <c r="G329" s="53" t="n">
        <v>-3.87400175575726</v>
      </c>
      <c r="H329" s="41" t="n">
        <v>-0.422910112804166</v>
      </c>
      <c r="I329" s="42" t="n">
        <v>-0.553367055081422</v>
      </c>
      <c r="J329" s="41" t="s">
        <v>25</v>
      </c>
      <c r="K329" s="53" t="n">
        <v>-751.393861682364</v>
      </c>
      <c r="L329" s="53" t="n">
        <v>-751.393861682364</v>
      </c>
      <c r="M329" s="41" t="n">
        <v>-82.0268246735294</v>
      </c>
      <c r="N329" s="42" t="n">
        <v>-107.33</v>
      </c>
      <c r="O329" s="43" t="n">
        <v>3449.41918330494</v>
      </c>
    </row>
    <row r="330" customFormat="false" ht="15.75" hidden="false" customHeight="false" outlineLevel="0" collapsed="false">
      <c r="B330" s="101" t="s">
        <v>30</v>
      </c>
      <c r="C330" s="99"/>
      <c r="D330" s="100" t="n">
        <v>193.958059147933</v>
      </c>
      <c r="E330" s="55" t="s">
        <v>25</v>
      </c>
      <c r="F330" s="53" t="n">
        <v>-3.87400175575726</v>
      </c>
      <c r="G330" s="53" t="n">
        <v>-3.87400175575726</v>
      </c>
      <c r="H330" s="41" t="n">
        <v>-0.422910112804166</v>
      </c>
      <c r="I330" s="56" t="n">
        <v>-0.553367055081422</v>
      </c>
      <c r="J330" s="53" t="s">
        <v>25</v>
      </c>
      <c r="K330" s="53" t="n">
        <v>-751.393861682364</v>
      </c>
      <c r="L330" s="53" t="n">
        <v>-751.393861682364</v>
      </c>
      <c r="M330" s="41" t="n">
        <v>-82.0268246735294</v>
      </c>
      <c r="N330" s="56" t="n">
        <v>-107.33</v>
      </c>
      <c r="O330" s="43" t="n">
        <v>3449.41918330494</v>
      </c>
    </row>
    <row r="331" customFormat="false" ht="15.75" hidden="false" customHeight="false" outlineLevel="0" collapsed="false">
      <c r="B331" s="9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5.75" hidden="false" customHeight="false" outlineLevel="0" collapsed="false">
      <c r="B332" s="101" t="s">
        <v>31</v>
      </c>
      <c r="C332" s="99"/>
      <c r="D332" s="102" t="s">
        <v>25</v>
      </c>
      <c r="E332" s="55" t="s">
        <v>25</v>
      </c>
      <c r="F332" s="53" t="s">
        <v>25</v>
      </c>
      <c r="G332" s="53" t="s">
        <v>25</v>
      </c>
      <c r="H332" s="41" t="s">
        <v>25</v>
      </c>
      <c r="I332" s="56" t="s">
        <v>25</v>
      </c>
      <c r="J332" s="53" t="s">
        <v>25</v>
      </c>
      <c r="K332" s="53" t="s">
        <v>25</v>
      </c>
      <c r="L332" s="53" t="s">
        <v>25</v>
      </c>
      <c r="M332" s="41" t="s">
        <v>25</v>
      </c>
      <c r="N332" s="56" t="s">
        <v>25</v>
      </c>
      <c r="O332" s="43" t="s">
        <v>25</v>
      </c>
    </row>
    <row r="333" customFormat="false" ht="15.75" hidden="false" customHeight="false" outlineLevel="0" collapsed="false">
      <c r="B333" s="9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5.75" hidden="false" customHeight="false" outlineLevel="0" collapsed="false">
      <c r="B334" s="101" t="s">
        <v>32</v>
      </c>
      <c r="C334" s="99"/>
      <c r="D334" s="102" t="s">
        <v>25</v>
      </c>
      <c r="E334" s="55" t="s">
        <v>25</v>
      </c>
      <c r="F334" s="53" t="s">
        <v>25</v>
      </c>
      <c r="G334" s="53" t="s">
        <v>25</v>
      </c>
      <c r="H334" s="53" t="s">
        <v>25</v>
      </c>
      <c r="I334" s="56" t="s">
        <v>25</v>
      </c>
      <c r="J334" s="53" t="s">
        <v>25</v>
      </c>
      <c r="K334" s="53" t="s">
        <v>25</v>
      </c>
      <c r="L334" s="53" t="s">
        <v>25</v>
      </c>
      <c r="M334" s="53" t="s">
        <v>25</v>
      </c>
      <c r="N334" s="56" t="s">
        <v>25</v>
      </c>
      <c r="O334" s="43" t="s">
        <v>25</v>
      </c>
    </row>
    <row r="335" customFormat="false" ht="15.75" hidden="false" customHeight="false" outlineLevel="0" collapsed="false">
      <c r="B335" s="9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5.75" hidden="false" customHeight="false" outlineLevel="0" collapsed="false">
      <c r="B336" s="101" t="s">
        <v>33</v>
      </c>
      <c r="C336" s="99"/>
      <c r="D336" s="102" t="s">
        <v>25</v>
      </c>
      <c r="E336" s="55" t="s">
        <v>25</v>
      </c>
      <c r="F336" s="53" t="s">
        <v>25</v>
      </c>
      <c r="G336" s="53" t="s">
        <v>25</v>
      </c>
      <c r="H336" s="41" t="s">
        <v>25</v>
      </c>
      <c r="I336" s="42" t="s">
        <v>25</v>
      </c>
      <c r="J336" s="53" t="s">
        <v>25</v>
      </c>
      <c r="K336" s="53" t="s">
        <v>25</v>
      </c>
      <c r="L336" s="53" t="s">
        <v>25</v>
      </c>
      <c r="M336" s="41" t="s">
        <v>25</v>
      </c>
      <c r="N336" s="42" t="s">
        <v>25</v>
      </c>
      <c r="O336" s="43" t="s">
        <v>25</v>
      </c>
    </row>
    <row r="337" customFormat="false" ht="15.75" hidden="false" customHeight="false" outlineLevel="0" collapsed="false">
      <c r="B337" s="9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5.75" hidden="false" customHeight="false" outlineLevel="0" collapsed="false">
      <c r="B338" s="101" t="s">
        <v>34</v>
      </c>
      <c r="C338" s="99"/>
      <c r="D338" s="102" t="s">
        <v>25</v>
      </c>
      <c r="E338" s="55" t="s">
        <v>25</v>
      </c>
      <c r="F338" s="53" t="s">
        <v>25</v>
      </c>
      <c r="G338" s="53" t="s">
        <v>25</v>
      </c>
      <c r="H338" s="41" t="s">
        <v>25</v>
      </c>
      <c r="I338" s="42" t="s">
        <v>25</v>
      </c>
      <c r="J338" s="53" t="s">
        <v>25</v>
      </c>
      <c r="K338" s="53" t="s">
        <v>25</v>
      </c>
      <c r="L338" s="53" t="s">
        <v>25</v>
      </c>
      <c r="M338" s="41" t="s">
        <v>25</v>
      </c>
      <c r="N338" s="42" t="s">
        <v>25</v>
      </c>
      <c r="O338" s="43" t="s">
        <v>25</v>
      </c>
    </row>
    <row r="339" customFormat="false" ht="15.75" hidden="false" customHeight="fals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1" customFormat="false" ht="12.75" hidden="false" customHeight="false" outlineLevel="0" collapsed="false">
      <c r="A341" s="67" t="n">
        <v>2006</v>
      </c>
    </row>
    <row r="342" customFormat="false" ht="31.5" hidden="false" customHeight="true" outlineLevel="0" collapsed="false">
      <c r="A342" s="68" t="n">
        <v>0</v>
      </c>
      <c r="B342" s="69" t="s">
        <v>3</v>
      </c>
      <c r="C342" s="69"/>
      <c r="D342" s="70" t="s">
        <v>4</v>
      </c>
      <c r="E342" s="71" t="s">
        <v>5</v>
      </c>
      <c r="F342" s="71"/>
      <c r="G342" s="71"/>
      <c r="H342" s="71"/>
      <c r="I342" s="71"/>
      <c r="J342" s="71" t="s">
        <v>6</v>
      </c>
      <c r="K342" s="71"/>
      <c r="L342" s="71"/>
      <c r="M342" s="71"/>
      <c r="N342" s="71"/>
      <c r="O342" s="72" t="s">
        <v>7</v>
      </c>
    </row>
    <row r="343" customFormat="false" ht="12.75" hidden="false" customHeight="true" outlineLevel="0" collapsed="false">
      <c r="B343" s="73" t="s">
        <v>8</v>
      </c>
      <c r="C343" s="74" t="s">
        <v>9</v>
      </c>
      <c r="D343" s="75" t="s">
        <v>10</v>
      </c>
      <c r="E343" s="76" t="s">
        <v>11</v>
      </c>
      <c r="F343" s="76"/>
      <c r="G343" s="76"/>
      <c r="H343" s="77" t="s">
        <v>12</v>
      </c>
      <c r="I343" s="78" t="s">
        <v>13</v>
      </c>
      <c r="J343" s="79" t="s">
        <v>14</v>
      </c>
      <c r="K343" s="79"/>
      <c r="L343" s="79"/>
      <c r="M343" s="77" t="s">
        <v>15</v>
      </c>
      <c r="N343" s="78" t="s">
        <v>16</v>
      </c>
      <c r="O343" s="72"/>
    </row>
    <row r="344" customFormat="false" ht="12.75" hidden="false" customHeight="true" outlineLevel="0" collapsed="false">
      <c r="B344" s="73"/>
      <c r="C344" s="74"/>
      <c r="D344" s="75"/>
      <c r="E344" s="76"/>
      <c r="F344" s="76"/>
      <c r="G344" s="76"/>
      <c r="H344" s="77"/>
      <c r="I344" s="78"/>
      <c r="J344" s="79"/>
      <c r="K344" s="79"/>
      <c r="L344" s="79"/>
      <c r="M344" s="77"/>
      <c r="N344" s="78"/>
      <c r="O344" s="72"/>
    </row>
    <row r="345" customFormat="false" ht="15.75" hidden="false" customHeight="false" outlineLevel="0" collapsed="false">
      <c r="B345" s="73"/>
      <c r="C345" s="74"/>
      <c r="D345" s="75"/>
      <c r="E345" s="76" t="s">
        <v>17</v>
      </c>
      <c r="F345" s="80" t="s">
        <v>18</v>
      </c>
      <c r="G345" s="80" t="s">
        <v>19</v>
      </c>
      <c r="H345" s="77"/>
      <c r="I345" s="78"/>
      <c r="J345" s="79" t="s">
        <v>20</v>
      </c>
      <c r="K345" s="77" t="s">
        <v>18</v>
      </c>
      <c r="L345" s="77" t="s">
        <v>19</v>
      </c>
      <c r="M345" s="77"/>
      <c r="N345" s="78"/>
      <c r="O345" s="72"/>
    </row>
    <row r="346" customFormat="false" ht="15.75" hidden="false" customHeight="true" outlineLevel="0" collapsed="false">
      <c r="B346" s="73"/>
      <c r="C346" s="74"/>
      <c r="D346" s="75"/>
      <c r="E346" s="81" t="s">
        <v>21</v>
      </c>
      <c r="F346" s="81"/>
      <c r="G346" s="81"/>
      <c r="H346" s="81"/>
      <c r="I346" s="81"/>
      <c r="J346" s="82" t="s">
        <v>22</v>
      </c>
      <c r="K346" s="82"/>
      <c r="L346" s="82"/>
      <c r="M346" s="82"/>
      <c r="N346" s="82"/>
      <c r="O346" s="23" t="s">
        <v>23</v>
      </c>
    </row>
    <row r="347" customFormat="false" ht="15.75" hidden="false" customHeight="false" outlineLevel="0" collapsed="false">
      <c r="B347" s="24" t="s">
        <v>24</v>
      </c>
      <c r="C347" s="25"/>
      <c r="D347" s="83" t="n">
        <v>192.352015604198</v>
      </c>
      <c r="E347" s="84" t="s">
        <v>25</v>
      </c>
      <c r="F347" s="85" t="n">
        <v>-3.9063477412605</v>
      </c>
      <c r="G347" s="85" t="n">
        <v>-3.9063477412605</v>
      </c>
      <c r="H347" s="86" t="n">
        <v>-0.426441201647274</v>
      </c>
      <c r="I347" s="87" t="n">
        <v>-0.590810182335749</v>
      </c>
      <c r="J347" s="88" t="s">
        <v>25</v>
      </c>
      <c r="K347" s="89" t="n">
        <v>-751.393861682364</v>
      </c>
      <c r="L347" s="90" t="n">
        <v>-751.393861682364</v>
      </c>
      <c r="M347" s="91" t="n">
        <v>-82.0268246735294</v>
      </c>
      <c r="N347" s="92" t="n">
        <v>-113.643529411765</v>
      </c>
      <c r="O347" s="93" t="n">
        <v>3472.56879114808</v>
      </c>
    </row>
    <row r="348" customFormat="false" ht="15.75" hidden="false" customHeight="false" outlineLevel="0" collapsed="false">
      <c r="B348" s="94" t="s">
        <v>26</v>
      </c>
      <c r="C348" s="95"/>
      <c r="D348" s="96" t="s">
        <v>25</v>
      </c>
      <c r="E348" s="40" t="s">
        <v>25</v>
      </c>
      <c r="F348" s="41" t="s">
        <v>25</v>
      </c>
      <c r="G348" s="41" t="s">
        <v>25</v>
      </c>
      <c r="H348" s="41" t="s">
        <v>25</v>
      </c>
      <c r="I348" s="42" t="s">
        <v>25</v>
      </c>
      <c r="J348" s="41" t="s">
        <v>25</v>
      </c>
      <c r="K348" s="41" t="s">
        <v>25</v>
      </c>
      <c r="L348" s="41" t="s">
        <v>25</v>
      </c>
      <c r="M348" s="41" t="s">
        <v>25</v>
      </c>
      <c r="N348" s="42" t="s">
        <v>25</v>
      </c>
      <c r="O348" s="43" t="s">
        <v>25</v>
      </c>
    </row>
    <row r="349" customFormat="false" ht="15.75" hidden="false" customHeight="false" outlineLevel="0" collapsed="false">
      <c r="B349" s="97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5.75" hidden="false" customHeight="false" outlineLevel="0" collapsed="false">
      <c r="B350" s="98" t="s">
        <v>29</v>
      </c>
      <c r="C350" s="99"/>
      <c r="D350" s="100" t="n">
        <v>192.352015604198</v>
      </c>
      <c r="E350" s="40" t="s">
        <v>25</v>
      </c>
      <c r="F350" s="53" t="n">
        <v>-3.9063477412605</v>
      </c>
      <c r="G350" s="53" t="n">
        <v>-3.9063477412605</v>
      </c>
      <c r="H350" s="41" t="n">
        <v>-0.426441201647274</v>
      </c>
      <c r="I350" s="42" t="n">
        <v>-0.590810182335749</v>
      </c>
      <c r="J350" s="41" t="s">
        <v>25</v>
      </c>
      <c r="K350" s="53" t="n">
        <v>-751.393861682364</v>
      </c>
      <c r="L350" s="53" t="n">
        <v>-751.393861682364</v>
      </c>
      <c r="M350" s="41" t="n">
        <v>-82.0268246735294</v>
      </c>
      <c r="N350" s="42" t="n">
        <v>-113.643529411765</v>
      </c>
      <c r="O350" s="43" t="n">
        <v>3472.56879114808</v>
      </c>
    </row>
    <row r="351" customFormat="false" ht="15.75" hidden="false" customHeight="false" outlineLevel="0" collapsed="false">
      <c r="B351" s="101" t="s">
        <v>30</v>
      </c>
      <c r="C351" s="99"/>
      <c r="D351" s="100" t="n">
        <v>192.352015604198</v>
      </c>
      <c r="E351" s="55" t="s">
        <v>25</v>
      </c>
      <c r="F351" s="53" t="n">
        <v>-3.9063477412605</v>
      </c>
      <c r="G351" s="53" t="n">
        <v>-3.9063477412605</v>
      </c>
      <c r="H351" s="41" t="n">
        <v>-0.426441201647274</v>
      </c>
      <c r="I351" s="56" t="n">
        <v>-0.590810182335749</v>
      </c>
      <c r="J351" s="53" t="s">
        <v>25</v>
      </c>
      <c r="K351" s="53" t="n">
        <v>-751.393861682364</v>
      </c>
      <c r="L351" s="53" t="n">
        <v>-751.393861682364</v>
      </c>
      <c r="M351" s="41" t="n">
        <v>-82.0268246735294</v>
      </c>
      <c r="N351" s="56" t="n">
        <v>-113.643529411765</v>
      </c>
      <c r="O351" s="43" t="n">
        <v>3472.56879114808</v>
      </c>
    </row>
    <row r="352" customFormat="false" ht="15.75" hidden="false" customHeight="false" outlineLevel="0" collapsed="false">
      <c r="B352" s="9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5.75" hidden="false" customHeight="false" outlineLevel="0" collapsed="false">
      <c r="B353" s="101" t="s">
        <v>31</v>
      </c>
      <c r="C353" s="99"/>
      <c r="D353" s="102" t="s">
        <v>25</v>
      </c>
      <c r="E353" s="55" t="s">
        <v>25</v>
      </c>
      <c r="F353" s="53" t="s">
        <v>25</v>
      </c>
      <c r="G353" s="53" t="s">
        <v>25</v>
      </c>
      <c r="H353" s="41" t="s">
        <v>25</v>
      </c>
      <c r="I353" s="56" t="s">
        <v>25</v>
      </c>
      <c r="J353" s="53" t="s">
        <v>25</v>
      </c>
      <c r="K353" s="53" t="s">
        <v>25</v>
      </c>
      <c r="L353" s="53" t="s">
        <v>25</v>
      </c>
      <c r="M353" s="41" t="s">
        <v>25</v>
      </c>
      <c r="N353" s="56" t="s">
        <v>25</v>
      </c>
      <c r="O353" s="43" t="s">
        <v>25</v>
      </c>
    </row>
    <row r="354" customFormat="false" ht="15.75" hidden="false" customHeight="false" outlineLevel="0" collapsed="false">
      <c r="B354" s="9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5.75" hidden="false" customHeight="false" outlineLevel="0" collapsed="false">
      <c r="B355" s="101" t="s">
        <v>32</v>
      </c>
      <c r="C355" s="99"/>
      <c r="D355" s="102" t="s">
        <v>25</v>
      </c>
      <c r="E355" s="55" t="s">
        <v>25</v>
      </c>
      <c r="F355" s="53" t="s">
        <v>25</v>
      </c>
      <c r="G355" s="53" t="s">
        <v>25</v>
      </c>
      <c r="H355" s="53" t="s">
        <v>25</v>
      </c>
      <c r="I355" s="56" t="s">
        <v>25</v>
      </c>
      <c r="J355" s="53" t="s">
        <v>25</v>
      </c>
      <c r="K355" s="53" t="s">
        <v>25</v>
      </c>
      <c r="L355" s="53" t="s">
        <v>25</v>
      </c>
      <c r="M355" s="53" t="s">
        <v>25</v>
      </c>
      <c r="N355" s="56" t="s">
        <v>25</v>
      </c>
      <c r="O355" s="43" t="s">
        <v>25</v>
      </c>
    </row>
    <row r="356" customFormat="false" ht="15.75" hidden="false" customHeight="false" outlineLevel="0" collapsed="false">
      <c r="B356" s="9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5.75" hidden="false" customHeight="false" outlineLevel="0" collapsed="false">
      <c r="B357" s="101" t="s">
        <v>33</v>
      </c>
      <c r="C357" s="99"/>
      <c r="D357" s="102" t="s">
        <v>25</v>
      </c>
      <c r="E357" s="55" t="s">
        <v>25</v>
      </c>
      <c r="F357" s="53" t="s">
        <v>25</v>
      </c>
      <c r="G357" s="53" t="s">
        <v>25</v>
      </c>
      <c r="H357" s="41" t="s">
        <v>25</v>
      </c>
      <c r="I357" s="42" t="s">
        <v>25</v>
      </c>
      <c r="J357" s="53" t="s">
        <v>25</v>
      </c>
      <c r="K357" s="53" t="s">
        <v>25</v>
      </c>
      <c r="L357" s="53" t="s">
        <v>25</v>
      </c>
      <c r="M357" s="41" t="s">
        <v>25</v>
      </c>
      <c r="N357" s="42" t="s">
        <v>25</v>
      </c>
      <c r="O357" s="43" t="s">
        <v>25</v>
      </c>
    </row>
    <row r="358" customFormat="false" ht="15.75" hidden="false" customHeight="false" outlineLevel="0" collapsed="false">
      <c r="B358" s="9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5.75" hidden="false" customHeight="false" outlineLevel="0" collapsed="false">
      <c r="B359" s="101" t="s">
        <v>34</v>
      </c>
      <c r="C359" s="99"/>
      <c r="D359" s="102" t="s">
        <v>25</v>
      </c>
      <c r="E359" s="55" t="s">
        <v>25</v>
      </c>
      <c r="F359" s="53" t="s">
        <v>25</v>
      </c>
      <c r="G359" s="53" t="s">
        <v>25</v>
      </c>
      <c r="H359" s="41" t="s">
        <v>25</v>
      </c>
      <c r="I359" s="42" t="s">
        <v>25</v>
      </c>
      <c r="J359" s="53" t="s">
        <v>25</v>
      </c>
      <c r="K359" s="53" t="s">
        <v>25</v>
      </c>
      <c r="L359" s="53" t="s">
        <v>25</v>
      </c>
      <c r="M359" s="41" t="s">
        <v>25</v>
      </c>
      <c r="N359" s="42" t="s">
        <v>25</v>
      </c>
      <c r="O359" s="43" t="s">
        <v>25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2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s">
        <v>35</v>
      </c>
      <c r="E11" s="27" t="s">
        <v>35</v>
      </c>
      <c r="F11" s="28" t="s">
        <v>35</v>
      </c>
      <c r="G11" s="28" t="s">
        <v>35</v>
      </c>
      <c r="H11" s="29" t="s">
        <v>27</v>
      </c>
      <c r="I11" s="30" t="s">
        <v>27</v>
      </c>
      <c r="J11" s="31" t="s">
        <v>35</v>
      </c>
      <c r="K11" s="32" t="s">
        <v>35</v>
      </c>
      <c r="L11" s="33" t="s">
        <v>35</v>
      </c>
      <c r="M11" s="34" t="s">
        <v>27</v>
      </c>
      <c r="N11" s="35" t="s">
        <v>27</v>
      </c>
      <c r="O11" s="36" t="s">
        <v>35</v>
      </c>
    </row>
    <row r="12" customFormat="false" ht="11.25" hidden="false" customHeight="true" outlineLevel="0" collapsed="false">
      <c r="B12" s="37" t="s">
        <v>26</v>
      </c>
      <c r="C12" s="38"/>
      <c r="D12" s="39" t="s">
        <v>27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35</v>
      </c>
      <c r="E14" s="40" t="s">
        <v>35</v>
      </c>
      <c r="F14" s="53" t="s">
        <v>35</v>
      </c>
      <c r="G14" s="53" t="s">
        <v>35</v>
      </c>
      <c r="H14" s="41" t="s">
        <v>27</v>
      </c>
      <c r="I14" s="42" t="s">
        <v>27</v>
      </c>
      <c r="J14" s="41" t="s">
        <v>35</v>
      </c>
      <c r="K14" s="53" t="s">
        <v>35</v>
      </c>
      <c r="L14" s="53" t="s">
        <v>35</v>
      </c>
      <c r="M14" s="41" t="s">
        <v>27</v>
      </c>
      <c r="N14" s="42" t="s">
        <v>27</v>
      </c>
      <c r="O14" s="43" t="s">
        <v>35</v>
      </c>
    </row>
    <row r="15" customFormat="false" ht="11.25" hidden="false" customHeight="true" outlineLevel="0" collapsed="false">
      <c r="B15" s="54" t="s">
        <v>30</v>
      </c>
      <c r="C15" s="51"/>
      <c r="D15" s="52" t="s">
        <v>36</v>
      </c>
      <c r="E15" s="55" t="s">
        <v>36</v>
      </c>
      <c r="F15" s="53" t="s">
        <v>36</v>
      </c>
      <c r="G15" s="53" t="s">
        <v>36</v>
      </c>
      <c r="H15" s="41" t="s">
        <v>27</v>
      </c>
      <c r="I15" s="56" t="s">
        <v>27</v>
      </c>
      <c r="J15" s="53" t="s">
        <v>36</v>
      </c>
      <c r="K15" s="53" t="s">
        <v>36</v>
      </c>
      <c r="L15" s="53" t="s">
        <v>36</v>
      </c>
      <c r="M15" s="41" t="s">
        <v>27</v>
      </c>
      <c r="N15" s="56" t="s">
        <v>27</v>
      </c>
      <c r="O15" s="43" t="s">
        <v>35</v>
      </c>
    </row>
    <row r="16" customFormat="false" ht="11.25" hidden="false" customHeight="true" outlineLevel="0" collapsed="false">
      <c r="B16" s="5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1.25" hidden="false" customHeight="true" outlineLevel="0" collapsed="false">
      <c r="B17" s="54" t="s">
        <v>31</v>
      </c>
      <c r="C17" s="51"/>
      <c r="D17" s="60" t="s">
        <v>36</v>
      </c>
      <c r="E17" s="55" t="s">
        <v>27</v>
      </c>
      <c r="F17" s="53" t="s">
        <v>27</v>
      </c>
      <c r="G17" s="53" t="s">
        <v>27</v>
      </c>
      <c r="H17" s="41" t="s">
        <v>27</v>
      </c>
      <c r="I17" s="56" t="s">
        <v>27</v>
      </c>
      <c r="J17" s="53" t="s">
        <v>27</v>
      </c>
      <c r="K17" s="53" t="s">
        <v>27</v>
      </c>
      <c r="L17" s="53" t="s">
        <v>27</v>
      </c>
      <c r="M17" s="41" t="s">
        <v>27</v>
      </c>
      <c r="N17" s="56" t="s">
        <v>27</v>
      </c>
      <c r="O17" s="43" t="s">
        <v>27</v>
      </c>
    </row>
    <row r="18" customFormat="false" ht="11.25" hidden="false" customHeight="true" outlineLevel="0" collapsed="false">
      <c r="B18" s="5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60" t="s">
        <v>36</v>
      </c>
      <c r="E19" s="55" t="s">
        <v>27</v>
      </c>
      <c r="F19" s="53" t="s">
        <v>27</v>
      </c>
      <c r="G19" s="53" t="s">
        <v>27</v>
      </c>
      <c r="H19" s="53" t="s">
        <v>27</v>
      </c>
      <c r="I19" s="56" t="s">
        <v>27</v>
      </c>
      <c r="J19" s="53" t="s">
        <v>27</v>
      </c>
      <c r="K19" s="53" t="s">
        <v>27</v>
      </c>
      <c r="L19" s="53" t="s">
        <v>27</v>
      </c>
      <c r="M19" s="53" t="s">
        <v>27</v>
      </c>
      <c r="N19" s="56" t="s">
        <v>27</v>
      </c>
      <c r="O19" s="43" t="s">
        <v>27</v>
      </c>
    </row>
    <row r="20" customFormat="false" ht="11.25" hidden="false" customHeight="true" outlineLevel="0" collapsed="false">
      <c r="B20" s="5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1.25" hidden="false" customHeight="true" outlineLevel="0" collapsed="false">
      <c r="B21" s="54" t="s">
        <v>33</v>
      </c>
      <c r="C21" s="51"/>
      <c r="D21" s="60" t="s">
        <v>27</v>
      </c>
      <c r="E21" s="55" t="s">
        <v>27</v>
      </c>
      <c r="F21" s="53" t="s">
        <v>27</v>
      </c>
      <c r="G21" s="53" t="s">
        <v>27</v>
      </c>
      <c r="H21" s="41" t="s">
        <v>27</v>
      </c>
      <c r="I21" s="42" t="s">
        <v>27</v>
      </c>
      <c r="J21" s="53" t="s">
        <v>27</v>
      </c>
      <c r="K21" s="53" t="s">
        <v>27</v>
      </c>
      <c r="L21" s="53" t="s">
        <v>27</v>
      </c>
      <c r="M21" s="41" t="s">
        <v>27</v>
      </c>
      <c r="N21" s="42" t="s">
        <v>27</v>
      </c>
      <c r="O21" s="43" t="s">
        <v>27</v>
      </c>
    </row>
    <row r="22" customFormat="false" ht="11.25" hidden="false" customHeight="true" outlineLevel="0" collapsed="false">
      <c r="B22" s="5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1.25" hidden="false" customHeight="true" outlineLevel="0" collapsed="false">
      <c r="B23" s="54" t="s">
        <v>34</v>
      </c>
      <c r="C23" s="51"/>
      <c r="D23" s="60" t="s">
        <v>27</v>
      </c>
      <c r="E23" s="55" t="s">
        <v>27</v>
      </c>
      <c r="F23" s="53" t="s">
        <v>27</v>
      </c>
      <c r="G23" s="53" t="s">
        <v>27</v>
      </c>
      <c r="H23" s="41" t="s">
        <v>27</v>
      </c>
      <c r="I23" s="42" t="s">
        <v>27</v>
      </c>
      <c r="J23" s="53" t="s">
        <v>27</v>
      </c>
      <c r="K23" s="53" t="s">
        <v>27</v>
      </c>
      <c r="L23" s="53" t="s">
        <v>27</v>
      </c>
      <c r="M23" s="41" t="s">
        <v>27</v>
      </c>
      <c r="N23" s="42" t="s">
        <v>27</v>
      </c>
      <c r="O23" s="43" t="s">
        <v>27</v>
      </c>
    </row>
    <row r="24" customFormat="false" ht="11.25" hidden="false" customHeight="tru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5" customFormat="false" ht="11.25" hidden="false" customHeight="true" outlineLevel="0" collapsed="false"/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2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s">
        <v>35</v>
      </c>
      <c r="E32" s="27" t="s">
        <v>35</v>
      </c>
      <c r="F32" s="28" t="s">
        <v>35</v>
      </c>
      <c r="G32" s="28" t="s">
        <v>35</v>
      </c>
      <c r="H32" s="29" t="s">
        <v>27</v>
      </c>
      <c r="I32" s="30" t="s">
        <v>27</v>
      </c>
      <c r="J32" s="31" t="s">
        <v>35</v>
      </c>
      <c r="K32" s="32" t="s">
        <v>35</v>
      </c>
      <c r="L32" s="33" t="s">
        <v>35</v>
      </c>
      <c r="M32" s="34" t="s">
        <v>27</v>
      </c>
      <c r="N32" s="35" t="s">
        <v>27</v>
      </c>
      <c r="O32" s="36" t="s">
        <v>35</v>
      </c>
    </row>
    <row r="33" customFormat="false" ht="11.25" hidden="false" customHeight="true" outlineLevel="0" collapsed="false">
      <c r="B33" s="37" t="s">
        <v>26</v>
      </c>
      <c r="C33" s="38"/>
      <c r="D33" s="39" t="s">
        <v>27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35</v>
      </c>
      <c r="E35" s="40" t="s">
        <v>35</v>
      </c>
      <c r="F35" s="53" t="s">
        <v>35</v>
      </c>
      <c r="G35" s="53" t="s">
        <v>35</v>
      </c>
      <c r="H35" s="41" t="s">
        <v>27</v>
      </c>
      <c r="I35" s="42" t="s">
        <v>27</v>
      </c>
      <c r="J35" s="41" t="s">
        <v>35</v>
      </c>
      <c r="K35" s="53" t="s">
        <v>35</v>
      </c>
      <c r="L35" s="53" t="s">
        <v>35</v>
      </c>
      <c r="M35" s="41" t="s">
        <v>27</v>
      </c>
      <c r="N35" s="42" t="s">
        <v>27</v>
      </c>
      <c r="O35" s="43" t="s">
        <v>35</v>
      </c>
    </row>
    <row r="36" customFormat="false" ht="11.25" hidden="false" customHeight="true" outlineLevel="0" collapsed="false">
      <c r="B36" s="54" t="s">
        <v>30</v>
      </c>
      <c r="C36" s="51"/>
      <c r="D36" s="52" t="s">
        <v>36</v>
      </c>
      <c r="E36" s="55" t="s">
        <v>36</v>
      </c>
      <c r="F36" s="53" t="s">
        <v>36</v>
      </c>
      <c r="G36" s="53" t="s">
        <v>36</v>
      </c>
      <c r="H36" s="41" t="s">
        <v>27</v>
      </c>
      <c r="I36" s="56" t="s">
        <v>27</v>
      </c>
      <c r="J36" s="53" t="s">
        <v>36</v>
      </c>
      <c r="K36" s="53" t="s">
        <v>36</v>
      </c>
      <c r="L36" s="53" t="s">
        <v>36</v>
      </c>
      <c r="M36" s="41" t="s">
        <v>27</v>
      </c>
      <c r="N36" s="56" t="s">
        <v>27</v>
      </c>
      <c r="O36" s="43" t="s">
        <v>35</v>
      </c>
    </row>
    <row r="37" customFormat="false" ht="11.25" hidden="false" customHeight="true" outlineLevel="0" collapsed="false">
      <c r="B37" s="5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1.25" hidden="false" customHeight="true" outlineLevel="0" collapsed="false">
      <c r="B38" s="54" t="s">
        <v>31</v>
      </c>
      <c r="C38" s="51"/>
      <c r="D38" s="60" t="s">
        <v>36</v>
      </c>
      <c r="E38" s="55" t="s">
        <v>27</v>
      </c>
      <c r="F38" s="53" t="s">
        <v>27</v>
      </c>
      <c r="G38" s="53" t="s">
        <v>27</v>
      </c>
      <c r="H38" s="41" t="s">
        <v>27</v>
      </c>
      <c r="I38" s="56" t="s">
        <v>27</v>
      </c>
      <c r="J38" s="53" t="s">
        <v>27</v>
      </c>
      <c r="K38" s="53" t="s">
        <v>27</v>
      </c>
      <c r="L38" s="53" t="s">
        <v>27</v>
      </c>
      <c r="M38" s="41" t="s">
        <v>27</v>
      </c>
      <c r="N38" s="56" t="s">
        <v>27</v>
      </c>
      <c r="O38" s="43" t="s">
        <v>27</v>
      </c>
    </row>
    <row r="39" customFormat="false" ht="11.25" hidden="false" customHeight="true" outlineLevel="0" collapsed="false">
      <c r="B39" s="5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60" t="s">
        <v>36</v>
      </c>
      <c r="E40" s="55" t="s">
        <v>27</v>
      </c>
      <c r="F40" s="53" t="s">
        <v>27</v>
      </c>
      <c r="G40" s="53" t="s">
        <v>27</v>
      </c>
      <c r="H40" s="53" t="s">
        <v>27</v>
      </c>
      <c r="I40" s="56" t="s">
        <v>27</v>
      </c>
      <c r="J40" s="53" t="s">
        <v>27</v>
      </c>
      <c r="K40" s="53" t="s">
        <v>27</v>
      </c>
      <c r="L40" s="53" t="s">
        <v>27</v>
      </c>
      <c r="M40" s="53" t="s">
        <v>27</v>
      </c>
      <c r="N40" s="56" t="s">
        <v>27</v>
      </c>
      <c r="O40" s="43" t="s">
        <v>27</v>
      </c>
    </row>
    <row r="41" customFormat="false" ht="11.25" hidden="false" customHeight="true" outlineLevel="0" collapsed="false">
      <c r="B41" s="5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1.25" hidden="false" customHeight="true" outlineLevel="0" collapsed="false">
      <c r="B42" s="54" t="s">
        <v>33</v>
      </c>
      <c r="C42" s="51"/>
      <c r="D42" s="60" t="s">
        <v>27</v>
      </c>
      <c r="E42" s="55" t="s">
        <v>27</v>
      </c>
      <c r="F42" s="53" t="s">
        <v>27</v>
      </c>
      <c r="G42" s="53" t="s">
        <v>27</v>
      </c>
      <c r="H42" s="41" t="s">
        <v>27</v>
      </c>
      <c r="I42" s="42" t="s">
        <v>27</v>
      </c>
      <c r="J42" s="53" t="s">
        <v>27</v>
      </c>
      <c r="K42" s="53" t="s">
        <v>27</v>
      </c>
      <c r="L42" s="53" t="s">
        <v>27</v>
      </c>
      <c r="M42" s="41" t="s">
        <v>27</v>
      </c>
      <c r="N42" s="42" t="s">
        <v>27</v>
      </c>
      <c r="O42" s="43" t="s">
        <v>27</v>
      </c>
    </row>
    <row r="43" customFormat="false" ht="11.25" hidden="false" customHeight="true" outlineLevel="0" collapsed="false">
      <c r="B43" s="5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1.25" hidden="false" customHeight="true" outlineLevel="0" collapsed="false">
      <c r="B44" s="54" t="s">
        <v>34</v>
      </c>
      <c r="C44" s="51"/>
      <c r="D44" s="60" t="s">
        <v>27</v>
      </c>
      <c r="E44" s="55" t="s">
        <v>27</v>
      </c>
      <c r="F44" s="53" t="s">
        <v>27</v>
      </c>
      <c r="G44" s="53" t="s">
        <v>27</v>
      </c>
      <c r="H44" s="41" t="s">
        <v>27</v>
      </c>
      <c r="I44" s="42" t="s">
        <v>27</v>
      </c>
      <c r="J44" s="53" t="s">
        <v>27</v>
      </c>
      <c r="K44" s="53" t="s">
        <v>27</v>
      </c>
      <c r="L44" s="53" t="s">
        <v>27</v>
      </c>
      <c r="M44" s="41" t="s">
        <v>27</v>
      </c>
      <c r="N44" s="42" t="s">
        <v>27</v>
      </c>
      <c r="O44" s="43" t="s">
        <v>27</v>
      </c>
    </row>
    <row r="45" customFormat="false" ht="11.25" hidden="false" customHeight="tru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6" customFormat="false" ht="11.25" hidden="false" customHeight="true" outlineLevel="0" collapsed="false"/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2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s">
        <v>35</v>
      </c>
      <c r="E53" s="27" t="s">
        <v>35</v>
      </c>
      <c r="F53" s="28" t="s">
        <v>35</v>
      </c>
      <c r="G53" s="28" t="s">
        <v>35</v>
      </c>
      <c r="H53" s="29" t="s">
        <v>27</v>
      </c>
      <c r="I53" s="30" t="s">
        <v>27</v>
      </c>
      <c r="J53" s="31" t="s">
        <v>35</v>
      </c>
      <c r="K53" s="32" t="s">
        <v>35</v>
      </c>
      <c r="L53" s="33" t="s">
        <v>35</v>
      </c>
      <c r="M53" s="34" t="s">
        <v>27</v>
      </c>
      <c r="N53" s="35" t="s">
        <v>27</v>
      </c>
      <c r="O53" s="36" t="s">
        <v>35</v>
      </c>
    </row>
    <row r="54" customFormat="false" ht="11.25" hidden="false" customHeight="true" outlineLevel="0" collapsed="false">
      <c r="B54" s="37" t="s">
        <v>26</v>
      </c>
      <c r="C54" s="38"/>
      <c r="D54" s="39" t="s">
        <v>27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35</v>
      </c>
      <c r="E56" s="40" t="s">
        <v>35</v>
      </c>
      <c r="F56" s="53" t="s">
        <v>35</v>
      </c>
      <c r="G56" s="53" t="s">
        <v>35</v>
      </c>
      <c r="H56" s="41" t="s">
        <v>27</v>
      </c>
      <c r="I56" s="42" t="s">
        <v>27</v>
      </c>
      <c r="J56" s="41" t="s">
        <v>35</v>
      </c>
      <c r="K56" s="53" t="s">
        <v>35</v>
      </c>
      <c r="L56" s="53" t="s">
        <v>35</v>
      </c>
      <c r="M56" s="41" t="s">
        <v>27</v>
      </c>
      <c r="N56" s="42" t="s">
        <v>27</v>
      </c>
      <c r="O56" s="43" t="s">
        <v>35</v>
      </c>
    </row>
    <row r="57" customFormat="false" ht="11.25" hidden="false" customHeight="true" outlineLevel="0" collapsed="false">
      <c r="B57" s="54" t="s">
        <v>30</v>
      </c>
      <c r="C57" s="51"/>
      <c r="D57" s="52" t="s">
        <v>36</v>
      </c>
      <c r="E57" s="55" t="s">
        <v>36</v>
      </c>
      <c r="F57" s="53" t="s">
        <v>36</v>
      </c>
      <c r="G57" s="53" t="s">
        <v>36</v>
      </c>
      <c r="H57" s="41" t="s">
        <v>27</v>
      </c>
      <c r="I57" s="56" t="s">
        <v>27</v>
      </c>
      <c r="J57" s="53" t="s">
        <v>36</v>
      </c>
      <c r="K57" s="53" t="s">
        <v>36</v>
      </c>
      <c r="L57" s="53" t="s">
        <v>36</v>
      </c>
      <c r="M57" s="41" t="s">
        <v>27</v>
      </c>
      <c r="N57" s="56" t="s">
        <v>27</v>
      </c>
      <c r="O57" s="43" t="s">
        <v>35</v>
      </c>
    </row>
    <row r="58" customFormat="false" ht="11.25" hidden="false" customHeight="true" outlineLevel="0" collapsed="false">
      <c r="B58" s="5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1.25" hidden="false" customHeight="true" outlineLevel="0" collapsed="false">
      <c r="B59" s="54" t="s">
        <v>31</v>
      </c>
      <c r="C59" s="51"/>
      <c r="D59" s="60" t="s">
        <v>36</v>
      </c>
      <c r="E59" s="55" t="s">
        <v>27</v>
      </c>
      <c r="F59" s="53" t="s">
        <v>27</v>
      </c>
      <c r="G59" s="53" t="s">
        <v>27</v>
      </c>
      <c r="H59" s="41" t="s">
        <v>27</v>
      </c>
      <c r="I59" s="56" t="s">
        <v>27</v>
      </c>
      <c r="J59" s="53" t="s">
        <v>27</v>
      </c>
      <c r="K59" s="53" t="s">
        <v>27</v>
      </c>
      <c r="L59" s="53" t="s">
        <v>27</v>
      </c>
      <c r="M59" s="41" t="s">
        <v>27</v>
      </c>
      <c r="N59" s="56" t="s">
        <v>27</v>
      </c>
      <c r="O59" s="43" t="s">
        <v>27</v>
      </c>
    </row>
    <row r="60" customFormat="false" ht="11.25" hidden="false" customHeight="true" outlineLevel="0" collapsed="false">
      <c r="B60" s="5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60" t="s">
        <v>36</v>
      </c>
      <c r="E61" s="55" t="s">
        <v>27</v>
      </c>
      <c r="F61" s="53" t="s">
        <v>27</v>
      </c>
      <c r="G61" s="53" t="s">
        <v>27</v>
      </c>
      <c r="H61" s="53" t="s">
        <v>27</v>
      </c>
      <c r="I61" s="56" t="s">
        <v>27</v>
      </c>
      <c r="J61" s="53" t="s">
        <v>27</v>
      </c>
      <c r="K61" s="53" t="s">
        <v>27</v>
      </c>
      <c r="L61" s="53" t="s">
        <v>27</v>
      </c>
      <c r="M61" s="53" t="s">
        <v>27</v>
      </c>
      <c r="N61" s="56" t="s">
        <v>27</v>
      </c>
      <c r="O61" s="43" t="s">
        <v>27</v>
      </c>
    </row>
    <row r="62" customFormat="false" ht="11.25" hidden="false" customHeight="true" outlineLevel="0" collapsed="false">
      <c r="B62" s="5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1.25" hidden="false" customHeight="true" outlineLevel="0" collapsed="false">
      <c r="B63" s="54" t="s">
        <v>33</v>
      </c>
      <c r="C63" s="51"/>
      <c r="D63" s="60" t="s">
        <v>27</v>
      </c>
      <c r="E63" s="55" t="s">
        <v>27</v>
      </c>
      <c r="F63" s="53" t="s">
        <v>27</v>
      </c>
      <c r="G63" s="53" t="s">
        <v>27</v>
      </c>
      <c r="H63" s="41" t="s">
        <v>27</v>
      </c>
      <c r="I63" s="42" t="s">
        <v>27</v>
      </c>
      <c r="J63" s="53" t="s">
        <v>27</v>
      </c>
      <c r="K63" s="53" t="s">
        <v>27</v>
      </c>
      <c r="L63" s="53" t="s">
        <v>27</v>
      </c>
      <c r="M63" s="41" t="s">
        <v>27</v>
      </c>
      <c r="N63" s="42" t="s">
        <v>27</v>
      </c>
      <c r="O63" s="43" t="s">
        <v>27</v>
      </c>
    </row>
    <row r="64" customFormat="false" ht="11.25" hidden="false" customHeight="true" outlineLevel="0" collapsed="false">
      <c r="B64" s="5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1.25" hidden="false" customHeight="true" outlineLevel="0" collapsed="false">
      <c r="B65" s="54" t="s">
        <v>34</v>
      </c>
      <c r="C65" s="51"/>
      <c r="D65" s="60" t="s">
        <v>27</v>
      </c>
      <c r="E65" s="55" t="s">
        <v>27</v>
      </c>
      <c r="F65" s="53" t="s">
        <v>27</v>
      </c>
      <c r="G65" s="53" t="s">
        <v>27</v>
      </c>
      <c r="H65" s="41" t="s">
        <v>27</v>
      </c>
      <c r="I65" s="42" t="s">
        <v>27</v>
      </c>
      <c r="J65" s="53" t="s">
        <v>27</v>
      </c>
      <c r="K65" s="53" t="s">
        <v>27</v>
      </c>
      <c r="L65" s="53" t="s">
        <v>27</v>
      </c>
      <c r="M65" s="41" t="s">
        <v>27</v>
      </c>
      <c r="N65" s="42" t="s">
        <v>27</v>
      </c>
      <c r="O65" s="43" t="s">
        <v>27</v>
      </c>
    </row>
    <row r="66" customFormat="false" ht="11.25" hidden="false" customHeight="tru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7" customFormat="false" ht="11.25" hidden="false" customHeight="true" outlineLevel="0" collapsed="false"/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2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s">
        <v>35</v>
      </c>
      <c r="E74" s="27" t="s">
        <v>35</v>
      </c>
      <c r="F74" s="28" t="s">
        <v>35</v>
      </c>
      <c r="G74" s="28" t="s">
        <v>35</v>
      </c>
      <c r="H74" s="29" t="s">
        <v>27</v>
      </c>
      <c r="I74" s="30" t="s">
        <v>27</v>
      </c>
      <c r="J74" s="31" t="s">
        <v>35</v>
      </c>
      <c r="K74" s="32" t="s">
        <v>35</v>
      </c>
      <c r="L74" s="33" t="s">
        <v>35</v>
      </c>
      <c r="M74" s="34" t="s">
        <v>27</v>
      </c>
      <c r="N74" s="35" t="s">
        <v>27</v>
      </c>
      <c r="O74" s="36" t="s">
        <v>35</v>
      </c>
    </row>
    <row r="75" customFormat="false" ht="11.25" hidden="false" customHeight="true" outlineLevel="0" collapsed="false">
      <c r="B75" s="37" t="s">
        <v>26</v>
      </c>
      <c r="C75" s="38"/>
      <c r="D75" s="39" t="s">
        <v>27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35</v>
      </c>
      <c r="E77" s="40" t="s">
        <v>35</v>
      </c>
      <c r="F77" s="53" t="s">
        <v>35</v>
      </c>
      <c r="G77" s="53" t="s">
        <v>35</v>
      </c>
      <c r="H77" s="41" t="s">
        <v>27</v>
      </c>
      <c r="I77" s="42" t="s">
        <v>27</v>
      </c>
      <c r="J77" s="41" t="s">
        <v>35</v>
      </c>
      <c r="K77" s="53" t="s">
        <v>35</v>
      </c>
      <c r="L77" s="53" t="s">
        <v>35</v>
      </c>
      <c r="M77" s="41" t="s">
        <v>27</v>
      </c>
      <c r="N77" s="42" t="s">
        <v>27</v>
      </c>
      <c r="O77" s="43" t="s">
        <v>35</v>
      </c>
    </row>
    <row r="78" customFormat="false" ht="11.25" hidden="false" customHeight="true" outlineLevel="0" collapsed="false">
      <c r="B78" s="54" t="s">
        <v>30</v>
      </c>
      <c r="C78" s="51"/>
      <c r="D78" s="52" t="s">
        <v>36</v>
      </c>
      <c r="E78" s="55" t="s">
        <v>36</v>
      </c>
      <c r="F78" s="53" t="s">
        <v>36</v>
      </c>
      <c r="G78" s="53" t="s">
        <v>36</v>
      </c>
      <c r="H78" s="41" t="s">
        <v>27</v>
      </c>
      <c r="I78" s="56" t="s">
        <v>27</v>
      </c>
      <c r="J78" s="53" t="s">
        <v>36</v>
      </c>
      <c r="K78" s="53" t="s">
        <v>36</v>
      </c>
      <c r="L78" s="53" t="s">
        <v>36</v>
      </c>
      <c r="M78" s="41" t="s">
        <v>27</v>
      </c>
      <c r="N78" s="56" t="s">
        <v>27</v>
      </c>
      <c r="O78" s="43" t="s">
        <v>35</v>
      </c>
    </row>
    <row r="79" customFormat="false" ht="11.25" hidden="false" customHeight="true" outlineLevel="0" collapsed="false">
      <c r="B79" s="5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1.25" hidden="false" customHeight="true" outlineLevel="0" collapsed="false">
      <c r="B80" s="54" t="s">
        <v>31</v>
      </c>
      <c r="C80" s="51"/>
      <c r="D80" s="60" t="s">
        <v>36</v>
      </c>
      <c r="E80" s="55" t="s">
        <v>27</v>
      </c>
      <c r="F80" s="53" t="s">
        <v>27</v>
      </c>
      <c r="G80" s="53" t="s">
        <v>27</v>
      </c>
      <c r="H80" s="41" t="s">
        <v>27</v>
      </c>
      <c r="I80" s="56" t="s">
        <v>27</v>
      </c>
      <c r="J80" s="53" t="s">
        <v>27</v>
      </c>
      <c r="K80" s="53" t="s">
        <v>27</v>
      </c>
      <c r="L80" s="53" t="s">
        <v>27</v>
      </c>
      <c r="M80" s="41" t="s">
        <v>27</v>
      </c>
      <c r="N80" s="56" t="s">
        <v>27</v>
      </c>
      <c r="O80" s="43" t="s">
        <v>27</v>
      </c>
    </row>
    <row r="81" customFormat="false" ht="11.25" hidden="false" customHeight="true" outlineLevel="0" collapsed="false">
      <c r="B81" s="5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60" t="s">
        <v>36</v>
      </c>
      <c r="E82" s="55" t="s">
        <v>27</v>
      </c>
      <c r="F82" s="53" t="s">
        <v>27</v>
      </c>
      <c r="G82" s="53" t="s">
        <v>27</v>
      </c>
      <c r="H82" s="53" t="s">
        <v>27</v>
      </c>
      <c r="I82" s="56" t="s">
        <v>27</v>
      </c>
      <c r="J82" s="53" t="s">
        <v>27</v>
      </c>
      <c r="K82" s="53" t="s">
        <v>27</v>
      </c>
      <c r="L82" s="53" t="s">
        <v>27</v>
      </c>
      <c r="M82" s="53" t="s">
        <v>27</v>
      </c>
      <c r="N82" s="56" t="s">
        <v>27</v>
      </c>
      <c r="O82" s="43" t="s">
        <v>27</v>
      </c>
    </row>
    <row r="83" customFormat="false" ht="11.25" hidden="false" customHeight="true" outlineLevel="0" collapsed="false">
      <c r="B83" s="5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1.25" hidden="false" customHeight="true" outlineLevel="0" collapsed="false">
      <c r="B84" s="54" t="s">
        <v>33</v>
      </c>
      <c r="C84" s="51"/>
      <c r="D84" s="60" t="s">
        <v>27</v>
      </c>
      <c r="E84" s="55" t="s">
        <v>27</v>
      </c>
      <c r="F84" s="53" t="s">
        <v>27</v>
      </c>
      <c r="G84" s="53" t="s">
        <v>27</v>
      </c>
      <c r="H84" s="41" t="s">
        <v>27</v>
      </c>
      <c r="I84" s="42" t="s">
        <v>27</v>
      </c>
      <c r="J84" s="53" t="s">
        <v>27</v>
      </c>
      <c r="K84" s="53" t="s">
        <v>27</v>
      </c>
      <c r="L84" s="53" t="s">
        <v>27</v>
      </c>
      <c r="M84" s="41" t="s">
        <v>27</v>
      </c>
      <c r="N84" s="42" t="s">
        <v>27</v>
      </c>
      <c r="O84" s="43" t="s">
        <v>27</v>
      </c>
    </row>
    <row r="85" customFormat="false" ht="11.25" hidden="false" customHeight="true" outlineLevel="0" collapsed="false">
      <c r="B85" s="5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1.25" hidden="false" customHeight="true" outlineLevel="0" collapsed="false">
      <c r="B86" s="54" t="s">
        <v>34</v>
      </c>
      <c r="C86" s="51"/>
      <c r="D86" s="60" t="s">
        <v>27</v>
      </c>
      <c r="E86" s="55" t="s">
        <v>27</v>
      </c>
      <c r="F86" s="53" t="s">
        <v>27</v>
      </c>
      <c r="G86" s="53" t="s">
        <v>27</v>
      </c>
      <c r="H86" s="41" t="s">
        <v>27</v>
      </c>
      <c r="I86" s="42" t="s">
        <v>27</v>
      </c>
      <c r="J86" s="53" t="s">
        <v>27</v>
      </c>
      <c r="K86" s="53" t="s">
        <v>27</v>
      </c>
      <c r="L86" s="53" t="s">
        <v>27</v>
      </c>
      <c r="M86" s="41" t="s">
        <v>27</v>
      </c>
      <c r="N86" s="42" t="s">
        <v>27</v>
      </c>
      <c r="O86" s="43" t="s">
        <v>27</v>
      </c>
    </row>
    <row r="87" customFormat="false" ht="11.25" hidden="false" customHeight="tru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8" customFormat="false" ht="11.25" hidden="false" customHeight="true" outlineLevel="0" collapsed="false"/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2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s">
        <v>35</v>
      </c>
      <c r="E95" s="27" t="s">
        <v>35</v>
      </c>
      <c r="F95" s="28" t="s">
        <v>35</v>
      </c>
      <c r="G95" s="28" t="s">
        <v>35</v>
      </c>
      <c r="H95" s="29" t="s">
        <v>27</v>
      </c>
      <c r="I95" s="30" t="s">
        <v>27</v>
      </c>
      <c r="J95" s="31" t="s">
        <v>35</v>
      </c>
      <c r="K95" s="32" t="s">
        <v>35</v>
      </c>
      <c r="L95" s="33" t="s">
        <v>35</v>
      </c>
      <c r="M95" s="34" t="s">
        <v>27</v>
      </c>
      <c r="N95" s="35" t="s">
        <v>27</v>
      </c>
      <c r="O95" s="36" t="s">
        <v>35</v>
      </c>
    </row>
    <row r="96" customFormat="false" ht="11.25" hidden="false" customHeight="true" outlineLevel="0" collapsed="false">
      <c r="B96" s="37" t="s">
        <v>26</v>
      </c>
      <c r="C96" s="38"/>
      <c r="D96" s="39" t="s">
        <v>27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35</v>
      </c>
      <c r="E98" s="40" t="s">
        <v>35</v>
      </c>
      <c r="F98" s="53" t="s">
        <v>35</v>
      </c>
      <c r="G98" s="53" t="s">
        <v>35</v>
      </c>
      <c r="H98" s="41" t="s">
        <v>27</v>
      </c>
      <c r="I98" s="42" t="s">
        <v>27</v>
      </c>
      <c r="J98" s="41" t="s">
        <v>35</v>
      </c>
      <c r="K98" s="53" t="s">
        <v>35</v>
      </c>
      <c r="L98" s="53" t="s">
        <v>35</v>
      </c>
      <c r="M98" s="41" t="s">
        <v>27</v>
      </c>
      <c r="N98" s="42" t="s">
        <v>27</v>
      </c>
      <c r="O98" s="43" t="s">
        <v>35</v>
      </c>
    </row>
    <row r="99" customFormat="false" ht="11.25" hidden="false" customHeight="true" outlineLevel="0" collapsed="false">
      <c r="B99" s="54" t="s">
        <v>30</v>
      </c>
      <c r="C99" s="51"/>
      <c r="D99" s="52" t="s">
        <v>36</v>
      </c>
      <c r="E99" s="55" t="s">
        <v>36</v>
      </c>
      <c r="F99" s="53" t="s">
        <v>36</v>
      </c>
      <c r="G99" s="53" t="s">
        <v>36</v>
      </c>
      <c r="H99" s="41" t="s">
        <v>27</v>
      </c>
      <c r="I99" s="56" t="s">
        <v>27</v>
      </c>
      <c r="J99" s="53" t="s">
        <v>36</v>
      </c>
      <c r="K99" s="53" t="s">
        <v>36</v>
      </c>
      <c r="L99" s="53" t="s">
        <v>36</v>
      </c>
      <c r="M99" s="41" t="s">
        <v>27</v>
      </c>
      <c r="N99" s="56" t="s">
        <v>27</v>
      </c>
      <c r="O99" s="43" t="s">
        <v>35</v>
      </c>
    </row>
    <row r="100" customFormat="false" ht="11.25" hidden="false" customHeight="true" outlineLevel="0" collapsed="false">
      <c r="B100" s="5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1.25" hidden="false" customHeight="true" outlineLevel="0" collapsed="false">
      <c r="B101" s="54" t="s">
        <v>31</v>
      </c>
      <c r="C101" s="51"/>
      <c r="D101" s="60" t="s">
        <v>36</v>
      </c>
      <c r="E101" s="55" t="s">
        <v>27</v>
      </c>
      <c r="F101" s="53" t="s">
        <v>27</v>
      </c>
      <c r="G101" s="53" t="s">
        <v>27</v>
      </c>
      <c r="H101" s="41" t="s">
        <v>27</v>
      </c>
      <c r="I101" s="56" t="s">
        <v>27</v>
      </c>
      <c r="J101" s="53" t="s">
        <v>27</v>
      </c>
      <c r="K101" s="53" t="s">
        <v>27</v>
      </c>
      <c r="L101" s="53" t="s">
        <v>27</v>
      </c>
      <c r="M101" s="41" t="s">
        <v>27</v>
      </c>
      <c r="N101" s="56" t="s">
        <v>27</v>
      </c>
      <c r="O101" s="43" t="s">
        <v>27</v>
      </c>
    </row>
    <row r="102" customFormat="false" ht="11.25" hidden="false" customHeight="true" outlineLevel="0" collapsed="false">
      <c r="B102" s="5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60" t="s">
        <v>36</v>
      </c>
      <c r="E103" s="55" t="s">
        <v>27</v>
      </c>
      <c r="F103" s="53" t="s">
        <v>27</v>
      </c>
      <c r="G103" s="53" t="s">
        <v>27</v>
      </c>
      <c r="H103" s="53" t="s">
        <v>27</v>
      </c>
      <c r="I103" s="56" t="s">
        <v>27</v>
      </c>
      <c r="J103" s="53" t="s">
        <v>27</v>
      </c>
      <c r="K103" s="53" t="s">
        <v>27</v>
      </c>
      <c r="L103" s="53" t="s">
        <v>27</v>
      </c>
      <c r="M103" s="53" t="s">
        <v>27</v>
      </c>
      <c r="N103" s="56" t="s">
        <v>27</v>
      </c>
      <c r="O103" s="43" t="s">
        <v>27</v>
      </c>
    </row>
    <row r="104" customFormat="false" ht="11.25" hidden="false" customHeight="true" outlineLevel="0" collapsed="false">
      <c r="B104" s="5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1.25" hidden="false" customHeight="true" outlineLevel="0" collapsed="false">
      <c r="B105" s="54" t="s">
        <v>33</v>
      </c>
      <c r="C105" s="51"/>
      <c r="D105" s="60" t="s">
        <v>27</v>
      </c>
      <c r="E105" s="55" t="s">
        <v>27</v>
      </c>
      <c r="F105" s="53" t="s">
        <v>27</v>
      </c>
      <c r="G105" s="53" t="s">
        <v>27</v>
      </c>
      <c r="H105" s="41" t="s">
        <v>27</v>
      </c>
      <c r="I105" s="42" t="s">
        <v>27</v>
      </c>
      <c r="J105" s="53" t="s">
        <v>27</v>
      </c>
      <c r="K105" s="53" t="s">
        <v>27</v>
      </c>
      <c r="L105" s="53" t="s">
        <v>27</v>
      </c>
      <c r="M105" s="41" t="s">
        <v>27</v>
      </c>
      <c r="N105" s="42" t="s">
        <v>27</v>
      </c>
      <c r="O105" s="43" t="s">
        <v>27</v>
      </c>
    </row>
    <row r="106" customFormat="false" ht="11.25" hidden="false" customHeight="true" outlineLevel="0" collapsed="false">
      <c r="B106" s="5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1.25" hidden="false" customHeight="true" outlineLevel="0" collapsed="false">
      <c r="B107" s="54" t="s">
        <v>34</v>
      </c>
      <c r="C107" s="51"/>
      <c r="D107" s="60" t="s">
        <v>27</v>
      </c>
      <c r="E107" s="55" t="s">
        <v>27</v>
      </c>
      <c r="F107" s="53" t="s">
        <v>27</v>
      </c>
      <c r="G107" s="53" t="s">
        <v>27</v>
      </c>
      <c r="H107" s="41" t="s">
        <v>27</v>
      </c>
      <c r="I107" s="42" t="s">
        <v>27</v>
      </c>
      <c r="J107" s="53" t="s">
        <v>27</v>
      </c>
      <c r="K107" s="53" t="s">
        <v>27</v>
      </c>
      <c r="L107" s="53" t="s">
        <v>27</v>
      </c>
      <c r="M107" s="41" t="s">
        <v>27</v>
      </c>
      <c r="N107" s="42" t="s">
        <v>27</v>
      </c>
      <c r="O107" s="43" t="s">
        <v>27</v>
      </c>
    </row>
    <row r="108" customFormat="false" ht="11.25" hidden="false" customHeight="tru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09" customFormat="false" ht="11.25" hidden="false" customHeight="true" outlineLevel="0" collapsed="false"/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2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s">
        <v>35</v>
      </c>
      <c r="E116" s="27" t="s">
        <v>35</v>
      </c>
      <c r="F116" s="28" t="s">
        <v>35</v>
      </c>
      <c r="G116" s="28" t="s">
        <v>35</v>
      </c>
      <c r="H116" s="29" t="s">
        <v>27</v>
      </c>
      <c r="I116" s="30" t="s">
        <v>27</v>
      </c>
      <c r="J116" s="31" t="s">
        <v>35</v>
      </c>
      <c r="K116" s="32" t="s">
        <v>35</v>
      </c>
      <c r="L116" s="33" t="s">
        <v>35</v>
      </c>
      <c r="M116" s="34" t="s">
        <v>27</v>
      </c>
      <c r="N116" s="35" t="s">
        <v>27</v>
      </c>
      <c r="O116" s="36" t="s">
        <v>35</v>
      </c>
    </row>
    <row r="117" customFormat="false" ht="11.25" hidden="false" customHeight="true" outlineLevel="0" collapsed="false">
      <c r="B117" s="37" t="s">
        <v>26</v>
      </c>
      <c r="C117" s="38"/>
      <c r="D117" s="39" t="s">
        <v>27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35</v>
      </c>
      <c r="E119" s="40" t="s">
        <v>35</v>
      </c>
      <c r="F119" s="53" t="s">
        <v>35</v>
      </c>
      <c r="G119" s="53" t="s">
        <v>35</v>
      </c>
      <c r="H119" s="41" t="s">
        <v>27</v>
      </c>
      <c r="I119" s="42" t="s">
        <v>27</v>
      </c>
      <c r="J119" s="41" t="s">
        <v>35</v>
      </c>
      <c r="K119" s="53" t="s">
        <v>35</v>
      </c>
      <c r="L119" s="53" t="s">
        <v>35</v>
      </c>
      <c r="M119" s="41" t="s">
        <v>27</v>
      </c>
      <c r="N119" s="42" t="s">
        <v>27</v>
      </c>
      <c r="O119" s="43" t="s">
        <v>35</v>
      </c>
    </row>
    <row r="120" customFormat="false" ht="11.25" hidden="false" customHeight="true" outlineLevel="0" collapsed="false">
      <c r="B120" s="54" t="s">
        <v>30</v>
      </c>
      <c r="C120" s="51"/>
      <c r="D120" s="52" t="s">
        <v>36</v>
      </c>
      <c r="E120" s="55" t="s">
        <v>36</v>
      </c>
      <c r="F120" s="53" t="s">
        <v>36</v>
      </c>
      <c r="G120" s="53" t="s">
        <v>36</v>
      </c>
      <c r="H120" s="41" t="s">
        <v>27</v>
      </c>
      <c r="I120" s="56" t="s">
        <v>27</v>
      </c>
      <c r="J120" s="53" t="s">
        <v>36</v>
      </c>
      <c r="K120" s="53" t="s">
        <v>36</v>
      </c>
      <c r="L120" s="53" t="s">
        <v>36</v>
      </c>
      <c r="M120" s="41" t="s">
        <v>27</v>
      </c>
      <c r="N120" s="56" t="s">
        <v>27</v>
      </c>
      <c r="O120" s="43" t="s">
        <v>35</v>
      </c>
    </row>
    <row r="121" customFormat="false" ht="11.25" hidden="false" customHeight="true" outlineLevel="0" collapsed="false">
      <c r="B121" s="5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1.25" hidden="false" customHeight="true" outlineLevel="0" collapsed="false">
      <c r="B122" s="54" t="s">
        <v>31</v>
      </c>
      <c r="C122" s="51"/>
      <c r="D122" s="60" t="s">
        <v>36</v>
      </c>
      <c r="E122" s="55" t="s">
        <v>27</v>
      </c>
      <c r="F122" s="53" t="s">
        <v>27</v>
      </c>
      <c r="G122" s="53" t="s">
        <v>27</v>
      </c>
      <c r="H122" s="41" t="s">
        <v>27</v>
      </c>
      <c r="I122" s="56" t="s">
        <v>27</v>
      </c>
      <c r="J122" s="53" t="s">
        <v>27</v>
      </c>
      <c r="K122" s="53" t="s">
        <v>27</v>
      </c>
      <c r="L122" s="53" t="s">
        <v>27</v>
      </c>
      <c r="M122" s="41" t="s">
        <v>27</v>
      </c>
      <c r="N122" s="56" t="s">
        <v>27</v>
      </c>
      <c r="O122" s="43" t="s">
        <v>27</v>
      </c>
    </row>
    <row r="123" customFormat="false" ht="11.25" hidden="false" customHeight="true" outlineLevel="0" collapsed="false">
      <c r="B123" s="5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60" t="s">
        <v>36</v>
      </c>
      <c r="E124" s="55" t="s">
        <v>27</v>
      </c>
      <c r="F124" s="53" t="s">
        <v>27</v>
      </c>
      <c r="G124" s="53" t="s">
        <v>27</v>
      </c>
      <c r="H124" s="53" t="s">
        <v>27</v>
      </c>
      <c r="I124" s="56" t="s">
        <v>27</v>
      </c>
      <c r="J124" s="53" t="s">
        <v>27</v>
      </c>
      <c r="K124" s="53" t="s">
        <v>27</v>
      </c>
      <c r="L124" s="53" t="s">
        <v>27</v>
      </c>
      <c r="M124" s="53" t="s">
        <v>27</v>
      </c>
      <c r="N124" s="56" t="s">
        <v>27</v>
      </c>
      <c r="O124" s="43" t="s">
        <v>27</v>
      </c>
    </row>
    <row r="125" customFormat="false" ht="11.25" hidden="false" customHeight="true" outlineLevel="0" collapsed="false">
      <c r="B125" s="5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1.25" hidden="false" customHeight="true" outlineLevel="0" collapsed="false">
      <c r="B126" s="54" t="s">
        <v>33</v>
      </c>
      <c r="C126" s="51"/>
      <c r="D126" s="60" t="s">
        <v>27</v>
      </c>
      <c r="E126" s="55" t="s">
        <v>27</v>
      </c>
      <c r="F126" s="53" t="s">
        <v>27</v>
      </c>
      <c r="G126" s="53" t="s">
        <v>27</v>
      </c>
      <c r="H126" s="41" t="s">
        <v>27</v>
      </c>
      <c r="I126" s="42" t="s">
        <v>27</v>
      </c>
      <c r="J126" s="53" t="s">
        <v>27</v>
      </c>
      <c r="K126" s="53" t="s">
        <v>27</v>
      </c>
      <c r="L126" s="53" t="s">
        <v>27</v>
      </c>
      <c r="M126" s="41" t="s">
        <v>27</v>
      </c>
      <c r="N126" s="42" t="s">
        <v>27</v>
      </c>
      <c r="O126" s="43" t="s">
        <v>27</v>
      </c>
    </row>
    <row r="127" customFormat="false" ht="11.25" hidden="false" customHeight="true" outlineLevel="0" collapsed="false">
      <c r="B127" s="5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1.25" hidden="false" customHeight="true" outlineLevel="0" collapsed="false">
      <c r="B128" s="54" t="s">
        <v>34</v>
      </c>
      <c r="C128" s="51"/>
      <c r="D128" s="60" t="s">
        <v>27</v>
      </c>
      <c r="E128" s="55" t="s">
        <v>27</v>
      </c>
      <c r="F128" s="53" t="s">
        <v>27</v>
      </c>
      <c r="G128" s="53" t="s">
        <v>27</v>
      </c>
      <c r="H128" s="41" t="s">
        <v>27</v>
      </c>
      <c r="I128" s="42" t="s">
        <v>27</v>
      </c>
      <c r="J128" s="53" t="s">
        <v>27</v>
      </c>
      <c r="K128" s="53" t="s">
        <v>27</v>
      </c>
      <c r="L128" s="53" t="s">
        <v>27</v>
      </c>
      <c r="M128" s="41" t="s">
        <v>27</v>
      </c>
      <c r="N128" s="42" t="s">
        <v>27</v>
      </c>
      <c r="O128" s="43" t="s">
        <v>27</v>
      </c>
    </row>
    <row r="129" customFormat="false" ht="11.25" hidden="false" customHeight="tru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0" customFormat="false" ht="11.25" hidden="false" customHeight="true" outlineLevel="0" collapsed="false"/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2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s">
        <v>35</v>
      </c>
      <c r="E137" s="27" t="s">
        <v>35</v>
      </c>
      <c r="F137" s="28" t="s">
        <v>35</v>
      </c>
      <c r="G137" s="28" t="s">
        <v>35</v>
      </c>
      <c r="H137" s="29" t="s">
        <v>27</v>
      </c>
      <c r="I137" s="30" t="s">
        <v>27</v>
      </c>
      <c r="J137" s="31" t="s">
        <v>35</v>
      </c>
      <c r="K137" s="32" t="s">
        <v>35</v>
      </c>
      <c r="L137" s="33" t="s">
        <v>35</v>
      </c>
      <c r="M137" s="34" t="s">
        <v>27</v>
      </c>
      <c r="N137" s="35" t="s">
        <v>27</v>
      </c>
      <c r="O137" s="36" t="s">
        <v>35</v>
      </c>
    </row>
    <row r="138" customFormat="false" ht="11.25" hidden="false" customHeight="true" outlineLevel="0" collapsed="false">
      <c r="B138" s="37" t="s">
        <v>26</v>
      </c>
      <c r="C138" s="38"/>
      <c r="D138" s="39" t="s">
        <v>27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35</v>
      </c>
      <c r="E140" s="40" t="s">
        <v>35</v>
      </c>
      <c r="F140" s="53" t="s">
        <v>35</v>
      </c>
      <c r="G140" s="53" t="s">
        <v>35</v>
      </c>
      <c r="H140" s="41" t="s">
        <v>27</v>
      </c>
      <c r="I140" s="42" t="s">
        <v>27</v>
      </c>
      <c r="J140" s="41" t="s">
        <v>35</v>
      </c>
      <c r="K140" s="53" t="s">
        <v>35</v>
      </c>
      <c r="L140" s="53" t="s">
        <v>35</v>
      </c>
      <c r="M140" s="41" t="s">
        <v>27</v>
      </c>
      <c r="N140" s="42" t="s">
        <v>27</v>
      </c>
      <c r="O140" s="43" t="s">
        <v>35</v>
      </c>
    </row>
    <row r="141" customFormat="false" ht="11.25" hidden="false" customHeight="true" outlineLevel="0" collapsed="false">
      <c r="B141" s="54" t="s">
        <v>30</v>
      </c>
      <c r="C141" s="51"/>
      <c r="D141" s="52" t="s">
        <v>36</v>
      </c>
      <c r="E141" s="55" t="s">
        <v>36</v>
      </c>
      <c r="F141" s="53" t="s">
        <v>36</v>
      </c>
      <c r="G141" s="53" t="s">
        <v>36</v>
      </c>
      <c r="H141" s="41" t="s">
        <v>27</v>
      </c>
      <c r="I141" s="56" t="s">
        <v>27</v>
      </c>
      <c r="J141" s="53" t="s">
        <v>36</v>
      </c>
      <c r="K141" s="53" t="s">
        <v>36</v>
      </c>
      <c r="L141" s="53" t="s">
        <v>36</v>
      </c>
      <c r="M141" s="41" t="s">
        <v>27</v>
      </c>
      <c r="N141" s="56" t="s">
        <v>27</v>
      </c>
      <c r="O141" s="43" t="s">
        <v>35</v>
      </c>
    </row>
    <row r="142" customFormat="false" ht="11.25" hidden="false" customHeight="true" outlineLevel="0" collapsed="false">
      <c r="B142" s="5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1.25" hidden="false" customHeight="true" outlineLevel="0" collapsed="false">
      <c r="B143" s="54" t="s">
        <v>31</v>
      </c>
      <c r="C143" s="51"/>
      <c r="D143" s="60" t="s">
        <v>36</v>
      </c>
      <c r="E143" s="55" t="s">
        <v>27</v>
      </c>
      <c r="F143" s="53" t="s">
        <v>27</v>
      </c>
      <c r="G143" s="53" t="s">
        <v>27</v>
      </c>
      <c r="H143" s="41" t="s">
        <v>27</v>
      </c>
      <c r="I143" s="56" t="s">
        <v>27</v>
      </c>
      <c r="J143" s="53" t="s">
        <v>27</v>
      </c>
      <c r="K143" s="53" t="s">
        <v>27</v>
      </c>
      <c r="L143" s="53" t="s">
        <v>27</v>
      </c>
      <c r="M143" s="41" t="s">
        <v>27</v>
      </c>
      <c r="N143" s="56" t="s">
        <v>27</v>
      </c>
      <c r="O143" s="43" t="s">
        <v>27</v>
      </c>
    </row>
    <row r="144" customFormat="false" ht="11.25" hidden="false" customHeight="true" outlineLevel="0" collapsed="false">
      <c r="B144" s="5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60" t="s">
        <v>36</v>
      </c>
      <c r="E145" s="55" t="s">
        <v>27</v>
      </c>
      <c r="F145" s="53" t="s">
        <v>27</v>
      </c>
      <c r="G145" s="53" t="s">
        <v>27</v>
      </c>
      <c r="H145" s="53" t="s">
        <v>27</v>
      </c>
      <c r="I145" s="56" t="s">
        <v>27</v>
      </c>
      <c r="J145" s="53" t="s">
        <v>27</v>
      </c>
      <c r="K145" s="53" t="s">
        <v>27</v>
      </c>
      <c r="L145" s="53" t="s">
        <v>27</v>
      </c>
      <c r="M145" s="53" t="s">
        <v>27</v>
      </c>
      <c r="N145" s="56" t="s">
        <v>27</v>
      </c>
      <c r="O145" s="43" t="s">
        <v>27</v>
      </c>
    </row>
    <row r="146" customFormat="false" ht="11.25" hidden="false" customHeight="true" outlineLevel="0" collapsed="false">
      <c r="B146" s="5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1.25" hidden="false" customHeight="true" outlineLevel="0" collapsed="false">
      <c r="B147" s="54" t="s">
        <v>33</v>
      </c>
      <c r="C147" s="51"/>
      <c r="D147" s="60" t="s">
        <v>27</v>
      </c>
      <c r="E147" s="55" t="s">
        <v>27</v>
      </c>
      <c r="F147" s="53" t="s">
        <v>27</v>
      </c>
      <c r="G147" s="53" t="s">
        <v>27</v>
      </c>
      <c r="H147" s="41" t="s">
        <v>27</v>
      </c>
      <c r="I147" s="42" t="s">
        <v>27</v>
      </c>
      <c r="J147" s="53" t="s">
        <v>27</v>
      </c>
      <c r="K147" s="53" t="s">
        <v>27</v>
      </c>
      <c r="L147" s="53" t="s">
        <v>27</v>
      </c>
      <c r="M147" s="41" t="s">
        <v>27</v>
      </c>
      <c r="N147" s="42" t="s">
        <v>27</v>
      </c>
      <c r="O147" s="43" t="s">
        <v>27</v>
      </c>
    </row>
    <row r="148" customFormat="false" ht="11.25" hidden="false" customHeight="true" outlineLevel="0" collapsed="false">
      <c r="B148" s="5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1.25" hidden="false" customHeight="true" outlineLevel="0" collapsed="false">
      <c r="B149" s="54" t="s">
        <v>34</v>
      </c>
      <c r="C149" s="51"/>
      <c r="D149" s="60" t="s">
        <v>27</v>
      </c>
      <c r="E149" s="55" t="s">
        <v>27</v>
      </c>
      <c r="F149" s="53" t="s">
        <v>27</v>
      </c>
      <c r="G149" s="53" t="s">
        <v>27</v>
      </c>
      <c r="H149" s="41" t="s">
        <v>27</v>
      </c>
      <c r="I149" s="42" t="s">
        <v>27</v>
      </c>
      <c r="J149" s="53" t="s">
        <v>27</v>
      </c>
      <c r="K149" s="53" t="s">
        <v>27</v>
      </c>
      <c r="L149" s="53" t="s">
        <v>27</v>
      </c>
      <c r="M149" s="41" t="s">
        <v>27</v>
      </c>
      <c r="N149" s="42" t="s">
        <v>27</v>
      </c>
      <c r="O149" s="43" t="s">
        <v>27</v>
      </c>
    </row>
    <row r="150" customFormat="false" ht="11.25" hidden="false" customHeight="tru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1" customFormat="false" ht="11.25" hidden="false" customHeight="true" outlineLevel="0" collapsed="false"/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2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s">
        <v>35</v>
      </c>
      <c r="E158" s="27" t="s">
        <v>35</v>
      </c>
      <c r="F158" s="28" t="s">
        <v>35</v>
      </c>
      <c r="G158" s="28" t="s">
        <v>35</v>
      </c>
      <c r="H158" s="29" t="s">
        <v>27</v>
      </c>
      <c r="I158" s="30" t="s">
        <v>27</v>
      </c>
      <c r="J158" s="31" t="s">
        <v>35</v>
      </c>
      <c r="K158" s="32" t="s">
        <v>35</v>
      </c>
      <c r="L158" s="33" t="s">
        <v>35</v>
      </c>
      <c r="M158" s="34" t="s">
        <v>27</v>
      </c>
      <c r="N158" s="35" t="s">
        <v>27</v>
      </c>
      <c r="O158" s="36" t="s">
        <v>35</v>
      </c>
    </row>
    <row r="159" customFormat="false" ht="11.25" hidden="false" customHeight="true" outlineLevel="0" collapsed="false">
      <c r="B159" s="37" t="s">
        <v>26</v>
      </c>
      <c r="C159" s="38"/>
      <c r="D159" s="39" t="s">
        <v>27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35</v>
      </c>
      <c r="E161" s="40" t="s">
        <v>35</v>
      </c>
      <c r="F161" s="53" t="s">
        <v>35</v>
      </c>
      <c r="G161" s="53" t="s">
        <v>35</v>
      </c>
      <c r="H161" s="41" t="s">
        <v>27</v>
      </c>
      <c r="I161" s="42" t="s">
        <v>27</v>
      </c>
      <c r="J161" s="41" t="s">
        <v>35</v>
      </c>
      <c r="K161" s="53" t="s">
        <v>35</v>
      </c>
      <c r="L161" s="53" t="s">
        <v>35</v>
      </c>
      <c r="M161" s="41" t="s">
        <v>27</v>
      </c>
      <c r="N161" s="42" t="s">
        <v>27</v>
      </c>
      <c r="O161" s="43" t="s">
        <v>35</v>
      </c>
    </row>
    <row r="162" customFormat="false" ht="11.25" hidden="false" customHeight="true" outlineLevel="0" collapsed="false">
      <c r="B162" s="54" t="s">
        <v>30</v>
      </c>
      <c r="C162" s="51"/>
      <c r="D162" s="52" t="s">
        <v>36</v>
      </c>
      <c r="E162" s="55" t="s">
        <v>36</v>
      </c>
      <c r="F162" s="53" t="s">
        <v>36</v>
      </c>
      <c r="G162" s="53" t="s">
        <v>36</v>
      </c>
      <c r="H162" s="41" t="s">
        <v>27</v>
      </c>
      <c r="I162" s="56" t="s">
        <v>27</v>
      </c>
      <c r="J162" s="53" t="s">
        <v>36</v>
      </c>
      <c r="K162" s="53" t="s">
        <v>36</v>
      </c>
      <c r="L162" s="53" t="s">
        <v>36</v>
      </c>
      <c r="M162" s="41" t="s">
        <v>27</v>
      </c>
      <c r="N162" s="56" t="s">
        <v>27</v>
      </c>
      <c r="O162" s="43" t="s">
        <v>35</v>
      </c>
    </row>
    <row r="163" customFormat="false" ht="11.25" hidden="false" customHeight="true" outlineLevel="0" collapsed="false">
      <c r="B163" s="5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1.25" hidden="false" customHeight="true" outlineLevel="0" collapsed="false">
      <c r="B164" s="54" t="s">
        <v>31</v>
      </c>
      <c r="C164" s="51"/>
      <c r="D164" s="60" t="s">
        <v>36</v>
      </c>
      <c r="E164" s="55" t="s">
        <v>27</v>
      </c>
      <c r="F164" s="53" t="s">
        <v>27</v>
      </c>
      <c r="G164" s="53" t="s">
        <v>27</v>
      </c>
      <c r="H164" s="41" t="s">
        <v>27</v>
      </c>
      <c r="I164" s="56" t="s">
        <v>27</v>
      </c>
      <c r="J164" s="53" t="s">
        <v>27</v>
      </c>
      <c r="K164" s="53" t="s">
        <v>27</v>
      </c>
      <c r="L164" s="53" t="s">
        <v>27</v>
      </c>
      <c r="M164" s="41" t="s">
        <v>27</v>
      </c>
      <c r="N164" s="56" t="s">
        <v>27</v>
      </c>
      <c r="O164" s="43" t="s">
        <v>27</v>
      </c>
    </row>
    <row r="165" customFormat="false" ht="11.25" hidden="false" customHeight="true" outlineLevel="0" collapsed="false">
      <c r="B165" s="5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60" t="s">
        <v>36</v>
      </c>
      <c r="E166" s="55" t="s">
        <v>27</v>
      </c>
      <c r="F166" s="53" t="s">
        <v>27</v>
      </c>
      <c r="G166" s="53" t="s">
        <v>27</v>
      </c>
      <c r="H166" s="53" t="s">
        <v>27</v>
      </c>
      <c r="I166" s="56" t="s">
        <v>27</v>
      </c>
      <c r="J166" s="53" t="s">
        <v>27</v>
      </c>
      <c r="K166" s="53" t="s">
        <v>27</v>
      </c>
      <c r="L166" s="53" t="s">
        <v>27</v>
      </c>
      <c r="M166" s="53" t="s">
        <v>27</v>
      </c>
      <c r="N166" s="56" t="s">
        <v>27</v>
      </c>
      <c r="O166" s="43" t="s">
        <v>27</v>
      </c>
    </row>
    <row r="167" customFormat="false" ht="11.25" hidden="false" customHeight="true" outlineLevel="0" collapsed="false">
      <c r="B167" s="5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1.25" hidden="false" customHeight="true" outlineLevel="0" collapsed="false">
      <c r="B168" s="54" t="s">
        <v>33</v>
      </c>
      <c r="C168" s="51"/>
      <c r="D168" s="60" t="s">
        <v>27</v>
      </c>
      <c r="E168" s="55" t="s">
        <v>27</v>
      </c>
      <c r="F168" s="53" t="s">
        <v>27</v>
      </c>
      <c r="G168" s="53" t="s">
        <v>27</v>
      </c>
      <c r="H168" s="41" t="s">
        <v>27</v>
      </c>
      <c r="I168" s="42" t="s">
        <v>27</v>
      </c>
      <c r="J168" s="53" t="s">
        <v>27</v>
      </c>
      <c r="K168" s="53" t="s">
        <v>27</v>
      </c>
      <c r="L168" s="53" t="s">
        <v>27</v>
      </c>
      <c r="M168" s="41" t="s">
        <v>27</v>
      </c>
      <c r="N168" s="42" t="s">
        <v>27</v>
      </c>
      <c r="O168" s="43" t="s">
        <v>27</v>
      </c>
    </row>
    <row r="169" customFormat="false" ht="11.25" hidden="false" customHeight="true" outlineLevel="0" collapsed="false">
      <c r="B169" s="5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1.25" hidden="false" customHeight="true" outlineLevel="0" collapsed="false">
      <c r="B170" s="54" t="s">
        <v>34</v>
      </c>
      <c r="C170" s="51"/>
      <c r="D170" s="60" t="s">
        <v>27</v>
      </c>
      <c r="E170" s="55" t="s">
        <v>27</v>
      </c>
      <c r="F170" s="53" t="s">
        <v>27</v>
      </c>
      <c r="G170" s="53" t="s">
        <v>27</v>
      </c>
      <c r="H170" s="41" t="s">
        <v>27</v>
      </c>
      <c r="I170" s="42" t="s">
        <v>27</v>
      </c>
      <c r="J170" s="53" t="s">
        <v>27</v>
      </c>
      <c r="K170" s="53" t="s">
        <v>27</v>
      </c>
      <c r="L170" s="53" t="s">
        <v>27</v>
      </c>
      <c r="M170" s="41" t="s">
        <v>27</v>
      </c>
      <c r="N170" s="42" t="s">
        <v>27</v>
      </c>
      <c r="O170" s="43" t="s">
        <v>27</v>
      </c>
    </row>
    <row r="171" customFormat="false" ht="11.25" hidden="false" customHeight="tru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2" customFormat="false" ht="11.25" hidden="false" customHeight="true" outlineLevel="0" collapsed="false"/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2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s">
        <v>35</v>
      </c>
      <c r="E179" s="27" t="s">
        <v>35</v>
      </c>
      <c r="F179" s="28" t="s">
        <v>35</v>
      </c>
      <c r="G179" s="28" t="s">
        <v>35</v>
      </c>
      <c r="H179" s="29" t="s">
        <v>27</v>
      </c>
      <c r="I179" s="30" t="s">
        <v>27</v>
      </c>
      <c r="J179" s="31" t="s">
        <v>35</v>
      </c>
      <c r="K179" s="32" t="s">
        <v>35</v>
      </c>
      <c r="L179" s="33" t="s">
        <v>35</v>
      </c>
      <c r="M179" s="34" t="s">
        <v>27</v>
      </c>
      <c r="N179" s="35" t="s">
        <v>27</v>
      </c>
      <c r="O179" s="36" t="s">
        <v>35</v>
      </c>
    </row>
    <row r="180" customFormat="false" ht="11.25" hidden="false" customHeight="true" outlineLevel="0" collapsed="false">
      <c r="B180" s="37" t="s">
        <v>26</v>
      </c>
      <c r="C180" s="38"/>
      <c r="D180" s="39" t="s">
        <v>27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35</v>
      </c>
      <c r="E182" s="40" t="s">
        <v>35</v>
      </c>
      <c r="F182" s="53" t="s">
        <v>35</v>
      </c>
      <c r="G182" s="53" t="s">
        <v>35</v>
      </c>
      <c r="H182" s="41" t="s">
        <v>27</v>
      </c>
      <c r="I182" s="42" t="s">
        <v>27</v>
      </c>
      <c r="J182" s="41" t="s">
        <v>35</v>
      </c>
      <c r="K182" s="53" t="s">
        <v>35</v>
      </c>
      <c r="L182" s="53" t="s">
        <v>35</v>
      </c>
      <c r="M182" s="41" t="s">
        <v>27</v>
      </c>
      <c r="N182" s="42" t="s">
        <v>27</v>
      </c>
      <c r="O182" s="43" t="s">
        <v>35</v>
      </c>
    </row>
    <row r="183" customFormat="false" ht="11.25" hidden="false" customHeight="true" outlineLevel="0" collapsed="false">
      <c r="B183" s="54" t="s">
        <v>30</v>
      </c>
      <c r="C183" s="51"/>
      <c r="D183" s="52" t="s">
        <v>36</v>
      </c>
      <c r="E183" s="55" t="s">
        <v>36</v>
      </c>
      <c r="F183" s="53" t="s">
        <v>36</v>
      </c>
      <c r="G183" s="53" t="s">
        <v>36</v>
      </c>
      <c r="H183" s="41" t="s">
        <v>27</v>
      </c>
      <c r="I183" s="56" t="s">
        <v>27</v>
      </c>
      <c r="J183" s="53" t="s">
        <v>36</v>
      </c>
      <c r="K183" s="53" t="s">
        <v>36</v>
      </c>
      <c r="L183" s="53" t="s">
        <v>36</v>
      </c>
      <c r="M183" s="41" t="s">
        <v>27</v>
      </c>
      <c r="N183" s="56" t="s">
        <v>27</v>
      </c>
      <c r="O183" s="43" t="s">
        <v>35</v>
      </c>
    </row>
    <row r="184" customFormat="false" ht="11.25" hidden="false" customHeight="true" outlineLevel="0" collapsed="false">
      <c r="B184" s="5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1.25" hidden="false" customHeight="true" outlineLevel="0" collapsed="false">
      <c r="B185" s="54" t="s">
        <v>31</v>
      </c>
      <c r="C185" s="51"/>
      <c r="D185" s="60" t="s">
        <v>36</v>
      </c>
      <c r="E185" s="55" t="s">
        <v>27</v>
      </c>
      <c r="F185" s="53" t="s">
        <v>27</v>
      </c>
      <c r="G185" s="53" t="s">
        <v>27</v>
      </c>
      <c r="H185" s="41" t="s">
        <v>27</v>
      </c>
      <c r="I185" s="56" t="s">
        <v>27</v>
      </c>
      <c r="J185" s="53" t="s">
        <v>27</v>
      </c>
      <c r="K185" s="53" t="s">
        <v>27</v>
      </c>
      <c r="L185" s="53" t="s">
        <v>27</v>
      </c>
      <c r="M185" s="41" t="s">
        <v>27</v>
      </c>
      <c r="N185" s="56" t="s">
        <v>27</v>
      </c>
      <c r="O185" s="43" t="s">
        <v>27</v>
      </c>
    </row>
    <row r="186" customFormat="false" ht="11.25" hidden="false" customHeight="true" outlineLevel="0" collapsed="false">
      <c r="B186" s="5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60" t="s">
        <v>36</v>
      </c>
      <c r="E187" s="55" t="s">
        <v>27</v>
      </c>
      <c r="F187" s="53" t="s">
        <v>27</v>
      </c>
      <c r="G187" s="53" t="s">
        <v>27</v>
      </c>
      <c r="H187" s="53" t="s">
        <v>27</v>
      </c>
      <c r="I187" s="56" t="s">
        <v>27</v>
      </c>
      <c r="J187" s="53" t="s">
        <v>27</v>
      </c>
      <c r="K187" s="53" t="s">
        <v>27</v>
      </c>
      <c r="L187" s="53" t="s">
        <v>27</v>
      </c>
      <c r="M187" s="53" t="s">
        <v>27</v>
      </c>
      <c r="N187" s="56" t="s">
        <v>27</v>
      </c>
      <c r="O187" s="43" t="s">
        <v>27</v>
      </c>
    </row>
    <row r="188" customFormat="false" ht="11.25" hidden="false" customHeight="true" outlineLevel="0" collapsed="false">
      <c r="B188" s="5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1.25" hidden="false" customHeight="true" outlineLevel="0" collapsed="false">
      <c r="B189" s="54" t="s">
        <v>33</v>
      </c>
      <c r="C189" s="51"/>
      <c r="D189" s="60" t="s">
        <v>27</v>
      </c>
      <c r="E189" s="55" t="s">
        <v>27</v>
      </c>
      <c r="F189" s="53" t="s">
        <v>27</v>
      </c>
      <c r="G189" s="53" t="s">
        <v>27</v>
      </c>
      <c r="H189" s="41" t="s">
        <v>27</v>
      </c>
      <c r="I189" s="42" t="s">
        <v>27</v>
      </c>
      <c r="J189" s="53" t="s">
        <v>27</v>
      </c>
      <c r="K189" s="53" t="s">
        <v>27</v>
      </c>
      <c r="L189" s="53" t="s">
        <v>27</v>
      </c>
      <c r="M189" s="41" t="s">
        <v>27</v>
      </c>
      <c r="N189" s="42" t="s">
        <v>27</v>
      </c>
      <c r="O189" s="43" t="s">
        <v>27</v>
      </c>
    </row>
    <row r="190" customFormat="false" ht="11.25" hidden="false" customHeight="true" outlineLevel="0" collapsed="false">
      <c r="B190" s="5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1.25" hidden="false" customHeight="true" outlineLevel="0" collapsed="false">
      <c r="B191" s="54" t="s">
        <v>34</v>
      </c>
      <c r="C191" s="51"/>
      <c r="D191" s="60" t="s">
        <v>27</v>
      </c>
      <c r="E191" s="55" t="s">
        <v>27</v>
      </c>
      <c r="F191" s="53" t="s">
        <v>27</v>
      </c>
      <c r="G191" s="53" t="s">
        <v>27</v>
      </c>
      <c r="H191" s="41" t="s">
        <v>27</v>
      </c>
      <c r="I191" s="42" t="s">
        <v>27</v>
      </c>
      <c r="J191" s="53" t="s">
        <v>27</v>
      </c>
      <c r="K191" s="53" t="s">
        <v>27</v>
      </c>
      <c r="L191" s="53" t="s">
        <v>27</v>
      </c>
      <c r="M191" s="41" t="s">
        <v>27</v>
      </c>
      <c r="N191" s="42" t="s">
        <v>27</v>
      </c>
      <c r="O191" s="43" t="s">
        <v>27</v>
      </c>
    </row>
    <row r="192" customFormat="false" ht="11.25" hidden="false" customHeight="tru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3" customFormat="false" ht="11.25" hidden="false" customHeight="true" outlineLevel="0" collapsed="false"/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2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s">
        <v>35</v>
      </c>
      <c r="E200" s="27" t="s">
        <v>35</v>
      </c>
      <c r="F200" s="28" t="s">
        <v>35</v>
      </c>
      <c r="G200" s="28" t="s">
        <v>35</v>
      </c>
      <c r="H200" s="29" t="s">
        <v>27</v>
      </c>
      <c r="I200" s="30" t="s">
        <v>27</v>
      </c>
      <c r="J200" s="31" t="s">
        <v>35</v>
      </c>
      <c r="K200" s="32" t="s">
        <v>35</v>
      </c>
      <c r="L200" s="33" t="s">
        <v>35</v>
      </c>
      <c r="M200" s="34" t="s">
        <v>27</v>
      </c>
      <c r="N200" s="35" t="s">
        <v>27</v>
      </c>
      <c r="O200" s="36" t="s">
        <v>35</v>
      </c>
    </row>
    <row r="201" customFormat="false" ht="11.25" hidden="false" customHeight="true" outlineLevel="0" collapsed="false">
      <c r="B201" s="37" t="s">
        <v>26</v>
      </c>
      <c r="C201" s="38"/>
      <c r="D201" s="39" t="s">
        <v>27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35</v>
      </c>
      <c r="E203" s="40" t="s">
        <v>35</v>
      </c>
      <c r="F203" s="53" t="s">
        <v>35</v>
      </c>
      <c r="G203" s="53" t="s">
        <v>35</v>
      </c>
      <c r="H203" s="41" t="s">
        <v>27</v>
      </c>
      <c r="I203" s="42" t="s">
        <v>27</v>
      </c>
      <c r="J203" s="41" t="s">
        <v>35</v>
      </c>
      <c r="K203" s="53" t="s">
        <v>35</v>
      </c>
      <c r="L203" s="53" t="s">
        <v>35</v>
      </c>
      <c r="M203" s="41" t="s">
        <v>27</v>
      </c>
      <c r="N203" s="42" t="s">
        <v>27</v>
      </c>
      <c r="O203" s="43" t="s">
        <v>35</v>
      </c>
    </row>
    <row r="204" customFormat="false" ht="11.25" hidden="false" customHeight="true" outlineLevel="0" collapsed="false">
      <c r="B204" s="54" t="s">
        <v>30</v>
      </c>
      <c r="C204" s="51"/>
      <c r="D204" s="52" t="s">
        <v>36</v>
      </c>
      <c r="E204" s="55" t="s">
        <v>36</v>
      </c>
      <c r="F204" s="53" t="s">
        <v>36</v>
      </c>
      <c r="G204" s="53" t="s">
        <v>36</v>
      </c>
      <c r="H204" s="41" t="s">
        <v>27</v>
      </c>
      <c r="I204" s="56" t="s">
        <v>27</v>
      </c>
      <c r="J204" s="53" t="s">
        <v>36</v>
      </c>
      <c r="K204" s="53" t="s">
        <v>36</v>
      </c>
      <c r="L204" s="53" t="s">
        <v>36</v>
      </c>
      <c r="M204" s="41" t="s">
        <v>27</v>
      </c>
      <c r="N204" s="56" t="s">
        <v>27</v>
      </c>
      <c r="O204" s="43" t="s">
        <v>35</v>
      </c>
    </row>
    <row r="205" customFormat="false" ht="11.25" hidden="false" customHeight="true" outlineLevel="0" collapsed="false">
      <c r="B205" s="5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1.25" hidden="false" customHeight="true" outlineLevel="0" collapsed="false">
      <c r="B206" s="54" t="s">
        <v>31</v>
      </c>
      <c r="C206" s="51"/>
      <c r="D206" s="60" t="s">
        <v>36</v>
      </c>
      <c r="E206" s="55" t="s">
        <v>27</v>
      </c>
      <c r="F206" s="53" t="s">
        <v>27</v>
      </c>
      <c r="G206" s="53" t="s">
        <v>27</v>
      </c>
      <c r="H206" s="41" t="s">
        <v>27</v>
      </c>
      <c r="I206" s="56" t="s">
        <v>27</v>
      </c>
      <c r="J206" s="53" t="s">
        <v>27</v>
      </c>
      <c r="K206" s="53" t="s">
        <v>27</v>
      </c>
      <c r="L206" s="53" t="s">
        <v>27</v>
      </c>
      <c r="M206" s="41" t="s">
        <v>27</v>
      </c>
      <c r="N206" s="56" t="s">
        <v>27</v>
      </c>
      <c r="O206" s="43" t="s">
        <v>27</v>
      </c>
    </row>
    <row r="207" customFormat="false" ht="11.25" hidden="false" customHeight="true" outlineLevel="0" collapsed="false">
      <c r="B207" s="5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60" t="s">
        <v>36</v>
      </c>
      <c r="E208" s="55" t="s">
        <v>27</v>
      </c>
      <c r="F208" s="53" t="s">
        <v>27</v>
      </c>
      <c r="G208" s="53" t="s">
        <v>27</v>
      </c>
      <c r="H208" s="53" t="s">
        <v>27</v>
      </c>
      <c r="I208" s="56" t="s">
        <v>27</v>
      </c>
      <c r="J208" s="53" t="s">
        <v>27</v>
      </c>
      <c r="K208" s="53" t="s">
        <v>27</v>
      </c>
      <c r="L208" s="53" t="s">
        <v>27</v>
      </c>
      <c r="M208" s="53" t="s">
        <v>27</v>
      </c>
      <c r="N208" s="56" t="s">
        <v>27</v>
      </c>
      <c r="O208" s="43" t="s">
        <v>27</v>
      </c>
    </row>
    <row r="209" customFormat="false" ht="11.25" hidden="false" customHeight="true" outlineLevel="0" collapsed="false">
      <c r="B209" s="5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1.25" hidden="false" customHeight="true" outlineLevel="0" collapsed="false">
      <c r="B210" s="54" t="s">
        <v>33</v>
      </c>
      <c r="C210" s="51"/>
      <c r="D210" s="60" t="s">
        <v>27</v>
      </c>
      <c r="E210" s="55" t="s">
        <v>27</v>
      </c>
      <c r="F210" s="53" t="s">
        <v>27</v>
      </c>
      <c r="G210" s="53" t="s">
        <v>27</v>
      </c>
      <c r="H210" s="41" t="s">
        <v>27</v>
      </c>
      <c r="I210" s="42" t="s">
        <v>27</v>
      </c>
      <c r="J210" s="53" t="s">
        <v>27</v>
      </c>
      <c r="K210" s="53" t="s">
        <v>27</v>
      </c>
      <c r="L210" s="53" t="s">
        <v>27</v>
      </c>
      <c r="M210" s="41" t="s">
        <v>27</v>
      </c>
      <c r="N210" s="42" t="s">
        <v>27</v>
      </c>
      <c r="O210" s="43" t="s">
        <v>27</v>
      </c>
    </row>
    <row r="211" customFormat="false" ht="11.25" hidden="false" customHeight="true" outlineLevel="0" collapsed="false">
      <c r="B211" s="5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1.25" hidden="false" customHeight="true" outlineLevel="0" collapsed="false">
      <c r="B212" s="54" t="s">
        <v>34</v>
      </c>
      <c r="C212" s="51"/>
      <c r="D212" s="60" t="s">
        <v>27</v>
      </c>
      <c r="E212" s="55" t="s">
        <v>27</v>
      </c>
      <c r="F212" s="53" t="s">
        <v>27</v>
      </c>
      <c r="G212" s="53" t="s">
        <v>27</v>
      </c>
      <c r="H212" s="41" t="s">
        <v>27</v>
      </c>
      <c r="I212" s="42" t="s">
        <v>27</v>
      </c>
      <c r="J212" s="53" t="s">
        <v>27</v>
      </c>
      <c r="K212" s="53" t="s">
        <v>27</v>
      </c>
      <c r="L212" s="53" t="s">
        <v>27</v>
      </c>
      <c r="M212" s="41" t="s">
        <v>27</v>
      </c>
      <c r="N212" s="42" t="s">
        <v>27</v>
      </c>
      <c r="O212" s="43" t="s">
        <v>27</v>
      </c>
    </row>
    <row r="213" customFormat="false" ht="11.25" hidden="false" customHeight="tru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4" customFormat="false" ht="11.25" hidden="false" customHeight="true" outlineLevel="0" collapsed="false"/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2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s">
        <v>35</v>
      </c>
      <c r="E221" s="27" t="s">
        <v>35</v>
      </c>
      <c r="F221" s="28" t="s">
        <v>35</v>
      </c>
      <c r="G221" s="28" t="s">
        <v>35</v>
      </c>
      <c r="H221" s="29" t="s">
        <v>27</v>
      </c>
      <c r="I221" s="30" t="s">
        <v>27</v>
      </c>
      <c r="J221" s="31" t="s">
        <v>35</v>
      </c>
      <c r="K221" s="32" t="s">
        <v>35</v>
      </c>
      <c r="L221" s="33" t="s">
        <v>35</v>
      </c>
      <c r="M221" s="34" t="s">
        <v>27</v>
      </c>
      <c r="N221" s="35" t="s">
        <v>27</v>
      </c>
      <c r="O221" s="36" t="s">
        <v>35</v>
      </c>
    </row>
    <row r="222" customFormat="false" ht="11.25" hidden="false" customHeight="true" outlineLevel="0" collapsed="false">
      <c r="B222" s="37" t="s">
        <v>26</v>
      </c>
      <c r="C222" s="38"/>
      <c r="D222" s="39" t="s">
        <v>27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35</v>
      </c>
      <c r="E224" s="40" t="s">
        <v>35</v>
      </c>
      <c r="F224" s="53" t="s">
        <v>35</v>
      </c>
      <c r="G224" s="53" t="s">
        <v>35</v>
      </c>
      <c r="H224" s="41" t="s">
        <v>27</v>
      </c>
      <c r="I224" s="42" t="s">
        <v>27</v>
      </c>
      <c r="J224" s="41" t="s">
        <v>35</v>
      </c>
      <c r="K224" s="53" t="s">
        <v>35</v>
      </c>
      <c r="L224" s="53" t="s">
        <v>35</v>
      </c>
      <c r="M224" s="41" t="s">
        <v>27</v>
      </c>
      <c r="N224" s="42" t="s">
        <v>27</v>
      </c>
      <c r="O224" s="43" t="s">
        <v>35</v>
      </c>
    </row>
    <row r="225" customFormat="false" ht="11.25" hidden="false" customHeight="true" outlineLevel="0" collapsed="false">
      <c r="B225" s="54" t="s">
        <v>30</v>
      </c>
      <c r="C225" s="51"/>
      <c r="D225" s="52" t="s">
        <v>36</v>
      </c>
      <c r="E225" s="55" t="s">
        <v>36</v>
      </c>
      <c r="F225" s="53" t="s">
        <v>36</v>
      </c>
      <c r="G225" s="53" t="s">
        <v>36</v>
      </c>
      <c r="H225" s="41" t="s">
        <v>27</v>
      </c>
      <c r="I225" s="56" t="s">
        <v>27</v>
      </c>
      <c r="J225" s="53" t="s">
        <v>36</v>
      </c>
      <c r="K225" s="53" t="s">
        <v>36</v>
      </c>
      <c r="L225" s="53" t="s">
        <v>36</v>
      </c>
      <c r="M225" s="41" t="s">
        <v>27</v>
      </c>
      <c r="N225" s="56" t="s">
        <v>27</v>
      </c>
      <c r="O225" s="43" t="s">
        <v>35</v>
      </c>
    </row>
    <row r="226" customFormat="false" ht="11.25" hidden="false" customHeight="true" outlineLevel="0" collapsed="false">
      <c r="B226" s="5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1.25" hidden="false" customHeight="true" outlineLevel="0" collapsed="false">
      <c r="B227" s="54" t="s">
        <v>31</v>
      </c>
      <c r="C227" s="51"/>
      <c r="D227" s="60" t="s">
        <v>36</v>
      </c>
      <c r="E227" s="55" t="s">
        <v>27</v>
      </c>
      <c r="F227" s="53" t="s">
        <v>27</v>
      </c>
      <c r="G227" s="53" t="s">
        <v>27</v>
      </c>
      <c r="H227" s="41" t="s">
        <v>27</v>
      </c>
      <c r="I227" s="56" t="s">
        <v>27</v>
      </c>
      <c r="J227" s="53" t="s">
        <v>27</v>
      </c>
      <c r="K227" s="53" t="s">
        <v>27</v>
      </c>
      <c r="L227" s="53" t="s">
        <v>27</v>
      </c>
      <c r="M227" s="41" t="s">
        <v>27</v>
      </c>
      <c r="N227" s="56" t="s">
        <v>27</v>
      </c>
      <c r="O227" s="43" t="s">
        <v>27</v>
      </c>
    </row>
    <row r="228" customFormat="false" ht="11.25" hidden="false" customHeight="true" outlineLevel="0" collapsed="false">
      <c r="B228" s="5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60" t="s">
        <v>36</v>
      </c>
      <c r="E229" s="55" t="s">
        <v>27</v>
      </c>
      <c r="F229" s="53" t="s">
        <v>27</v>
      </c>
      <c r="G229" s="53" t="s">
        <v>27</v>
      </c>
      <c r="H229" s="53" t="s">
        <v>27</v>
      </c>
      <c r="I229" s="56" t="s">
        <v>27</v>
      </c>
      <c r="J229" s="53" t="s">
        <v>27</v>
      </c>
      <c r="K229" s="53" t="s">
        <v>27</v>
      </c>
      <c r="L229" s="53" t="s">
        <v>27</v>
      </c>
      <c r="M229" s="53" t="s">
        <v>27</v>
      </c>
      <c r="N229" s="56" t="s">
        <v>27</v>
      </c>
      <c r="O229" s="43" t="s">
        <v>27</v>
      </c>
    </row>
    <row r="230" customFormat="false" ht="11.25" hidden="false" customHeight="true" outlineLevel="0" collapsed="false">
      <c r="B230" s="5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1.25" hidden="false" customHeight="true" outlineLevel="0" collapsed="false">
      <c r="B231" s="54" t="s">
        <v>33</v>
      </c>
      <c r="C231" s="51"/>
      <c r="D231" s="60" t="s">
        <v>27</v>
      </c>
      <c r="E231" s="55" t="s">
        <v>27</v>
      </c>
      <c r="F231" s="53" t="s">
        <v>27</v>
      </c>
      <c r="G231" s="53" t="s">
        <v>27</v>
      </c>
      <c r="H231" s="41" t="s">
        <v>27</v>
      </c>
      <c r="I231" s="42" t="s">
        <v>27</v>
      </c>
      <c r="J231" s="53" t="s">
        <v>27</v>
      </c>
      <c r="K231" s="53" t="s">
        <v>27</v>
      </c>
      <c r="L231" s="53" t="s">
        <v>27</v>
      </c>
      <c r="M231" s="41" t="s">
        <v>27</v>
      </c>
      <c r="N231" s="42" t="s">
        <v>27</v>
      </c>
      <c r="O231" s="43" t="s">
        <v>27</v>
      </c>
    </row>
    <row r="232" customFormat="false" ht="11.25" hidden="false" customHeight="true" outlineLevel="0" collapsed="false">
      <c r="B232" s="5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1.25" hidden="false" customHeight="true" outlineLevel="0" collapsed="false">
      <c r="B233" s="54" t="s">
        <v>34</v>
      </c>
      <c r="C233" s="51"/>
      <c r="D233" s="60" t="s">
        <v>27</v>
      </c>
      <c r="E233" s="55" t="s">
        <v>27</v>
      </c>
      <c r="F233" s="53" t="s">
        <v>27</v>
      </c>
      <c r="G233" s="53" t="s">
        <v>27</v>
      </c>
      <c r="H233" s="41" t="s">
        <v>27</v>
      </c>
      <c r="I233" s="42" t="s">
        <v>27</v>
      </c>
      <c r="J233" s="53" t="s">
        <v>27</v>
      </c>
      <c r="K233" s="53" t="s">
        <v>27</v>
      </c>
      <c r="L233" s="53" t="s">
        <v>27</v>
      </c>
      <c r="M233" s="41" t="s">
        <v>27</v>
      </c>
      <c r="N233" s="42" t="s">
        <v>27</v>
      </c>
      <c r="O233" s="43" t="s">
        <v>27</v>
      </c>
    </row>
    <row r="234" customFormat="false" ht="11.25" hidden="false" customHeight="tru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5" customFormat="false" ht="11.25" hidden="false" customHeight="true" outlineLevel="0" collapsed="false"/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2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s">
        <v>35</v>
      </c>
      <c r="E242" s="27" t="s">
        <v>35</v>
      </c>
      <c r="F242" s="28" t="s">
        <v>35</v>
      </c>
      <c r="G242" s="28" t="s">
        <v>35</v>
      </c>
      <c r="H242" s="29" t="s">
        <v>27</v>
      </c>
      <c r="I242" s="30" t="s">
        <v>27</v>
      </c>
      <c r="J242" s="31" t="s">
        <v>35</v>
      </c>
      <c r="K242" s="32" t="s">
        <v>35</v>
      </c>
      <c r="L242" s="33" t="s">
        <v>35</v>
      </c>
      <c r="M242" s="34" t="s">
        <v>27</v>
      </c>
      <c r="N242" s="35" t="s">
        <v>27</v>
      </c>
      <c r="O242" s="36" t="s">
        <v>35</v>
      </c>
    </row>
    <row r="243" customFormat="false" ht="11.25" hidden="false" customHeight="true" outlineLevel="0" collapsed="false">
      <c r="B243" s="37" t="s">
        <v>26</v>
      </c>
      <c r="C243" s="38"/>
      <c r="D243" s="39" t="s">
        <v>27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35</v>
      </c>
      <c r="E245" s="40" t="s">
        <v>35</v>
      </c>
      <c r="F245" s="53" t="s">
        <v>35</v>
      </c>
      <c r="G245" s="53" t="s">
        <v>35</v>
      </c>
      <c r="H245" s="41" t="s">
        <v>27</v>
      </c>
      <c r="I245" s="42" t="s">
        <v>27</v>
      </c>
      <c r="J245" s="41" t="s">
        <v>35</v>
      </c>
      <c r="K245" s="53" t="s">
        <v>35</v>
      </c>
      <c r="L245" s="53" t="s">
        <v>35</v>
      </c>
      <c r="M245" s="41" t="s">
        <v>27</v>
      </c>
      <c r="N245" s="42" t="s">
        <v>27</v>
      </c>
      <c r="O245" s="43" t="s">
        <v>35</v>
      </c>
    </row>
    <row r="246" customFormat="false" ht="11.25" hidden="false" customHeight="true" outlineLevel="0" collapsed="false">
      <c r="B246" s="54" t="s">
        <v>30</v>
      </c>
      <c r="C246" s="51"/>
      <c r="D246" s="52" t="s">
        <v>36</v>
      </c>
      <c r="E246" s="55" t="s">
        <v>36</v>
      </c>
      <c r="F246" s="53" t="s">
        <v>36</v>
      </c>
      <c r="G246" s="53" t="s">
        <v>36</v>
      </c>
      <c r="H246" s="41" t="s">
        <v>27</v>
      </c>
      <c r="I246" s="56" t="s">
        <v>27</v>
      </c>
      <c r="J246" s="53" t="s">
        <v>36</v>
      </c>
      <c r="K246" s="53" t="s">
        <v>36</v>
      </c>
      <c r="L246" s="53" t="s">
        <v>36</v>
      </c>
      <c r="M246" s="41" t="s">
        <v>27</v>
      </c>
      <c r="N246" s="56" t="s">
        <v>27</v>
      </c>
      <c r="O246" s="43" t="s">
        <v>35</v>
      </c>
    </row>
    <row r="247" customFormat="false" ht="11.25" hidden="false" customHeight="true" outlineLevel="0" collapsed="false">
      <c r="B247" s="5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1.25" hidden="false" customHeight="true" outlineLevel="0" collapsed="false">
      <c r="B248" s="54" t="s">
        <v>31</v>
      </c>
      <c r="C248" s="51"/>
      <c r="D248" s="60" t="s">
        <v>36</v>
      </c>
      <c r="E248" s="55" t="s">
        <v>27</v>
      </c>
      <c r="F248" s="53" t="s">
        <v>27</v>
      </c>
      <c r="G248" s="53" t="s">
        <v>27</v>
      </c>
      <c r="H248" s="41" t="s">
        <v>27</v>
      </c>
      <c r="I248" s="56" t="s">
        <v>27</v>
      </c>
      <c r="J248" s="53" t="s">
        <v>27</v>
      </c>
      <c r="K248" s="53" t="s">
        <v>27</v>
      </c>
      <c r="L248" s="53" t="s">
        <v>27</v>
      </c>
      <c r="M248" s="41" t="s">
        <v>27</v>
      </c>
      <c r="N248" s="56" t="s">
        <v>27</v>
      </c>
      <c r="O248" s="43" t="s">
        <v>27</v>
      </c>
    </row>
    <row r="249" customFormat="false" ht="11.25" hidden="false" customHeight="true" outlineLevel="0" collapsed="false">
      <c r="B249" s="5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60" t="s">
        <v>36</v>
      </c>
      <c r="E250" s="55" t="s">
        <v>27</v>
      </c>
      <c r="F250" s="53" t="s">
        <v>27</v>
      </c>
      <c r="G250" s="53" t="s">
        <v>27</v>
      </c>
      <c r="H250" s="53" t="s">
        <v>27</v>
      </c>
      <c r="I250" s="56" t="s">
        <v>27</v>
      </c>
      <c r="J250" s="53" t="s">
        <v>27</v>
      </c>
      <c r="K250" s="53" t="s">
        <v>27</v>
      </c>
      <c r="L250" s="53" t="s">
        <v>27</v>
      </c>
      <c r="M250" s="53" t="s">
        <v>27</v>
      </c>
      <c r="N250" s="56" t="s">
        <v>27</v>
      </c>
      <c r="O250" s="43" t="s">
        <v>27</v>
      </c>
    </row>
    <row r="251" customFormat="false" ht="11.25" hidden="false" customHeight="true" outlineLevel="0" collapsed="false">
      <c r="B251" s="5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1.25" hidden="false" customHeight="true" outlineLevel="0" collapsed="false">
      <c r="B252" s="54" t="s">
        <v>33</v>
      </c>
      <c r="C252" s="51"/>
      <c r="D252" s="60" t="s">
        <v>27</v>
      </c>
      <c r="E252" s="55" t="s">
        <v>27</v>
      </c>
      <c r="F252" s="53" t="s">
        <v>27</v>
      </c>
      <c r="G252" s="53" t="s">
        <v>27</v>
      </c>
      <c r="H252" s="41" t="s">
        <v>27</v>
      </c>
      <c r="I252" s="42" t="s">
        <v>27</v>
      </c>
      <c r="J252" s="53" t="s">
        <v>27</v>
      </c>
      <c r="K252" s="53" t="s">
        <v>27</v>
      </c>
      <c r="L252" s="53" t="s">
        <v>27</v>
      </c>
      <c r="M252" s="41" t="s">
        <v>27</v>
      </c>
      <c r="N252" s="42" t="s">
        <v>27</v>
      </c>
      <c r="O252" s="43" t="s">
        <v>27</v>
      </c>
    </row>
    <row r="253" customFormat="false" ht="11.25" hidden="false" customHeight="true" outlineLevel="0" collapsed="false">
      <c r="B253" s="5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1.25" hidden="false" customHeight="true" outlineLevel="0" collapsed="false">
      <c r="B254" s="54" t="s">
        <v>34</v>
      </c>
      <c r="C254" s="51"/>
      <c r="D254" s="60" t="s">
        <v>27</v>
      </c>
      <c r="E254" s="55" t="s">
        <v>27</v>
      </c>
      <c r="F254" s="53" t="s">
        <v>27</v>
      </c>
      <c r="G254" s="53" t="s">
        <v>27</v>
      </c>
      <c r="H254" s="41" t="s">
        <v>27</v>
      </c>
      <c r="I254" s="42" t="s">
        <v>27</v>
      </c>
      <c r="J254" s="53" t="s">
        <v>27</v>
      </c>
      <c r="K254" s="53" t="s">
        <v>27</v>
      </c>
      <c r="L254" s="53" t="s">
        <v>27</v>
      </c>
      <c r="M254" s="41" t="s">
        <v>27</v>
      </c>
      <c r="N254" s="42" t="s">
        <v>27</v>
      </c>
      <c r="O254" s="43" t="s">
        <v>27</v>
      </c>
    </row>
    <row r="255" customFormat="false" ht="11.25" hidden="false" customHeight="tru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6" customFormat="false" ht="11.25" hidden="false" customHeight="true" outlineLevel="0" collapsed="false"/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2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s">
        <v>35</v>
      </c>
      <c r="E263" s="27" t="s">
        <v>35</v>
      </c>
      <c r="F263" s="28" t="s">
        <v>35</v>
      </c>
      <c r="G263" s="28" t="s">
        <v>35</v>
      </c>
      <c r="H263" s="29" t="s">
        <v>27</v>
      </c>
      <c r="I263" s="30" t="s">
        <v>27</v>
      </c>
      <c r="J263" s="31" t="s">
        <v>35</v>
      </c>
      <c r="K263" s="32" t="s">
        <v>35</v>
      </c>
      <c r="L263" s="33" t="s">
        <v>35</v>
      </c>
      <c r="M263" s="34" t="s">
        <v>27</v>
      </c>
      <c r="N263" s="35" t="s">
        <v>27</v>
      </c>
      <c r="O263" s="36" t="s">
        <v>35</v>
      </c>
    </row>
    <row r="264" customFormat="false" ht="11.25" hidden="false" customHeight="true" outlineLevel="0" collapsed="false">
      <c r="B264" s="37" t="s">
        <v>26</v>
      </c>
      <c r="C264" s="38"/>
      <c r="D264" s="39" t="s">
        <v>27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35</v>
      </c>
      <c r="E266" s="40" t="s">
        <v>35</v>
      </c>
      <c r="F266" s="53" t="s">
        <v>35</v>
      </c>
      <c r="G266" s="53" t="s">
        <v>35</v>
      </c>
      <c r="H266" s="41" t="s">
        <v>27</v>
      </c>
      <c r="I266" s="42" t="s">
        <v>27</v>
      </c>
      <c r="J266" s="41" t="s">
        <v>35</v>
      </c>
      <c r="K266" s="53" t="s">
        <v>35</v>
      </c>
      <c r="L266" s="53" t="s">
        <v>35</v>
      </c>
      <c r="M266" s="41" t="s">
        <v>27</v>
      </c>
      <c r="N266" s="42" t="s">
        <v>27</v>
      </c>
      <c r="O266" s="43" t="s">
        <v>35</v>
      </c>
    </row>
    <row r="267" customFormat="false" ht="11.25" hidden="false" customHeight="true" outlineLevel="0" collapsed="false">
      <c r="B267" s="54" t="s">
        <v>30</v>
      </c>
      <c r="C267" s="51"/>
      <c r="D267" s="52" t="s">
        <v>36</v>
      </c>
      <c r="E267" s="55" t="s">
        <v>36</v>
      </c>
      <c r="F267" s="53" t="s">
        <v>36</v>
      </c>
      <c r="G267" s="53" t="s">
        <v>36</v>
      </c>
      <c r="H267" s="41" t="s">
        <v>27</v>
      </c>
      <c r="I267" s="56" t="s">
        <v>27</v>
      </c>
      <c r="J267" s="53" t="s">
        <v>36</v>
      </c>
      <c r="K267" s="53" t="s">
        <v>36</v>
      </c>
      <c r="L267" s="53" t="s">
        <v>36</v>
      </c>
      <c r="M267" s="41" t="s">
        <v>27</v>
      </c>
      <c r="N267" s="56" t="s">
        <v>27</v>
      </c>
      <c r="O267" s="43" t="s">
        <v>35</v>
      </c>
    </row>
    <row r="268" customFormat="false" ht="11.25" hidden="false" customHeight="true" outlineLevel="0" collapsed="false">
      <c r="B268" s="5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1.25" hidden="false" customHeight="true" outlineLevel="0" collapsed="false">
      <c r="B269" s="54" t="s">
        <v>31</v>
      </c>
      <c r="C269" s="51"/>
      <c r="D269" s="60" t="s">
        <v>36</v>
      </c>
      <c r="E269" s="55" t="s">
        <v>27</v>
      </c>
      <c r="F269" s="53" t="s">
        <v>27</v>
      </c>
      <c r="G269" s="53" t="s">
        <v>27</v>
      </c>
      <c r="H269" s="41" t="s">
        <v>27</v>
      </c>
      <c r="I269" s="56" t="s">
        <v>27</v>
      </c>
      <c r="J269" s="53" t="s">
        <v>27</v>
      </c>
      <c r="K269" s="53" t="s">
        <v>27</v>
      </c>
      <c r="L269" s="53" t="s">
        <v>27</v>
      </c>
      <c r="M269" s="41" t="s">
        <v>27</v>
      </c>
      <c r="N269" s="56" t="s">
        <v>27</v>
      </c>
      <c r="O269" s="43" t="s">
        <v>27</v>
      </c>
    </row>
    <row r="270" customFormat="false" ht="11.25" hidden="false" customHeight="true" outlineLevel="0" collapsed="false">
      <c r="B270" s="5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60" t="s">
        <v>36</v>
      </c>
      <c r="E271" s="55" t="s">
        <v>27</v>
      </c>
      <c r="F271" s="53" t="s">
        <v>27</v>
      </c>
      <c r="G271" s="53" t="s">
        <v>27</v>
      </c>
      <c r="H271" s="53" t="s">
        <v>27</v>
      </c>
      <c r="I271" s="56" t="s">
        <v>27</v>
      </c>
      <c r="J271" s="53" t="s">
        <v>27</v>
      </c>
      <c r="K271" s="53" t="s">
        <v>27</v>
      </c>
      <c r="L271" s="53" t="s">
        <v>27</v>
      </c>
      <c r="M271" s="53" t="s">
        <v>27</v>
      </c>
      <c r="N271" s="56" t="s">
        <v>27</v>
      </c>
      <c r="O271" s="43" t="s">
        <v>27</v>
      </c>
    </row>
    <row r="272" customFormat="false" ht="11.25" hidden="false" customHeight="true" outlineLevel="0" collapsed="false">
      <c r="B272" s="5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1.25" hidden="false" customHeight="true" outlineLevel="0" collapsed="false">
      <c r="B273" s="54" t="s">
        <v>33</v>
      </c>
      <c r="C273" s="51"/>
      <c r="D273" s="60" t="s">
        <v>27</v>
      </c>
      <c r="E273" s="55" t="s">
        <v>27</v>
      </c>
      <c r="F273" s="53" t="s">
        <v>27</v>
      </c>
      <c r="G273" s="53" t="s">
        <v>27</v>
      </c>
      <c r="H273" s="41" t="s">
        <v>27</v>
      </c>
      <c r="I273" s="42" t="s">
        <v>27</v>
      </c>
      <c r="J273" s="53" t="s">
        <v>27</v>
      </c>
      <c r="K273" s="53" t="s">
        <v>27</v>
      </c>
      <c r="L273" s="53" t="s">
        <v>27</v>
      </c>
      <c r="M273" s="41" t="s">
        <v>27</v>
      </c>
      <c r="N273" s="42" t="s">
        <v>27</v>
      </c>
      <c r="O273" s="43" t="s">
        <v>27</v>
      </c>
    </row>
    <row r="274" customFormat="false" ht="11.25" hidden="false" customHeight="true" outlineLevel="0" collapsed="false">
      <c r="B274" s="5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1.25" hidden="false" customHeight="true" outlineLevel="0" collapsed="false">
      <c r="B275" s="54" t="s">
        <v>34</v>
      </c>
      <c r="C275" s="51"/>
      <c r="D275" s="60" t="s">
        <v>27</v>
      </c>
      <c r="E275" s="55" t="s">
        <v>27</v>
      </c>
      <c r="F275" s="53" t="s">
        <v>27</v>
      </c>
      <c r="G275" s="53" t="s">
        <v>27</v>
      </c>
      <c r="H275" s="41" t="s">
        <v>27</v>
      </c>
      <c r="I275" s="42" t="s">
        <v>27</v>
      </c>
      <c r="J275" s="53" t="s">
        <v>27</v>
      </c>
      <c r="K275" s="53" t="s">
        <v>27</v>
      </c>
      <c r="L275" s="53" t="s">
        <v>27</v>
      </c>
      <c r="M275" s="41" t="s">
        <v>27</v>
      </c>
      <c r="N275" s="42" t="s">
        <v>27</v>
      </c>
      <c r="O275" s="43" t="s">
        <v>27</v>
      </c>
    </row>
    <row r="276" customFormat="false" ht="11.25" hidden="false" customHeight="tru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7" customFormat="false" ht="11.25" hidden="false" customHeight="true" outlineLevel="0" collapsed="false"/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2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s">
        <v>35</v>
      </c>
      <c r="E284" s="27" t="s">
        <v>35</v>
      </c>
      <c r="F284" s="28" t="s">
        <v>35</v>
      </c>
      <c r="G284" s="28" t="s">
        <v>35</v>
      </c>
      <c r="H284" s="29" t="s">
        <v>27</v>
      </c>
      <c r="I284" s="30" t="s">
        <v>27</v>
      </c>
      <c r="J284" s="31" t="s">
        <v>35</v>
      </c>
      <c r="K284" s="32" t="s">
        <v>35</v>
      </c>
      <c r="L284" s="33" t="s">
        <v>35</v>
      </c>
      <c r="M284" s="34" t="s">
        <v>27</v>
      </c>
      <c r="N284" s="35" t="s">
        <v>27</v>
      </c>
      <c r="O284" s="36" t="s">
        <v>35</v>
      </c>
    </row>
    <row r="285" customFormat="false" ht="11.25" hidden="false" customHeight="true" outlineLevel="0" collapsed="false">
      <c r="B285" s="37" t="s">
        <v>26</v>
      </c>
      <c r="C285" s="38"/>
      <c r="D285" s="39" t="s">
        <v>27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35</v>
      </c>
      <c r="E287" s="40" t="s">
        <v>35</v>
      </c>
      <c r="F287" s="53" t="s">
        <v>35</v>
      </c>
      <c r="G287" s="53" t="s">
        <v>35</v>
      </c>
      <c r="H287" s="41" t="s">
        <v>27</v>
      </c>
      <c r="I287" s="42" t="s">
        <v>27</v>
      </c>
      <c r="J287" s="41" t="s">
        <v>35</v>
      </c>
      <c r="K287" s="53" t="s">
        <v>35</v>
      </c>
      <c r="L287" s="53" t="s">
        <v>35</v>
      </c>
      <c r="M287" s="41" t="s">
        <v>27</v>
      </c>
      <c r="N287" s="42" t="s">
        <v>27</v>
      </c>
      <c r="O287" s="43" t="s">
        <v>35</v>
      </c>
    </row>
    <row r="288" customFormat="false" ht="11.25" hidden="false" customHeight="true" outlineLevel="0" collapsed="false">
      <c r="B288" s="54" t="s">
        <v>30</v>
      </c>
      <c r="C288" s="51"/>
      <c r="D288" s="52" t="s">
        <v>36</v>
      </c>
      <c r="E288" s="55" t="s">
        <v>36</v>
      </c>
      <c r="F288" s="53" t="s">
        <v>36</v>
      </c>
      <c r="G288" s="53" t="s">
        <v>36</v>
      </c>
      <c r="H288" s="41" t="s">
        <v>27</v>
      </c>
      <c r="I288" s="56" t="s">
        <v>27</v>
      </c>
      <c r="J288" s="53" t="s">
        <v>36</v>
      </c>
      <c r="K288" s="53" t="s">
        <v>36</v>
      </c>
      <c r="L288" s="53" t="s">
        <v>36</v>
      </c>
      <c r="M288" s="41" t="s">
        <v>27</v>
      </c>
      <c r="N288" s="56" t="s">
        <v>27</v>
      </c>
      <c r="O288" s="43" t="s">
        <v>35</v>
      </c>
    </row>
    <row r="289" customFormat="false" ht="11.25" hidden="false" customHeight="true" outlineLevel="0" collapsed="false">
      <c r="B289" s="5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1.25" hidden="false" customHeight="true" outlineLevel="0" collapsed="false">
      <c r="B290" s="54" t="s">
        <v>31</v>
      </c>
      <c r="C290" s="51"/>
      <c r="D290" s="60" t="s">
        <v>36</v>
      </c>
      <c r="E290" s="55" t="s">
        <v>27</v>
      </c>
      <c r="F290" s="53" t="s">
        <v>27</v>
      </c>
      <c r="G290" s="53" t="s">
        <v>27</v>
      </c>
      <c r="H290" s="41" t="s">
        <v>27</v>
      </c>
      <c r="I290" s="56" t="s">
        <v>27</v>
      </c>
      <c r="J290" s="53" t="s">
        <v>27</v>
      </c>
      <c r="K290" s="53" t="s">
        <v>27</v>
      </c>
      <c r="L290" s="53" t="s">
        <v>27</v>
      </c>
      <c r="M290" s="41" t="s">
        <v>27</v>
      </c>
      <c r="N290" s="56" t="s">
        <v>27</v>
      </c>
      <c r="O290" s="43" t="s">
        <v>27</v>
      </c>
    </row>
    <row r="291" customFormat="false" ht="11.25" hidden="false" customHeight="true" outlineLevel="0" collapsed="false">
      <c r="B291" s="5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60" t="s">
        <v>36</v>
      </c>
      <c r="E292" s="55" t="s">
        <v>27</v>
      </c>
      <c r="F292" s="53" t="s">
        <v>27</v>
      </c>
      <c r="G292" s="53" t="s">
        <v>27</v>
      </c>
      <c r="H292" s="53" t="s">
        <v>27</v>
      </c>
      <c r="I292" s="56" t="s">
        <v>27</v>
      </c>
      <c r="J292" s="53" t="s">
        <v>27</v>
      </c>
      <c r="K292" s="53" t="s">
        <v>27</v>
      </c>
      <c r="L292" s="53" t="s">
        <v>27</v>
      </c>
      <c r="M292" s="53" t="s">
        <v>27</v>
      </c>
      <c r="N292" s="56" t="s">
        <v>27</v>
      </c>
      <c r="O292" s="43" t="s">
        <v>27</v>
      </c>
    </row>
    <row r="293" customFormat="false" ht="11.25" hidden="false" customHeight="true" outlineLevel="0" collapsed="false">
      <c r="B293" s="5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1.25" hidden="false" customHeight="true" outlineLevel="0" collapsed="false">
      <c r="B294" s="54" t="s">
        <v>33</v>
      </c>
      <c r="C294" s="51"/>
      <c r="D294" s="60" t="s">
        <v>27</v>
      </c>
      <c r="E294" s="55" t="s">
        <v>27</v>
      </c>
      <c r="F294" s="53" t="s">
        <v>27</v>
      </c>
      <c r="G294" s="53" t="s">
        <v>27</v>
      </c>
      <c r="H294" s="41" t="s">
        <v>27</v>
      </c>
      <c r="I294" s="42" t="s">
        <v>27</v>
      </c>
      <c r="J294" s="53" t="s">
        <v>27</v>
      </c>
      <c r="K294" s="53" t="s">
        <v>27</v>
      </c>
      <c r="L294" s="53" t="s">
        <v>27</v>
      </c>
      <c r="M294" s="41" t="s">
        <v>27</v>
      </c>
      <c r="N294" s="42" t="s">
        <v>27</v>
      </c>
      <c r="O294" s="43" t="s">
        <v>27</v>
      </c>
    </row>
    <row r="295" customFormat="false" ht="11.25" hidden="false" customHeight="true" outlineLevel="0" collapsed="false">
      <c r="B295" s="5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1.25" hidden="false" customHeight="true" outlineLevel="0" collapsed="false">
      <c r="B296" s="54" t="s">
        <v>34</v>
      </c>
      <c r="C296" s="51"/>
      <c r="D296" s="60" t="s">
        <v>27</v>
      </c>
      <c r="E296" s="55" t="s">
        <v>27</v>
      </c>
      <c r="F296" s="53" t="s">
        <v>27</v>
      </c>
      <c r="G296" s="53" t="s">
        <v>27</v>
      </c>
      <c r="H296" s="41" t="s">
        <v>27</v>
      </c>
      <c r="I296" s="42" t="s">
        <v>27</v>
      </c>
      <c r="J296" s="53" t="s">
        <v>27</v>
      </c>
      <c r="K296" s="53" t="s">
        <v>27</v>
      </c>
      <c r="L296" s="53" t="s">
        <v>27</v>
      </c>
      <c r="M296" s="41" t="s">
        <v>27</v>
      </c>
      <c r="N296" s="42" t="s">
        <v>27</v>
      </c>
      <c r="O296" s="43" t="s">
        <v>27</v>
      </c>
    </row>
    <row r="297" customFormat="false" ht="11.25" hidden="false" customHeight="tru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8" customFormat="false" ht="11.25" hidden="false" customHeight="true" outlineLevel="0" collapsed="false"/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2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s">
        <v>35</v>
      </c>
      <c r="E305" s="27" t="s">
        <v>35</v>
      </c>
      <c r="F305" s="28" t="s">
        <v>35</v>
      </c>
      <c r="G305" s="28" t="s">
        <v>35</v>
      </c>
      <c r="H305" s="29" t="s">
        <v>27</v>
      </c>
      <c r="I305" s="30" t="s">
        <v>27</v>
      </c>
      <c r="J305" s="31" t="s">
        <v>35</v>
      </c>
      <c r="K305" s="32" t="s">
        <v>35</v>
      </c>
      <c r="L305" s="33" t="s">
        <v>35</v>
      </c>
      <c r="M305" s="34" t="s">
        <v>27</v>
      </c>
      <c r="N305" s="35" t="s">
        <v>27</v>
      </c>
      <c r="O305" s="36" t="s">
        <v>35</v>
      </c>
    </row>
    <row r="306" customFormat="false" ht="11.25" hidden="false" customHeight="true" outlineLevel="0" collapsed="false">
      <c r="B306" s="37" t="s">
        <v>26</v>
      </c>
      <c r="C306" s="38"/>
      <c r="D306" s="39" t="s">
        <v>27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35</v>
      </c>
      <c r="E308" s="40" t="s">
        <v>35</v>
      </c>
      <c r="F308" s="53" t="s">
        <v>35</v>
      </c>
      <c r="G308" s="53" t="s">
        <v>35</v>
      </c>
      <c r="H308" s="41" t="s">
        <v>27</v>
      </c>
      <c r="I308" s="42" t="s">
        <v>27</v>
      </c>
      <c r="J308" s="41" t="s">
        <v>35</v>
      </c>
      <c r="K308" s="53" t="s">
        <v>35</v>
      </c>
      <c r="L308" s="53" t="s">
        <v>35</v>
      </c>
      <c r="M308" s="41" t="s">
        <v>27</v>
      </c>
      <c r="N308" s="42" t="s">
        <v>27</v>
      </c>
      <c r="O308" s="43" t="s">
        <v>35</v>
      </c>
    </row>
    <row r="309" customFormat="false" ht="11.25" hidden="false" customHeight="true" outlineLevel="0" collapsed="false">
      <c r="B309" s="54" t="s">
        <v>30</v>
      </c>
      <c r="C309" s="51"/>
      <c r="D309" s="52" t="s">
        <v>36</v>
      </c>
      <c r="E309" s="55" t="s">
        <v>36</v>
      </c>
      <c r="F309" s="53" t="s">
        <v>36</v>
      </c>
      <c r="G309" s="53" t="s">
        <v>36</v>
      </c>
      <c r="H309" s="41" t="s">
        <v>27</v>
      </c>
      <c r="I309" s="56" t="s">
        <v>27</v>
      </c>
      <c r="J309" s="53" t="s">
        <v>36</v>
      </c>
      <c r="K309" s="53" t="s">
        <v>36</v>
      </c>
      <c r="L309" s="53" t="s">
        <v>36</v>
      </c>
      <c r="M309" s="41" t="s">
        <v>27</v>
      </c>
      <c r="N309" s="56" t="s">
        <v>27</v>
      </c>
      <c r="O309" s="43" t="s">
        <v>35</v>
      </c>
    </row>
    <row r="310" customFormat="false" ht="11.25" hidden="false" customHeight="true" outlineLevel="0" collapsed="false">
      <c r="B310" s="5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1.25" hidden="false" customHeight="true" outlineLevel="0" collapsed="false">
      <c r="B311" s="54" t="s">
        <v>31</v>
      </c>
      <c r="C311" s="51"/>
      <c r="D311" s="60" t="s">
        <v>36</v>
      </c>
      <c r="E311" s="55" t="s">
        <v>27</v>
      </c>
      <c r="F311" s="53" t="s">
        <v>27</v>
      </c>
      <c r="G311" s="53" t="s">
        <v>27</v>
      </c>
      <c r="H311" s="41" t="s">
        <v>27</v>
      </c>
      <c r="I311" s="56" t="s">
        <v>27</v>
      </c>
      <c r="J311" s="53" t="s">
        <v>27</v>
      </c>
      <c r="K311" s="53" t="s">
        <v>27</v>
      </c>
      <c r="L311" s="53" t="s">
        <v>27</v>
      </c>
      <c r="M311" s="41" t="s">
        <v>27</v>
      </c>
      <c r="N311" s="56" t="s">
        <v>27</v>
      </c>
      <c r="O311" s="43" t="s">
        <v>27</v>
      </c>
    </row>
    <row r="312" customFormat="false" ht="11.25" hidden="false" customHeight="true" outlineLevel="0" collapsed="false">
      <c r="B312" s="5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60" t="s">
        <v>36</v>
      </c>
      <c r="E313" s="55" t="s">
        <v>27</v>
      </c>
      <c r="F313" s="53" t="s">
        <v>27</v>
      </c>
      <c r="G313" s="53" t="s">
        <v>27</v>
      </c>
      <c r="H313" s="53" t="s">
        <v>27</v>
      </c>
      <c r="I313" s="56" t="s">
        <v>27</v>
      </c>
      <c r="J313" s="53" t="s">
        <v>27</v>
      </c>
      <c r="K313" s="53" t="s">
        <v>27</v>
      </c>
      <c r="L313" s="53" t="s">
        <v>27</v>
      </c>
      <c r="M313" s="53" t="s">
        <v>27</v>
      </c>
      <c r="N313" s="56" t="s">
        <v>27</v>
      </c>
      <c r="O313" s="43" t="s">
        <v>27</v>
      </c>
    </row>
    <row r="314" customFormat="false" ht="11.25" hidden="false" customHeight="true" outlineLevel="0" collapsed="false">
      <c r="B314" s="5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1.25" hidden="false" customHeight="true" outlineLevel="0" collapsed="false">
      <c r="B315" s="54" t="s">
        <v>33</v>
      </c>
      <c r="C315" s="51"/>
      <c r="D315" s="60" t="s">
        <v>27</v>
      </c>
      <c r="E315" s="55" t="s">
        <v>27</v>
      </c>
      <c r="F315" s="53" t="s">
        <v>27</v>
      </c>
      <c r="G315" s="53" t="s">
        <v>27</v>
      </c>
      <c r="H315" s="41" t="s">
        <v>27</v>
      </c>
      <c r="I315" s="42" t="s">
        <v>27</v>
      </c>
      <c r="J315" s="53" t="s">
        <v>27</v>
      </c>
      <c r="K315" s="53" t="s">
        <v>27</v>
      </c>
      <c r="L315" s="53" t="s">
        <v>27</v>
      </c>
      <c r="M315" s="41" t="s">
        <v>27</v>
      </c>
      <c r="N315" s="42" t="s">
        <v>27</v>
      </c>
      <c r="O315" s="43" t="s">
        <v>27</v>
      </c>
    </row>
    <row r="316" customFormat="false" ht="11.25" hidden="false" customHeight="true" outlineLevel="0" collapsed="false">
      <c r="B316" s="5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1.25" hidden="false" customHeight="true" outlineLevel="0" collapsed="false">
      <c r="B317" s="54" t="s">
        <v>34</v>
      </c>
      <c r="C317" s="51"/>
      <c r="D317" s="60" t="s">
        <v>27</v>
      </c>
      <c r="E317" s="55" t="s">
        <v>27</v>
      </c>
      <c r="F317" s="53" t="s">
        <v>27</v>
      </c>
      <c r="G317" s="53" t="s">
        <v>27</v>
      </c>
      <c r="H317" s="41" t="s">
        <v>27</v>
      </c>
      <c r="I317" s="42" t="s">
        <v>27</v>
      </c>
      <c r="J317" s="53" t="s">
        <v>27</v>
      </c>
      <c r="K317" s="53" t="s">
        <v>27</v>
      </c>
      <c r="L317" s="53" t="s">
        <v>27</v>
      </c>
      <c r="M317" s="41" t="s">
        <v>27</v>
      </c>
      <c r="N317" s="42" t="s">
        <v>27</v>
      </c>
      <c r="O317" s="43" t="s">
        <v>27</v>
      </c>
    </row>
    <row r="318" customFormat="false" ht="11.25" hidden="false" customHeight="tru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19" customFormat="false" ht="11.25" hidden="false" customHeight="true" outlineLevel="0" collapsed="false"/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62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s">
        <v>35</v>
      </c>
      <c r="E326" s="27" t="s">
        <v>35</v>
      </c>
      <c r="F326" s="28" t="s">
        <v>35</v>
      </c>
      <c r="G326" s="28" t="s">
        <v>35</v>
      </c>
      <c r="H326" s="29" t="s">
        <v>27</v>
      </c>
      <c r="I326" s="30" t="s">
        <v>27</v>
      </c>
      <c r="J326" s="31" t="s">
        <v>35</v>
      </c>
      <c r="K326" s="32" t="s">
        <v>35</v>
      </c>
      <c r="L326" s="33" t="s">
        <v>35</v>
      </c>
      <c r="M326" s="34" t="s">
        <v>27</v>
      </c>
      <c r="N326" s="35" t="s">
        <v>27</v>
      </c>
      <c r="O326" s="36" t="s">
        <v>35</v>
      </c>
    </row>
    <row r="327" customFormat="false" ht="11.25" hidden="false" customHeight="true" outlineLevel="0" collapsed="false">
      <c r="B327" s="37" t="s">
        <v>26</v>
      </c>
      <c r="C327" s="38"/>
      <c r="D327" s="39" t="s">
        <v>27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35</v>
      </c>
      <c r="E329" s="40" t="s">
        <v>35</v>
      </c>
      <c r="F329" s="53" t="s">
        <v>35</v>
      </c>
      <c r="G329" s="53" t="s">
        <v>35</v>
      </c>
      <c r="H329" s="41" t="s">
        <v>27</v>
      </c>
      <c r="I329" s="42" t="s">
        <v>27</v>
      </c>
      <c r="J329" s="41" t="s">
        <v>35</v>
      </c>
      <c r="K329" s="53" t="s">
        <v>35</v>
      </c>
      <c r="L329" s="53" t="s">
        <v>35</v>
      </c>
      <c r="M329" s="41" t="s">
        <v>27</v>
      </c>
      <c r="N329" s="42" t="s">
        <v>27</v>
      </c>
      <c r="O329" s="43" t="s">
        <v>35</v>
      </c>
    </row>
    <row r="330" customFormat="false" ht="11.25" hidden="false" customHeight="true" outlineLevel="0" collapsed="false">
      <c r="B330" s="54" t="s">
        <v>30</v>
      </c>
      <c r="C330" s="51"/>
      <c r="D330" s="52" t="s">
        <v>36</v>
      </c>
      <c r="E330" s="55" t="s">
        <v>36</v>
      </c>
      <c r="F330" s="53" t="s">
        <v>36</v>
      </c>
      <c r="G330" s="53" t="s">
        <v>36</v>
      </c>
      <c r="H330" s="41" t="s">
        <v>27</v>
      </c>
      <c r="I330" s="56" t="s">
        <v>27</v>
      </c>
      <c r="J330" s="53" t="s">
        <v>36</v>
      </c>
      <c r="K330" s="53" t="s">
        <v>36</v>
      </c>
      <c r="L330" s="53" t="s">
        <v>36</v>
      </c>
      <c r="M330" s="41" t="s">
        <v>27</v>
      </c>
      <c r="N330" s="56" t="s">
        <v>27</v>
      </c>
      <c r="O330" s="43" t="s">
        <v>35</v>
      </c>
    </row>
    <row r="331" customFormat="false" ht="11.25" hidden="false" customHeight="true" outlineLevel="0" collapsed="false">
      <c r="B331" s="5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1.25" hidden="false" customHeight="true" outlineLevel="0" collapsed="false">
      <c r="B332" s="54" t="s">
        <v>31</v>
      </c>
      <c r="C332" s="51"/>
      <c r="D332" s="60" t="s">
        <v>36</v>
      </c>
      <c r="E332" s="55" t="s">
        <v>27</v>
      </c>
      <c r="F332" s="53" t="s">
        <v>27</v>
      </c>
      <c r="G332" s="53" t="s">
        <v>27</v>
      </c>
      <c r="H332" s="41" t="s">
        <v>27</v>
      </c>
      <c r="I332" s="56" t="s">
        <v>27</v>
      </c>
      <c r="J332" s="53" t="s">
        <v>27</v>
      </c>
      <c r="K332" s="53" t="s">
        <v>27</v>
      </c>
      <c r="L332" s="53" t="s">
        <v>27</v>
      </c>
      <c r="M332" s="41" t="s">
        <v>27</v>
      </c>
      <c r="N332" s="56" t="s">
        <v>27</v>
      </c>
      <c r="O332" s="43" t="s">
        <v>27</v>
      </c>
    </row>
    <row r="333" customFormat="false" ht="11.25" hidden="false" customHeight="true" outlineLevel="0" collapsed="false">
      <c r="B333" s="5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60" t="s">
        <v>36</v>
      </c>
      <c r="E334" s="55" t="s">
        <v>27</v>
      </c>
      <c r="F334" s="53" t="s">
        <v>27</v>
      </c>
      <c r="G334" s="53" t="s">
        <v>27</v>
      </c>
      <c r="H334" s="53" t="s">
        <v>27</v>
      </c>
      <c r="I334" s="56" t="s">
        <v>27</v>
      </c>
      <c r="J334" s="53" t="s">
        <v>27</v>
      </c>
      <c r="K334" s="53" t="s">
        <v>27</v>
      </c>
      <c r="L334" s="53" t="s">
        <v>27</v>
      </c>
      <c r="M334" s="53" t="s">
        <v>27</v>
      </c>
      <c r="N334" s="56" t="s">
        <v>27</v>
      </c>
      <c r="O334" s="43" t="s">
        <v>27</v>
      </c>
    </row>
    <row r="335" customFormat="false" ht="11.25" hidden="false" customHeight="true" outlineLevel="0" collapsed="false">
      <c r="B335" s="5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1.25" hidden="false" customHeight="true" outlineLevel="0" collapsed="false">
      <c r="B336" s="54" t="s">
        <v>33</v>
      </c>
      <c r="C336" s="51"/>
      <c r="D336" s="60" t="s">
        <v>27</v>
      </c>
      <c r="E336" s="55" t="s">
        <v>27</v>
      </c>
      <c r="F336" s="53" t="s">
        <v>27</v>
      </c>
      <c r="G336" s="53" t="s">
        <v>27</v>
      </c>
      <c r="H336" s="41" t="s">
        <v>27</v>
      </c>
      <c r="I336" s="42" t="s">
        <v>27</v>
      </c>
      <c r="J336" s="53" t="s">
        <v>27</v>
      </c>
      <c r="K336" s="53" t="s">
        <v>27</v>
      </c>
      <c r="L336" s="53" t="s">
        <v>27</v>
      </c>
      <c r="M336" s="41" t="s">
        <v>27</v>
      </c>
      <c r="N336" s="42" t="s">
        <v>27</v>
      </c>
      <c r="O336" s="43" t="s">
        <v>27</v>
      </c>
    </row>
    <row r="337" customFormat="false" ht="11.25" hidden="false" customHeight="true" outlineLevel="0" collapsed="false">
      <c r="B337" s="5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1.25" hidden="false" customHeight="true" outlineLevel="0" collapsed="false">
      <c r="B338" s="54" t="s">
        <v>34</v>
      </c>
      <c r="C338" s="51"/>
      <c r="D338" s="60" t="s">
        <v>27</v>
      </c>
      <c r="E338" s="55" t="s">
        <v>27</v>
      </c>
      <c r="F338" s="53" t="s">
        <v>27</v>
      </c>
      <c r="G338" s="53" t="s">
        <v>27</v>
      </c>
      <c r="H338" s="41" t="s">
        <v>27</v>
      </c>
      <c r="I338" s="42" t="s">
        <v>27</v>
      </c>
      <c r="J338" s="53" t="s">
        <v>27</v>
      </c>
      <c r="K338" s="53" t="s">
        <v>27</v>
      </c>
      <c r="L338" s="53" t="s">
        <v>27</v>
      </c>
      <c r="M338" s="41" t="s">
        <v>27</v>
      </c>
      <c r="N338" s="42" t="s">
        <v>27</v>
      </c>
      <c r="O338" s="43" t="s">
        <v>27</v>
      </c>
    </row>
    <row r="339" customFormat="false" ht="11.25" hidden="false" customHeight="tru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0" customFormat="false" ht="11.25" hidden="false" customHeight="true" outlineLevel="0" collapsed="false"/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62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s">
        <v>35</v>
      </c>
      <c r="E347" s="27" t="s">
        <v>35</v>
      </c>
      <c r="F347" s="28" t="s">
        <v>35</v>
      </c>
      <c r="G347" s="28" t="s">
        <v>35</v>
      </c>
      <c r="H347" s="29" t="s">
        <v>27</v>
      </c>
      <c r="I347" s="30" t="s">
        <v>27</v>
      </c>
      <c r="J347" s="31" t="s">
        <v>35</v>
      </c>
      <c r="K347" s="32" t="s">
        <v>35</v>
      </c>
      <c r="L347" s="33" t="s">
        <v>35</v>
      </c>
      <c r="M347" s="34" t="s">
        <v>27</v>
      </c>
      <c r="N347" s="35" t="s">
        <v>27</v>
      </c>
      <c r="O347" s="36" t="s">
        <v>35</v>
      </c>
    </row>
    <row r="348" customFormat="false" ht="11.25" hidden="false" customHeight="true" outlineLevel="0" collapsed="false">
      <c r="B348" s="37" t="s">
        <v>26</v>
      </c>
      <c r="C348" s="38"/>
      <c r="D348" s="39" t="s">
        <v>27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35</v>
      </c>
      <c r="E350" s="40" t="s">
        <v>35</v>
      </c>
      <c r="F350" s="53" t="s">
        <v>35</v>
      </c>
      <c r="G350" s="53" t="s">
        <v>35</v>
      </c>
      <c r="H350" s="41" t="s">
        <v>27</v>
      </c>
      <c r="I350" s="42" t="s">
        <v>27</v>
      </c>
      <c r="J350" s="41" t="s">
        <v>35</v>
      </c>
      <c r="K350" s="53" t="s">
        <v>35</v>
      </c>
      <c r="L350" s="53" t="s">
        <v>35</v>
      </c>
      <c r="M350" s="41" t="s">
        <v>27</v>
      </c>
      <c r="N350" s="42" t="s">
        <v>27</v>
      </c>
      <c r="O350" s="43" t="s">
        <v>35</v>
      </c>
    </row>
    <row r="351" customFormat="false" ht="11.25" hidden="false" customHeight="true" outlineLevel="0" collapsed="false">
      <c r="B351" s="54" t="s">
        <v>30</v>
      </c>
      <c r="C351" s="51"/>
      <c r="D351" s="52" t="s">
        <v>36</v>
      </c>
      <c r="E351" s="55" t="s">
        <v>36</v>
      </c>
      <c r="F351" s="53" t="s">
        <v>36</v>
      </c>
      <c r="G351" s="53" t="s">
        <v>36</v>
      </c>
      <c r="H351" s="41" t="s">
        <v>27</v>
      </c>
      <c r="I351" s="56" t="s">
        <v>27</v>
      </c>
      <c r="J351" s="53" t="s">
        <v>36</v>
      </c>
      <c r="K351" s="53" t="s">
        <v>36</v>
      </c>
      <c r="L351" s="53" t="s">
        <v>36</v>
      </c>
      <c r="M351" s="41" t="s">
        <v>27</v>
      </c>
      <c r="N351" s="56" t="s">
        <v>27</v>
      </c>
      <c r="O351" s="43" t="s">
        <v>35</v>
      </c>
    </row>
    <row r="352" customFormat="false" ht="11.25" hidden="false" customHeight="true" outlineLevel="0" collapsed="false">
      <c r="B352" s="5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1.25" hidden="false" customHeight="true" outlineLevel="0" collapsed="false">
      <c r="B353" s="54" t="s">
        <v>31</v>
      </c>
      <c r="C353" s="51"/>
      <c r="D353" s="60" t="s">
        <v>36</v>
      </c>
      <c r="E353" s="55" t="s">
        <v>27</v>
      </c>
      <c r="F353" s="53" t="s">
        <v>27</v>
      </c>
      <c r="G353" s="53" t="s">
        <v>27</v>
      </c>
      <c r="H353" s="41" t="s">
        <v>27</v>
      </c>
      <c r="I353" s="56" t="s">
        <v>27</v>
      </c>
      <c r="J353" s="53" t="s">
        <v>27</v>
      </c>
      <c r="K353" s="53" t="s">
        <v>27</v>
      </c>
      <c r="L353" s="53" t="s">
        <v>27</v>
      </c>
      <c r="M353" s="41" t="s">
        <v>27</v>
      </c>
      <c r="N353" s="56" t="s">
        <v>27</v>
      </c>
      <c r="O353" s="43" t="s">
        <v>27</v>
      </c>
    </row>
    <row r="354" customFormat="false" ht="11.25" hidden="false" customHeight="true" outlineLevel="0" collapsed="false">
      <c r="B354" s="5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60" t="s">
        <v>36</v>
      </c>
      <c r="E355" s="55" t="s">
        <v>27</v>
      </c>
      <c r="F355" s="53" t="s">
        <v>27</v>
      </c>
      <c r="G355" s="53" t="s">
        <v>27</v>
      </c>
      <c r="H355" s="53" t="s">
        <v>27</v>
      </c>
      <c r="I355" s="56" t="s">
        <v>27</v>
      </c>
      <c r="J355" s="53" t="s">
        <v>27</v>
      </c>
      <c r="K355" s="53" t="s">
        <v>27</v>
      </c>
      <c r="L355" s="53" t="s">
        <v>27</v>
      </c>
      <c r="M355" s="53" t="s">
        <v>27</v>
      </c>
      <c r="N355" s="56" t="s">
        <v>27</v>
      </c>
      <c r="O355" s="43" t="s">
        <v>27</v>
      </c>
    </row>
    <row r="356" customFormat="false" ht="11.25" hidden="false" customHeight="true" outlineLevel="0" collapsed="false">
      <c r="B356" s="5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1.25" hidden="false" customHeight="true" outlineLevel="0" collapsed="false">
      <c r="B357" s="54" t="s">
        <v>33</v>
      </c>
      <c r="C357" s="51"/>
      <c r="D357" s="60" t="s">
        <v>27</v>
      </c>
      <c r="E357" s="55" t="s">
        <v>27</v>
      </c>
      <c r="F357" s="53" t="s">
        <v>27</v>
      </c>
      <c r="G357" s="53" t="s">
        <v>27</v>
      </c>
      <c r="H357" s="41" t="s">
        <v>27</v>
      </c>
      <c r="I357" s="42" t="s">
        <v>27</v>
      </c>
      <c r="J357" s="53" t="s">
        <v>27</v>
      </c>
      <c r="K357" s="53" t="s">
        <v>27</v>
      </c>
      <c r="L357" s="53" t="s">
        <v>27</v>
      </c>
      <c r="M357" s="41" t="s">
        <v>27</v>
      </c>
      <c r="N357" s="42" t="s">
        <v>27</v>
      </c>
      <c r="O357" s="43" t="s">
        <v>27</v>
      </c>
    </row>
    <row r="358" customFormat="false" ht="11.25" hidden="false" customHeight="true" outlineLevel="0" collapsed="false">
      <c r="B358" s="5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1.25" hidden="false" customHeight="true" outlineLevel="0" collapsed="false">
      <c r="B359" s="54" t="s">
        <v>34</v>
      </c>
      <c r="C359" s="51"/>
      <c r="D359" s="60" t="s">
        <v>27</v>
      </c>
      <c r="E359" s="55" t="s">
        <v>27</v>
      </c>
      <c r="F359" s="53" t="s">
        <v>27</v>
      </c>
      <c r="G359" s="53" t="s">
        <v>27</v>
      </c>
      <c r="H359" s="41" t="s">
        <v>27</v>
      </c>
      <c r="I359" s="42" t="s">
        <v>27</v>
      </c>
      <c r="J359" s="53" t="s">
        <v>27</v>
      </c>
      <c r="K359" s="53" t="s">
        <v>27</v>
      </c>
      <c r="L359" s="53" t="s">
        <v>27</v>
      </c>
      <c r="M359" s="41" t="s">
        <v>27</v>
      </c>
      <c r="N359" s="42" t="s">
        <v>27</v>
      </c>
      <c r="O359" s="43" t="s">
        <v>27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2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530.32</v>
      </c>
      <c r="E11" s="27" t="s">
        <v>28</v>
      </c>
      <c r="F11" s="28" t="s">
        <v>28</v>
      </c>
      <c r="G11" s="28" t="s">
        <v>28</v>
      </c>
      <c r="H11" s="29" t="s">
        <v>28</v>
      </c>
      <c r="I11" s="30" t="s">
        <v>28</v>
      </c>
      <c r="J11" s="31" t="s">
        <v>28</v>
      </c>
      <c r="K11" s="32" t="s">
        <v>28</v>
      </c>
      <c r="L11" s="33" t="s">
        <v>28</v>
      </c>
      <c r="M11" s="34" t="s">
        <v>28</v>
      </c>
      <c r="N11" s="35" t="s">
        <v>28</v>
      </c>
      <c r="O11" s="36" t="s">
        <v>28</v>
      </c>
    </row>
    <row r="12" customFormat="false" ht="11.25" hidden="false" customHeight="true" outlineLevel="0" collapsed="false">
      <c r="B12" s="37" t="s">
        <v>26</v>
      </c>
      <c r="C12" s="38"/>
      <c r="D12" s="39" t="n">
        <v>530.32</v>
      </c>
      <c r="E12" s="40" t="s">
        <v>27</v>
      </c>
      <c r="F12" s="41" t="s">
        <v>27</v>
      </c>
      <c r="G12" s="41" t="s">
        <v>27</v>
      </c>
      <c r="H12" s="41" t="s">
        <v>25</v>
      </c>
      <c r="I12" s="42" t="s">
        <v>25</v>
      </c>
      <c r="J12" s="41" t="s">
        <v>27</v>
      </c>
      <c r="K12" s="41" t="s">
        <v>27</v>
      </c>
      <c r="L12" s="41" t="s">
        <v>27</v>
      </c>
      <c r="M12" s="41" t="s">
        <v>25</v>
      </c>
      <c r="N12" s="42" t="s">
        <v>25</v>
      </c>
      <c r="O12" s="43" t="s">
        <v>28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s">
        <v>28</v>
      </c>
      <c r="E14" s="40" t="s">
        <v>28</v>
      </c>
      <c r="F14" s="53" t="s">
        <v>28</v>
      </c>
      <c r="G14" s="53" t="s">
        <v>28</v>
      </c>
      <c r="H14" s="41" t="s">
        <v>28</v>
      </c>
      <c r="I14" s="42" t="s">
        <v>28</v>
      </c>
      <c r="J14" s="41" t="s">
        <v>28</v>
      </c>
      <c r="K14" s="53" t="s">
        <v>28</v>
      </c>
      <c r="L14" s="53" t="s">
        <v>28</v>
      </c>
      <c r="M14" s="41" t="s">
        <v>28</v>
      </c>
      <c r="N14" s="42" t="s">
        <v>28</v>
      </c>
      <c r="O14" s="43" t="s">
        <v>28</v>
      </c>
    </row>
    <row r="15" customFormat="false" ht="11.25" hidden="false" customHeight="true" outlineLevel="0" collapsed="false">
      <c r="B15" s="54" t="s">
        <v>30</v>
      </c>
      <c r="C15" s="51"/>
      <c r="D15" s="52" t="s">
        <v>27</v>
      </c>
      <c r="E15" s="55" t="s">
        <v>27</v>
      </c>
      <c r="F15" s="53" t="s">
        <v>27</v>
      </c>
      <c r="G15" s="53" t="s">
        <v>27</v>
      </c>
      <c r="H15" s="41" t="s">
        <v>27</v>
      </c>
      <c r="I15" s="56" t="s">
        <v>27</v>
      </c>
      <c r="J15" s="53" t="s">
        <v>27</v>
      </c>
      <c r="K15" s="53" t="s">
        <v>27</v>
      </c>
      <c r="L15" s="53" t="s">
        <v>27</v>
      </c>
      <c r="M15" s="41" t="s">
        <v>27</v>
      </c>
      <c r="N15" s="56" t="s">
        <v>27</v>
      </c>
      <c r="O15" s="43" t="s">
        <v>27</v>
      </c>
    </row>
    <row r="16" customFormat="false" ht="11.25" hidden="false" customHeight="true" outlineLevel="0" collapsed="false">
      <c r="B16" s="5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1.25" hidden="false" customHeight="true" outlineLevel="0" collapsed="false">
      <c r="B17" s="54" t="s">
        <v>31</v>
      </c>
      <c r="C17" s="51"/>
      <c r="D17" s="60" t="s">
        <v>27</v>
      </c>
      <c r="E17" s="55" t="s">
        <v>27</v>
      </c>
      <c r="F17" s="53" t="s">
        <v>27</v>
      </c>
      <c r="G17" s="53" t="s">
        <v>27</v>
      </c>
      <c r="H17" s="41" t="s">
        <v>25</v>
      </c>
      <c r="I17" s="56" t="s">
        <v>25</v>
      </c>
      <c r="J17" s="53" t="s">
        <v>27</v>
      </c>
      <c r="K17" s="53" t="s">
        <v>27</v>
      </c>
      <c r="L17" s="53" t="s">
        <v>27</v>
      </c>
      <c r="M17" s="41" t="s">
        <v>25</v>
      </c>
      <c r="N17" s="56" t="s">
        <v>25</v>
      </c>
      <c r="O17" s="43" t="s">
        <v>28</v>
      </c>
    </row>
    <row r="18" customFormat="false" ht="11.25" hidden="false" customHeight="true" outlineLevel="0" collapsed="false">
      <c r="B18" s="5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60" t="s">
        <v>27</v>
      </c>
      <c r="E19" s="55" t="s">
        <v>27</v>
      </c>
      <c r="F19" s="53" t="s">
        <v>27</v>
      </c>
      <c r="G19" s="53" t="s">
        <v>27</v>
      </c>
      <c r="H19" s="53" t="s">
        <v>25</v>
      </c>
      <c r="I19" s="56" t="s">
        <v>25</v>
      </c>
      <c r="J19" s="53" t="s">
        <v>27</v>
      </c>
      <c r="K19" s="53" t="s">
        <v>27</v>
      </c>
      <c r="L19" s="53" t="s">
        <v>27</v>
      </c>
      <c r="M19" s="53" t="s">
        <v>25</v>
      </c>
      <c r="N19" s="56" t="s">
        <v>25</v>
      </c>
      <c r="O19" s="43" t="s">
        <v>28</v>
      </c>
    </row>
    <row r="20" customFormat="false" ht="11.25" hidden="false" customHeight="true" outlineLevel="0" collapsed="false">
      <c r="B20" s="5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1.25" hidden="false" customHeight="true" outlineLevel="0" collapsed="false">
      <c r="B21" s="54" t="s">
        <v>33</v>
      </c>
      <c r="C21" s="51"/>
      <c r="D21" s="60" t="s">
        <v>25</v>
      </c>
      <c r="E21" s="55" t="s">
        <v>25</v>
      </c>
      <c r="F21" s="53" t="s">
        <v>25</v>
      </c>
      <c r="G21" s="53" t="s">
        <v>25</v>
      </c>
      <c r="H21" s="41" t="s">
        <v>25</v>
      </c>
      <c r="I21" s="42" t="s">
        <v>25</v>
      </c>
      <c r="J21" s="53" t="s">
        <v>25</v>
      </c>
      <c r="K21" s="53" t="s">
        <v>25</v>
      </c>
      <c r="L21" s="53" t="s">
        <v>25</v>
      </c>
      <c r="M21" s="41" t="s">
        <v>25</v>
      </c>
      <c r="N21" s="42" t="s">
        <v>25</v>
      </c>
      <c r="O21" s="43" t="s">
        <v>25</v>
      </c>
    </row>
    <row r="22" customFormat="false" ht="11.25" hidden="false" customHeight="true" outlineLevel="0" collapsed="false">
      <c r="B22" s="5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1.25" hidden="false" customHeight="true" outlineLevel="0" collapsed="false">
      <c r="B23" s="54" t="s">
        <v>34</v>
      </c>
      <c r="C23" s="51"/>
      <c r="D23" s="60" t="s">
        <v>27</v>
      </c>
      <c r="E23" s="55" t="s">
        <v>27</v>
      </c>
      <c r="F23" s="53" t="s">
        <v>27</v>
      </c>
      <c r="G23" s="53" t="s">
        <v>27</v>
      </c>
      <c r="H23" s="41" t="s">
        <v>25</v>
      </c>
      <c r="I23" s="42" t="s">
        <v>25</v>
      </c>
      <c r="J23" s="53" t="s">
        <v>27</v>
      </c>
      <c r="K23" s="53" t="s">
        <v>27</v>
      </c>
      <c r="L23" s="53" t="s">
        <v>27</v>
      </c>
      <c r="M23" s="41" t="s">
        <v>25</v>
      </c>
      <c r="N23" s="42" t="s">
        <v>25</v>
      </c>
      <c r="O23" s="43" t="s">
        <v>28</v>
      </c>
    </row>
    <row r="24" customFormat="false" ht="11.25" hidden="false" customHeight="tru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5" customFormat="false" ht="11.25" hidden="false" customHeight="true" outlineLevel="0" collapsed="false"/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2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530.32</v>
      </c>
      <c r="E32" s="27" t="s">
        <v>28</v>
      </c>
      <c r="F32" s="28" t="s">
        <v>28</v>
      </c>
      <c r="G32" s="28" t="s">
        <v>28</v>
      </c>
      <c r="H32" s="29" t="s">
        <v>28</v>
      </c>
      <c r="I32" s="30" t="s">
        <v>28</v>
      </c>
      <c r="J32" s="31" t="s">
        <v>28</v>
      </c>
      <c r="K32" s="32" t="s">
        <v>28</v>
      </c>
      <c r="L32" s="33" t="s">
        <v>28</v>
      </c>
      <c r="M32" s="34" t="s">
        <v>28</v>
      </c>
      <c r="N32" s="35" t="s">
        <v>28</v>
      </c>
      <c r="O32" s="36" t="s">
        <v>28</v>
      </c>
    </row>
    <row r="33" customFormat="false" ht="11.25" hidden="false" customHeight="true" outlineLevel="0" collapsed="false">
      <c r="B33" s="37" t="s">
        <v>26</v>
      </c>
      <c r="C33" s="38"/>
      <c r="D33" s="39" t="n">
        <v>530.32</v>
      </c>
      <c r="E33" s="40" t="s">
        <v>27</v>
      </c>
      <c r="F33" s="41" t="s">
        <v>27</v>
      </c>
      <c r="G33" s="41" t="s">
        <v>27</v>
      </c>
      <c r="H33" s="41" t="s">
        <v>25</v>
      </c>
      <c r="I33" s="42" t="s">
        <v>25</v>
      </c>
      <c r="J33" s="41" t="s">
        <v>27</v>
      </c>
      <c r="K33" s="41" t="s">
        <v>27</v>
      </c>
      <c r="L33" s="41" t="s">
        <v>27</v>
      </c>
      <c r="M33" s="41" t="s">
        <v>25</v>
      </c>
      <c r="N33" s="42" t="s">
        <v>25</v>
      </c>
      <c r="O33" s="43" t="s">
        <v>28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s">
        <v>28</v>
      </c>
      <c r="E35" s="40" t="s">
        <v>28</v>
      </c>
      <c r="F35" s="53" t="s">
        <v>28</v>
      </c>
      <c r="G35" s="53" t="s">
        <v>28</v>
      </c>
      <c r="H35" s="41" t="s">
        <v>28</v>
      </c>
      <c r="I35" s="42" t="s">
        <v>28</v>
      </c>
      <c r="J35" s="41" t="s">
        <v>28</v>
      </c>
      <c r="K35" s="53" t="s">
        <v>28</v>
      </c>
      <c r="L35" s="53" t="s">
        <v>28</v>
      </c>
      <c r="M35" s="41" t="s">
        <v>28</v>
      </c>
      <c r="N35" s="42" t="s">
        <v>28</v>
      </c>
      <c r="O35" s="43" t="s">
        <v>28</v>
      </c>
    </row>
    <row r="36" customFormat="false" ht="11.25" hidden="false" customHeight="true" outlineLevel="0" collapsed="false">
      <c r="B36" s="54" t="s">
        <v>30</v>
      </c>
      <c r="C36" s="51"/>
      <c r="D36" s="52" t="s">
        <v>27</v>
      </c>
      <c r="E36" s="55" t="s">
        <v>27</v>
      </c>
      <c r="F36" s="53" t="s">
        <v>27</v>
      </c>
      <c r="G36" s="53" t="s">
        <v>27</v>
      </c>
      <c r="H36" s="41" t="s">
        <v>27</v>
      </c>
      <c r="I36" s="56" t="s">
        <v>27</v>
      </c>
      <c r="J36" s="53" t="s">
        <v>27</v>
      </c>
      <c r="K36" s="53" t="s">
        <v>27</v>
      </c>
      <c r="L36" s="53" t="s">
        <v>27</v>
      </c>
      <c r="M36" s="41" t="s">
        <v>27</v>
      </c>
      <c r="N36" s="56" t="s">
        <v>27</v>
      </c>
      <c r="O36" s="43" t="s">
        <v>27</v>
      </c>
    </row>
    <row r="37" customFormat="false" ht="11.25" hidden="false" customHeight="true" outlineLevel="0" collapsed="false">
      <c r="B37" s="5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1.25" hidden="false" customHeight="true" outlineLevel="0" collapsed="false">
      <c r="B38" s="54" t="s">
        <v>31</v>
      </c>
      <c r="C38" s="51"/>
      <c r="D38" s="60" t="s">
        <v>27</v>
      </c>
      <c r="E38" s="55" t="s">
        <v>27</v>
      </c>
      <c r="F38" s="53" t="s">
        <v>27</v>
      </c>
      <c r="G38" s="53" t="s">
        <v>27</v>
      </c>
      <c r="H38" s="41" t="s">
        <v>25</v>
      </c>
      <c r="I38" s="56" t="s">
        <v>25</v>
      </c>
      <c r="J38" s="53" t="s">
        <v>27</v>
      </c>
      <c r="K38" s="53" t="s">
        <v>27</v>
      </c>
      <c r="L38" s="53" t="s">
        <v>27</v>
      </c>
      <c r="M38" s="41" t="s">
        <v>25</v>
      </c>
      <c r="N38" s="56" t="s">
        <v>25</v>
      </c>
      <c r="O38" s="43" t="s">
        <v>28</v>
      </c>
    </row>
    <row r="39" customFormat="false" ht="11.25" hidden="false" customHeight="true" outlineLevel="0" collapsed="false">
      <c r="B39" s="5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60" t="s">
        <v>27</v>
      </c>
      <c r="E40" s="55" t="s">
        <v>27</v>
      </c>
      <c r="F40" s="53" t="s">
        <v>27</v>
      </c>
      <c r="G40" s="53" t="s">
        <v>27</v>
      </c>
      <c r="H40" s="53" t="s">
        <v>25</v>
      </c>
      <c r="I40" s="56" t="s">
        <v>25</v>
      </c>
      <c r="J40" s="53" t="s">
        <v>27</v>
      </c>
      <c r="K40" s="53" t="s">
        <v>27</v>
      </c>
      <c r="L40" s="53" t="s">
        <v>27</v>
      </c>
      <c r="M40" s="53" t="s">
        <v>25</v>
      </c>
      <c r="N40" s="56" t="s">
        <v>25</v>
      </c>
      <c r="O40" s="43" t="s">
        <v>28</v>
      </c>
    </row>
    <row r="41" customFormat="false" ht="11.25" hidden="false" customHeight="true" outlineLevel="0" collapsed="false">
      <c r="B41" s="5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1.25" hidden="false" customHeight="true" outlineLevel="0" collapsed="false">
      <c r="B42" s="54" t="s">
        <v>33</v>
      </c>
      <c r="C42" s="51"/>
      <c r="D42" s="60" t="s">
        <v>25</v>
      </c>
      <c r="E42" s="55" t="s">
        <v>25</v>
      </c>
      <c r="F42" s="53" t="s">
        <v>25</v>
      </c>
      <c r="G42" s="53" t="s">
        <v>25</v>
      </c>
      <c r="H42" s="41" t="s">
        <v>25</v>
      </c>
      <c r="I42" s="42" t="s">
        <v>25</v>
      </c>
      <c r="J42" s="53" t="s">
        <v>25</v>
      </c>
      <c r="K42" s="53" t="s">
        <v>25</v>
      </c>
      <c r="L42" s="53" t="s">
        <v>25</v>
      </c>
      <c r="M42" s="41" t="s">
        <v>25</v>
      </c>
      <c r="N42" s="42" t="s">
        <v>25</v>
      </c>
      <c r="O42" s="43" t="s">
        <v>25</v>
      </c>
    </row>
    <row r="43" customFormat="false" ht="11.25" hidden="false" customHeight="true" outlineLevel="0" collapsed="false">
      <c r="B43" s="5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1.25" hidden="false" customHeight="true" outlineLevel="0" collapsed="false">
      <c r="B44" s="54" t="s">
        <v>34</v>
      </c>
      <c r="C44" s="51"/>
      <c r="D44" s="60" t="s">
        <v>27</v>
      </c>
      <c r="E44" s="55" t="s">
        <v>27</v>
      </c>
      <c r="F44" s="53" t="s">
        <v>27</v>
      </c>
      <c r="G44" s="53" t="s">
        <v>27</v>
      </c>
      <c r="H44" s="41" t="s">
        <v>25</v>
      </c>
      <c r="I44" s="42" t="s">
        <v>25</v>
      </c>
      <c r="J44" s="53" t="s">
        <v>27</v>
      </c>
      <c r="K44" s="53" t="s">
        <v>27</v>
      </c>
      <c r="L44" s="53" t="s">
        <v>27</v>
      </c>
      <c r="M44" s="41" t="s">
        <v>25</v>
      </c>
      <c r="N44" s="42" t="s">
        <v>25</v>
      </c>
      <c r="O44" s="43" t="s">
        <v>28</v>
      </c>
    </row>
    <row r="45" customFormat="false" ht="11.25" hidden="false" customHeight="tru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6" customFormat="false" ht="11.25" hidden="false" customHeight="true" outlineLevel="0" collapsed="false"/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2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530.32</v>
      </c>
      <c r="E53" s="27" t="s">
        <v>28</v>
      </c>
      <c r="F53" s="28" t="s">
        <v>28</v>
      </c>
      <c r="G53" s="28" t="s">
        <v>28</v>
      </c>
      <c r="H53" s="29" t="s">
        <v>28</v>
      </c>
      <c r="I53" s="30" t="s">
        <v>28</v>
      </c>
      <c r="J53" s="31" t="s">
        <v>28</v>
      </c>
      <c r="K53" s="32" t="s">
        <v>28</v>
      </c>
      <c r="L53" s="33" t="s">
        <v>28</v>
      </c>
      <c r="M53" s="34" t="s">
        <v>28</v>
      </c>
      <c r="N53" s="35" t="s">
        <v>28</v>
      </c>
      <c r="O53" s="36" t="s">
        <v>28</v>
      </c>
    </row>
    <row r="54" customFormat="false" ht="11.25" hidden="false" customHeight="true" outlineLevel="0" collapsed="false">
      <c r="B54" s="37" t="s">
        <v>26</v>
      </c>
      <c r="C54" s="38"/>
      <c r="D54" s="39" t="n">
        <v>530.32</v>
      </c>
      <c r="E54" s="40" t="s">
        <v>27</v>
      </c>
      <c r="F54" s="41" t="s">
        <v>27</v>
      </c>
      <c r="G54" s="41" t="s">
        <v>27</v>
      </c>
      <c r="H54" s="41" t="s">
        <v>25</v>
      </c>
      <c r="I54" s="42" t="s">
        <v>25</v>
      </c>
      <c r="J54" s="41" t="s">
        <v>27</v>
      </c>
      <c r="K54" s="41" t="s">
        <v>27</v>
      </c>
      <c r="L54" s="41" t="s">
        <v>27</v>
      </c>
      <c r="M54" s="41" t="s">
        <v>25</v>
      </c>
      <c r="N54" s="42" t="s">
        <v>25</v>
      </c>
      <c r="O54" s="43" t="s">
        <v>28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s">
        <v>28</v>
      </c>
      <c r="E56" s="40" t="s">
        <v>28</v>
      </c>
      <c r="F56" s="53" t="s">
        <v>28</v>
      </c>
      <c r="G56" s="53" t="s">
        <v>28</v>
      </c>
      <c r="H56" s="41" t="s">
        <v>28</v>
      </c>
      <c r="I56" s="42" t="s">
        <v>28</v>
      </c>
      <c r="J56" s="41" t="s">
        <v>28</v>
      </c>
      <c r="K56" s="53" t="s">
        <v>28</v>
      </c>
      <c r="L56" s="53" t="s">
        <v>28</v>
      </c>
      <c r="M56" s="41" t="s">
        <v>28</v>
      </c>
      <c r="N56" s="42" t="s">
        <v>28</v>
      </c>
      <c r="O56" s="43" t="s">
        <v>28</v>
      </c>
    </row>
    <row r="57" customFormat="false" ht="11.25" hidden="false" customHeight="true" outlineLevel="0" collapsed="false">
      <c r="B57" s="54" t="s">
        <v>30</v>
      </c>
      <c r="C57" s="51"/>
      <c r="D57" s="52" t="s">
        <v>27</v>
      </c>
      <c r="E57" s="55" t="s">
        <v>27</v>
      </c>
      <c r="F57" s="53" t="s">
        <v>27</v>
      </c>
      <c r="G57" s="53" t="s">
        <v>27</v>
      </c>
      <c r="H57" s="41" t="s">
        <v>27</v>
      </c>
      <c r="I57" s="56" t="s">
        <v>27</v>
      </c>
      <c r="J57" s="53" t="s">
        <v>27</v>
      </c>
      <c r="K57" s="53" t="s">
        <v>27</v>
      </c>
      <c r="L57" s="53" t="s">
        <v>27</v>
      </c>
      <c r="M57" s="41" t="s">
        <v>27</v>
      </c>
      <c r="N57" s="56" t="s">
        <v>27</v>
      </c>
      <c r="O57" s="43" t="s">
        <v>27</v>
      </c>
    </row>
    <row r="58" customFormat="false" ht="11.25" hidden="false" customHeight="true" outlineLevel="0" collapsed="false">
      <c r="B58" s="5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1.25" hidden="false" customHeight="true" outlineLevel="0" collapsed="false">
      <c r="B59" s="54" t="s">
        <v>31</v>
      </c>
      <c r="C59" s="51"/>
      <c r="D59" s="60" t="s">
        <v>27</v>
      </c>
      <c r="E59" s="55" t="s">
        <v>27</v>
      </c>
      <c r="F59" s="53" t="s">
        <v>27</v>
      </c>
      <c r="G59" s="53" t="s">
        <v>27</v>
      </c>
      <c r="H59" s="41" t="s">
        <v>25</v>
      </c>
      <c r="I59" s="56" t="s">
        <v>25</v>
      </c>
      <c r="J59" s="53" t="s">
        <v>27</v>
      </c>
      <c r="K59" s="53" t="s">
        <v>27</v>
      </c>
      <c r="L59" s="53" t="s">
        <v>27</v>
      </c>
      <c r="M59" s="41" t="s">
        <v>25</v>
      </c>
      <c r="N59" s="56" t="s">
        <v>25</v>
      </c>
      <c r="O59" s="43" t="s">
        <v>28</v>
      </c>
    </row>
    <row r="60" customFormat="false" ht="11.25" hidden="false" customHeight="true" outlineLevel="0" collapsed="false">
      <c r="B60" s="5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60" t="s">
        <v>27</v>
      </c>
      <c r="E61" s="55" t="s">
        <v>27</v>
      </c>
      <c r="F61" s="53" t="s">
        <v>27</v>
      </c>
      <c r="G61" s="53" t="s">
        <v>27</v>
      </c>
      <c r="H61" s="53" t="s">
        <v>25</v>
      </c>
      <c r="I61" s="56" t="s">
        <v>25</v>
      </c>
      <c r="J61" s="53" t="s">
        <v>27</v>
      </c>
      <c r="K61" s="53" t="s">
        <v>27</v>
      </c>
      <c r="L61" s="53" t="s">
        <v>27</v>
      </c>
      <c r="M61" s="53" t="s">
        <v>25</v>
      </c>
      <c r="N61" s="56" t="s">
        <v>25</v>
      </c>
      <c r="O61" s="43" t="s">
        <v>28</v>
      </c>
    </row>
    <row r="62" customFormat="false" ht="11.25" hidden="false" customHeight="true" outlineLevel="0" collapsed="false">
      <c r="B62" s="5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1.25" hidden="false" customHeight="true" outlineLevel="0" collapsed="false">
      <c r="B63" s="54" t="s">
        <v>33</v>
      </c>
      <c r="C63" s="51"/>
      <c r="D63" s="60" t="s">
        <v>25</v>
      </c>
      <c r="E63" s="55" t="s">
        <v>25</v>
      </c>
      <c r="F63" s="53" t="s">
        <v>25</v>
      </c>
      <c r="G63" s="53" t="s">
        <v>25</v>
      </c>
      <c r="H63" s="41" t="s">
        <v>25</v>
      </c>
      <c r="I63" s="42" t="s">
        <v>25</v>
      </c>
      <c r="J63" s="53" t="s">
        <v>25</v>
      </c>
      <c r="K63" s="53" t="s">
        <v>25</v>
      </c>
      <c r="L63" s="53" t="s">
        <v>25</v>
      </c>
      <c r="M63" s="41" t="s">
        <v>25</v>
      </c>
      <c r="N63" s="42" t="s">
        <v>25</v>
      </c>
      <c r="O63" s="43" t="s">
        <v>25</v>
      </c>
    </row>
    <row r="64" customFormat="false" ht="11.25" hidden="false" customHeight="true" outlineLevel="0" collapsed="false">
      <c r="B64" s="5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1.25" hidden="false" customHeight="true" outlineLevel="0" collapsed="false">
      <c r="B65" s="54" t="s">
        <v>34</v>
      </c>
      <c r="C65" s="51"/>
      <c r="D65" s="60" t="s">
        <v>27</v>
      </c>
      <c r="E65" s="55" t="s">
        <v>27</v>
      </c>
      <c r="F65" s="53" t="s">
        <v>27</v>
      </c>
      <c r="G65" s="53" t="s">
        <v>27</v>
      </c>
      <c r="H65" s="41" t="s">
        <v>25</v>
      </c>
      <c r="I65" s="42" t="s">
        <v>25</v>
      </c>
      <c r="J65" s="53" t="s">
        <v>27</v>
      </c>
      <c r="K65" s="53" t="s">
        <v>27</v>
      </c>
      <c r="L65" s="53" t="s">
        <v>27</v>
      </c>
      <c r="M65" s="41" t="s">
        <v>25</v>
      </c>
      <c r="N65" s="42" t="s">
        <v>25</v>
      </c>
      <c r="O65" s="43" t="s">
        <v>28</v>
      </c>
    </row>
    <row r="66" customFormat="false" ht="11.25" hidden="false" customHeight="tru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7" customFormat="false" ht="11.25" hidden="false" customHeight="true" outlineLevel="0" collapsed="false"/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2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530.32</v>
      </c>
      <c r="E74" s="27" t="s">
        <v>28</v>
      </c>
      <c r="F74" s="28" t="s">
        <v>28</v>
      </c>
      <c r="G74" s="28" t="s">
        <v>28</v>
      </c>
      <c r="H74" s="29" t="s">
        <v>28</v>
      </c>
      <c r="I74" s="30" t="s">
        <v>28</v>
      </c>
      <c r="J74" s="31" t="s">
        <v>28</v>
      </c>
      <c r="K74" s="32" t="s">
        <v>28</v>
      </c>
      <c r="L74" s="33" t="s">
        <v>28</v>
      </c>
      <c r="M74" s="34" t="s">
        <v>28</v>
      </c>
      <c r="N74" s="35" t="s">
        <v>28</v>
      </c>
      <c r="O74" s="36" t="s">
        <v>28</v>
      </c>
    </row>
    <row r="75" customFormat="false" ht="11.25" hidden="false" customHeight="true" outlineLevel="0" collapsed="false">
      <c r="B75" s="37" t="s">
        <v>26</v>
      </c>
      <c r="C75" s="38"/>
      <c r="D75" s="39" t="n">
        <v>530.32</v>
      </c>
      <c r="E75" s="40" t="s">
        <v>27</v>
      </c>
      <c r="F75" s="41" t="s">
        <v>27</v>
      </c>
      <c r="G75" s="41" t="s">
        <v>27</v>
      </c>
      <c r="H75" s="41" t="s">
        <v>25</v>
      </c>
      <c r="I75" s="42" t="s">
        <v>25</v>
      </c>
      <c r="J75" s="41" t="s">
        <v>27</v>
      </c>
      <c r="K75" s="41" t="s">
        <v>27</v>
      </c>
      <c r="L75" s="41" t="s">
        <v>27</v>
      </c>
      <c r="M75" s="41" t="s">
        <v>25</v>
      </c>
      <c r="N75" s="42" t="s">
        <v>25</v>
      </c>
      <c r="O75" s="43" t="s">
        <v>28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s">
        <v>28</v>
      </c>
      <c r="E77" s="40" t="s">
        <v>28</v>
      </c>
      <c r="F77" s="53" t="s">
        <v>28</v>
      </c>
      <c r="G77" s="53" t="s">
        <v>28</v>
      </c>
      <c r="H77" s="41" t="s">
        <v>28</v>
      </c>
      <c r="I77" s="42" t="s">
        <v>28</v>
      </c>
      <c r="J77" s="41" t="s">
        <v>28</v>
      </c>
      <c r="K77" s="53" t="s">
        <v>28</v>
      </c>
      <c r="L77" s="53" t="s">
        <v>28</v>
      </c>
      <c r="M77" s="41" t="s">
        <v>28</v>
      </c>
      <c r="N77" s="42" t="s">
        <v>28</v>
      </c>
      <c r="O77" s="43" t="s">
        <v>28</v>
      </c>
    </row>
    <row r="78" customFormat="false" ht="11.25" hidden="false" customHeight="true" outlineLevel="0" collapsed="false">
      <c r="B78" s="54" t="s">
        <v>30</v>
      </c>
      <c r="C78" s="51"/>
      <c r="D78" s="52" t="s">
        <v>27</v>
      </c>
      <c r="E78" s="55" t="s">
        <v>27</v>
      </c>
      <c r="F78" s="53" t="s">
        <v>27</v>
      </c>
      <c r="G78" s="53" t="s">
        <v>27</v>
      </c>
      <c r="H78" s="41" t="s">
        <v>27</v>
      </c>
      <c r="I78" s="56" t="s">
        <v>27</v>
      </c>
      <c r="J78" s="53" t="s">
        <v>27</v>
      </c>
      <c r="K78" s="53" t="s">
        <v>27</v>
      </c>
      <c r="L78" s="53" t="s">
        <v>27</v>
      </c>
      <c r="M78" s="41" t="s">
        <v>27</v>
      </c>
      <c r="N78" s="56" t="s">
        <v>27</v>
      </c>
      <c r="O78" s="43" t="s">
        <v>27</v>
      </c>
    </row>
    <row r="79" customFormat="false" ht="11.25" hidden="false" customHeight="true" outlineLevel="0" collapsed="false">
      <c r="B79" s="5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1.25" hidden="false" customHeight="true" outlineLevel="0" collapsed="false">
      <c r="B80" s="54" t="s">
        <v>31</v>
      </c>
      <c r="C80" s="51"/>
      <c r="D80" s="60" t="s">
        <v>27</v>
      </c>
      <c r="E80" s="55" t="s">
        <v>27</v>
      </c>
      <c r="F80" s="53" t="s">
        <v>27</v>
      </c>
      <c r="G80" s="53" t="s">
        <v>27</v>
      </c>
      <c r="H80" s="41" t="s">
        <v>25</v>
      </c>
      <c r="I80" s="56" t="s">
        <v>25</v>
      </c>
      <c r="J80" s="53" t="s">
        <v>27</v>
      </c>
      <c r="K80" s="53" t="s">
        <v>27</v>
      </c>
      <c r="L80" s="53" t="s">
        <v>27</v>
      </c>
      <c r="M80" s="41" t="s">
        <v>25</v>
      </c>
      <c r="N80" s="56" t="s">
        <v>25</v>
      </c>
      <c r="O80" s="43" t="s">
        <v>28</v>
      </c>
    </row>
    <row r="81" customFormat="false" ht="11.25" hidden="false" customHeight="true" outlineLevel="0" collapsed="false">
      <c r="B81" s="5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60" t="s">
        <v>27</v>
      </c>
      <c r="E82" s="55" t="s">
        <v>27</v>
      </c>
      <c r="F82" s="53" t="s">
        <v>27</v>
      </c>
      <c r="G82" s="53" t="s">
        <v>27</v>
      </c>
      <c r="H82" s="53" t="s">
        <v>25</v>
      </c>
      <c r="I82" s="56" t="s">
        <v>25</v>
      </c>
      <c r="J82" s="53" t="s">
        <v>27</v>
      </c>
      <c r="K82" s="53" t="s">
        <v>27</v>
      </c>
      <c r="L82" s="53" t="s">
        <v>27</v>
      </c>
      <c r="M82" s="53" t="s">
        <v>25</v>
      </c>
      <c r="N82" s="56" t="s">
        <v>25</v>
      </c>
      <c r="O82" s="43" t="s">
        <v>28</v>
      </c>
    </row>
    <row r="83" customFormat="false" ht="11.25" hidden="false" customHeight="true" outlineLevel="0" collapsed="false">
      <c r="B83" s="5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1.25" hidden="false" customHeight="true" outlineLevel="0" collapsed="false">
      <c r="B84" s="54" t="s">
        <v>33</v>
      </c>
      <c r="C84" s="51"/>
      <c r="D84" s="60" t="s">
        <v>25</v>
      </c>
      <c r="E84" s="55" t="s">
        <v>25</v>
      </c>
      <c r="F84" s="53" t="s">
        <v>25</v>
      </c>
      <c r="G84" s="53" t="s">
        <v>25</v>
      </c>
      <c r="H84" s="41" t="s">
        <v>25</v>
      </c>
      <c r="I84" s="42" t="s">
        <v>25</v>
      </c>
      <c r="J84" s="53" t="s">
        <v>25</v>
      </c>
      <c r="K84" s="53" t="s">
        <v>25</v>
      </c>
      <c r="L84" s="53" t="s">
        <v>25</v>
      </c>
      <c r="M84" s="41" t="s">
        <v>25</v>
      </c>
      <c r="N84" s="42" t="s">
        <v>25</v>
      </c>
      <c r="O84" s="43" t="s">
        <v>25</v>
      </c>
    </row>
    <row r="85" customFormat="false" ht="11.25" hidden="false" customHeight="true" outlineLevel="0" collapsed="false">
      <c r="B85" s="5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1.25" hidden="false" customHeight="true" outlineLevel="0" collapsed="false">
      <c r="B86" s="54" t="s">
        <v>34</v>
      </c>
      <c r="C86" s="51"/>
      <c r="D86" s="60" t="s">
        <v>27</v>
      </c>
      <c r="E86" s="55" t="s">
        <v>27</v>
      </c>
      <c r="F86" s="53" t="s">
        <v>27</v>
      </c>
      <c r="G86" s="53" t="s">
        <v>27</v>
      </c>
      <c r="H86" s="41" t="s">
        <v>25</v>
      </c>
      <c r="I86" s="42" t="s">
        <v>25</v>
      </c>
      <c r="J86" s="53" t="s">
        <v>27</v>
      </c>
      <c r="K86" s="53" t="s">
        <v>27</v>
      </c>
      <c r="L86" s="53" t="s">
        <v>27</v>
      </c>
      <c r="M86" s="41" t="s">
        <v>25</v>
      </c>
      <c r="N86" s="42" t="s">
        <v>25</v>
      </c>
      <c r="O86" s="43" t="s">
        <v>28</v>
      </c>
    </row>
    <row r="87" customFormat="false" ht="11.25" hidden="false" customHeight="tru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8" customFormat="false" ht="11.25" hidden="false" customHeight="true" outlineLevel="0" collapsed="false"/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2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530.32</v>
      </c>
      <c r="E95" s="27" t="s">
        <v>28</v>
      </c>
      <c r="F95" s="28" t="s">
        <v>28</v>
      </c>
      <c r="G95" s="28" t="s">
        <v>28</v>
      </c>
      <c r="H95" s="29" t="s">
        <v>28</v>
      </c>
      <c r="I95" s="30" t="s">
        <v>28</v>
      </c>
      <c r="J95" s="31" t="s">
        <v>28</v>
      </c>
      <c r="K95" s="32" t="s">
        <v>28</v>
      </c>
      <c r="L95" s="33" t="s">
        <v>28</v>
      </c>
      <c r="M95" s="34" t="s">
        <v>28</v>
      </c>
      <c r="N95" s="35" t="s">
        <v>28</v>
      </c>
      <c r="O95" s="36" t="s">
        <v>28</v>
      </c>
    </row>
    <row r="96" customFormat="false" ht="11.25" hidden="false" customHeight="true" outlineLevel="0" collapsed="false">
      <c r="B96" s="37" t="s">
        <v>26</v>
      </c>
      <c r="C96" s="38"/>
      <c r="D96" s="39" t="n">
        <v>530.32</v>
      </c>
      <c r="E96" s="40" t="s">
        <v>27</v>
      </c>
      <c r="F96" s="41" t="s">
        <v>27</v>
      </c>
      <c r="G96" s="41" t="s">
        <v>27</v>
      </c>
      <c r="H96" s="41" t="s">
        <v>25</v>
      </c>
      <c r="I96" s="42" t="s">
        <v>25</v>
      </c>
      <c r="J96" s="41" t="s">
        <v>27</v>
      </c>
      <c r="K96" s="41" t="s">
        <v>27</v>
      </c>
      <c r="L96" s="41" t="s">
        <v>27</v>
      </c>
      <c r="M96" s="41" t="s">
        <v>25</v>
      </c>
      <c r="N96" s="42" t="s">
        <v>25</v>
      </c>
      <c r="O96" s="43" t="s">
        <v>28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s">
        <v>28</v>
      </c>
      <c r="E98" s="40" t="s">
        <v>28</v>
      </c>
      <c r="F98" s="53" t="s">
        <v>28</v>
      </c>
      <c r="G98" s="53" t="s">
        <v>28</v>
      </c>
      <c r="H98" s="41" t="s">
        <v>28</v>
      </c>
      <c r="I98" s="42" t="s">
        <v>28</v>
      </c>
      <c r="J98" s="41" t="s">
        <v>28</v>
      </c>
      <c r="K98" s="53" t="s">
        <v>28</v>
      </c>
      <c r="L98" s="53" t="s">
        <v>28</v>
      </c>
      <c r="M98" s="41" t="s">
        <v>28</v>
      </c>
      <c r="N98" s="42" t="s">
        <v>28</v>
      </c>
      <c r="O98" s="43" t="s">
        <v>28</v>
      </c>
    </row>
    <row r="99" customFormat="false" ht="11.25" hidden="false" customHeight="true" outlineLevel="0" collapsed="false">
      <c r="B99" s="54" t="s">
        <v>30</v>
      </c>
      <c r="C99" s="51"/>
      <c r="D99" s="52" t="s">
        <v>27</v>
      </c>
      <c r="E99" s="55" t="s">
        <v>27</v>
      </c>
      <c r="F99" s="53" t="s">
        <v>27</v>
      </c>
      <c r="G99" s="53" t="s">
        <v>27</v>
      </c>
      <c r="H99" s="41" t="s">
        <v>27</v>
      </c>
      <c r="I99" s="56" t="s">
        <v>27</v>
      </c>
      <c r="J99" s="53" t="s">
        <v>27</v>
      </c>
      <c r="K99" s="53" t="s">
        <v>27</v>
      </c>
      <c r="L99" s="53" t="s">
        <v>27</v>
      </c>
      <c r="M99" s="41" t="s">
        <v>27</v>
      </c>
      <c r="N99" s="56" t="s">
        <v>27</v>
      </c>
      <c r="O99" s="43" t="s">
        <v>27</v>
      </c>
    </row>
    <row r="100" customFormat="false" ht="11.25" hidden="false" customHeight="true" outlineLevel="0" collapsed="false">
      <c r="B100" s="5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1.25" hidden="false" customHeight="true" outlineLevel="0" collapsed="false">
      <c r="B101" s="54" t="s">
        <v>31</v>
      </c>
      <c r="C101" s="51"/>
      <c r="D101" s="60" t="s">
        <v>27</v>
      </c>
      <c r="E101" s="55" t="s">
        <v>27</v>
      </c>
      <c r="F101" s="53" t="s">
        <v>27</v>
      </c>
      <c r="G101" s="53" t="s">
        <v>27</v>
      </c>
      <c r="H101" s="41" t="s">
        <v>25</v>
      </c>
      <c r="I101" s="56" t="s">
        <v>25</v>
      </c>
      <c r="J101" s="53" t="s">
        <v>27</v>
      </c>
      <c r="K101" s="53" t="s">
        <v>27</v>
      </c>
      <c r="L101" s="53" t="s">
        <v>27</v>
      </c>
      <c r="M101" s="41" t="s">
        <v>25</v>
      </c>
      <c r="N101" s="56" t="s">
        <v>25</v>
      </c>
      <c r="O101" s="43" t="s">
        <v>28</v>
      </c>
    </row>
    <row r="102" customFormat="false" ht="11.25" hidden="false" customHeight="true" outlineLevel="0" collapsed="false">
      <c r="B102" s="5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60" t="s">
        <v>27</v>
      </c>
      <c r="E103" s="55" t="s">
        <v>27</v>
      </c>
      <c r="F103" s="53" t="s">
        <v>27</v>
      </c>
      <c r="G103" s="53" t="s">
        <v>27</v>
      </c>
      <c r="H103" s="53" t="s">
        <v>25</v>
      </c>
      <c r="I103" s="56" t="s">
        <v>25</v>
      </c>
      <c r="J103" s="53" t="s">
        <v>27</v>
      </c>
      <c r="K103" s="53" t="s">
        <v>27</v>
      </c>
      <c r="L103" s="53" t="s">
        <v>27</v>
      </c>
      <c r="M103" s="53" t="s">
        <v>25</v>
      </c>
      <c r="N103" s="56" t="s">
        <v>25</v>
      </c>
      <c r="O103" s="43" t="s">
        <v>28</v>
      </c>
    </row>
    <row r="104" customFormat="false" ht="11.25" hidden="false" customHeight="true" outlineLevel="0" collapsed="false">
      <c r="B104" s="5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1.25" hidden="false" customHeight="true" outlineLevel="0" collapsed="false">
      <c r="B105" s="54" t="s">
        <v>33</v>
      </c>
      <c r="C105" s="51"/>
      <c r="D105" s="60" t="s">
        <v>25</v>
      </c>
      <c r="E105" s="55" t="s">
        <v>25</v>
      </c>
      <c r="F105" s="53" t="s">
        <v>25</v>
      </c>
      <c r="G105" s="53" t="s">
        <v>25</v>
      </c>
      <c r="H105" s="41" t="s">
        <v>25</v>
      </c>
      <c r="I105" s="42" t="s">
        <v>25</v>
      </c>
      <c r="J105" s="53" t="s">
        <v>25</v>
      </c>
      <c r="K105" s="53" t="s">
        <v>25</v>
      </c>
      <c r="L105" s="53" t="s">
        <v>25</v>
      </c>
      <c r="M105" s="41" t="s">
        <v>25</v>
      </c>
      <c r="N105" s="42" t="s">
        <v>25</v>
      </c>
      <c r="O105" s="43" t="s">
        <v>25</v>
      </c>
    </row>
    <row r="106" customFormat="false" ht="11.25" hidden="false" customHeight="true" outlineLevel="0" collapsed="false">
      <c r="B106" s="5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1.25" hidden="false" customHeight="true" outlineLevel="0" collapsed="false">
      <c r="B107" s="54" t="s">
        <v>34</v>
      </c>
      <c r="C107" s="51"/>
      <c r="D107" s="60" t="s">
        <v>27</v>
      </c>
      <c r="E107" s="55" t="s">
        <v>27</v>
      </c>
      <c r="F107" s="53" t="s">
        <v>27</v>
      </c>
      <c r="G107" s="53" t="s">
        <v>27</v>
      </c>
      <c r="H107" s="41" t="s">
        <v>25</v>
      </c>
      <c r="I107" s="42" t="s">
        <v>25</v>
      </c>
      <c r="J107" s="53" t="s">
        <v>27</v>
      </c>
      <c r="K107" s="53" t="s">
        <v>27</v>
      </c>
      <c r="L107" s="53" t="s">
        <v>27</v>
      </c>
      <c r="M107" s="41" t="s">
        <v>25</v>
      </c>
      <c r="N107" s="42" t="s">
        <v>25</v>
      </c>
      <c r="O107" s="43" t="s">
        <v>28</v>
      </c>
    </row>
    <row r="108" customFormat="false" ht="11.25" hidden="false" customHeight="tru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09" customFormat="false" ht="11.25" hidden="false" customHeight="true" outlineLevel="0" collapsed="false"/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2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530.32</v>
      </c>
      <c r="E116" s="27" t="s">
        <v>28</v>
      </c>
      <c r="F116" s="28" t="s">
        <v>28</v>
      </c>
      <c r="G116" s="28" t="s">
        <v>28</v>
      </c>
      <c r="H116" s="29" t="s">
        <v>28</v>
      </c>
      <c r="I116" s="30" t="s">
        <v>28</v>
      </c>
      <c r="J116" s="31" t="s">
        <v>28</v>
      </c>
      <c r="K116" s="32" t="s">
        <v>28</v>
      </c>
      <c r="L116" s="33" t="s">
        <v>28</v>
      </c>
      <c r="M116" s="34" t="s">
        <v>28</v>
      </c>
      <c r="N116" s="35" t="s">
        <v>28</v>
      </c>
      <c r="O116" s="36" t="s">
        <v>28</v>
      </c>
    </row>
    <row r="117" customFormat="false" ht="11.25" hidden="false" customHeight="true" outlineLevel="0" collapsed="false">
      <c r="B117" s="37" t="s">
        <v>26</v>
      </c>
      <c r="C117" s="38"/>
      <c r="D117" s="39" t="n">
        <v>530.32</v>
      </c>
      <c r="E117" s="40" t="s">
        <v>27</v>
      </c>
      <c r="F117" s="41" t="s">
        <v>27</v>
      </c>
      <c r="G117" s="41" t="s">
        <v>27</v>
      </c>
      <c r="H117" s="41" t="s">
        <v>25</v>
      </c>
      <c r="I117" s="42" t="s">
        <v>25</v>
      </c>
      <c r="J117" s="41" t="s">
        <v>27</v>
      </c>
      <c r="K117" s="41" t="s">
        <v>27</v>
      </c>
      <c r="L117" s="41" t="s">
        <v>27</v>
      </c>
      <c r="M117" s="41" t="s">
        <v>25</v>
      </c>
      <c r="N117" s="42" t="s">
        <v>25</v>
      </c>
      <c r="O117" s="43" t="s">
        <v>28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s">
        <v>28</v>
      </c>
      <c r="E119" s="40" t="s">
        <v>28</v>
      </c>
      <c r="F119" s="53" t="s">
        <v>28</v>
      </c>
      <c r="G119" s="53" t="s">
        <v>28</v>
      </c>
      <c r="H119" s="41" t="s">
        <v>28</v>
      </c>
      <c r="I119" s="42" t="s">
        <v>28</v>
      </c>
      <c r="J119" s="41" t="s">
        <v>28</v>
      </c>
      <c r="K119" s="53" t="s">
        <v>28</v>
      </c>
      <c r="L119" s="53" t="s">
        <v>28</v>
      </c>
      <c r="M119" s="41" t="s">
        <v>28</v>
      </c>
      <c r="N119" s="42" t="s">
        <v>28</v>
      </c>
      <c r="O119" s="43" t="s">
        <v>28</v>
      </c>
    </row>
    <row r="120" customFormat="false" ht="11.25" hidden="false" customHeight="true" outlineLevel="0" collapsed="false">
      <c r="B120" s="54" t="s">
        <v>30</v>
      </c>
      <c r="C120" s="51"/>
      <c r="D120" s="52" t="s">
        <v>27</v>
      </c>
      <c r="E120" s="55" t="s">
        <v>27</v>
      </c>
      <c r="F120" s="53" t="s">
        <v>27</v>
      </c>
      <c r="G120" s="53" t="s">
        <v>27</v>
      </c>
      <c r="H120" s="41" t="s">
        <v>27</v>
      </c>
      <c r="I120" s="56" t="s">
        <v>27</v>
      </c>
      <c r="J120" s="53" t="s">
        <v>27</v>
      </c>
      <c r="K120" s="53" t="s">
        <v>27</v>
      </c>
      <c r="L120" s="53" t="s">
        <v>27</v>
      </c>
      <c r="M120" s="41" t="s">
        <v>27</v>
      </c>
      <c r="N120" s="56" t="s">
        <v>27</v>
      </c>
      <c r="O120" s="43" t="s">
        <v>27</v>
      </c>
    </row>
    <row r="121" customFormat="false" ht="11.25" hidden="false" customHeight="true" outlineLevel="0" collapsed="false">
      <c r="B121" s="5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1.25" hidden="false" customHeight="true" outlineLevel="0" collapsed="false">
      <c r="B122" s="54" t="s">
        <v>31</v>
      </c>
      <c r="C122" s="51"/>
      <c r="D122" s="60" t="s">
        <v>27</v>
      </c>
      <c r="E122" s="55" t="s">
        <v>27</v>
      </c>
      <c r="F122" s="53" t="s">
        <v>27</v>
      </c>
      <c r="G122" s="53" t="s">
        <v>27</v>
      </c>
      <c r="H122" s="41" t="s">
        <v>25</v>
      </c>
      <c r="I122" s="56" t="s">
        <v>25</v>
      </c>
      <c r="J122" s="53" t="s">
        <v>27</v>
      </c>
      <c r="K122" s="53" t="s">
        <v>27</v>
      </c>
      <c r="L122" s="53" t="s">
        <v>27</v>
      </c>
      <c r="M122" s="41" t="s">
        <v>25</v>
      </c>
      <c r="N122" s="56" t="s">
        <v>25</v>
      </c>
      <c r="O122" s="43" t="s">
        <v>28</v>
      </c>
    </row>
    <row r="123" customFormat="false" ht="11.25" hidden="false" customHeight="true" outlineLevel="0" collapsed="false">
      <c r="B123" s="5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60" t="s">
        <v>27</v>
      </c>
      <c r="E124" s="55" t="s">
        <v>27</v>
      </c>
      <c r="F124" s="53" t="s">
        <v>27</v>
      </c>
      <c r="G124" s="53" t="s">
        <v>27</v>
      </c>
      <c r="H124" s="53" t="s">
        <v>25</v>
      </c>
      <c r="I124" s="56" t="s">
        <v>25</v>
      </c>
      <c r="J124" s="53" t="s">
        <v>27</v>
      </c>
      <c r="K124" s="53" t="s">
        <v>27</v>
      </c>
      <c r="L124" s="53" t="s">
        <v>27</v>
      </c>
      <c r="M124" s="53" t="s">
        <v>25</v>
      </c>
      <c r="N124" s="56" t="s">
        <v>25</v>
      </c>
      <c r="O124" s="43" t="s">
        <v>28</v>
      </c>
    </row>
    <row r="125" customFormat="false" ht="11.25" hidden="false" customHeight="true" outlineLevel="0" collapsed="false">
      <c r="B125" s="5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1.25" hidden="false" customHeight="true" outlineLevel="0" collapsed="false">
      <c r="B126" s="54" t="s">
        <v>33</v>
      </c>
      <c r="C126" s="51"/>
      <c r="D126" s="60" t="s">
        <v>25</v>
      </c>
      <c r="E126" s="55" t="s">
        <v>25</v>
      </c>
      <c r="F126" s="53" t="s">
        <v>25</v>
      </c>
      <c r="G126" s="53" t="s">
        <v>25</v>
      </c>
      <c r="H126" s="41" t="s">
        <v>25</v>
      </c>
      <c r="I126" s="42" t="s">
        <v>25</v>
      </c>
      <c r="J126" s="53" t="s">
        <v>25</v>
      </c>
      <c r="K126" s="53" t="s">
        <v>25</v>
      </c>
      <c r="L126" s="53" t="s">
        <v>25</v>
      </c>
      <c r="M126" s="41" t="s">
        <v>25</v>
      </c>
      <c r="N126" s="42" t="s">
        <v>25</v>
      </c>
      <c r="O126" s="43" t="s">
        <v>25</v>
      </c>
    </row>
    <row r="127" customFormat="false" ht="11.25" hidden="false" customHeight="true" outlineLevel="0" collapsed="false">
      <c r="B127" s="5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1.25" hidden="false" customHeight="true" outlineLevel="0" collapsed="false">
      <c r="B128" s="54" t="s">
        <v>34</v>
      </c>
      <c r="C128" s="51"/>
      <c r="D128" s="60" t="s">
        <v>27</v>
      </c>
      <c r="E128" s="55" t="s">
        <v>27</v>
      </c>
      <c r="F128" s="53" t="s">
        <v>27</v>
      </c>
      <c r="G128" s="53" t="s">
        <v>27</v>
      </c>
      <c r="H128" s="41" t="s">
        <v>25</v>
      </c>
      <c r="I128" s="42" t="s">
        <v>25</v>
      </c>
      <c r="J128" s="53" t="s">
        <v>27</v>
      </c>
      <c r="K128" s="53" t="s">
        <v>27</v>
      </c>
      <c r="L128" s="53" t="s">
        <v>27</v>
      </c>
      <c r="M128" s="41" t="s">
        <v>25</v>
      </c>
      <c r="N128" s="42" t="s">
        <v>25</v>
      </c>
      <c r="O128" s="43" t="s">
        <v>28</v>
      </c>
    </row>
    <row r="129" customFormat="false" ht="11.25" hidden="false" customHeight="tru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0" customFormat="false" ht="11.25" hidden="false" customHeight="true" outlineLevel="0" collapsed="false"/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2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530.32</v>
      </c>
      <c r="E137" s="27" t="s">
        <v>28</v>
      </c>
      <c r="F137" s="28" t="s">
        <v>28</v>
      </c>
      <c r="G137" s="28" t="s">
        <v>28</v>
      </c>
      <c r="H137" s="29" t="s">
        <v>28</v>
      </c>
      <c r="I137" s="30" t="s">
        <v>28</v>
      </c>
      <c r="J137" s="31" t="s">
        <v>28</v>
      </c>
      <c r="K137" s="32" t="s">
        <v>28</v>
      </c>
      <c r="L137" s="33" t="s">
        <v>28</v>
      </c>
      <c r="M137" s="34" t="s">
        <v>28</v>
      </c>
      <c r="N137" s="35" t="s">
        <v>28</v>
      </c>
      <c r="O137" s="36" t="s">
        <v>28</v>
      </c>
    </row>
    <row r="138" customFormat="false" ht="11.25" hidden="false" customHeight="true" outlineLevel="0" collapsed="false">
      <c r="B138" s="37" t="s">
        <v>26</v>
      </c>
      <c r="C138" s="38"/>
      <c r="D138" s="39" t="n">
        <v>530.32</v>
      </c>
      <c r="E138" s="40" t="s">
        <v>27</v>
      </c>
      <c r="F138" s="41" t="s">
        <v>27</v>
      </c>
      <c r="G138" s="41" t="s">
        <v>27</v>
      </c>
      <c r="H138" s="41" t="s">
        <v>25</v>
      </c>
      <c r="I138" s="42" t="s">
        <v>25</v>
      </c>
      <c r="J138" s="41" t="s">
        <v>27</v>
      </c>
      <c r="K138" s="41" t="s">
        <v>27</v>
      </c>
      <c r="L138" s="41" t="s">
        <v>27</v>
      </c>
      <c r="M138" s="41" t="s">
        <v>25</v>
      </c>
      <c r="N138" s="42" t="s">
        <v>25</v>
      </c>
      <c r="O138" s="43" t="s">
        <v>28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s">
        <v>28</v>
      </c>
      <c r="E140" s="40" t="s">
        <v>28</v>
      </c>
      <c r="F140" s="53" t="s">
        <v>28</v>
      </c>
      <c r="G140" s="53" t="s">
        <v>28</v>
      </c>
      <c r="H140" s="41" t="s">
        <v>28</v>
      </c>
      <c r="I140" s="42" t="s">
        <v>28</v>
      </c>
      <c r="J140" s="41" t="s">
        <v>28</v>
      </c>
      <c r="K140" s="53" t="s">
        <v>28</v>
      </c>
      <c r="L140" s="53" t="s">
        <v>28</v>
      </c>
      <c r="M140" s="41" t="s">
        <v>28</v>
      </c>
      <c r="N140" s="42" t="s">
        <v>28</v>
      </c>
      <c r="O140" s="43" t="s">
        <v>28</v>
      </c>
    </row>
    <row r="141" customFormat="false" ht="11.25" hidden="false" customHeight="true" outlineLevel="0" collapsed="false">
      <c r="B141" s="54" t="s">
        <v>30</v>
      </c>
      <c r="C141" s="51"/>
      <c r="D141" s="52" t="s">
        <v>27</v>
      </c>
      <c r="E141" s="55" t="s">
        <v>27</v>
      </c>
      <c r="F141" s="53" t="s">
        <v>27</v>
      </c>
      <c r="G141" s="53" t="s">
        <v>27</v>
      </c>
      <c r="H141" s="41" t="s">
        <v>27</v>
      </c>
      <c r="I141" s="56" t="s">
        <v>27</v>
      </c>
      <c r="J141" s="53" t="s">
        <v>27</v>
      </c>
      <c r="K141" s="53" t="s">
        <v>27</v>
      </c>
      <c r="L141" s="53" t="s">
        <v>27</v>
      </c>
      <c r="M141" s="41" t="s">
        <v>27</v>
      </c>
      <c r="N141" s="56" t="s">
        <v>27</v>
      </c>
      <c r="O141" s="43" t="s">
        <v>27</v>
      </c>
    </row>
    <row r="142" customFormat="false" ht="11.25" hidden="false" customHeight="true" outlineLevel="0" collapsed="false">
      <c r="B142" s="5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1.25" hidden="false" customHeight="true" outlineLevel="0" collapsed="false">
      <c r="B143" s="54" t="s">
        <v>31</v>
      </c>
      <c r="C143" s="51"/>
      <c r="D143" s="60" t="s">
        <v>27</v>
      </c>
      <c r="E143" s="55" t="s">
        <v>27</v>
      </c>
      <c r="F143" s="53" t="s">
        <v>27</v>
      </c>
      <c r="G143" s="53" t="s">
        <v>27</v>
      </c>
      <c r="H143" s="41" t="s">
        <v>25</v>
      </c>
      <c r="I143" s="56" t="s">
        <v>25</v>
      </c>
      <c r="J143" s="53" t="s">
        <v>27</v>
      </c>
      <c r="K143" s="53" t="s">
        <v>27</v>
      </c>
      <c r="L143" s="53" t="s">
        <v>27</v>
      </c>
      <c r="M143" s="41" t="s">
        <v>25</v>
      </c>
      <c r="N143" s="56" t="s">
        <v>25</v>
      </c>
      <c r="O143" s="43" t="s">
        <v>28</v>
      </c>
    </row>
    <row r="144" customFormat="false" ht="11.25" hidden="false" customHeight="true" outlineLevel="0" collapsed="false">
      <c r="B144" s="5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60" t="s">
        <v>27</v>
      </c>
      <c r="E145" s="55" t="s">
        <v>27</v>
      </c>
      <c r="F145" s="53" t="s">
        <v>27</v>
      </c>
      <c r="G145" s="53" t="s">
        <v>27</v>
      </c>
      <c r="H145" s="53" t="s">
        <v>25</v>
      </c>
      <c r="I145" s="56" t="s">
        <v>25</v>
      </c>
      <c r="J145" s="53" t="s">
        <v>27</v>
      </c>
      <c r="K145" s="53" t="s">
        <v>27</v>
      </c>
      <c r="L145" s="53" t="s">
        <v>27</v>
      </c>
      <c r="M145" s="53" t="s">
        <v>25</v>
      </c>
      <c r="N145" s="56" t="s">
        <v>25</v>
      </c>
      <c r="O145" s="43" t="s">
        <v>28</v>
      </c>
    </row>
    <row r="146" customFormat="false" ht="11.25" hidden="false" customHeight="true" outlineLevel="0" collapsed="false">
      <c r="B146" s="5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1.25" hidden="false" customHeight="true" outlineLevel="0" collapsed="false">
      <c r="B147" s="54" t="s">
        <v>33</v>
      </c>
      <c r="C147" s="51"/>
      <c r="D147" s="60" t="s">
        <v>25</v>
      </c>
      <c r="E147" s="55" t="s">
        <v>25</v>
      </c>
      <c r="F147" s="53" t="s">
        <v>25</v>
      </c>
      <c r="G147" s="53" t="s">
        <v>25</v>
      </c>
      <c r="H147" s="41" t="s">
        <v>25</v>
      </c>
      <c r="I147" s="42" t="s">
        <v>25</v>
      </c>
      <c r="J147" s="53" t="s">
        <v>25</v>
      </c>
      <c r="K147" s="53" t="s">
        <v>25</v>
      </c>
      <c r="L147" s="53" t="s">
        <v>25</v>
      </c>
      <c r="M147" s="41" t="s">
        <v>25</v>
      </c>
      <c r="N147" s="42" t="s">
        <v>25</v>
      </c>
      <c r="O147" s="43" t="s">
        <v>25</v>
      </c>
    </row>
    <row r="148" customFormat="false" ht="11.25" hidden="false" customHeight="true" outlineLevel="0" collapsed="false">
      <c r="B148" s="5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1.25" hidden="false" customHeight="true" outlineLevel="0" collapsed="false">
      <c r="B149" s="54" t="s">
        <v>34</v>
      </c>
      <c r="C149" s="51"/>
      <c r="D149" s="60" t="s">
        <v>27</v>
      </c>
      <c r="E149" s="55" t="s">
        <v>27</v>
      </c>
      <c r="F149" s="53" t="s">
        <v>27</v>
      </c>
      <c r="G149" s="53" t="s">
        <v>27</v>
      </c>
      <c r="H149" s="41" t="s">
        <v>25</v>
      </c>
      <c r="I149" s="42" t="s">
        <v>25</v>
      </c>
      <c r="J149" s="53" t="s">
        <v>27</v>
      </c>
      <c r="K149" s="53" t="s">
        <v>27</v>
      </c>
      <c r="L149" s="53" t="s">
        <v>27</v>
      </c>
      <c r="M149" s="41" t="s">
        <v>25</v>
      </c>
      <c r="N149" s="42" t="s">
        <v>25</v>
      </c>
      <c r="O149" s="43" t="s">
        <v>28</v>
      </c>
    </row>
    <row r="150" customFormat="false" ht="11.25" hidden="false" customHeight="tru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1" customFormat="false" ht="11.25" hidden="false" customHeight="true" outlineLevel="0" collapsed="false"/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2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530.32</v>
      </c>
      <c r="E158" s="27" t="s">
        <v>28</v>
      </c>
      <c r="F158" s="28" t="s">
        <v>28</v>
      </c>
      <c r="G158" s="28" t="s">
        <v>28</v>
      </c>
      <c r="H158" s="29" t="s">
        <v>28</v>
      </c>
      <c r="I158" s="30" t="s">
        <v>28</v>
      </c>
      <c r="J158" s="31" t="s">
        <v>28</v>
      </c>
      <c r="K158" s="32" t="s">
        <v>28</v>
      </c>
      <c r="L158" s="33" t="s">
        <v>28</v>
      </c>
      <c r="M158" s="34" t="s">
        <v>28</v>
      </c>
      <c r="N158" s="35" t="s">
        <v>28</v>
      </c>
      <c r="O158" s="36" t="s">
        <v>28</v>
      </c>
    </row>
    <row r="159" customFormat="false" ht="11.25" hidden="false" customHeight="true" outlineLevel="0" collapsed="false">
      <c r="B159" s="37" t="s">
        <v>26</v>
      </c>
      <c r="C159" s="38"/>
      <c r="D159" s="39" t="n">
        <v>530.32</v>
      </c>
      <c r="E159" s="40" t="s">
        <v>27</v>
      </c>
      <c r="F159" s="41" t="s">
        <v>27</v>
      </c>
      <c r="G159" s="41" t="s">
        <v>27</v>
      </c>
      <c r="H159" s="41" t="s">
        <v>25</v>
      </c>
      <c r="I159" s="42" t="s">
        <v>25</v>
      </c>
      <c r="J159" s="41" t="s">
        <v>27</v>
      </c>
      <c r="K159" s="41" t="s">
        <v>27</v>
      </c>
      <c r="L159" s="41" t="s">
        <v>27</v>
      </c>
      <c r="M159" s="41" t="s">
        <v>25</v>
      </c>
      <c r="N159" s="42" t="s">
        <v>25</v>
      </c>
      <c r="O159" s="43" t="s">
        <v>28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s">
        <v>28</v>
      </c>
      <c r="E161" s="40" t="s">
        <v>28</v>
      </c>
      <c r="F161" s="53" t="s">
        <v>28</v>
      </c>
      <c r="G161" s="53" t="s">
        <v>28</v>
      </c>
      <c r="H161" s="41" t="s">
        <v>28</v>
      </c>
      <c r="I161" s="42" t="s">
        <v>28</v>
      </c>
      <c r="J161" s="41" t="s">
        <v>28</v>
      </c>
      <c r="K161" s="53" t="s">
        <v>28</v>
      </c>
      <c r="L161" s="53" t="s">
        <v>28</v>
      </c>
      <c r="M161" s="41" t="s">
        <v>28</v>
      </c>
      <c r="N161" s="42" t="s">
        <v>28</v>
      </c>
      <c r="O161" s="43" t="s">
        <v>28</v>
      </c>
    </row>
    <row r="162" customFormat="false" ht="11.25" hidden="false" customHeight="true" outlineLevel="0" collapsed="false">
      <c r="B162" s="54" t="s">
        <v>30</v>
      </c>
      <c r="C162" s="51"/>
      <c r="D162" s="52" t="s">
        <v>27</v>
      </c>
      <c r="E162" s="55" t="s">
        <v>27</v>
      </c>
      <c r="F162" s="53" t="s">
        <v>27</v>
      </c>
      <c r="G162" s="53" t="s">
        <v>27</v>
      </c>
      <c r="H162" s="41" t="s">
        <v>27</v>
      </c>
      <c r="I162" s="56" t="s">
        <v>27</v>
      </c>
      <c r="J162" s="53" t="s">
        <v>27</v>
      </c>
      <c r="K162" s="53" t="s">
        <v>27</v>
      </c>
      <c r="L162" s="53" t="s">
        <v>27</v>
      </c>
      <c r="M162" s="41" t="s">
        <v>27</v>
      </c>
      <c r="N162" s="56" t="s">
        <v>27</v>
      </c>
      <c r="O162" s="43" t="s">
        <v>27</v>
      </c>
    </row>
    <row r="163" customFormat="false" ht="11.25" hidden="false" customHeight="true" outlineLevel="0" collapsed="false">
      <c r="B163" s="5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1.25" hidden="false" customHeight="true" outlineLevel="0" collapsed="false">
      <c r="B164" s="54" t="s">
        <v>31</v>
      </c>
      <c r="C164" s="51"/>
      <c r="D164" s="60" t="s">
        <v>27</v>
      </c>
      <c r="E164" s="55" t="s">
        <v>27</v>
      </c>
      <c r="F164" s="53" t="s">
        <v>27</v>
      </c>
      <c r="G164" s="53" t="s">
        <v>27</v>
      </c>
      <c r="H164" s="41" t="s">
        <v>25</v>
      </c>
      <c r="I164" s="56" t="s">
        <v>25</v>
      </c>
      <c r="J164" s="53" t="s">
        <v>27</v>
      </c>
      <c r="K164" s="53" t="s">
        <v>27</v>
      </c>
      <c r="L164" s="53" t="s">
        <v>27</v>
      </c>
      <c r="M164" s="41" t="s">
        <v>25</v>
      </c>
      <c r="N164" s="56" t="s">
        <v>25</v>
      </c>
      <c r="O164" s="43" t="s">
        <v>28</v>
      </c>
    </row>
    <row r="165" customFormat="false" ht="11.25" hidden="false" customHeight="true" outlineLevel="0" collapsed="false">
      <c r="B165" s="5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60" t="s">
        <v>27</v>
      </c>
      <c r="E166" s="55" t="s">
        <v>27</v>
      </c>
      <c r="F166" s="53" t="s">
        <v>27</v>
      </c>
      <c r="G166" s="53" t="s">
        <v>27</v>
      </c>
      <c r="H166" s="53" t="s">
        <v>25</v>
      </c>
      <c r="I166" s="56" t="s">
        <v>25</v>
      </c>
      <c r="J166" s="53" t="s">
        <v>27</v>
      </c>
      <c r="K166" s="53" t="s">
        <v>27</v>
      </c>
      <c r="L166" s="53" t="s">
        <v>27</v>
      </c>
      <c r="M166" s="53" t="s">
        <v>25</v>
      </c>
      <c r="N166" s="56" t="s">
        <v>25</v>
      </c>
      <c r="O166" s="43" t="s">
        <v>28</v>
      </c>
    </row>
    <row r="167" customFormat="false" ht="11.25" hidden="false" customHeight="true" outlineLevel="0" collapsed="false">
      <c r="B167" s="5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1.25" hidden="false" customHeight="true" outlineLevel="0" collapsed="false">
      <c r="B168" s="54" t="s">
        <v>33</v>
      </c>
      <c r="C168" s="51"/>
      <c r="D168" s="60" t="s">
        <v>25</v>
      </c>
      <c r="E168" s="55" t="s">
        <v>25</v>
      </c>
      <c r="F168" s="53" t="s">
        <v>25</v>
      </c>
      <c r="G168" s="53" t="s">
        <v>25</v>
      </c>
      <c r="H168" s="41" t="s">
        <v>25</v>
      </c>
      <c r="I168" s="42" t="s">
        <v>25</v>
      </c>
      <c r="J168" s="53" t="s">
        <v>25</v>
      </c>
      <c r="K168" s="53" t="s">
        <v>25</v>
      </c>
      <c r="L168" s="53" t="s">
        <v>25</v>
      </c>
      <c r="M168" s="41" t="s">
        <v>25</v>
      </c>
      <c r="N168" s="42" t="s">
        <v>25</v>
      </c>
      <c r="O168" s="43" t="s">
        <v>25</v>
      </c>
    </row>
    <row r="169" customFormat="false" ht="11.25" hidden="false" customHeight="true" outlineLevel="0" collapsed="false">
      <c r="B169" s="5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1.25" hidden="false" customHeight="true" outlineLevel="0" collapsed="false">
      <c r="B170" s="54" t="s">
        <v>34</v>
      </c>
      <c r="C170" s="51"/>
      <c r="D170" s="60" t="s">
        <v>27</v>
      </c>
      <c r="E170" s="55" t="s">
        <v>27</v>
      </c>
      <c r="F170" s="53" t="s">
        <v>27</v>
      </c>
      <c r="G170" s="53" t="s">
        <v>27</v>
      </c>
      <c r="H170" s="41" t="s">
        <v>25</v>
      </c>
      <c r="I170" s="42" t="s">
        <v>25</v>
      </c>
      <c r="J170" s="53" t="s">
        <v>27</v>
      </c>
      <c r="K170" s="53" t="s">
        <v>27</v>
      </c>
      <c r="L170" s="53" t="s">
        <v>27</v>
      </c>
      <c r="M170" s="41" t="s">
        <v>25</v>
      </c>
      <c r="N170" s="42" t="s">
        <v>25</v>
      </c>
      <c r="O170" s="43" t="s">
        <v>28</v>
      </c>
    </row>
    <row r="171" customFormat="false" ht="11.25" hidden="false" customHeight="tru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2" customFormat="false" ht="11.25" hidden="false" customHeight="true" outlineLevel="0" collapsed="false"/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2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530.32</v>
      </c>
      <c r="E179" s="27" t="s">
        <v>28</v>
      </c>
      <c r="F179" s="28" t="s">
        <v>28</v>
      </c>
      <c r="G179" s="28" t="s">
        <v>28</v>
      </c>
      <c r="H179" s="29" t="s">
        <v>28</v>
      </c>
      <c r="I179" s="30" t="s">
        <v>28</v>
      </c>
      <c r="J179" s="31" t="s">
        <v>28</v>
      </c>
      <c r="K179" s="32" t="s">
        <v>28</v>
      </c>
      <c r="L179" s="33" t="s">
        <v>28</v>
      </c>
      <c r="M179" s="34" t="s">
        <v>28</v>
      </c>
      <c r="N179" s="35" t="s">
        <v>28</v>
      </c>
      <c r="O179" s="36" t="s">
        <v>28</v>
      </c>
    </row>
    <row r="180" customFormat="false" ht="11.25" hidden="false" customHeight="true" outlineLevel="0" collapsed="false">
      <c r="B180" s="37" t="s">
        <v>26</v>
      </c>
      <c r="C180" s="38"/>
      <c r="D180" s="39" t="n">
        <v>530.32</v>
      </c>
      <c r="E180" s="40" t="s">
        <v>27</v>
      </c>
      <c r="F180" s="41" t="s">
        <v>27</v>
      </c>
      <c r="G180" s="41" t="s">
        <v>27</v>
      </c>
      <c r="H180" s="41" t="s">
        <v>25</v>
      </c>
      <c r="I180" s="42" t="s">
        <v>25</v>
      </c>
      <c r="J180" s="41" t="s">
        <v>27</v>
      </c>
      <c r="K180" s="41" t="s">
        <v>27</v>
      </c>
      <c r="L180" s="41" t="s">
        <v>27</v>
      </c>
      <c r="M180" s="41" t="s">
        <v>25</v>
      </c>
      <c r="N180" s="42" t="s">
        <v>25</v>
      </c>
      <c r="O180" s="43" t="s">
        <v>28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s">
        <v>28</v>
      </c>
      <c r="E182" s="40" t="s">
        <v>28</v>
      </c>
      <c r="F182" s="53" t="s">
        <v>28</v>
      </c>
      <c r="G182" s="53" t="s">
        <v>28</v>
      </c>
      <c r="H182" s="41" t="s">
        <v>28</v>
      </c>
      <c r="I182" s="42" t="s">
        <v>28</v>
      </c>
      <c r="J182" s="41" t="s">
        <v>28</v>
      </c>
      <c r="K182" s="53" t="s">
        <v>28</v>
      </c>
      <c r="L182" s="53" t="s">
        <v>28</v>
      </c>
      <c r="M182" s="41" t="s">
        <v>28</v>
      </c>
      <c r="N182" s="42" t="s">
        <v>28</v>
      </c>
      <c r="O182" s="43" t="s">
        <v>28</v>
      </c>
    </row>
    <row r="183" customFormat="false" ht="11.25" hidden="false" customHeight="true" outlineLevel="0" collapsed="false">
      <c r="B183" s="54" t="s">
        <v>30</v>
      </c>
      <c r="C183" s="51"/>
      <c r="D183" s="52" t="s">
        <v>27</v>
      </c>
      <c r="E183" s="55" t="s">
        <v>27</v>
      </c>
      <c r="F183" s="53" t="s">
        <v>27</v>
      </c>
      <c r="G183" s="53" t="s">
        <v>27</v>
      </c>
      <c r="H183" s="41" t="s">
        <v>27</v>
      </c>
      <c r="I183" s="56" t="s">
        <v>27</v>
      </c>
      <c r="J183" s="53" t="s">
        <v>27</v>
      </c>
      <c r="K183" s="53" t="s">
        <v>27</v>
      </c>
      <c r="L183" s="53" t="s">
        <v>27</v>
      </c>
      <c r="M183" s="41" t="s">
        <v>27</v>
      </c>
      <c r="N183" s="56" t="s">
        <v>27</v>
      </c>
      <c r="O183" s="43" t="s">
        <v>27</v>
      </c>
    </row>
    <row r="184" customFormat="false" ht="11.25" hidden="false" customHeight="true" outlineLevel="0" collapsed="false">
      <c r="B184" s="5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1.25" hidden="false" customHeight="true" outlineLevel="0" collapsed="false">
      <c r="B185" s="54" t="s">
        <v>31</v>
      </c>
      <c r="C185" s="51"/>
      <c r="D185" s="60" t="s">
        <v>27</v>
      </c>
      <c r="E185" s="55" t="s">
        <v>27</v>
      </c>
      <c r="F185" s="53" t="s">
        <v>27</v>
      </c>
      <c r="G185" s="53" t="s">
        <v>27</v>
      </c>
      <c r="H185" s="41" t="s">
        <v>25</v>
      </c>
      <c r="I185" s="56" t="s">
        <v>25</v>
      </c>
      <c r="J185" s="53" t="s">
        <v>27</v>
      </c>
      <c r="K185" s="53" t="s">
        <v>27</v>
      </c>
      <c r="L185" s="53" t="s">
        <v>27</v>
      </c>
      <c r="M185" s="41" t="s">
        <v>25</v>
      </c>
      <c r="N185" s="56" t="s">
        <v>25</v>
      </c>
      <c r="O185" s="43" t="s">
        <v>28</v>
      </c>
    </row>
    <row r="186" customFormat="false" ht="11.25" hidden="false" customHeight="true" outlineLevel="0" collapsed="false">
      <c r="B186" s="5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60" t="s">
        <v>27</v>
      </c>
      <c r="E187" s="55" t="s">
        <v>27</v>
      </c>
      <c r="F187" s="53" t="s">
        <v>27</v>
      </c>
      <c r="G187" s="53" t="s">
        <v>27</v>
      </c>
      <c r="H187" s="53" t="s">
        <v>25</v>
      </c>
      <c r="I187" s="56" t="s">
        <v>25</v>
      </c>
      <c r="J187" s="53" t="s">
        <v>27</v>
      </c>
      <c r="K187" s="53" t="s">
        <v>27</v>
      </c>
      <c r="L187" s="53" t="s">
        <v>27</v>
      </c>
      <c r="M187" s="53" t="s">
        <v>25</v>
      </c>
      <c r="N187" s="56" t="s">
        <v>25</v>
      </c>
      <c r="O187" s="43" t="s">
        <v>28</v>
      </c>
    </row>
    <row r="188" customFormat="false" ht="11.25" hidden="false" customHeight="true" outlineLevel="0" collapsed="false">
      <c r="B188" s="5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1.25" hidden="false" customHeight="true" outlineLevel="0" collapsed="false">
      <c r="B189" s="54" t="s">
        <v>33</v>
      </c>
      <c r="C189" s="51"/>
      <c r="D189" s="60" t="s">
        <v>25</v>
      </c>
      <c r="E189" s="55" t="s">
        <v>25</v>
      </c>
      <c r="F189" s="53" t="s">
        <v>25</v>
      </c>
      <c r="G189" s="53" t="s">
        <v>25</v>
      </c>
      <c r="H189" s="41" t="s">
        <v>25</v>
      </c>
      <c r="I189" s="42" t="s">
        <v>25</v>
      </c>
      <c r="J189" s="53" t="s">
        <v>25</v>
      </c>
      <c r="K189" s="53" t="s">
        <v>25</v>
      </c>
      <c r="L189" s="53" t="s">
        <v>25</v>
      </c>
      <c r="M189" s="41" t="s">
        <v>25</v>
      </c>
      <c r="N189" s="42" t="s">
        <v>25</v>
      </c>
      <c r="O189" s="43" t="s">
        <v>25</v>
      </c>
    </row>
    <row r="190" customFormat="false" ht="11.25" hidden="false" customHeight="true" outlineLevel="0" collapsed="false">
      <c r="B190" s="5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1.25" hidden="false" customHeight="true" outlineLevel="0" collapsed="false">
      <c r="B191" s="54" t="s">
        <v>34</v>
      </c>
      <c r="C191" s="51"/>
      <c r="D191" s="60" t="s">
        <v>27</v>
      </c>
      <c r="E191" s="55" t="s">
        <v>27</v>
      </c>
      <c r="F191" s="53" t="s">
        <v>27</v>
      </c>
      <c r="G191" s="53" t="s">
        <v>27</v>
      </c>
      <c r="H191" s="41" t="s">
        <v>25</v>
      </c>
      <c r="I191" s="42" t="s">
        <v>25</v>
      </c>
      <c r="J191" s="53" t="s">
        <v>27</v>
      </c>
      <c r="K191" s="53" t="s">
        <v>27</v>
      </c>
      <c r="L191" s="53" t="s">
        <v>27</v>
      </c>
      <c r="M191" s="41" t="s">
        <v>25</v>
      </c>
      <c r="N191" s="42" t="s">
        <v>25</v>
      </c>
      <c r="O191" s="43" t="s">
        <v>28</v>
      </c>
    </row>
    <row r="192" customFormat="false" ht="11.25" hidden="false" customHeight="tru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3" customFormat="false" ht="11.25" hidden="false" customHeight="true" outlineLevel="0" collapsed="false"/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2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530.32</v>
      </c>
      <c r="E200" s="27" t="s">
        <v>28</v>
      </c>
      <c r="F200" s="28" t="s">
        <v>28</v>
      </c>
      <c r="G200" s="28" t="s">
        <v>28</v>
      </c>
      <c r="H200" s="29" t="s">
        <v>28</v>
      </c>
      <c r="I200" s="30" t="s">
        <v>28</v>
      </c>
      <c r="J200" s="31" t="s">
        <v>28</v>
      </c>
      <c r="K200" s="32" t="s">
        <v>28</v>
      </c>
      <c r="L200" s="33" t="s">
        <v>28</v>
      </c>
      <c r="M200" s="34" t="s">
        <v>28</v>
      </c>
      <c r="N200" s="35" t="s">
        <v>28</v>
      </c>
      <c r="O200" s="36" t="s">
        <v>28</v>
      </c>
    </row>
    <row r="201" customFormat="false" ht="11.25" hidden="false" customHeight="true" outlineLevel="0" collapsed="false">
      <c r="B201" s="37" t="s">
        <v>26</v>
      </c>
      <c r="C201" s="38"/>
      <c r="D201" s="39" t="n">
        <v>530.32</v>
      </c>
      <c r="E201" s="40" t="s">
        <v>27</v>
      </c>
      <c r="F201" s="41" t="s">
        <v>27</v>
      </c>
      <c r="G201" s="41" t="s">
        <v>27</v>
      </c>
      <c r="H201" s="41" t="s">
        <v>25</v>
      </c>
      <c r="I201" s="42" t="s">
        <v>25</v>
      </c>
      <c r="J201" s="41" t="s">
        <v>27</v>
      </c>
      <c r="K201" s="41" t="s">
        <v>27</v>
      </c>
      <c r="L201" s="41" t="s">
        <v>27</v>
      </c>
      <c r="M201" s="41" t="s">
        <v>25</v>
      </c>
      <c r="N201" s="42" t="s">
        <v>25</v>
      </c>
      <c r="O201" s="43" t="s">
        <v>28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s">
        <v>28</v>
      </c>
      <c r="E203" s="40" t="s">
        <v>28</v>
      </c>
      <c r="F203" s="53" t="s">
        <v>28</v>
      </c>
      <c r="G203" s="53" t="s">
        <v>28</v>
      </c>
      <c r="H203" s="41" t="s">
        <v>28</v>
      </c>
      <c r="I203" s="42" t="s">
        <v>28</v>
      </c>
      <c r="J203" s="41" t="s">
        <v>28</v>
      </c>
      <c r="K203" s="53" t="s">
        <v>28</v>
      </c>
      <c r="L203" s="53" t="s">
        <v>28</v>
      </c>
      <c r="M203" s="41" t="s">
        <v>28</v>
      </c>
      <c r="N203" s="42" t="s">
        <v>28</v>
      </c>
      <c r="O203" s="43" t="s">
        <v>28</v>
      </c>
    </row>
    <row r="204" customFormat="false" ht="11.25" hidden="false" customHeight="true" outlineLevel="0" collapsed="false">
      <c r="B204" s="54" t="s">
        <v>30</v>
      </c>
      <c r="C204" s="51"/>
      <c r="D204" s="52" t="s">
        <v>27</v>
      </c>
      <c r="E204" s="55" t="s">
        <v>27</v>
      </c>
      <c r="F204" s="53" t="s">
        <v>27</v>
      </c>
      <c r="G204" s="53" t="s">
        <v>27</v>
      </c>
      <c r="H204" s="41" t="s">
        <v>27</v>
      </c>
      <c r="I204" s="56" t="s">
        <v>27</v>
      </c>
      <c r="J204" s="53" t="s">
        <v>27</v>
      </c>
      <c r="K204" s="53" t="s">
        <v>27</v>
      </c>
      <c r="L204" s="53" t="s">
        <v>27</v>
      </c>
      <c r="M204" s="41" t="s">
        <v>27</v>
      </c>
      <c r="N204" s="56" t="s">
        <v>27</v>
      </c>
      <c r="O204" s="43" t="s">
        <v>27</v>
      </c>
    </row>
    <row r="205" customFormat="false" ht="11.25" hidden="false" customHeight="true" outlineLevel="0" collapsed="false">
      <c r="B205" s="5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1.25" hidden="false" customHeight="true" outlineLevel="0" collapsed="false">
      <c r="B206" s="54" t="s">
        <v>31</v>
      </c>
      <c r="C206" s="51"/>
      <c r="D206" s="60" t="s">
        <v>27</v>
      </c>
      <c r="E206" s="55" t="s">
        <v>27</v>
      </c>
      <c r="F206" s="53" t="s">
        <v>27</v>
      </c>
      <c r="G206" s="53" t="s">
        <v>27</v>
      </c>
      <c r="H206" s="41" t="s">
        <v>25</v>
      </c>
      <c r="I206" s="56" t="s">
        <v>25</v>
      </c>
      <c r="J206" s="53" t="s">
        <v>27</v>
      </c>
      <c r="K206" s="53" t="s">
        <v>27</v>
      </c>
      <c r="L206" s="53" t="s">
        <v>27</v>
      </c>
      <c r="M206" s="41" t="s">
        <v>25</v>
      </c>
      <c r="N206" s="56" t="s">
        <v>25</v>
      </c>
      <c r="O206" s="43" t="s">
        <v>28</v>
      </c>
    </row>
    <row r="207" customFormat="false" ht="11.25" hidden="false" customHeight="true" outlineLevel="0" collapsed="false">
      <c r="B207" s="5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60" t="s">
        <v>27</v>
      </c>
      <c r="E208" s="55" t="s">
        <v>27</v>
      </c>
      <c r="F208" s="53" t="s">
        <v>27</v>
      </c>
      <c r="G208" s="53" t="s">
        <v>27</v>
      </c>
      <c r="H208" s="53" t="s">
        <v>25</v>
      </c>
      <c r="I208" s="56" t="s">
        <v>25</v>
      </c>
      <c r="J208" s="53" t="s">
        <v>27</v>
      </c>
      <c r="K208" s="53" t="s">
        <v>27</v>
      </c>
      <c r="L208" s="53" t="s">
        <v>27</v>
      </c>
      <c r="M208" s="53" t="s">
        <v>25</v>
      </c>
      <c r="N208" s="56" t="s">
        <v>25</v>
      </c>
      <c r="O208" s="43" t="s">
        <v>28</v>
      </c>
    </row>
    <row r="209" customFormat="false" ht="11.25" hidden="false" customHeight="true" outlineLevel="0" collapsed="false">
      <c r="B209" s="5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1.25" hidden="false" customHeight="true" outlineLevel="0" collapsed="false">
      <c r="B210" s="54" t="s">
        <v>33</v>
      </c>
      <c r="C210" s="51"/>
      <c r="D210" s="60" t="s">
        <v>25</v>
      </c>
      <c r="E210" s="55" t="s">
        <v>25</v>
      </c>
      <c r="F210" s="53" t="s">
        <v>25</v>
      </c>
      <c r="G210" s="53" t="s">
        <v>25</v>
      </c>
      <c r="H210" s="41" t="s">
        <v>25</v>
      </c>
      <c r="I210" s="42" t="s">
        <v>25</v>
      </c>
      <c r="J210" s="53" t="s">
        <v>25</v>
      </c>
      <c r="K210" s="53" t="s">
        <v>25</v>
      </c>
      <c r="L210" s="53" t="s">
        <v>25</v>
      </c>
      <c r="M210" s="41" t="s">
        <v>25</v>
      </c>
      <c r="N210" s="42" t="s">
        <v>25</v>
      </c>
      <c r="O210" s="43" t="s">
        <v>25</v>
      </c>
    </row>
    <row r="211" customFormat="false" ht="11.25" hidden="false" customHeight="true" outlineLevel="0" collapsed="false">
      <c r="B211" s="5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1.25" hidden="false" customHeight="true" outlineLevel="0" collapsed="false">
      <c r="B212" s="54" t="s">
        <v>34</v>
      </c>
      <c r="C212" s="51"/>
      <c r="D212" s="60" t="s">
        <v>27</v>
      </c>
      <c r="E212" s="55" t="s">
        <v>27</v>
      </c>
      <c r="F212" s="53" t="s">
        <v>27</v>
      </c>
      <c r="G212" s="53" t="s">
        <v>27</v>
      </c>
      <c r="H212" s="41" t="s">
        <v>25</v>
      </c>
      <c r="I212" s="42" t="s">
        <v>25</v>
      </c>
      <c r="J212" s="53" t="s">
        <v>27</v>
      </c>
      <c r="K212" s="53" t="s">
        <v>27</v>
      </c>
      <c r="L212" s="53" t="s">
        <v>27</v>
      </c>
      <c r="M212" s="41" t="s">
        <v>25</v>
      </c>
      <c r="N212" s="42" t="s">
        <v>25</v>
      </c>
      <c r="O212" s="43" t="s">
        <v>28</v>
      </c>
    </row>
    <row r="213" customFormat="false" ht="11.25" hidden="false" customHeight="tru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4" customFormat="false" ht="11.25" hidden="false" customHeight="true" outlineLevel="0" collapsed="false"/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2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530.32</v>
      </c>
      <c r="E221" s="27" t="s">
        <v>28</v>
      </c>
      <c r="F221" s="28" t="s">
        <v>28</v>
      </c>
      <c r="G221" s="28" t="s">
        <v>28</v>
      </c>
      <c r="H221" s="29" t="s">
        <v>28</v>
      </c>
      <c r="I221" s="30" t="s">
        <v>28</v>
      </c>
      <c r="J221" s="31" t="s">
        <v>28</v>
      </c>
      <c r="K221" s="32" t="s">
        <v>28</v>
      </c>
      <c r="L221" s="33" t="s">
        <v>28</v>
      </c>
      <c r="M221" s="34" t="s">
        <v>28</v>
      </c>
      <c r="N221" s="35" t="s">
        <v>28</v>
      </c>
      <c r="O221" s="36" t="s">
        <v>28</v>
      </c>
    </row>
    <row r="222" customFormat="false" ht="11.25" hidden="false" customHeight="true" outlineLevel="0" collapsed="false">
      <c r="B222" s="37" t="s">
        <v>26</v>
      </c>
      <c r="C222" s="38"/>
      <c r="D222" s="39" t="n">
        <v>530.32</v>
      </c>
      <c r="E222" s="40" t="s">
        <v>27</v>
      </c>
      <c r="F222" s="41" t="s">
        <v>27</v>
      </c>
      <c r="G222" s="41" t="s">
        <v>27</v>
      </c>
      <c r="H222" s="41" t="s">
        <v>25</v>
      </c>
      <c r="I222" s="42" t="s">
        <v>25</v>
      </c>
      <c r="J222" s="41" t="s">
        <v>27</v>
      </c>
      <c r="K222" s="41" t="s">
        <v>27</v>
      </c>
      <c r="L222" s="41" t="s">
        <v>27</v>
      </c>
      <c r="M222" s="41" t="s">
        <v>25</v>
      </c>
      <c r="N222" s="42" t="s">
        <v>25</v>
      </c>
      <c r="O222" s="43" t="s">
        <v>28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s">
        <v>28</v>
      </c>
      <c r="E224" s="40" t="s">
        <v>28</v>
      </c>
      <c r="F224" s="53" t="s">
        <v>28</v>
      </c>
      <c r="G224" s="53" t="s">
        <v>28</v>
      </c>
      <c r="H224" s="41" t="s">
        <v>28</v>
      </c>
      <c r="I224" s="42" t="s">
        <v>28</v>
      </c>
      <c r="J224" s="41" t="s">
        <v>28</v>
      </c>
      <c r="K224" s="53" t="s">
        <v>28</v>
      </c>
      <c r="L224" s="53" t="s">
        <v>28</v>
      </c>
      <c r="M224" s="41" t="s">
        <v>28</v>
      </c>
      <c r="N224" s="42" t="s">
        <v>28</v>
      </c>
      <c r="O224" s="43" t="s">
        <v>28</v>
      </c>
    </row>
    <row r="225" customFormat="false" ht="11.25" hidden="false" customHeight="true" outlineLevel="0" collapsed="false">
      <c r="B225" s="54" t="s">
        <v>30</v>
      </c>
      <c r="C225" s="51"/>
      <c r="D225" s="52" t="s">
        <v>27</v>
      </c>
      <c r="E225" s="55" t="s">
        <v>27</v>
      </c>
      <c r="F225" s="53" t="s">
        <v>27</v>
      </c>
      <c r="G225" s="53" t="s">
        <v>27</v>
      </c>
      <c r="H225" s="41" t="s">
        <v>27</v>
      </c>
      <c r="I225" s="56" t="s">
        <v>27</v>
      </c>
      <c r="J225" s="53" t="s">
        <v>27</v>
      </c>
      <c r="K225" s="53" t="s">
        <v>27</v>
      </c>
      <c r="L225" s="53" t="s">
        <v>27</v>
      </c>
      <c r="M225" s="41" t="s">
        <v>27</v>
      </c>
      <c r="N225" s="56" t="s">
        <v>27</v>
      </c>
      <c r="O225" s="43" t="s">
        <v>27</v>
      </c>
    </row>
    <row r="226" customFormat="false" ht="11.25" hidden="false" customHeight="true" outlineLevel="0" collapsed="false">
      <c r="B226" s="5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1.25" hidden="false" customHeight="true" outlineLevel="0" collapsed="false">
      <c r="B227" s="54" t="s">
        <v>31</v>
      </c>
      <c r="C227" s="51"/>
      <c r="D227" s="60" t="s">
        <v>27</v>
      </c>
      <c r="E227" s="55" t="s">
        <v>27</v>
      </c>
      <c r="F227" s="53" t="s">
        <v>27</v>
      </c>
      <c r="G227" s="53" t="s">
        <v>27</v>
      </c>
      <c r="H227" s="41" t="s">
        <v>25</v>
      </c>
      <c r="I227" s="56" t="s">
        <v>25</v>
      </c>
      <c r="J227" s="53" t="s">
        <v>27</v>
      </c>
      <c r="K227" s="53" t="s">
        <v>27</v>
      </c>
      <c r="L227" s="53" t="s">
        <v>27</v>
      </c>
      <c r="M227" s="41" t="s">
        <v>25</v>
      </c>
      <c r="N227" s="56" t="s">
        <v>25</v>
      </c>
      <c r="O227" s="43" t="s">
        <v>28</v>
      </c>
    </row>
    <row r="228" customFormat="false" ht="11.25" hidden="false" customHeight="true" outlineLevel="0" collapsed="false">
      <c r="B228" s="5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60" t="s">
        <v>27</v>
      </c>
      <c r="E229" s="55" t="s">
        <v>27</v>
      </c>
      <c r="F229" s="53" t="s">
        <v>27</v>
      </c>
      <c r="G229" s="53" t="s">
        <v>27</v>
      </c>
      <c r="H229" s="53" t="s">
        <v>25</v>
      </c>
      <c r="I229" s="56" t="s">
        <v>25</v>
      </c>
      <c r="J229" s="53" t="s">
        <v>27</v>
      </c>
      <c r="K229" s="53" t="s">
        <v>27</v>
      </c>
      <c r="L229" s="53" t="s">
        <v>27</v>
      </c>
      <c r="M229" s="53" t="s">
        <v>25</v>
      </c>
      <c r="N229" s="56" t="s">
        <v>25</v>
      </c>
      <c r="O229" s="43" t="s">
        <v>28</v>
      </c>
    </row>
    <row r="230" customFormat="false" ht="11.25" hidden="false" customHeight="true" outlineLevel="0" collapsed="false">
      <c r="B230" s="5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1.25" hidden="false" customHeight="true" outlineLevel="0" collapsed="false">
      <c r="B231" s="54" t="s">
        <v>33</v>
      </c>
      <c r="C231" s="51"/>
      <c r="D231" s="60" t="s">
        <v>25</v>
      </c>
      <c r="E231" s="55" t="s">
        <v>25</v>
      </c>
      <c r="F231" s="53" t="s">
        <v>25</v>
      </c>
      <c r="G231" s="53" t="s">
        <v>25</v>
      </c>
      <c r="H231" s="41" t="s">
        <v>25</v>
      </c>
      <c r="I231" s="42" t="s">
        <v>25</v>
      </c>
      <c r="J231" s="53" t="s">
        <v>25</v>
      </c>
      <c r="K231" s="53" t="s">
        <v>25</v>
      </c>
      <c r="L231" s="53" t="s">
        <v>25</v>
      </c>
      <c r="M231" s="41" t="s">
        <v>25</v>
      </c>
      <c r="N231" s="42" t="s">
        <v>25</v>
      </c>
      <c r="O231" s="43" t="s">
        <v>25</v>
      </c>
    </row>
    <row r="232" customFormat="false" ht="11.25" hidden="false" customHeight="true" outlineLevel="0" collapsed="false">
      <c r="B232" s="5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1.25" hidden="false" customHeight="true" outlineLevel="0" collapsed="false">
      <c r="B233" s="54" t="s">
        <v>34</v>
      </c>
      <c r="C233" s="51"/>
      <c r="D233" s="60" t="s">
        <v>27</v>
      </c>
      <c r="E233" s="55" t="s">
        <v>27</v>
      </c>
      <c r="F233" s="53" t="s">
        <v>27</v>
      </c>
      <c r="G233" s="53" t="s">
        <v>27</v>
      </c>
      <c r="H233" s="41" t="s">
        <v>25</v>
      </c>
      <c r="I233" s="42" t="s">
        <v>25</v>
      </c>
      <c r="J233" s="53" t="s">
        <v>27</v>
      </c>
      <c r="K233" s="53" t="s">
        <v>27</v>
      </c>
      <c r="L233" s="53" t="s">
        <v>27</v>
      </c>
      <c r="M233" s="41" t="s">
        <v>25</v>
      </c>
      <c r="N233" s="42" t="s">
        <v>25</v>
      </c>
      <c r="O233" s="43" t="s">
        <v>28</v>
      </c>
    </row>
    <row r="234" customFormat="false" ht="11.25" hidden="false" customHeight="tru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5" customFormat="false" ht="11.25" hidden="false" customHeight="true" outlineLevel="0" collapsed="false"/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2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530.32</v>
      </c>
      <c r="E242" s="27" t="s">
        <v>28</v>
      </c>
      <c r="F242" s="28" t="s">
        <v>28</v>
      </c>
      <c r="G242" s="28" t="s">
        <v>28</v>
      </c>
      <c r="H242" s="29" t="s">
        <v>28</v>
      </c>
      <c r="I242" s="30" t="s">
        <v>28</v>
      </c>
      <c r="J242" s="31" t="s">
        <v>28</v>
      </c>
      <c r="K242" s="32" t="s">
        <v>28</v>
      </c>
      <c r="L242" s="33" t="s">
        <v>28</v>
      </c>
      <c r="M242" s="34" t="s">
        <v>28</v>
      </c>
      <c r="N242" s="35" t="s">
        <v>28</v>
      </c>
      <c r="O242" s="36" t="s">
        <v>28</v>
      </c>
    </row>
    <row r="243" customFormat="false" ht="11.25" hidden="false" customHeight="true" outlineLevel="0" collapsed="false">
      <c r="B243" s="37" t="s">
        <v>26</v>
      </c>
      <c r="C243" s="38"/>
      <c r="D243" s="39" t="n">
        <v>530.32</v>
      </c>
      <c r="E243" s="40" t="s">
        <v>27</v>
      </c>
      <c r="F243" s="41" t="s">
        <v>27</v>
      </c>
      <c r="G243" s="41" t="s">
        <v>27</v>
      </c>
      <c r="H243" s="41" t="s">
        <v>25</v>
      </c>
      <c r="I243" s="42" t="s">
        <v>25</v>
      </c>
      <c r="J243" s="41" t="s">
        <v>27</v>
      </c>
      <c r="K243" s="41" t="s">
        <v>27</v>
      </c>
      <c r="L243" s="41" t="s">
        <v>27</v>
      </c>
      <c r="M243" s="41" t="s">
        <v>25</v>
      </c>
      <c r="N243" s="42" t="s">
        <v>25</v>
      </c>
      <c r="O243" s="43" t="s">
        <v>28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s">
        <v>28</v>
      </c>
      <c r="E245" s="40" t="s">
        <v>28</v>
      </c>
      <c r="F245" s="53" t="s">
        <v>28</v>
      </c>
      <c r="G245" s="53" t="s">
        <v>28</v>
      </c>
      <c r="H245" s="41" t="s">
        <v>28</v>
      </c>
      <c r="I245" s="42" t="s">
        <v>28</v>
      </c>
      <c r="J245" s="41" t="s">
        <v>28</v>
      </c>
      <c r="K245" s="53" t="s">
        <v>28</v>
      </c>
      <c r="L245" s="53" t="s">
        <v>28</v>
      </c>
      <c r="M245" s="41" t="s">
        <v>28</v>
      </c>
      <c r="N245" s="42" t="s">
        <v>28</v>
      </c>
      <c r="O245" s="43" t="s">
        <v>28</v>
      </c>
    </row>
    <row r="246" customFormat="false" ht="11.25" hidden="false" customHeight="true" outlineLevel="0" collapsed="false">
      <c r="B246" s="54" t="s">
        <v>30</v>
      </c>
      <c r="C246" s="51"/>
      <c r="D246" s="52" t="s">
        <v>27</v>
      </c>
      <c r="E246" s="55" t="s">
        <v>27</v>
      </c>
      <c r="F246" s="53" t="s">
        <v>27</v>
      </c>
      <c r="G246" s="53" t="s">
        <v>27</v>
      </c>
      <c r="H246" s="41" t="s">
        <v>27</v>
      </c>
      <c r="I246" s="56" t="s">
        <v>27</v>
      </c>
      <c r="J246" s="53" t="s">
        <v>27</v>
      </c>
      <c r="K246" s="53" t="s">
        <v>27</v>
      </c>
      <c r="L246" s="53" t="s">
        <v>27</v>
      </c>
      <c r="M246" s="41" t="s">
        <v>27</v>
      </c>
      <c r="N246" s="56" t="s">
        <v>27</v>
      </c>
      <c r="O246" s="43" t="s">
        <v>27</v>
      </c>
    </row>
    <row r="247" customFormat="false" ht="11.25" hidden="false" customHeight="true" outlineLevel="0" collapsed="false">
      <c r="B247" s="5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1.25" hidden="false" customHeight="true" outlineLevel="0" collapsed="false">
      <c r="B248" s="54" t="s">
        <v>31</v>
      </c>
      <c r="C248" s="51"/>
      <c r="D248" s="60" t="s">
        <v>27</v>
      </c>
      <c r="E248" s="55" t="s">
        <v>27</v>
      </c>
      <c r="F248" s="53" t="s">
        <v>27</v>
      </c>
      <c r="G248" s="53" t="s">
        <v>27</v>
      </c>
      <c r="H248" s="41" t="s">
        <v>25</v>
      </c>
      <c r="I248" s="56" t="s">
        <v>25</v>
      </c>
      <c r="J248" s="53" t="s">
        <v>27</v>
      </c>
      <c r="K248" s="53" t="s">
        <v>27</v>
      </c>
      <c r="L248" s="53" t="s">
        <v>27</v>
      </c>
      <c r="M248" s="41" t="s">
        <v>25</v>
      </c>
      <c r="N248" s="56" t="s">
        <v>25</v>
      </c>
      <c r="O248" s="43" t="s">
        <v>28</v>
      </c>
    </row>
    <row r="249" customFormat="false" ht="11.25" hidden="false" customHeight="true" outlineLevel="0" collapsed="false">
      <c r="B249" s="5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60" t="s">
        <v>27</v>
      </c>
      <c r="E250" s="55" t="s">
        <v>27</v>
      </c>
      <c r="F250" s="53" t="s">
        <v>27</v>
      </c>
      <c r="G250" s="53" t="s">
        <v>27</v>
      </c>
      <c r="H250" s="53" t="s">
        <v>25</v>
      </c>
      <c r="I250" s="56" t="s">
        <v>25</v>
      </c>
      <c r="J250" s="53" t="s">
        <v>27</v>
      </c>
      <c r="K250" s="53" t="s">
        <v>27</v>
      </c>
      <c r="L250" s="53" t="s">
        <v>27</v>
      </c>
      <c r="M250" s="53" t="s">
        <v>25</v>
      </c>
      <c r="N250" s="56" t="s">
        <v>25</v>
      </c>
      <c r="O250" s="43" t="s">
        <v>28</v>
      </c>
    </row>
    <row r="251" customFormat="false" ht="11.25" hidden="false" customHeight="true" outlineLevel="0" collapsed="false">
      <c r="B251" s="5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1.25" hidden="false" customHeight="true" outlineLevel="0" collapsed="false">
      <c r="B252" s="54" t="s">
        <v>33</v>
      </c>
      <c r="C252" s="51"/>
      <c r="D252" s="60" t="s">
        <v>25</v>
      </c>
      <c r="E252" s="55" t="s">
        <v>25</v>
      </c>
      <c r="F252" s="53" t="s">
        <v>25</v>
      </c>
      <c r="G252" s="53" t="s">
        <v>25</v>
      </c>
      <c r="H252" s="41" t="s">
        <v>25</v>
      </c>
      <c r="I252" s="42" t="s">
        <v>25</v>
      </c>
      <c r="J252" s="53" t="s">
        <v>25</v>
      </c>
      <c r="K252" s="53" t="s">
        <v>25</v>
      </c>
      <c r="L252" s="53" t="s">
        <v>25</v>
      </c>
      <c r="M252" s="41" t="s">
        <v>25</v>
      </c>
      <c r="N252" s="42" t="s">
        <v>25</v>
      </c>
      <c r="O252" s="43" t="s">
        <v>25</v>
      </c>
    </row>
    <row r="253" customFormat="false" ht="11.25" hidden="false" customHeight="true" outlineLevel="0" collapsed="false">
      <c r="B253" s="5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1.25" hidden="false" customHeight="true" outlineLevel="0" collapsed="false">
      <c r="B254" s="54" t="s">
        <v>34</v>
      </c>
      <c r="C254" s="51"/>
      <c r="D254" s="60" t="s">
        <v>27</v>
      </c>
      <c r="E254" s="55" t="s">
        <v>27</v>
      </c>
      <c r="F254" s="53" t="s">
        <v>27</v>
      </c>
      <c r="G254" s="53" t="s">
        <v>27</v>
      </c>
      <c r="H254" s="41" t="s">
        <v>25</v>
      </c>
      <c r="I254" s="42" t="s">
        <v>25</v>
      </c>
      <c r="J254" s="53" t="s">
        <v>27</v>
      </c>
      <c r="K254" s="53" t="s">
        <v>27</v>
      </c>
      <c r="L254" s="53" t="s">
        <v>27</v>
      </c>
      <c r="M254" s="41" t="s">
        <v>25</v>
      </c>
      <c r="N254" s="42" t="s">
        <v>25</v>
      </c>
      <c r="O254" s="43" t="s">
        <v>28</v>
      </c>
    </row>
    <row r="255" customFormat="false" ht="11.25" hidden="false" customHeight="tru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6" customFormat="false" ht="11.25" hidden="false" customHeight="true" outlineLevel="0" collapsed="false"/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2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530.32</v>
      </c>
      <c r="E263" s="27" t="s">
        <v>28</v>
      </c>
      <c r="F263" s="28" t="s">
        <v>28</v>
      </c>
      <c r="G263" s="28" t="s">
        <v>28</v>
      </c>
      <c r="H263" s="29" t="s">
        <v>28</v>
      </c>
      <c r="I263" s="30" t="s">
        <v>28</v>
      </c>
      <c r="J263" s="31" t="s">
        <v>28</v>
      </c>
      <c r="K263" s="32" t="s">
        <v>28</v>
      </c>
      <c r="L263" s="33" t="s">
        <v>28</v>
      </c>
      <c r="M263" s="34" t="s">
        <v>28</v>
      </c>
      <c r="N263" s="35" t="s">
        <v>28</v>
      </c>
      <c r="O263" s="36" t="s">
        <v>28</v>
      </c>
    </row>
    <row r="264" customFormat="false" ht="11.25" hidden="false" customHeight="true" outlineLevel="0" collapsed="false">
      <c r="B264" s="37" t="s">
        <v>26</v>
      </c>
      <c r="C264" s="38"/>
      <c r="D264" s="39" t="n">
        <v>530.32</v>
      </c>
      <c r="E264" s="40" t="s">
        <v>27</v>
      </c>
      <c r="F264" s="41" t="s">
        <v>27</v>
      </c>
      <c r="G264" s="41" t="s">
        <v>27</v>
      </c>
      <c r="H264" s="41" t="s">
        <v>25</v>
      </c>
      <c r="I264" s="42" t="s">
        <v>25</v>
      </c>
      <c r="J264" s="41" t="s">
        <v>27</v>
      </c>
      <c r="K264" s="41" t="s">
        <v>27</v>
      </c>
      <c r="L264" s="41" t="s">
        <v>27</v>
      </c>
      <c r="M264" s="41" t="s">
        <v>25</v>
      </c>
      <c r="N264" s="42" t="s">
        <v>25</v>
      </c>
      <c r="O264" s="43" t="s">
        <v>28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s">
        <v>28</v>
      </c>
      <c r="E266" s="40" t="s">
        <v>28</v>
      </c>
      <c r="F266" s="53" t="s">
        <v>28</v>
      </c>
      <c r="G266" s="53" t="s">
        <v>28</v>
      </c>
      <c r="H266" s="41" t="s">
        <v>28</v>
      </c>
      <c r="I266" s="42" t="s">
        <v>28</v>
      </c>
      <c r="J266" s="41" t="s">
        <v>28</v>
      </c>
      <c r="K266" s="53" t="s">
        <v>28</v>
      </c>
      <c r="L266" s="53" t="s">
        <v>28</v>
      </c>
      <c r="M266" s="41" t="s">
        <v>28</v>
      </c>
      <c r="N266" s="42" t="s">
        <v>28</v>
      </c>
      <c r="O266" s="43" t="s">
        <v>28</v>
      </c>
    </row>
    <row r="267" customFormat="false" ht="11.25" hidden="false" customHeight="true" outlineLevel="0" collapsed="false">
      <c r="B267" s="54" t="s">
        <v>30</v>
      </c>
      <c r="C267" s="51"/>
      <c r="D267" s="52" t="s">
        <v>27</v>
      </c>
      <c r="E267" s="55" t="s">
        <v>27</v>
      </c>
      <c r="F267" s="53" t="s">
        <v>27</v>
      </c>
      <c r="G267" s="53" t="s">
        <v>27</v>
      </c>
      <c r="H267" s="41" t="s">
        <v>27</v>
      </c>
      <c r="I267" s="56" t="s">
        <v>27</v>
      </c>
      <c r="J267" s="53" t="s">
        <v>27</v>
      </c>
      <c r="K267" s="53" t="s">
        <v>27</v>
      </c>
      <c r="L267" s="53" t="s">
        <v>27</v>
      </c>
      <c r="M267" s="41" t="s">
        <v>27</v>
      </c>
      <c r="N267" s="56" t="s">
        <v>27</v>
      </c>
      <c r="O267" s="43" t="s">
        <v>27</v>
      </c>
    </row>
    <row r="268" customFormat="false" ht="11.25" hidden="false" customHeight="true" outlineLevel="0" collapsed="false">
      <c r="B268" s="5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1.25" hidden="false" customHeight="true" outlineLevel="0" collapsed="false">
      <c r="B269" s="54" t="s">
        <v>31</v>
      </c>
      <c r="C269" s="51"/>
      <c r="D269" s="60" t="s">
        <v>27</v>
      </c>
      <c r="E269" s="55" t="s">
        <v>27</v>
      </c>
      <c r="F269" s="53" t="s">
        <v>27</v>
      </c>
      <c r="G269" s="53" t="s">
        <v>27</v>
      </c>
      <c r="H269" s="41" t="s">
        <v>25</v>
      </c>
      <c r="I269" s="56" t="s">
        <v>25</v>
      </c>
      <c r="J269" s="53" t="s">
        <v>27</v>
      </c>
      <c r="K269" s="53" t="s">
        <v>27</v>
      </c>
      <c r="L269" s="53" t="s">
        <v>27</v>
      </c>
      <c r="M269" s="41" t="s">
        <v>25</v>
      </c>
      <c r="N269" s="56" t="s">
        <v>25</v>
      </c>
      <c r="O269" s="43" t="s">
        <v>28</v>
      </c>
    </row>
    <row r="270" customFormat="false" ht="11.25" hidden="false" customHeight="true" outlineLevel="0" collapsed="false">
      <c r="B270" s="5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60" t="s">
        <v>27</v>
      </c>
      <c r="E271" s="55" t="s">
        <v>27</v>
      </c>
      <c r="F271" s="53" t="s">
        <v>27</v>
      </c>
      <c r="G271" s="53" t="s">
        <v>27</v>
      </c>
      <c r="H271" s="53" t="s">
        <v>25</v>
      </c>
      <c r="I271" s="56" t="s">
        <v>25</v>
      </c>
      <c r="J271" s="53" t="s">
        <v>27</v>
      </c>
      <c r="K271" s="53" t="s">
        <v>27</v>
      </c>
      <c r="L271" s="53" t="s">
        <v>27</v>
      </c>
      <c r="M271" s="53" t="s">
        <v>25</v>
      </c>
      <c r="N271" s="56" t="s">
        <v>25</v>
      </c>
      <c r="O271" s="43" t="s">
        <v>28</v>
      </c>
    </row>
    <row r="272" customFormat="false" ht="11.25" hidden="false" customHeight="true" outlineLevel="0" collapsed="false">
      <c r="B272" s="5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1.25" hidden="false" customHeight="true" outlineLevel="0" collapsed="false">
      <c r="B273" s="54" t="s">
        <v>33</v>
      </c>
      <c r="C273" s="51"/>
      <c r="D273" s="60" t="s">
        <v>25</v>
      </c>
      <c r="E273" s="55" t="s">
        <v>25</v>
      </c>
      <c r="F273" s="53" t="s">
        <v>25</v>
      </c>
      <c r="G273" s="53" t="s">
        <v>25</v>
      </c>
      <c r="H273" s="41" t="s">
        <v>25</v>
      </c>
      <c r="I273" s="42" t="s">
        <v>25</v>
      </c>
      <c r="J273" s="53" t="s">
        <v>25</v>
      </c>
      <c r="K273" s="53" t="s">
        <v>25</v>
      </c>
      <c r="L273" s="53" t="s">
        <v>25</v>
      </c>
      <c r="M273" s="41" t="s">
        <v>25</v>
      </c>
      <c r="N273" s="42" t="s">
        <v>25</v>
      </c>
      <c r="O273" s="43" t="s">
        <v>25</v>
      </c>
    </row>
    <row r="274" customFormat="false" ht="11.25" hidden="false" customHeight="true" outlineLevel="0" collapsed="false">
      <c r="B274" s="5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1.25" hidden="false" customHeight="true" outlineLevel="0" collapsed="false">
      <c r="B275" s="54" t="s">
        <v>34</v>
      </c>
      <c r="C275" s="51"/>
      <c r="D275" s="60" t="s">
        <v>27</v>
      </c>
      <c r="E275" s="55" t="s">
        <v>27</v>
      </c>
      <c r="F275" s="53" t="s">
        <v>27</v>
      </c>
      <c r="G275" s="53" t="s">
        <v>27</v>
      </c>
      <c r="H275" s="41" t="s">
        <v>25</v>
      </c>
      <c r="I275" s="42" t="s">
        <v>25</v>
      </c>
      <c r="J275" s="53" t="s">
        <v>27</v>
      </c>
      <c r="K275" s="53" t="s">
        <v>27</v>
      </c>
      <c r="L275" s="53" t="s">
        <v>27</v>
      </c>
      <c r="M275" s="41" t="s">
        <v>25</v>
      </c>
      <c r="N275" s="42" t="s">
        <v>25</v>
      </c>
      <c r="O275" s="43" t="s">
        <v>28</v>
      </c>
    </row>
    <row r="276" customFormat="false" ht="11.25" hidden="false" customHeight="tru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7" customFormat="false" ht="11.25" hidden="false" customHeight="true" outlineLevel="0" collapsed="false"/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2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530.32</v>
      </c>
      <c r="E284" s="27" t="s">
        <v>28</v>
      </c>
      <c r="F284" s="28" t="s">
        <v>28</v>
      </c>
      <c r="G284" s="28" t="s">
        <v>28</v>
      </c>
      <c r="H284" s="29" t="s">
        <v>28</v>
      </c>
      <c r="I284" s="30" t="s">
        <v>28</v>
      </c>
      <c r="J284" s="31" t="s">
        <v>28</v>
      </c>
      <c r="K284" s="32" t="s">
        <v>28</v>
      </c>
      <c r="L284" s="33" t="s">
        <v>28</v>
      </c>
      <c r="M284" s="34" t="s">
        <v>28</v>
      </c>
      <c r="N284" s="35" t="s">
        <v>28</v>
      </c>
      <c r="O284" s="36" t="s">
        <v>28</v>
      </c>
    </row>
    <row r="285" customFormat="false" ht="11.25" hidden="false" customHeight="true" outlineLevel="0" collapsed="false">
      <c r="B285" s="37" t="s">
        <v>26</v>
      </c>
      <c r="C285" s="38"/>
      <c r="D285" s="39" t="n">
        <v>530.32</v>
      </c>
      <c r="E285" s="40" t="s">
        <v>27</v>
      </c>
      <c r="F285" s="41" t="s">
        <v>27</v>
      </c>
      <c r="G285" s="41" t="s">
        <v>27</v>
      </c>
      <c r="H285" s="41" t="s">
        <v>25</v>
      </c>
      <c r="I285" s="42" t="s">
        <v>25</v>
      </c>
      <c r="J285" s="41" t="s">
        <v>27</v>
      </c>
      <c r="K285" s="41" t="s">
        <v>27</v>
      </c>
      <c r="L285" s="41" t="s">
        <v>27</v>
      </c>
      <c r="M285" s="41" t="s">
        <v>25</v>
      </c>
      <c r="N285" s="42" t="s">
        <v>25</v>
      </c>
      <c r="O285" s="43" t="s">
        <v>28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s">
        <v>28</v>
      </c>
      <c r="E287" s="40" t="s">
        <v>28</v>
      </c>
      <c r="F287" s="53" t="s">
        <v>28</v>
      </c>
      <c r="G287" s="53" t="s">
        <v>28</v>
      </c>
      <c r="H287" s="41" t="s">
        <v>28</v>
      </c>
      <c r="I287" s="42" t="s">
        <v>28</v>
      </c>
      <c r="J287" s="41" t="s">
        <v>28</v>
      </c>
      <c r="K287" s="53" t="s">
        <v>28</v>
      </c>
      <c r="L287" s="53" t="s">
        <v>28</v>
      </c>
      <c r="M287" s="41" t="s">
        <v>28</v>
      </c>
      <c r="N287" s="42" t="s">
        <v>28</v>
      </c>
      <c r="O287" s="43" t="s">
        <v>28</v>
      </c>
    </row>
    <row r="288" customFormat="false" ht="11.25" hidden="false" customHeight="true" outlineLevel="0" collapsed="false">
      <c r="B288" s="54" t="s">
        <v>30</v>
      </c>
      <c r="C288" s="51"/>
      <c r="D288" s="52" t="s">
        <v>27</v>
      </c>
      <c r="E288" s="55" t="s">
        <v>27</v>
      </c>
      <c r="F288" s="53" t="s">
        <v>27</v>
      </c>
      <c r="G288" s="53" t="s">
        <v>27</v>
      </c>
      <c r="H288" s="41" t="s">
        <v>27</v>
      </c>
      <c r="I288" s="56" t="s">
        <v>27</v>
      </c>
      <c r="J288" s="53" t="s">
        <v>27</v>
      </c>
      <c r="K288" s="53" t="s">
        <v>27</v>
      </c>
      <c r="L288" s="53" t="s">
        <v>27</v>
      </c>
      <c r="M288" s="41" t="s">
        <v>27</v>
      </c>
      <c r="N288" s="56" t="s">
        <v>27</v>
      </c>
      <c r="O288" s="43" t="s">
        <v>27</v>
      </c>
    </row>
    <row r="289" customFormat="false" ht="11.25" hidden="false" customHeight="true" outlineLevel="0" collapsed="false">
      <c r="B289" s="5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1.25" hidden="false" customHeight="true" outlineLevel="0" collapsed="false">
      <c r="B290" s="54" t="s">
        <v>31</v>
      </c>
      <c r="C290" s="51"/>
      <c r="D290" s="60" t="s">
        <v>27</v>
      </c>
      <c r="E290" s="55" t="s">
        <v>27</v>
      </c>
      <c r="F290" s="53" t="s">
        <v>27</v>
      </c>
      <c r="G290" s="53" t="s">
        <v>27</v>
      </c>
      <c r="H290" s="41" t="s">
        <v>25</v>
      </c>
      <c r="I290" s="56" t="s">
        <v>25</v>
      </c>
      <c r="J290" s="53" t="s">
        <v>27</v>
      </c>
      <c r="K290" s="53" t="s">
        <v>27</v>
      </c>
      <c r="L290" s="53" t="s">
        <v>27</v>
      </c>
      <c r="M290" s="41" t="s">
        <v>25</v>
      </c>
      <c r="N290" s="56" t="s">
        <v>25</v>
      </c>
      <c r="O290" s="43" t="s">
        <v>28</v>
      </c>
    </row>
    <row r="291" customFormat="false" ht="11.25" hidden="false" customHeight="true" outlineLevel="0" collapsed="false">
      <c r="B291" s="5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60" t="s">
        <v>27</v>
      </c>
      <c r="E292" s="55" t="s">
        <v>27</v>
      </c>
      <c r="F292" s="53" t="s">
        <v>27</v>
      </c>
      <c r="G292" s="53" t="s">
        <v>27</v>
      </c>
      <c r="H292" s="53" t="s">
        <v>25</v>
      </c>
      <c r="I292" s="56" t="s">
        <v>25</v>
      </c>
      <c r="J292" s="53" t="s">
        <v>27</v>
      </c>
      <c r="K292" s="53" t="s">
        <v>27</v>
      </c>
      <c r="L292" s="53" t="s">
        <v>27</v>
      </c>
      <c r="M292" s="53" t="s">
        <v>25</v>
      </c>
      <c r="N292" s="56" t="s">
        <v>25</v>
      </c>
      <c r="O292" s="43" t="s">
        <v>28</v>
      </c>
    </row>
    <row r="293" customFormat="false" ht="11.25" hidden="false" customHeight="true" outlineLevel="0" collapsed="false">
      <c r="B293" s="5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1.25" hidden="false" customHeight="true" outlineLevel="0" collapsed="false">
      <c r="B294" s="54" t="s">
        <v>33</v>
      </c>
      <c r="C294" s="51"/>
      <c r="D294" s="60" t="s">
        <v>25</v>
      </c>
      <c r="E294" s="55" t="s">
        <v>25</v>
      </c>
      <c r="F294" s="53" t="s">
        <v>25</v>
      </c>
      <c r="G294" s="53" t="s">
        <v>25</v>
      </c>
      <c r="H294" s="41" t="s">
        <v>25</v>
      </c>
      <c r="I294" s="42" t="s">
        <v>25</v>
      </c>
      <c r="J294" s="53" t="s">
        <v>25</v>
      </c>
      <c r="K294" s="53" t="s">
        <v>25</v>
      </c>
      <c r="L294" s="53" t="s">
        <v>25</v>
      </c>
      <c r="M294" s="41" t="s">
        <v>25</v>
      </c>
      <c r="N294" s="42" t="s">
        <v>25</v>
      </c>
      <c r="O294" s="43" t="s">
        <v>25</v>
      </c>
    </row>
    <row r="295" customFormat="false" ht="11.25" hidden="false" customHeight="true" outlineLevel="0" collapsed="false">
      <c r="B295" s="5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1.25" hidden="false" customHeight="true" outlineLevel="0" collapsed="false">
      <c r="B296" s="54" t="s">
        <v>34</v>
      </c>
      <c r="C296" s="51"/>
      <c r="D296" s="60" t="s">
        <v>27</v>
      </c>
      <c r="E296" s="55" t="s">
        <v>27</v>
      </c>
      <c r="F296" s="53" t="s">
        <v>27</v>
      </c>
      <c r="G296" s="53" t="s">
        <v>27</v>
      </c>
      <c r="H296" s="41" t="s">
        <v>25</v>
      </c>
      <c r="I296" s="42" t="s">
        <v>25</v>
      </c>
      <c r="J296" s="53" t="s">
        <v>27</v>
      </c>
      <c r="K296" s="53" t="s">
        <v>27</v>
      </c>
      <c r="L296" s="53" t="s">
        <v>27</v>
      </c>
      <c r="M296" s="41" t="s">
        <v>25</v>
      </c>
      <c r="N296" s="42" t="s">
        <v>25</v>
      </c>
      <c r="O296" s="43" t="s">
        <v>28</v>
      </c>
    </row>
    <row r="297" customFormat="false" ht="11.25" hidden="false" customHeight="tru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8" customFormat="false" ht="11.25" hidden="false" customHeight="true" outlineLevel="0" collapsed="false"/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2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530.32</v>
      </c>
      <c r="E305" s="27" t="s">
        <v>28</v>
      </c>
      <c r="F305" s="28" t="s">
        <v>28</v>
      </c>
      <c r="G305" s="28" t="s">
        <v>28</v>
      </c>
      <c r="H305" s="29" t="s">
        <v>28</v>
      </c>
      <c r="I305" s="30" t="s">
        <v>28</v>
      </c>
      <c r="J305" s="31" t="s">
        <v>28</v>
      </c>
      <c r="K305" s="32" t="s">
        <v>28</v>
      </c>
      <c r="L305" s="33" t="s">
        <v>28</v>
      </c>
      <c r="M305" s="34" t="s">
        <v>28</v>
      </c>
      <c r="N305" s="35" t="s">
        <v>28</v>
      </c>
      <c r="O305" s="36" t="s">
        <v>28</v>
      </c>
    </row>
    <row r="306" customFormat="false" ht="11.25" hidden="false" customHeight="true" outlineLevel="0" collapsed="false">
      <c r="B306" s="37" t="s">
        <v>26</v>
      </c>
      <c r="C306" s="38"/>
      <c r="D306" s="39" t="n">
        <v>530.32</v>
      </c>
      <c r="E306" s="40" t="s">
        <v>27</v>
      </c>
      <c r="F306" s="41" t="s">
        <v>27</v>
      </c>
      <c r="G306" s="41" t="s">
        <v>27</v>
      </c>
      <c r="H306" s="41" t="s">
        <v>25</v>
      </c>
      <c r="I306" s="42" t="s">
        <v>25</v>
      </c>
      <c r="J306" s="41" t="s">
        <v>27</v>
      </c>
      <c r="K306" s="41" t="s">
        <v>27</v>
      </c>
      <c r="L306" s="41" t="s">
        <v>27</v>
      </c>
      <c r="M306" s="41" t="s">
        <v>25</v>
      </c>
      <c r="N306" s="42" t="s">
        <v>25</v>
      </c>
      <c r="O306" s="43" t="s">
        <v>28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s">
        <v>28</v>
      </c>
      <c r="E308" s="40" t="s">
        <v>28</v>
      </c>
      <c r="F308" s="53" t="s">
        <v>28</v>
      </c>
      <c r="G308" s="53" t="s">
        <v>28</v>
      </c>
      <c r="H308" s="41" t="s">
        <v>28</v>
      </c>
      <c r="I308" s="42" t="s">
        <v>28</v>
      </c>
      <c r="J308" s="41" t="s">
        <v>28</v>
      </c>
      <c r="K308" s="53" t="s">
        <v>28</v>
      </c>
      <c r="L308" s="53" t="s">
        <v>28</v>
      </c>
      <c r="M308" s="41" t="s">
        <v>28</v>
      </c>
      <c r="N308" s="42" t="s">
        <v>28</v>
      </c>
      <c r="O308" s="43" t="s">
        <v>28</v>
      </c>
    </row>
    <row r="309" customFormat="false" ht="11.25" hidden="false" customHeight="true" outlineLevel="0" collapsed="false">
      <c r="B309" s="54" t="s">
        <v>30</v>
      </c>
      <c r="C309" s="51"/>
      <c r="D309" s="52" t="s">
        <v>27</v>
      </c>
      <c r="E309" s="55" t="s">
        <v>27</v>
      </c>
      <c r="F309" s="53" t="s">
        <v>27</v>
      </c>
      <c r="G309" s="53" t="s">
        <v>27</v>
      </c>
      <c r="H309" s="41" t="s">
        <v>27</v>
      </c>
      <c r="I309" s="56" t="s">
        <v>27</v>
      </c>
      <c r="J309" s="53" t="s">
        <v>27</v>
      </c>
      <c r="K309" s="53" t="s">
        <v>27</v>
      </c>
      <c r="L309" s="53" t="s">
        <v>27</v>
      </c>
      <c r="M309" s="41" t="s">
        <v>27</v>
      </c>
      <c r="N309" s="56" t="s">
        <v>27</v>
      </c>
      <c r="O309" s="43" t="s">
        <v>27</v>
      </c>
    </row>
    <row r="310" customFormat="false" ht="11.25" hidden="false" customHeight="true" outlineLevel="0" collapsed="false">
      <c r="B310" s="5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1.25" hidden="false" customHeight="true" outlineLevel="0" collapsed="false">
      <c r="B311" s="54" t="s">
        <v>31</v>
      </c>
      <c r="C311" s="51"/>
      <c r="D311" s="60" t="s">
        <v>27</v>
      </c>
      <c r="E311" s="55" t="s">
        <v>27</v>
      </c>
      <c r="F311" s="53" t="s">
        <v>27</v>
      </c>
      <c r="G311" s="53" t="s">
        <v>27</v>
      </c>
      <c r="H311" s="41" t="s">
        <v>25</v>
      </c>
      <c r="I311" s="56" t="s">
        <v>25</v>
      </c>
      <c r="J311" s="53" t="s">
        <v>27</v>
      </c>
      <c r="K311" s="53" t="s">
        <v>27</v>
      </c>
      <c r="L311" s="53" t="s">
        <v>27</v>
      </c>
      <c r="M311" s="41" t="s">
        <v>25</v>
      </c>
      <c r="N311" s="56" t="s">
        <v>25</v>
      </c>
      <c r="O311" s="43" t="s">
        <v>28</v>
      </c>
    </row>
    <row r="312" customFormat="false" ht="11.25" hidden="false" customHeight="true" outlineLevel="0" collapsed="false">
      <c r="B312" s="5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60" t="s">
        <v>27</v>
      </c>
      <c r="E313" s="55" t="s">
        <v>27</v>
      </c>
      <c r="F313" s="53" t="s">
        <v>27</v>
      </c>
      <c r="G313" s="53" t="s">
        <v>27</v>
      </c>
      <c r="H313" s="53" t="s">
        <v>25</v>
      </c>
      <c r="I313" s="56" t="s">
        <v>25</v>
      </c>
      <c r="J313" s="53" t="s">
        <v>27</v>
      </c>
      <c r="K313" s="53" t="s">
        <v>27</v>
      </c>
      <c r="L313" s="53" t="s">
        <v>27</v>
      </c>
      <c r="M313" s="53" t="s">
        <v>25</v>
      </c>
      <c r="N313" s="56" t="s">
        <v>25</v>
      </c>
      <c r="O313" s="43" t="s">
        <v>28</v>
      </c>
    </row>
    <row r="314" customFormat="false" ht="11.25" hidden="false" customHeight="true" outlineLevel="0" collapsed="false">
      <c r="B314" s="5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1.25" hidden="false" customHeight="true" outlineLevel="0" collapsed="false">
      <c r="B315" s="54" t="s">
        <v>33</v>
      </c>
      <c r="C315" s="51"/>
      <c r="D315" s="60" t="s">
        <v>25</v>
      </c>
      <c r="E315" s="55" t="s">
        <v>25</v>
      </c>
      <c r="F315" s="53" t="s">
        <v>25</v>
      </c>
      <c r="G315" s="53" t="s">
        <v>25</v>
      </c>
      <c r="H315" s="41" t="s">
        <v>25</v>
      </c>
      <c r="I315" s="42" t="s">
        <v>25</v>
      </c>
      <c r="J315" s="53" t="s">
        <v>25</v>
      </c>
      <c r="K315" s="53" t="s">
        <v>25</v>
      </c>
      <c r="L315" s="53" t="s">
        <v>25</v>
      </c>
      <c r="M315" s="41" t="s">
        <v>25</v>
      </c>
      <c r="N315" s="42" t="s">
        <v>25</v>
      </c>
      <c r="O315" s="43" t="s">
        <v>25</v>
      </c>
    </row>
    <row r="316" customFormat="false" ht="11.25" hidden="false" customHeight="true" outlineLevel="0" collapsed="false">
      <c r="B316" s="5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1.25" hidden="false" customHeight="true" outlineLevel="0" collapsed="false">
      <c r="B317" s="54" t="s">
        <v>34</v>
      </c>
      <c r="C317" s="51"/>
      <c r="D317" s="60" t="s">
        <v>27</v>
      </c>
      <c r="E317" s="55" t="s">
        <v>27</v>
      </c>
      <c r="F317" s="53" t="s">
        <v>27</v>
      </c>
      <c r="G317" s="53" t="s">
        <v>27</v>
      </c>
      <c r="H317" s="41" t="s">
        <v>25</v>
      </c>
      <c r="I317" s="42" t="s">
        <v>25</v>
      </c>
      <c r="J317" s="53" t="s">
        <v>27</v>
      </c>
      <c r="K317" s="53" t="s">
        <v>27</v>
      </c>
      <c r="L317" s="53" t="s">
        <v>27</v>
      </c>
      <c r="M317" s="41" t="s">
        <v>25</v>
      </c>
      <c r="N317" s="42" t="s">
        <v>25</v>
      </c>
      <c r="O317" s="43" t="s">
        <v>28</v>
      </c>
    </row>
    <row r="318" customFormat="false" ht="11.25" hidden="false" customHeight="tru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19" customFormat="false" ht="11.25" hidden="false" customHeight="true" outlineLevel="0" collapsed="false"/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62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530.32</v>
      </c>
      <c r="E326" s="27" t="s">
        <v>28</v>
      </c>
      <c r="F326" s="28" t="s">
        <v>28</v>
      </c>
      <c r="G326" s="28" t="s">
        <v>28</v>
      </c>
      <c r="H326" s="29" t="s">
        <v>28</v>
      </c>
      <c r="I326" s="30" t="s">
        <v>28</v>
      </c>
      <c r="J326" s="31" t="s">
        <v>28</v>
      </c>
      <c r="K326" s="32" t="s">
        <v>28</v>
      </c>
      <c r="L326" s="33" t="s">
        <v>28</v>
      </c>
      <c r="M326" s="34" t="s">
        <v>28</v>
      </c>
      <c r="N326" s="35" t="s">
        <v>28</v>
      </c>
      <c r="O326" s="36" t="s">
        <v>28</v>
      </c>
    </row>
    <row r="327" customFormat="false" ht="11.25" hidden="false" customHeight="true" outlineLevel="0" collapsed="false">
      <c r="B327" s="37" t="s">
        <v>26</v>
      </c>
      <c r="C327" s="38"/>
      <c r="D327" s="39" t="n">
        <v>530.32</v>
      </c>
      <c r="E327" s="40" t="s">
        <v>27</v>
      </c>
      <c r="F327" s="41" t="s">
        <v>27</v>
      </c>
      <c r="G327" s="41" t="s">
        <v>27</v>
      </c>
      <c r="H327" s="41" t="s">
        <v>25</v>
      </c>
      <c r="I327" s="42" t="s">
        <v>25</v>
      </c>
      <c r="J327" s="41" t="s">
        <v>27</v>
      </c>
      <c r="K327" s="41" t="s">
        <v>27</v>
      </c>
      <c r="L327" s="41" t="s">
        <v>27</v>
      </c>
      <c r="M327" s="41" t="s">
        <v>25</v>
      </c>
      <c r="N327" s="42" t="s">
        <v>25</v>
      </c>
      <c r="O327" s="43" t="s">
        <v>28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s">
        <v>28</v>
      </c>
      <c r="E329" s="40" t="s">
        <v>28</v>
      </c>
      <c r="F329" s="53" t="s">
        <v>28</v>
      </c>
      <c r="G329" s="53" t="s">
        <v>28</v>
      </c>
      <c r="H329" s="41" t="s">
        <v>28</v>
      </c>
      <c r="I329" s="42" t="s">
        <v>28</v>
      </c>
      <c r="J329" s="41" t="s">
        <v>28</v>
      </c>
      <c r="K329" s="53" t="s">
        <v>28</v>
      </c>
      <c r="L329" s="53" t="s">
        <v>28</v>
      </c>
      <c r="M329" s="41" t="s">
        <v>28</v>
      </c>
      <c r="N329" s="42" t="s">
        <v>28</v>
      </c>
      <c r="O329" s="43" t="s">
        <v>28</v>
      </c>
    </row>
    <row r="330" customFormat="false" ht="11.25" hidden="false" customHeight="true" outlineLevel="0" collapsed="false">
      <c r="B330" s="54" t="s">
        <v>30</v>
      </c>
      <c r="C330" s="51"/>
      <c r="D330" s="52" t="s">
        <v>27</v>
      </c>
      <c r="E330" s="55" t="s">
        <v>27</v>
      </c>
      <c r="F330" s="53" t="s">
        <v>27</v>
      </c>
      <c r="G330" s="53" t="s">
        <v>27</v>
      </c>
      <c r="H330" s="41" t="s">
        <v>27</v>
      </c>
      <c r="I330" s="56" t="s">
        <v>27</v>
      </c>
      <c r="J330" s="53" t="s">
        <v>27</v>
      </c>
      <c r="K330" s="53" t="s">
        <v>27</v>
      </c>
      <c r="L330" s="53" t="s">
        <v>27</v>
      </c>
      <c r="M330" s="41" t="s">
        <v>27</v>
      </c>
      <c r="N330" s="56" t="s">
        <v>27</v>
      </c>
      <c r="O330" s="43" t="s">
        <v>27</v>
      </c>
    </row>
    <row r="331" customFormat="false" ht="11.25" hidden="false" customHeight="true" outlineLevel="0" collapsed="false">
      <c r="B331" s="5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1.25" hidden="false" customHeight="true" outlineLevel="0" collapsed="false">
      <c r="B332" s="54" t="s">
        <v>31</v>
      </c>
      <c r="C332" s="51"/>
      <c r="D332" s="60" t="s">
        <v>27</v>
      </c>
      <c r="E332" s="55" t="s">
        <v>27</v>
      </c>
      <c r="F332" s="53" t="s">
        <v>27</v>
      </c>
      <c r="G332" s="53" t="s">
        <v>27</v>
      </c>
      <c r="H332" s="41" t="s">
        <v>25</v>
      </c>
      <c r="I332" s="56" t="s">
        <v>25</v>
      </c>
      <c r="J332" s="53" t="s">
        <v>27</v>
      </c>
      <c r="K332" s="53" t="s">
        <v>27</v>
      </c>
      <c r="L332" s="53" t="s">
        <v>27</v>
      </c>
      <c r="M332" s="41" t="s">
        <v>25</v>
      </c>
      <c r="N332" s="56" t="s">
        <v>25</v>
      </c>
      <c r="O332" s="43" t="s">
        <v>28</v>
      </c>
    </row>
    <row r="333" customFormat="false" ht="11.25" hidden="false" customHeight="true" outlineLevel="0" collapsed="false">
      <c r="B333" s="5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60" t="s">
        <v>27</v>
      </c>
      <c r="E334" s="55" t="s">
        <v>27</v>
      </c>
      <c r="F334" s="53" t="s">
        <v>27</v>
      </c>
      <c r="G334" s="53" t="s">
        <v>27</v>
      </c>
      <c r="H334" s="53" t="s">
        <v>25</v>
      </c>
      <c r="I334" s="56" t="s">
        <v>25</v>
      </c>
      <c r="J334" s="53" t="s">
        <v>27</v>
      </c>
      <c r="K334" s="53" t="s">
        <v>27</v>
      </c>
      <c r="L334" s="53" t="s">
        <v>27</v>
      </c>
      <c r="M334" s="53" t="s">
        <v>25</v>
      </c>
      <c r="N334" s="56" t="s">
        <v>25</v>
      </c>
      <c r="O334" s="43" t="s">
        <v>28</v>
      </c>
    </row>
    <row r="335" customFormat="false" ht="11.25" hidden="false" customHeight="true" outlineLevel="0" collapsed="false">
      <c r="B335" s="5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1.25" hidden="false" customHeight="true" outlineLevel="0" collapsed="false">
      <c r="B336" s="54" t="s">
        <v>33</v>
      </c>
      <c r="C336" s="51"/>
      <c r="D336" s="60" t="s">
        <v>25</v>
      </c>
      <c r="E336" s="55" t="s">
        <v>25</v>
      </c>
      <c r="F336" s="53" t="s">
        <v>25</v>
      </c>
      <c r="G336" s="53" t="s">
        <v>25</v>
      </c>
      <c r="H336" s="41" t="s">
        <v>25</v>
      </c>
      <c r="I336" s="42" t="s">
        <v>25</v>
      </c>
      <c r="J336" s="53" t="s">
        <v>25</v>
      </c>
      <c r="K336" s="53" t="s">
        <v>25</v>
      </c>
      <c r="L336" s="53" t="s">
        <v>25</v>
      </c>
      <c r="M336" s="41" t="s">
        <v>25</v>
      </c>
      <c r="N336" s="42" t="s">
        <v>25</v>
      </c>
      <c r="O336" s="43" t="s">
        <v>25</v>
      </c>
    </row>
    <row r="337" customFormat="false" ht="11.25" hidden="false" customHeight="true" outlineLevel="0" collapsed="false">
      <c r="B337" s="5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1.25" hidden="false" customHeight="true" outlineLevel="0" collapsed="false">
      <c r="B338" s="54" t="s">
        <v>34</v>
      </c>
      <c r="C338" s="51"/>
      <c r="D338" s="60" t="s">
        <v>27</v>
      </c>
      <c r="E338" s="55" t="s">
        <v>27</v>
      </c>
      <c r="F338" s="53" t="s">
        <v>27</v>
      </c>
      <c r="G338" s="53" t="s">
        <v>27</v>
      </c>
      <c r="H338" s="41" t="s">
        <v>25</v>
      </c>
      <c r="I338" s="42" t="s">
        <v>25</v>
      </c>
      <c r="J338" s="53" t="s">
        <v>27</v>
      </c>
      <c r="K338" s="53" t="s">
        <v>27</v>
      </c>
      <c r="L338" s="53" t="s">
        <v>27</v>
      </c>
      <c r="M338" s="41" t="s">
        <v>25</v>
      </c>
      <c r="N338" s="42" t="s">
        <v>25</v>
      </c>
      <c r="O338" s="43" t="s">
        <v>28</v>
      </c>
    </row>
    <row r="339" customFormat="false" ht="11.25" hidden="false" customHeight="tru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0" customFormat="false" ht="11.25" hidden="false" customHeight="true" outlineLevel="0" collapsed="false"/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62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530.32</v>
      </c>
      <c r="E347" s="27" t="s">
        <v>28</v>
      </c>
      <c r="F347" s="28" t="s">
        <v>28</v>
      </c>
      <c r="G347" s="28" t="s">
        <v>28</v>
      </c>
      <c r="H347" s="29" t="s">
        <v>28</v>
      </c>
      <c r="I347" s="30" t="s">
        <v>28</v>
      </c>
      <c r="J347" s="31" t="s">
        <v>28</v>
      </c>
      <c r="K347" s="32" t="s">
        <v>28</v>
      </c>
      <c r="L347" s="33" t="s">
        <v>28</v>
      </c>
      <c r="M347" s="34" t="s">
        <v>28</v>
      </c>
      <c r="N347" s="35" t="s">
        <v>28</v>
      </c>
      <c r="O347" s="36" t="s">
        <v>28</v>
      </c>
    </row>
    <row r="348" customFormat="false" ht="11.25" hidden="false" customHeight="true" outlineLevel="0" collapsed="false">
      <c r="B348" s="37" t="s">
        <v>26</v>
      </c>
      <c r="C348" s="38"/>
      <c r="D348" s="39" t="n">
        <v>530.32</v>
      </c>
      <c r="E348" s="40" t="s">
        <v>27</v>
      </c>
      <c r="F348" s="41" t="s">
        <v>27</v>
      </c>
      <c r="G348" s="41" t="s">
        <v>27</v>
      </c>
      <c r="H348" s="41" t="s">
        <v>25</v>
      </c>
      <c r="I348" s="42" t="s">
        <v>25</v>
      </c>
      <c r="J348" s="41" t="s">
        <v>27</v>
      </c>
      <c r="K348" s="41" t="s">
        <v>27</v>
      </c>
      <c r="L348" s="41" t="s">
        <v>27</v>
      </c>
      <c r="M348" s="41" t="s">
        <v>25</v>
      </c>
      <c r="N348" s="42" t="s">
        <v>25</v>
      </c>
      <c r="O348" s="43" t="s">
        <v>28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s">
        <v>28</v>
      </c>
      <c r="E350" s="40" t="s">
        <v>28</v>
      </c>
      <c r="F350" s="53" t="s">
        <v>28</v>
      </c>
      <c r="G350" s="53" t="s">
        <v>28</v>
      </c>
      <c r="H350" s="41" t="s">
        <v>28</v>
      </c>
      <c r="I350" s="42" t="s">
        <v>28</v>
      </c>
      <c r="J350" s="41" t="s">
        <v>28</v>
      </c>
      <c r="K350" s="53" t="s">
        <v>28</v>
      </c>
      <c r="L350" s="53" t="s">
        <v>28</v>
      </c>
      <c r="M350" s="41" t="s">
        <v>28</v>
      </c>
      <c r="N350" s="42" t="s">
        <v>28</v>
      </c>
      <c r="O350" s="43" t="s">
        <v>28</v>
      </c>
    </row>
    <row r="351" customFormat="false" ht="11.25" hidden="false" customHeight="true" outlineLevel="0" collapsed="false">
      <c r="B351" s="54" t="s">
        <v>30</v>
      </c>
      <c r="C351" s="51"/>
      <c r="D351" s="52" t="s">
        <v>27</v>
      </c>
      <c r="E351" s="55" t="s">
        <v>27</v>
      </c>
      <c r="F351" s="53" t="s">
        <v>27</v>
      </c>
      <c r="G351" s="53" t="s">
        <v>27</v>
      </c>
      <c r="H351" s="41" t="s">
        <v>27</v>
      </c>
      <c r="I351" s="56" t="s">
        <v>27</v>
      </c>
      <c r="J351" s="53" t="s">
        <v>27</v>
      </c>
      <c r="K351" s="53" t="s">
        <v>27</v>
      </c>
      <c r="L351" s="53" t="s">
        <v>27</v>
      </c>
      <c r="M351" s="41" t="s">
        <v>27</v>
      </c>
      <c r="N351" s="56" t="s">
        <v>27</v>
      </c>
      <c r="O351" s="43" t="s">
        <v>27</v>
      </c>
    </row>
    <row r="352" customFormat="false" ht="11.25" hidden="false" customHeight="true" outlineLevel="0" collapsed="false">
      <c r="B352" s="5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1.25" hidden="false" customHeight="true" outlineLevel="0" collapsed="false">
      <c r="B353" s="54" t="s">
        <v>31</v>
      </c>
      <c r="C353" s="51"/>
      <c r="D353" s="60" t="s">
        <v>27</v>
      </c>
      <c r="E353" s="55" t="s">
        <v>27</v>
      </c>
      <c r="F353" s="53" t="s">
        <v>27</v>
      </c>
      <c r="G353" s="53" t="s">
        <v>27</v>
      </c>
      <c r="H353" s="41" t="s">
        <v>25</v>
      </c>
      <c r="I353" s="56" t="s">
        <v>25</v>
      </c>
      <c r="J353" s="53" t="s">
        <v>27</v>
      </c>
      <c r="K353" s="53" t="s">
        <v>27</v>
      </c>
      <c r="L353" s="53" t="s">
        <v>27</v>
      </c>
      <c r="M353" s="41" t="s">
        <v>25</v>
      </c>
      <c r="N353" s="56" t="s">
        <v>25</v>
      </c>
      <c r="O353" s="43" t="s">
        <v>28</v>
      </c>
    </row>
    <row r="354" customFormat="false" ht="11.25" hidden="false" customHeight="true" outlineLevel="0" collapsed="false">
      <c r="B354" s="5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60" t="s">
        <v>27</v>
      </c>
      <c r="E355" s="55" t="s">
        <v>27</v>
      </c>
      <c r="F355" s="53" t="s">
        <v>27</v>
      </c>
      <c r="G355" s="53" t="s">
        <v>27</v>
      </c>
      <c r="H355" s="53" t="s">
        <v>25</v>
      </c>
      <c r="I355" s="56" t="s">
        <v>25</v>
      </c>
      <c r="J355" s="53" t="s">
        <v>27</v>
      </c>
      <c r="K355" s="53" t="s">
        <v>27</v>
      </c>
      <c r="L355" s="53" t="s">
        <v>27</v>
      </c>
      <c r="M355" s="53" t="s">
        <v>25</v>
      </c>
      <c r="N355" s="56" t="s">
        <v>25</v>
      </c>
      <c r="O355" s="43" t="s">
        <v>28</v>
      </c>
    </row>
    <row r="356" customFormat="false" ht="11.25" hidden="false" customHeight="true" outlineLevel="0" collapsed="false">
      <c r="B356" s="5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1.25" hidden="false" customHeight="true" outlineLevel="0" collapsed="false">
      <c r="B357" s="54" t="s">
        <v>33</v>
      </c>
      <c r="C357" s="51"/>
      <c r="D357" s="60" t="s">
        <v>25</v>
      </c>
      <c r="E357" s="55" t="s">
        <v>25</v>
      </c>
      <c r="F357" s="53" t="s">
        <v>25</v>
      </c>
      <c r="G357" s="53" t="s">
        <v>25</v>
      </c>
      <c r="H357" s="41" t="s">
        <v>25</v>
      </c>
      <c r="I357" s="42" t="s">
        <v>25</v>
      </c>
      <c r="J357" s="53" t="s">
        <v>25</v>
      </c>
      <c r="K357" s="53" t="s">
        <v>25</v>
      </c>
      <c r="L357" s="53" t="s">
        <v>25</v>
      </c>
      <c r="M357" s="41" t="s">
        <v>25</v>
      </c>
      <c r="N357" s="42" t="s">
        <v>25</v>
      </c>
      <c r="O357" s="43" t="s">
        <v>25</v>
      </c>
    </row>
    <row r="358" customFormat="false" ht="11.25" hidden="false" customHeight="true" outlineLevel="0" collapsed="false">
      <c r="B358" s="5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1.25" hidden="false" customHeight="true" outlineLevel="0" collapsed="false">
      <c r="B359" s="54" t="s">
        <v>34</v>
      </c>
      <c r="C359" s="51"/>
      <c r="D359" s="60" t="s">
        <v>27</v>
      </c>
      <c r="E359" s="55" t="s">
        <v>27</v>
      </c>
      <c r="F359" s="53" t="s">
        <v>27</v>
      </c>
      <c r="G359" s="53" t="s">
        <v>27</v>
      </c>
      <c r="H359" s="41" t="s">
        <v>25</v>
      </c>
      <c r="I359" s="42" t="s">
        <v>25</v>
      </c>
      <c r="J359" s="53" t="s">
        <v>27</v>
      </c>
      <c r="K359" s="53" t="s">
        <v>27</v>
      </c>
      <c r="L359" s="53" t="s">
        <v>27</v>
      </c>
      <c r="M359" s="41" t="s">
        <v>25</v>
      </c>
      <c r="N359" s="42" t="s">
        <v>25</v>
      </c>
      <c r="O359" s="43" t="s">
        <v>28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3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2"/>
      <c r="B6" s="9" t="s">
        <v>3</v>
      </c>
      <c r="C6" s="9"/>
      <c r="D6" s="10" t="s">
        <v>4</v>
      </c>
      <c r="E6" s="11" t="s">
        <v>5</v>
      </c>
      <c r="F6" s="11"/>
      <c r="G6" s="11"/>
      <c r="H6" s="11"/>
      <c r="I6" s="11"/>
      <c r="J6" s="11" t="s">
        <v>6</v>
      </c>
      <c r="K6" s="11"/>
      <c r="L6" s="11"/>
      <c r="M6" s="11"/>
      <c r="N6" s="11"/>
      <c r="O6" s="12" t="s">
        <v>7</v>
      </c>
    </row>
    <row r="7" customFormat="false" ht="12.75" hidden="false" customHeight="true" outlineLevel="0" collapsed="false">
      <c r="B7" s="13" t="s">
        <v>8</v>
      </c>
      <c r="C7" s="14" t="s">
        <v>9</v>
      </c>
      <c r="D7" s="15" t="s">
        <v>10</v>
      </c>
      <c r="E7" s="16" t="s">
        <v>11</v>
      </c>
      <c r="F7" s="16"/>
      <c r="G7" s="16"/>
      <c r="H7" s="17" t="s">
        <v>12</v>
      </c>
      <c r="I7" s="18" t="s">
        <v>13</v>
      </c>
      <c r="J7" s="19" t="s">
        <v>14</v>
      </c>
      <c r="K7" s="19"/>
      <c r="L7" s="19"/>
      <c r="M7" s="17" t="s">
        <v>15</v>
      </c>
      <c r="N7" s="18" t="s">
        <v>16</v>
      </c>
      <c r="O7" s="12"/>
    </row>
    <row r="8" customFormat="false" ht="30.75" hidden="false" customHeight="true" outlineLevel="0" collapsed="false">
      <c r="B8" s="13"/>
      <c r="C8" s="14"/>
      <c r="D8" s="15"/>
      <c r="E8" s="16"/>
      <c r="F8" s="16"/>
      <c r="G8" s="16"/>
      <c r="H8" s="17"/>
      <c r="I8" s="18"/>
      <c r="J8" s="19"/>
      <c r="K8" s="19"/>
      <c r="L8" s="19"/>
      <c r="M8" s="17"/>
      <c r="N8" s="18"/>
      <c r="O8" s="12"/>
    </row>
    <row r="9" customFormat="false" ht="15.75" hidden="false" customHeight="false" outlineLevel="0" collapsed="false">
      <c r="B9" s="13"/>
      <c r="C9" s="14"/>
      <c r="D9" s="15"/>
      <c r="E9" s="16" t="s">
        <v>17</v>
      </c>
      <c r="F9" s="20" t="s">
        <v>18</v>
      </c>
      <c r="G9" s="20" t="s">
        <v>19</v>
      </c>
      <c r="H9" s="17"/>
      <c r="I9" s="18"/>
      <c r="J9" s="19" t="s">
        <v>20</v>
      </c>
      <c r="K9" s="17" t="s">
        <v>18</v>
      </c>
      <c r="L9" s="17" t="s">
        <v>19</v>
      </c>
      <c r="M9" s="17"/>
      <c r="N9" s="18"/>
      <c r="O9" s="12"/>
    </row>
    <row r="10" customFormat="false" ht="15.75" hidden="false" customHeight="true" outlineLevel="0" collapsed="false">
      <c r="B10" s="13"/>
      <c r="C10" s="14"/>
      <c r="D10" s="15"/>
      <c r="E10" s="21" t="s">
        <v>21</v>
      </c>
      <c r="F10" s="21"/>
      <c r="G10" s="21"/>
      <c r="H10" s="21"/>
      <c r="I10" s="21"/>
      <c r="J10" s="22" t="s">
        <v>22</v>
      </c>
      <c r="K10" s="22"/>
      <c r="L10" s="22"/>
      <c r="M10" s="22"/>
      <c r="N10" s="22"/>
      <c r="O10" s="23" t="s">
        <v>23</v>
      </c>
    </row>
    <row r="11" customFormat="false" ht="11.25" hidden="false" customHeight="true" outlineLevel="0" collapsed="false">
      <c r="B11" s="24" t="s">
        <v>24</v>
      </c>
      <c r="C11" s="25"/>
      <c r="D11" s="26" t="n">
        <v>98.5274751482451</v>
      </c>
      <c r="E11" s="27" t="s">
        <v>28</v>
      </c>
      <c r="F11" s="28" t="n">
        <v>-0.0354396262137749</v>
      </c>
      <c r="G11" s="28" t="n">
        <v>-0.0354396262137749</v>
      </c>
      <c r="H11" s="29" t="s">
        <v>28</v>
      </c>
      <c r="I11" s="30" t="s">
        <v>25</v>
      </c>
      <c r="J11" s="31" t="s">
        <v>28</v>
      </c>
      <c r="K11" s="32" t="n">
        <v>-3.4917768910408</v>
      </c>
      <c r="L11" s="33" t="n">
        <v>-3.4917768910408</v>
      </c>
      <c r="M11" s="34" t="s">
        <v>28</v>
      </c>
      <c r="N11" s="35" t="s">
        <v>25</v>
      </c>
      <c r="O11" s="36" t="n">
        <v>12.8031819338163</v>
      </c>
    </row>
    <row r="12" customFormat="false" ht="11.25" hidden="false" customHeight="true" outlineLevel="0" collapsed="false">
      <c r="B12" s="37" t="s">
        <v>26</v>
      </c>
      <c r="C12" s="38"/>
      <c r="D12" s="39" t="n">
        <v>98.1520212424469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5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5</v>
      </c>
      <c r="O12" s="43" t="s">
        <v>28</v>
      </c>
    </row>
    <row r="13" customFormat="false" ht="11.25" hidden="false" customHeight="true" outlineLevel="0" collapsed="false">
      <c r="B13" s="44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1.25" hidden="false" customHeight="true" outlineLevel="0" collapsed="false">
      <c r="B14" s="50" t="s">
        <v>29</v>
      </c>
      <c r="C14" s="51"/>
      <c r="D14" s="52" t="n">
        <v>0.375453905798226</v>
      </c>
      <c r="E14" s="40" t="s">
        <v>25</v>
      </c>
      <c r="F14" s="53" t="n">
        <v>-9.30014799983816</v>
      </c>
      <c r="G14" s="53" t="n">
        <v>-9.30014799983816</v>
      </c>
      <c r="H14" s="41" t="s">
        <v>25</v>
      </c>
      <c r="I14" s="42" t="s">
        <v>25</v>
      </c>
      <c r="J14" s="41" t="s">
        <v>25</v>
      </c>
      <c r="K14" s="53" t="n">
        <v>-3.4917768910408</v>
      </c>
      <c r="L14" s="53" t="n">
        <v>-3.4917768910408</v>
      </c>
      <c r="M14" s="41" t="s">
        <v>25</v>
      </c>
      <c r="N14" s="42" t="s">
        <v>25</v>
      </c>
      <c r="O14" s="43" t="n">
        <v>12.8031819338163</v>
      </c>
    </row>
    <row r="15" customFormat="false" ht="11.25" hidden="false" customHeight="true" outlineLevel="0" collapsed="false">
      <c r="B15" s="54" t="s">
        <v>30</v>
      </c>
      <c r="C15" s="51"/>
      <c r="D15" s="52" t="n">
        <v>0.0342850348454592</v>
      </c>
      <c r="E15" s="55" t="s">
        <v>25</v>
      </c>
      <c r="F15" s="53" t="n">
        <v>-42.9145109228371</v>
      </c>
      <c r="G15" s="53" t="n">
        <v>-42.9145109228371</v>
      </c>
      <c r="H15" s="41" t="s">
        <v>25</v>
      </c>
      <c r="I15" s="56" t="s">
        <v>25</v>
      </c>
      <c r="J15" s="53" t="s">
        <v>25</v>
      </c>
      <c r="K15" s="53" t="n">
        <v>-1.47132550236531</v>
      </c>
      <c r="L15" s="53" t="n">
        <v>-1.47132550236531</v>
      </c>
      <c r="M15" s="41" t="s">
        <v>25</v>
      </c>
      <c r="N15" s="56" t="s">
        <v>25</v>
      </c>
      <c r="O15" s="43" t="n">
        <v>5.39486017533947</v>
      </c>
    </row>
    <row r="16" customFormat="false" ht="11.25" hidden="false" customHeight="true" outlineLevel="0" collapsed="false">
      <c r="B16" s="5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1.25" hidden="false" customHeight="true" outlineLevel="0" collapsed="false">
      <c r="B17" s="54" t="s">
        <v>31</v>
      </c>
      <c r="C17" s="51"/>
      <c r="D17" s="60" t="n">
        <v>0.0265618370411165</v>
      </c>
      <c r="E17" s="55" t="s">
        <v>25</v>
      </c>
      <c r="F17" s="53" t="n">
        <v>-4.99999999999998</v>
      </c>
      <c r="G17" s="53" t="n">
        <v>-4.99999999999998</v>
      </c>
      <c r="H17" s="41" t="s">
        <v>25</v>
      </c>
      <c r="I17" s="56" t="s">
        <v>25</v>
      </c>
      <c r="J17" s="53" t="s">
        <v>25</v>
      </c>
      <c r="K17" s="53" t="n">
        <v>-0.132809185205582</v>
      </c>
      <c r="L17" s="53" t="n">
        <v>-0.132809185205582</v>
      </c>
      <c r="M17" s="41" t="s">
        <v>25</v>
      </c>
      <c r="N17" s="56" t="s">
        <v>25</v>
      </c>
      <c r="O17" s="43" t="n">
        <v>0.486967012420468</v>
      </c>
    </row>
    <row r="18" customFormat="false" ht="11.25" hidden="false" customHeight="true" outlineLevel="0" collapsed="false">
      <c r="B18" s="5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1.25" hidden="false" customHeight="true" outlineLevel="0" collapsed="false">
      <c r="B19" s="54" t="s">
        <v>32</v>
      </c>
      <c r="C19" s="51"/>
      <c r="D19" s="60" t="n">
        <v>0.295334157780896</v>
      </c>
      <c r="E19" s="55" t="s">
        <v>25</v>
      </c>
      <c r="F19" s="53" t="n">
        <v>-6.00000000000001</v>
      </c>
      <c r="G19" s="53" t="n">
        <v>-6.00000000000001</v>
      </c>
      <c r="H19" s="53" t="s">
        <v>25</v>
      </c>
      <c r="I19" s="56" t="s">
        <v>25</v>
      </c>
      <c r="J19" s="53" t="s">
        <v>25</v>
      </c>
      <c r="K19" s="53" t="n">
        <v>-1.77200494668538</v>
      </c>
      <c r="L19" s="53" t="n">
        <v>-1.77200494668538</v>
      </c>
      <c r="M19" s="53" t="s">
        <v>25</v>
      </c>
      <c r="N19" s="56" t="s">
        <v>25</v>
      </c>
      <c r="O19" s="43" t="n">
        <v>6.49735147117973</v>
      </c>
    </row>
    <row r="20" customFormat="false" ht="11.25" hidden="false" customHeight="true" outlineLevel="0" collapsed="false">
      <c r="B20" s="5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1.25" hidden="false" customHeight="true" outlineLevel="0" collapsed="false">
      <c r="B21" s="54" t="s">
        <v>33</v>
      </c>
      <c r="C21" s="51"/>
      <c r="D21" s="60" t="s">
        <v>25</v>
      </c>
      <c r="E21" s="55" t="s">
        <v>25</v>
      </c>
      <c r="F21" s="53" t="s">
        <v>25</v>
      </c>
      <c r="G21" s="53" t="s">
        <v>25</v>
      </c>
      <c r="H21" s="41" t="s">
        <v>25</v>
      </c>
      <c r="I21" s="42" t="s">
        <v>25</v>
      </c>
      <c r="J21" s="53" t="s">
        <v>25</v>
      </c>
      <c r="K21" s="53" t="s">
        <v>25</v>
      </c>
      <c r="L21" s="53" t="s">
        <v>25</v>
      </c>
      <c r="M21" s="41" t="s">
        <v>25</v>
      </c>
      <c r="N21" s="42" t="s">
        <v>25</v>
      </c>
      <c r="O21" s="43" t="s">
        <v>25</v>
      </c>
    </row>
    <row r="22" customFormat="false" ht="11.25" hidden="false" customHeight="true" outlineLevel="0" collapsed="false">
      <c r="B22" s="5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1.25" hidden="false" customHeight="true" outlineLevel="0" collapsed="false">
      <c r="B23" s="54" t="s">
        <v>34</v>
      </c>
      <c r="C23" s="51"/>
      <c r="D23" s="60" t="n">
        <v>0.0192728761307544</v>
      </c>
      <c r="E23" s="55" t="s">
        <v>25</v>
      </c>
      <c r="F23" s="53" t="n">
        <v>-6.00000000000003</v>
      </c>
      <c r="G23" s="53" t="n">
        <v>-6.00000000000003</v>
      </c>
      <c r="H23" s="41" t="s">
        <v>25</v>
      </c>
      <c r="I23" s="42" t="s">
        <v>25</v>
      </c>
      <c r="J23" s="53" t="s">
        <v>25</v>
      </c>
      <c r="K23" s="53" t="n">
        <v>-0.115637256784527</v>
      </c>
      <c r="L23" s="53" t="n">
        <v>-0.115637256784527</v>
      </c>
      <c r="M23" s="41" t="s">
        <v>25</v>
      </c>
      <c r="N23" s="42" t="s">
        <v>25</v>
      </c>
      <c r="O23" s="43" t="n">
        <v>0.424003274876599</v>
      </c>
    </row>
    <row r="24" customFormat="false" ht="11.25" hidden="false" customHeight="tru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5" customFormat="false" ht="11.25" hidden="false" customHeight="true" outlineLevel="0" collapsed="false"/>
    <row r="26" customFormat="false" ht="11.25" hidden="false" customHeight="true" outlineLevel="0" collapsed="false">
      <c r="A26" s="6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11.25" hidden="false" customHeight="true" outlineLevel="0" collapsed="false">
      <c r="A27" s="62" t="n">
        <v>0</v>
      </c>
      <c r="B27" s="9" t="s">
        <v>3</v>
      </c>
      <c r="C27" s="9"/>
      <c r="D27" s="10" t="s">
        <v>4</v>
      </c>
      <c r="E27" s="11" t="s">
        <v>5</v>
      </c>
      <c r="F27" s="11"/>
      <c r="G27" s="11"/>
      <c r="H27" s="11"/>
      <c r="I27" s="11"/>
      <c r="J27" s="11" t="s">
        <v>6</v>
      </c>
      <c r="K27" s="11"/>
      <c r="L27" s="11"/>
      <c r="M27" s="11"/>
      <c r="N27" s="11"/>
      <c r="O27" s="12" t="s">
        <v>7</v>
      </c>
    </row>
    <row r="28" customFormat="false" ht="11.25" hidden="false" customHeight="true" outlineLevel="0" collapsed="false">
      <c r="B28" s="13" t="s">
        <v>8</v>
      </c>
      <c r="C28" s="14" t="s">
        <v>9</v>
      </c>
      <c r="D28" s="15" t="s">
        <v>10</v>
      </c>
      <c r="E28" s="16" t="s">
        <v>11</v>
      </c>
      <c r="F28" s="16"/>
      <c r="G28" s="16"/>
      <c r="H28" s="17" t="s">
        <v>12</v>
      </c>
      <c r="I28" s="18" t="s">
        <v>13</v>
      </c>
      <c r="J28" s="19" t="s">
        <v>14</v>
      </c>
      <c r="K28" s="19"/>
      <c r="L28" s="19"/>
      <c r="M28" s="17" t="s">
        <v>15</v>
      </c>
      <c r="N28" s="18" t="s">
        <v>16</v>
      </c>
      <c r="O28" s="12"/>
    </row>
    <row r="29" customFormat="false" ht="11.25" hidden="false" customHeight="true" outlineLevel="0" collapsed="false">
      <c r="B29" s="13"/>
      <c r="C29" s="14"/>
      <c r="D29" s="15"/>
      <c r="E29" s="16"/>
      <c r="F29" s="16"/>
      <c r="G29" s="16"/>
      <c r="H29" s="17"/>
      <c r="I29" s="18"/>
      <c r="J29" s="19"/>
      <c r="K29" s="19"/>
      <c r="L29" s="19"/>
      <c r="M29" s="17"/>
      <c r="N29" s="18"/>
      <c r="O29" s="12"/>
    </row>
    <row r="30" customFormat="false" ht="11.25" hidden="false" customHeight="true" outlineLevel="0" collapsed="false">
      <c r="B30" s="13"/>
      <c r="C30" s="14"/>
      <c r="D30" s="15"/>
      <c r="E30" s="16" t="s">
        <v>17</v>
      </c>
      <c r="F30" s="20" t="s">
        <v>18</v>
      </c>
      <c r="G30" s="20" t="s">
        <v>19</v>
      </c>
      <c r="H30" s="17"/>
      <c r="I30" s="18"/>
      <c r="J30" s="19" t="s">
        <v>20</v>
      </c>
      <c r="K30" s="17" t="s">
        <v>18</v>
      </c>
      <c r="L30" s="17" t="s">
        <v>19</v>
      </c>
      <c r="M30" s="17"/>
      <c r="N30" s="18"/>
      <c r="O30" s="12"/>
    </row>
    <row r="31" customFormat="false" ht="11.25" hidden="false" customHeight="true" outlineLevel="0" collapsed="false">
      <c r="B31" s="13"/>
      <c r="C31" s="14"/>
      <c r="D31" s="15"/>
      <c r="E31" s="21" t="s">
        <v>21</v>
      </c>
      <c r="F31" s="21"/>
      <c r="G31" s="21"/>
      <c r="H31" s="21"/>
      <c r="I31" s="21"/>
      <c r="J31" s="22" t="s">
        <v>22</v>
      </c>
      <c r="K31" s="22"/>
      <c r="L31" s="22"/>
      <c r="M31" s="22"/>
      <c r="N31" s="22"/>
      <c r="O31" s="23" t="s">
        <v>23</v>
      </c>
    </row>
    <row r="32" customFormat="false" ht="11.25" hidden="false" customHeight="true" outlineLevel="0" collapsed="false">
      <c r="B32" s="24" t="s">
        <v>24</v>
      </c>
      <c r="C32" s="25"/>
      <c r="D32" s="26" t="n">
        <v>98.8378909236617</v>
      </c>
      <c r="E32" s="27" t="s">
        <v>28</v>
      </c>
      <c r="F32" s="28" t="n">
        <v>-0.0323311671352632</v>
      </c>
      <c r="G32" s="28" t="n">
        <v>-0.0323311671352632</v>
      </c>
      <c r="H32" s="29" t="s">
        <v>28</v>
      </c>
      <c r="I32" s="30" t="s">
        <v>25</v>
      </c>
      <c r="J32" s="31" t="s">
        <v>28</v>
      </c>
      <c r="K32" s="32" t="n">
        <v>-3.19554437074982</v>
      </c>
      <c r="L32" s="33" t="n">
        <v>-3.19554437074982</v>
      </c>
      <c r="M32" s="34" t="s">
        <v>28</v>
      </c>
      <c r="N32" s="35" t="s">
        <v>25</v>
      </c>
      <c r="O32" s="36" t="n">
        <v>11.7169960260827</v>
      </c>
    </row>
    <row r="33" customFormat="false" ht="11.25" hidden="false" customHeight="true" outlineLevel="0" collapsed="false">
      <c r="B33" s="37" t="s">
        <v>26</v>
      </c>
      <c r="C33" s="38"/>
      <c r="D33" s="39" t="n">
        <v>98.4949560830543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5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5</v>
      </c>
      <c r="O33" s="43" t="s">
        <v>28</v>
      </c>
    </row>
    <row r="34" customFormat="false" ht="11.25" hidden="false" customHeight="true" outlineLevel="0" collapsed="false">
      <c r="B34" s="44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1.25" hidden="false" customHeight="true" outlineLevel="0" collapsed="false">
      <c r="B35" s="50" t="s">
        <v>29</v>
      </c>
      <c r="C35" s="51"/>
      <c r="D35" s="52" t="n">
        <v>0.342934840607402</v>
      </c>
      <c r="E35" s="40" t="s">
        <v>25</v>
      </c>
      <c r="F35" s="53" t="n">
        <v>-9.31822606618186</v>
      </c>
      <c r="G35" s="53" t="n">
        <v>-9.31822606618186</v>
      </c>
      <c r="H35" s="41" t="s">
        <v>25</v>
      </c>
      <c r="I35" s="42" t="s">
        <v>25</v>
      </c>
      <c r="J35" s="41" t="s">
        <v>25</v>
      </c>
      <c r="K35" s="53" t="n">
        <v>-3.19554437074982</v>
      </c>
      <c r="L35" s="53" t="n">
        <v>-3.19554437074982</v>
      </c>
      <c r="M35" s="41" t="s">
        <v>25</v>
      </c>
      <c r="N35" s="42" t="s">
        <v>25</v>
      </c>
      <c r="O35" s="43" t="n">
        <v>11.7169960260827</v>
      </c>
    </row>
    <row r="36" customFormat="false" ht="11.25" hidden="false" customHeight="true" outlineLevel="0" collapsed="false">
      <c r="B36" s="54" t="s">
        <v>30</v>
      </c>
      <c r="C36" s="51"/>
      <c r="D36" s="52" t="n">
        <v>0.0313155164412257</v>
      </c>
      <c r="E36" s="55" t="s">
        <v>25</v>
      </c>
      <c r="F36" s="53" t="n">
        <v>-43.1124830307444</v>
      </c>
      <c r="G36" s="53" t="n">
        <v>-43.1124830307444</v>
      </c>
      <c r="H36" s="41" t="s">
        <v>25</v>
      </c>
      <c r="I36" s="56" t="s">
        <v>25</v>
      </c>
      <c r="J36" s="53" t="s">
        <v>25</v>
      </c>
      <c r="K36" s="53" t="n">
        <v>-1.35008967117134</v>
      </c>
      <c r="L36" s="53" t="n">
        <v>-1.35008967117134</v>
      </c>
      <c r="M36" s="41" t="s">
        <v>25</v>
      </c>
      <c r="N36" s="56" t="s">
        <v>25</v>
      </c>
      <c r="O36" s="43" t="n">
        <v>4.95032879429492</v>
      </c>
    </row>
    <row r="37" customFormat="false" ht="11.25" hidden="false" customHeight="true" outlineLevel="0" collapsed="false">
      <c r="B37" s="5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1.25" hidden="false" customHeight="true" outlineLevel="0" collapsed="false">
      <c r="B38" s="54" t="s">
        <v>31</v>
      </c>
      <c r="C38" s="51"/>
      <c r="D38" s="60" t="n">
        <v>0.0242612454185797</v>
      </c>
      <c r="E38" s="55" t="s">
        <v>25</v>
      </c>
      <c r="F38" s="53" t="n">
        <v>-4.99999999999998</v>
      </c>
      <c r="G38" s="53" t="n">
        <v>-4.99999999999998</v>
      </c>
      <c r="H38" s="41" t="s">
        <v>25</v>
      </c>
      <c r="I38" s="56" t="s">
        <v>25</v>
      </c>
      <c r="J38" s="53" t="s">
        <v>25</v>
      </c>
      <c r="K38" s="53" t="n">
        <v>-0.121306227092898</v>
      </c>
      <c r="L38" s="53" t="n">
        <v>-0.121306227092898</v>
      </c>
      <c r="M38" s="41" t="s">
        <v>25</v>
      </c>
      <c r="N38" s="56" t="s">
        <v>25</v>
      </c>
      <c r="O38" s="43" t="n">
        <v>0.444789499340626</v>
      </c>
    </row>
    <row r="39" customFormat="false" ht="11.25" hidden="false" customHeight="true" outlineLevel="0" collapsed="false">
      <c r="B39" s="5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1.25" hidden="false" customHeight="true" outlineLevel="0" collapsed="false">
      <c r="B40" s="54" t="s">
        <v>32</v>
      </c>
      <c r="C40" s="51"/>
      <c r="D40" s="60" t="n">
        <v>0.269754477874422</v>
      </c>
      <c r="E40" s="55" t="s">
        <v>25</v>
      </c>
      <c r="F40" s="53" t="n">
        <v>-5.99999999999999</v>
      </c>
      <c r="G40" s="53" t="n">
        <v>-5.99999999999999</v>
      </c>
      <c r="H40" s="53" t="s">
        <v>25</v>
      </c>
      <c r="I40" s="56" t="s">
        <v>25</v>
      </c>
      <c r="J40" s="53" t="s">
        <v>25</v>
      </c>
      <c r="K40" s="53" t="n">
        <v>-1.61852686724653</v>
      </c>
      <c r="L40" s="53" t="n">
        <v>-1.61852686724653</v>
      </c>
      <c r="M40" s="53" t="s">
        <v>25</v>
      </c>
      <c r="N40" s="56" t="s">
        <v>25</v>
      </c>
      <c r="O40" s="43" t="n">
        <v>5.93459851323728</v>
      </c>
    </row>
    <row r="41" customFormat="false" ht="11.25" hidden="false" customHeight="true" outlineLevel="0" collapsed="false">
      <c r="B41" s="5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1.25" hidden="false" customHeight="true" outlineLevel="0" collapsed="false">
      <c r="B42" s="54" t="s">
        <v>33</v>
      </c>
      <c r="C42" s="51"/>
      <c r="D42" s="60" t="s">
        <v>25</v>
      </c>
      <c r="E42" s="55" t="s">
        <v>25</v>
      </c>
      <c r="F42" s="53" t="s">
        <v>25</v>
      </c>
      <c r="G42" s="53" t="s">
        <v>25</v>
      </c>
      <c r="H42" s="41" t="s">
        <v>25</v>
      </c>
      <c r="I42" s="42" t="s">
        <v>25</v>
      </c>
      <c r="J42" s="53" t="s">
        <v>25</v>
      </c>
      <c r="K42" s="53" t="s">
        <v>25</v>
      </c>
      <c r="L42" s="53" t="s">
        <v>25</v>
      </c>
      <c r="M42" s="41" t="s">
        <v>25</v>
      </c>
      <c r="N42" s="42" t="s">
        <v>25</v>
      </c>
      <c r="O42" s="43" t="s">
        <v>25</v>
      </c>
    </row>
    <row r="43" customFormat="false" ht="11.25" hidden="false" customHeight="true" outlineLevel="0" collapsed="false">
      <c r="B43" s="5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1.25" hidden="false" customHeight="true" outlineLevel="0" collapsed="false">
      <c r="B44" s="54" t="s">
        <v>34</v>
      </c>
      <c r="C44" s="51"/>
      <c r="D44" s="60" t="n">
        <v>0.0176036008731746</v>
      </c>
      <c r="E44" s="55" t="s">
        <v>25</v>
      </c>
      <c r="F44" s="53" t="n">
        <v>-6.00000000000002</v>
      </c>
      <c r="G44" s="53" t="n">
        <v>-6.00000000000002</v>
      </c>
      <c r="H44" s="41" t="s">
        <v>25</v>
      </c>
      <c r="I44" s="42" t="s">
        <v>25</v>
      </c>
      <c r="J44" s="53" t="s">
        <v>25</v>
      </c>
      <c r="K44" s="53" t="n">
        <v>-0.105621605239048</v>
      </c>
      <c r="L44" s="53" t="n">
        <v>-0.105621605239048</v>
      </c>
      <c r="M44" s="41" t="s">
        <v>25</v>
      </c>
      <c r="N44" s="42" t="s">
        <v>25</v>
      </c>
      <c r="O44" s="43" t="n">
        <v>0.387279219209843</v>
      </c>
    </row>
    <row r="45" customFormat="false" ht="11.25" hidden="false" customHeight="tru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6" customFormat="false" ht="11.25" hidden="false" customHeight="true" outlineLevel="0" collapsed="false"/>
    <row r="47" customFormat="false" ht="11.25" hidden="false" customHeight="true" outlineLevel="0" collapsed="false">
      <c r="A47" s="6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11.25" hidden="false" customHeight="true" outlineLevel="0" collapsed="false">
      <c r="A48" s="62" t="n">
        <v>0</v>
      </c>
      <c r="B48" s="9" t="s">
        <v>3</v>
      </c>
      <c r="C48" s="9"/>
      <c r="D48" s="10" t="s">
        <v>4</v>
      </c>
      <c r="E48" s="11" t="s">
        <v>5</v>
      </c>
      <c r="F48" s="11"/>
      <c r="G48" s="11"/>
      <c r="H48" s="11"/>
      <c r="I48" s="11"/>
      <c r="J48" s="11" t="s">
        <v>6</v>
      </c>
      <c r="K48" s="11"/>
      <c r="L48" s="11"/>
      <c r="M48" s="11"/>
      <c r="N48" s="11"/>
      <c r="O48" s="12" t="s">
        <v>7</v>
      </c>
    </row>
    <row r="49" customFormat="false" ht="11.25" hidden="false" customHeight="true" outlineLevel="0" collapsed="false">
      <c r="B49" s="13" t="s">
        <v>8</v>
      </c>
      <c r="C49" s="14" t="s">
        <v>9</v>
      </c>
      <c r="D49" s="15" t="s">
        <v>10</v>
      </c>
      <c r="E49" s="16" t="s">
        <v>11</v>
      </c>
      <c r="F49" s="16"/>
      <c r="G49" s="16"/>
      <c r="H49" s="17" t="s">
        <v>12</v>
      </c>
      <c r="I49" s="18" t="s">
        <v>13</v>
      </c>
      <c r="J49" s="19" t="s">
        <v>14</v>
      </c>
      <c r="K49" s="19"/>
      <c r="L49" s="19"/>
      <c r="M49" s="17" t="s">
        <v>15</v>
      </c>
      <c r="N49" s="18" t="s">
        <v>16</v>
      </c>
      <c r="O49" s="12"/>
    </row>
    <row r="50" customFormat="false" ht="11.25" hidden="false" customHeight="true" outlineLevel="0" collapsed="false">
      <c r="B50" s="13"/>
      <c r="C50" s="14"/>
      <c r="D50" s="15"/>
      <c r="E50" s="16"/>
      <c r="F50" s="16"/>
      <c r="G50" s="16"/>
      <c r="H50" s="17"/>
      <c r="I50" s="18"/>
      <c r="J50" s="19"/>
      <c r="K50" s="19"/>
      <c r="L50" s="19"/>
      <c r="M50" s="17"/>
      <c r="N50" s="18"/>
      <c r="O50" s="12"/>
    </row>
    <row r="51" customFormat="false" ht="11.25" hidden="false" customHeight="true" outlineLevel="0" collapsed="false">
      <c r="B51" s="13"/>
      <c r="C51" s="14"/>
      <c r="D51" s="15"/>
      <c r="E51" s="16" t="s">
        <v>17</v>
      </c>
      <c r="F51" s="20" t="s">
        <v>18</v>
      </c>
      <c r="G51" s="20" t="s">
        <v>19</v>
      </c>
      <c r="H51" s="17"/>
      <c r="I51" s="18"/>
      <c r="J51" s="19" t="s">
        <v>20</v>
      </c>
      <c r="K51" s="17" t="s">
        <v>18</v>
      </c>
      <c r="L51" s="17" t="s">
        <v>19</v>
      </c>
      <c r="M51" s="17"/>
      <c r="N51" s="18"/>
      <c r="O51" s="12"/>
    </row>
    <row r="52" customFormat="false" ht="11.25" hidden="false" customHeight="true" outlineLevel="0" collapsed="false">
      <c r="B52" s="13"/>
      <c r="C52" s="14"/>
      <c r="D52" s="15"/>
      <c r="E52" s="21" t="s">
        <v>21</v>
      </c>
      <c r="F52" s="21"/>
      <c r="G52" s="21"/>
      <c r="H52" s="21"/>
      <c r="I52" s="21"/>
      <c r="J52" s="22" t="s">
        <v>22</v>
      </c>
      <c r="K52" s="22"/>
      <c r="L52" s="22"/>
      <c r="M52" s="22"/>
      <c r="N52" s="22"/>
      <c r="O52" s="23" t="s">
        <v>23</v>
      </c>
    </row>
    <row r="53" customFormat="false" ht="11.25" hidden="false" customHeight="true" outlineLevel="0" collapsed="false">
      <c r="B53" s="24" t="s">
        <v>24</v>
      </c>
      <c r="C53" s="25"/>
      <c r="D53" s="26" t="n">
        <v>99.1927391434564</v>
      </c>
      <c r="E53" s="27" t="s">
        <v>28</v>
      </c>
      <c r="F53" s="28" t="n">
        <v>-0.0328412336065029</v>
      </c>
      <c r="G53" s="28" t="n">
        <v>-0.0328412336065029</v>
      </c>
      <c r="H53" s="29" t="s">
        <v>28</v>
      </c>
      <c r="I53" s="30" t="s">
        <v>25</v>
      </c>
      <c r="J53" s="31" t="s">
        <v>28</v>
      </c>
      <c r="K53" s="32" t="n">
        <v>-3.25761191827915</v>
      </c>
      <c r="L53" s="33" t="n">
        <v>-3.25761191827915</v>
      </c>
      <c r="M53" s="34" t="s">
        <v>28</v>
      </c>
      <c r="N53" s="35" t="s">
        <v>25</v>
      </c>
      <c r="O53" s="36" t="n">
        <v>11.9445770336902</v>
      </c>
    </row>
    <row r="54" customFormat="false" ht="11.25" hidden="false" customHeight="true" outlineLevel="0" collapsed="false">
      <c r="B54" s="37" t="s">
        <v>26</v>
      </c>
      <c r="C54" s="38"/>
      <c r="D54" s="39" t="n">
        <v>98.8438476132553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5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5</v>
      </c>
      <c r="O54" s="43" t="s">
        <v>28</v>
      </c>
    </row>
    <row r="55" customFormat="false" ht="11.25" hidden="false" customHeight="true" outlineLevel="0" collapsed="false">
      <c r="B55" s="44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1.25" hidden="false" customHeight="true" outlineLevel="0" collapsed="false">
      <c r="B56" s="50" t="s">
        <v>29</v>
      </c>
      <c r="C56" s="51"/>
      <c r="D56" s="52" t="n">
        <v>0.348891530201049</v>
      </c>
      <c r="E56" s="40" t="s">
        <v>25</v>
      </c>
      <c r="F56" s="53" t="n">
        <v>-9.33703353704788</v>
      </c>
      <c r="G56" s="53" t="n">
        <v>-9.33703353704788</v>
      </c>
      <c r="H56" s="41" t="s">
        <v>25</v>
      </c>
      <c r="I56" s="42" t="s">
        <v>25</v>
      </c>
      <c r="J56" s="41" t="s">
        <v>25</v>
      </c>
      <c r="K56" s="53" t="n">
        <v>-3.25761191827915</v>
      </c>
      <c r="L56" s="53" t="n">
        <v>-3.25761191827915</v>
      </c>
      <c r="M56" s="41" t="s">
        <v>25</v>
      </c>
      <c r="N56" s="42" t="s">
        <v>25</v>
      </c>
      <c r="O56" s="43" t="n">
        <v>11.9445770336902</v>
      </c>
    </row>
    <row r="57" customFormat="false" ht="11.25" hidden="false" customHeight="true" outlineLevel="0" collapsed="false">
      <c r="B57" s="54" t="s">
        <v>30</v>
      </c>
      <c r="C57" s="51"/>
      <c r="D57" s="52" t="n">
        <v>0.0318594588723148</v>
      </c>
      <c r="E57" s="55" t="s">
        <v>25</v>
      </c>
      <c r="F57" s="53" t="n">
        <v>-43.3184428154334</v>
      </c>
      <c r="G57" s="53" t="n">
        <v>-43.3184428154334</v>
      </c>
      <c r="H57" s="41" t="s">
        <v>25</v>
      </c>
      <c r="I57" s="56" t="s">
        <v>25</v>
      </c>
      <c r="J57" s="53" t="s">
        <v>25</v>
      </c>
      <c r="K57" s="53" t="n">
        <v>-1.38010214729102</v>
      </c>
      <c r="L57" s="53" t="n">
        <v>-1.38010214729102</v>
      </c>
      <c r="M57" s="41" t="s">
        <v>25</v>
      </c>
      <c r="N57" s="56" t="s">
        <v>25</v>
      </c>
      <c r="O57" s="43" t="n">
        <v>5.06037454006708</v>
      </c>
    </row>
    <row r="58" customFormat="false" ht="11.25" hidden="false" customHeight="true" outlineLevel="0" collapsed="false">
      <c r="B58" s="5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1.25" hidden="false" customHeight="true" outlineLevel="0" collapsed="false">
      <c r="B59" s="54" t="s">
        <v>31</v>
      </c>
      <c r="C59" s="51"/>
      <c r="D59" s="60" t="n">
        <v>0.0246826569842807</v>
      </c>
      <c r="E59" s="55" t="s">
        <v>25</v>
      </c>
      <c r="F59" s="53" t="n">
        <v>-4.99999999999998</v>
      </c>
      <c r="G59" s="53" t="n">
        <v>-4.99999999999998</v>
      </c>
      <c r="H59" s="41" t="s">
        <v>25</v>
      </c>
      <c r="I59" s="56" t="s">
        <v>25</v>
      </c>
      <c r="J59" s="53" t="s">
        <v>25</v>
      </c>
      <c r="K59" s="53" t="n">
        <v>-0.123413284921403</v>
      </c>
      <c r="L59" s="53" t="n">
        <v>-0.123413284921403</v>
      </c>
      <c r="M59" s="41" t="s">
        <v>25</v>
      </c>
      <c r="N59" s="56" t="s">
        <v>25</v>
      </c>
      <c r="O59" s="43" t="n">
        <v>0.452515378045145</v>
      </c>
    </row>
    <row r="60" customFormat="false" ht="11.25" hidden="false" customHeight="true" outlineLevel="0" collapsed="false">
      <c r="B60" s="5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1.25" hidden="false" customHeight="true" outlineLevel="0" collapsed="false">
      <c r="B61" s="54" t="s">
        <v>32</v>
      </c>
      <c r="C61" s="51"/>
      <c r="D61" s="60" t="n">
        <v>0.274440043471514</v>
      </c>
      <c r="E61" s="55" t="s">
        <v>25</v>
      </c>
      <c r="F61" s="53" t="n">
        <v>-6.00000000000002</v>
      </c>
      <c r="G61" s="53" t="n">
        <v>-6.00000000000002</v>
      </c>
      <c r="H61" s="53" t="s">
        <v>25</v>
      </c>
      <c r="I61" s="56" t="s">
        <v>25</v>
      </c>
      <c r="J61" s="53" t="s">
        <v>25</v>
      </c>
      <c r="K61" s="53" t="n">
        <v>-1.64664026082909</v>
      </c>
      <c r="L61" s="53" t="n">
        <v>-1.64664026082909</v>
      </c>
      <c r="M61" s="53" t="s">
        <v>25</v>
      </c>
      <c r="N61" s="56" t="s">
        <v>25</v>
      </c>
      <c r="O61" s="43" t="n">
        <v>6.03768095637334</v>
      </c>
    </row>
    <row r="62" customFormat="false" ht="11.25" hidden="false" customHeight="true" outlineLevel="0" collapsed="false">
      <c r="B62" s="5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1.25" hidden="false" customHeight="true" outlineLevel="0" collapsed="false">
      <c r="B63" s="54" t="s">
        <v>33</v>
      </c>
      <c r="C63" s="51"/>
      <c r="D63" s="60" t="s">
        <v>25</v>
      </c>
      <c r="E63" s="55" t="s">
        <v>25</v>
      </c>
      <c r="F63" s="53" t="s">
        <v>25</v>
      </c>
      <c r="G63" s="53" t="s">
        <v>25</v>
      </c>
      <c r="H63" s="41" t="s">
        <v>25</v>
      </c>
      <c r="I63" s="42" t="s">
        <v>25</v>
      </c>
      <c r="J63" s="53" t="s">
        <v>25</v>
      </c>
      <c r="K63" s="53" t="s">
        <v>25</v>
      </c>
      <c r="L63" s="53" t="s">
        <v>25</v>
      </c>
      <c r="M63" s="41" t="s">
        <v>25</v>
      </c>
      <c r="N63" s="42" t="s">
        <v>25</v>
      </c>
      <c r="O63" s="43" t="s">
        <v>25</v>
      </c>
    </row>
    <row r="64" customFormat="false" ht="11.25" hidden="false" customHeight="true" outlineLevel="0" collapsed="false">
      <c r="B64" s="5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1.25" hidden="false" customHeight="true" outlineLevel="0" collapsed="false">
      <c r="B65" s="54" t="s">
        <v>34</v>
      </c>
      <c r="C65" s="51"/>
      <c r="D65" s="60" t="n">
        <v>0.0179093708729397</v>
      </c>
      <c r="E65" s="55" t="s">
        <v>25</v>
      </c>
      <c r="F65" s="53" t="n">
        <v>-5.99999999999999</v>
      </c>
      <c r="G65" s="53" t="n">
        <v>-5.99999999999999</v>
      </c>
      <c r="H65" s="41" t="s">
        <v>25</v>
      </c>
      <c r="I65" s="42" t="s">
        <v>25</v>
      </c>
      <c r="J65" s="53" t="s">
        <v>25</v>
      </c>
      <c r="K65" s="53" t="n">
        <v>-0.107456225237638</v>
      </c>
      <c r="L65" s="53" t="n">
        <v>-0.107456225237638</v>
      </c>
      <c r="M65" s="41" t="s">
        <v>25</v>
      </c>
      <c r="N65" s="42" t="s">
        <v>25</v>
      </c>
      <c r="O65" s="43" t="n">
        <v>0.394006159204673</v>
      </c>
    </row>
    <row r="66" customFormat="false" ht="11.25" hidden="false" customHeight="tru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7" customFormat="false" ht="11.25" hidden="false" customHeight="true" outlineLevel="0" collapsed="false"/>
    <row r="68" customFormat="false" ht="11.25" hidden="false" customHeight="true" outlineLevel="0" collapsed="false">
      <c r="A68" s="6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11.25" hidden="false" customHeight="true" outlineLevel="0" collapsed="false">
      <c r="A69" s="62" t="n">
        <v>0</v>
      </c>
      <c r="B69" s="9" t="s">
        <v>3</v>
      </c>
      <c r="C69" s="9"/>
      <c r="D69" s="10" t="s">
        <v>4</v>
      </c>
      <c r="E69" s="11" t="s">
        <v>5</v>
      </c>
      <c r="F69" s="11"/>
      <c r="G69" s="11"/>
      <c r="H69" s="11"/>
      <c r="I69" s="11"/>
      <c r="J69" s="11" t="s">
        <v>6</v>
      </c>
      <c r="K69" s="11"/>
      <c r="L69" s="11"/>
      <c r="M69" s="11"/>
      <c r="N69" s="11"/>
      <c r="O69" s="12" t="s">
        <v>7</v>
      </c>
    </row>
    <row r="70" customFormat="false" ht="11.25" hidden="false" customHeight="true" outlineLevel="0" collapsed="false">
      <c r="B70" s="13" t="s">
        <v>8</v>
      </c>
      <c r="C70" s="14" t="s">
        <v>9</v>
      </c>
      <c r="D70" s="15" t="s">
        <v>10</v>
      </c>
      <c r="E70" s="16" t="s">
        <v>11</v>
      </c>
      <c r="F70" s="16"/>
      <c r="G70" s="16"/>
      <c r="H70" s="17" t="s">
        <v>12</v>
      </c>
      <c r="I70" s="18" t="s">
        <v>13</v>
      </c>
      <c r="J70" s="19" t="s">
        <v>14</v>
      </c>
      <c r="K70" s="19"/>
      <c r="L70" s="19"/>
      <c r="M70" s="17" t="s">
        <v>15</v>
      </c>
      <c r="N70" s="18" t="s">
        <v>16</v>
      </c>
      <c r="O70" s="12"/>
    </row>
    <row r="71" customFormat="false" ht="11.25" hidden="false" customHeight="true" outlineLevel="0" collapsed="false">
      <c r="B71" s="13"/>
      <c r="C71" s="14"/>
      <c r="D71" s="15"/>
      <c r="E71" s="16"/>
      <c r="F71" s="16"/>
      <c r="G71" s="16"/>
      <c r="H71" s="17"/>
      <c r="I71" s="18"/>
      <c r="J71" s="19"/>
      <c r="K71" s="19"/>
      <c r="L71" s="19"/>
      <c r="M71" s="17"/>
      <c r="N71" s="18"/>
      <c r="O71" s="12"/>
    </row>
    <row r="72" customFormat="false" ht="11.25" hidden="false" customHeight="true" outlineLevel="0" collapsed="false">
      <c r="B72" s="13"/>
      <c r="C72" s="14"/>
      <c r="D72" s="15"/>
      <c r="E72" s="16" t="s">
        <v>17</v>
      </c>
      <c r="F72" s="20" t="s">
        <v>18</v>
      </c>
      <c r="G72" s="20" t="s">
        <v>19</v>
      </c>
      <c r="H72" s="17"/>
      <c r="I72" s="18"/>
      <c r="J72" s="19" t="s">
        <v>20</v>
      </c>
      <c r="K72" s="17" t="s">
        <v>18</v>
      </c>
      <c r="L72" s="17" t="s">
        <v>19</v>
      </c>
      <c r="M72" s="17"/>
      <c r="N72" s="18"/>
      <c r="O72" s="12"/>
    </row>
    <row r="73" customFormat="false" ht="11.25" hidden="false" customHeight="true" outlineLevel="0" collapsed="false">
      <c r="B73" s="13"/>
      <c r="C73" s="14"/>
      <c r="D73" s="15"/>
      <c r="E73" s="21" t="s">
        <v>21</v>
      </c>
      <c r="F73" s="21"/>
      <c r="G73" s="21"/>
      <c r="H73" s="21"/>
      <c r="I73" s="21"/>
      <c r="J73" s="22" t="s">
        <v>22</v>
      </c>
      <c r="K73" s="22"/>
      <c r="L73" s="22"/>
      <c r="M73" s="22"/>
      <c r="N73" s="22"/>
      <c r="O73" s="23" t="s">
        <v>23</v>
      </c>
    </row>
    <row r="74" customFormat="false" ht="11.25" hidden="false" customHeight="true" outlineLevel="0" collapsed="false">
      <c r="B74" s="24" t="s">
        <v>24</v>
      </c>
      <c r="C74" s="25"/>
      <c r="D74" s="26" t="n">
        <v>99.5877065111349</v>
      </c>
      <c r="E74" s="27" t="s">
        <v>28</v>
      </c>
      <c r="F74" s="28" t="n">
        <v>-0.0348756398651912</v>
      </c>
      <c r="G74" s="28" t="n">
        <v>-0.0348756398651912</v>
      </c>
      <c r="H74" s="29" t="s">
        <v>28</v>
      </c>
      <c r="I74" s="30" t="s">
        <v>25</v>
      </c>
      <c r="J74" s="31" t="s">
        <v>28</v>
      </c>
      <c r="K74" s="32" t="n">
        <v>-3.47318498728269</v>
      </c>
      <c r="L74" s="33" t="n">
        <v>-3.47318498728269</v>
      </c>
      <c r="M74" s="34" t="s">
        <v>28</v>
      </c>
      <c r="N74" s="35" t="s">
        <v>25</v>
      </c>
      <c r="O74" s="36" t="n">
        <v>12.7350116200366</v>
      </c>
    </row>
    <row r="75" customFormat="false" ht="11.25" hidden="false" customHeight="true" outlineLevel="0" collapsed="false">
      <c r="B75" s="37" t="s">
        <v>26</v>
      </c>
      <c r="C75" s="38"/>
      <c r="D75" s="39" t="n">
        <v>99.2157770621951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5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5</v>
      </c>
      <c r="O75" s="43" t="s">
        <v>28</v>
      </c>
    </row>
    <row r="76" customFormat="false" ht="11.25" hidden="false" customHeight="true" outlineLevel="0" collapsed="false">
      <c r="B76" s="44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1.25" hidden="false" customHeight="true" outlineLevel="0" collapsed="false">
      <c r="B77" s="50" t="s">
        <v>29</v>
      </c>
      <c r="C77" s="51"/>
      <c r="D77" s="52" t="n">
        <v>0.371929448939766</v>
      </c>
      <c r="E77" s="40" t="s">
        <v>25</v>
      </c>
      <c r="F77" s="53" t="n">
        <v>-9.33828982131818</v>
      </c>
      <c r="G77" s="53" t="n">
        <v>-9.33828982131818</v>
      </c>
      <c r="H77" s="41" t="s">
        <v>25</v>
      </c>
      <c r="I77" s="42" t="s">
        <v>25</v>
      </c>
      <c r="J77" s="41" t="s">
        <v>25</v>
      </c>
      <c r="K77" s="53" t="n">
        <v>-3.47318498728269</v>
      </c>
      <c r="L77" s="53" t="n">
        <v>-3.47318498728269</v>
      </c>
      <c r="M77" s="41" t="s">
        <v>25</v>
      </c>
      <c r="N77" s="42" t="s">
        <v>25</v>
      </c>
      <c r="O77" s="43" t="n">
        <v>12.7350116200366</v>
      </c>
    </row>
    <row r="78" customFormat="false" ht="11.25" hidden="false" customHeight="true" outlineLevel="0" collapsed="false">
      <c r="B78" s="54" t="s">
        <v>30</v>
      </c>
      <c r="C78" s="51"/>
      <c r="D78" s="52" t="n">
        <v>0.0339631947358278</v>
      </c>
      <c r="E78" s="55" t="s">
        <v>25</v>
      </c>
      <c r="F78" s="53" t="n">
        <v>-43.3322003291184</v>
      </c>
      <c r="G78" s="53" t="n">
        <v>-43.3322003291184</v>
      </c>
      <c r="H78" s="41" t="s">
        <v>25</v>
      </c>
      <c r="I78" s="56" t="s">
        <v>25</v>
      </c>
      <c r="J78" s="53" t="s">
        <v>25</v>
      </c>
      <c r="K78" s="53" t="n">
        <v>-1.47169995810975</v>
      </c>
      <c r="L78" s="53" t="n">
        <v>-1.47169995810975</v>
      </c>
      <c r="M78" s="41" t="s">
        <v>25</v>
      </c>
      <c r="N78" s="56" t="s">
        <v>25</v>
      </c>
      <c r="O78" s="43" t="n">
        <v>5.39623317973576</v>
      </c>
    </row>
    <row r="79" customFormat="false" ht="11.25" hidden="false" customHeight="true" outlineLevel="0" collapsed="false">
      <c r="B79" s="5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1.25" hidden="false" customHeight="true" outlineLevel="0" collapsed="false">
      <c r="B80" s="54" t="s">
        <v>31</v>
      </c>
      <c r="C80" s="51"/>
      <c r="D80" s="60" t="n">
        <v>0.0263124960506856</v>
      </c>
      <c r="E80" s="55" t="s">
        <v>25</v>
      </c>
      <c r="F80" s="53" t="n">
        <v>-5</v>
      </c>
      <c r="G80" s="53" t="n">
        <v>-5</v>
      </c>
      <c r="H80" s="41" t="s">
        <v>25</v>
      </c>
      <c r="I80" s="56" t="s">
        <v>25</v>
      </c>
      <c r="J80" s="53" t="s">
        <v>25</v>
      </c>
      <c r="K80" s="53" t="n">
        <v>-0.131562480253428</v>
      </c>
      <c r="L80" s="53" t="n">
        <v>-0.131562480253428</v>
      </c>
      <c r="M80" s="41" t="s">
        <v>25</v>
      </c>
      <c r="N80" s="56" t="s">
        <v>25</v>
      </c>
      <c r="O80" s="43" t="n">
        <v>0.482395760929236</v>
      </c>
    </row>
    <row r="81" customFormat="false" ht="11.25" hidden="false" customHeight="true" outlineLevel="0" collapsed="false">
      <c r="B81" s="5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1.25" hidden="false" customHeight="true" outlineLevel="0" collapsed="false">
      <c r="B82" s="54" t="s">
        <v>32</v>
      </c>
      <c r="C82" s="51"/>
      <c r="D82" s="60" t="n">
        <v>0.29256180015762</v>
      </c>
      <c r="E82" s="55" t="s">
        <v>25</v>
      </c>
      <c r="F82" s="53" t="n">
        <v>-6</v>
      </c>
      <c r="G82" s="53" t="n">
        <v>-6</v>
      </c>
      <c r="H82" s="53" t="s">
        <v>25</v>
      </c>
      <c r="I82" s="56" t="s">
        <v>25</v>
      </c>
      <c r="J82" s="53" t="s">
        <v>25</v>
      </c>
      <c r="K82" s="53" t="n">
        <v>-1.75537080094572</v>
      </c>
      <c r="L82" s="53" t="n">
        <v>-1.75537080094572</v>
      </c>
      <c r="M82" s="53" t="s">
        <v>25</v>
      </c>
      <c r="N82" s="56" t="s">
        <v>25</v>
      </c>
      <c r="O82" s="43" t="n">
        <v>6.43635960346765</v>
      </c>
    </row>
    <row r="83" customFormat="false" ht="11.25" hidden="false" customHeight="true" outlineLevel="0" collapsed="false">
      <c r="B83" s="5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1.25" hidden="false" customHeight="true" outlineLevel="0" collapsed="false">
      <c r="B84" s="54" t="s">
        <v>33</v>
      </c>
      <c r="C84" s="51"/>
      <c r="D84" s="60" t="s">
        <v>25</v>
      </c>
      <c r="E84" s="55" t="s">
        <v>25</v>
      </c>
      <c r="F84" s="53" t="s">
        <v>25</v>
      </c>
      <c r="G84" s="53" t="s">
        <v>25</v>
      </c>
      <c r="H84" s="41" t="s">
        <v>25</v>
      </c>
      <c r="I84" s="42" t="s">
        <v>25</v>
      </c>
      <c r="J84" s="53" t="s">
        <v>25</v>
      </c>
      <c r="K84" s="53" t="s">
        <v>25</v>
      </c>
      <c r="L84" s="53" t="s">
        <v>25</v>
      </c>
      <c r="M84" s="41" t="s">
        <v>25</v>
      </c>
      <c r="N84" s="42" t="s">
        <v>25</v>
      </c>
      <c r="O84" s="43" t="s">
        <v>25</v>
      </c>
    </row>
    <row r="85" customFormat="false" ht="11.25" hidden="false" customHeight="true" outlineLevel="0" collapsed="false">
      <c r="B85" s="5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1.25" hidden="false" customHeight="true" outlineLevel="0" collapsed="false">
      <c r="B86" s="54" t="s">
        <v>34</v>
      </c>
      <c r="C86" s="51"/>
      <c r="D86" s="60" t="n">
        <v>0.0190919579956324</v>
      </c>
      <c r="E86" s="55" t="s">
        <v>25</v>
      </c>
      <c r="F86" s="53" t="n">
        <v>-6.00000000000003</v>
      </c>
      <c r="G86" s="53" t="n">
        <v>-6.00000000000003</v>
      </c>
      <c r="H86" s="41" t="s">
        <v>25</v>
      </c>
      <c r="I86" s="42" t="s">
        <v>25</v>
      </c>
      <c r="J86" s="53" t="s">
        <v>25</v>
      </c>
      <c r="K86" s="53" t="n">
        <v>-0.114551747973795</v>
      </c>
      <c r="L86" s="53" t="n">
        <v>-0.114551747973795</v>
      </c>
      <c r="M86" s="41" t="s">
        <v>25</v>
      </c>
      <c r="N86" s="42" t="s">
        <v>25</v>
      </c>
      <c r="O86" s="43" t="n">
        <v>0.420023075903915</v>
      </c>
    </row>
    <row r="87" customFormat="false" ht="11.25" hidden="false" customHeight="tru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8" customFormat="false" ht="11.25" hidden="false" customHeight="true" outlineLevel="0" collapsed="false"/>
    <row r="89" customFormat="false" ht="11.25" hidden="false" customHeight="true" outlineLevel="0" collapsed="false">
      <c r="A89" s="6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11.25" hidden="false" customHeight="true" outlineLevel="0" collapsed="false">
      <c r="A90" s="62" t="n">
        <v>0</v>
      </c>
      <c r="B90" s="9" t="s">
        <v>3</v>
      </c>
      <c r="C90" s="9"/>
      <c r="D90" s="10" t="s">
        <v>4</v>
      </c>
      <c r="E90" s="11" t="s">
        <v>5</v>
      </c>
      <c r="F90" s="11"/>
      <c r="G90" s="11"/>
      <c r="H90" s="11"/>
      <c r="I90" s="11"/>
      <c r="J90" s="11" t="s">
        <v>6</v>
      </c>
      <c r="K90" s="11"/>
      <c r="L90" s="11"/>
      <c r="M90" s="11"/>
      <c r="N90" s="11"/>
      <c r="O90" s="12" t="s">
        <v>7</v>
      </c>
    </row>
    <row r="91" customFormat="false" ht="11.25" hidden="false" customHeight="true" outlineLevel="0" collapsed="false">
      <c r="B91" s="13" t="s">
        <v>8</v>
      </c>
      <c r="C91" s="14" t="s">
        <v>9</v>
      </c>
      <c r="D91" s="15" t="s">
        <v>10</v>
      </c>
      <c r="E91" s="16" t="s">
        <v>11</v>
      </c>
      <c r="F91" s="16"/>
      <c r="G91" s="16"/>
      <c r="H91" s="17" t="s">
        <v>12</v>
      </c>
      <c r="I91" s="18" t="s">
        <v>13</v>
      </c>
      <c r="J91" s="19" t="s">
        <v>14</v>
      </c>
      <c r="K91" s="19"/>
      <c r="L91" s="19"/>
      <c r="M91" s="17" t="s">
        <v>15</v>
      </c>
      <c r="N91" s="18" t="s">
        <v>16</v>
      </c>
      <c r="O91" s="12"/>
    </row>
    <row r="92" customFormat="false" ht="11.25" hidden="false" customHeight="true" outlineLevel="0" collapsed="false">
      <c r="B92" s="13"/>
      <c r="C92" s="14"/>
      <c r="D92" s="15"/>
      <c r="E92" s="16"/>
      <c r="F92" s="16"/>
      <c r="G92" s="16"/>
      <c r="H92" s="17"/>
      <c r="I92" s="18"/>
      <c r="J92" s="19"/>
      <c r="K92" s="19"/>
      <c r="L92" s="19"/>
      <c r="M92" s="17"/>
      <c r="N92" s="18"/>
      <c r="O92" s="12"/>
    </row>
    <row r="93" customFormat="false" ht="11.25" hidden="false" customHeight="true" outlineLevel="0" collapsed="false">
      <c r="B93" s="13"/>
      <c r="C93" s="14"/>
      <c r="D93" s="15"/>
      <c r="E93" s="16" t="s">
        <v>17</v>
      </c>
      <c r="F93" s="20" t="s">
        <v>18</v>
      </c>
      <c r="G93" s="20" t="s">
        <v>19</v>
      </c>
      <c r="H93" s="17"/>
      <c r="I93" s="18"/>
      <c r="J93" s="19" t="s">
        <v>20</v>
      </c>
      <c r="K93" s="17" t="s">
        <v>18</v>
      </c>
      <c r="L93" s="17" t="s">
        <v>19</v>
      </c>
      <c r="M93" s="17"/>
      <c r="N93" s="18"/>
      <c r="O93" s="12"/>
    </row>
    <row r="94" customFormat="false" ht="11.25" hidden="false" customHeight="true" outlineLevel="0" collapsed="false">
      <c r="B94" s="13"/>
      <c r="C94" s="14"/>
      <c r="D94" s="15"/>
      <c r="E94" s="21" t="s">
        <v>21</v>
      </c>
      <c r="F94" s="21"/>
      <c r="G94" s="21"/>
      <c r="H94" s="21"/>
      <c r="I94" s="21"/>
      <c r="J94" s="22" t="s">
        <v>22</v>
      </c>
      <c r="K94" s="22"/>
      <c r="L94" s="22"/>
      <c r="M94" s="22"/>
      <c r="N94" s="22"/>
      <c r="O94" s="23" t="s">
        <v>23</v>
      </c>
    </row>
    <row r="95" customFormat="false" ht="11.25" hidden="false" customHeight="true" outlineLevel="0" collapsed="false">
      <c r="B95" s="24" t="s">
        <v>24</v>
      </c>
      <c r="C95" s="25"/>
      <c r="D95" s="26" t="n">
        <v>100.1332966411</v>
      </c>
      <c r="E95" s="27" t="s">
        <v>28</v>
      </c>
      <c r="F95" s="28" t="n">
        <v>-0.0427342019503152</v>
      </c>
      <c r="G95" s="28" t="n">
        <v>-0.0427342019503152</v>
      </c>
      <c r="H95" s="29" t="s">
        <v>28</v>
      </c>
      <c r="I95" s="30" t="s">
        <v>25</v>
      </c>
      <c r="J95" s="31" t="s">
        <v>28</v>
      </c>
      <c r="K95" s="32" t="n">
        <v>-4.27911652061158</v>
      </c>
      <c r="L95" s="33" t="n">
        <v>-4.27911652061158</v>
      </c>
      <c r="M95" s="34" t="s">
        <v>28</v>
      </c>
      <c r="N95" s="35" t="s">
        <v>25</v>
      </c>
      <c r="O95" s="36" t="n">
        <v>15.6900939089091</v>
      </c>
    </row>
    <row r="96" customFormat="false" ht="11.25" hidden="false" customHeight="true" outlineLevel="0" collapsed="false">
      <c r="B96" s="37" t="s">
        <v>26</v>
      </c>
      <c r="C96" s="38"/>
      <c r="D96" s="39" t="n">
        <v>99.6745368516474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5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5</v>
      </c>
      <c r="O96" s="43" t="s">
        <v>28</v>
      </c>
    </row>
    <row r="97" customFormat="false" ht="11.25" hidden="false" customHeight="true" outlineLevel="0" collapsed="false">
      <c r="B97" s="44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1.25" hidden="false" customHeight="true" outlineLevel="0" collapsed="false">
      <c r="B98" s="50" t="s">
        <v>29</v>
      </c>
      <c r="C98" s="51"/>
      <c r="D98" s="52" t="n">
        <v>0.458759789452295</v>
      </c>
      <c r="E98" s="40" t="s">
        <v>25</v>
      </c>
      <c r="F98" s="53" t="n">
        <v>-9.3275753869369</v>
      </c>
      <c r="G98" s="53" t="n">
        <v>-9.3275753869369</v>
      </c>
      <c r="H98" s="41" t="s">
        <v>25</v>
      </c>
      <c r="I98" s="42" t="s">
        <v>25</v>
      </c>
      <c r="J98" s="41" t="s">
        <v>25</v>
      </c>
      <c r="K98" s="53" t="n">
        <v>-4.27911652061158</v>
      </c>
      <c r="L98" s="53" t="n">
        <v>-4.27911652061158</v>
      </c>
      <c r="M98" s="41" t="s">
        <v>25</v>
      </c>
      <c r="N98" s="42" t="s">
        <v>25</v>
      </c>
      <c r="O98" s="43" t="n">
        <v>15.6900939089091</v>
      </c>
    </row>
    <row r="99" customFormat="false" ht="11.25" hidden="false" customHeight="true" outlineLevel="0" collapsed="false">
      <c r="B99" s="54" t="s">
        <v>30</v>
      </c>
      <c r="C99" s="51"/>
      <c r="D99" s="52" t="n">
        <v>0.0418922139952919</v>
      </c>
      <c r="E99" s="55" t="s">
        <v>25</v>
      </c>
      <c r="F99" s="53" t="n">
        <v>-43.2148670303482</v>
      </c>
      <c r="G99" s="53" t="n">
        <v>-43.2148670303482</v>
      </c>
      <c r="H99" s="41" t="s">
        <v>25</v>
      </c>
      <c r="I99" s="56" t="s">
        <v>25</v>
      </c>
      <c r="J99" s="53" t="s">
        <v>25</v>
      </c>
      <c r="K99" s="53" t="n">
        <v>-1.81036645741343</v>
      </c>
      <c r="L99" s="53" t="n">
        <v>-1.81036645741343</v>
      </c>
      <c r="M99" s="41" t="s">
        <v>25</v>
      </c>
      <c r="N99" s="56" t="s">
        <v>25</v>
      </c>
      <c r="O99" s="43" t="n">
        <v>6.63801034384925</v>
      </c>
    </row>
    <row r="100" customFormat="false" ht="11.25" hidden="false" customHeight="true" outlineLevel="0" collapsed="false">
      <c r="B100" s="5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1.25" hidden="false" customHeight="true" outlineLevel="0" collapsed="false">
      <c r="B101" s="54" t="s">
        <v>31</v>
      </c>
      <c r="C101" s="51"/>
      <c r="D101" s="60" t="n">
        <v>0.0324553895438696</v>
      </c>
      <c r="E101" s="55" t="s">
        <v>25</v>
      </c>
      <c r="F101" s="53" t="n">
        <v>-5</v>
      </c>
      <c r="G101" s="53" t="n">
        <v>-5</v>
      </c>
      <c r="H101" s="41" t="s">
        <v>25</v>
      </c>
      <c r="I101" s="56" t="s">
        <v>25</v>
      </c>
      <c r="J101" s="53" t="s">
        <v>25</v>
      </c>
      <c r="K101" s="53" t="n">
        <v>-0.162276947719348</v>
      </c>
      <c r="L101" s="53" t="n">
        <v>-0.162276947719348</v>
      </c>
      <c r="M101" s="41" t="s">
        <v>25</v>
      </c>
      <c r="N101" s="56" t="s">
        <v>25</v>
      </c>
      <c r="O101" s="43" t="n">
        <v>0.595015474970943</v>
      </c>
    </row>
    <row r="102" customFormat="false" ht="11.25" hidden="false" customHeight="true" outlineLevel="0" collapsed="false">
      <c r="B102" s="5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1.25" hidden="false" customHeight="true" outlineLevel="0" collapsed="false">
      <c r="B103" s="54" t="s">
        <v>32</v>
      </c>
      <c r="C103" s="51"/>
      <c r="D103" s="60" t="n">
        <v>0.360863035246855</v>
      </c>
      <c r="E103" s="55" t="s">
        <v>25</v>
      </c>
      <c r="F103" s="53" t="n">
        <v>-6</v>
      </c>
      <c r="G103" s="53" t="n">
        <v>-6</v>
      </c>
      <c r="H103" s="53" t="s">
        <v>25</v>
      </c>
      <c r="I103" s="56" t="s">
        <v>25</v>
      </c>
      <c r="J103" s="53" t="s">
        <v>25</v>
      </c>
      <c r="K103" s="53" t="n">
        <v>-2.16517821148113</v>
      </c>
      <c r="L103" s="53" t="n">
        <v>-2.16517821148113</v>
      </c>
      <c r="M103" s="53" t="s">
        <v>25</v>
      </c>
      <c r="N103" s="56" t="s">
        <v>25</v>
      </c>
      <c r="O103" s="43" t="n">
        <v>7.93898677543082</v>
      </c>
    </row>
    <row r="104" customFormat="false" ht="11.25" hidden="false" customHeight="true" outlineLevel="0" collapsed="false">
      <c r="B104" s="5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1.25" hidden="false" customHeight="true" outlineLevel="0" collapsed="false">
      <c r="B105" s="54" t="s">
        <v>33</v>
      </c>
      <c r="C105" s="51"/>
      <c r="D105" s="60" t="s">
        <v>25</v>
      </c>
      <c r="E105" s="55" t="s">
        <v>25</v>
      </c>
      <c r="F105" s="53" t="s">
        <v>25</v>
      </c>
      <c r="G105" s="53" t="s">
        <v>25</v>
      </c>
      <c r="H105" s="41" t="s">
        <v>25</v>
      </c>
      <c r="I105" s="42" t="s">
        <v>25</v>
      </c>
      <c r="J105" s="53" t="s">
        <v>25</v>
      </c>
      <c r="K105" s="53" t="s">
        <v>25</v>
      </c>
      <c r="L105" s="53" t="s">
        <v>25</v>
      </c>
      <c r="M105" s="41" t="s">
        <v>25</v>
      </c>
      <c r="N105" s="42" t="s">
        <v>25</v>
      </c>
      <c r="O105" s="43" t="s">
        <v>25</v>
      </c>
    </row>
    <row r="106" customFormat="false" ht="11.25" hidden="false" customHeight="true" outlineLevel="0" collapsed="false">
      <c r="B106" s="5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1.25" hidden="false" customHeight="true" outlineLevel="0" collapsed="false">
      <c r="B107" s="54" t="s">
        <v>34</v>
      </c>
      <c r="C107" s="51"/>
      <c r="D107" s="60" t="n">
        <v>0.0235491506662783</v>
      </c>
      <c r="E107" s="55" t="s">
        <v>25</v>
      </c>
      <c r="F107" s="53" t="n">
        <v>-6.00000000000001</v>
      </c>
      <c r="G107" s="53" t="n">
        <v>-6.00000000000001</v>
      </c>
      <c r="H107" s="41" t="s">
        <v>25</v>
      </c>
      <c r="I107" s="42" t="s">
        <v>25</v>
      </c>
      <c r="J107" s="53" t="s">
        <v>25</v>
      </c>
      <c r="K107" s="53" t="n">
        <v>-0.14129490399767</v>
      </c>
      <c r="L107" s="53" t="n">
        <v>-0.14129490399767</v>
      </c>
      <c r="M107" s="41" t="s">
        <v>25</v>
      </c>
      <c r="N107" s="42" t="s">
        <v>25</v>
      </c>
      <c r="O107" s="43" t="n">
        <v>0.518081314658124</v>
      </c>
    </row>
    <row r="108" customFormat="false" ht="11.25" hidden="false" customHeight="tru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09" customFormat="false" ht="11.25" hidden="false" customHeight="true" outlineLevel="0" collapsed="false"/>
    <row r="110" customFormat="false" ht="11.25" hidden="false" customHeight="true" outlineLevel="0" collapsed="false">
      <c r="A110" s="6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11.25" hidden="false" customHeight="true" outlineLevel="0" collapsed="false">
      <c r="A111" s="62" t="n">
        <v>0</v>
      </c>
      <c r="B111" s="9" t="s">
        <v>3</v>
      </c>
      <c r="C111" s="9"/>
      <c r="D111" s="10" t="s">
        <v>4</v>
      </c>
      <c r="E111" s="11" t="s">
        <v>5</v>
      </c>
      <c r="F111" s="11"/>
      <c r="G111" s="11"/>
      <c r="H111" s="11"/>
      <c r="I111" s="11"/>
      <c r="J111" s="11" t="s">
        <v>6</v>
      </c>
      <c r="K111" s="11"/>
      <c r="L111" s="11"/>
      <c r="M111" s="11"/>
      <c r="N111" s="11"/>
      <c r="O111" s="12" t="s">
        <v>7</v>
      </c>
    </row>
    <row r="112" customFormat="false" ht="11.25" hidden="false" customHeight="true" outlineLevel="0" collapsed="false">
      <c r="B112" s="13" t="s">
        <v>8</v>
      </c>
      <c r="C112" s="14" t="s">
        <v>9</v>
      </c>
      <c r="D112" s="15" t="s">
        <v>10</v>
      </c>
      <c r="E112" s="16" t="s">
        <v>11</v>
      </c>
      <c r="F112" s="16"/>
      <c r="G112" s="16"/>
      <c r="H112" s="17" t="s">
        <v>12</v>
      </c>
      <c r="I112" s="18" t="s">
        <v>13</v>
      </c>
      <c r="J112" s="19" t="s">
        <v>14</v>
      </c>
      <c r="K112" s="19"/>
      <c r="L112" s="19"/>
      <c r="M112" s="17" t="s">
        <v>15</v>
      </c>
      <c r="N112" s="18" t="s">
        <v>16</v>
      </c>
      <c r="O112" s="12"/>
    </row>
    <row r="113" customFormat="false" ht="11.25" hidden="false" customHeight="true" outlineLevel="0" collapsed="false">
      <c r="B113" s="13"/>
      <c r="C113" s="14"/>
      <c r="D113" s="15"/>
      <c r="E113" s="16"/>
      <c r="F113" s="16"/>
      <c r="G113" s="16"/>
      <c r="H113" s="17"/>
      <c r="I113" s="18"/>
      <c r="J113" s="19"/>
      <c r="K113" s="19"/>
      <c r="L113" s="19"/>
      <c r="M113" s="17"/>
      <c r="N113" s="18"/>
      <c r="O113" s="12"/>
    </row>
    <row r="114" customFormat="false" ht="11.25" hidden="false" customHeight="true" outlineLevel="0" collapsed="false">
      <c r="B114" s="13"/>
      <c r="C114" s="14"/>
      <c r="D114" s="15"/>
      <c r="E114" s="16" t="s">
        <v>17</v>
      </c>
      <c r="F114" s="20" t="s">
        <v>18</v>
      </c>
      <c r="G114" s="20" t="s">
        <v>19</v>
      </c>
      <c r="H114" s="17"/>
      <c r="I114" s="18"/>
      <c r="J114" s="19" t="s">
        <v>20</v>
      </c>
      <c r="K114" s="17" t="s">
        <v>18</v>
      </c>
      <c r="L114" s="17" t="s">
        <v>19</v>
      </c>
      <c r="M114" s="17"/>
      <c r="N114" s="18"/>
      <c r="O114" s="12"/>
    </row>
    <row r="115" customFormat="false" ht="11.25" hidden="false" customHeight="true" outlineLevel="0" collapsed="false">
      <c r="B115" s="13"/>
      <c r="C115" s="14"/>
      <c r="D115" s="15"/>
      <c r="E115" s="21" t="s">
        <v>21</v>
      </c>
      <c r="F115" s="21"/>
      <c r="G115" s="21"/>
      <c r="H115" s="21"/>
      <c r="I115" s="21"/>
      <c r="J115" s="22" t="s">
        <v>22</v>
      </c>
      <c r="K115" s="22"/>
      <c r="L115" s="22"/>
      <c r="M115" s="22"/>
      <c r="N115" s="22"/>
      <c r="O115" s="23" t="s">
        <v>23</v>
      </c>
    </row>
    <row r="116" customFormat="false" ht="11.25" hidden="false" customHeight="true" outlineLevel="0" collapsed="false">
      <c r="B116" s="24" t="s">
        <v>24</v>
      </c>
      <c r="C116" s="25"/>
      <c r="D116" s="26" t="n">
        <v>100.602313738642</v>
      </c>
      <c r="E116" s="27" t="s">
        <v>28</v>
      </c>
      <c r="F116" s="28" t="n">
        <v>-0.0428641090866737</v>
      </c>
      <c r="G116" s="28" t="n">
        <v>-0.0428641090866737</v>
      </c>
      <c r="H116" s="29" t="s">
        <v>28</v>
      </c>
      <c r="I116" s="30" t="s">
        <v>25</v>
      </c>
      <c r="J116" s="31" t="s">
        <v>28</v>
      </c>
      <c r="K116" s="32" t="n">
        <v>-4.31222855046493</v>
      </c>
      <c r="L116" s="33" t="n">
        <v>-4.31222855046493</v>
      </c>
      <c r="M116" s="34" t="s">
        <v>28</v>
      </c>
      <c r="N116" s="35" t="s">
        <v>25</v>
      </c>
      <c r="O116" s="36" t="n">
        <v>15.8115046850381</v>
      </c>
    </row>
    <row r="117" customFormat="false" ht="11.25" hidden="false" customHeight="true" outlineLevel="0" collapsed="false">
      <c r="B117" s="37" t="s">
        <v>26</v>
      </c>
      <c r="C117" s="38"/>
      <c r="D117" s="39" t="n">
        <v>100.138425295145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5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5</v>
      </c>
      <c r="O117" s="43" t="s">
        <v>28</v>
      </c>
    </row>
    <row r="118" customFormat="false" ht="11.25" hidden="false" customHeight="true" outlineLevel="0" collapsed="false">
      <c r="B118" s="44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1.25" hidden="false" customHeight="true" outlineLevel="0" collapsed="false">
      <c r="B119" s="50" t="s">
        <v>29</v>
      </c>
      <c r="C119" s="51"/>
      <c r="D119" s="52" t="n">
        <v>0.463888443497151</v>
      </c>
      <c r="E119" s="40" t="s">
        <v>25</v>
      </c>
      <c r="F119" s="53" t="n">
        <v>-9.29583095012242</v>
      </c>
      <c r="G119" s="53" t="n">
        <v>-9.29583095012242</v>
      </c>
      <c r="H119" s="41" t="s">
        <v>25</v>
      </c>
      <c r="I119" s="42" t="s">
        <v>25</v>
      </c>
      <c r="J119" s="41" t="s">
        <v>25</v>
      </c>
      <c r="K119" s="53" t="n">
        <v>-4.31222855046493</v>
      </c>
      <c r="L119" s="53" t="n">
        <v>-4.31222855046493</v>
      </c>
      <c r="M119" s="41" t="s">
        <v>25</v>
      </c>
      <c r="N119" s="42" t="s">
        <v>25</v>
      </c>
      <c r="O119" s="43" t="n">
        <v>15.8115046850381</v>
      </c>
    </row>
    <row r="120" customFormat="false" ht="11.25" hidden="false" customHeight="true" outlineLevel="0" collapsed="false">
      <c r="B120" s="54" t="s">
        <v>30</v>
      </c>
      <c r="C120" s="51"/>
      <c r="D120" s="52" t="n">
        <v>0.0423605433425772</v>
      </c>
      <c r="E120" s="55" t="s">
        <v>25</v>
      </c>
      <c r="F120" s="53" t="n">
        <v>-42.8672351016339</v>
      </c>
      <c r="G120" s="53" t="n">
        <v>-42.8672351016339</v>
      </c>
      <c r="H120" s="41" t="s">
        <v>25</v>
      </c>
      <c r="I120" s="56" t="s">
        <v>25</v>
      </c>
      <c r="J120" s="53" t="s">
        <v>25</v>
      </c>
      <c r="K120" s="53" t="n">
        <v>-1.81587937049921</v>
      </c>
      <c r="L120" s="53" t="n">
        <v>-1.81587937049921</v>
      </c>
      <c r="M120" s="41" t="s">
        <v>25</v>
      </c>
      <c r="N120" s="56" t="s">
        <v>25</v>
      </c>
      <c r="O120" s="43" t="n">
        <v>6.65822435849711</v>
      </c>
    </row>
    <row r="121" customFormat="false" ht="11.25" hidden="false" customHeight="true" outlineLevel="0" collapsed="false">
      <c r="B121" s="5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1.25" hidden="false" customHeight="true" outlineLevel="0" collapsed="false">
      <c r="B122" s="54" t="s">
        <v>31</v>
      </c>
      <c r="C122" s="51"/>
      <c r="D122" s="60" t="n">
        <v>0.032818220961724</v>
      </c>
      <c r="E122" s="55" t="s">
        <v>25</v>
      </c>
      <c r="F122" s="53" t="n">
        <v>-5</v>
      </c>
      <c r="G122" s="53" t="n">
        <v>-5</v>
      </c>
      <c r="H122" s="41" t="s">
        <v>25</v>
      </c>
      <c r="I122" s="56" t="s">
        <v>25</v>
      </c>
      <c r="J122" s="53" t="s">
        <v>25</v>
      </c>
      <c r="K122" s="53" t="n">
        <v>-0.16409110480862</v>
      </c>
      <c r="L122" s="53" t="n">
        <v>-0.16409110480862</v>
      </c>
      <c r="M122" s="41" t="s">
        <v>25</v>
      </c>
      <c r="N122" s="56" t="s">
        <v>25</v>
      </c>
      <c r="O122" s="43" t="n">
        <v>0.601667384298274</v>
      </c>
    </row>
    <row r="123" customFormat="false" ht="11.25" hidden="false" customHeight="true" outlineLevel="0" collapsed="false">
      <c r="B123" s="5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1.25" hidden="false" customHeight="true" outlineLevel="0" collapsed="false">
      <c r="B124" s="54" t="s">
        <v>32</v>
      </c>
      <c r="C124" s="51"/>
      <c r="D124" s="60" t="n">
        <v>0.364897263415735</v>
      </c>
      <c r="E124" s="55" t="s">
        <v>25</v>
      </c>
      <c r="F124" s="53" t="n">
        <v>-6</v>
      </c>
      <c r="G124" s="53" t="n">
        <v>-6</v>
      </c>
      <c r="H124" s="53" t="s">
        <v>25</v>
      </c>
      <c r="I124" s="56" t="s">
        <v>25</v>
      </c>
      <c r="J124" s="53" t="s">
        <v>25</v>
      </c>
      <c r="K124" s="53" t="n">
        <v>-2.18938358049441</v>
      </c>
      <c r="L124" s="53" t="n">
        <v>-2.18938358049441</v>
      </c>
      <c r="M124" s="53" t="s">
        <v>25</v>
      </c>
      <c r="N124" s="56" t="s">
        <v>25</v>
      </c>
      <c r="O124" s="43" t="n">
        <v>8.02773979514618</v>
      </c>
    </row>
    <row r="125" customFormat="false" ht="11.25" hidden="false" customHeight="true" outlineLevel="0" collapsed="false">
      <c r="B125" s="5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1.25" hidden="false" customHeight="true" outlineLevel="0" collapsed="false">
      <c r="B126" s="54" t="s">
        <v>33</v>
      </c>
      <c r="C126" s="51"/>
      <c r="D126" s="60" t="s">
        <v>25</v>
      </c>
      <c r="E126" s="55" t="s">
        <v>25</v>
      </c>
      <c r="F126" s="53" t="s">
        <v>25</v>
      </c>
      <c r="G126" s="53" t="s">
        <v>25</v>
      </c>
      <c r="H126" s="41" t="s">
        <v>25</v>
      </c>
      <c r="I126" s="42" t="s">
        <v>25</v>
      </c>
      <c r="J126" s="53" t="s">
        <v>25</v>
      </c>
      <c r="K126" s="53" t="s">
        <v>25</v>
      </c>
      <c r="L126" s="53" t="s">
        <v>25</v>
      </c>
      <c r="M126" s="41" t="s">
        <v>25</v>
      </c>
      <c r="N126" s="42" t="s">
        <v>25</v>
      </c>
      <c r="O126" s="43" t="s">
        <v>25</v>
      </c>
    </row>
    <row r="127" customFormat="false" ht="11.25" hidden="false" customHeight="true" outlineLevel="0" collapsed="false">
      <c r="B127" s="5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1.25" hidden="false" customHeight="true" outlineLevel="0" collapsed="false">
      <c r="B128" s="54" t="s">
        <v>34</v>
      </c>
      <c r="C128" s="51"/>
      <c r="D128" s="60" t="n">
        <v>0.0238124157771149</v>
      </c>
      <c r="E128" s="55" t="s">
        <v>25</v>
      </c>
      <c r="F128" s="53" t="n">
        <v>-5.99999999999998</v>
      </c>
      <c r="G128" s="53" t="n">
        <v>-5.99999999999998</v>
      </c>
      <c r="H128" s="41" t="s">
        <v>25</v>
      </c>
      <c r="I128" s="42" t="s">
        <v>25</v>
      </c>
      <c r="J128" s="53" t="s">
        <v>25</v>
      </c>
      <c r="K128" s="53" t="n">
        <v>-0.142874494662689</v>
      </c>
      <c r="L128" s="53" t="n">
        <v>-0.142874494662689</v>
      </c>
      <c r="M128" s="41" t="s">
        <v>25</v>
      </c>
      <c r="N128" s="42" t="s">
        <v>25</v>
      </c>
      <c r="O128" s="43" t="n">
        <v>0.523873147096527</v>
      </c>
    </row>
    <row r="129" customFormat="false" ht="11.25" hidden="false" customHeight="tru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0" customFormat="false" ht="11.25" hidden="false" customHeight="true" outlineLevel="0" collapsed="false"/>
    <row r="131" customFormat="false" ht="11.25" hidden="false" customHeight="true" outlineLevel="0" collapsed="false">
      <c r="A131" s="6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11.25" hidden="false" customHeight="true" outlineLevel="0" collapsed="false">
      <c r="A132" s="62" t="n">
        <v>0</v>
      </c>
      <c r="B132" s="9" t="s">
        <v>3</v>
      </c>
      <c r="C132" s="9"/>
      <c r="D132" s="10" t="s">
        <v>4</v>
      </c>
      <c r="E132" s="11" t="s">
        <v>5</v>
      </c>
      <c r="F132" s="11"/>
      <c r="G132" s="11"/>
      <c r="H132" s="11"/>
      <c r="I132" s="11"/>
      <c r="J132" s="11" t="s">
        <v>6</v>
      </c>
      <c r="K132" s="11"/>
      <c r="L132" s="11"/>
      <c r="M132" s="11"/>
      <c r="N132" s="11"/>
      <c r="O132" s="12" t="s">
        <v>7</v>
      </c>
    </row>
    <row r="133" customFormat="false" ht="11.25" hidden="false" customHeight="true" outlineLevel="0" collapsed="false">
      <c r="B133" s="13" t="s">
        <v>8</v>
      </c>
      <c r="C133" s="14" t="s">
        <v>9</v>
      </c>
      <c r="D133" s="15" t="s">
        <v>10</v>
      </c>
      <c r="E133" s="16" t="s">
        <v>11</v>
      </c>
      <c r="F133" s="16"/>
      <c r="G133" s="16"/>
      <c r="H133" s="17" t="s">
        <v>12</v>
      </c>
      <c r="I133" s="18" t="s">
        <v>13</v>
      </c>
      <c r="J133" s="19" t="s">
        <v>14</v>
      </c>
      <c r="K133" s="19"/>
      <c r="L133" s="19"/>
      <c r="M133" s="17" t="s">
        <v>15</v>
      </c>
      <c r="N133" s="18" t="s">
        <v>16</v>
      </c>
      <c r="O133" s="12"/>
    </row>
    <row r="134" customFormat="false" ht="11.25" hidden="false" customHeight="true" outlineLevel="0" collapsed="false">
      <c r="B134" s="13"/>
      <c r="C134" s="14"/>
      <c r="D134" s="15"/>
      <c r="E134" s="16"/>
      <c r="F134" s="16"/>
      <c r="G134" s="16"/>
      <c r="H134" s="17"/>
      <c r="I134" s="18"/>
      <c r="J134" s="19"/>
      <c r="K134" s="19"/>
      <c r="L134" s="19"/>
      <c r="M134" s="17"/>
      <c r="N134" s="18"/>
      <c r="O134" s="12"/>
    </row>
    <row r="135" customFormat="false" ht="11.25" hidden="false" customHeight="true" outlineLevel="0" collapsed="false">
      <c r="B135" s="13"/>
      <c r="C135" s="14"/>
      <c r="D135" s="15"/>
      <c r="E135" s="16" t="s">
        <v>17</v>
      </c>
      <c r="F135" s="20" t="s">
        <v>18</v>
      </c>
      <c r="G135" s="20" t="s">
        <v>19</v>
      </c>
      <c r="H135" s="17"/>
      <c r="I135" s="18"/>
      <c r="J135" s="19" t="s">
        <v>20</v>
      </c>
      <c r="K135" s="17" t="s">
        <v>18</v>
      </c>
      <c r="L135" s="17" t="s">
        <v>19</v>
      </c>
      <c r="M135" s="17"/>
      <c r="N135" s="18"/>
      <c r="O135" s="12"/>
    </row>
    <row r="136" customFormat="false" ht="11.25" hidden="false" customHeight="true" outlineLevel="0" collapsed="false">
      <c r="B136" s="13"/>
      <c r="C136" s="14"/>
      <c r="D136" s="15"/>
      <c r="E136" s="21" t="s">
        <v>21</v>
      </c>
      <c r="F136" s="21"/>
      <c r="G136" s="21"/>
      <c r="H136" s="21"/>
      <c r="I136" s="21"/>
      <c r="J136" s="22" t="s">
        <v>22</v>
      </c>
      <c r="K136" s="22"/>
      <c r="L136" s="22"/>
      <c r="M136" s="22"/>
      <c r="N136" s="22"/>
      <c r="O136" s="23" t="s">
        <v>23</v>
      </c>
    </row>
    <row r="137" customFormat="false" ht="11.25" hidden="false" customHeight="true" outlineLevel="0" collapsed="false">
      <c r="B137" s="24" t="s">
        <v>24</v>
      </c>
      <c r="C137" s="25"/>
      <c r="D137" s="26" t="n">
        <v>101.311701555378</v>
      </c>
      <c r="E137" s="27" t="s">
        <v>28</v>
      </c>
      <c r="F137" s="28" t="n">
        <v>-0.053451330686434</v>
      </c>
      <c r="G137" s="28" t="n">
        <v>-0.053451330686434</v>
      </c>
      <c r="H137" s="29" t="s">
        <v>28</v>
      </c>
      <c r="I137" s="30" t="s">
        <v>25</v>
      </c>
      <c r="J137" s="31" t="s">
        <v>28</v>
      </c>
      <c r="K137" s="32" t="n">
        <v>-5.41524526224181</v>
      </c>
      <c r="L137" s="33" t="n">
        <v>-5.41524526224181</v>
      </c>
      <c r="M137" s="34" t="s">
        <v>28</v>
      </c>
      <c r="N137" s="35" t="s">
        <v>25</v>
      </c>
      <c r="O137" s="36" t="n">
        <v>19.8558992948867</v>
      </c>
    </row>
    <row r="138" customFormat="false" ht="11.25" hidden="false" customHeight="true" outlineLevel="0" collapsed="false">
      <c r="B138" s="37" t="s">
        <v>26</v>
      </c>
      <c r="C138" s="38"/>
      <c r="D138" s="39" t="n">
        <v>100.725063425261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5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5</v>
      </c>
      <c r="O138" s="43" t="s">
        <v>28</v>
      </c>
    </row>
    <row r="139" customFormat="false" ht="11.25" hidden="false" customHeight="true" outlineLevel="0" collapsed="false">
      <c r="B139" s="44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1.25" hidden="false" customHeight="true" outlineLevel="0" collapsed="false">
      <c r="B140" s="50" t="s">
        <v>29</v>
      </c>
      <c r="C140" s="51"/>
      <c r="D140" s="52" t="n">
        <v>0.586638130116892</v>
      </c>
      <c r="E140" s="40" t="s">
        <v>25</v>
      </c>
      <c r="F140" s="53" t="n">
        <v>-9.23098070894707</v>
      </c>
      <c r="G140" s="53" t="n">
        <v>-9.23098070894707</v>
      </c>
      <c r="H140" s="41" t="s">
        <v>25</v>
      </c>
      <c r="I140" s="42" t="s">
        <v>25</v>
      </c>
      <c r="J140" s="41" t="s">
        <v>25</v>
      </c>
      <c r="K140" s="53" t="n">
        <v>-5.41524526224181</v>
      </c>
      <c r="L140" s="53" t="n">
        <v>-5.41524526224181</v>
      </c>
      <c r="M140" s="41" t="s">
        <v>25</v>
      </c>
      <c r="N140" s="42" t="s">
        <v>25</v>
      </c>
      <c r="O140" s="43" t="n">
        <v>19.8558992948867</v>
      </c>
    </row>
    <row r="141" customFormat="false" ht="11.25" hidden="false" customHeight="true" outlineLevel="0" collapsed="false">
      <c r="B141" s="54" t="s">
        <v>30</v>
      </c>
      <c r="C141" s="51"/>
      <c r="D141" s="52" t="n">
        <v>0.053569581837142</v>
      </c>
      <c r="E141" s="55" t="s">
        <v>25</v>
      </c>
      <c r="F141" s="53" t="n">
        <v>-42.1570629681946</v>
      </c>
      <c r="G141" s="53" t="n">
        <v>-42.1570629681946</v>
      </c>
      <c r="H141" s="41" t="s">
        <v>25</v>
      </c>
      <c r="I141" s="56" t="s">
        <v>25</v>
      </c>
      <c r="J141" s="53" t="s">
        <v>25</v>
      </c>
      <c r="K141" s="53" t="n">
        <v>-2.25833623468825</v>
      </c>
      <c r="L141" s="53" t="n">
        <v>-2.25833623468825</v>
      </c>
      <c r="M141" s="41" t="s">
        <v>25</v>
      </c>
      <c r="N141" s="56" t="s">
        <v>25</v>
      </c>
      <c r="O141" s="43" t="n">
        <v>8.28056619385692</v>
      </c>
    </row>
    <row r="142" customFormat="false" ht="11.25" hidden="false" customHeight="true" outlineLevel="0" collapsed="false">
      <c r="B142" s="5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1.25" hidden="false" customHeight="true" outlineLevel="0" collapsed="false">
      <c r="B143" s="54" t="s">
        <v>31</v>
      </c>
      <c r="C143" s="51"/>
      <c r="D143" s="60" t="n">
        <v>0.0415022621249391</v>
      </c>
      <c r="E143" s="55" t="s">
        <v>25</v>
      </c>
      <c r="F143" s="53" t="n">
        <v>-5.00000000000001</v>
      </c>
      <c r="G143" s="53" t="n">
        <v>-5.00000000000001</v>
      </c>
      <c r="H143" s="41" t="s">
        <v>25</v>
      </c>
      <c r="I143" s="56" t="s">
        <v>25</v>
      </c>
      <c r="J143" s="53" t="s">
        <v>25</v>
      </c>
      <c r="K143" s="53" t="n">
        <v>-0.207511310624696</v>
      </c>
      <c r="L143" s="53" t="n">
        <v>-0.207511310624696</v>
      </c>
      <c r="M143" s="41" t="s">
        <v>25</v>
      </c>
      <c r="N143" s="56" t="s">
        <v>25</v>
      </c>
      <c r="O143" s="43" t="n">
        <v>0.760874805623886</v>
      </c>
    </row>
    <row r="144" customFormat="false" ht="11.25" hidden="false" customHeight="true" outlineLevel="0" collapsed="false">
      <c r="B144" s="5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1.25" hidden="false" customHeight="true" outlineLevel="0" collapsed="false">
      <c r="B145" s="54" t="s">
        <v>32</v>
      </c>
      <c r="C145" s="51"/>
      <c r="D145" s="60" t="n">
        <v>0.461452858539022</v>
      </c>
      <c r="E145" s="55" t="s">
        <v>25</v>
      </c>
      <c r="F145" s="53" t="n">
        <v>-6</v>
      </c>
      <c r="G145" s="53" t="n">
        <v>-6</v>
      </c>
      <c r="H145" s="53" t="s">
        <v>25</v>
      </c>
      <c r="I145" s="56" t="s">
        <v>25</v>
      </c>
      <c r="J145" s="53" t="s">
        <v>25</v>
      </c>
      <c r="K145" s="53" t="n">
        <v>-2.76871715123413</v>
      </c>
      <c r="L145" s="53" t="n">
        <v>-2.76871715123413</v>
      </c>
      <c r="M145" s="53" t="s">
        <v>25</v>
      </c>
      <c r="N145" s="56" t="s">
        <v>25</v>
      </c>
      <c r="O145" s="43" t="n">
        <v>10.1519628878585</v>
      </c>
    </row>
    <row r="146" customFormat="false" ht="11.25" hidden="false" customHeight="true" outlineLevel="0" collapsed="false">
      <c r="B146" s="5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1.25" hidden="false" customHeight="true" outlineLevel="0" collapsed="false">
      <c r="B147" s="54" t="s">
        <v>33</v>
      </c>
      <c r="C147" s="51"/>
      <c r="D147" s="60" t="s">
        <v>25</v>
      </c>
      <c r="E147" s="55" t="s">
        <v>25</v>
      </c>
      <c r="F147" s="53" t="s">
        <v>25</v>
      </c>
      <c r="G147" s="53" t="s">
        <v>25</v>
      </c>
      <c r="H147" s="41" t="s">
        <v>25</v>
      </c>
      <c r="I147" s="42" t="s">
        <v>25</v>
      </c>
      <c r="J147" s="53" t="s">
        <v>25</v>
      </c>
      <c r="K147" s="53" t="s">
        <v>25</v>
      </c>
      <c r="L147" s="53" t="s">
        <v>25</v>
      </c>
      <c r="M147" s="41" t="s">
        <v>25</v>
      </c>
      <c r="N147" s="42" t="s">
        <v>25</v>
      </c>
      <c r="O147" s="43" t="s">
        <v>25</v>
      </c>
    </row>
    <row r="148" customFormat="false" ht="11.25" hidden="false" customHeight="true" outlineLevel="0" collapsed="false">
      <c r="B148" s="5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1.25" hidden="false" customHeight="true" outlineLevel="0" collapsed="false">
      <c r="B149" s="54" t="s">
        <v>34</v>
      </c>
      <c r="C149" s="51"/>
      <c r="D149" s="60" t="n">
        <v>0.0301134276157894</v>
      </c>
      <c r="E149" s="55" t="s">
        <v>25</v>
      </c>
      <c r="F149" s="53" t="n">
        <v>-5.99999999999999</v>
      </c>
      <c r="G149" s="53" t="n">
        <v>-5.99999999999999</v>
      </c>
      <c r="H149" s="41" t="s">
        <v>25</v>
      </c>
      <c r="I149" s="42" t="s">
        <v>25</v>
      </c>
      <c r="J149" s="53" t="s">
        <v>25</v>
      </c>
      <c r="K149" s="53" t="n">
        <v>-0.180680565694736</v>
      </c>
      <c r="L149" s="53" t="n">
        <v>-0.180680565694736</v>
      </c>
      <c r="M149" s="41" t="s">
        <v>25</v>
      </c>
      <c r="N149" s="42" t="s">
        <v>25</v>
      </c>
      <c r="O149" s="43" t="n">
        <v>0.662495407547366</v>
      </c>
    </row>
    <row r="150" customFormat="false" ht="11.25" hidden="false" customHeight="tru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1" customFormat="false" ht="11.25" hidden="false" customHeight="true" outlineLevel="0" collapsed="false"/>
    <row r="152" customFormat="false" ht="11.25" hidden="false" customHeight="true" outlineLevel="0" collapsed="false">
      <c r="A152" s="6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11.25" hidden="false" customHeight="true" outlineLevel="0" collapsed="false">
      <c r="A153" s="62" t="n">
        <v>0</v>
      </c>
      <c r="B153" s="9" t="s">
        <v>3</v>
      </c>
      <c r="C153" s="9"/>
      <c r="D153" s="10" t="s">
        <v>4</v>
      </c>
      <c r="E153" s="11" t="s">
        <v>5</v>
      </c>
      <c r="F153" s="11"/>
      <c r="G153" s="11"/>
      <c r="H153" s="11"/>
      <c r="I153" s="11"/>
      <c r="J153" s="11" t="s">
        <v>6</v>
      </c>
      <c r="K153" s="11"/>
      <c r="L153" s="11"/>
      <c r="M153" s="11"/>
      <c r="N153" s="11"/>
      <c r="O153" s="12" t="s">
        <v>7</v>
      </c>
    </row>
    <row r="154" customFormat="false" ht="11.25" hidden="false" customHeight="true" outlineLevel="0" collapsed="false">
      <c r="B154" s="13" t="s">
        <v>8</v>
      </c>
      <c r="C154" s="14" t="s">
        <v>9</v>
      </c>
      <c r="D154" s="15" t="s">
        <v>10</v>
      </c>
      <c r="E154" s="16" t="s">
        <v>11</v>
      </c>
      <c r="F154" s="16"/>
      <c r="G154" s="16"/>
      <c r="H154" s="17" t="s">
        <v>12</v>
      </c>
      <c r="I154" s="18" t="s">
        <v>13</v>
      </c>
      <c r="J154" s="19" t="s">
        <v>14</v>
      </c>
      <c r="K154" s="19"/>
      <c r="L154" s="19"/>
      <c r="M154" s="17" t="s">
        <v>15</v>
      </c>
      <c r="N154" s="18" t="s">
        <v>16</v>
      </c>
      <c r="O154" s="12"/>
    </row>
    <row r="155" customFormat="false" ht="11.25" hidden="false" customHeight="true" outlineLevel="0" collapsed="false">
      <c r="B155" s="13"/>
      <c r="C155" s="14"/>
      <c r="D155" s="15"/>
      <c r="E155" s="16"/>
      <c r="F155" s="16"/>
      <c r="G155" s="16"/>
      <c r="H155" s="17"/>
      <c r="I155" s="18"/>
      <c r="J155" s="19"/>
      <c r="K155" s="19"/>
      <c r="L155" s="19"/>
      <c r="M155" s="17"/>
      <c r="N155" s="18"/>
      <c r="O155" s="12"/>
    </row>
    <row r="156" customFormat="false" ht="11.25" hidden="false" customHeight="true" outlineLevel="0" collapsed="false">
      <c r="B156" s="13"/>
      <c r="C156" s="14"/>
      <c r="D156" s="15"/>
      <c r="E156" s="16" t="s">
        <v>17</v>
      </c>
      <c r="F156" s="20" t="s">
        <v>18</v>
      </c>
      <c r="G156" s="20" t="s">
        <v>19</v>
      </c>
      <c r="H156" s="17"/>
      <c r="I156" s="18"/>
      <c r="J156" s="19" t="s">
        <v>20</v>
      </c>
      <c r="K156" s="17" t="s">
        <v>18</v>
      </c>
      <c r="L156" s="17" t="s">
        <v>19</v>
      </c>
      <c r="M156" s="17"/>
      <c r="N156" s="18"/>
      <c r="O156" s="12"/>
    </row>
    <row r="157" customFormat="false" ht="11.25" hidden="false" customHeight="true" outlineLevel="0" collapsed="false">
      <c r="B157" s="13"/>
      <c r="C157" s="14"/>
      <c r="D157" s="15"/>
      <c r="E157" s="21" t="s">
        <v>21</v>
      </c>
      <c r="F157" s="21"/>
      <c r="G157" s="21"/>
      <c r="H157" s="21"/>
      <c r="I157" s="21"/>
      <c r="J157" s="22" t="s">
        <v>22</v>
      </c>
      <c r="K157" s="22"/>
      <c r="L157" s="22"/>
      <c r="M157" s="22"/>
      <c r="N157" s="22"/>
      <c r="O157" s="23" t="s">
        <v>23</v>
      </c>
    </row>
    <row r="158" customFormat="false" ht="11.25" hidden="false" customHeight="true" outlineLevel="0" collapsed="false">
      <c r="B158" s="24" t="s">
        <v>24</v>
      </c>
      <c r="C158" s="25"/>
      <c r="D158" s="26" t="n">
        <v>102.013307013695</v>
      </c>
      <c r="E158" s="27" t="s">
        <v>28</v>
      </c>
      <c r="F158" s="28" t="n">
        <v>-0.0578907641181843</v>
      </c>
      <c r="G158" s="28" t="n">
        <v>-0.0578907641181843</v>
      </c>
      <c r="H158" s="29" t="s">
        <v>28</v>
      </c>
      <c r="I158" s="30" t="s">
        <v>25</v>
      </c>
      <c r="J158" s="31" t="s">
        <v>28</v>
      </c>
      <c r="K158" s="32" t="n">
        <v>-5.90562829324572</v>
      </c>
      <c r="L158" s="33" t="n">
        <v>-5.90562829324572</v>
      </c>
      <c r="M158" s="34" t="s">
        <v>28</v>
      </c>
      <c r="N158" s="35" t="s">
        <v>25</v>
      </c>
      <c r="O158" s="36" t="n">
        <v>21.6539704085676</v>
      </c>
    </row>
    <row r="159" customFormat="false" ht="11.25" hidden="false" customHeight="true" outlineLevel="0" collapsed="false">
      <c r="B159" s="37" t="s">
        <v>26</v>
      </c>
      <c r="C159" s="38"/>
      <c r="D159" s="39" t="n">
        <v>101.369185219478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5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5</v>
      </c>
      <c r="O159" s="43" t="s">
        <v>28</v>
      </c>
    </row>
    <row r="160" customFormat="false" ht="11.25" hidden="false" customHeight="true" outlineLevel="0" collapsed="false">
      <c r="B160" s="44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1.25" hidden="false" customHeight="true" outlineLevel="0" collapsed="false">
      <c r="B161" s="50" t="s">
        <v>29</v>
      </c>
      <c r="C161" s="51"/>
      <c r="D161" s="52" t="n">
        <v>0.644121794216626</v>
      </c>
      <c r="E161" s="40" t="s">
        <v>25</v>
      </c>
      <c r="F161" s="53" t="n">
        <v>-9.16849630965845</v>
      </c>
      <c r="G161" s="53" t="n">
        <v>-9.16849630965845</v>
      </c>
      <c r="H161" s="41" t="s">
        <v>25</v>
      </c>
      <c r="I161" s="42" t="s">
        <v>25</v>
      </c>
      <c r="J161" s="41" t="s">
        <v>25</v>
      </c>
      <c r="K161" s="53" t="n">
        <v>-5.90562829324572</v>
      </c>
      <c r="L161" s="53" t="n">
        <v>-5.90562829324572</v>
      </c>
      <c r="M161" s="41" t="s">
        <v>25</v>
      </c>
      <c r="N161" s="42" t="s">
        <v>25</v>
      </c>
      <c r="O161" s="43" t="n">
        <v>21.6539704085676</v>
      </c>
    </row>
    <row r="162" customFormat="false" ht="11.25" hidden="false" customHeight="true" outlineLevel="0" collapsed="false">
      <c r="B162" s="54" t="s">
        <v>30</v>
      </c>
      <c r="C162" s="51"/>
      <c r="D162" s="52" t="n">
        <v>0.0588187732725433</v>
      </c>
      <c r="E162" s="55" t="s">
        <v>25</v>
      </c>
      <c r="F162" s="53" t="n">
        <v>-41.4727990650044</v>
      </c>
      <c r="G162" s="53" t="n">
        <v>-41.4727990650044</v>
      </c>
      <c r="H162" s="41" t="s">
        <v>25</v>
      </c>
      <c r="I162" s="56" t="s">
        <v>25</v>
      </c>
      <c r="J162" s="53" t="s">
        <v>25</v>
      </c>
      <c r="K162" s="53" t="n">
        <v>-2.43937916518224</v>
      </c>
      <c r="L162" s="53" t="n">
        <v>-2.43937916518224</v>
      </c>
      <c r="M162" s="41" t="s">
        <v>25</v>
      </c>
      <c r="N162" s="56" t="s">
        <v>25</v>
      </c>
      <c r="O162" s="43" t="n">
        <v>8.94439027233489</v>
      </c>
    </row>
    <row r="163" customFormat="false" ht="11.25" hidden="false" customHeight="true" outlineLevel="0" collapsed="false">
      <c r="B163" s="5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1.25" hidden="false" customHeight="true" outlineLevel="0" collapsed="false">
      <c r="B164" s="54" t="s">
        <v>31</v>
      </c>
      <c r="C164" s="51"/>
      <c r="D164" s="60" t="n">
        <v>0.0455689976010216</v>
      </c>
      <c r="E164" s="55" t="s">
        <v>25</v>
      </c>
      <c r="F164" s="53" t="n">
        <v>-5</v>
      </c>
      <c r="G164" s="53" t="n">
        <v>-5</v>
      </c>
      <c r="H164" s="41" t="s">
        <v>25</v>
      </c>
      <c r="I164" s="56" t="s">
        <v>25</v>
      </c>
      <c r="J164" s="53" t="s">
        <v>25</v>
      </c>
      <c r="K164" s="53" t="n">
        <v>-0.227844988005108</v>
      </c>
      <c r="L164" s="53" t="n">
        <v>-0.227844988005108</v>
      </c>
      <c r="M164" s="41" t="s">
        <v>25</v>
      </c>
      <c r="N164" s="56" t="s">
        <v>25</v>
      </c>
      <c r="O164" s="43" t="n">
        <v>0.835431622685397</v>
      </c>
    </row>
    <row r="165" customFormat="false" ht="11.25" hidden="false" customHeight="true" outlineLevel="0" collapsed="false">
      <c r="B165" s="5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1.25" hidden="false" customHeight="true" outlineLevel="0" collapsed="false">
      <c r="B166" s="54" t="s">
        <v>32</v>
      </c>
      <c r="C166" s="51"/>
      <c r="D166" s="60" t="n">
        <v>0.506669832609278</v>
      </c>
      <c r="E166" s="55" t="s">
        <v>25</v>
      </c>
      <c r="F166" s="53" t="n">
        <v>-6</v>
      </c>
      <c r="G166" s="53" t="n">
        <v>-6</v>
      </c>
      <c r="H166" s="53" t="s">
        <v>25</v>
      </c>
      <c r="I166" s="56" t="s">
        <v>25</v>
      </c>
      <c r="J166" s="53" t="s">
        <v>25</v>
      </c>
      <c r="K166" s="53" t="n">
        <v>-3.04001899565567</v>
      </c>
      <c r="L166" s="53" t="n">
        <v>-3.04001899565567</v>
      </c>
      <c r="M166" s="53" t="s">
        <v>25</v>
      </c>
      <c r="N166" s="56" t="s">
        <v>25</v>
      </c>
      <c r="O166" s="43" t="n">
        <v>11.1467363174041</v>
      </c>
    </row>
    <row r="167" customFormat="false" ht="11.25" hidden="false" customHeight="true" outlineLevel="0" collapsed="false">
      <c r="B167" s="5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1.25" hidden="false" customHeight="true" outlineLevel="0" collapsed="false">
      <c r="B168" s="54" t="s">
        <v>33</v>
      </c>
      <c r="C168" s="51"/>
      <c r="D168" s="60" t="s">
        <v>25</v>
      </c>
      <c r="E168" s="55" t="s">
        <v>25</v>
      </c>
      <c r="F168" s="53" t="s">
        <v>25</v>
      </c>
      <c r="G168" s="53" t="s">
        <v>25</v>
      </c>
      <c r="H168" s="41" t="s">
        <v>25</v>
      </c>
      <c r="I168" s="42" t="s">
        <v>25</v>
      </c>
      <c r="J168" s="53" t="s">
        <v>25</v>
      </c>
      <c r="K168" s="53" t="s">
        <v>25</v>
      </c>
      <c r="L168" s="53" t="s">
        <v>25</v>
      </c>
      <c r="M168" s="41" t="s">
        <v>25</v>
      </c>
      <c r="N168" s="42" t="s">
        <v>25</v>
      </c>
      <c r="O168" s="43" t="s">
        <v>25</v>
      </c>
    </row>
    <row r="169" customFormat="false" ht="11.25" hidden="false" customHeight="true" outlineLevel="0" collapsed="false">
      <c r="B169" s="5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1.25" hidden="false" customHeight="true" outlineLevel="0" collapsed="false">
      <c r="B170" s="54" t="s">
        <v>34</v>
      </c>
      <c r="C170" s="51"/>
      <c r="D170" s="60" t="n">
        <v>0.033064190733783</v>
      </c>
      <c r="E170" s="55" t="s">
        <v>25</v>
      </c>
      <c r="F170" s="53" t="n">
        <v>-6</v>
      </c>
      <c r="G170" s="53" t="n">
        <v>-6</v>
      </c>
      <c r="H170" s="41" t="s">
        <v>25</v>
      </c>
      <c r="I170" s="42" t="s">
        <v>25</v>
      </c>
      <c r="J170" s="53" t="s">
        <v>25</v>
      </c>
      <c r="K170" s="53" t="n">
        <v>-0.198385144402698</v>
      </c>
      <c r="L170" s="53" t="n">
        <v>-0.198385144402698</v>
      </c>
      <c r="M170" s="41" t="s">
        <v>25</v>
      </c>
      <c r="N170" s="42" t="s">
        <v>25</v>
      </c>
      <c r="O170" s="43" t="n">
        <v>0.727412196143227</v>
      </c>
    </row>
    <row r="171" customFormat="false" ht="11.25" hidden="false" customHeight="tru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2" customFormat="false" ht="11.25" hidden="false" customHeight="true" outlineLevel="0" collapsed="false"/>
    <row r="173" customFormat="false" ht="11.25" hidden="false" customHeight="true" outlineLevel="0" collapsed="false">
      <c r="A173" s="6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11.25" hidden="false" customHeight="true" outlineLevel="0" collapsed="false">
      <c r="A174" s="62" t="n">
        <v>0</v>
      </c>
      <c r="B174" s="9" t="s">
        <v>3</v>
      </c>
      <c r="C174" s="9"/>
      <c r="D174" s="10" t="s">
        <v>4</v>
      </c>
      <c r="E174" s="11" t="s">
        <v>5</v>
      </c>
      <c r="F174" s="11"/>
      <c r="G174" s="11"/>
      <c r="H174" s="11"/>
      <c r="I174" s="11"/>
      <c r="J174" s="11" t="s">
        <v>6</v>
      </c>
      <c r="K174" s="11"/>
      <c r="L174" s="11"/>
      <c r="M174" s="11"/>
      <c r="N174" s="11"/>
      <c r="O174" s="12" t="s">
        <v>7</v>
      </c>
    </row>
    <row r="175" customFormat="false" ht="11.25" hidden="false" customHeight="true" outlineLevel="0" collapsed="false">
      <c r="B175" s="13" t="s">
        <v>8</v>
      </c>
      <c r="C175" s="14" t="s">
        <v>9</v>
      </c>
      <c r="D175" s="15" t="s">
        <v>10</v>
      </c>
      <c r="E175" s="16" t="s">
        <v>11</v>
      </c>
      <c r="F175" s="16"/>
      <c r="G175" s="16"/>
      <c r="H175" s="17" t="s">
        <v>12</v>
      </c>
      <c r="I175" s="18" t="s">
        <v>13</v>
      </c>
      <c r="J175" s="19" t="s">
        <v>14</v>
      </c>
      <c r="K175" s="19"/>
      <c r="L175" s="19"/>
      <c r="M175" s="17" t="s">
        <v>15</v>
      </c>
      <c r="N175" s="18" t="s">
        <v>16</v>
      </c>
      <c r="O175" s="12"/>
    </row>
    <row r="176" customFormat="false" ht="11.25" hidden="false" customHeight="true" outlineLevel="0" collapsed="false">
      <c r="B176" s="13"/>
      <c r="C176" s="14"/>
      <c r="D176" s="15"/>
      <c r="E176" s="16"/>
      <c r="F176" s="16"/>
      <c r="G176" s="16"/>
      <c r="H176" s="17"/>
      <c r="I176" s="18"/>
      <c r="J176" s="19"/>
      <c r="K176" s="19"/>
      <c r="L176" s="19"/>
      <c r="M176" s="17"/>
      <c r="N176" s="18"/>
      <c r="O176" s="12"/>
    </row>
    <row r="177" customFormat="false" ht="11.25" hidden="false" customHeight="true" outlineLevel="0" collapsed="false">
      <c r="B177" s="13"/>
      <c r="C177" s="14"/>
      <c r="D177" s="15"/>
      <c r="E177" s="16" t="s">
        <v>17</v>
      </c>
      <c r="F177" s="20" t="s">
        <v>18</v>
      </c>
      <c r="G177" s="20" t="s">
        <v>19</v>
      </c>
      <c r="H177" s="17"/>
      <c r="I177" s="18"/>
      <c r="J177" s="19" t="s">
        <v>20</v>
      </c>
      <c r="K177" s="17" t="s">
        <v>18</v>
      </c>
      <c r="L177" s="17" t="s">
        <v>19</v>
      </c>
      <c r="M177" s="17"/>
      <c r="N177" s="18"/>
      <c r="O177" s="12"/>
    </row>
    <row r="178" customFormat="false" ht="11.25" hidden="false" customHeight="true" outlineLevel="0" collapsed="false">
      <c r="B178" s="13"/>
      <c r="C178" s="14"/>
      <c r="D178" s="15"/>
      <c r="E178" s="21" t="s">
        <v>21</v>
      </c>
      <c r="F178" s="21"/>
      <c r="G178" s="21"/>
      <c r="H178" s="21"/>
      <c r="I178" s="21"/>
      <c r="J178" s="22" t="s">
        <v>22</v>
      </c>
      <c r="K178" s="22"/>
      <c r="L178" s="22"/>
      <c r="M178" s="22"/>
      <c r="N178" s="22"/>
      <c r="O178" s="23" t="s">
        <v>23</v>
      </c>
    </row>
    <row r="179" customFormat="false" ht="11.25" hidden="false" customHeight="true" outlineLevel="0" collapsed="false">
      <c r="B179" s="24" t="s">
        <v>24</v>
      </c>
      <c r="C179" s="25"/>
      <c r="D179" s="26" t="n">
        <v>102.75618383458</v>
      </c>
      <c r="E179" s="27" t="s">
        <v>28</v>
      </c>
      <c r="F179" s="28" t="n">
        <v>-0.06137052351409</v>
      </c>
      <c r="G179" s="28" t="n">
        <v>-0.06137052351409</v>
      </c>
      <c r="H179" s="29" t="s">
        <v>28</v>
      </c>
      <c r="I179" s="30" t="s">
        <v>25</v>
      </c>
      <c r="J179" s="31" t="s">
        <v>28</v>
      </c>
      <c r="K179" s="32" t="n">
        <v>-6.30620079623824</v>
      </c>
      <c r="L179" s="33" t="n">
        <v>-6.30620079623824</v>
      </c>
      <c r="M179" s="34" t="s">
        <v>28</v>
      </c>
      <c r="N179" s="35" t="s">
        <v>25</v>
      </c>
      <c r="O179" s="36" t="n">
        <v>23.1227362528736</v>
      </c>
    </row>
    <row r="180" customFormat="false" ht="11.25" hidden="false" customHeight="true" outlineLevel="0" collapsed="false">
      <c r="B180" s="37" t="s">
        <v>26</v>
      </c>
      <c r="C180" s="38"/>
      <c r="D180" s="39" t="n">
        <v>102.062684527029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5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5</v>
      </c>
      <c r="O180" s="43" t="s">
        <v>28</v>
      </c>
    </row>
    <row r="181" customFormat="false" ht="11.25" hidden="false" customHeight="true" outlineLevel="0" collapsed="false">
      <c r="B181" s="44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1.25" hidden="false" customHeight="true" outlineLevel="0" collapsed="false">
      <c r="B182" s="50" t="s">
        <v>29</v>
      </c>
      <c r="C182" s="51"/>
      <c r="D182" s="52" t="n">
        <v>0.693499307550815</v>
      </c>
      <c r="E182" s="40" t="s">
        <v>25</v>
      </c>
      <c r="F182" s="53" t="n">
        <v>-9.09330510870937</v>
      </c>
      <c r="G182" s="53" t="n">
        <v>-9.09330510870937</v>
      </c>
      <c r="H182" s="41" t="s">
        <v>25</v>
      </c>
      <c r="I182" s="42" t="s">
        <v>25</v>
      </c>
      <c r="J182" s="41" t="s">
        <v>25</v>
      </c>
      <c r="K182" s="53" t="n">
        <v>-6.30620079623824</v>
      </c>
      <c r="L182" s="53" t="n">
        <v>-6.30620079623824</v>
      </c>
      <c r="M182" s="41" t="s">
        <v>25</v>
      </c>
      <c r="N182" s="42" t="s">
        <v>25</v>
      </c>
      <c r="O182" s="43" t="n">
        <v>23.1227362528736</v>
      </c>
    </row>
    <row r="183" customFormat="false" ht="11.25" hidden="false" customHeight="true" outlineLevel="0" collapsed="false">
      <c r="B183" s="54" t="s">
        <v>30</v>
      </c>
      <c r="C183" s="51"/>
      <c r="D183" s="52" t="n">
        <v>0.0633277415882294</v>
      </c>
      <c r="E183" s="55" t="s">
        <v>25</v>
      </c>
      <c r="F183" s="53" t="n">
        <v>-40.6493835367647</v>
      </c>
      <c r="G183" s="53" t="n">
        <v>-40.6493835367647</v>
      </c>
      <c r="H183" s="41" t="s">
        <v>25</v>
      </c>
      <c r="I183" s="56" t="s">
        <v>25</v>
      </c>
      <c r="J183" s="53" t="s">
        <v>25</v>
      </c>
      <c r="K183" s="53" t="n">
        <v>-2.57423365633706</v>
      </c>
      <c r="L183" s="53" t="n">
        <v>-2.57423365633706</v>
      </c>
      <c r="M183" s="41" t="s">
        <v>25</v>
      </c>
      <c r="N183" s="56" t="s">
        <v>25</v>
      </c>
      <c r="O183" s="43" t="n">
        <v>9.43885673990256</v>
      </c>
    </row>
    <row r="184" customFormat="false" ht="11.25" hidden="false" customHeight="true" outlineLevel="0" collapsed="false">
      <c r="B184" s="5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1.25" hidden="false" customHeight="true" outlineLevel="0" collapsed="false">
      <c r="B185" s="54" t="s">
        <v>31</v>
      </c>
      <c r="C185" s="51"/>
      <c r="D185" s="60" t="n">
        <v>0.0490622558743372</v>
      </c>
      <c r="E185" s="55" t="s">
        <v>25</v>
      </c>
      <c r="F185" s="53" t="n">
        <v>-5</v>
      </c>
      <c r="G185" s="53" t="n">
        <v>-5</v>
      </c>
      <c r="H185" s="41" t="s">
        <v>25</v>
      </c>
      <c r="I185" s="56" t="s">
        <v>25</v>
      </c>
      <c r="J185" s="53" t="s">
        <v>25</v>
      </c>
      <c r="K185" s="53" t="n">
        <v>-0.245311279371686</v>
      </c>
      <c r="L185" s="53" t="n">
        <v>-0.245311279371686</v>
      </c>
      <c r="M185" s="41" t="s">
        <v>25</v>
      </c>
      <c r="N185" s="56" t="s">
        <v>25</v>
      </c>
      <c r="O185" s="43" t="n">
        <v>0.899474691029516</v>
      </c>
    </row>
    <row r="186" customFormat="false" ht="11.25" hidden="false" customHeight="true" outlineLevel="0" collapsed="false">
      <c r="B186" s="5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1.25" hidden="false" customHeight="true" outlineLevel="0" collapsed="false">
      <c r="B187" s="54" t="s">
        <v>32</v>
      </c>
      <c r="C187" s="51"/>
      <c r="D187" s="60" t="n">
        <v>0.545510462813575</v>
      </c>
      <c r="E187" s="55" t="s">
        <v>25</v>
      </c>
      <c r="F187" s="53" t="n">
        <v>-6</v>
      </c>
      <c r="G187" s="53" t="n">
        <v>-6</v>
      </c>
      <c r="H187" s="53" t="s">
        <v>25</v>
      </c>
      <c r="I187" s="56" t="s">
        <v>25</v>
      </c>
      <c r="J187" s="53" t="s">
        <v>25</v>
      </c>
      <c r="K187" s="53" t="n">
        <v>-3.27306277688145</v>
      </c>
      <c r="L187" s="53" t="n">
        <v>-3.27306277688145</v>
      </c>
      <c r="M187" s="53" t="s">
        <v>25</v>
      </c>
      <c r="N187" s="56" t="s">
        <v>25</v>
      </c>
      <c r="O187" s="43" t="n">
        <v>12.0012301818987</v>
      </c>
    </row>
    <row r="188" customFormat="false" ht="11.25" hidden="false" customHeight="true" outlineLevel="0" collapsed="false">
      <c r="B188" s="5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1.25" hidden="false" customHeight="true" outlineLevel="0" collapsed="false">
      <c r="B189" s="54" t="s">
        <v>33</v>
      </c>
      <c r="C189" s="51"/>
      <c r="D189" s="60" t="s">
        <v>25</v>
      </c>
      <c r="E189" s="55" t="s">
        <v>25</v>
      </c>
      <c r="F189" s="53" t="s">
        <v>25</v>
      </c>
      <c r="G189" s="53" t="s">
        <v>25</v>
      </c>
      <c r="H189" s="41" t="s">
        <v>25</v>
      </c>
      <c r="I189" s="42" t="s">
        <v>25</v>
      </c>
      <c r="J189" s="53" t="s">
        <v>25</v>
      </c>
      <c r="K189" s="53" t="s">
        <v>25</v>
      </c>
      <c r="L189" s="53" t="s">
        <v>25</v>
      </c>
      <c r="M189" s="41" t="s">
        <v>25</v>
      </c>
      <c r="N189" s="42" t="s">
        <v>25</v>
      </c>
      <c r="O189" s="43" t="s">
        <v>25</v>
      </c>
    </row>
    <row r="190" customFormat="false" ht="11.25" hidden="false" customHeight="true" outlineLevel="0" collapsed="false">
      <c r="B190" s="5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1.25" hidden="false" customHeight="true" outlineLevel="0" collapsed="false">
      <c r="B191" s="54" t="s">
        <v>34</v>
      </c>
      <c r="C191" s="51"/>
      <c r="D191" s="60" t="n">
        <v>0.0355988472746739</v>
      </c>
      <c r="E191" s="55" t="s">
        <v>25</v>
      </c>
      <c r="F191" s="53" t="n">
        <v>-5.99999999999999</v>
      </c>
      <c r="G191" s="53" t="n">
        <v>-5.99999999999999</v>
      </c>
      <c r="H191" s="41" t="s">
        <v>25</v>
      </c>
      <c r="I191" s="42" t="s">
        <v>25</v>
      </c>
      <c r="J191" s="53" t="s">
        <v>25</v>
      </c>
      <c r="K191" s="53" t="n">
        <v>-0.213593083648043</v>
      </c>
      <c r="L191" s="53" t="n">
        <v>-0.213593083648043</v>
      </c>
      <c r="M191" s="41" t="s">
        <v>25</v>
      </c>
      <c r="N191" s="42" t="s">
        <v>25</v>
      </c>
      <c r="O191" s="43" t="n">
        <v>0.783174640042825</v>
      </c>
    </row>
    <row r="192" customFormat="false" ht="11.25" hidden="false" customHeight="tru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3" customFormat="false" ht="11.25" hidden="false" customHeight="true" outlineLevel="0" collapsed="false"/>
    <row r="194" customFormat="false" ht="11.25" hidden="false" customHeight="true" outlineLevel="0" collapsed="false">
      <c r="A194" s="6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11.25" hidden="false" customHeight="true" outlineLevel="0" collapsed="false">
      <c r="A195" s="62" t="n">
        <v>0</v>
      </c>
      <c r="B195" s="9" t="s">
        <v>3</v>
      </c>
      <c r="C195" s="9"/>
      <c r="D195" s="10" t="s">
        <v>4</v>
      </c>
      <c r="E195" s="11" t="s">
        <v>5</v>
      </c>
      <c r="F195" s="11"/>
      <c r="G195" s="11"/>
      <c r="H195" s="11"/>
      <c r="I195" s="11"/>
      <c r="J195" s="11" t="s">
        <v>6</v>
      </c>
      <c r="K195" s="11"/>
      <c r="L195" s="11"/>
      <c r="M195" s="11"/>
      <c r="N195" s="11"/>
      <c r="O195" s="12" t="s">
        <v>7</v>
      </c>
    </row>
    <row r="196" customFormat="false" ht="11.25" hidden="false" customHeight="true" outlineLevel="0" collapsed="false">
      <c r="B196" s="13" t="s">
        <v>8</v>
      </c>
      <c r="C196" s="14" t="s">
        <v>9</v>
      </c>
      <c r="D196" s="15" t="s">
        <v>10</v>
      </c>
      <c r="E196" s="16" t="s">
        <v>11</v>
      </c>
      <c r="F196" s="16"/>
      <c r="G196" s="16"/>
      <c r="H196" s="17" t="s">
        <v>12</v>
      </c>
      <c r="I196" s="18" t="s">
        <v>13</v>
      </c>
      <c r="J196" s="19" t="s">
        <v>14</v>
      </c>
      <c r="K196" s="19"/>
      <c r="L196" s="19"/>
      <c r="M196" s="17" t="s">
        <v>15</v>
      </c>
      <c r="N196" s="18" t="s">
        <v>16</v>
      </c>
      <c r="O196" s="12"/>
    </row>
    <row r="197" customFormat="false" ht="11.25" hidden="false" customHeight="true" outlineLevel="0" collapsed="false">
      <c r="B197" s="13"/>
      <c r="C197" s="14"/>
      <c r="D197" s="15"/>
      <c r="E197" s="16"/>
      <c r="F197" s="16"/>
      <c r="G197" s="16"/>
      <c r="H197" s="17"/>
      <c r="I197" s="18"/>
      <c r="J197" s="19"/>
      <c r="K197" s="19"/>
      <c r="L197" s="19"/>
      <c r="M197" s="17"/>
      <c r="N197" s="18"/>
      <c r="O197" s="12"/>
    </row>
    <row r="198" customFormat="false" ht="11.25" hidden="false" customHeight="true" outlineLevel="0" collapsed="false">
      <c r="B198" s="13"/>
      <c r="C198" s="14"/>
      <c r="D198" s="15"/>
      <c r="E198" s="16" t="s">
        <v>17</v>
      </c>
      <c r="F198" s="20" t="s">
        <v>18</v>
      </c>
      <c r="G198" s="20" t="s">
        <v>19</v>
      </c>
      <c r="H198" s="17"/>
      <c r="I198" s="18"/>
      <c r="J198" s="19" t="s">
        <v>20</v>
      </c>
      <c r="K198" s="17" t="s">
        <v>18</v>
      </c>
      <c r="L198" s="17" t="s">
        <v>19</v>
      </c>
      <c r="M198" s="17"/>
      <c r="N198" s="18"/>
      <c r="O198" s="12"/>
    </row>
    <row r="199" customFormat="false" ht="11.25" hidden="false" customHeight="true" outlineLevel="0" collapsed="false">
      <c r="B199" s="13"/>
      <c r="C199" s="14"/>
      <c r="D199" s="15"/>
      <c r="E199" s="21" t="s">
        <v>21</v>
      </c>
      <c r="F199" s="21"/>
      <c r="G199" s="21"/>
      <c r="H199" s="21"/>
      <c r="I199" s="21"/>
      <c r="J199" s="22" t="s">
        <v>22</v>
      </c>
      <c r="K199" s="22"/>
      <c r="L199" s="22"/>
      <c r="M199" s="22"/>
      <c r="N199" s="22"/>
      <c r="O199" s="23" t="s">
        <v>23</v>
      </c>
    </row>
    <row r="200" customFormat="false" ht="11.25" hidden="false" customHeight="true" outlineLevel="0" collapsed="false">
      <c r="B200" s="24" t="s">
        <v>24</v>
      </c>
      <c r="C200" s="25"/>
      <c r="D200" s="26" t="n">
        <v>103.554343586297</v>
      </c>
      <c r="E200" s="27" t="s">
        <v>28</v>
      </c>
      <c r="F200" s="28" t="n">
        <v>-0.0651638450141458</v>
      </c>
      <c r="G200" s="28" t="n">
        <v>-0.0651638450141458</v>
      </c>
      <c r="H200" s="29" t="s">
        <v>28</v>
      </c>
      <c r="I200" s="30" t="s">
        <v>25</v>
      </c>
      <c r="J200" s="31" t="s">
        <v>28</v>
      </c>
      <c r="K200" s="32" t="n">
        <v>-6.74799919599905</v>
      </c>
      <c r="L200" s="33" t="n">
        <v>-6.74799919599905</v>
      </c>
      <c r="M200" s="34" t="s">
        <v>28</v>
      </c>
      <c r="N200" s="35" t="s">
        <v>25</v>
      </c>
      <c r="O200" s="36" t="n">
        <v>24.7426637186632</v>
      </c>
    </row>
    <row r="201" customFormat="false" ht="11.25" hidden="false" customHeight="true" outlineLevel="0" collapsed="false">
      <c r="B201" s="37" t="s">
        <v>26</v>
      </c>
      <c r="C201" s="38"/>
      <c r="D201" s="39" t="n">
        <v>102.808514056663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5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5</v>
      </c>
      <c r="O201" s="43" t="s">
        <v>28</v>
      </c>
    </row>
    <row r="202" customFormat="false" ht="11.25" hidden="false" customHeight="true" outlineLevel="0" collapsed="false">
      <c r="B202" s="44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1.25" hidden="false" customHeight="true" outlineLevel="0" collapsed="false">
      <c r="B203" s="50" t="s">
        <v>29</v>
      </c>
      <c r="C203" s="51"/>
      <c r="D203" s="52" t="n">
        <v>0.745829529633939</v>
      </c>
      <c r="E203" s="40" t="s">
        <v>25</v>
      </c>
      <c r="F203" s="53" t="n">
        <v>-9.04764282973756</v>
      </c>
      <c r="G203" s="53" t="n">
        <v>-9.04764282973756</v>
      </c>
      <c r="H203" s="41" t="s">
        <v>25</v>
      </c>
      <c r="I203" s="42" t="s">
        <v>25</v>
      </c>
      <c r="J203" s="41" t="s">
        <v>25</v>
      </c>
      <c r="K203" s="53" t="n">
        <v>-6.74799919599905</v>
      </c>
      <c r="L203" s="53" t="n">
        <v>-6.74799919599905</v>
      </c>
      <c r="M203" s="41" t="s">
        <v>25</v>
      </c>
      <c r="N203" s="42" t="s">
        <v>25</v>
      </c>
      <c r="O203" s="43" t="n">
        <v>24.7426637186632</v>
      </c>
    </row>
    <row r="204" customFormat="false" ht="11.25" hidden="false" customHeight="true" outlineLevel="0" collapsed="false">
      <c r="B204" s="54" t="s">
        <v>30</v>
      </c>
      <c r="C204" s="51"/>
      <c r="D204" s="52" t="n">
        <v>0.0681063401322401</v>
      </c>
      <c r="E204" s="55" t="s">
        <v>25</v>
      </c>
      <c r="F204" s="53" t="n">
        <v>-40.1493379318852</v>
      </c>
      <c r="G204" s="53" t="n">
        <v>-40.1493379318852</v>
      </c>
      <c r="H204" s="41" t="s">
        <v>25</v>
      </c>
      <c r="I204" s="56" t="s">
        <v>25</v>
      </c>
      <c r="J204" s="53" t="s">
        <v>25</v>
      </c>
      <c r="K204" s="53" t="n">
        <v>-2.73442446527322</v>
      </c>
      <c r="L204" s="53" t="n">
        <v>-2.73442446527322</v>
      </c>
      <c r="M204" s="41" t="s">
        <v>25</v>
      </c>
      <c r="N204" s="56" t="s">
        <v>25</v>
      </c>
      <c r="O204" s="43" t="n">
        <v>10.0262230393352</v>
      </c>
    </row>
    <row r="205" customFormat="false" ht="11.25" hidden="false" customHeight="true" outlineLevel="0" collapsed="false">
      <c r="B205" s="5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1.25" hidden="false" customHeight="true" outlineLevel="0" collapsed="false">
      <c r="B206" s="54" t="s">
        <v>31</v>
      </c>
      <c r="C206" s="51"/>
      <c r="D206" s="60" t="n">
        <v>0.0527644062843648</v>
      </c>
      <c r="E206" s="55" t="s">
        <v>25</v>
      </c>
      <c r="F206" s="53" t="n">
        <v>-5</v>
      </c>
      <c r="G206" s="53" t="n">
        <v>-5</v>
      </c>
      <c r="H206" s="41" t="s">
        <v>25</v>
      </c>
      <c r="I206" s="56" t="s">
        <v>25</v>
      </c>
      <c r="J206" s="53" t="s">
        <v>25</v>
      </c>
      <c r="K206" s="53" t="n">
        <v>-0.263822031421824</v>
      </c>
      <c r="L206" s="53" t="n">
        <v>-0.263822031421824</v>
      </c>
      <c r="M206" s="41" t="s">
        <v>25</v>
      </c>
      <c r="N206" s="56" t="s">
        <v>25</v>
      </c>
      <c r="O206" s="43" t="n">
        <v>0.967347448546689</v>
      </c>
    </row>
    <row r="207" customFormat="false" ht="11.25" hidden="false" customHeight="true" outlineLevel="0" collapsed="false">
      <c r="B207" s="5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1.25" hidden="false" customHeight="true" outlineLevel="0" collapsed="false">
      <c r="B208" s="54" t="s">
        <v>32</v>
      </c>
      <c r="C208" s="51"/>
      <c r="D208" s="60" t="n">
        <v>0.586673710356703</v>
      </c>
      <c r="E208" s="55" t="s">
        <v>25</v>
      </c>
      <c r="F208" s="53" t="n">
        <v>-6</v>
      </c>
      <c r="G208" s="53" t="n">
        <v>-6</v>
      </c>
      <c r="H208" s="53" t="s">
        <v>25</v>
      </c>
      <c r="I208" s="56" t="s">
        <v>25</v>
      </c>
      <c r="J208" s="53" t="s">
        <v>25</v>
      </c>
      <c r="K208" s="53" t="n">
        <v>-3.52004226214022</v>
      </c>
      <c r="L208" s="53" t="n">
        <v>-3.52004226214022</v>
      </c>
      <c r="M208" s="53" t="s">
        <v>25</v>
      </c>
      <c r="N208" s="56" t="s">
        <v>25</v>
      </c>
      <c r="O208" s="43" t="n">
        <v>12.9068216278475</v>
      </c>
    </row>
    <row r="209" customFormat="false" ht="11.25" hidden="false" customHeight="true" outlineLevel="0" collapsed="false">
      <c r="B209" s="5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1.25" hidden="false" customHeight="true" outlineLevel="0" collapsed="false">
      <c r="B210" s="54" t="s">
        <v>33</v>
      </c>
      <c r="C210" s="51"/>
      <c r="D210" s="60" t="s">
        <v>25</v>
      </c>
      <c r="E210" s="55" t="s">
        <v>25</v>
      </c>
      <c r="F210" s="53" t="s">
        <v>25</v>
      </c>
      <c r="G210" s="53" t="s">
        <v>25</v>
      </c>
      <c r="H210" s="41" t="s">
        <v>25</v>
      </c>
      <c r="I210" s="42" t="s">
        <v>25</v>
      </c>
      <c r="J210" s="53" t="s">
        <v>25</v>
      </c>
      <c r="K210" s="53" t="s">
        <v>25</v>
      </c>
      <c r="L210" s="53" t="s">
        <v>25</v>
      </c>
      <c r="M210" s="41" t="s">
        <v>25</v>
      </c>
      <c r="N210" s="42" t="s">
        <v>25</v>
      </c>
      <c r="O210" s="43" t="s">
        <v>25</v>
      </c>
    </row>
    <row r="211" customFormat="false" ht="11.25" hidden="false" customHeight="true" outlineLevel="0" collapsed="false">
      <c r="B211" s="5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1.25" hidden="false" customHeight="true" outlineLevel="0" collapsed="false">
      <c r="B212" s="54" t="s">
        <v>34</v>
      </c>
      <c r="C212" s="51"/>
      <c r="D212" s="60" t="n">
        <v>0.0382850728606315</v>
      </c>
      <c r="E212" s="55" t="s">
        <v>25</v>
      </c>
      <c r="F212" s="53" t="n">
        <v>-6</v>
      </c>
      <c r="G212" s="53" t="n">
        <v>-6</v>
      </c>
      <c r="H212" s="41" t="s">
        <v>25</v>
      </c>
      <c r="I212" s="42" t="s">
        <v>25</v>
      </c>
      <c r="J212" s="53" t="s">
        <v>25</v>
      </c>
      <c r="K212" s="53" t="n">
        <v>-0.229710437163789</v>
      </c>
      <c r="L212" s="53" t="n">
        <v>-0.229710437163789</v>
      </c>
      <c r="M212" s="41" t="s">
        <v>25</v>
      </c>
      <c r="N212" s="42" t="s">
        <v>25</v>
      </c>
      <c r="O212" s="43" t="n">
        <v>0.842271602933894</v>
      </c>
    </row>
    <row r="213" customFormat="false" ht="11.25" hidden="false" customHeight="tru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4" customFormat="false" ht="11.25" hidden="false" customHeight="true" outlineLevel="0" collapsed="false"/>
    <row r="215" customFormat="false" ht="11.25" hidden="false" customHeight="true" outlineLevel="0" collapsed="false">
      <c r="A215" s="6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11.25" hidden="false" customHeight="true" outlineLevel="0" collapsed="false">
      <c r="A216" s="62" t="n">
        <v>0</v>
      </c>
      <c r="B216" s="9" t="s">
        <v>3</v>
      </c>
      <c r="C216" s="9"/>
      <c r="D216" s="10" t="s">
        <v>4</v>
      </c>
      <c r="E216" s="11" t="s">
        <v>5</v>
      </c>
      <c r="F216" s="11"/>
      <c r="G216" s="11"/>
      <c r="H216" s="11"/>
      <c r="I216" s="11"/>
      <c r="J216" s="11" t="s">
        <v>6</v>
      </c>
      <c r="K216" s="11"/>
      <c r="L216" s="11"/>
      <c r="M216" s="11"/>
      <c r="N216" s="11"/>
      <c r="O216" s="12" t="s">
        <v>7</v>
      </c>
    </row>
    <row r="217" customFormat="false" ht="11.25" hidden="false" customHeight="true" outlineLevel="0" collapsed="false">
      <c r="B217" s="13" t="s">
        <v>8</v>
      </c>
      <c r="C217" s="14" t="s">
        <v>9</v>
      </c>
      <c r="D217" s="15" t="s">
        <v>10</v>
      </c>
      <c r="E217" s="16" t="s">
        <v>11</v>
      </c>
      <c r="F217" s="16"/>
      <c r="G217" s="16"/>
      <c r="H217" s="17" t="s">
        <v>12</v>
      </c>
      <c r="I217" s="18" t="s">
        <v>13</v>
      </c>
      <c r="J217" s="19" t="s">
        <v>14</v>
      </c>
      <c r="K217" s="19"/>
      <c r="L217" s="19"/>
      <c r="M217" s="17" t="s">
        <v>15</v>
      </c>
      <c r="N217" s="18" t="s">
        <v>16</v>
      </c>
      <c r="O217" s="12"/>
    </row>
    <row r="218" customFormat="false" ht="11.25" hidden="false" customHeight="true" outlineLevel="0" collapsed="false">
      <c r="B218" s="13"/>
      <c r="C218" s="14"/>
      <c r="D218" s="15"/>
      <c r="E218" s="16"/>
      <c r="F218" s="16"/>
      <c r="G218" s="16"/>
      <c r="H218" s="17"/>
      <c r="I218" s="18"/>
      <c r="J218" s="19"/>
      <c r="K218" s="19"/>
      <c r="L218" s="19"/>
      <c r="M218" s="17"/>
      <c r="N218" s="18"/>
      <c r="O218" s="12"/>
    </row>
    <row r="219" customFormat="false" ht="11.25" hidden="false" customHeight="true" outlineLevel="0" collapsed="false">
      <c r="B219" s="13"/>
      <c r="C219" s="14"/>
      <c r="D219" s="15"/>
      <c r="E219" s="16" t="s">
        <v>17</v>
      </c>
      <c r="F219" s="20" t="s">
        <v>18</v>
      </c>
      <c r="G219" s="20" t="s">
        <v>19</v>
      </c>
      <c r="H219" s="17"/>
      <c r="I219" s="18"/>
      <c r="J219" s="19" t="s">
        <v>20</v>
      </c>
      <c r="K219" s="17" t="s">
        <v>18</v>
      </c>
      <c r="L219" s="17" t="s">
        <v>19</v>
      </c>
      <c r="M219" s="17"/>
      <c r="N219" s="18"/>
      <c r="O219" s="12"/>
    </row>
    <row r="220" customFormat="false" ht="11.25" hidden="false" customHeight="true" outlineLevel="0" collapsed="false">
      <c r="B220" s="13"/>
      <c r="C220" s="14"/>
      <c r="D220" s="15"/>
      <c r="E220" s="21" t="s">
        <v>21</v>
      </c>
      <c r="F220" s="21"/>
      <c r="G220" s="21"/>
      <c r="H220" s="21"/>
      <c r="I220" s="21"/>
      <c r="J220" s="22" t="s">
        <v>22</v>
      </c>
      <c r="K220" s="22"/>
      <c r="L220" s="22"/>
      <c r="M220" s="22"/>
      <c r="N220" s="22"/>
      <c r="O220" s="23" t="s">
        <v>23</v>
      </c>
    </row>
    <row r="221" customFormat="false" ht="11.25" hidden="false" customHeight="true" outlineLevel="0" collapsed="false">
      <c r="B221" s="24" t="s">
        <v>24</v>
      </c>
      <c r="C221" s="25"/>
      <c r="D221" s="26" t="n">
        <v>104.388409079211</v>
      </c>
      <c r="E221" s="27" t="s">
        <v>28</v>
      </c>
      <c r="F221" s="28" t="n">
        <v>-0.0681723211659318</v>
      </c>
      <c r="G221" s="28" t="n">
        <v>-0.0681723211659318</v>
      </c>
      <c r="H221" s="29" t="s">
        <v>28</v>
      </c>
      <c r="I221" s="30" t="s">
        <v>25</v>
      </c>
      <c r="J221" s="31" t="s">
        <v>28</v>
      </c>
      <c r="K221" s="32" t="n">
        <v>-7.11640014974864</v>
      </c>
      <c r="L221" s="33" t="n">
        <v>-7.11640014974864</v>
      </c>
      <c r="M221" s="34" t="s">
        <v>28</v>
      </c>
      <c r="N221" s="35" t="s">
        <v>25</v>
      </c>
      <c r="O221" s="36" t="n">
        <v>26.093467215745</v>
      </c>
    </row>
    <row r="222" customFormat="false" ht="11.25" hidden="false" customHeight="true" outlineLevel="0" collapsed="false">
      <c r="B222" s="37" t="s">
        <v>26</v>
      </c>
      <c r="C222" s="38"/>
      <c r="D222" s="39" t="n">
        <v>103.598461567937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5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5</v>
      </c>
      <c r="O222" s="43" t="s">
        <v>28</v>
      </c>
    </row>
    <row r="223" customFormat="false" ht="11.25" hidden="false" customHeight="true" outlineLevel="0" collapsed="false">
      <c r="B223" s="44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1.25" hidden="false" customHeight="true" outlineLevel="0" collapsed="false">
      <c r="B224" s="50" t="s">
        <v>29</v>
      </c>
      <c r="C224" s="51"/>
      <c r="D224" s="52" t="n">
        <v>0.789947511273958</v>
      </c>
      <c r="E224" s="40" t="s">
        <v>25</v>
      </c>
      <c r="F224" s="53" t="n">
        <v>-9.00870000624716</v>
      </c>
      <c r="G224" s="53" t="n">
        <v>-9.00870000624716</v>
      </c>
      <c r="H224" s="41" t="s">
        <v>25</v>
      </c>
      <c r="I224" s="42" t="s">
        <v>25</v>
      </c>
      <c r="J224" s="41" t="s">
        <v>25</v>
      </c>
      <c r="K224" s="53" t="n">
        <v>-7.11640014974864</v>
      </c>
      <c r="L224" s="53" t="n">
        <v>-7.11640014974864</v>
      </c>
      <c r="M224" s="41" t="s">
        <v>25</v>
      </c>
      <c r="N224" s="42" t="s">
        <v>25</v>
      </c>
      <c r="O224" s="43" t="n">
        <v>26.093467215745</v>
      </c>
    </row>
    <row r="225" customFormat="false" ht="11.25" hidden="false" customHeight="true" outlineLevel="0" collapsed="false">
      <c r="B225" s="54" t="s">
        <v>30</v>
      </c>
      <c r="C225" s="51"/>
      <c r="D225" s="52" t="n">
        <v>0.0721350278472436</v>
      </c>
      <c r="E225" s="55" t="s">
        <v>25</v>
      </c>
      <c r="F225" s="53" t="n">
        <v>-39.7228767878849</v>
      </c>
      <c r="G225" s="53" t="n">
        <v>-39.7228767878849</v>
      </c>
      <c r="H225" s="41" t="s">
        <v>25</v>
      </c>
      <c r="I225" s="56" t="s">
        <v>25</v>
      </c>
      <c r="J225" s="53" t="s">
        <v>25</v>
      </c>
      <c r="K225" s="53" t="n">
        <v>-2.8654108232667</v>
      </c>
      <c r="L225" s="53" t="n">
        <v>-2.8654108232667</v>
      </c>
      <c r="M225" s="41" t="s">
        <v>25</v>
      </c>
      <c r="N225" s="56" t="s">
        <v>25</v>
      </c>
      <c r="O225" s="43" t="n">
        <v>10.5065063519779</v>
      </c>
    </row>
    <row r="226" customFormat="false" ht="11.25" hidden="false" customHeight="true" outlineLevel="0" collapsed="false">
      <c r="B226" s="5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1.25" hidden="false" customHeight="true" outlineLevel="0" collapsed="false">
      <c r="B227" s="54" t="s">
        <v>31</v>
      </c>
      <c r="C227" s="51"/>
      <c r="D227" s="60" t="n">
        <v>0.0558855740783547</v>
      </c>
      <c r="E227" s="55" t="s">
        <v>25</v>
      </c>
      <c r="F227" s="53" t="n">
        <v>-5.00000000000001</v>
      </c>
      <c r="G227" s="53" t="n">
        <v>-5.00000000000001</v>
      </c>
      <c r="H227" s="41" t="s">
        <v>25</v>
      </c>
      <c r="I227" s="56" t="s">
        <v>25</v>
      </c>
      <c r="J227" s="53" t="s">
        <v>25</v>
      </c>
      <c r="K227" s="53" t="n">
        <v>-0.279427870391774</v>
      </c>
      <c r="L227" s="53" t="n">
        <v>-0.279427870391774</v>
      </c>
      <c r="M227" s="41" t="s">
        <v>25</v>
      </c>
      <c r="N227" s="56" t="s">
        <v>25</v>
      </c>
      <c r="O227" s="43" t="n">
        <v>1.02456885810317</v>
      </c>
    </row>
    <row r="228" customFormat="false" ht="11.25" hidden="false" customHeight="true" outlineLevel="0" collapsed="false">
      <c r="B228" s="5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1.25" hidden="false" customHeight="true" outlineLevel="0" collapsed="false">
      <c r="B229" s="54" t="s">
        <v>32</v>
      </c>
      <c r="C229" s="51"/>
      <c r="D229" s="60" t="n">
        <v>0.621377163295744</v>
      </c>
      <c r="E229" s="55" t="s">
        <v>25</v>
      </c>
      <c r="F229" s="53" t="n">
        <v>-6.00000000000001</v>
      </c>
      <c r="G229" s="53" t="n">
        <v>-6.00000000000001</v>
      </c>
      <c r="H229" s="53" t="s">
        <v>25</v>
      </c>
      <c r="I229" s="56" t="s">
        <v>25</v>
      </c>
      <c r="J229" s="53" t="s">
        <v>25</v>
      </c>
      <c r="K229" s="53" t="n">
        <v>-3.72826297977447</v>
      </c>
      <c r="L229" s="53" t="n">
        <v>-3.72826297977447</v>
      </c>
      <c r="M229" s="53" t="s">
        <v>25</v>
      </c>
      <c r="N229" s="56" t="s">
        <v>25</v>
      </c>
      <c r="O229" s="43" t="n">
        <v>13.6702975925064</v>
      </c>
    </row>
    <row r="230" customFormat="false" ht="11.25" hidden="false" customHeight="true" outlineLevel="0" collapsed="false">
      <c r="B230" s="5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1.25" hidden="false" customHeight="true" outlineLevel="0" collapsed="false">
      <c r="B231" s="54" t="s">
        <v>33</v>
      </c>
      <c r="C231" s="51"/>
      <c r="D231" s="60" t="s">
        <v>25</v>
      </c>
      <c r="E231" s="55" t="s">
        <v>25</v>
      </c>
      <c r="F231" s="53" t="s">
        <v>25</v>
      </c>
      <c r="G231" s="53" t="s">
        <v>25</v>
      </c>
      <c r="H231" s="41" t="s">
        <v>25</v>
      </c>
      <c r="I231" s="42" t="s">
        <v>25</v>
      </c>
      <c r="J231" s="53" t="s">
        <v>25</v>
      </c>
      <c r="K231" s="53" t="s">
        <v>25</v>
      </c>
      <c r="L231" s="53" t="s">
        <v>25</v>
      </c>
      <c r="M231" s="41" t="s">
        <v>25</v>
      </c>
      <c r="N231" s="42" t="s">
        <v>25</v>
      </c>
      <c r="O231" s="43" t="s">
        <v>25</v>
      </c>
    </row>
    <row r="232" customFormat="false" ht="11.25" hidden="false" customHeight="true" outlineLevel="0" collapsed="false">
      <c r="B232" s="5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1.25" hidden="false" customHeight="true" outlineLevel="0" collapsed="false">
      <c r="B233" s="54" t="s">
        <v>34</v>
      </c>
      <c r="C233" s="51"/>
      <c r="D233" s="60" t="n">
        <v>0.0405497460526157</v>
      </c>
      <c r="E233" s="55" t="s">
        <v>25</v>
      </c>
      <c r="F233" s="53" t="n">
        <v>-6</v>
      </c>
      <c r="G233" s="53" t="n">
        <v>-6</v>
      </c>
      <c r="H233" s="41" t="s">
        <v>25</v>
      </c>
      <c r="I233" s="42" t="s">
        <v>25</v>
      </c>
      <c r="J233" s="53" t="s">
        <v>25</v>
      </c>
      <c r="K233" s="53" t="n">
        <v>-0.243298476315694</v>
      </c>
      <c r="L233" s="53" t="n">
        <v>-0.243298476315694</v>
      </c>
      <c r="M233" s="41" t="s">
        <v>25</v>
      </c>
      <c r="N233" s="42" t="s">
        <v>25</v>
      </c>
      <c r="O233" s="43" t="n">
        <v>0.892094413157546</v>
      </c>
    </row>
    <row r="234" customFormat="false" ht="11.25" hidden="false" customHeight="tru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5" customFormat="false" ht="11.25" hidden="false" customHeight="true" outlineLevel="0" collapsed="false"/>
    <row r="236" customFormat="false" ht="11.25" hidden="false" customHeight="true" outlineLevel="0" collapsed="false">
      <c r="A236" s="6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11.25" hidden="false" customHeight="true" outlineLevel="0" collapsed="false">
      <c r="A237" s="62" t="n">
        <v>0</v>
      </c>
      <c r="B237" s="9" t="s">
        <v>3</v>
      </c>
      <c r="C237" s="9"/>
      <c r="D237" s="10" t="s">
        <v>4</v>
      </c>
      <c r="E237" s="11" t="s">
        <v>5</v>
      </c>
      <c r="F237" s="11"/>
      <c r="G237" s="11"/>
      <c r="H237" s="11"/>
      <c r="I237" s="11"/>
      <c r="J237" s="11" t="s">
        <v>6</v>
      </c>
      <c r="K237" s="11"/>
      <c r="L237" s="11"/>
      <c r="M237" s="11"/>
      <c r="N237" s="11"/>
      <c r="O237" s="12" t="s">
        <v>7</v>
      </c>
    </row>
    <row r="238" customFormat="false" ht="11.25" hidden="false" customHeight="true" outlineLevel="0" collapsed="false">
      <c r="B238" s="13" t="s">
        <v>8</v>
      </c>
      <c r="C238" s="14" t="s">
        <v>9</v>
      </c>
      <c r="D238" s="15" t="s">
        <v>10</v>
      </c>
      <c r="E238" s="16" t="s">
        <v>11</v>
      </c>
      <c r="F238" s="16"/>
      <c r="G238" s="16"/>
      <c r="H238" s="17" t="s">
        <v>12</v>
      </c>
      <c r="I238" s="18" t="s">
        <v>13</v>
      </c>
      <c r="J238" s="19" t="s">
        <v>14</v>
      </c>
      <c r="K238" s="19"/>
      <c r="L238" s="19"/>
      <c r="M238" s="17" t="s">
        <v>15</v>
      </c>
      <c r="N238" s="18" t="s">
        <v>16</v>
      </c>
      <c r="O238" s="12"/>
    </row>
    <row r="239" customFormat="false" ht="11.25" hidden="false" customHeight="true" outlineLevel="0" collapsed="false">
      <c r="B239" s="13"/>
      <c r="C239" s="14"/>
      <c r="D239" s="15"/>
      <c r="E239" s="16"/>
      <c r="F239" s="16"/>
      <c r="G239" s="16"/>
      <c r="H239" s="17"/>
      <c r="I239" s="18"/>
      <c r="J239" s="19"/>
      <c r="K239" s="19"/>
      <c r="L239" s="19"/>
      <c r="M239" s="17"/>
      <c r="N239" s="18"/>
      <c r="O239" s="12"/>
    </row>
    <row r="240" customFormat="false" ht="11.25" hidden="false" customHeight="true" outlineLevel="0" collapsed="false">
      <c r="B240" s="13"/>
      <c r="C240" s="14"/>
      <c r="D240" s="15"/>
      <c r="E240" s="16" t="s">
        <v>17</v>
      </c>
      <c r="F240" s="20" t="s">
        <v>18</v>
      </c>
      <c r="G240" s="20" t="s">
        <v>19</v>
      </c>
      <c r="H240" s="17"/>
      <c r="I240" s="18"/>
      <c r="J240" s="19" t="s">
        <v>20</v>
      </c>
      <c r="K240" s="17" t="s">
        <v>18</v>
      </c>
      <c r="L240" s="17" t="s">
        <v>19</v>
      </c>
      <c r="M240" s="17"/>
      <c r="N240" s="18"/>
      <c r="O240" s="12"/>
    </row>
    <row r="241" customFormat="false" ht="11.25" hidden="false" customHeight="true" outlineLevel="0" collapsed="false">
      <c r="B241" s="13"/>
      <c r="C241" s="14"/>
      <c r="D241" s="15"/>
      <c r="E241" s="21" t="s">
        <v>21</v>
      </c>
      <c r="F241" s="21"/>
      <c r="G241" s="21"/>
      <c r="H241" s="21"/>
      <c r="I241" s="21"/>
      <c r="J241" s="22" t="s">
        <v>22</v>
      </c>
      <c r="K241" s="22"/>
      <c r="L241" s="22"/>
      <c r="M241" s="22"/>
      <c r="N241" s="22"/>
      <c r="O241" s="23" t="s">
        <v>23</v>
      </c>
    </row>
    <row r="242" customFormat="false" ht="11.25" hidden="false" customHeight="true" outlineLevel="0" collapsed="false">
      <c r="B242" s="24" t="s">
        <v>24</v>
      </c>
      <c r="C242" s="25"/>
      <c r="D242" s="26" t="n">
        <v>105.691739000063</v>
      </c>
      <c r="E242" s="27" t="s">
        <v>28</v>
      </c>
      <c r="F242" s="28" t="n">
        <v>-0.0885888817626852</v>
      </c>
      <c r="G242" s="28" t="n">
        <v>-0.0885888817626852</v>
      </c>
      <c r="H242" s="29" t="s">
        <v>28</v>
      </c>
      <c r="I242" s="30" t="s">
        <v>25</v>
      </c>
      <c r="J242" s="31" t="s">
        <v>28</v>
      </c>
      <c r="K242" s="32" t="n">
        <v>-9.36311296956919</v>
      </c>
      <c r="L242" s="33" t="n">
        <v>-9.36311296956919</v>
      </c>
      <c r="M242" s="34" t="s">
        <v>28</v>
      </c>
      <c r="N242" s="35" t="s">
        <v>25</v>
      </c>
      <c r="O242" s="36" t="n">
        <v>34.3314142217537</v>
      </c>
    </row>
    <row r="243" customFormat="false" ht="11.25" hidden="false" customHeight="true" outlineLevel="0" collapsed="false">
      <c r="B243" s="37" t="s">
        <v>26</v>
      </c>
      <c r="C243" s="38"/>
      <c r="D243" s="39" t="n">
        <v>104.645100284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5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5</v>
      </c>
      <c r="O243" s="43" t="s">
        <v>28</v>
      </c>
    </row>
    <row r="244" customFormat="false" ht="11.25" hidden="false" customHeight="true" outlineLevel="0" collapsed="false">
      <c r="B244" s="44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1.25" hidden="false" customHeight="true" outlineLevel="0" collapsed="false">
      <c r="B245" s="50" t="s">
        <v>29</v>
      </c>
      <c r="C245" s="51"/>
      <c r="D245" s="52" t="n">
        <v>1.04663871606328</v>
      </c>
      <c r="E245" s="40" t="s">
        <v>25</v>
      </c>
      <c r="F245" s="53" t="n">
        <v>-8.94588822854424</v>
      </c>
      <c r="G245" s="53" t="n">
        <v>-8.94588822854424</v>
      </c>
      <c r="H245" s="41" t="s">
        <v>25</v>
      </c>
      <c r="I245" s="42" t="s">
        <v>25</v>
      </c>
      <c r="J245" s="41" t="s">
        <v>25</v>
      </c>
      <c r="K245" s="53" t="n">
        <v>-9.36311296956919</v>
      </c>
      <c r="L245" s="53" t="n">
        <v>-9.36311296956919</v>
      </c>
      <c r="M245" s="41" t="s">
        <v>25</v>
      </c>
      <c r="N245" s="42" t="s">
        <v>25</v>
      </c>
      <c r="O245" s="43" t="n">
        <v>34.3314142217537</v>
      </c>
    </row>
    <row r="246" customFormat="false" ht="11.25" hidden="false" customHeight="true" outlineLevel="0" collapsed="false">
      <c r="B246" s="54" t="s">
        <v>30</v>
      </c>
      <c r="C246" s="51"/>
      <c r="D246" s="52" t="n">
        <v>0.0955751006892465</v>
      </c>
      <c r="E246" s="55" t="s">
        <v>25</v>
      </c>
      <c r="F246" s="53" t="n">
        <v>-39.0350277781058</v>
      </c>
      <c r="G246" s="53" t="n">
        <v>-39.0350277781058</v>
      </c>
      <c r="H246" s="41" t="s">
        <v>25</v>
      </c>
      <c r="I246" s="56" t="s">
        <v>25</v>
      </c>
      <c r="J246" s="53" t="s">
        <v>25</v>
      </c>
      <c r="K246" s="53" t="n">
        <v>-3.7307767103</v>
      </c>
      <c r="L246" s="53" t="n">
        <v>-3.7307767103</v>
      </c>
      <c r="M246" s="41" t="s">
        <v>25</v>
      </c>
      <c r="N246" s="56" t="s">
        <v>25</v>
      </c>
      <c r="O246" s="43" t="n">
        <v>13.6795146044333</v>
      </c>
    </row>
    <row r="247" customFormat="false" ht="11.25" hidden="false" customHeight="true" outlineLevel="0" collapsed="false">
      <c r="B247" s="5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1.25" hidden="false" customHeight="true" outlineLevel="0" collapsed="false">
      <c r="B248" s="54" t="s">
        <v>31</v>
      </c>
      <c r="C248" s="51"/>
      <c r="D248" s="60" t="n">
        <v>0.0740454329750314</v>
      </c>
      <c r="E248" s="55" t="s">
        <v>25</v>
      </c>
      <c r="F248" s="53" t="n">
        <v>-5</v>
      </c>
      <c r="G248" s="53" t="n">
        <v>-5</v>
      </c>
      <c r="H248" s="41" t="s">
        <v>25</v>
      </c>
      <c r="I248" s="56" t="s">
        <v>25</v>
      </c>
      <c r="J248" s="53" t="s">
        <v>25</v>
      </c>
      <c r="K248" s="53" t="n">
        <v>-0.370227164875157</v>
      </c>
      <c r="L248" s="53" t="n">
        <v>-0.370227164875157</v>
      </c>
      <c r="M248" s="41" t="s">
        <v>25</v>
      </c>
      <c r="N248" s="56" t="s">
        <v>25</v>
      </c>
      <c r="O248" s="43" t="n">
        <v>1.35749960454224</v>
      </c>
    </row>
    <row r="249" customFormat="false" ht="11.25" hidden="false" customHeight="true" outlineLevel="0" collapsed="false">
      <c r="B249" s="5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1.25" hidden="false" customHeight="true" outlineLevel="0" collapsed="false">
      <c r="B250" s="54" t="s">
        <v>32</v>
      </c>
      <c r="C250" s="51"/>
      <c r="D250" s="60" t="n">
        <v>0.823291911299352</v>
      </c>
      <c r="E250" s="55" t="s">
        <v>25</v>
      </c>
      <c r="F250" s="53" t="n">
        <v>-6</v>
      </c>
      <c r="G250" s="53" t="n">
        <v>-6</v>
      </c>
      <c r="H250" s="53" t="s">
        <v>25</v>
      </c>
      <c r="I250" s="56" t="s">
        <v>25</v>
      </c>
      <c r="J250" s="53" t="s">
        <v>25</v>
      </c>
      <c r="K250" s="53" t="n">
        <v>-4.93975146779611</v>
      </c>
      <c r="L250" s="53" t="n">
        <v>-4.93975146779611</v>
      </c>
      <c r="M250" s="53" t="s">
        <v>25</v>
      </c>
      <c r="N250" s="56" t="s">
        <v>25</v>
      </c>
      <c r="O250" s="43" t="n">
        <v>18.1124220485858</v>
      </c>
    </row>
    <row r="251" customFormat="false" ht="11.25" hidden="false" customHeight="true" outlineLevel="0" collapsed="false">
      <c r="B251" s="5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1.25" hidden="false" customHeight="true" outlineLevel="0" collapsed="false">
      <c r="B252" s="54" t="s">
        <v>33</v>
      </c>
      <c r="C252" s="51"/>
      <c r="D252" s="60" t="s">
        <v>25</v>
      </c>
      <c r="E252" s="55" t="s">
        <v>25</v>
      </c>
      <c r="F252" s="53" t="s">
        <v>25</v>
      </c>
      <c r="G252" s="53" t="s">
        <v>25</v>
      </c>
      <c r="H252" s="41" t="s">
        <v>25</v>
      </c>
      <c r="I252" s="42" t="s">
        <v>25</v>
      </c>
      <c r="J252" s="53" t="s">
        <v>25</v>
      </c>
      <c r="K252" s="53" t="s">
        <v>25</v>
      </c>
      <c r="L252" s="53" t="s">
        <v>25</v>
      </c>
      <c r="M252" s="41" t="s">
        <v>25</v>
      </c>
      <c r="N252" s="42" t="s">
        <v>25</v>
      </c>
      <c r="O252" s="43" t="s">
        <v>25</v>
      </c>
    </row>
    <row r="253" customFormat="false" ht="11.25" hidden="false" customHeight="true" outlineLevel="0" collapsed="false">
      <c r="B253" s="5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1.25" hidden="false" customHeight="true" outlineLevel="0" collapsed="false">
      <c r="B254" s="54" t="s">
        <v>34</v>
      </c>
      <c r="C254" s="51"/>
      <c r="D254" s="60" t="n">
        <v>0.0537262710996543</v>
      </c>
      <c r="E254" s="55" t="s">
        <v>25</v>
      </c>
      <c r="F254" s="53" t="n">
        <v>-6</v>
      </c>
      <c r="G254" s="53" t="n">
        <v>-6</v>
      </c>
      <c r="H254" s="41" t="s">
        <v>25</v>
      </c>
      <c r="I254" s="42" t="s">
        <v>25</v>
      </c>
      <c r="J254" s="53" t="s">
        <v>25</v>
      </c>
      <c r="K254" s="53" t="n">
        <v>-0.322357626597926</v>
      </c>
      <c r="L254" s="53" t="n">
        <v>-0.322357626597926</v>
      </c>
      <c r="M254" s="41" t="s">
        <v>25</v>
      </c>
      <c r="N254" s="42" t="s">
        <v>25</v>
      </c>
      <c r="O254" s="43" t="n">
        <v>1.1819779641924</v>
      </c>
    </row>
    <row r="255" customFormat="false" ht="11.25" hidden="false" customHeight="tru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6" customFormat="false" ht="11.25" hidden="false" customHeight="true" outlineLevel="0" collapsed="false"/>
    <row r="257" customFormat="false" ht="11.25" hidden="false" customHeight="true" outlineLevel="0" collapsed="false">
      <c r="A257" s="6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11.25" hidden="false" customHeight="true" outlineLevel="0" collapsed="false">
      <c r="A258" s="62" t="n">
        <v>0</v>
      </c>
      <c r="B258" s="9" t="s">
        <v>3</v>
      </c>
      <c r="C258" s="9"/>
      <c r="D258" s="10" t="s">
        <v>4</v>
      </c>
      <c r="E258" s="11" t="s">
        <v>5</v>
      </c>
      <c r="F258" s="11"/>
      <c r="G258" s="11"/>
      <c r="H258" s="11"/>
      <c r="I258" s="11"/>
      <c r="J258" s="11" t="s">
        <v>6</v>
      </c>
      <c r="K258" s="11"/>
      <c r="L258" s="11"/>
      <c r="M258" s="11"/>
      <c r="N258" s="11"/>
      <c r="O258" s="12" t="s">
        <v>7</v>
      </c>
    </row>
    <row r="259" customFormat="false" ht="11.25" hidden="false" customHeight="true" outlineLevel="0" collapsed="false">
      <c r="B259" s="13" t="s">
        <v>8</v>
      </c>
      <c r="C259" s="14" t="s">
        <v>9</v>
      </c>
      <c r="D259" s="15" t="s">
        <v>10</v>
      </c>
      <c r="E259" s="16" t="s">
        <v>11</v>
      </c>
      <c r="F259" s="16"/>
      <c r="G259" s="16"/>
      <c r="H259" s="17" t="s">
        <v>12</v>
      </c>
      <c r="I259" s="18" t="s">
        <v>13</v>
      </c>
      <c r="J259" s="19" t="s">
        <v>14</v>
      </c>
      <c r="K259" s="19"/>
      <c r="L259" s="19"/>
      <c r="M259" s="17" t="s">
        <v>15</v>
      </c>
      <c r="N259" s="18" t="s">
        <v>16</v>
      </c>
      <c r="O259" s="12"/>
    </row>
    <row r="260" customFormat="false" ht="11.25" hidden="false" customHeight="true" outlineLevel="0" collapsed="false">
      <c r="B260" s="13"/>
      <c r="C260" s="14"/>
      <c r="D260" s="15"/>
      <c r="E260" s="16"/>
      <c r="F260" s="16"/>
      <c r="G260" s="16"/>
      <c r="H260" s="17"/>
      <c r="I260" s="18"/>
      <c r="J260" s="19"/>
      <c r="K260" s="19"/>
      <c r="L260" s="19"/>
      <c r="M260" s="17"/>
      <c r="N260" s="18"/>
      <c r="O260" s="12"/>
    </row>
    <row r="261" customFormat="false" ht="11.25" hidden="false" customHeight="true" outlineLevel="0" collapsed="false">
      <c r="B261" s="13"/>
      <c r="C261" s="14"/>
      <c r="D261" s="15"/>
      <c r="E261" s="16" t="s">
        <v>17</v>
      </c>
      <c r="F261" s="20" t="s">
        <v>18</v>
      </c>
      <c r="G261" s="20" t="s">
        <v>19</v>
      </c>
      <c r="H261" s="17"/>
      <c r="I261" s="18"/>
      <c r="J261" s="19" t="s">
        <v>20</v>
      </c>
      <c r="K261" s="17" t="s">
        <v>18</v>
      </c>
      <c r="L261" s="17" t="s">
        <v>19</v>
      </c>
      <c r="M261" s="17"/>
      <c r="N261" s="18"/>
      <c r="O261" s="12"/>
    </row>
    <row r="262" customFormat="false" ht="11.25" hidden="false" customHeight="true" outlineLevel="0" collapsed="false">
      <c r="B262" s="13"/>
      <c r="C262" s="14"/>
      <c r="D262" s="15"/>
      <c r="E262" s="21" t="s">
        <v>21</v>
      </c>
      <c r="F262" s="21"/>
      <c r="G262" s="21"/>
      <c r="H262" s="21"/>
      <c r="I262" s="21"/>
      <c r="J262" s="22" t="s">
        <v>22</v>
      </c>
      <c r="K262" s="22"/>
      <c r="L262" s="22"/>
      <c r="M262" s="22"/>
      <c r="N262" s="22"/>
      <c r="O262" s="23" t="s">
        <v>23</v>
      </c>
    </row>
    <row r="263" customFormat="false" ht="11.25" hidden="false" customHeight="true" outlineLevel="0" collapsed="false">
      <c r="B263" s="24" t="s">
        <v>24</v>
      </c>
      <c r="C263" s="25"/>
      <c r="D263" s="26" t="n">
        <v>106.521549968858</v>
      </c>
      <c r="E263" s="27" t="s">
        <v>28</v>
      </c>
      <c r="F263" s="28" t="n">
        <v>-0.0781646981463252</v>
      </c>
      <c r="G263" s="28" t="n">
        <v>-0.0781646981463252</v>
      </c>
      <c r="H263" s="29" t="s">
        <v>28</v>
      </c>
      <c r="I263" s="30" t="s">
        <v>25</v>
      </c>
      <c r="J263" s="31" t="s">
        <v>28</v>
      </c>
      <c r="K263" s="32" t="n">
        <v>-8.32622479939446</v>
      </c>
      <c r="L263" s="33" t="n">
        <v>-8.32622479939446</v>
      </c>
      <c r="M263" s="34" t="s">
        <v>28</v>
      </c>
      <c r="N263" s="35" t="s">
        <v>25</v>
      </c>
      <c r="O263" s="36" t="n">
        <v>30.529490931113</v>
      </c>
    </row>
    <row r="264" customFormat="false" ht="11.25" hidden="false" customHeight="true" outlineLevel="0" collapsed="false">
      <c r="B264" s="37" t="s">
        <v>26</v>
      </c>
      <c r="C264" s="38"/>
      <c r="D264" s="39" t="n">
        <v>105.583325126429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5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5</v>
      </c>
      <c r="O264" s="43" t="s">
        <v>28</v>
      </c>
    </row>
    <row r="265" customFormat="false" ht="11.25" hidden="false" customHeight="true" outlineLevel="0" collapsed="false">
      <c r="B265" s="44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1.25" hidden="false" customHeight="true" outlineLevel="0" collapsed="false">
      <c r="B266" s="50" t="s">
        <v>29</v>
      </c>
      <c r="C266" s="51"/>
      <c r="D266" s="52" t="n">
        <v>0.938224842428744</v>
      </c>
      <c r="E266" s="40" t="s">
        <v>25</v>
      </c>
      <c r="F266" s="53" t="n">
        <v>-8.87444504010436</v>
      </c>
      <c r="G266" s="53" t="n">
        <v>-8.87444504010436</v>
      </c>
      <c r="H266" s="41" t="s">
        <v>25</v>
      </c>
      <c r="I266" s="42" t="s">
        <v>25</v>
      </c>
      <c r="J266" s="41" t="s">
        <v>25</v>
      </c>
      <c r="K266" s="53" t="n">
        <v>-8.32622479939446</v>
      </c>
      <c r="L266" s="53" t="n">
        <v>-8.32622479939446</v>
      </c>
      <c r="M266" s="41" t="s">
        <v>25</v>
      </c>
      <c r="N266" s="42" t="s">
        <v>25</v>
      </c>
      <c r="O266" s="43" t="n">
        <v>30.529490931113</v>
      </c>
    </row>
    <row r="267" customFormat="false" ht="11.25" hidden="false" customHeight="true" outlineLevel="0" collapsed="false">
      <c r="B267" s="54" t="s">
        <v>30</v>
      </c>
      <c r="C267" s="51"/>
      <c r="D267" s="52" t="n">
        <v>0.0856751545763168</v>
      </c>
      <c r="E267" s="55" t="s">
        <v>25</v>
      </c>
      <c r="F267" s="53" t="n">
        <v>-38.2526565696954</v>
      </c>
      <c r="G267" s="53" t="n">
        <v>-38.2526565696954</v>
      </c>
      <c r="H267" s="41" t="s">
        <v>25</v>
      </c>
      <c r="I267" s="56" t="s">
        <v>25</v>
      </c>
      <c r="J267" s="53" t="s">
        <v>25</v>
      </c>
      <c r="K267" s="53" t="n">
        <v>-3.27730226456341</v>
      </c>
      <c r="L267" s="53" t="n">
        <v>-3.27730226456341</v>
      </c>
      <c r="M267" s="41" t="s">
        <v>25</v>
      </c>
      <c r="N267" s="56" t="s">
        <v>25</v>
      </c>
      <c r="O267" s="43" t="n">
        <v>12.0167749700658</v>
      </c>
    </row>
    <row r="268" customFormat="false" ht="11.25" hidden="false" customHeight="true" outlineLevel="0" collapsed="false">
      <c r="B268" s="5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1.25" hidden="false" customHeight="true" outlineLevel="0" collapsed="false">
      <c r="B269" s="54" t="s">
        <v>31</v>
      </c>
      <c r="C269" s="51"/>
      <c r="D269" s="60" t="n">
        <v>0.0663755922835234</v>
      </c>
      <c r="E269" s="55" t="s">
        <v>25</v>
      </c>
      <c r="F269" s="53" t="n">
        <v>-5</v>
      </c>
      <c r="G269" s="53" t="n">
        <v>-5</v>
      </c>
      <c r="H269" s="41" t="s">
        <v>25</v>
      </c>
      <c r="I269" s="56" t="s">
        <v>25</v>
      </c>
      <c r="J269" s="53" t="s">
        <v>25</v>
      </c>
      <c r="K269" s="53" t="n">
        <v>-0.331877961417617</v>
      </c>
      <c r="L269" s="53" t="n">
        <v>-0.331877961417617</v>
      </c>
      <c r="M269" s="41" t="s">
        <v>25</v>
      </c>
      <c r="N269" s="56" t="s">
        <v>25</v>
      </c>
      <c r="O269" s="43" t="n">
        <v>1.21688585853126</v>
      </c>
    </row>
    <row r="270" customFormat="false" ht="11.25" hidden="false" customHeight="true" outlineLevel="0" collapsed="false">
      <c r="B270" s="5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1.25" hidden="false" customHeight="true" outlineLevel="0" collapsed="false">
      <c r="B271" s="54" t="s">
        <v>32</v>
      </c>
      <c r="C271" s="51"/>
      <c r="D271" s="60" t="n">
        <v>0.738012947444789</v>
      </c>
      <c r="E271" s="55" t="s">
        <v>25</v>
      </c>
      <c r="F271" s="53" t="n">
        <v>-6.00000000000001</v>
      </c>
      <c r="G271" s="53" t="n">
        <v>-6.00000000000001</v>
      </c>
      <c r="H271" s="53" t="s">
        <v>25</v>
      </c>
      <c r="I271" s="56" t="s">
        <v>25</v>
      </c>
      <c r="J271" s="53" t="s">
        <v>25</v>
      </c>
      <c r="K271" s="53" t="n">
        <v>-4.42807768466874</v>
      </c>
      <c r="L271" s="53" t="n">
        <v>-4.42807768466874</v>
      </c>
      <c r="M271" s="53" t="s">
        <v>25</v>
      </c>
      <c r="N271" s="56" t="s">
        <v>25</v>
      </c>
      <c r="O271" s="43" t="n">
        <v>16.2362848437854</v>
      </c>
    </row>
    <row r="272" customFormat="false" ht="11.25" hidden="false" customHeight="true" outlineLevel="0" collapsed="false">
      <c r="B272" s="5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1.25" hidden="false" customHeight="true" outlineLevel="0" collapsed="false">
      <c r="B273" s="54" t="s">
        <v>33</v>
      </c>
      <c r="C273" s="51"/>
      <c r="D273" s="60" t="s">
        <v>25</v>
      </c>
      <c r="E273" s="55" t="s">
        <v>25</v>
      </c>
      <c r="F273" s="53" t="s">
        <v>25</v>
      </c>
      <c r="G273" s="53" t="s">
        <v>25</v>
      </c>
      <c r="H273" s="41" t="s">
        <v>25</v>
      </c>
      <c r="I273" s="42" t="s">
        <v>25</v>
      </c>
      <c r="J273" s="53" t="s">
        <v>25</v>
      </c>
      <c r="K273" s="53" t="s">
        <v>25</v>
      </c>
      <c r="L273" s="53" t="s">
        <v>25</v>
      </c>
      <c r="M273" s="41" t="s">
        <v>25</v>
      </c>
      <c r="N273" s="42" t="s">
        <v>25</v>
      </c>
      <c r="O273" s="43" t="s">
        <v>25</v>
      </c>
    </row>
    <row r="274" customFormat="false" ht="11.25" hidden="false" customHeight="true" outlineLevel="0" collapsed="false">
      <c r="B274" s="5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1.25" hidden="false" customHeight="true" outlineLevel="0" collapsed="false">
      <c r="B275" s="54" t="s">
        <v>34</v>
      </c>
      <c r="C275" s="51"/>
      <c r="D275" s="60" t="n">
        <v>0.0481611481241147</v>
      </c>
      <c r="E275" s="55" t="s">
        <v>25</v>
      </c>
      <c r="F275" s="53" t="n">
        <v>-6</v>
      </c>
      <c r="G275" s="53" t="n">
        <v>-6</v>
      </c>
      <c r="H275" s="41" t="s">
        <v>25</v>
      </c>
      <c r="I275" s="42" t="s">
        <v>25</v>
      </c>
      <c r="J275" s="53" t="s">
        <v>25</v>
      </c>
      <c r="K275" s="53" t="n">
        <v>-0.288966888744688</v>
      </c>
      <c r="L275" s="53" t="n">
        <v>-0.288966888744688</v>
      </c>
      <c r="M275" s="41" t="s">
        <v>25</v>
      </c>
      <c r="N275" s="42" t="s">
        <v>25</v>
      </c>
      <c r="O275" s="43" t="n">
        <v>1.05954525873052</v>
      </c>
    </row>
    <row r="276" customFormat="false" ht="11.25" hidden="false" customHeight="tru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7" customFormat="false" ht="11.25" hidden="false" customHeight="true" outlineLevel="0" collapsed="false"/>
    <row r="278" customFormat="false" ht="11.25" hidden="false" customHeight="true" outlineLevel="0" collapsed="false">
      <c r="A278" s="6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11.25" hidden="false" customHeight="true" outlineLevel="0" collapsed="false">
      <c r="A279" s="62" t="n">
        <v>0</v>
      </c>
      <c r="B279" s="9" t="s">
        <v>3</v>
      </c>
      <c r="C279" s="9"/>
      <c r="D279" s="10" t="s">
        <v>4</v>
      </c>
      <c r="E279" s="11" t="s">
        <v>5</v>
      </c>
      <c r="F279" s="11"/>
      <c r="G279" s="11"/>
      <c r="H279" s="11"/>
      <c r="I279" s="11"/>
      <c r="J279" s="11" t="s">
        <v>6</v>
      </c>
      <c r="K279" s="11"/>
      <c r="L279" s="11"/>
      <c r="M279" s="11"/>
      <c r="N279" s="11"/>
      <c r="O279" s="12" t="s">
        <v>7</v>
      </c>
    </row>
    <row r="280" customFormat="false" ht="11.25" hidden="false" customHeight="true" outlineLevel="0" collapsed="false">
      <c r="B280" s="13" t="s">
        <v>8</v>
      </c>
      <c r="C280" s="14" t="s">
        <v>9</v>
      </c>
      <c r="D280" s="15" t="s">
        <v>10</v>
      </c>
      <c r="E280" s="16" t="s">
        <v>11</v>
      </c>
      <c r="F280" s="16"/>
      <c r="G280" s="16"/>
      <c r="H280" s="17" t="s">
        <v>12</v>
      </c>
      <c r="I280" s="18" t="s">
        <v>13</v>
      </c>
      <c r="J280" s="19" t="s">
        <v>14</v>
      </c>
      <c r="K280" s="19"/>
      <c r="L280" s="19"/>
      <c r="M280" s="17" t="s">
        <v>15</v>
      </c>
      <c r="N280" s="18" t="s">
        <v>16</v>
      </c>
      <c r="O280" s="12"/>
    </row>
    <row r="281" customFormat="false" ht="11.25" hidden="false" customHeight="true" outlineLevel="0" collapsed="false">
      <c r="B281" s="13"/>
      <c r="C281" s="14"/>
      <c r="D281" s="15"/>
      <c r="E281" s="16"/>
      <c r="F281" s="16"/>
      <c r="G281" s="16"/>
      <c r="H281" s="17"/>
      <c r="I281" s="18"/>
      <c r="J281" s="19"/>
      <c r="K281" s="19"/>
      <c r="L281" s="19"/>
      <c r="M281" s="17"/>
      <c r="N281" s="18"/>
      <c r="O281" s="12"/>
    </row>
    <row r="282" customFormat="false" ht="11.25" hidden="false" customHeight="true" outlineLevel="0" collapsed="false">
      <c r="B282" s="13"/>
      <c r="C282" s="14"/>
      <c r="D282" s="15"/>
      <c r="E282" s="16" t="s">
        <v>17</v>
      </c>
      <c r="F282" s="20" t="s">
        <v>18</v>
      </c>
      <c r="G282" s="20" t="s">
        <v>19</v>
      </c>
      <c r="H282" s="17"/>
      <c r="I282" s="18"/>
      <c r="J282" s="19" t="s">
        <v>20</v>
      </c>
      <c r="K282" s="17" t="s">
        <v>18</v>
      </c>
      <c r="L282" s="17" t="s">
        <v>19</v>
      </c>
      <c r="M282" s="17"/>
      <c r="N282" s="18"/>
      <c r="O282" s="12"/>
    </row>
    <row r="283" customFormat="false" ht="11.25" hidden="false" customHeight="true" outlineLevel="0" collapsed="false">
      <c r="B283" s="13"/>
      <c r="C283" s="14"/>
      <c r="D283" s="15"/>
      <c r="E283" s="21" t="s">
        <v>21</v>
      </c>
      <c r="F283" s="21"/>
      <c r="G283" s="21"/>
      <c r="H283" s="21"/>
      <c r="I283" s="21"/>
      <c r="J283" s="22" t="s">
        <v>22</v>
      </c>
      <c r="K283" s="22"/>
      <c r="L283" s="22"/>
      <c r="M283" s="22"/>
      <c r="N283" s="22"/>
      <c r="O283" s="23" t="s">
        <v>23</v>
      </c>
    </row>
    <row r="284" customFormat="false" ht="11.25" hidden="false" customHeight="true" outlineLevel="0" collapsed="false">
      <c r="B284" s="24" t="s">
        <v>24</v>
      </c>
      <c r="C284" s="25"/>
      <c r="D284" s="26" t="n">
        <v>107.885619446215</v>
      </c>
      <c r="E284" s="27" t="s">
        <v>28</v>
      </c>
      <c r="F284" s="28" t="n">
        <v>-0.0941068746821267</v>
      </c>
      <c r="G284" s="28" t="n">
        <v>-0.0941068746821267</v>
      </c>
      <c r="H284" s="29" t="s">
        <v>28</v>
      </c>
      <c r="I284" s="30" t="s">
        <v>25</v>
      </c>
      <c r="J284" s="31" t="s">
        <v>28</v>
      </c>
      <c r="K284" s="32" t="n">
        <v>-10.1527784692286</v>
      </c>
      <c r="L284" s="33" t="n">
        <v>-10.1527784692286</v>
      </c>
      <c r="M284" s="34" t="s">
        <v>28</v>
      </c>
      <c r="N284" s="35" t="s">
        <v>25</v>
      </c>
      <c r="O284" s="36" t="n">
        <v>37.2268543871715</v>
      </c>
    </row>
    <row r="285" customFormat="false" ht="11.25" hidden="false" customHeight="true" outlineLevel="0" collapsed="false">
      <c r="B285" s="37" t="s">
        <v>26</v>
      </c>
      <c r="C285" s="38"/>
      <c r="D285" s="39" t="n">
        <v>106.734472286322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5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5</v>
      </c>
      <c r="O285" s="43" t="s">
        <v>28</v>
      </c>
    </row>
    <row r="286" customFormat="false" ht="11.25" hidden="false" customHeight="true" outlineLevel="0" collapsed="false">
      <c r="B286" s="44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1.25" hidden="false" customHeight="true" outlineLevel="0" collapsed="false">
      <c r="B287" s="50" t="s">
        <v>29</v>
      </c>
      <c r="C287" s="51"/>
      <c r="D287" s="52" t="n">
        <v>1.1511471598933</v>
      </c>
      <c r="E287" s="40" t="s">
        <v>25</v>
      </c>
      <c r="F287" s="53" t="n">
        <v>-8.81970509328246</v>
      </c>
      <c r="G287" s="53" t="n">
        <v>-8.81970509328246</v>
      </c>
      <c r="H287" s="41" t="s">
        <v>25</v>
      </c>
      <c r="I287" s="42" t="s">
        <v>25</v>
      </c>
      <c r="J287" s="41" t="s">
        <v>25</v>
      </c>
      <c r="K287" s="53" t="n">
        <v>-10.1527784692286</v>
      </c>
      <c r="L287" s="53" t="n">
        <v>-10.1527784692286</v>
      </c>
      <c r="M287" s="41" t="s">
        <v>25</v>
      </c>
      <c r="N287" s="42" t="s">
        <v>25</v>
      </c>
      <c r="O287" s="43" t="n">
        <v>37.2268543871715</v>
      </c>
    </row>
    <row r="288" customFormat="false" ht="11.25" hidden="false" customHeight="true" outlineLevel="0" collapsed="false">
      <c r="B288" s="54" t="s">
        <v>30</v>
      </c>
      <c r="C288" s="51"/>
      <c r="D288" s="52" t="n">
        <v>0.105118417679755</v>
      </c>
      <c r="E288" s="55" t="s">
        <v>25</v>
      </c>
      <c r="F288" s="53" t="n">
        <v>-37.6532018242034</v>
      </c>
      <c r="G288" s="53" t="n">
        <v>-37.6532018242034</v>
      </c>
      <c r="H288" s="41" t="s">
        <v>25</v>
      </c>
      <c r="I288" s="56" t="s">
        <v>25</v>
      </c>
      <c r="J288" s="53" t="s">
        <v>25</v>
      </c>
      <c r="K288" s="53" t="n">
        <v>-3.95804499633673</v>
      </c>
      <c r="L288" s="53" t="n">
        <v>-3.95804499633673</v>
      </c>
      <c r="M288" s="41" t="s">
        <v>25</v>
      </c>
      <c r="N288" s="56" t="s">
        <v>25</v>
      </c>
      <c r="O288" s="43" t="n">
        <v>14.5128316532347</v>
      </c>
    </row>
    <row r="289" customFormat="false" ht="11.25" hidden="false" customHeight="true" outlineLevel="0" collapsed="false">
      <c r="B289" s="5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1.25" hidden="false" customHeight="true" outlineLevel="0" collapsed="false">
      <c r="B290" s="54" t="s">
        <v>31</v>
      </c>
      <c r="C290" s="51"/>
      <c r="D290" s="60" t="n">
        <v>0.081438980389412</v>
      </c>
      <c r="E290" s="55" t="s">
        <v>25</v>
      </c>
      <c r="F290" s="53" t="n">
        <v>-5</v>
      </c>
      <c r="G290" s="53" t="n">
        <v>-5</v>
      </c>
      <c r="H290" s="41" t="s">
        <v>25</v>
      </c>
      <c r="I290" s="56" t="s">
        <v>25</v>
      </c>
      <c r="J290" s="53" t="s">
        <v>25</v>
      </c>
      <c r="K290" s="53" t="n">
        <v>-0.40719490194706</v>
      </c>
      <c r="L290" s="53" t="n">
        <v>-0.40719490194706</v>
      </c>
      <c r="M290" s="41" t="s">
        <v>25</v>
      </c>
      <c r="N290" s="56" t="s">
        <v>25</v>
      </c>
      <c r="O290" s="43" t="n">
        <v>1.49304797380589</v>
      </c>
    </row>
    <row r="291" customFormat="false" ht="11.25" hidden="false" customHeight="true" outlineLevel="0" collapsed="false">
      <c r="B291" s="5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1.25" hidden="false" customHeight="true" outlineLevel="0" collapsed="false">
      <c r="B292" s="54" t="s">
        <v>32</v>
      </c>
      <c r="C292" s="51"/>
      <c r="D292" s="60" t="n">
        <v>0.905498842064689</v>
      </c>
      <c r="E292" s="55" t="s">
        <v>25</v>
      </c>
      <c r="F292" s="53" t="n">
        <v>-6</v>
      </c>
      <c r="G292" s="53" t="n">
        <v>-6</v>
      </c>
      <c r="H292" s="53" t="s">
        <v>25</v>
      </c>
      <c r="I292" s="56" t="s">
        <v>25</v>
      </c>
      <c r="J292" s="53" t="s">
        <v>25</v>
      </c>
      <c r="K292" s="53" t="n">
        <v>-5.43299305238813</v>
      </c>
      <c r="L292" s="53" t="n">
        <v>-5.43299305238813</v>
      </c>
      <c r="M292" s="53" t="s">
        <v>25</v>
      </c>
      <c r="N292" s="56" t="s">
        <v>25</v>
      </c>
      <c r="O292" s="43" t="n">
        <v>19.9209745254232</v>
      </c>
    </row>
    <row r="293" customFormat="false" ht="11.25" hidden="false" customHeight="true" outlineLevel="0" collapsed="false">
      <c r="B293" s="5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1.25" hidden="false" customHeight="true" outlineLevel="0" collapsed="false">
      <c r="B294" s="54" t="s">
        <v>33</v>
      </c>
      <c r="C294" s="51"/>
      <c r="D294" s="60" t="s">
        <v>25</v>
      </c>
      <c r="E294" s="55" t="s">
        <v>25</v>
      </c>
      <c r="F294" s="53" t="s">
        <v>25</v>
      </c>
      <c r="G294" s="53" t="s">
        <v>25</v>
      </c>
      <c r="H294" s="41" t="s">
        <v>25</v>
      </c>
      <c r="I294" s="42" t="s">
        <v>25</v>
      </c>
      <c r="J294" s="53" t="s">
        <v>25</v>
      </c>
      <c r="K294" s="53" t="s">
        <v>25</v>
      </c>
      <c r="L294" s="53" t="s">
        <v>25</v>
      </c>
      <c r="M294" s="41" t="s">
        <v>25</v>
      </c>
      <c r="N294" s="42" t="s">
        <v>25</v>
      </c>
      <c r="O294" s="43" t="s">
        <v>25</v>
      </c>
    </row>
    <row r="295" customFormat="false" ht="11.25" hidden="false" customHeight="true" outlineLevel="0" collapsed="false">
      <c r="B295" s="5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1.25" hidden="false" customHeight="true" outlineLevel="0" collapsed="false">
      <c r="B296" s="54" t="s">
        <v>34</v>
      </c>
      <c r="C296" s="51"/>
      <c r="D296" s="60" t="n">
        <v>0.0590909197594454</v>
      </c>
      <c r="E296" s="55" t="s">
        <v>25</v>
      </c>
      <c r="F296" s="53" t="n">
        <v>-6.00000000000001</v>
      </c>
      <c r="G296" s="53" t="n">
        <v>-6.00000000000001</v>
      </c>
      <c r="H296" s="41" t="s">
        <v>25</v>
      </c>
      <c r="I296" s="42" t="s">
        <v>25</v>
      </c>
      <c r="J296" s="53" t="s">
        <v>25</v>
      </c>
      <c r="K296" s="53" t="n">
        <v>-0.354545518556673</v>
      </c>
      <c r="L296" s="53" t="n">
        <v>-0.354545518556673</v>
      </c>
      <c r="M296" s="41" t="s">
        <v>25</v>
      </c>
      <c r="N296" s="42" t="s">
        <v>25</v>
      </c>
      <c r="O296" s="43" t="n">
        <v>1.3000002347078</v>
      </c>
    </row>
    <row r="297" customFormat="false" ht="11.25" hidden="false" customHeight="tru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8" customFormat="false" ht="11.25" hidden="false" customHeight="true" outlineLevel="0" collapsed="false"/>
    <row r="299" customFormat="false" ht="11.25" hidden="false" customHeight="true" outlineLevel="0" collapsed="false">
      <c r="A299" s="6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11.25" hidden="false" customHeight="true" outlineLevel="0" collapsed="false">
      <c r="A300" s="62" t="n">
        <v>0</v>
      </c>
      <c r="B300" s="9" t="s">
        <v>3</v>
      </c>
      <c r="C300" s="9"/>
      <c r="D300" s="10" t="s">
        <v>4</v>
      </c>
      <c r="E300" s="11" t="s">
        <v>5</v>
      </c>
      <c r="F300" s="11"/>
      <c r="G300" s="11"/>
      <c r="H300" s="11"/>
      <c r="I300" s="11"/>
      <c r="J300" s="11" t="s">
        <v>6</v>
      </c>
      <c r="K300" s="11"/>
      <c r="L300" s="11"/>
      <c r="M300" s="11"/>
      <c r="N300" s="11"/>
      <c r="O300" s="12" t="s">
        <v>7</v>
      </c>
    </row>
    <row r="301" customFormat="false" ht="11.25" hidden="false" customHeight="true" outlineLevel="0" collapsed="false">
      <c r="B301" s="13" t="s">
        <v>8</v>
      </c>
      <c r="C301" s="14" t="s">
        <v>9</v>
      </c>
      <c r="D301" s="15" t="s">
        <v>10</v>
      </c>
      <c r="E301" s="16" t="s">
        <v>11</v>
      </c>
      <c r="F301" s="16"/>
      <c r="G301" s="16"/>
      <c r="H301" s="17" t="s">
        <v>12</v>
      </c>
      <c r="I301" s="18" t="s">
        <v>13</v>
      </c>
      <c r="J301" s="19" t="s">
        <v>14</v>
      </c>
      <c r="K301" s="19"/>
      <c r="L301" s="19"/>
      <c r="M301" s="17" t="s">
        <v>15</v>
      </c>
      <c r="N301" s="18" t="s">
        <v>16</v>
      </c>
      <c r="O301" s="12"/>
    </row>
    <row r="302" customFormat="false" ht="11.25" hidden="false" customHeight="true" outlineLevel="0" collapsed="false">
      <c r="B302" s="13"/>
      <c r="C302" s="14"/>
      <c r="D302" s="15"/>
      <c r="E302" s="16"/>
      <c r="F302" s="16"/>
      <c r="G302" s="16"/>
      <c r="H302" s="17"/>
      <c r="I302" s="18"/>
      <c r="J302" s="19"/>
      <c r="K302" s="19"/>
      <c r="L302" s="19"/>
      <c r="M302" s="17"/>
      <c r="N302" s="18"/>
      <c r="O302" s="12"/>
    </row>
    <row r="303" customFormat="false" ht="11.25" hidden="false" customHeight="true" outlineLevel="0" collapsed="false">
      <c r="B303" s="13"/>
      <c r="C303" s="14"/>
      <c r="D303" s="15"/>
      <c r="E303" s="16" t="s">
        <v>17</v>
      </c>
      <c r="F303" s="20" t="s">
        <v>18</v>
      </c>
      <c r="G303" s="20" t="s">
        <v>19</v>
      </c>
      <c r="H303" s="17"/>
      <c r="I303" s="18"/>
      <c r="J303" s="19" t="s">
        <v>20</v>
      </c>
      <c r="K303" s="17" t="s">
        <v>18</v>
      </c>
      <c r="L303" s="17" t="s">
        <v>19</v>
      </c>
      <c r="M303" s="17"/>
      <c r="N303" s="18"/>
      <c r="O303" s="12"/>
    </row>
    <row r="304" customFormat="false" ht="11.25" hidden="false" customHeight="true" outlineLevel="0" collapsed="false">
      <c r="B304" s="13"/>
      <c r="C304" s="14"/>
      <c r="D304" s="15"/>
      <c r="E304" s="21" t="s">
        <v>21</v>
      </c>
      <c r="F304" s="21"/>
      <c r="G304" s="21"/>
      <c r="H304" s="21"/>
      <c r="I304" s="21"/>
      <c r="J304" s="22" t="s">
        <v>22</v>
      </c>
      <c r="K304" s="22"/>
      <c r="L304" s="22"/>
      <c r="M304" s="22"/>
      <c r="N304" s="22"/>
      <c r="O304" s="23" t="s">
        <v>23</v>
      </c>
    </row>
    <row r="305" customFormat="false" ht="11.25" hidden="false" customHeight="true" outlineLevel="0" collapsed="false">
      <c r="B305" s="24" t="s">
        <v>24</v>
      </c>
      <c r="C305" s="25"/>
      <c r="D305" s="26" t="n">
        <v>109.160132900262</v>
      </c>
      <c r="E305" s="27" t="s">
        <v>28</v>
      </c>
      <c r="F305" s="28" t="n">
        <v>-0.0978823813668598</v>
      </c>
      <c r="G305" s="28" t="n">
        <v>-0.0978823813668598</v>
      </c>
      <c r="H305" s="29" t="s">
        <v>28</v>
      </c>
      <c r="I305" s="30" t="s">
        <v>25</v>
      </c>
      <c r="J305" s="31" t="s">
        <v>28</v>
      </c>
      <c r="K305" s="32" t="n">
        <v>-10.6848537586006</v>
      </c>
      <c r="L305" s="33" t="n">
        <v>-10.6848537586006</v>
      </c>
      <c r="M305" s="34" t="s">
        <v>28</v>
      </c>
      <c r="N305" s="35" t="s">
        <v>25</v>
      </c>
      <c r="O305" s="36" t="n">
        <v>39.1777971148688</v>
      </c>
    </row>
    <row r="306" customFormat="false" ht="11.25" hidden="false" customHeight="true" outlineLevel="0" collapsed="false">
      <c r="B306" s="37" t="s">
        <v>26</v>
      </c>
      <c r="C306" s="38"/>
      <c r="D306" s="39" t="n">
        <v>107.947302593292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5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5</v>
      </c>
      <c r="O306" s="43" t="s">
        <v>28</v>
      </c>
    </row>
    <row r="307" customFormat="false" ht="11.25" hidden="false" customHeight="true" outlineLevel="0" collapsed="false">
      <c r="B307" s="44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1.25" hidden="false" customHeight="true" outlineLevel="0" collapsed="false">
      <c r="B308" s="50" t="s">
        <v>29</v>
      </c>
      <c r="C308" s="51"/>
      <c r="D308" s="52" t="n">
        <v>1.21283030697028</v>
      </c>
      <c r="E308" s="40" t="s">
        <v>25</v>
      </c>
      <c r="F308" s="53" t="n">
        <v>-8.80985055963182</v>
      </c>
      <c r="G308" s="53" t="n">
        <v>-8.80985055963182</v>
      </c>
      <c r="H308" s="41" t="s">
        <v>25</v>
      </c>
      <c r="I308" s="42" t="s">
        <v>25</v>
      </c>
      <c r="J308" s="41" t="s">
        <v>25</v>
      </c>
      <c r="K308" s="53" t="n">
        <v>-10.6848537586006</v>
      </c>
      <c r="L308" s="53" t="n">
        <v>-10.6848537586006</v>
      </c>
      <c r="M308" s="41" t="s">
        <v>25</v>
      </c>
      <c r="N308" s="42" t="s">
        <v>25</v>
      </c>
      <c r="O308" s="43" t="n">
        <v>39.1777971148688</v>
      </c>
    </row>
    <row r="309" customFormat="false" ht="11.25" hidden="false" customHeight="true" outlineLevel="0" collapsed="false">
      <c r="B309" s="54" t="s">
        <v>30</v>
      </c>
      <c r="C309" s="51"/>
      <c r="D309" s="52" t="n">
        <v>0.11075109006444</v>
      </c>
      <c r="E309" s="55" t="s">
        <v>25</v>
      </c>
      <c r="F309" s="53" t="n">
        <v>-37.5452852604423</v>
      </c>
      <c r="G309" s="53" t="n">
        <v>-37.5452852604423</v>
      </c>
      <c r="H309" s="41" t="s">
        <v>25</v>
      </c>
      <c r="I309" s="56" t="s">
        <v>25</v>
      </c>
      <c r="J309" s="53" t="s">
        <v>25</v>
      </c>
      <c r="K309" s="53" t="n">
        <v>-4.15818126937434</v>
      </c>
      <c r="L309" s="53" t="n">
        <v>-4.15818126937434</v>
      </c>
      <c r="M309" s="41" t="s">
        <v>25</v>
      </c>
      <c r="N309" s="56" t="s">
        <v>25</v>
      </c>
      <c r="O309" s="43" t="n">
        <v>15.2466646543726</v>
      </c>
    </row>
    <row r="310" customFormat="false" ht="11.25" hidden="false" customHeight="true" outlineLevel="0" collapsed="false">
      <c r="B310" s="5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1.25" hidden="false" customHeight="true" outlineLevel="0" collapsed="false">
      <c r="B311" s="54" t="s">
        <v>31</v>
      </c>
      <c r="C311" s="51"/>
      <c r="D311" s="60" t="n">
        <v>0.0858028122088165</v>
      </c>
      <c r="E311" s="55" t="s">
        <v>25</v>
      </c>
      <c r="F311" s="53" t="n">
        <v>-5.00000000000001</v>
      </c>
      <c r="G311" s="53" t="n">
        <v>-5.00000000000001</v>
      </c>
      <c r="H311" s="41" t="s">
        <v>25</v>
      </c>
      <c r="I311" s="56" t="s">
        <v>25</v>
      </c>
      <c r="J311" s="53" t="s">
        <v>25</v>
      </c>
      <c r="K311" s="53" t="n">
        <v>-0.429014061044083</v>
      </c>
      <c r="L311" s="53" t="n">
        <v>-0.429014061044083</v>
      </c>
      <c r="M311" s="41" t="s">
        <v>25</v>
      </c>
      <c r="N311" s="56" t="s">
        <v>25</v>
      </c>
      <c r="O311" s="43" t="n">
        <v>1.57305155716164</v>
      </c>
    </row>
    <row r="312" customFormat="false" ht="11.25" hidden="false" customHeight="true" outlineLevel="0" collapsed="false">
      <c r="B312" s="5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1.25" hidden="false" customHeight="true" outlineLevel="0" collapsed="false">
      <c r="B313" s="54" t="s">
        <v>32</v>
      </c>
      <c r="C313" s="51"/>
      <c r="D313" s="60" t="n">
        <v>0.954019153106667</v>
      </c>
      <c r="E313" s="55" t="s">
        <v>25</v>
      </c>
      <c r="F313" s="53" t="n">
        <v>-6</v>
      </c>
      <c r="G313" s="53" t="n">
        <v>-6</v>
      </c>
      <c r="H313" s="53" t="s">
        <v>25</v>
      </c>
      <c r="I313" s="56" t="s">
        <v>25</v>
      </c>
      <c r="J313" s="53" t="s">
        <v>25</v>
      </c>
      <c r="K313" s="53" t="n">
        <v>-5.72411491864</v>
      </c>
      <c r="L313" s="53" t="n">
        <v>-5.72411491864</v>
      </c>
      <c r="M313" s="53" t="s">
        <v>25</v>
      </c>
      <c r="N313" s="56" t="s">
        <v>25</v>
      </c>
      <c r="O313" s="43" t="n">
        <v>20.9884213683467</v>
      </c>
    </row>
    <row r="314" customFormat="false" ht="11.25" hidden="false" customHeight="true" outlineLevel="0" collapsed="false">
      <c r="B314" s="5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1.25" hidden="false" customHeight="true" outlineLevel="0" collapsed="false">
      <c r="B315" s="54" t="s">
        <v>33</v>
      </c>
      <c r="C315" s="51"/>
      <c r="D315" s="60" t="s">
        <v>25</v>
      </c>
      <c r="E315" s="55" t="s">
        <v>25</v>
      </c>
      <c r="F315" s="53" t="s">
        <v>25</v>
      </c>
      <c r="G315" s="53" t="s">
        <v>25</v>
      </c>
      <c r="H315" s="41" t="s">
        <v>25</v>
      </c>
      <c r="I315" s="42" t="s">
        <v>25</v>
      </c>
      <c r="J315" s="53" t="s">
        <v>25</v>
      </c>
      <c r="K315" s="53" t="s">
        <v>25</v>
      </c>
      <c r="L315" s="53" t="s">
        <v>25</v>
      </c>
      <c r="M315" s="41" t="s">
        <v>25</v>
      </c>
      <c r="N315" s="42" t="s">
        <v>25</v>
      </c>
      <c r="O315" s="43" t="s">
        <v>25</v>
      </c>
    </row>
    <row r="316" customFormat="false" ht="11.25" hidden="false" customHeight="true" outlineLevel="0" collapsed="false">
      <c r="B316" s="5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1.25" hidden="false" customHeight="true" outlineLevel="0" collapsed="false">
      <c r="B317" s="54" t="s">
        <v>34</v>
      </c>
      <c r="C317" s="51"/>
      <c r="D317" s="60" t="n">
        <v>0.0622572515903591</v>
      </c>
      <c r="E317" s="55" t="s">
        <v>25</v>
      </c>
      <c r="F317" s="53" t="n">
        <v>-5.99999999999999</v>
      </c>
      <c r="G317" s="53" t="n">
        <v>-5.99999999999999</v>
      </c>
      <c r="H317" s="41" t="s">
        <v>25</v>
      </c>
      <c r="I317" s="42" t="s">
        <v>25</v>
      </c>
      <c r="J317" s="53" t="s">
        <v>25</v>
      </c>
      <c r="K317" s="53" t="n">
        <v>-0.373543509542154</v>
      </c>
      <c r="L317" s="53" t="n">
        <v>-0.373543509542154</v>
      </c>
      <c r="M317" s="41" t="s">
        <v>25</v>
      </c>
      <c r="N317" s="42" t="s">
        <v>25</v>
      </c>
      <c r="O317" s="43" t="n">
        <v>1.3696595349879</v>
      </c>
    </row>
    <row r="318" customFormat="false" ht="11.25" hidden="false" customHeight="tru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19" customFormat="false" ht="11.25" hidden="false" customHeight="true" outlineLevel="0" collapsed="false"/>
    <row r="320" customFormat="false" ht="11.25" hidden="false" customHeight="true" outlineLevel="0" collapsed="false">
      <c r="A320" s="6" t="n">
        <v>2005</v>
      </c>
    </row>
    <row r="321" customFormat="false" ht="11.25" hidden="false" customHeight="true" outlineLevel="0" collapsed="false">
      <c r="A321" s="62" t="n">
        <v>0</v>
      </c>
      <c r="B321" s="9" t="s">
        <v>3</v>
      </c>
      <c r="C321" s="9"/>
      <c r="D321" s="10" t="s">
        <v>4</v>
      </c>
      <c r="E321" s="11" t="s">
        <v>5</v>
      </c>
      <c r="F321" s="11"/>
      <c r="G321" s="11"/>
      <c r="H321" s="11"/>
      <c r="I321" s="11"/>
      <c r="J321" s="11" t="s">
        <v>6</v>
      </c>
      <c r="K321" s="11"/>
      <c r="L321" s="11"/>
      <c r="M321" s="11"/>
      <c r="N321" s="11"/>
      <c r="O321" s="12" t="s">
        <v>7</v>
      </c>
    </row>
    <row r="322" customFormat="false" ht="11.25" hidden="false" customHeight="true" outlineLevel="0" collapsed="false">
      <c r="B322" s="13" t="s">
        <v>8</v>
      </c>
      <c r="C322" s="14" t="s">
        <v>9</v>
      </c>
      <c r="D322" s="15" t="s">
        <v>10</v>
      </c>
      <c r="E322" s="16" t="s">
        <v>11</v>
      </c>
      <c r="F322" s="16"/>
      <c r="G322" s="16"/>
      <c r="H322" s="17" t="s">
        <v>12</v>
      </c>
      <c r="I322" s="18" t="s">
        <v>13</v>
      </c>
      <c r="J322" s="19" t="s">
        <v>14</v>
      </c>
      <c r="K322" s="19"/>
      <c r="L322" s="19"/>
      <c r="M322" s="17" t="s">
        <v>15</v>
      </c>
      <c r="N322" s="18" t="s">
        <v>16</v>
      </c>
      <c r="O322" s="12"/>
    </row>
    <row r="323" customFormat="false" ht="11.25" hidden="false" customHeight="true" outlineLevel="0" collapsed="false">
      <c r="B323" s="13"/>
      <c r="C323" s="14"/>
      <c r="D323" s="15"/>
      <c r="E323" s="16"/>
      <c r="F323" s="16"/>
      <c r="G323" s="16"/>
      <c r="H323" s="17"/>
      <c r="I323" s="18"/>
      <c r="J323" s="19"/>
      <c r="K323" s="19"/>
      <c r="L323" s="19"/>
      <c r="M323" s="17"/>
      <c r="N323" s="18"/>
      <c r="O323" s="12"/>
    </row>
    <row r="324" customFormat="false" ht="11.25" hidden="false" customHeight="true" outlineLevel="0" collapsed="false">
      <c r="B324" s="13"/>
      <c r="C324" s="14"/>
      <c r="D324" s="15"/>
      <c r="E324" s="16" t="s">
        <v>17</v>
      </c>
      <c r="F324" s="20" t="s">
        <v>18</v>
      </c>
      <c r="G324" s="20" t="s">
        <v>19</v>
      </c>
      <c r="H324" s="17"/>
      <c r="I324" s="18"/>
      <c r="J324" s="19" t="s">
        <v>20</v>
      </c>
      <c r="K324" s="17" t="s">
        <v>18</v>
      </c>
      <c r="L324" s="17" t="s">
        <v>19</v>
      </c>
      <c r="M324" s="17"/>
      <c r="N324" s="18"/>
      <c r="O324" s="12"/>
    </row>
    <row r="325" customFormat="false" ht="11.25" hidden="false" customHeight="true" outlineLevel="0" collapsed="false">
      <c r="B325" s="13"/>
      <c r="C325" s="14"/>
      <c r="D325" s="15"/>
      <c r="E325" s="21" t="s">
        <v>21</v>
      </c>
      <c r="F325" s="21"/>
      <c r="G325" s="21"/>
      <c r="H325" s="21"/>
      <c r="I325" s="21"/>
      <c r="J325" s="22" t="s">
        <v>22</v>
      </c>
      <c r="K325" s="22"/>
      <c r="L325" s="22"/>
      <c r="M325" s="22"/>
      <c r="N325" s="22"/>
      <c r="O325" s="23" t="s">
        <v>23</v>
      </c>
    </row>
    <row r="326" customFormat="false" ht="11.25" hidden="false" customHeight="true" outlineLevel="0" collapsed="false">
      <c r="B326" s="24" t="s">
        <v>24</v>
      </c>
      <c r="C326" s="25"/>
      <c r="D326" s="26" t="n">
        <v>110.80143809056</v>
      </c>
      <c r="E326" s="27" t="s">
        <v>28</v>
      </c>
      <c r="F326" s="28" t="n">
        <v>-0.113383435993932</v>
      </c>
      <c r="G326" s="28" t="n">
        <v>-0.113383435993932</v>
      </c>
      <c r="H326" s="29" t="s">
        <v>28</v>
      </c>
      <c r="I326" s="30" t="s">
        <v>25</v>
      </c>
      <c r="J326" s="31" t="s">
        <v>28</v>
      </c>
      <c r="K326" s="32" t="n">
        <v>-12.5630477637766</v>
      </c>
      <c r="L326" s="33" t="n">
        <v>-12.5630477637766</v>
      </c>
      <c r="M326" s="34" t="s">
        <v>28</v>
      </c>
      <c r="N326" s="35" t="s">
        <v>25</v>
      </c>
      <c r="O326" s="36" t="n">
        <v>46.0645084671811</v>
      </c>
    </row>
    <row r="327" customFormat="false" ht="11.25" hidden="false" customHeight="true" outlineLevel="0" collapsed="false">
      <c r="B327" s="37" t="s">
        <v>26</v>
      </c>
      <c r="C327" s="38"/>
      <c r="D327" s="39" t="n">
        <v>109.374370341926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5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5</v>
      </c>
      <c r="O327" s="43" t="s">
        <v>28</v>
      </c>
    </row>
    <row r="328" customFormat="false" ht="11.25" hidden="false" customHeight="true" outlineLevel="0" collapsed="false">
      <c r="B328" s="44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1.25" hidden="false" customHeight="true" outlineLevel="0" collapsed="false">
      <c r="B329" s="50" t="s">
        <v>29</v>
      </c>
      <c r="C329" s="51"/>
      <c r="D329" s="52" t="n">
        <v>1.42706774863369</v>
      </c>
      <c r="E329" s="40" t="s">
        <v>25</v>
      </c>
      <c r="F329" s="53" t="n">
        <v>-8.80339968148308</v>
      </c>
      <c r="G329" s="53" t="n">
        <v>-8.80339968148308</v>
      </c>
      <c r="H329" s="41" t="s">
        <v>25</v>
      </c>
      <c r="I329" s="42" t="s">
        <v>25</v>
      </c>
      <c r="J329" s="41" t="s">
        <v>25</v>
      </c>
      <c r="K329" s="53" t="n">
        <v>-12.5630477637766</v>
      </c>
      <c r="L329" s="53" t="n">
        <v>-12.5630477637766</v>
      </c>
      <c r="M329" s="41" t="s">
        <v>25</v>
      </c>
      <c r="N329" s="42" t="s">
        <v>25</v>
      </c>
      <c r="O329" s="43" t="n">
        <v>46.0645084671811</v>
      </c>
    </row>
    <row r="330" customFormat="false" ht="11.25" hidden="false" customHeight="true" outlineLevel="0" collapsed="false">
      <c r="B330" s="54" t="s">
        <v>30</v>
      </c>
      <c r="C330" s="51"/>
      <c r="D330" s="52" t="n">
        <v>0.1303144453504</v>
      </c>
      <c r="E330" s="55" t="s">
        <v>25</v>
      </c>
      <c r="F330" s="53" t="n">
        <v>-37.4746419780979</v>
      </c>
      <c r="G330" s="53" t="n">
        <v>-37.4746419780979</v>
      </c>
      <c r="H330" s="41" t="s">
        <v>25</v>
      </c>
      <c r="I330" s="56" t="s">
        <v>25</v>
      </c>
      <c r="J330" s="53" t="s">
        <v>25</v>
      </c>
      <c r="K330" s="53" t="n">
        <v>-4.88348718408065</v>
      </c>
      <c r="L330" s="53" t="n">
        <v>-4.88348718408065</v>
      </c>
      <c r="M330" s="41" t="s">
        <v>25</v>
      </c>
      <c r="N330" s="56" t="s">
        <v>25</v>
      </c>
      <c r="O330" s="43" t="n">
        <v>17.9061196749624</v>
      </c>
    </row>
    <row r="331" customFormat="false" ht="11.25" hidden="false" customHeight="true" outlineLevel="0" collapsed="false">
      <c r="B331" s="5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1.25" hidden="false" customHeight="true" outlineLevel="0" collapsed="false">
      <c r="B332" s="54" t="s">
        <v>31</v>
      </c>
      <c r="C332" s="51"/>
      <c r="D332" s="60" t="n">
        <v>0.100959240003784</v>
      </c>
      <c r="E332" s="55" t="s">
        <v>25</v>
      </c>
      <c r="F332" s="53" t="n">
        <v>-4.99999999999999</v>
      </c>
      <c r="G332" s="53" t="n">
        <v>-4.99999999999999</v>
      </c>
      <c r="H332" s="41" t="s">
        <v>25</v>
      </c>
      <c r="I332" s="56" t="s">
        <v>25</v>
      </c>
      <c r="J332" s="53" t="s">
        <v>25</v>
      </c>
      <c r="K332" s="53" t="n">
        <v>-0.504796200018919</v>
      </c>
      <c r="L332" s="53" t="n">
        <v>-0.504796200018919</v>
      </c>
      <c r="M332" s="41" t="s">
        <v>25</v>
      </c>
      <c r="N332" s="56" t="s">
        <v>25</v>
      </c>
      <c r="O332" s="43" t="n">
        <v>1.85091940006937</v>
      </c>
    </row>
    <row r="333" customFormat="false" ht="11.25" hidden="false" customHeight="true" outlineLevel="0" collapsed="false">
      <c r="B333" s="5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1.25" hidden="false" customHeight="true" outlineLevel="0" collapsed="false">
      <c r="B334" s="54" t="s">
        <v>32</v>
      </c>
      <c r="C334" s="51"/>
      <c r="D334" s="60" t="n">
        <v>1.1225395318314</v>
      </c>
      <c r="E334" s="55" t="s">
        <v>25</v>
      </c>
      <c r="F334" s="53" t="n">
        <v>-6.00000000000001</v>
      </c>
      <c r="G334" s="53" t="n">
        <v>-6.00000000000001</v>
      </c>
      <c r="H334" s="53" t="s">
        <v>25</v>
      </c>
      <c r="I334" s="56" t="s">
        <v>25</v>
      </c>
      <c r="J334" s="53" t="s">
        <v>25</v>
      </c>
      <c r="K334" s="53" t="n">
        <v>-6.73523719098841</v>
      </c>
      <c r="L334" s="53" t="n">
        <v>-6.73523719098841</v>
      </c>
      <c r="M334" s="53" t="s">
        <v>25</v>
      </c>
      <c r="N334" s="56" t="s">
        <v>25</v>
      </c>
      <c r="O334" s="43" t="n">
        <v>24.6958697002909</v>
      </c>
    </row>
    <row r="335" customFormat="false" ht="11.25" hidden="false" customHeight="true" outlineLevel="0" collapsed="false">
      <c r="B335" s="5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1.25" hidden="false" customHeight="true" outlineLevel="0" collapsed="false">
      <c r="B336" s="54" t="s">
        <v>33</v>
      </c>
      <c r="C336" s="51"/>
      <c r="D336" s="60" t="s">
        <v>25</v>
      </c>
      <c r="E336" s="55" t="s">
        <v>25</v>
      </c>
      <c r="F336" s="53" t="s">
        <v>25</v>
      </c>
      <c r="G336" s="53" t="s">
        <v>25</v>
      </c>
      <c r="H336" s="41" t="s">
        <v>25</v>
      </c>
      <c r="I336" s="42" t="s">
        <v>25</v>
      </c>
      <c r="J336" s="53" t="s">
        <v>25</v>
      </c>
      <c r="K336" s="53" t="s">
        <v>25</v>
      </c>
      <c r="L336" s="53" t="s">
        <v>25</v>
      </c>
      <c r="M336" s="41" t="s">
        <v>25</v>
      </c>
      <c r="N336" s="42" t="s">
        <v>25</v>
      </c>
      <c r="O336" s="43" t="s">
        <v>25</v>
      </c>
    </row>
    <row r="337" customFormat="false" ht="11.25" hidden="false" customHeight="true" outlineLevel="0" collapsed="false">
      <c r="B337" s="5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1.25" hidden="false" customHeight="true" outlineLevel="0" collapsed="false">
      <c r="B338" s="54" t="s">
        <v>34</v>
      </c>
      <c r="C338" s="51"/>
      <c r="D338" s="60" t="n">
        <v>0.0732545314481099</v>
      </c>
      <c r="E338" s="55" t="s">
        <v>25</v>
      </c>
      <c r="F338" s="53" t="n">
        <v>-5.99999999999999</v>
      </c>
      <c r="G338" s="53" t="n">
        <v>-5.99999999999999</v>
      </c>
      <c r="H338" s="41" t="s">
        <v>25</v>
      </c>
      <c r="I338" s="42" t="s">
        <v>25</v>
      </c>
      <c r="J338" s="53" t="s">
        <v>25</v>
      </c>
      <c r="K338" s="53" t="n">
        <v>-0.439527188688659</v>
      </c>
      <c r="L338" s="53" t="n">
        <v>-0.439527188688659</v>
      </c>
      <c r="M338" s="41" t="s">
        <v>25</v>
      </c>
      <c r="N338" s="42" t="s">
        <v>25</v>
      </c>
      <c r="O338" s="43" t="n">
        <v>1.61159969185842</v>
      </c>
    </row>
    <row r="339" customFormat="false" ht="11.25" hidden="false" customHeight="tru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0" customFormat="false" ht="11.25" hidden="false" customHeight="true" outlineLevel="0" collapsed="false"/>
    <row r="341" customFormat="false" ht="11.25" hidden="false" customHeight="true" outlineLevel="0" collapsed="false">
      <c r="A341" s="6" t="n">
        <v>2006</v>
      </c>
    </row>
    <row r="342" customFormat="false" ht="11.25" hidden="false" customHeight="true" outlineLevel="0" collapsed="false">
      <c r="A342" s="62" t="n">
        <v>0</v>
      </c>
      <c r="B342" s="9" t="s">
        <v>3</v>
      </c>
      <c r="C342" s="9"/>
      <c r="D342" s="10" t="s">
        <v>4</v>
      </c>
      <c r="E342" s="11" t="s">
        <v>5</v>
      </c>
      <c r="F342" s="11"/>
      <c r="G342" s="11"/>
      <c r="H342" s="11"/>
      <c r="I342" s="11"/>
      <c r="J342" s="11" t="s">
        <v>6</v>
      </c>
      <c r="K342" s="11"/>
      <c r="L342" s="11"/>
      <c r="M342" s="11"/>
      <c r="N342" s="11"/>
      <c r="O342" s="12" t="s">
        <v>7</v>
      </c>
    </row>
    <row r="343" customFormat="false" ht="11.25" hidden="false" customHeight="true" outlineLevel="0" collapsed="false">
      <c r="B343" s="13" t="s">
        <v>8</v>
      </c>
      <c r="C343" s="14" t="s">
        <v>9</v>
      </c>
      <c r="D343" s="15" t="s">
        <v>10</v>
      </c>
      <c r="E343" s="16" t="s">
        <v>11</v>
      </c>
      <c r="F343" s="16"/>
      <c r="G343" s="16"/>
      <c r="H343" s="17" t="s">
        <v>12</v>
      </c>
      <c r="I343" s="18" t="s">
        <v>13</v>
      </c>
      <c r="J343" s="19" t="s">
        <v>14</v>
      </c>
      <c r="K343" s="19"/>
      <c r="L343" s="19"/>
      <c r="M343" s="17" t="s">
        <v>15</v>
      </c>
      <c r="N343" s="18" t="s">
        <v>16</v>
      </c>
      <c r="O343" s="12"/>
    </row>
    <row r="344" customFormat="false" ht="11.25" hidden="false" customHeight="true" outlineLevel="0" collapsed="false">
      <c r="B344" s="13"/>
      <c r="C344" s="14"/>
      <c r="D344" s="15"/>
      <c r="E344" s="16"/>
      <c r="F344" s="16"/>
      <c r="G344" s="16"/>
      <c r="H344" s="17"/>
      <c r="I344" s="18"/>
      <c r="J344" s="19"/>
      <c r="K344" s="19"/>
      <c r="L344" s="19"/>
      <c r="M344" s="17"/>
      <c r="N344" s="18"/>
      <c r="O344" s="12"/>
    </row>
    <row r="345" customFormat="false" ht="11.25" hidden="false" customHeight="true" outlineLevel="0" collapsed="false">
      <c r="B345" s="13"/>
      <c r="C345" s="14"/>
      <c r="D345" s="15"/>
      <c r="E345" s="16" t="s">
        <v>17</v>
      </c>
      <c r="F345" s="20" t="s">
        <v>18</v>
      </c>
      <c r="G345" s="20" t="s">
        <v>19</v>
      </c>
      <c r="H345" s="17"/>
      <c r="I345" s="18"/>
      <c r="J345" s="19" t="s">
        <v>20</v>
      </c>
      <c r="K345" s="17" t="s">
        <v>18</v>
      </c>
      <c r="L345" s="17" t="s">
        <v>19</v>
      </c>
      <c r="M345" s="17"/>
      <c r="N345" s="18"/>
      <c r="O345" s="12"/>
    </row>
    <row r="346" customFormat="false" ht="11.25" hidden="false" customHeight="true" outlineLevel="0" collapsed="false">
      <c r="B346" s="13"/>
      <c r="C346" s="14"/>
      <c r="D346" s="15"/>
      <c r="E346" s="21" t="s">
        <v>21</v>
      </c>
      <c r="F346" s="21"/>
      <c r="G346" s="21"/>
      <c r="H346" s="21"/>
      <c r="I346" s="21"/>
      <c r="J346" s="22" t="s">
        <v>22</v>
      </c>
      <c r="K346" s="22"/>
      <c r="L346" s="22"/>
      <c r="M346" s="22"/>
      <c r="N346" s="22"/>
      <c r="O346" s="23" t="s">
        <v>23</v>
      </c>
    </row>
    <row r="347" customFormat="false" ht="11.25" hidden="false" customHeight="true" outlineLevel="0" collapsed="false">
      <c r="B347" s="24" t="s">
        <v>24</v>
      </c>
      <c r="C347" s="25"/>
      <c r="D347" s="26" t="n">
        <v>112.369127148322</v>
      </c>
      <c r="E347" s="27" t="s">
        <v>28</v>
      </c>
      <c r="F347" s="28" t="n">
        <v>-0.11720716432145</v>
      </c>
      <c r="G347" s="28" t="n">
        <v>-0.11720716432145</v>
      </c>
      <c r="H347" s="29" t="s">
        <v>28</v>
      </c>
      <c r="I347" s="30" t="s">
        <v>25</v>
      </c>
      <c r="J347" s="31" t="s">
        <v>28</v>
      </c>
      <c r="K347" s="32" t="n">
        <v>-13.1704667503313</v>
      </c>
      <c r="L347" s="33" t="n">
        <v>-13.1704667503313</v>
      </c>
      <c r="M347" s="34" t="s">
        <v>28</v>
      </c>
      <c r="N347" s="35" t="s">
        <v>25</v>
      </c>
      <c r="O347" s="36" t="n">
        <v>48.2917114178813</v>
      </c>
    </row>
    <row r="348" customFormat="false" ht="11.25" hidden="false" customHeight="true" outlineLevel="0" collapsed="false">
      <c r="B348" s="37" t="s">
        <v>26</v>
      </c>
      <c r="C348" s="38"/>
      <c r="D348" s="39" t="n">
        <v>110.871748745124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5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5</v>
      </c>
      <c r="O348" s="43" t="s">
        <v>28</v>
      </c>
    </row>
    <row r="349" customFormat="false" ht="11.25" hidden="false" customHeight="true" outlineLevel="0" collapsed="false">
      <c r="B349" s="44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1.25" hidden="false" customHeight="true" outlineLevel="0" collapsed="false">
      <c r="B350" s="50" t="s">
        <v>29</v>
      </c>
      <c r="C350" s="51"/>
      <c r="D350" s="52" t="n">
        <v>1.49737840319798</v>
      </c>
      <c r="E350" s="40" t="s">
        <v>25</v>
      </c>
      <c r="F350" s="53" t="n">
        <v>-8.79568365765315</v>
      </c>
      <c r="G350" s="53" t="n">
        <v>-8.79568365765315</v>
      </c>
      <c r="H350" s="41" t="s">
        <v>25</v>
      </c>
      <c r="I350" s="42" t="s">
        <v>25</v>
      </c>
      <c r="J350" s="41" t="s">
        <v>25</v>
      </c>
      <c r="K350" s="53" t="n">
        <v>-13.1704667503313</v>
      </c>
      <c r="L350" s="53" t="n">
        <v>-13.1704667503313</v>
      </c>
      <c r="M350" s="41" t="s">
        <v>25</v>
      </c>
      <c r="N350" s="42" t="s">
        <v>25</v>
      </c>
      <c r="O350" s="43" t="n">
        <v>48.2917114178813</v>
      </c>
    </row>
    <row r="351" customFormat="false" ht="11.25" hidden="false" customHeight="true" outlineLevel="0" collapsed="false">
      <c r="B351" s="54" t="s">
        <v>30</v>
      </c>
      <c r="C351" s="51"/>
      <c r="D351" s="52" t="n">
        <v>0.136734949184602</v>
      </c>
      <c r="E351" s="55" t="s">
        <v>25</v>
      </c>
      <c r="F351" s="53" t="n">
        <v>-37.3901441411486</v>
      </c>
      <c r="G351" s="53" t="n">
        <v>-37.3901441411486</v>
      </c>
      <c r="H351" s="41" t="s">
        <v>25</v>
      </c>
      <c r="I351" s="56" t="s">
        <v>25</v>
      </c>
      <c r="J351" s="53" t="s">
        <v>25</v>
      </c>
      <c r="K351" s="53" t="n">
        <v>-5.1125394591449</v>
      </c>
      <c r="L351" s="53" t="n">
        <v>-5.1125394591449</v>
      </c>
      <c r="M351" s="41" t="s">
        <v>25</v>
      </c>
      <c r="N351" s="56" t="s">
        <v>25</v>
      </c>
      <c r="O351" s="43" t="n">
        <v>18.7459780168647</v>
      </c>
    </row>
    <row r="352" customFormat="false" ht="11.25" hidden="false" customHeight="true" outlineLevel="0" collapsed="false">
      <c r="B352" s="5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1.25" hidden="false" customHeight="true" outlineLevel="0" collapsed="false">
      <c r="B353" s="54" t="s">
        <v>31</v>
      </c>
      <c r="C353" s="51"/>
      <c r="D353" s="60" t="n">
        <v>0.105933432893908</v>
      </c>
      <c r="E353" s="55" t="s">
        <v>25</v>
      </c>
      <c r="F353" s="53" t="n">
        <v>-4.99999999999998</v>
      </c>
      <c r="G353" s="53" t="n">
        <v>-4.99999999999998</v>
      </c>
      <c r="H353" s="41" t="s">
        <v>25</v>
      </c>
      <c r="I353" s="56" t="s">
        <v>25</v>
      </c>
      <c r="J353" s="53" t="s">
        <v>25</v>
      </c>
      <c r="K353" s="53" t="n">
        <v>-0.529667164469538</v>
      </c>
      <c r="L353" s="53" t="n">
        <v>-0.529667164469538</v>
      </c>
      <c r="M353" s="41" t="s">
        <v>25</v>
      </c>
      <c r="N353" s="56" t="s">
        <v>25</v>
      </c>
      <c r="O353" s="43" t="n">
        <v>1.94211293638831</v>
      </c>
    </row>
    <row r="354" customFormat="false" ht="11.25" hidden="false" customHeight="true" outlineLevel="0" collapsed="false">
      <c r="B354" s="5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1.25" hidden="false" customHeight="true" outlineLevel="0" collapsed="false">
      <c r="B355" s="54" t="s">
        <v>32</v>
      </c>
      <c r="C355" s="51"/>
      <c r="D355" s="60" t="n">
        <v>1.17784628887424</v>
      </c>
      <c r="E355" s="55" t="s">
        <v>25</v>
      </c>
      <c r="F355" s="53" t="n">
        <v>-5.99999999999999</v>
      </c>
      <c r="G355" s="53" t="n">
        <v>-5.99999999999999</v>
      </c>
      <c r="H355" s="53" t="s">
        <v>25</v>
      </c>
      <c r="I355" s="56" t="s">
        <v>25</v>
      </c>
      <c r="J355" s="53" t="s">
        <v>25</v>
      </c>
      <c r="K355" s="53" t="n">
        <v>-7.06707773324543</v>
      </c>
      <c r="L355" s="53" t="n">
        <v>-7.06707773324543</v>
      </c>
      <c r="M355" s="53" t="s">
        <v>25</v>
      </c>
      <c r="N355" s="56" t="s">
        <v>25</v>
      </c>
      <c r="O355" s="43" t="n">
        <v>25.9126183552333</v>
      </c>
    </row>
    <row r="356" customFormat="false" ht="11.25" hidden="false" customHeight="true" outlineLevel="0" collapsed="false">
      <c r="B356" s="5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1.25" hidden="false" customHeight="true" outlineLevel="0" collapsed="false">
      <c r="B357" s="54" t="s">
        <v>33</v>
      </c>
      <c r="C357" s="51"/>
      <c r="D357" s="60" t="s">
        <v>25</v>
      </c>
      <c r="E357" s="55" t="s">
        <v>25</v>
      </c>
      <c r="F357" s="53" t="s">
        <v>25</v>
      </c>
      <c r="G357" s="53" t="s">
        <v>25</v>
      </c>
      <c r="H357" s="41" t="s">
        <v>25</v>
      </c>
      <c r="I357" s="42" t="s">
        <v>25</v>
      </c>
      <c r="J357" s="53" t="s">
        <v>25</v>
      </c>
      <c r="K357" s="53" t="s">
        <v>25</v>
      </c>
      <c r="L357" s="53" t="s">
        <v>25</v>
      </c>
      <c r="M357" s="41" t="s">
        <v>25</v>
      </c>
      <c r="N357" s="42" t="s">
        <v>25</v>
      </c>
      <c r="O357" s="43" t="s">
        <v>25</v>
      </c>
    </row>
    <row r="358" customFormat="false" ht="11.25" hidden="false" customHeight="true" outlineLevel="0" collapsed="false">
      <c r="B358" s="5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1.25" hidden="false" customHeight="true" outlineLevel="0" collapsed="false">
      <c r="B359" s="54" t="s">
        <v>34</v>
      </c>
      <c r="C359" s="51"/>
      <c r="D359" s="60" t="n">
        <v>0.0768637322452324</v>
      </c>
      <c r="E359" s="55" t="s">
        <v>25</v>
      </c>
      <c r="F359" s="53" t="n">
        <v>-6</v>
      </c>
      <c r="G359" s="53" t="n">
        <v>-6</v>
      </c>
      <c r="H359" s="41" t="s">
        <v>25</v>
      </c>
      <c r="I359" s="42" t="s">
        <v>25</v>
      </c>
      <c r="J359" s="53" t="s">
        <v>25</v>
      </c>
      <c r="K359" s="53" t="n">
        <v>-0.461182393471394</v>
      </c>
      <c r="L359" s="53" t="n">
        <v>-0.461182393471394</v>
      </c>
      <c r="M359" s="41" t="s">
        <v>25</v>
      </c>
      <c r="N359" s="42" t="s">
        <v>25</v>
      </c>
      <c r="O359" s="43" t="n">
        <v>1.69100210939511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11.42"/>
    <col collapsed="false" customWidth="true" hidden="false" outlineLevel="0" max="2" min="2" style="64" width="41.14"/>
    <col collapsed="false" customWidth="true" hidden="false" outlineLevel="0" max="3" min="3" style="64" width="15.41"/>
    <col collapsed="false" customWidth="true" hidden="false" outlineLevel="0" max="4" min="4" style="64" width="15.7"/>
    <col collapsed="false" customWidth="true" hidden="false" outlineLevel="0" max="6" min="5" style="64" width="13.41"/>
    <col collapsed="false" customWidth="true" hidden="false" outlineLevel="0" max="7" min="7" style="65" width="13.41"/>
    <col collapsed="false" customWidth="true" hidden="false" outlineLevel="0" max="9" min="8" style="64" width="13.41"/>
    <col collapsed="false" customWidth="true" hidden="false" outlineLevel="0" max="14" min="10" style="64" width="17.7"/>
    <col collapsed="false" customWidth="true" hidden="false" outlineLevel="0" max="15" min="15" style="64" width="12.85"/>
    <col collapsed="false" customWidth="true" hidden="false" outlineLevel="0" max="16" min="16" style="64" width="11.42"/>
  </cols>
  <sheetData>
    <row r="1" customFormat="false" ht="15.75" hidden="false" customHeight="false" outlineLevel="0" collapsed="false">
      <c r="B1" s="66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66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66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6"/>
      <c r="C4" s="5"/>
      <c r="D4" s="5"/>
      <c r="E4" s="5"/>
      <c r="F4" s="5"/>
      <c r="G4" s="4"/>
      <c r="H4" s="5"/>
      <c r="I4" s="5"/>
      <c r="J4" s="5"/>
    </row>
    <row r="5" customFormat="false" ht="15.75" hidden="false" customHeight="false" outlineLevel="0" collapsed="false">
      <c r="A5" s="67" t="n">
        <v>1990</v>
      </c>
      <c r="B5" s="7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68"/>
      <c r="B6" s="69" t="s">
        <v>3</v>
      </c>
      <c r="C6" s="69"/>
      <c r="D6" s="70" t="s">
        <v>4</v>
      </c>
      <c r="E6" s="71" t="s">
        <v>5</v>
      </c>
      <c r="F6" s="71"/>
      <c r="G6" s="71"/>
      <c r="H6" s="71"/>
      <c r="I6" s="71"/>
      <c r="J6" s="71" t="s">
        <v>6</v>
      </c>
      <c r="K6" s="71"/>
      <c r="L6" s="71"/>
      <c r="M6" s="71"/>
      <c r="N6" s="71"/>
      <c r="O6" s="72" t="s">
        <v>7</v>
      </c>
    </row>
    <row r="7" customFormat="false" ht="12.75" hidden="false" customHeight="true" outlineLevel="0" collapsed="false">
      <c r="B7" s="73" t="s">
        <v>8</v>
      </c>
      <c r="C7" s="74" t="s">
        <v>9</v>
      </c>
      <c r="D7" s="75" t="s">
        <v>10</v>
      </c>
      <c r="E7" s="76" t="s">
        <v>11</v>
      </c>
      <c r="F7" s="76"/>
      <c r="G7" s="76"/>
      <c r="H7" s="77" t="s">
        <v>12</v>
      </c>
      <c r="I7" s="78" t="s">
        <v>13</v>
      </c>
      <c r="J7" s="79" t="s">
        <v>14</v>
      </c>
      <c r="K7" s="79"/>
      <c r="L7" s="79"/>
      <c r="M7" s="77" t="s">
        <v>15</v>
      </c>
      <c r="N7" s="78" t="s">
        <v>16</v>
      </c>
      <c r="O7" s="72"/>
    </row>
    <row r="8" customFormat="false" ht="30.75" hidden="false" customHeight="true" outlineLevel="0" collapsed="false">
      <c r="B8" s="73"/>
      <c r="C8" s="74"/>
      <c r="D8" s="75"/>
      <c r="E8" s="76"/>
      <c r="F8" s="76"/>
      <c r="G8" s="76"/>
      <c r="H8" s="77"/>
      <c r="I8" s="78"/>
      <c r="J8" s="79"/>
      <c r="K8" s="79"/>
      <c r="L8" s="79"/>
      <c r="M8" s="77"/>
      <c r="N8" s="78"/>
      <c r="O8" s="72"/>
    </row>
    <row r="9" customFormat="false" ht="15.75" hidden="false" customHeight="false" outlineLevel="0" collapsed="false">
      <c r="B9" s="73"/>
      <c r="C9" s="74"/>
      <c r="D9" s="75"/>
      <c r="E9" s="76" t="s">
        <v>17</v>
      </c>
      <c r="F9" s="80" t="s">
        <v>18</v>
      </c>
      <c r="G9" s="80" t="s">
        <v>19</v>
      </c>
      <c r="H9" s="77"/>
      <c r="I9" s="78"/>
      <c r="J9" s="79" t="s">
        <v>20</v>
      </c>
      <c r="K9" s="77" t="s">
        <v>18</v>
      </c>
      <c r="L9" s="77" t="s">
        <v>19</v>
      </c>
      <c r="M9" s="77"/>
      <c r="N9" s="78"/>
      <c r="O9" s="72"/>
    </row>
    <row r="10" customFormat="false" ht="15.75" hidden="false" customHeight="true" outlineLevel="0" collapsed="false">
      <c r="B10" s="73"/>
      <c r="C10" s="74"/>
      <c r="D10" s="75"/>
      <c r="E10" s="81" t="s">
        <v>21</v>
      </c>
      <c r="F10" s="81"/>
      <c r="G10" s="81"/>
      <c r="H10" s="81"/>
      <c r="I10" s="81"/>
      <c r="J10" s="82" t="s">
        <v>22</v>
      </c>
      <c r="K10" s="82"/>
      <c r="L10" s="82"/>
      <c r="M10" s="82"/>
      <c r="N10" s="82"/>
      <c r="O10" s="23" t="s">
        <v>23</v>
      </c>
    </row>
    <row r="11" customFormat="false" ht="15.75" hidden="false" customHeight="false" outlineLevel="0" collapsed="false">
      <c r="B11" s="24" t="s">
        <v>24</v>
      </c>
      <c r="C11" s="25"/>
      <c r="D11" s="83" t="n">
        <v>1356.2435</v>
      </c>
      <c r="E11" s="84" t="s">
        <v>28</v>
      </c>
      <c r="F11" s="85" t="n">
        <v>-0.290109281334269</v>
      </c>
      <c r="G11" s="85" t="n">
        <v>-0.290109281334269</v>
      </c>
      <c r="H11" s="86" t="s">
        <v>28</v>
      </c>
      <c r="I11" s="87" t="n">
        <v>-0.217514529284547</v>
      </c>
      <c r="J11" s="88" t="s">
        <v>28</v>
      </c>
      <c r="K11" s="89" t="n">
        <v>-393.458827099274</v>
      </c>
      <c r="L11" s="90" t="n">
        <v>-393.458827099274</v>
      </c>
      <c r="M11" s="91" t="s">
        <v>28</v>
      </c>
      <c r="N11" s="92" t="n">
        <v>-295.002666497727</v>
      </c>
      <c r="O11" s="93" t="n">
        <v>2524.35880985567</v>
      </c>
    </row>
    <row r="12" customFormat="false" ht="15.75" hidden="false" customHeight="false" outlineLevel="0" collapsed="false">
      <c r="B12" s="94" t="s">
        <v>26</v>
      </c>
      <c r="C12" s="95"/>
      <c r="D12" s="96" t="n">
        <v>1347.984</v>
      </c>
      <c r="E12" s="40" t="s">
        <v>27</v>
      </c>
      <c r="F12" s="41" t="s">
        <v>27</v>
      </c>
      <c r="G12" s="41" t="s">
        <v>27</v>
      </c>
      <c r="H12" s="41" t="s">
        <v>27</v>
      </c>
      <c r="I12" s="42" t="s">
        <v>27</v>
      </c>
      <c r="J12" s="41" t="s">
        <v>27</v>
      </c>
      <c r="K12" s="41" t="s">
        <v>27</v>
      </c>
      <c r="L12" s="41" t="s">
        <v>27</v>
      </c>
      <c r="M12" s="41" t="s">
        <v>27</v>
      </c>
      <c r="N12" s="42" t="s">
        <v>27</v>
      </c>
      <c r="O12" s="43" t="s">
        <v>27</v>
      </c>
    </row>
    <row r="13" customFormat="false" ht="15.75" hidden="false" customHeight="false" outlineLevel="0" collapsed="false">
      <c r="B13" s="97"/>
      <c r="C13" s="45"/>
      <c r="D13" s="46"/>
      <c r="E13" s="40"/>
      <c r="F13" s="41"/>
      <c r="G13" s="41"/>
      <c r="H13" s="41"/>
      <c r="I13" s="42"/>
      <c r="J13" s="47"/>
      <c r="K13" s="47"/>
      <c r="L13" s="41"/>
      <c r="M13" s="47"/>
      <c r="N13" s="48"/>
      <c r="O13" s="49"/>
    </row>
    <row r="14" customFormat="false" ht="15.75" hidden="false" customHeight="false" outlineLevel="0" collapsed="false">
      <c r="B14" s="98" t="s">
        <v>29</v>
      </c>
      <c r="C14" s="99"/>
      <c r="D14" s="100" t="n">
        <v>8.2595</v>
      </c>
      <c r="E14" s="40" t="s">
        <v>25</v>
      </c>
      <c r="F14" s="53" t="n">
        <v>-47.6371241720775</v>
      </c>
      <c r="G14" s="53" t="n">
        <v>-47.6371241720775</v>
      </c>
      <c r="H14" s="41" t="s">
        <v>28</v>
      </c>
      <c r="I14" s="42" t="n">
        <v>-35.7167705669504</v>
      </c>
      <c r="J14" s="41" t="s">
        <v>25</v>
      </c>
      <c r="K14" s="53" t="n">
        <v>-393.458827099274</v>
      </c>
      <c r="L14" s="53" t="n">
        <v>-393.458827099274</v>
      </c>
      <c r="M14" s="41" t="s">
        <v>28</v>
      </c>
      <c r="N14" s="42" t="n">
        <v>-295.002666497727</v>
      </c>
      <c r="O14" s="43" t="n">
        <v>2524.35880985567</v>
      </c>
    </row>
    <row r="15" customFormat="false" ht="15.75" hidden="false" customHeight="false" outlineLevel="0" collapsed="false">
      <c r="B15" s="101" t="s">
        <v>30</v>
      </c>
      <c r="C15" s="99"/>
      <c r="D15" s="100" t="s">
        <v>25</v>
      </c>
      <c r="E15" s="55" t="s">
        <v>25</v>
      </c>
      <c r="F15" s="53" t="s">
        <v>25</v>
      </c>
      <c r="G15" s="53" t="s">
        <v>25</v>
      </c>
      <c r="H15" s="41" t="s">
        <v>25</v>
      </c>
      <c r="I15" s="56" t="s">
        <v>25</v>
      </c>
      <c r="J15" s="53" t="s">
        <v>25</v>
      </c>
      <c r="K15" s="53" t="s">
        <v>25</v>
      </c>
      <c r="L15" s="53" t="s">
        <v>25</v>
      </c>
      <c r="M15" s="41" t="s">
        <v>25</v>
      </c>
      <c r="N15" s="56" t="s">
        <v>25</v>
      </c>
      <c r="O15" s="43" t="s">
        <v>25</v>
      </c>
    </row>
    <row r="16" customFormat="false" ht="15.75" hidden="false" customHeight="false" outlineLevel="0" collapsed="false">
      <c r="B16" s="97"/>
      <c r="C16" s="45"/>
      <c r="D16" s="46"/>
      <c r="E16" s="40"/>
      <c r="F16" s="53"/>
      <c r="G16" s="53"/>
      <c r="H16" s="41"/>
      <c r="I16" s="42"/>
      <c r="J16" s="47"/>
      <c r="K16" s="58"/>
      <c r="L16" s="53"/>
      <c r="M16" s="47"/>
      <c r="N16" s="48"/>
      <c r="O16" s="59"/>
    </row>
    <row r="17" customFormat="false" ht="15.75" hidden="false" customHeight="false" outlineLevel="0" collapsed="false">
      <c r="B17" s="101" t="s">
        <v>31</v>
      </c>
      <c r="C17" s="99"/>
      <c r="D17" s="102" t="n">
        <v>8.2595</v>
      </c>
      <c r="E17" s="55" t="s">
        <v>25</v>
      </c>
      <c r="F17" s="53" t="n">
        <v>-47.6371241720775</v>
      </c>
      <c r="G17" s="53" t="n">
        <v>-47.6371241720775</v>
      </c>
      <c r="H17" s="41" t="s">
        <v>27</v>
      </c>
      <c r="I17" s="56" t="n">
        <v>-35.7167705669504</v>
      </c>
      <c r="J17" s="53" t="s">
        <v>25</v>
      </c>
      <c r="K17" s="53" t="n">
        <v>-393.458827099274</v>
      </c>
      <c r="L17" s="53" t="n">
        <v>-393.458827099274</v>
      </c>
      <c r="M17" s="41" t="s">
        <v>27</v>
      </c>
      <c r="N17" s="56" t="n">
        <v>-295.002666497727</v>
      </c>
      <c r="O17" s="43" t="n">
        <v>2524.35880985567</v>
      </c>
    </row>
    <row r="18" customFormat="false" ht="15.75" hidden="false" customHeight="false" outlineLevel="0" collapsed="false">
      <c r="B18" s="97"/>
      <c r="C18" s="45"/>
      <c r="D18" s="46"/>
      <c r="E18" s="40"/>
      <c r="F18" s="41"/>
      <c r="G18" s="41"/>
      <c r="H18" s="41"/>
      <c r="I18" s="42"/>
      <c r="J18" s="47"/>
      <c r="K18" s="47"/>
      <c r="L18" s="41"/>
      <c r="M18" s="47"/>
      <c r="N18" s="48"/>
      <c r="O18" s="49"/>
    </row>
    <row r="19" customFormat="false" ht="15.75" hidden="false" customHeight="false" outlineLevel="0" collapsed="false">
      <c r="B19" s="101" t="s">
        <v>32</v>
      </c>
      <c r="C19" s="99"/>
      <c r="D19" s="102" t="s">
        <v>25</v>
      </c>
      <c r="E19" s="55" t="s">
        <v>25</v>
      </c>
      <c r="F19" s="53" t="s">
        <v>25</v>
      </c>
      <c r="G19" s="53" t="s">
        <v>25</v>
      </c>
      <c r="H19" s="53" t="s">
        <v>27</v>
      </c>
      <c r="I19" s="56" t="s">
        <v>25</v>
      </c>
      <c r="J19" s="53" t="s">
        <v>25</v>
      </c>
      <c r="K19" s="53" t="s">
        <v>25</v>
      </c>
      <c r="L19" s="53" t="s">
        <v>25</v>
      </c>
      <c r="M19" s="53" t="s">
        <v>27</v>
      </c>
      <c r="N19" s="56" t="s">
        <v>25</v>
      </c>
      <c r="O19" s="43" t="s">
        <v>28</v>
      </c>
    </row>
    <row r="20" customFormat="false" ht="15.75" hidden="false" customHeight="false" outlineLevel="0" collapsed="false">
      <c r="B20" s="97"/>
      <c r="C20" s="61"/>
      <c r="D20" s="46"/>
      <c r="E20" s="40"/>
      <c r="F20" s="41"/>
      <c r="G20" s="41"/>
      <c r="H20" s="41"/>
      <c r="I20" s="42"/>
      <c r="J20" s="47"/>
      <c r="K20" s="47"/>
      <c r="L20" s="41"/>
      <c r="M20" s="47"/>
      <c r="N20" s="48"/>
      <c r="O20" s="59"/>
    </row>
    <row r="21" customFormat="false" ht="15.75" hidden="false" customHeight="false" outlineLevel="0" collapsed="false">
      <c r="B21" s="101" t="s">
        <v>33</v>
      </c>
      <c r="C21" s="99"/>
      <c r="D21" s="102" t="s">
        <v>25</v>
      </c>
      <c r="E21" s="55" t="s">
        <v>25</v>
      </c>
      <c r="F21" s="53" t="s">
        <v>25</v>
      </c>
      <c r="G21" s="53" t="s">
        <v>25</v>
      </c>
      <c r="H21" s="41" t="s">
        <v>25</v>
      </c>
      <c r="I21" s="42" t="s">
        <v>25</v>
      </c>
      <c r="J21" s="53" t="s">
        <v>25</v>
      </c>
      <c r="K21" s="53" t="s">
        <v>25</v>
      </c>
      <c r="L21" s="53" t="s">
        <v>25</v>
      </c>
      <c r="M21" s="41" t="s">
        <v>25</v>
      </c>
      <c r="N21" s="42" t="s">
        <v>25</v>
      </c>
      <c r="O21" s="43" t="s">
        <v>25</v>
      </c>
    </row>
    <row r="22" customFormat="false" ht="15.75" hidden="false" customHeight="false" outlineLevel="0" collapsed="false">
      <c r="B22" s="97"/>
      <c r="C22" s="61"/>
      <c r="D22" s="46"/>
      <c r="E22" s="40"/>
      <c r="F22" s="41"/>
      <c r="G22" s="41"/>
      <c r="H22" s="41"/>
      <c r="I22" s="42"/>
      <c r="J22" s="47"/>
      <c r="K22" s="47"/>
      <c r="L22" s="41"/>
      <c r="M22" s="47"/>
      <c r="N22" s="48"/>
      <c r="O22" s="59"/>
    </row>
    <row r="23" customFormat="false" ht="15.75" hidden="false" customHeight="false" outlineLevel="0" collapsed="false">
      <c r="B23" s="101" t="s">
        <v>34</v>
      </c>
      <c r="C23" s="99"/>
      <c r="D23" s="102" t="s">
        <v>25</v>
      </c>
      <c r="E23" s="55" t="s">
        <v>25</v>
      </c>
      <c r="F23" s="53" t="s">
        <v>25</v>
      </c>
      <c r="G23" s="53" t="s">
        <v>25</v>
      </c>
      <c r="H23" s="41" t="s">
        <v>25</v>
      </c>
      <c r="I23" s="42" t="s">
        <v>25</v>
      </c>
      <c r="J23" s="53" t="s">
        <v>25</v>
      </c>
      <c r="K23" s="53" t="s">
        <v>25</v>
      </c>
      <c r="L23" s="53" t="s">
        <v>25</v>
      </c>
      <c r="M23" s="41" t="s">
        <v>25</v>
      </c>
      <c r="N23" s="42" t="s">
        <v>25</v>
      </c>
      <c r="O23" s="43" t="s">
        <v>25</v>
      </c>
    </row>
    <row r="24" customFormat="false" ht="15.75" hidden="false" customHeight="false" outlineLevel="0" collapsed="false">
      <c r="B24" s="40"/>
      <c r="C24" s="61"/>
      <c r="D24" s="46"/>
      <c r="E24" s="40"/>
      <c r="F24" s="41"/>
      <c r="G24" s="41"/>
      <c r="H24" s="41"/>
      <c r="I24" s="42"/>
      <c r="J24" s="47"/>
      <c r="K24" s="47"/>
      <c r="L24" s="41"/>
      <c r="M24" s="47"/>
      <c r="N24" s="48"/>
      <c r="O24" s="59"/>
    </row>
    <row r="26" customFormat="false" ht="15.75" hidden="false" customHeight="false" outlineLevel="0" collapsed="false">
      <c r="A26" s="67" t="n">
        <v>1991</v>
      </c>
      <c r="B26" s="7"/>
      <c r="C26" s="5"/>
      <c r="D26" s="5"/>
      <c r="E26" s="5"/>
      <c r="F26" s="5"/>
      <c r="G26" s="4"/>
      <c r="H26" s="5"/>
      <c r="I26" s="5"/>
      <c r="J26" s="5"/>
    </row>
    <row r="27" customFormat="false" ht="31.5" hidden="false" customHeight="true" outlineLevel="0" collapsed="false">
      <c r="A27" s="68" t="n">
        <v>0</v>
      </c>
      <c r="B27" s="69" t="s">
        <v>3</v>
      </c>
      <c r="C27" s="69"/>
      <c r="D27" s="70" t="s">
        <v>4</v>
      </c>
      <c r="E27" s="71" t="s">
        <v>5</v>
      </c>
      <c r="F27" s="71"/>
      <c r="G27" s="71"/>
      <c r="H27" s="71"/>
      <c r="I27" s="71"/>
      <c r="J27" s="71" t="s">
        <v>6</v>
      </c>
      <c r="K27" s="71"/>
      <c r="L27" s="71"/>
      <c r="M27" s="71"/>
      <c r="N27" s="71"/>
      <c r="O27" s="72" t="s">
        <v>7</v>
      </c>
    </row>
    <row r="28" customFormat="false" ht="12.75" hidden="false" customHeight="true" outlineLevel="0" collapsed="false">
      <c r="B28" s="73" t="s">
        <v>8</v>
      </c>
      <c r="C28" s="74" t="s">
        <v>9</v>
      </c>
      <c r="D28" s="75" t="s">
        <v>10</v>
      </c>
      <c r="E28" s="76" t="s">
        <v>11</v>
      </c>
      <c r="F28" s="76"/>
      <c r="G28" s="76"/>
      <c r="H28" s="77" t="s">
        <v>12</v>
      </c>
      <c r="I28" s="78" t="s">
        <v>13</v>
      </c>
      <c r="J28" s="79" t="s">
        <v>14</v>
      </c>
      <c r="K28" s="79"/>
      <c r="L28" s="79"/>
      <c r="M28" s="77" t="s">
        <v>15</v>
      </c>
      <c r="N28" s="78" t="s">
        <v>16</v>
      </c>
      <c r="O28" s="72"/>
    </row>
    <row r="29" customFormat="false" ht="30.75" hidden="false" customHeight="true" outlineLevel="0" collapsed="false">
      <c r="B29" s="73"/>
      <c r="C29" s="74"/>
      <c r="D29" s="75"/>
      <c r="E29" s="76"/>
      <c r="F29" s="76"/>
      <c r="G29" s="76"/>
      <c r="H29" s="77"/>
      <c r="I29" s="78"/>
      <c r="J29" s="79"/>
      <c r="K29" s="79"/>
      <c r="L29" s="79"/>
      <c r="M29" s="77"/>
      <c r="N29" s="78"/>
      <c r="O29" s="72"/>
    </row>
    <row r="30" customFormat="false" ht="15.75" hidden="false" customHeight="false" outlineLevel="0" collapsed="false">
      <c r="B30" s="73"/>
      <c r="C30" s="74"/>
      <c r="D30" s="75"/>
      <c r="E30" s="76" t="s">
        <v>17</v>
      </c>
      <c r="F30" s="80" t="s">
        <v>18</v>
      </c>
      <c r="G30" s="80" t="s">
        <v>19</v>
      </c>
      <c r="H30" s="77"/>
      <c r="I30" s="78"/>
      <c r="J30" s="79" t="s">
        <v>20</v>
      </c>
      <c r="K30" s="77" t="s">
        <v>18</v>
      </c>
      <c r="L30" s="77" t="s">
        <v>19</v>
      </c>
      <c r="M30" s="77"/>
      <c r="N30" s="78"/>
      <c r="O30" s="72"/>
    </row>
    <row r="31" customFormat="false" ht="15.75" hidden="false" customHeight="true" outlineLevel="0" collapsed="false">
      <c r="B31" s="73"/>
      <c r="C31" s="74"/>
      <c r="D31" s="75"/>
      <c r="E31" s="81" t="s">
        <v>21</v>
      </c>
      <c r="F31" s="81"/>
      <c r="G31" s="81"/>
      <c r="H31" s="81"/>
      <c r="I31" s="81"/>
      <c r="J31" s="82" t="s">
        <v>22</v>
      </c>
      <c r="K31" s="82"/>
      <c r="L31" s="82"/>
      <c r="M31" s="82"/>
      <c r="N31" s="82"/>
      <c r="O31" s="23" t="s">
        <v>23</v>
      </c>
    </row>
    <row r="32" customFormat="false" ht="15.75" hidden="false" customHeight="false" outlineLevel="0" collapsed="false">
      <c r="B32" s="24" t="s">
        <v>24</v>
      </c>
      <c r="C32" s="25"/>
      <c r="D32" s="83" t="n">
        <v>1364.503</v>
      </c>
      <c r="E32" s="84" t="s">
        <v>28</v>
      </c>
      <c r="F32" s="85" t="n">
        <v>-0.288944874405321</v>
      </c>
      <c r="G32" s="85" t="n">
        <v>-0.288944874405321</v>
      </c>
      <c r="H32" s="86" t="s">
        <v>28</v>
      </c>
      <c r="I32" s="87" t="n">
        <v>-0.216227666624289</v>
      </c>
      <c r="J32" s="88" t="s">
        <v>28</v>
      </c>
      <c r="K32" s="89" t="n">
        <v>-394.266147960684</v>
      </c>
      <c r="L32" s="90" t="n">
        <v>-394.266147960684</v>
      </c>
      <c r="M32" s="91" t="s">
        <v>28</v>
      </c>
      <c r="N32" s="92" t="n">
        <v>-295.043299791842</v>
      </c>
      <c r="O32" s="93" t="n">
        <v>2527.4679750926</v>
      </c>
    </row>
    <row r="33" customFormat="false" ht="15.75" hidden="false" customHeight="false" outlineLevel="0" collapsed="false">
      <c r="B33" s="94" t="s">
        <v>26</v>
      </c>
      <c r="C33" s="95"/>
      <c r="D33" s="96" t="n">
        <v>1356.2435</v>
      </c>
      <c r="E33" s="40" t="s">
        <v>27</v>
      </c>
      <c r="F33" s="41" t="s">
        <v>27</v>
      </c>
      <c r="G33" s="41" t="s">
        <v>27</v>
      </c>
      <c r="H33" s="41" t="s">
        <v>27</v>
      </c>
      <c r="I33" s="42" t="s">
        <v>27</v>
      </c>
      <c r="J33" s="41" t="s">
        <v>27</v>
      </c>
      <c r="K33" s="41" t="s">
        <v>27</v>
      </c>
      <c r="L33" s="41" t="s">
        <v>27</v>
      </c>
      <c r="M33" s="41" t="s">
        <v>27</v>
      </c>
      <c r="N33" s="42" t="s">
        <v>27</v>
      </c>
      <c r="O33" s="43" t="s">
        <v>27</v>
      </c>
    </row>
    <row r="34" customFormat="false" ht="15.75" hidden="false" customHeight="false" outlineLevel="0" collapsed="false">
      <c r="B34" s="97"/>
      <c r="C34" s="45"/>
      <c r="D34" s="46"/>
      <c r="E34" s="40"/>
      <c r="F34" s="41"/>
      <c r="G34" s="41"/>
      <c r="H34" s="41"/>
      <c r="I34" s="42"/>
      <c r="J34" s="47"/>
      <c r="K34" s="47"/>
      <c r="L34" s="41"/>
      <c r="M34" s="47"/>
      <c r="N34" s="48"/>
      <c r="O34" s="49"/>
    </row>
    <row r="35" customFormat="false" ht="15.75" hidden="false" customHeight="false" outlineLevel="0" collapsed="false">
      <c r="B35" s="98" t="s">
        <v>29</v>
      </c>
      <c r="C35" s="99"/>
      <c r="D35" s="100" t="n">
        <v>8.2595</v>
      </c>
      <c r="E35" s="40" t="s">
        <v>25</v>
      </c>
      <c r="F35" s="53" t="n">
        <v>-47.7348686918923</v>
      </c>
      <c r="G35" s="53" t="n">
        <v>-47.7348686918923</v>
      </c>
      <c r="H35" s="41" t="s">
        <v>28</v>
      </c>
      <c r="I35" s="42" t="n">
        <v>-35.7216901497478</v>
      </c>
      <c r="J35" s="41" t="s">
        <v>25</v>
      </c>
      <c r="K35" s="53" t="n">
        <v>-394.266147960684</v>
      </c>
      <c r="L35" s="53" t="n">
        <v>-394.266147960684</v>
      </c>
      <c r="M35" s="41" t="s">
        <v>28</v>
      </c>
      <c r="N35" s="42" t="n">
        <v>-295.043299791842</v>
      </c>
      <c r="O35" s="43" t="n">
        <v>2527.4679750926</v>
      </c>
    </row>
    <row r="36" customFormat="false" ht="15.75" hidden="false" customHeight="false" outlineLevel="0" collapsed="false">
      <c r="B36" s="101" t="s">
        <v>30</v>
      </c>
      <c r="C36" s="99"/>
      <c r="D36" s="100" t="s">
        <v>25</v>
      </c>
      <c r="E36" s="55" t="s">
        <v>25</v>
      </c>
      <c r="F36" s="53" t="s">
        <v>25</v>
      </c>
      <c r="G36" s="53" t="s">
        <v>25</v>
      </c>
      <c r="H36" s="41" t="s">
        <v>25</v>
      </c>
      <c r="I36" s="56" t="s">
        <v>25</v>
      </c>
      <c r="J36" s="53" t="s">
        <v>25</v>
      </c>
      <c r="K36" s="53" t="s">
        <v>25</v>
      </c>
      <c r="L36" s="53" t="s">
        <v>25</v>
      </c>
      <c r="M36" s="41" t="s">
        <v>25</v>
      </c>
      <c r="N36" s="56" t="s">
        <v>25</v>
      </c>
      <c r="O36" s="43" t="s">
        <v>25</v>
      </c>
    </row>
    <row r="37" customFormat="false" ht="15.75" hidden="false" customHeight="false" outlineLevel="0" collapsed="false">
      <c r="B37" s="97"/>
      <c r="C37" s="45"/>
      <c r="D37" s="46"/>
      <c r="E37" s="40"/>
      <c r="F37" s="53"/>
      <c r="G37" s="53"/>
      <c r="H37" s="41"/>
      <c r="I37" s="42"/>
      <c r="J37" s="47"/>
      <c r="K37" s="58"/>
      <c r="L37" s="53"/>
      <c r="M37" s="47"/>
      <c r="N37" s="48"/>
      <c r="O37" s="59"/>
    </row>
    <row r="38" customFormat="false" ht="15.75" hidden="false" customHeight="false" outlineLevel="0" collapsed="false">
      <c r="B38" s="101" t="s">
        <v>31</v>
      </c>
      <c r="C38" s="99"/>
      <c r="D38" s="102" t="n">
        <v>8.2595</v>
      </c>
      <c r="E38" s="55" t="s">
        <v>25</v>
      </c>
      <c r="F38" s="53" t="n">
        <v>-47.7348686918923</v>
      </c>
      <c r="G38" s="53" t="n">
        <v>-47.7348686918923</v>
      </c>
      <c r="H38" s="41" t="s">
        <v>27</v>
      </c>
      <c r="I38" s="56" t="n">
        <v>-35.7216901497478</v>
      </c>
      <c r="J38" s="53" t="s">
        <v>25</v>
      </c>
      <c r="K38" s="53" t="n">
        <v>-394.266147960684</v>
      </c>
      <c r="L38" s="53" t="n">
        <v>-394.266147960684</v>
      </c>
      <c r="M38" s="41" t="s">
        <v>27</v>
      </c>
      <c r="N38" s="56" t="n">
        <v>-295.043299791842</v>
      </c>
      <c r="O38" s="43" t="n">
        <v>2527.4679750926</v>
      </c>
    </row>
    <row r="39" customFormat="false" ht="15.75" hidden="false" customHeight="false" outlineLevel="0" collapsed="false">
      <c r="B39" s="97"/>
      <c r="C39" s="45"/>
      <c r="D39" s="46"/>
      <c r="E39" s="40"/>
      <c r="F39" s="41"/>
      <c r="G39" s="41"/>
      <c r="H39" s="41"/>
      <c r="I39" s="42"/>
      <c r="J39" s="47"/>
      <c r="K39" s="47"/>
      <c r="L39" s="41"/>
      <c r="M39" s="47"/>
      <c r="N39" s="48"/>
      <c r="O39" s="49"/>
    </row>
    <row r="40" customFormat="false" ht="15.75" hidden="false" customHeight="false" outlineLevel="0" collapsed="false">
      <c r="B40" s="101" t="s">
        <v>32</v>
      </c>
      <c r="C40" s="99"/>
      <c r="D40" s="102" t="s">
        <v>25</v>
      </c>
      <c r="E40" s="55" t="s">
        <v>25</v>
      </c>
      <c r="F40" s="53" t="s">
        <v>25</v>
      </c>
      <c r="G40" s="53" t="s">
        <v>25</v>
      </c>
      <c r="H40" s="53" t="s">
        <v>27</v>
      </c>
      <c r="I40" s="56" t="s">
        <v>25</v>
      </c>
      <c r="J40" s="53" t="s">
        <v>25</v>
      </c>
      <c r="K40" s="53" t="s">
        <v>25</v>
      </c>
      <c r="L40" s="53" t="s">
        <v>25</v>
      </c>
      <c r="M40" s="53" t="s">
        <v>27</v>
      </c>
      <c r="N40" s="56" t="s">
        <v>25</v>
      </c>
      <c r="O40" s="43" t="s">
        <v>28</v>
      </c>
    </row>
    <row r="41" customFormat="false" ht="15.75" hidden="false" customHeight="false" outlineLevel="0" collapsed="false">
      <c r="B41" s="97"/>
      <c r="C41" s="61"/>
      <c r="D41" s="46"/>
      <c r="E41" s="40"/>
      <c r="F41" s="41"/>
      <c r="G41" s="41"/>
      <c r="H41" s="41"/>
      <c r="I41" s="42"/>
      <c r="J41" s="47"/>
      <c r="K41" s="47"/>
      <c r="L41" s="41"/>
      <c r="M41" s="47"/>
      <c r="N41" s="48"/>
      <c r="O41" s="59"/>
    </row>
    <row r="42" customFormat="false" ht="15.75" hidden="false" customHeight="false" outlineLevel="0" collapsed="false">
      <c r="B42" s="101" t="s">
        <v>33</v>
      </c>
      <c r="C42" s="99"/>
      <c r="D42" s="102" t="s">
        <v>25</v>
      </c>
      <c r="E42" s="55" t="s">
        <v>25</v>
      </c>
      <c r="F42" s="53" t="s">
        <v>25</v>
      </c>
      <c r="G42" s="53" t="s">
        <v>25</v>
      </c>
      <c r="H42" s="41" t="s">
        <v>25</v>
      </c>
      <c r="I42" s="42" t="s">
        <v>25</v>
      </c>
      <c r="J42" s="53" t="s">
        <v>25</v>
      </c>
      <c r="K42" s="53" t="s">
        <v>25</v>
      </c>
      <c r="L42" s="53" t="s">
        <v>25</v>
      </c>
      <c r="M42" s="41" t="s">
        <v>25</v>
      </c>
      <c r="N42" s="42" t="s">
        <v>25</v>
      </c>
      <c r="O42" s="43" t="s">
        <v>25</v>
      </c>
    </row>
    <row r="43" customFormat="false" ht="15.75" hidden="false" customHeight="false" outlineLevel="0" collapsed="false">
      <c r="B43" s="97"/>
      <c r="C43" s="61"/>
      <c r="D43" s="46"/>
      <c r="E43" s="40"/>
      <c r="F43" s="41"/>
      <c r="G43" s="41"/>
      <c r="H43" s="41"/>
      <c r="I43" s="42"/>
      <c r="J43" s="47"/>
      <c r="K43" s="47"/>
      <c r="L43" s="41"/>
      <c r="M43" s="47"/>
      <c r="N43" s="48"/>
      <c r="O43" s="59"/>
    </row>
    <row r="44" customFormat="false" ht="15.75" hidden="false" customHeight="false" outlineLevel="0" collapsed="false">
      <c r="B44" s="101" t="s">
        <v>34</v>
      </c>
      <c r="C44" s="99"/>
      <c r="D44" s="102" t="s">
        <v>25</v>
      </c>
      <c r="E44" s="55" t="s">
        <v>25</v>
      </c>
      <c r="F44" s="53" t="s">
        <v>25</v>
      </c>
      <c r="G44" s="53" t="s">
        <v>25</v>
      </c>
      <c r="H44" s="41" t="s">
        <v>25</v>
      </c>
      <c r="I44" s="42" t="s">
        <v>25</v>
      </c>
      <c r="J44" s="53" t="s">
        <v>25</v>
      </c>
      <c r="K44" s="53" t="s">
        <v>25</v>
      </c>
      <c r="L44" s="53" t="s">
        <v>25</v>
      </c>
      <c r="M44" s="41" t="s">
        <v>25</v>
      </c>
      <c r="N44" s="42" t="s">
        <v>25</v>
      </c>
      <c r="O44" s="43" t="s">
        <v>25</v>
      </c>
    </row>
    <row r="45" customFormat="false" ht="15.75" hidden="false" customHeight="false" outlineLevel="0" collapsed="false">
      <c r="B45" s="40"/>
      <c r="C45" s="61"/>
      <c r="D45" s="46"/>
      <c r="E45" s="40"/>
      <c r="F45" s="41"/>
      <c r="G45" s="41"/>
      <c r="H45" s="41"/>
      <c r="I45" s="42"/>
      <c r="J45" s="47"/>
      <c r="K45" s="47"/>
      <c r="L45" s="41"/>
      <c r="M45" s="47"/>
      <c r="N45" s="48"/>
      <c r="O45" s="59"/>
    </row>
    <row r="47" customFormat="false" ht="15.75" hidden="false" customHeight="false" outlineLevel="0" collapsed="false">
      <c r="A47" s="67" t="n">
        <v>1992</v>
      </c>
      <c r="B47" s="7"/>
      <c r="C47" s="5"/>
      <c r="D47" s="5"/>
      <c r="E47" s="5"/>
      <c r="F47" s="5"/>
      <c r="G47" s="4"/>
      <c r="H47" s="5"/>
      <c r="I47" s="5"/>
      <c r="J47" s="5"/>
    </row>
    <row r="48" customFormat="false" ht="31.5" hidden="false" customHeight="true" outlineLevel="0" collapsed="false">
      <c r="A48" s="68" t="n">
        <v>0</v>
      </c>
      <c r="B48" s="69" t="s">
        <v>3</v>
      </c>
      <c r="C48" s="69"/>
      <c r="D48" s="70" t="s">
        <v>4</v>
      </c>
      <c r="E48" s="71" t="s">
        <v>5</v>
      </c>
      <c r="F48" s="71"/>
      <c r="G48" s="71"/>
      <c r="H48" s="71"/>
      <c r="I48" s="71"/>
      <c r="J48" s="71" t="s">
        <v>6</v>
      </c>
      <c r="K48" s="71"/>
      <c r="L48" s="71"/>
      <c r="M48" s="71"/>
      <c r="N48" s="71"/>
      <c r="O48" s="72" t="s">
        <v>7</v>
      </c>
    </row>
    <row r="49" customFormat="false" ht="12.75" hidden="false" customHeight="true" outlineLevel="0" collapsed="false">
      <c r="B49" s="73" t="s">
        <v>8</v>
      </c>
      <c r="C49" s="74" t="s">
        <v>9</v>
      </c>
      <c r="D49" s="75" t="s">
        <v>10</v>
      </c>
      <c r="E49" s="76" t="s">
        <v>11</v>
      </c>
      <c r="F49" s="76"/>
      <c r="G49" s="76"/>
      <c r="H49" s="77" t="s">
        <v>12</v>
      </c>
      <c r="I49" s="78" t="s">
        <v>13</v>
      </c>
      <c r="J49" s="79" t="s">
        <v>14</v>
      </c>
      <c r="K49" s="79"/>
      <c r="L49" s="79"/>
      <c r="M49" s="77" t="s">
        <v>15</v>
      </c>
      <c r="N49" s="78" t="s">
        <v>16</v>
      </c>
      <c r="O49" s="72"/>
    </row>
    <row r="50" customFormat="false" ht="30.75" hidden="false" customHeight="true" outlineLevel="0" collapsed="false">
      <c r="B50" s="73"/>
      <c r="C50" s="74"/>
      <c r="D50" s="75"/>
      <c r="E50" s="76"/>
      <c r="F50" s="76"/>
      <c r="G50" s="76"/>
      <c r="H50" s="77"/>
      <c r="I50" s="78"/>
      <c r="J50" s="79"/>
      <c r="K50" s="79"/>
      <c r="L50" s="79"/>
      <c r="M50" s="77"/>
      <c r="N50" s="78"/>
      <c r="O50" s="72"/>
    </row>
    <row r="51" customFormat="false" ht="15.75" hidden="false" customHeight="false" outlineLevel="0" collapsed="false">
      <c r="B51" s="73"/>
      <c r="C51" s="74"/>
      <c r="D51" s="75"/>
      <c r="E51" s="76" t="s">
        <v>17</v>
      </c>
      <c r="F51" s="80" t="s">
        <v>18</v>
      </c>
      <c r="G51" s="80" t="s">
        <v>19</v>
      </c>
      <c r="H51" s="77"/>
      <c r="I51" s="78"/>
      <c r="J51" s="79" t="s">
        <v>20</v>
      </c>
      <c r="K51" s="77" t="s">
        <v>18</v>
      </c>
      <c r="L51" s="77" t="s">
        <v>19</v>
      </c>
      <c r="M51" s="77"/>
      <c r="N51" s="78"/>
      <c r="O51" s="72"/>
    </row>
    <row r="52" customFormat="false" ht="15.75" hidden="false" customHeight="true" outlineLevel="0" collapsed="false">
      <c r="B52" s="73"/>
      <c r="C52" s="74"/>
      <c r="D52" s="75"/>
      <c r="E52" s="81" t="s">
        <v>21</v>
      </c>
      <c r="F52" s="81"/>
      <c r="G52" s="81"/>
      <c r="H52" s="81"/>
      <c r="I52" s="81"/>
      <c r="J52" s="82" t="s">
        <v>22</v>
      </c>
      <c r="K52" s="82"/>
      <c r="L52" s="82"/>
      <c r="M52" s="82"/>
      <c r="N52" s="82"/>
      <c r="O52" s="23" t="s">
        <v>23</v>
      </c>
    </row>
    <row r="53" customFormat="false" ht="15.75" hidden="false" customHeight="false" outlineLevel="0" collapsed="false">
      <c r="B53" s="24" t="s">
        <v>24</v>
      </c>
      <c r="C53" s="25"/>
      <c r="D53" s="83" t="n">
        <v>1372.7625</v>
      </c>
      <c r="E53" s="84" t="s">
        <v>28</v>
      </c>
      <c r="F53" s="85" t="n">
        <v>-0.287787109272353</v>
      </c>
      <c r="G53" s="85" t="n">
        <v>-0.287787109272353</v>
      </c>
      <c r="H53" s="86" t="s">
        <v>28</v>
      </c>
      <c r="I53" s="87" t="n">
        <v>-0.214955918358247</v>
      </c>
      <c r="J53" s="88" t="s">
        <v>28</v>
      </c>
      <c r="K53" s="89" t="n">
        <v>-395.063351592488</v>
      </c>
      <c r="L53" s="90" t="n">
        <v>-395.063351592488</v>
      </c>
      <c r="M53" s="91" t="s">
        <v>28</v>
      </c>
      <c r="N53" s="92" t="n">
        <v>-295.083423875262</v>
      </c>
      <c r="O53" s="93" t="n">
        <v>2530.53817671509</v>
      </c>
    </row>
    <row r="54" customFormat="false" ht="15.75" hidden="false" customHeight="false" outlineLevel="0" collapsed="false">
      <c r="B54" s="94" t="s">
        <v>26</v>
      </c>
      <c r="C54" s="95"/>
      <c r="D54" s="96" t="n">
        <v>1364.503</v>
      </c>
      <c r="E54" s="40" t="s">
        <v>27</v>
      </c>
      <c r="F54" s="41" t="s">
        <v>27</v>
      </c>
      <c r="G54" s="41" t="s">
        <v>27</v>
      </c>
      <c r="H54" s="41" t="s">
        <v>27</v>
      </c>
      <c r="I54" s="42" t="s">
        <v>27</v>
      </c>
      <c r="J54" s="41" t="s">
        <v>27</v>
      </c>
      <c r="K54" s="41" t="s">
        <v>27</v>
      </c>
      <c r="L54" s="41" t="s">
        <v>27</v>
      </c>
      <c r="M54" s="41" t="s">
        <v>27</v>
      </c>
      <c r="N54" s="42" t="s">
        <v>27</v>
      </c>
      <c r="O54" s="43" t="s">
        <v>27</v>
      </c>
    </row>
    <row r="55" customFormat="false" ht="15.75" hidden="false" customHeight="false" outlineLevel="0" collapsed="false">
      <c r="B55" s="97"/>
      <c r="C55" s="45"/>
      <c r="D55" s="46"/>
      <c r="E55" s="40"/>
      <c r="F55" s="41"/>
      <c r="G55" s="41"/>
      <c r="H55" s="41"/>
      <c r="I55" s="42"/>
      <c r="J55" s="47"/>
      <c r="K55" s="47"/>
      <c r="L55" s="41"/>
      <c r="M55" s="47"/>
      <c r="N55" s="48"/>
      <c r="O55" s="49"/>
    </row>
    <row r="56" customFormat="false" ht="15.75" hidden="false" customHeight="false" outlineLevel="0" collapsed="false">
      <c r="B56" s="98" t="s">
        <v>29</v>
      </c>
      <c r="C56" s="99"/>
      <c r="D56" s="100" t="n">
        <v>8.25949999999814</v>
      </c>
      <c r="E56" s="40" t="s">
        <v>25</v>
      </c>
      <c r="F56" s="53" t="n">
        <v>-47.8313882913708</v>
      </c>
      <c r="G56" s="53" t="n">
        <v>-47.8313882913708</v>
      </c>
      <c r="H56" s="41" t="s">
        <v>28</v>
      </c>
      <c r="I56" s="42" t="n">
        <v>-35.7265480810374</v>
      </c>
      <c r="J56" s="41" t="s">
        <v>25</v>
      </c>
      <c r="K56" s="53" t="n">
        <v>-395.063351592488</v>
      </c>
      <c r="L56" s="53" t="n">
        <v>-395.063351592488</v>
      </c>
      <c r="M56" s="41" t="s">
        <v>28</v>
      </c>
      <c r="N56" s="42" t="n">
        <v>-295.083423875262</v>
      </c>
      <c r="O56" s="43" t="n">
        <v>2530.53817671509</v>
      </c>
    </row>
    <row r="57" customFormat="false" ht="15.75" hidden="false" customHeight="false" outlineLevel="0" collapsed="false">
      <c r="B57" s="101" t="s">
        <v>30</v>
      </c>
      <c r="C57" s="99"/>
      <c r="D57" s="100" t="s">
        <v>25</v>
      </c>
      <c r="E57" s="55" t="s">
        <v>25</v>
      </c>
      <c r="F57" s="53" t="s">
        <v>25</v>
      </c>
      <c r="G57" s="53" t="s">
        <v>25</v>
      </c>
      <c r="H57" s="41" t="s">
        <v>25</v>
      </c>
      <c r="I57" s="56" t="s">
        <v>25</v>
      </c>
      <c r="J57" s="53" t="s">
        <v>25</v>
      </c>
      <c r="K57" s="53" t="s">
        <v>25</v>
      </c>
      <c r="L57" s="53" t="s">
        <v>25</v>
      </c>
      <c r="M57" s="41" t="s">
        <v>25</v>
      </c>
      <c r="N57" s="56" t="s">
        <v>25</v>
      </c>
      <c r="O57" s="43" t="s">
        <v>25</v>
      </c>
    </row>
    <row r="58" customFormat="false" ht="15.75" hidden="false" customHeight="false" outlineLevel="0" collapsed="false">
      <c r="B58" s="97"/>
      <c r="C58" s="45"/>
      <c r="D58" s="46"/>
      <c r="E58" s="40"/>
      <c r="F58" s="53"/>
      <c r="G58" s="53"/>
      <c r="H58" s="41"/>
      <c r="I58" s="42"/>
      <c r="J58" s="47"/>
      <c r="K58" s="58"/>
      <c r="L58" s="53"/>
      <c r="M58" s="47"/>
      <c r="N58" s="48"/>
      <c r="O58" s="59"/>
    </row>
    <row r="59" customFormat="false" ht="15.75" hidden="false" customHeight="false" outlineLevel="0" collapsed="false">
      <c r="B59" s="101" t="s">
        <v>31</v>
      </c>
      <c r="C59" s="99"/>
      <c r="D59" s="102" t="n">
        <v>8.25949999999814</v>
      </c>
      <c r="E59" s="55" t="s">
        <v>25</v>
      </c>
      <c r="F59" s="53" t="n">
        <v>-47.8313882913708</v>
      </c>
      <c r="G59" s="53" t="n">
        <v>-47.8313882913708</v>
      </c>
      <c r="H59" s="41" t="s">
        <v>27</v>
      </c>
      <c r="I59" s="56" t="n">
        <v>-35.7265480810374</v>
      </c>
      <c r="J59" s="53" t="s">
        <v>25</v>
      </c>
      <c r="K59" s="53" t="n">
        <v>-395.063351592488</v>
      </c>
      <c r="L59" s="53" t="n">
        <v>-395.063351592488</v>
      </c>
      <c r="M59" s="41" t="s">
        <v>27</v>
      </c>
      <c r="N59" s="56" t="n">
        <v>-295.083423875262</v>
      </c>
      <c r="O59" s="43" t="n">
        <v>2530.53817671509</v>
      </c>
    </row>
    <row r="60" customFormat="false" ht="15.75" hidden="false" customHeight="false" outlineLevel="0" collapsed="false">
      <c r="B60" s="97"/>
      <c r="C60" s="45"/>
      <c r="D60" s="46"/>
      <c r="E60" s="40"/>
      <c r="F60" s="41"/>
      <c r="G60" s="41"/>
      <c r="H60" s="41"/>
      <c r="I60" s="42"/>
      <c r="J60" s="47"/>
      <c r="K60" s="47"/>
      <c r="L60" s="41"/>
      <c r="M60" s="47"/>
      <c r="N60" s="48"/>
      <c r="O60" s="49"/>
    </row>
    <row r="61" customFormat="false" ht="15.75" hidden="false" customHeight="false" outlineLevel="0" collapsed="false">
      <c r="B61" s="101" t="s">
        <v>32</v>
      </c>
      <c r="C61" s="99"/>
      <c r="D61" s="102" t="s">
        <v>25</v>
      </c>
      <c r="E61" s="55" t="s">
        <v>25</v>
      </c>
      <c r="F61" s="53" t="s">
        <v>25</v>
      </c>
      <c r="G61" s="53" t="s">
        <v>25</v>
      </c>
      <c r="H61" s="53" t="s">
        <v>27</v>
      </c>
      <c r="I61" s="56" t="s">
        <v>25</v>
      </c>
      <c r="J61" s="53" t="s">
        <v>25</v>
      </c>
      <c r="K61" s="53" t="s">
        <v>25</v>
      </c>
      <c r="L61" s="53" t="s">
        <v>25</v>
      </c>
      <c r="M61" s="53" t="s">
        <v>27</v>
      </c>
      <c r="N61" s="56" t="s">
        <v>25</v>
      </c>
      <c r="O61" s="43" t="s">
        <v>28</v>
      </c>
    </row>
    <row r="62" customFormat="false" ht="15.75" hidden="false" customHeight="false" outlineLevel="0" collapsed="false">
      <c r="B62" s="97"/>
      <c r="C62" s="61"/>
      <c r="D62" s="46"/>
      <c r="E62" s="40"/>
      <c r="F62" s="41"/>
      <c r="G62" s="41"/>
      <c r="H62" s="41"/>
      <c r="I62" s="42"/>
      <c r="J62" s="47"/>
      <c r="K62" s="47"/>
      <c r="L62" s="41"/>
      <c r="M62" s="47"/>
      <c r="N62" s="48"/>
      <c r="O62" s="59"/>
    </row>
    <row r="63" customFormat="false" ht="15.75" hidden="false" customHeight="false" outlineLevel="0" collapsed="false">
      <c r="B63" s="101" t="s">
        <v>33</v>
      </c>
      <c r="C63" s="99"/>
      <c r="D63" s="102" t="s">
        <v>25</v>
      </c>
      <c r="E63" s="55" t="s">
        <v>25</v>
      </c>
      <c r="F63" s="53" t="s">
        <v>25</v>
      </c>
      <c r="G63" s="53" t="s">
        <v>25</v>
      </c>
      <c r="H63" s="41" t="s">
        <v>25</v>
      </c>
      <c r="I63" s="42" t="s">
        <v>25</v>
      </c>
      <c r="J63" s="53" t="s">
        <v>25</v>
      </c>
      <c r="K63" s="53" t="s">
        <v>25</v>
      </c>
      <c r="L63" s="53" t="s">
        <v>25</v>
      </c>
      <c r="M63" s="41" t="s">
        <v>25</v>
      </c>
      <c r="N63" s="42" t="s">
        <v>25</v>
      </c>
      <c r="O63" s="43" t="s">
        <v>25</v>
      </c>
    </row>
    <row r="64" customFormat="false" ht="15.75" hidden="false" customHeight="false" outlineLevel="0" collapsed="false">
      <c r="B64" s="97"/>
      <c r="C64" s="61"/>
      <c r="D64" s="46"/>
      <c r="E64" s="40"/>
      <c r="F64" s="41"/>
      <c r="G64" s="41"/>
      <c r="H64" s="41"/>
      <c r="I64" s="42"/>
      <c r="J64" s="47"/>
      <c r="K64" s="47"/>
      <c r="L64" s="41"/>
      <c r="M64" s="47"/>
      <c r="N64" s="48"/>
      <c r="O64" s="59"/>
    </row>
    <row r="65" customFormat="false" ht="15.75" hidden="false" customHeight="false" outlineLevel="0" collapsed="false">
      <c r="B65" s="101" t="s">
        <v>34</v>
      </c>
      <c r="C65" s="99"/>
      <c r="D65" s="102" t="s">
        <v>25</v>
      </c>
      <c r="E65" s="55" t="s">
        <v>25</v>
      </c>
      <c r="F65" s="53" t="s">
        <v>25</v>
      </c>
      <c r="G65" s="53" t="s">
        <v>25</v>
      </c>
      <c r="H65" s="41" t="s">
        <v>25</v>
      </c>
      <c r="I65" s="42" t="s">
        <v>25</v>
      </c>
      <c r="J65" s="53" t="s">
        <v>25</v>
      </c>
      <c r="K65" s="53" t="s">
        <v>25</v>
      </c>
      <c r="L65" s="53" t="s">
        <v>25</v>
      </c>
      <c r="M65" s="41" t="s">
        <v>25</v>
      </c>
      <c r="N65" s="42" t="s">
        <v>25</v>
      </c>
      <c r="O65" s="43" t="s">
        <v>25</v>
      </c>
    </row>
    <row r="66" customFormat="false" ht="15.75" hidden="false" customHeight="false" outlineLevel="0" collapsed="false">
      <c r="B66" s="40"/>
      <c r="C66" s="61"/>
      <c r="D66" s="46"/>
      <c r="E66" s="40"/>
      <c r="F66" s="41"/>
      <c r="G66" s="41"/>
      <c r="H66" s="41"/>
      <c r="I66" s="42"/>
      <c r="J66" s="47"/>
      <c r="K66" s="47"/>
      <c r="L66" s="41"/>
      <c r="M66" s="47"/>
      <c r="N66" s="48"/>
      <c r="O66" s="59"/>
    </row>
    <row r="68" customFormat="false" ht="15.75" hidden="false" customHeight="false" outlineLevel="0" collapsed="false">
      <c r="A68" s="67" t="n">
        <v>1993</v>
      </c>
      <c r="B68" s="7"/>
      <c r="C68" s="5"/>
      <c r="D68" s="5"/>
      <c r="E68" s="5"/>
      <c r="F68" s="5"/>
      <c r="G68" s="4"/>
      <c r="H68" s="5"/>
      <c r="I68" s="5"/>
      <c r="J68" s="5"/>
    </row>
    <row r="69" customFormat="false" ht="31.5" hidden="false" customHeight="true" outlineLevel="0" collapsed="false">
      <c r="A69" s="68" t="n">
        <v>0</v>
      </c>
      <c r="B69" s="69" t="s">
        <v>3</v>
      </c>
      <c r="C69" s="69"/>
      <c r="D69" s="70" t="s">
        <v>4</v>
      </c>
      <c r="E69" s="71" t="s">
        <v>5</v>
      </c>
      <c r="F69" s="71"/>
      <c r="G69" s="71"/>
      <c r="H69" s="71"/>
      <c r="I69" s="71"/>
      <c r="J69" s="71" t="s">
        <v>6</v>
      </c>
      <c r="K69" s="71"/>
      <c r="L69" s="71"/>
      <c r="M69" s="71"/>
      <c r="N69" s="71"/>
      <c r="O69" s="72" t="s">
        <v>7</v>
      </c>
    </row>
    <row r="70" customFormat="false" ht="12.75" hidden="false" customHeight="true" outlineLevel="0" collapsed="false">
      <c r="B70" s="73" t="s">
        <v>8</v>
      </c>
      <c r="C70" s="74" t="s">
        <v>9</v>
      </c>
      <c r="D70" s="75" t="s">
        <v>10</v>
      </c>
      <c r="E70" s="76" t="s">
        <v>11</v>
      </c>
      <c r="F70" s="76"/>
      <c r="G70" s="76"/>
      <c r="H70" s="77" t="s">
        <v>12</v>
      </c>
      <c r="I70" s="78" t="s">
        <v>13</v>
      </c>
      <c r="J70" s="79" t="s">
        <v>14</v>
      </c>
      <c r="K70" s="79"/>
      <c r="L70" s="79"/>
      <c r="M70" s="77" t="s">
        <v>15</v>
      </c>
      <c r="N70" s="78" t="s">
        <v>16</v>
      </c>
      <c r="O70" s="72"/>
    </row>
    <row r="71" customFormat="false" ht="30.75" hidden="false" customHeight="true" outlineLevel="0" collapsed="false">
      <c r="B71" s="73"/>
      <c r="C71" s="74"/>
      <c r="D71" s="75"/>
      <c r="E71" s="76"/>
      <c r="F71" s="76"/>
      <c r="G71" s="76"/>
      <c r="H71" s="77"/>
      <c r="I71" s="78"/>
      <c r="J71" s="79"/>
      <c r="K71" s="79"/>
      <c r="L71" s="79"/>
      <c r="M71" s="77"/>
      <c r="N71" s="78"/>
      <c r="O71" s="72"/>
    </row>
    <row r="72" customFormat="false" ht="15.75" hidden="false" customHeight="false" outlineLevel="0" collapsed="false">
      <c r="B72" s="73"/>
      <c r="C72" s="74"/>
      <c r="D72" s="75"/>
      <c r="E72" s="76" t="s">
        <v>17</v>
      </c>
      <c r="F72" s="80" t="s">
        <v>18</v>
      </c>
      <c r="G72" s="80" t="s">
        <v>19</v>
      </c>
      <c r="H72" s="77"/>
      <c r="I72" s="78"/>
      <c r="J72" s="79" t="s">
        <v>20</v>
      </c>
      <c r="K72" s="77" t="s">
        <v>18</v>
      </c>
      <c r="L72" s="77" t="s">
        <v>19</v>
      </c>
      <c r="M72" s="77"/>
      <c r="N72" s="78"/>
      <c r="O72" s="72"/>
    </row>
    <row r="73" customFormat="false" ht="15.75" hidden="false" customHeight="true" outlineLevel="0" collapsed="false">
      <c r="B73" s="73"/>
      <c r="C73" s="74"/>
      <c r="D73" s="75"/>
      <c r="E73" s="81" t="s">
        <v>21</v>
      </c>
      <c r="F73" s="81"/>
      <c r="G73" s="81"/>
      <c r="H73" s="81"/>
      <c r="I73" s="81"/>
      <c r="J73" s="82" t="s">
        <v>22</v>
      </c>
      <c r="K73" s="82"/>
      <c r="L73" s="82"/>
      <c r="M73" s="82"/>
      <c r="N73" s="82"/>
      <c r="O73" s="23" t="s">
        <v>23</v>
      </c>
    </row>
    <row r="74" customFormat="false" ht="15.75" hidden="false" customHeight="false" outlineLevel="0" collapsed="false">
      <c r="B74" s="24" t="s">
        <v>24</v>
      </c>
      <c r="C74" s="25"/>
      <c r="D74" s="83" t="n">
        <v>1381.022</v>
      </c>
      <c r="E74" s="84" t="s">
        <v>28</v>
      </c>
      <c r="F74" s="85" t="s">
        <v>28</v>
      </c>
      <c r="G74" s="85" t="s">
        <v>28</v>
      </c>
      <c r="H74" s="86" t="s">
        <v>28</v>
      </c>
      <c r="I74" s="87" t="n">
        <v>-0.252834757520212</v>
      </c>
      <c r="J74" s="88" t="s">
        <v>28</v>
      </c>
      <c r="K74" s="89" t="s">
        <v>28</v>
      </c>
      <c r="L74" s="90" t="s">
        <v>28</v>
      </c>
      <c r="M74" s="91" t="s">
        <v>28</v>
      </c>
      <c r="N74" s="92" t="n">
        <v>-349.170362500079</v>
      </c>
      <c r="O74" s="93" t="n">
        <v>1280.29132916696</v>
      </c>
    </row>
    <row r="75" customFormat="false" ht="15.75" hidden="false" customHeight="false" outlineLevel="0" collapsed="false">
      <c r="B75" s="94" t="s">
        <v>26</v>
      </c>
      <c r="C75" s="95"/>
      <c r="D75" s="96" t="n">
        <v>1372.7625</v>
      </c>
      <c r="E75" s="40" t="s">
        <v>27</v>
      </c>
      <c r="F75" s="41" t="s">
        <v>27</v>
      </c>
      <c r="G75" s="41" t="s">
        <v>27</v>
      </c>
      <c r="H75" s="41" t="s">
        <v>27</v>
      </c>
      <c r="I75" s="42" t="s">
        <v>27</v>
      </c>
      <c r="J75" s="41" t="s">
        <v>27</v>
      </c>
      <c r="K75" s="41" t="s">
        <v>27</v>
      </c>
      <c r="L75" s="41" t="s">
        <v>27</v>
      </c>
      <c r="M75" s="41" t="s">
        <v>27</v>
      </c>
      <c r="N75" s="42" t="s">
        <v>27</v>
      </c>
      <c r="O75" s="43" t="s">
        <v>27</v>
      </c>
    </row>
    <row r="76" customFormat="false" ht="15.75" hidden="false" customHeight="false" outlineLevel="0" collapsed="false">
      <c r="B76" s="97"/>
      <c r="C76" s="45"/>
      <c r="D76" s="46"/>
      <c r="E76" s="40"/>
      <c r="F76" s="41"/>
      <c r="G76" s="41"/>
      <c r="H76" s="41"/>
      <c r="I76" s="42"/>
      <c r="J76" s="47"/>
      <c r="K76" s="47"/>
      <c r="L76" s="41"/>
      <c r="M76" s="47"/>
      <c r="N76" s="48"/>
      <c r="O76" s="49"/>
    </row>
    <row r="77" customFormat="false" ht="15.75" hidden="false" customHeight="false" outlineLevel="0" collapsed="false">
      <c r="B77" s="98" t="s">
        <v>29</v>
      </c>
      <c r="C77" s="99"/>
      <c r="D77" s="100" t="n">
        <v>8.25950000000186</v>
      </c>
      <c r="E77" s="40" t="s">
        <v>25</v>
      </c>
      <c r="F77" s="53" t="s">
        <v>25</v>
      </c>
      <c r="G77" s="53" t="s">
        <v>25</v>
      </c>
      <c r="H77" s="41" t="s">
        <v>28</v>
      </c>
      <c r="I77" s="42" t="n">
        <v>-42.275</v>
      </c>
      <c r="J77" s="41" t="s">
        <v>25</v>
      </c>
      <c r="K77" s="53" t="s">
        <v>25</v>
      </c>
      <c r="L77" s="53" t="s">
        <v>25</v>
      </c>
      <c r="M77" s="41" t="s">
        <v>28</v>
      </c>
      <c r="N77" s="42" t="n">
        <v>-349.170362500079</v>
      </c>
      <c r="O77" s="43" t="n">
        <v>1280.29132916696</v>
      </c>
    </row>
    <row r="78" customFormat="false" ht="15.75" hidden="false" customHeight="false" outlineLevel="0" collapsed="false">
      <c r="B78" s="101" t="s">
        <v>30</v>
      </c>
      <c r="C78" s="99"/>
      <c r="D78" s="100" t="s">
        <v>25</v>
      </c>
      <c r="E78" s="55" t="s">
        <v>25</v>
      </c>
      <c r="F78" s="53" t="s">
        <v>25</v>
      </c>
      <c r="G78" s="53" t="s">
        <v>25</v>
      </c>
      <c r="H78" s="41" t="s">
        <v>25</v>
      </c>
      <c r="I78" s="56" t="s">
        <v>25</v>
      </c>
      <c r="J78" s="53" t="s">
        <v>25</v>
      </c>
      <c r="K78" s="53" t="s">
        <v>25</v>
      </c>
      <c r="L78" s="53" t="s">
        <v>25</v>
      </c>
      <c r="M78" s="41" t="s">
        <v>25</v>
      </c>
      <c r="N78" s="56" t="s">
        <v>25</v>
      </c>
      <c r="O78" s="43" t="s">
        <v>25</v>
      </c>
    </row>
    <row r="79" customFormat="false" ht="15.75" hidden="false" customHeight="false" outlineLevel="0" collapsed="false">
      <c r="B79" s="97"/>
      <c r="C79" s="45"/>
      <c r="D79" s="46"/>
      <c r="E79" s="40"/>
      <c r="F79" s="53"/>
      <c r="G79" s="53"/>
      <c r="H79" s="41"/>
      <c r="I79" s="42"/>
      <c r="J79" s="47"/>
      <c r="K79" s="58"/>
      <c r="L79" s="53"/>
      <c r="M79" s="47"/>
      <c r="N79" s="48"/>
      <c r="O79" s="59"/>
    </row>
    <row r="80" customFormat="false" ht="15.75" hidden="false" customHeight="false" outlineLevel="0" collapsed="false">
      <c r="B80" s="101" t="s">
        <v>31</v>
      </c>
      <c r="C80" s="99"/>
      <c r="D80" s="102" t="s">
        <v>25</v>
      </c>
      <c r="E80" s="55" t="s">
        <v>25</v>
      </c>
      <c r="F80" s="53" t="s">
        <v>25</v>
      </c>
      <c r="G80" s="53" t="s">
        <v>25</v>
      </c>
      <c r="H80" s="41" t="s">
        <v>27</v>
      </c>
      <c r="I80" s="56" t="s">
        <v>25</v>
      </c>
      <c r="J80" s="53" t="s">
        <v>25</v>
      </c>
      <c r="K80" s="53" t="s">
        <v>25</v>
      </c>
      <c r="L80" s="53" t="s">
        <v>25</v>
      </c>
      <c r="M80" s="41" t="s">
        <v>27</v>
      </c>
      <c r="N80" s="56" t="s">
        <v>25</v>
      </c>
      <c r="O80" s="43" t="s">
        <v>28</v>
      </c>
    </row>
    <row r="81" customFormat="false" ht="15.75" hidden="false" customHeight="false" outlineLevel="0" collapsed="false">
      <c r="B81" s="97"/>
      <c r="C81" s="45"/>
      <c r="D81" s="46"/>
      <c r="E81" s="40"/>
      <c r="F81" s="41"/>
      <c r="G81" s="41"/>
      <c r="H81" s="41"/>
      <c r="I81" s="42"/>
      <c r="J81" s="47"/>
      <c r="K81" s="47"/>
      <c r="L81" s="41"/>
      <c r="M81" s="47"/>
      <c r="N81" s="48"/>
      <c r="O81" s="49"/>
    </row>
    <row r="82" customFormat="false" ht="15.75" hidden="false" customHeight="false" outlineLevel="0" collapsed="false">
      <c r="B82" s="101" t="s">
        <v>32</v>
      </c>
      <c r="C82" s="99"/>
      <c r="D82" s="102" t="n">
        <v>8.25950000000186</v>
      </c>
      <c r="E82" s="55" t="s">
        <v>25</v>
      </c>
      <c r="F82" s="53" t="s">
        <v>25</v>
      </c>
      <c r="G82" s="53" t="s">
        <v>25</v>
      </c>
      <c r="H82" s="53" t="s">
        <v>27</v>
      </c>
      <c r="I82" s="56" t="n">
        <v>-42.275</v>
      </c>
      <c r="J82" s="53" t="s">
        <v>25</v>
      </c>
      <c r="K82" s="53" t="s">
        <v>25</v>
      </c>
      <c r="L82" s="53" t="s">
        <v>25</v>
      </c>
      <c r="M82" s="53" t="s">
        <v>27</v>
      </c>
      <c r="N82" s="56" t="n">
        <v>-349.170362500079</v>
      </c>
      <c r="O82" s="43" t="n">
        <v>1280.29132916696</v>
      </c>
    </row>
    <row r="83" customFormat="false" ht="15.75" hidden="false" customHeight="false" outlineLevel="0" collapsed="false">
      <c r="B83" s="97"/>
      <c r="C83" s="61"/>
      <c r="D83" s="46"/>
      <c r="E83" s="40"/>
      <c r="F83" s="41"/>
      <c r="G83" s="41"/>
      <c r="H83" s="41"/>
      <c r="I83" s="42"/>
      <c r="J83" s="47"/>
      <c r="K83" s="47"/>
      <c r="L83" s="41"/>
      <c r="M83" s="47"/>
      <c r="N83" s="48"/>
      <c r="O83" s="59"/>
    </row>
    <row r="84" customFormat="false" ht="15.75" hidden="false" customHeight="false" outlineLevel="0" collapsed="false">
      <c r="B84" s="101" t="s">
        <v>33</v>
      </c>
      <c r="C84" s="99"/>
      <c r="D84" s="102" t="s">
        <v>25</v>
      </c>
      <c r="E84" s="55" t="s">
        <v>25</v>
      </c>
      <c r="F84" s="53" t="s">
        <v>25</v>
      </c>
      <c r="G84" s="53" t="s">
        <v>25</v>
      </c>
      <c r="H84" s="41" t="s">
        <v>25</v>
      </c>
      <c r="I84" s="42" t="s">
        <v>25</v>
      </c>
      <c r="J84" s="53" t="s">
        <v>25</v>
      </c>
      <c r="K84" s="53" t="s">
        <v>25</v>
      </c>
      <c r="L84" s="53" t="s">
        <v>25</v>
      </c>
      <c r="M84" s="41" t="s">
        <v>25</v>
      </c>
      <c r="N84" s="42" t="s">
        <v>25</v>
      </c>
      <c r="O84" s="43" t="s">
        <v>25</v>
      </c>
    </row>
    <row r="85" customFormat="false" ht="15.75" hidden="false" customHeight="false" outlineLevel="0" collapsed="false">
      <c r="B85" s="97"/>
      <c r="C85" s="61"/>
      <c r="D85" s="46"/>
      <c r="E85" s="40"/>
      <c r="F85" s="41"/>
      <c r="G85" s="41"/>
      <c r="H85" s="41"/>
      <c r="I85" s="42"/>
      <c r="J85" s="47"/>
      <c r="K85" s="47"/>
      <c r="L85" s="41"/>
      <c r="M85" s="47"/>
      <c r="N85" s="48"/>
      <c r="O85" s="59"/>
    </row>
    <row r="86" customFormat="false" ht="15.75" hidden="false" customHeight="false" outlineLevel="0" collapsed="false">
      <c r="B86" s="101" t="s">
        <v>34</v>
      </c>
      <c r="C86" s="99"/>
      <c r="D86" s="102" t="s">
        <v>25</v>
      </c>
      <c r="E86" s="55" t="s">
        <v>25</v>
      </c>
      <c r="F86" s="53" t="s">
        <v>25</v>
      </c>
      <c r="G86" s="53" t="s">
        <v>25</v>
      </c>
      <c r="H86" s="41" t="s">
        <v>25</v>
      </c>
      <c r="I86" s="42" t="s">
        <v>25</v>
      </c>
      <c r="J86" s="53" t="s">
        <v>25</v>
      </c>
      <c r="K86" s="53" t="s">
        <v>25</v>
      </c>
      <c r="L86" s="53" t="s">
        <v>25</v>
      </c>
      <c r="M86" s="41" t="s">
        <v>25</v>
      </c>
      <c r="N86" s="42" t="s">
        <v>25</v>
      </c>
      <c r="O86" s="43" t="s">
        <v>25</v>
      </c>
    </row>
    <row r="87" customFormat="false" ht="15.75" hidden="false" customHeight="false" outlineLevel="0" collapsed="false">
      <c r="B87" s="40"/>
      <c r="C87" s="61"/>
      <c r="D87" s="46"/>
      <c r="E87" s="40"/>
      <c r="F87" s="41"/>
      <c r="G87" s="41"/>
      <c r="H87" s="41"/>
      <c r="I87" s="42"/>
      <c r="J87" s="47"/>
      <c r="K87" s="47"/>
      <c r="L87" s="41"/>
      <c r="M87" s="47"/>
      <c r="N87" s="48"/>
      <c r="O87" s="59"/>
    </row>
    <row r="89" customFormat="false" ht="15.75" hidden="false" customHeight="false" outlineLevel="0" collapsed="false">
      <c r="A89" s="67" t="n">
        <v>1994</v>
      </c>
      <c r="B89" s="7"/>
      <c r="C89" s="5"/>
      <c r="D89" s="5"/>
      <c r="E89" s="5"/>
      <c r="F89" s="5"/>
      <c r="G89" s="4"/>
      <c r="H89" s="5"/>
      <c r="I89" s="5"/>
      <c r="J89" s="5"/>
    </row>
    <row r="90" customFormat="false" ht="31.5" hidden="false" customHeight="true" outlineLevel="0" collapsed="false">
      <c r="A90" s="68" t="n">
        <v>0</v>
      </c>
      <c r="B90" s="69" t="s">
        <v>3</v>
      </c>
      <c r="C90" s="69"/>
      <c r="D90" s="70" t="s">
        <v>4</v>
      </c>
      <c r="E90" s="71" t="s">
        <v>5</v>
      </c>
      <c r="F90" s="71"/>
      <c r="G90" s="71"/>
      <c r="H90" s="71"/>
      <c r="I90" s="71"/>
      <c r="J90" s="71" t="s">
        <v>6</v>
      </c>
      <c r="K90" s="71"/>
      <c r="L90" s="71"/>
      <c r="M90" s="71"/>
      <c r="N90" s="71"/>
      <c r="O90" s="72" t="s">
        <v>7</v>
      </c>
    </row>
    <row r="91" customFormat="false" ht="12.75" hidden="false" customHeight="true" outlineLevel="0" collapsed="false">
      <c r="B91" s="73" t="s">
        <v>8</v>
      </c>
      <c r="C91" s="74" t="s">
        <v>9</v>
      </c>
      <c r="D91" s="75" t="s">
        <v>10</v>
      </c>
      <c r="E91" s="76" t="s">
        <v>11</v>
      </c>
      <c r="F91" s="76"/>
      <c r="G91" s="76"/>
      <c r="H91" s="77" t="s">
        <v>12</v>
      </c>
      <c r="I91" s="78" t="s">
        <v>13</v>
      </c>
      <c r="J91" s="79" t="s">
        <v>14</v>
      </c>
      <c r="K91" s="79"/>
      <c r="L91" s="79"/>
      <c r="M91" s="77" t="s">
        <v>15</v>
      </c>
      <c r="N91" s="78" t="s">
        <v>16</v>
      </c>
      <c r="O91" s="72"/>
    </row>
    <row r="92" customFormat="false" ht="30.75" hidden="false" customHeight="true" outlineLevel="0" collapsed="false">
      <c r="B92" s="73"/>
      <c r="C92" s="74"/>
      <c r="D92" s="75"/>
      <c r="E92" s="76"/>
      <c r="F92" s="76"/>
      <c r="G92" s="76"/>
      <c r="H92" s="77"/>
      <c r="I92" s="78"/>
      <c r="J92" s="79"/>
      <c r="K92" s="79"/>
      <c r="L92" s="79"/>
      <c r="M92" s="77"/>
      <c r="N92" s="78"/>
      <c r="O92" s="72"/>
    </row>
    <row r="93" customFormat="false" ht="15.75" hidden="false" customHeight="false" outlineLevel="0" collapsed="false">
      <c r="B93" s="73"/>
      <c r="C93" s="74"/>
      <c r="D93" s="75"/>
      <c r="E93" s="76" t="s">
        <v>17</v>
      </c>
      <c r="F93" s="80" t="s">
        <v>18</v>
      </c>
      <c r="G93" s="80" t="s">
        <v>19</v>
      </c>
      <c r="H93" s="77"/>
      <c r="I93" s="78"/>
      <c r="J93" s="79" t="s">
        <v>20</v>
      </c>
      <c r="K93" s="77" t="s">
        <v>18</v>
      </c>
      <c r="L93" s="77" t="s">
        <v>19</v>
      </c>
      <c r="M93" s="77"/>
      <c r="N93" s="78"/>
      <c r="O93" s="72"/>
    </row>
    <row r="94" customFormat="false" ht="15.75" hidden="false" customHeight="true" outlineLevel="0" collapsed="false">
      <c r="B94" s="73"/>
      <c r="C94" s="74"/>
      <c r="D94" s="75"/>
      <c r="E94" s="81" t="s">
        <v>21</v>
      </c>
      <c r="F94" s="81"/>
      <c r="G94" s="81"/>
      <c r="H94" s="81"/>
      <c r="I94" s="81"/>
      <c r="J94" s="82" t="s">
        <v>22</v>
      </c>
      <c r="K94" s="82"/>
      <c r="L94" s="82"/>
      <c r="M94" s="82"/>
      <c r="N94" s="82"/>
      <c r="O94" s="23" t="s">
        <v>23</v>
      </c>
    </row>
    <row r="95" customFormat="false" ht="15.75" hidden="false" customHeight="false" outlineLevel="0" collapsed="false">
      <c r="B95" s="24" t="s">
        <v>24</v>
      </c>
      <c r="C95" s="25"/>
      <c r="D95" s="83" t="n">
        <v>1389.2815</v>
      </c>
      <c r="E95" s="84" t="s">
        <v>28</v>
      </c>
      <c r="F95" s="85" t="s">
        <v>28</v>
      </c>
      <c r="G95" s="85" t="s">
        <v>28</v>
      </c>
      <c r="H95" s="86" t="s">
        <v>28</v>
      </c>
      <c r="I95" s="87" t="n">
        <v>-0.251331614579191</v>
      </c>
      <c r="J95" s="88" t="s">
        <v>28</v>
      </c>
      <c r="K95" s="89" t="s">
        <v>28</v>
      </c>
      <c r="L95" s="90" t="s">
        <v>28</v>
      </c>
      <c r="M95" s="91" t="s">
        <v>28</v>
      </c>
      <c r="N95" s="92" t="n">
        <v>-349.1703625</v>
      </c>
      <c r="O95" s="93" t="n">
        <v>1280.29132916667</v>
      </c>
    </row>
    <row r="96" customFormat="false" ht="15.75" hidden="false" customHeight="false" outlineLevel="0" collapsed="false">
      <c r="B96" s="94" t="s">
        <v>26</v>
      </c>
      <c r="C96" s="95"/>
      <c r="D96" s="96" t="n">
        <v>1381.022</v>
      </c>
      <c r="E96" s="40" t="s">
        <v>27</v>
      </c>
      <c r="F96" s="41" t="s">
        <v>27</v>
      </c>
      <c r="G96" s="41" t="s">
        <v>27</v>
      </c>
      <c r="H96" s="41" t="s">
        <v>27</v>
      </c>
      <c r="I96" s="42" t="s">
        <v>27</v>
      </c>
      <c r="J96" s="41" t="s">
        <v>27</v>
      </c>
      <c r="K96" s="41" t="s">
        <v>27</v>
      </c>
      <c r="L96" s="41" t="s">
        <v>27</v>
      </c>
      <c r="M96" s="41" t="s">
        <v>27</v>
      </c>
      <c r="N96" s="42" t="s">
        <v>27</v>
      </c>
      <c r="O96" s="43" t="s">
        <v>27</v>
      </c>
    </row>
    <row r="97" customFormat="false" ht="15.75" hidden="false" customHeight="false" outlineLevel="0" collapsed="false">
      <c r="B97" s="97"/>
      <c r="C97" s="45"/>
      <c r="D97" s="46"/>
      <c r="E97" s="40"/>
      <c r="F97" s="41"/>
      <c r="G97" s="41"/>
      <c r="H97" s="41"/>
      <c r="I97" s="42"/>
      <c r="J97" s="47"/>
      <c r="K97" s="47"/>
      <c r="L97" s="41"/>
      <c r="M97" s="47"/>
      <c r="N97" s="48"/>
      <c r="O97" s="49"/>
    </row>
    <row r="98" customFormat="false" ht="15.75" hidden="false" customHeight="false" outlineLevel="0" collapsed="false">
      <c r="B98" s="98" t="s">
        <v>29</v>
      </c>
      <c r="C98" s="99"/>
      <c r="D98" s="100" t="n">
        <v>8.2595</v>
      </c>
      <c r="E98" s="40" t="s">
        <v>25</v>
      </c>
      <c r="F98" s="53" t="s">
        <v>25</v>
      </c>
      <c r="G98" s="53" t="s">
        <v>25</v>
      </c>
      <c r="H98" s="41" t="s">
        <v>28</v>
      </c>
      <c r="I98" s="42" t="n">
        <v>-42.275</v>
      </c>
      <c r="J98" s="41" t="s">
        <v>25</v>
      </c>
      <c r="K98" s="53" t="s">
        <v>25</v>
      </c>
      <c r="L98" s="53" t="s">
        <v>25</v>
      </c>
      <c r="M98" s="41" t="s">
        <v>28</v>
      </c>
      <c r="N98" s="42" t="n">
        <v>-349.1703625</v>
      </c>
      <c r="O98" s="43" t="n">
        <v>1280.29132916667</v>
      </c>
    </row>
    <row r="99" customFormat="false" ht="15.75" hidden="false" customHeight="false" outlineLevel="0" collapsed="false">
      <c r="B99" s="101" t="s">
        <v>30</v>
      </c>
      <c r="C99" s="99"/>
      <c r="D99" s="100" t="s">
        <v>25</v>
      </c>
      <c r="E99" s="55" t="s">
        <v>25</v>
      </c>
      <c r="F99" s="53" t="s">
        <v>25</v>
      </c>
      <c r="G99" s="53" t="s">
        <v>25</v>
      </c>
      <c r="H99" s="41" t="s">
        <v>25</v>
      </c>
      <c r="I99" s="56" t="s">
        <v>25</v>
      </c>
      <c r="J99" s="53" t="s">
        <v>25</v>
      </c>
      <c r="K99" s="53" t="s">
        <v>25</v>
      </c>
      <c r="L99" s="53" t="s">
        <v>25</v>
      </c>
      <c r="M99" s="41" t="s">
        <v>25</v>
      </c>
      <c r="N99" s="56" t="s">
        <v>25</v>
      </c>
      <c r="O99" s="43" t="s">
        <v>25</v>
      </c>
    </row>
    <row r="100" customFormat="false" ht="15.75" hidden="false" customHeight="false" outlineLevel="0" collapsed="false">
      <c r="B100" s="97"/>
      <c r="C100" s="45"/>
      <c r="D100" s="46"/>
      <c r="E100" s="40"/>
      <c r="F100" s="53"/>
      <c r="G100" s="53"/>
      <c r="H100" s="41"/>
      <c r="I100" s="42"/>
      <c r="J100" s="47"/>
      <c r="K100" s="58"/>
      <c r="L100" s="53"/>
      <c r="M100" s="47"/>
      <c r="N100" s="48"/>
      <c r="O100" s="59"/>
    </row>
    <row r="101" customFormat="false" ht="15.75" hidden="false" customHeight="false" outlineLevel="0" collapsed="false">
      <c r="B101" s="101" t="s">
        <v>31</v>
      </c>
      <c r="C101" s="99"/>
      <c r="D101" s="102" t="s">
        <v>25</v>
      </c>
      <c r="E101" s="55" t="s">
        <v>25</v>
      </c>
      <c r="F101" s="53" t="s">
        <v>25</v>
      </c>
      <c r="G101" s="53" t="s">
        <v>25</v>
      </c>
      <c r="H101" s="41" t="s">
        <v>27</v>
      </c>
      <c r="I101" s="56" t="s">
        <v>25</v>
      </c>
      <c r="J101" s="53" t="s">
        <v>25</v>
      </c>
      <c r="K101" s="53" t="s">
        <v>25</v>
      </c>
      <c r="L101" s="53" t="s">
        <v>25</v>
      </c>
      <c r="M101" s="41" t="s">
        <v>27</v>
      </c>
      <c r="N101" s="56" t="s">
        <v>25</v>
      </c>
      <c r="O101" s="43" t="s">
        <v>28</v>
      </c>
    </row>
    <row r="102" customFormat="false" ht="15.75" hidden="false" customHeight="false" outlineLevel="0" collapsed="false">
      <c r="B102" s="97"/>
      <c r="C102" s="45"/>
      <c r="D102" s="46"/>
      <c r="E102" s="40"/>
      <c r="F102" s="41"/>
      <c r="G102" s="41"/>
      <c r="H102" s="41"/>
      <c r="I102" s="42"/>
      <c r="J102" s="47"/>
      <c r="K102" s="47"/>
      <c r="L102" s="41"/>
      <c r="M102" s="47"/>
      <c r="N102" s="48"/>
      <c r="O102" s="49"/>
    </row>
    <row r="103" customFormat="false" ht="15.75" hidden="false" customHeight="false" outlineLevel="0" collapsed="false">
      <c r="B103" s="101" t="s">
        <v>32</v>
      </c>
      <c r="C103" s="99"/>
      <c r="D103" s="102" t="n">
        <v>8.2595</v>
      </c>
      <c r="E103" s="55" t="s">
        <v>25</v>
      </c>
      <c r="F103" s="53" t="s">
        <v>25</v>
      </c>
      <c r="G103" s="53" t="s">
        <v>25</v>
      </c>
      <c r="H103" s="53" t="s">
        <v>27</v>
      </c>
      <c r="I103" s="56" t="n">
        <v>-42.275</v>
      </c>
      <c r="J103" s="53" t="s">
        <v>25</v>
      </c>
      <c r="K103" s="53" t="s">
        <v>25</v>
      </c>
      <c r="L103" s="53" t="s">
        <v>25</v>
      </c>
      <c r="M103" s="53" t="s">
        <v>27</v>
      </c>
      <c r="N103" s="56" t="n">
        <v>-349.1703625</v>
      </c>
      <c r="O103" s="43" t="n">
        <v>1280.29132916667</v>
      </c>
    </row>
    <row r="104" customFormat="false" ht="15.75" hidden="false" customHeight="false" outlineLevel="0" collapsed="false">
      <c r="B104" s="97"/>
      <c r="C104" s="61"/>
      <c r="D104" s="46"/>
      <c r="E104" s="40"/>
      <c r="F104" s="41"/>
      <c r="G104" s="41"/>
      <c r="H104" s="41"/>
      <c r="I104" s="42"/>
      <c r="J104" s="47"/>
      <c r="K104" s="47"/>
      <c r="L104" s="41"/>
      <c r="M104" s="47"/>
      <c r="N104" s="48"/>
      <c r="O104" s="59"/>
    </row>
    <row r="105" customFormat="false" ht="15.75" hidden="false" customHeight="false" outlineLevel="0" collapsed="false">
      <c r="B105" s="101" t="s">
        <v>33</v>
      </c>
      <c r="C105" s="99"/>
      <c r="D105" s="102" t="s">
        <v>25</v>
      </c>
      <c r="E105" s="55" t="s">
        <v>25</v>
      </c>
      <c r="F105" s="53" t="s">
        <v>25</v>
      </c>
      <c r="G105" s="53" t="s">
        <v>25</v>
      </c>
      <c r="H105" s="41" t="s">
        <v>25</v>
      </c>
      <c r="I105" s="42" t="s">
        <v>25</v>
      </c>
      <c r="J105" s="53" t="s">
        <v>25</v>
      </c>
      <c r="K105" s="53" t="s">
        <v>25</v>
      </c>
      <c r="L105" s="53" t="s">
        <v>25</v>
      </c>
      <c r="M105" s="41" t="s">
        <v>25</v>
      </c>
      <c r="N105" s="42" t="s">
        <v>25</v>
      </c>
      <c r="O105" s="43" t="s">
        <v>25</v>
      </c>
    </row>
    <row r="106" customFormat="false" ht="15.75" hidden="false" customHeight="false" outlineLevel="0" collapsed="false">
      <c r="B106" s="97"/>
      <c r="C106" s="61"/>
      <c r="D106" s="46"/>
      <c r="E106" s="40"/>
      <c r="F106" s="41"/>
      <c r="G106" s="41"/>
      <c r="H106" s="41"/>
      <c r="I106" s="42"/>
      <c r="J106" s="47"/>
      <c r="K106" s="47"/>
      <c r="L106" s="41"/>
      <c r="M106" s="47"/>
      <c r="N106" s="48"/>
      <c r="O106" s="59"/>
    </row>
    <row r="107" customFormat="false" ht="15.75" hidden="false" customHeight="false" outlineLevel="0" collapsed="false">
      <c r="B107" s="101" t="s">
        <v>34</v>
      </c>
      <c r="C107" s="99"/>
      <c r="D107" s="102" t="s">
        <v>25</v>
      </c>
      <c r="E107" s="55" t="s">
        <v>25</v>
      </c>
      <c r="F107" s="53" t="s">
        <v>25</v>
      </c>
      <c r="G107" s="53" t="s">
        <v>25</v>
      </c>
      <c r="H107" s="41" t="s">
        <v>25</v>
      </c>
      <c r="I107" s="42" t="s">
        <v>25</v>
      </c>
      <c r="J107" s="53" t="s">
        <v>25</v>
      </c>
      <c r="K107" s="53" t="s">
        <v>25</v>
      </c>
      <c r="L107" s="53" t="s">
        <v>25</v>
      </c>
      <c r="M107" s="41" t="s">
        <v>25</v>
      </c>
      <c r="N107" s="42" t="s">
        <v>25</v>
      </c>
      <c r="O107" s="43" t="s">
        <v>25</v>
      </c>
    </row>
    <row r="108" customFormat="false" ht="15.75" hidden="false" customHeight="false" outlineLevel="0" collapsed="false">
      <c r="B108" s="40"/>
      <c r="C108" s="61"/>
      <c r="D108" s="46"/>
      <c r="E108" s="40"/>
      <c r="F108" s="41"/>
      <c r="G108" s="41"/>
      <c r="H108" s="41"/>
      <c r="I108" s="42"/>
      <c r="J108" s="47"/>
      <c r="K108" s="47"/>
      <c r="L108" s="41"/>
      <c r="M108" s="47"/>
      <c r="N108" s="48"/>
      <c r="O108" s="59"/>
    </row>
    <row r="110" customFormat="false" ht="15.75" hidden="false" customHeight="false" outlineLevel="0" collapsed="false">
      <c r="A110" s="67" t="n">
        <v>1995</v>
      </c>
      <c r="B110" s="7"/>
      <c r="C110" s="5"/>
      <c r="D110" s="5"/>
      <c r="E110" s="5"/>
      <c r="F110" s="5"/>
      <c r="G110" s="4"/>
      <c r="H110" s="5"/>
      <c r="I110" s="5"/>
      <c r="J110" s="5"/>
    </row>
    <row r="111" customFormat="false" ht="31.5" hidden="false" customHeight="true" outlineLevel="0" collapsed="false">
      <c r="A111" s="68" t="n">
        <v>0</v>
      </c>
      <c r="B111" s="69" t="s">
        <v>3</v>
      </c>
      <c r="C111" s="69"/>
      <c r="D111" s="70" t="s">
        <v>4</v>
      </c>
      <c r="E111" s="71" t="s">
        <v>5</v>
      </c>
      <c r="F111" s="71"/>
      <c r="G111" s="71"/>
      <c r="H111" s="71"/>
      <c r="I111" s="71"/>
      <c r="J111" s="71" t="s">
        <v>6</v>
      </c>
      <c r="K111" s="71"/>
      <c r="L111" s="71"/>
      <c r="M111" s="71"/>
      <c r="N111" s="71"/>
      <c r="O111" s="72" t="s">
        <v>7</v>
      </c>
    </row>
    <row r="112" customFormat="false" ht="12.75" hidden="false" customHeight="true" outlineLevel="0" collapsed="false">
      <c r="B112" s="73" t="s">
        <v>8</v>
      </c>
      <c r="C112" s="74" t="s">
        <v>9</v>
      </c>
      <c r="D112" s="75" t="s">
        <v>10</v>
      </c>
      <c r="E112" s="76" t="s">
        <v>11</v>
      </c>
      <c r="F112" s="76"/>
      <c r="G112" s="76"/>
      <c r="H112" s="77" t="s">
        <v>12</v>
      </c>
      <c r="I112" s="78" t="s">
        <v>13</v>
      </c>
      <c r="J112" s="79" t="s">
        <v>14</v>
      </c>
      <c r="K112" s="79"/>
      <c r="L112" s="79"/>
      <c r="M112" s="77" t="s">
        <v>15</v>
      </c>
      <c r="N112" s="78" t="s">
        <v>16</v>
      </c>
      <c r="O112" s="72"/>
    </row>
    <row r="113" customFormat="false" ht="30.75" hidden="false" customHeight="true" outlineLevel="0" collapsed="false">
      <c r="B113" s="73"/>
      <c r="C113" s="74"/>
      <c r="D113" s="75"/>
      <c r="E113" s="76"/>
      <c r="F113" s="76"/>
      <c r="G113" s="76"/>
      <c r="H113" s="77"/>
      <c r="I113" s="78"/>
      <c r="J113" s="79"/>
      <c r="K113" s="79"/>
      <c r="L113" s="79"/>
      <c r="M113" s="77"/>
      <c r="N113" s="78"/>
      <c r="O113" s="72"/>
    </row>
    <row r="114" customFormat="false" ht="15.75" hidden="false" customHeight="false" outlineLevel="0" collapsed="false">
      <c r="B114" s="73"/>
      <c r="C114" s="74"/>
      <c r="D114" s="75"/>
      <c r="E114" s="76" t="s">
        <v>17</v>
      </c>
      <c r="F114" s="80" t="s">
        <v>18</v>
      </c>
      <c r="G114" s="80" t="s">
        <v>19</v>
      </c>
      <c r="H114" s="77"/>
      <c r="I114" s="78"/>
      <c r="J114" s="79" t="s">
        <v>20</v>
      </c>
      <c r="K114" s="77" t="s">
        <v>18</v>
      </c>
      <c r="L114" s="77" t="s">
        <v>19</v>
      </c>
      <c r="M114" s="77"/>
      <c r="N114" s="78"/>
      <c r="O114" s="72"/>
    </row>
    <row r="115" customFormat="false" ht="15.75" hidden="false" customHeight="true" outlineLevel="0" collapsed="false">
      <c r="B115" s="73"/>
      <c r="C115" s="74"/>
      <c r="D115" s="75"/>
      <c r="E115" s="81" t="s">
        <v>21</v>
      </c>
      <c r="F115" s="81"/>
      <c r="G115" s="81"/>
      <c r="H115" s="81"/>
      <c r="I115" s="81"/>
      <c r="J115" s="82" t="s">
        <v>22</v>
      </c>
      <c r="K115" s="82"/>
      <c r="L115" s="82"/>
      <c r="M115" s="82"/>
      <c r="N115" s="82"/>
      <c r="O115" s="23" t="s">
        <v>23</v>
      </c>
    </row>
    <row r="116" customFormat="false" ht="15.75" hidden="false" customHeight="false" outlineLevel="0" collapsed="false">
      <c r="B116" s="24" t="s">
        <v>24</v>
      </c>
      <c r="C116" s="25"/>
      <c r="D116" s="83" t="n">
        <v>1397.541</v>
      </c>
      <c r="E116" s="84" t="s">
        <v>28</v>
      </c>
      <c r="F116" s="85" t="s">
        <v>28</v>
      </c>
      <c r="G116" s="85" t="s">
        <v>28</v>
      </c>
      <c r="H116" s="86" t="s">
        <v>28</v>
      </c>
      <c r="I116" s="87" t="n">
        <v>-0.249846238858109</v>
      </c>
      <c r="J116" s="88" t="s">
        <v>28</v>
      </c>
      <c r="K116" s="89" t="s">
        <v>28</v>
      </c>
      <c r="L116" s="90" t="s">
        <v>28</v>
      </c>
      <c r="M116" s="91" t="s">
        <v>28</v>
      </c>
      <c r="N116" s="92" t="n">
        <v>-349.1703625</v>
      </c>
      <c r="O116" s="93" t="n">
        <v>1280.29132916667</v>
      </c>
    </row>
    <row r="117" customFormat="false" ht="15.75" hidden="false" customHeight="false" outlineLevel="0" collapsed="false">
      <c r="B117" s="94" t="s">
        <v>26</v>
      </c>
      <c r="C117" s="95"/>
      <c r="D117" s="96" t="n">
        <v>1389.2815</v>
      </c>
      <c r="E117" s="40" t="s">
        <v>27</v>
      </c>
      <c r="F117" s="41" t="s">
        <v>27</v>
      </c>
      <c r="G117" s="41" t="s">
        <v>27</v>
      </c>
      <c r="H117" s="41" t="s">
        <v>27</v>
      </c>
      <c r="I117" s="42" t="s">
        <v>27</v>
      </c>
      <c r="J117" s="41" t="s">
        <v>27</v>
      </c>
      <c r="K117" s="41" t="s">
        <v>27</v>
      </c>
      <c r="L117" s="41" t="s">
        <v>27</v>
      </c>
      <c r="M117" s="41" t="s">
        <v>27</v>
      </c>
      <c r="N117" s="42" t="s">
        <v>27</v>
      </c>
      <c r="O117" s="43" t="s">
        <v>27</v>
      </c>
    </row>
    <row r="118" customFormat="false" ht="15.75" hidden="false" customHeight="false" outlineLevel="0" collapsed="false">
      <c r="B118" s="97"/>
      <c r="C118" s="45"/>
      <c r="D118" s="46"/>
      <c r="E118" s="40"/>
      <c r="F118" s="41"/>
      <c r="G118" s="41"/>
      <c r="H118" s="41"/>
      <c r="I118" s="42"/>
      <c r="J118" s="47"/>
      <c r="K118" s="47"/>
      <c r="L118" s="41"/>
      <c r="M118" s="47"/>
      <c r="N118" s="48"/>
      <c r="O118" s="49"/>
    </row>
    <row r="119" customFormat="false" ht="15.75" hidden="false" customHeight="false" outlineLevel="0" collapsed="false">
      <c r="B119" s="98" t="s">
        <v>29</v>
      </c>
      <c r="C119" s="99"/>
      <c r="D119" s="100" t="n">
        <v>8.2595</v>
      </c>
      <c r="E119" s="40" t="s">
        <v>25</v>
      </c>
      <c r="F119" s="53" t="s">
        <v>25</v>
      </c>
      <c r="G119" s="53" t="s">
        <v>25</v>
      </c>
      <c r="H119" s="41" t="s">
        <v>28</v>
      </c>
      <c r="I119" s="42" t="n">
        <v>-42.275</v>
      </c>
      <c r="J119" s="41" t="s">
        <v>25</v>
      </c>
      <c r="K119" s="53" t="s">
        <v>25</v>
      </c>
      <c r="L119" s="53" t="s">
        <v>25</v>
      </c>
      <c r="M119" s="41" t="s">
        <v>28</v>
      </c>
      <c r="N119" s="42" t="n">
        <v>-349.1703625</v>
      </c>
      <c r="O119" s="43" t="n">
        <v>1280.29132916667</v>
      </c>
    </row>
    <row r="120" customFormat="false" ht="15.75" hidden="false" customHeight="false" outlineLevel="0" collapsed="false">
      <c r="B120" s="101" t="s">
        <v>30</v>
      </c>
      <c r="C120" s="99"/>
      <c r="D120" s="100" t="s">
        <v>25</v>
      </c>
      <c r="E120" s="55" t="s">
        <v>25</v>
      </c>
      <c r="F120" s="53" t="s">
        <v>25</v>
      </c>
      <c r="G120" s="53" t="s">
        <v>25</v>
      </c>
      <c r="H120" s="41" t="s">
        <v>25</v>
      </c>
      <c r="I120" s="56" t="s">
        <v>25</v>
      </c>
      <c r="J120" s="53" t="s">
        <v>25</v>
      </c>
      <c r="K120" s="53" t="s">
        <v>25</v>
      </c>
      <c r="L120" s="53" t="s">
        <v>25</v>
      </c>
      <c r="M120" s="41" t="s">
        <v>25</v>
      </c>
      <c r="N120" s="56" t="s">
        <v>25</v>
      </c>
      <c r="O120" s="43" t="s">
        <v>25</v>
      </c>
    </row>
    <row r="121" customFormat="false" ht="15.75" hidden="false" customHeight="false" outlineLevel="0" collapsed="false">
      <c r="B121" s="97"/>
      <c r="C121" s="45"/>
      <c r="D121" s="46"/>
      <c r="E121" s="40"/>
      <c r="F121" s="53"/>
      <c r="G121" s="53"/>
      <c r="H121" s="41"/>
      <c r="I121" s="42"/>
      <c r="J121" s="47"/>
      <c r="K121" s="58"/>
      <c r="L121" s="53"/>
      <c r="M121" s="47"/>
      <c r="N121" s="48"/>
      <c r="O121" s="59"/>
    </row>
    <row r="122" customFormat="false" ht="15.75" hidden="false" customHeight="false" outlineLevel="0" collapsed="false">
      <c r="B122" s="101" t="s">
        <v>31</v>
      </c>
      <c r="C122" s="99"/>
      <c r="D122" s="102" t="s">
        <v>25</v>
      </c>
      <c r="E122" s="55" t="s">
        <v>25</v>
      </c>
      <c r="F122" s="53" t="s">
        <v>25</v>
      </c>
      <c r="G122" s="53" t="s">
        <v>25</v>
      </c>
      <c r="H122" s="41" t="s">
        <v>27</v>
      </c>
      <c r="I122" s="56" t="s">
        <v>25</v>
      </c>
      <c r="J122" s="53" t="s">
        <v>25</v>
      </c>
      <c r="K122" s="53" t="s">
        <v>25</v>
      </c>
      <c r="L122" s="53" t="s">
        <v>25</v>
      </c>
      <c r="M122" s="41" t="s">
        <v>27</v>
      </c>
      <c r="N122" s="56" t="s">
        <v>25</v>
      </c>
      <c r="O122" s="43" t="s">
        <v>28</v>
      </c>
    </row>
    <row r="123" customFormat="false" ht="15.75" hidden="false" customHeight="false" outlineLevel="0" collapsed="false">
      <c r="B123" s="97"/>
      <c r="C123" s="45"/>
      <c r="D123" s="46"/>
      <c r="E123" s="40"/>
      <c r="F123" s="41"/>
      <c r="G123" s="41"/>
      <c r="H123" s="41"/>
      <c r="I123" s="42"/>
      <c r="J123" s="47"/>
      <c r="K123" s="47"/>
      <c r="L123" s="41"/>
      <c r="M123" s="47"/>
      <c r="N123" s="48"/>
      <c r="O123" s="49"/>
    </row>
    <row r="124" customFormat="false" ht="15.75" hidden="false" customHeight="false" outlineLevel="0" collapsed="false">
      <c r="B124" s="101" t="s">
        <v>32</v>
      </c>
      <c r="C124" s="99"/>
      <c r="D124" s="102" t="n">
        <v>8.2595</v>
      </c>
      <c r="E124" s="55" t="s">
        <v>25</v>
      </c>
      <c r="F124" s="53" t="s">
        <v>25</v>
      </c>
      <c r="G124" s="53" t="s">
        <v>25</v>
      </c>
      <c r="H124" s="53" t="s">
        <v>27</v>
      </c>
      <c r="I124" s="56" t="n">
        <v>-42.275</v>
      </c>
      <c r="J124" s="53" t="s">
        <v>25</v>
      </c>
      <c r="K124" s="53" t="s">
        <v>25</v>
      </c>
      <c r="L124" s="53" t="s">
        <v>25</v>
      </c>
      <c r="M124" s="53" t="s">
        <v>27</v>
      </c>
      <c r="N124" s="56" t="n">
        <v>-349.1703625</v>
      </c>
      <c r="O124" s="43" t="n">
        <v>1280.29132916667</v>
      </c>
    </row>
    <row r="125" customFormat="false" ht="15.75" hidden="false" customHeight="false" outlineLevel="0" collapsed="false">
      <c r="B125" s="97"/>
      <c r="C125" s="61"/>
      <c r="D125" s="46"/>
      <c r="E125" s="40"/>
      <c r="F125" s="41"/>
      <c r="G125" s="41"/>
      <c r="H125" s="41"/>
      <c r="I125" s="42"/>
      <c r="J125" s="47"/>
      <c r="K125" s="47"/>
      <c r="L125" s="41"/>
      <c r="M125" s="47"/>
      <c r="N125" s="48"/>
      <c r="O125" s="59"/>
    </row>
    <row r="126" customFormat="false" ht="15.75" hidden="false" customHeight="false" outlineLevel="0" collapsed="false">
      <c r="B126" s="101" t="s">
        <v>33</v>
      </c>
      <c r="C126" s="99"/>
      <c r="D126" s="102" t="s">
        <v>25</v>
      </c>
      <c r="E126" s="55" t="s">
        <v>25</v>
      </c>
      <c r="F126" s="53" t="s">
        <v>25</v>
      </c>
      <c r="G126" s="53" t="s">
        <v>25</v>
      </c>
      <c r="H126" s="41" t="s">
        <v>25</v>
      </c>
      <c r="I126" s="42" t="s">
        <v>25</v>
      </c>
      <c r="J126" s="53" t="s">
        <v>25</v>
      </c>
      <c r="K126" s="53" t="s">
        <v>25</v>
      </c>
      <c r="L126" s="53" t="s">
        <v>25</v>
      </c>
      <c r="M126" s="41" t="s">
        <v>25</v>
      </c>
      <c r="N126" s="42" t="s">
        <v>25</v>
      </c>
      <c r="O126" s="43" t="s">
        <v>25</v>
      </c>
    </row>
    <row r="127" customFormat="false" ht="15.75" hidden="false" customHeight="false" outlineLevel="0" collapsed="false">
      <c r="B127" s="97"/>
      <c r="C127" s="61"/>
      <c r="D127" s="46"/>
      <c r="E127" s="40"/>
      <c r="F127" s="41"/>
      <c r="G127" s="41"/>
      <c r="H127" s="41"/>
      <c r="I127" s="42"/>
      <c r="J127" s="47"/>
      <c r="K127" s="47"/>
      <c r="L127" s="41"/>
      <c r="M127" s="47"/>
      <c r="N127" s="48"/>
      <c r="O127" s="59"/>
    </row>
    <row r="128" customFormat="false" ht="15.75" hidden="false" customHeight="false" outlineLevel="0" collapsed="false">
      <c r="B128" s="101" t="s">
        <v>34</v>
      </c>
      <c r="C128" s="99"/>
      <c r="D128" s="102" t="s">
        <v>25</v>
      </c>
      <c r="E128" s="55" t="s">
        <v>25</v>
      </c>
      <c r="F128" s="53" t="s">
        <v>25</v>
      </c>
      <c r="G128" s="53" t="s">
        <v>25</v>
      </c>
      <c r="H128" s="41" t="s">
        <v>25</v>
      </c>
      <c r="I128" s="42" t="s">
        <v>25</v>
      </c>
      <c r="J128" s="53" t="s">
        <v>25</v>
      </c>
      <c r="K128" s="53" t="s">
        <v>25</v>
      </c>
      <c r="L128" s="53" t="s">
        <v>25</v>
      </c>
      <c r="M128" s="41" t="s">
        <v>25</v>
      </c>
      <c r="N128" s="42" t="s">
        <v>25</v>
      </c>
      <c r="O128" s="43" t="s">
        <v>25</v>
      </c>
    </row>
    <row r="129" customFormat="false" ht="15.75" hidden="false" customHeight="false" outlineLevel="0" collapsed="false">
      <c r="B129" s="40"/>
      <c r="C129" s="61"/>
      <c r="D129" s="46"/>
      <c r="E129" s="40"/>
      <c r="F129" s="41"/>
      <c r="G129" s="41"/>
      <c r="H129" s="41"/>
      <c r="I129" s="42"/>
      <c r="J129" s="47"/>
      <c r="K129" s="47"/>
      <c r="L129" s="41"/>
      <c r="M129" s="47"/>
      <c r="N129" s="48"/>
      <c r="O129" s="59"/>
    </row>
    <row r="131" customFormat="false" ht="15.75" hidden="false" customHeight="false" outlineLevel="0" collapsed="false">
      <c r="A131" s="67" t="n">
        <v>1996</v>
      </c>
      <c r="B131" s="7"/>
      <c r="C131" s="5"/>
      <c r="D131" s="5"/>
      <c r="E131" s="5"/>
      <c r="F131" s="5"/>
      <c r="G131" s="4"/>
      <c r="H131" s="5"/>
      <c r="I131" s="5"/>
      <c r="J131" s="5"/>
    </row>
    <row r="132" customFormat="false" ht="31.5" hidden="false" customHeight="true" outlineLevel="0" collapsed="false">
      <c r="A132" s="68" t="n">
        <v>0</v>
      </c>
      <c r="B132" s="69" t="s">
        <v>3</v>
      </c>
      <c r="C132" s="69"/>
      <c r="D132" s="70" t="s">
        <v>4</v>
      </c>
      <c r="E132" s="71" t="s">
        <v>5</v>
      </c>
      <c r="F132" s="71"/>
      <c r="G132" s="71"/>
      <c r="H132" s="71"/>
      <c r="I132" s="71"/>
      <c r="J132" s="71" t="s">
        <v>6</v>
      </c>
      <c r="K132" s="71"/>
      <c r="L132" s="71"/>
      <c r="M132" s="71"/>
      <c r="N132" s="71"/>
      <c r="O132" s="72" t="s">
        <v>7</v>
      </c>
    </row>
    <row r="133" customFormat="false" ht="12.75" hidden="false" customHeight="true" outlineLevel="0" collapsed="false">
      <c r="B133" s="73" t="s">
        <v>8</v>
      </c>
      <c r="C133" s="74" t="s">
        <v>9</v>
      </c>
      <c r="D133" s="75" t="s">
        <v>10</v>
      </c>
      <c r="E133" s="76" t="s">
        <v>11</v>
      </c>
      <c r="F133" s="76"/>
      <c r="G133" s="76"/>
      <c r="H133" s="77" t="s">
        <v>12</v>
      </c>
      <c r="I133" s="78" t="s">
        <v>13</v>
      </c>
      <c r="J133" s="79" t="s">
        <v>14</v>
      </c>
      <c r="K133" s="79"/>
      <c r="L133" s="79"/>
      <c r="M133" s="77" t="s">
        <v>15</v>
      </c>
      <c r="N133" s="78" t="s">
        <v>16</v>
      </c>
      <c r="O133" s="72"/>
    </row>
    <row r="134" customFormat="false" ht="30.75" hidden="false" customHeight="true" outlineLevel="0" collapsed="false">
      <c r="B134" s="73"/>
      <c r="C134" s="74"/>
      <c r="D134" s="75"/>
      <c r="E134" s="76"/>
      <c r="F134" s="76"/>
      <c r="G134" s="76"/>
      <c r="H134" s="77"/>
      <c r="I134" s="78"/>
      <c r="J134" s="79"/>
      <c r="K134" s="79"/>
      <c r="L134" s="79"/>
      <c r="M134" s="77"/>
      <c r="N134" s="78"/>
      <c r="O134" s="72"/>
    </row>
    <row r="135" customFormat="false" ht="15.75" hidden="false" customHeight="false" outlineLevel="0" collapsed="false">
      <c r="B135" s="73"/>
      <c r="C135" s="74"/>
      <c r="D135" s="75"/>
      <c r="E135" s="76" t="s">
        <v>17</v>
      </c>
      <c r="F135" s="80" t="s">
        <v>18</v>
      </c>
      <c r="G135" s="80" t="s">
        <v>19</v>
      </c>
      <c r="H135" s="77"/>
      <c r="I135" s="78"/>
      <c r="J135" s="79" t="s">
        <v>20</v>
      </c>
      <c r="K135" s="77" t="s">
        <v>18</v>
      </c>
      <c r="L135" s="77" t="s">
        <v>19</v>
      </c>
      <c r="M135" s="77"/>
      <c r="N135" s="78"/>
      <c r="O135" s="72"/>
    </row>
    <row r="136" customFormat="false" ht="15.75" hidden="false" customHeight="true" outlineLevel="0" collapsed="false">
      <c r="B136" s="73"/>
      <c r="C136" s="74"/>
      <c r="D136" s="75"/>
      <c r="E136" s="81" t="s">
        <v>21</v>
      </c>
      <c r="F136" s="81"/>
      <c r="G136" s="81"/>
      <c r="H136" s="81"/>
      <c r="I136" s="81"/>
      <c r="J136" s="82" t="s">
        <v>22</v>
      </c>
      <c r="K136" s="82"/>
      <c r="L136" s="82"/>
      <c r="M136" s="82"/>
      <c r="N136" s="82"/>
      <c r="O136" s="23" t="s">
        <v>23</v>
      </c>
    </row>
    <row r="137" customFormat="false" ht="15.75" hidden="false" customHeight="false" outlineLevel="0" collapsed="false">
      <c r="B137" s="24" t="s">
        <v>24</v>
      </c>
      <c r="C137" s="25"/>
      <c r="D137" s="83" t="n">
        <v>1405.8005</v>
      </c>
      <c r="E137" s="84" t="s">
        <v>28</v>
      </c>
      <c r="F137" s="85" t="n">
        <v>-0.288696896652758</v>
      </c>
      <c r="G137" s="85" t="n">
        <v>-0.288696896652758</v>
      </c>
      <c r="H137" s="86" t="s">
        <v>28</v>
      </c>
      <c r="I137" s="87" t="n">
        <v>-0.210290392706091</v>
      </c>
      <c r="J137" s="88" t="s">
        <v>28</v>
      </c>
      <c r="K137" s="89" t="n">
        <v>-405.850241662896</v>
      </c>
      <c r="L137" s="90" t="n">
        <v>-405.850241662896</v>
      </c>
      <c r="M137" s="91" t="s">
        <v>28</v>
      </c>
      <c r="N137" s="92" t="n">
        <v>-295.626339211419</v>
      </c>
      <c r="O137" s="93" t="n">
        <v>2572.08079653916</v>
      </c>
    </row>
    <row r="138" customFormat="false" ht="15.75" hidden="false" customHeight="false" outlineLevel="0" collapsed="false">
      <c r="B138" s="94" t="s">
        <v>26</v>
      </c>
      <c r="C138" s="95"/>
      <c r="D138" s="96" t="n">
        <v>1397.541</v>
      </c>
      <c r="E138" s="40" t="s">
        <v>27</v>
      </c>
      <c r="F138" s="41" t="s">
        <v>27</v>
      </c>
      <c r="G138" s="41" t="s">
        <v>27</v>
      </c>
      <c r="H138" s="41" t="s">
        <v>27</v>
      </c>
      <c r="I138" s="42" t="s">
        <v>27</v>
      </c>
      <c r="J138" s="41" t="s">
        <v>27</v>
      </c>
      <c r="K138" s="41" t="s">
        <v>27</v>
      </c>
      <c r="L138" s="41" t="s">
        <v>27</v>
      </c>
      <c r="M138" s="41" t="s">
        <v>27</v>
      </c>
      <c r="N138" s="42" t="s">
        <v>27</v>
      </c>
      <c r="O138" s="43" t="s">
        <v>27</v>
      </c>
    </row>
    <row r="139" customFormat="false" ht="15.75" hidden="false" customHeight="false" outlineLevel="0" collapsed="false">
      <c r="B139" s="97"/>
      <c r="C139" s="45"/>
      <c r="D139" s="46"/>
      <c r="E139" s="40"/>
      <c r="F139" s="41"/>
      <c r="G139" s="41"/>
      <c r="H139" s="41"/>
      <c r="I139" s="42"/>
      <c r="J139" s="47"/>
      <c r="K139" s="47"/>
      <c r="L139" s="41"/>
      <c r="M139" s="47"/>
      <c r="N139" s="48"/>
      <c r="O139" s="49"/>
    </row>
    <row r="140" customFormat="false" ht="15.75" hidden="false" customHeight="false" outlineLevel="0" collapsed="false">
      <c r="B140" s="98" t="s">
        <v>29</v>
      </c>
      <c r="C140" s="99"/>
      <c r="D140" s="100" t="n">
        <v>8.2595</v>
      </c>
      <c r="E140" s="40" t="s">
        <v>25</v>
      </c>
      <c r="F140" s="53" t="n">
        <v>-49.1373862416485</v>
      </c>
      <c r="G140" s="53" t="n">
        <v>-49.1373862416485</v>
      </c>
      <c r="H140" s="41" t="s">
        <v>28</v>
      </c>
      <c r="I140" s="42" t="n">
        <v>-35.7922803089072</v>
      </c>
      <c r="J140" s="41" t="s">
        <v>25</v>
      </c>
      <c r="K140" s="53" t="n">
        <v>-405.850241662896</v>
      </c>
      <c r="L140" s="53" t="n">
        <v>-405.850241662896</v>
      </c>
      <c r="M140" s="41" t="s">
        <v>28</v>
      </c>
      <c r="N140" s="42" t="n">
        <v>-295.626339211419</v>
      </c>
      <c r="O140" s="43" t="n">
        <v>2572.08079653916</v>
      </c>
    </row>
    <row r="141" customFormat="false" ht="15.75" hidden="false" customHeight="false" outlineLevel="0" collapsed="false">
      <c r="B141" s="101" t="s">
        <v>30</v>
      </c>
      <c r="C141" s="99"/>
      <c r="D141" s="100" t="s">
        <v>25</v>
      </c>
      <c r="E141" s="55" t="s">
        <v>25</v>
      </c>
      <c r="F141" s="53" t="s">
        <v>25</v>
      </c>
      <c r="G141" s="53" t="s">
        <v>25</v>
      </c>
      <c r="H141" s="41" t="s">
        <v>25</v>
      </c>
      <c r="I141" s="56" t="s">
        <v>25</v>
      </c>
      <c r="J141" s="53" t="s">
        <v>25</v>
      </c>
      <c r="K141" s="53" t="s">
        <v>25</v>
      </c>
      <c r="L141" s="53" t="s">
        <v>25</v>
      </c>
      <c r="M141" s="41" t="s">
        <v>25</v>
      </c>
      <c r="N141" s="56" t="s">
        <v>25</v>
      </c>
      <c r="O141" s="43" t="s">
        <v>25</v>
      </c>
    </row>
    <row r="142" customFormat="false" ht="15.75" hidden="false" customHeight="false" outlineLevel="0" collapsed="false">
      <c r="B142" s="97"/>
      <c r="C142" s="45"/>
      <c r="D142" s="46"/>
      <c r="E142" s="40"/>
      <c r="F142" s="53"/>
      <c r="G142" s="53"/>
      <c r="H142" s="41"/>
      <c r="I142" s="42"/>
      <c r="J142" s="47"/>
      <c r="K142" s="58"/>
      <c r="L142" s="53"/>
      <c r="M142" s="47"/>
      <c r="N142" s="48"/>
      <c r="O142" s="59"/>
    </row>
    <row r="143" customFormat="false" ht="15.75" hidden="false" customHeight="false" outlineLevel="0" collapsed="false">
      <c r="B143" s="101" t="s">
        <v>31</v>
      </c>
      <c r="C143" s="99"/>
      <c r="D143" s="102" t="n">
        <v>8.2595</v>
      </c>
      <c r="E143" s="55" t="s">
        <v>25</v>
      </c>
      <c r="F143" s="53" t="n">
        <v>-49.1373862416485</v>
      </c>
      <c r="G143" s="53" t="n">
        <v>-49.1373862416485</v>
      </c>
      <c r="H143" s="41" t="s">
        <v>27</v>
      </c>
      <c r="I143" s="56" t="n">
        <v>-35.7922803089072</v>
      </c>
      <c r="J143" s="53" t="s">
        <v>25</v>
      </c>
      <c r="K143" s="53" t="n">
        <v>-405.850241662896</v>
      </c>
      <c r="L143" s="53" t="n">
        <v>-405.850241662896</v>
      </c>
      <c r="M143" s="41" t="s">
        <v>27</v>
      </c>
      <c r="N143" s="56" t="n">
        <v>-295.626339211419</v>
      </c>
      <c r="O143" s="43" t="n">
        <v>2572.08079653916</v>
      </c>
    </row>
    <row r="144" customFormat="false" ht="15.75" hidden="false" customHeight="false" outlineLevel="0" collapsed="false">
      <c r="B144" s="97"/>
      <c r="C144" s="45"/>
      <c r="D144" s="46"/>
      <c r="E144" s="40"/>
      <c r="F144" s="41"/>
      <c r="G144" s="41"/>
      <c r="H144" s="41"/>
      <c r="I144" s="42"/>
      <c r="J144" s="47"/>
      <c r="K144" s="47"/>
      <c r="L144" s="41"/>
      <c r="M144" s="47"/>
      <c r="N144" s="48"/>
      <c r="O144" s="49"/>
    </row>
    <row r="145" customFormat="false" ht="15.75" hidden="false" customHeight="false" outlineLevel="0" collapsed="false">
      <c r="B145" s="101" t="s">
        <v>32</v>
      </c>
      <c r="C145" s="99"/>
      <c r="D145" s="102" t="s">
        <v>25</v>
      </c>
      <c r="E145" s="55" t="s">
        <v>25</v>
      </c>
      <c r="F145" s="53" t="s">
        <v>25</v>
      </c>
      <c r="G145" s="53" t="s">
        <v>25</v>
      </c>
      <c r="H145" s="53" t="s">
        <v>27</v>
      </c>
      <c r="I145" s="56" t="s">
        <v>25</v>
      </c>
      <c r="J145" s="53" t="s">
        <v>25</v>
      </c>
      <c r="K145" s="53" t="s">
        <v>25</v>
      </c>
      <c r="L145" s="53" t="s">
        <v>25</v>
      </c>
      <c r="M145" s="53" t="s">
        <v>27</v>
      </c>
      <c r="N145" s="56" t="s">
        <v>25</v>
      </c>
      <c r="O145" s="43" t="s">
        <v>28</v>
      </c>
    </row>
    <row r="146" customFormat="false" ht="15.75" hidden="false" customHeight="false" outlineLevel="0" collapsed="false">
      <c r="B146" s="97"/>
      <c r="C146" s="61"/>
      <c r="D146" s="46"/>
      <c r="E146" s="40"/>
      <c r="F146" s="41"/>
      <c r="G146" s="41"/>
      <c r="H146" s="41"/>
      <c r="I146" s="42"/>
      <c r="J146" s="47"/>
      <c r="K146" s="47"/>
      <c r="L146" s="41"/>
      <c r="M146" s="47"/>
      <c r="N146" s="48"/>
      <c r="O146" s="59"/>
    </row>
    <row r="147" customFormat="false" ht="15.75" hidden="false" customHeight="false" outlineLevel="0" collapsed="false">
      <c r="B147" s="101" t="s">
        <v>33</v>
      </c>
      <c r="C147" s="99"/>
      <c r="D147" s="102" t="s">
        <v>25</v>
      </c>
      <c r="E147" s="55" t="s">
        <v>25</v>
      </c>
      <c r="F147" s="53" t="s">
        <v>25</v>
      </c>
      <c r="G147" s="53" t="s">
        <v>25</v>
      </c>
      <c r="H147" s="41" t="s">
        <v>25</v>
      </c>
      <c r="I147" s="42" t="s">
        <v>25</v>
      </c>
      <c r="J147" s="53" t="s">
        <v>25</v>
      </c>
      <c r="K147" s="53" t="s">
        <v>25</v>
      </c>
      <c r="L147" s="53" t="s">
        <v>25</v>
      </c>
      <c r="M147" s="41" t="s">
        <v>25</v>
      </c>
      <c r="N147" s="42" t="s">
        <v>25</v>
      </c>
      <c r="O147" s="43" t="s">
        <v>25</v>
      </c>
    </row>
    <row r="148" customFormat="false" ht="15.75" hidden="false" customHeight="false" outlineLevel="0" collapsed="false">
      <c r="B148" s="97"/>
      <c r="C148" s="61"/>
      <c r="D148" s="46"/>
      <c r="E148" s="40"/>
      <c r="F148" s="41"/>
      <c r="G148" s="41"/>
      <c r="H148" s="41"/>
      <c r="I148" s="42"/>
      <c r="J148" s="47"/>
      <c r="K148" s="47"/>
      <c r="L148" s="41"/>
      <c r="M148" s="47"/>
      <c r="N148" s="48"/>
      <c r="O148" s="59"/>
    </row>
    <row r="149" customFormat="false" ht="15.75" hidden="false" customHeight="false" outlineLevel="0" collapsed="false">
      <c r="B149" s="101" t="s">
        <v>34</v>
      </c>
      <c r="C149" s="99"/>
      <c r="D149" s="102" t="s">
        <v>25</v>
      </c>
      <c r="E149" s="55" t="s">
        <v>25</v>
      </c>
      <c r="F149" s="53" t="s">
        <v>25</v>
      </c>
      <c r="G149" s="53" t="s">
        <v>25</v>
      </c>
      <c r="H149" s="41" t="s">
        <v>25</v>
      </c>
      <c r="I149" s="42" t="s">
        <v>25</v>
      </c>
      <c r="J149" s="53" t="s">
        <v>25</v>
      </c>
      <c r="K149" s="53" t="s">
        <v>25</v>
      </c>
      <c r="L149" s="53" t="s">
        <v>25</v>
      </c>
      <c r="M149" s="41" t="s">
        <v>25</v>
      </c>
      <c r="N149" s="42" t="s">
        <v>25</v>
      </c>
      <c r="O149" s="43" t="s">
        <v>25</v>
      </c>
    </row>
    <row r="150" customFormat="false" ht="15.75" hidden="false" customHeight="false" outlineLevel="0" collapsed="false">
      <c r="B150" s="40"/>
      <c r="C150" s="61"/>
      <c r="D150" s="46"/>
      <c r="E150" s="40"/>
      <c r="F150" s="41"/>
      <c r="G150" s="41"/>
      <c r="H150" s="41"/>
      <c r="I150" s="42"/>
      <c r="J150" s="47"/>
      <c r="K150" s="47"/>
      <c r="L150" s="41"/>
      <c r="M150" s="47"/>
      <c r="N150" s="48"/>
      <c r="O150" s="59"/>
    </row>
    <row r="152" customFormat="false" ht="15.75" hidden="false" customHeight="false" outlineLevel="0" collapsed="false">
      <c r="A152" s="67" t="n">
        <v>1997</v>
      </c>
      <c r="B152" s="7"/>
      <c r="C152" s="5"/>
      <c r="D152" s="5"/>
      <c r="E152" s="5"/>
      <c r="F152" s="5"/>
      <c r="G152" s="4"/>
      <c r="H152" s="5"/>
      <c r="I152" s="5"/>
      <c r="J152" s="5"/>
    </row>
    <row r="153" customFormat="false" ht="31.5" hidden="false" customHeight="true" outlineLevel="0" collapsed="false">
      <c r="A153" s="68" t="n">
        <v>0</v>
      </c>
      <c r="B153" s="69" t="s">
        <v>3</v>
      </c>
      <c r="C153" s="69"/>
      <c r="D153" s="70" t="s">
        <v>4</v>
      </c>
      <c r="E153" s="71" t="s">
        <v>5</v>
      </c>
      <c r="F153" s="71"/>
      <c r="G153" s="71"/>
      <c r="H153" s="71"/>
      <c r="I153" s="71"/>
      <c r="J153" s="71" t="s">
        <v>6</v>
      </c>
      <c r="K153" s="71"/>
      <c r="L153" s="71"/>
      <c r="M153" s="71"/>
      <c r="N153" s="71"/>
      <c r="O153" s="72" t="s">
        <v>7</v>
      </c>
    </row>
    <row r="154" customFormat="false" ht="12.75" hidden="false" customHeight="true" outlineLevel="0" collapsed="false">
      <c r="B154" s="73" t="s">
        <v>8</v>
      </c>
      <c r="C154" s="74" t="s">
        <v>9</v>
      </c>
      <c r="D154" s="75" t="s">
        <v>10</v>
      </c>
      <c r="E154" s="76" t="s">
        <v>11</v>
      </c>
      <c r="F154" s="76"/>
      <c r="G154" s="76"/>
      <c r="H154" s="77" t="s">
        <v>12</v>
      </c>
      <c r="I154" s="78" t="s">
        <v>13</v>
      </c>
      <c r="J154" s="79" t="s">
        <v>14</v>
      </c>
      <c r="K154" s="79"/>
      <c r="L154" s="79"/>
      <c r="M154" s="77" t="s">
        <v>15</v>
      </c>
      <c r="N154" s="78" t="s">
        <v>16</v>
      </c>
      <c r="O154" s="72"/>
    </row>
    <row r="155" customFormat="false" ht="30.75" hidden="false" customHeight="true" outlineLevel="0" collapsed="false">
      <c r="B155" s="73"/>
      <c r="C155" s="74"/>
      <c r="D155" s="75"/>
      <c r="E155" s="76"/>
      <c r="F155" s="76"/>
      <c r="G155" s="76"/>
      <c r="H155" s="77"/>
      <c r="I155" s="78"/>
      <c r="J155" s="79"/>
      <c r="K155" s="79"/>
      <c r="L155" s="79"/>
      <c r="M155" s="77"/>
      <c r="N155" s="78"/>
      <c r="O155" s="72"/>
    </row>
    <row r="156" customFormat="false" ht="15.75" hidden="false" customHeight="false" outlineLevel="0" collapsed="false">
      <c r="B156" s="73"/>
      <c r="C156" s="74"/>
      <c r="D156" s="75"/>
      <c r="E156" s="76" t="s">
        <v>17</v>
      </c>
      <c r="F156" s="80" t="s">
        <v>18</v>
      </c>
      <c r="G156" s="80" t="s">
        <v>19</v>
      </c>
      <c r="H156" s="77"/>
      <c r="I156" s="78"/>
      <c r="J156" s="79" t="s">
        <v>20</v>
      </c>
      <c r="K156" s="77" t="s">
        <v>18</v>
      </c>
      <c r="L156" s="77" t="s">
        <v>19</v>
      </c>
      <c r="M156" s="77"/>
      <c r="N156" s="78"/>
      <c r="O156" s="72"/>
    </row>
    <row r="157" customFormat="false" ht="15.75" hidden="false" customHeight="true" outlineLevel="0" collapsed="false">
      <c r="B157" s="73"/>
      <c r="C157" s="74"/>
      <c r="D157" s="75"/>
      <c r="E157" s="81" t="s">
        <v>21</v>
      </c>
      <c r="F157" s="81"/>
      <c r="G157" s="81"/>
      <c r="H157" s="81"/>
      <c r="I157" s="81"/>
      <c r="J157" s="82" t="s">
        <v>22</v>
      </c>
      <c r="K157" s="82"/>
      <c r="L157" s="82"/>
      <c r="M157" s="82"/>
      <c r="N157" s="82"/>
      <c r="O157" s="23" t="s">
        <v>23</v>
      </c>
    </row>
    <row r="158" customFormat="false" ht="15.75" hidden="false" customHeight="false" outlineLevel="0" collapsed="false">
      <c r="B158" s="24" t="s">
        <v>24</v>
      </c>
      <c r="C158" s="25"/>
      <c r="D158" s="83" t="n">
        <v>1414.06</v>
      </c>
      <c r="E158" s="84" t="s">
        <v>28</v>
      </c>
      <c r="F158" s="85" t="s">
        <v>28</v>
      </c>
      <c r="G158" s="85" t="s">
        <v>28</v>
      </c>
      <c r="H158" s="86" t="s">
        <v>28</v>
      </c>
      <c r="I158" s="87" t="n">
        <v>-0.246927543739248</v>
      </c>
      <c r="J158" s="88" t="s">
        <v>28</v>
      </c>
      <c r="K158" s="89" t="s">
        <v>28</v>
      </c>
      <c r="L158" s="90" t="s">
        <v>28</v>
      </c>
      <c r="M158" s="91" t="s">
        <v>28</v>
      </c>
      <c r="N158" s="92" t="n">
        <v>-349.170362499921</v>
      </c>
      <c r="O158" s="93" t="n">
        <v>1280.29132916638</v>
      </c>
    </row>
    <row r="159" customFormat="false" ht="15.75" hidden="false" customHeight="false" outlineLevel="0" collapsed="false">
      <c r="B159" s="94" t="s">
        <v>26</v>
      </c>
      <c r="C159" s="95"/>
      <c r="D159" s="96" t="n">
        <v>1405.8005</v>
      </c>
      <c r="E159" s="40" t="s">
        <v>27</v>
      </c>
      <c r="F159" s="41" t="s">
        <v>27</v>
      </c>
      <c r="G159" s="41" t="s">
        <v>27</v>
      </c>
      <c r="H159" s="41" t="s">
        <v>27</v>
      </c>
      <c r="I159" s="42" t="s">
        <v>27</v>
      </c>
      <c r="J159" s="41" t="s">
        <v>27</v>
      </c>
      <c r="K159" s="41" t="s">
        <v>27</v>
      </c>
      <c r="L159" s="41" t="s">
        <v>27</v>
      </c>
      <c r="M159" s="41" t="s">
        <v>27</v>
      </c>
      <c r="N159" s="42" t="s">
        <v>27</v>
      </c>
      <c r="O159" s="43" t="s">
        <v>27</v>
      </c>
    </row>
    <row r="160" customFormat="false" ht="15.75" hidden="false" customHeight="false" outlineLevel="0" collapsed="false">
      <c r="B160" s="97"/>
      <c r="C160" s="45"/>
      <c r="D160" s="46"/>
      <c r="E160" s="40"/>
      <c r="F160" s="41"/>
      <c r="G160" s="41"/>
      <c r="H160" s="41"/>
      <c r="I160" s="42"/>
      <c r="J160" s="47"/>
      <c r="K160" s="47"/>
      <c r="L160" s="41"/>
      <c r="M160" s="47"/>
      <c r="N160" s="48"/>
      <c r="O160" s="49"/>
    </row>
    <row r="161" customFormat="false" ht="15.75" hidden="false" customHeight="false" outlineLevel="0" collapsed="false">
      <c r="B161" s="98" t="s">
        <v>29</v>
      </c>
      <c r="C161" s="99"/>
      <c r="D161" s="100" t="n">
        <v>8.25949999999814</v>
      </c>
      <c r="E161" s="40" t="s">
        <v>25</v>
      </c>
      <c r="F161" s="53" t="s">
        <v>25</v>
      </c>
      <c r="G161" s="53" t="s">
        <v>25</v>
      </c>
      <c r="H161" s="41" t="s">
        <v>28</v>
      </c>
      <c r="I161" s="42" t="n">
        <v>-42.275</v>
      </c>
      <c r="J161" s="41" t="s">
        <v>25</v>
      </c>
      <c r="K161" s="53" t="s">
        <v>25</v>
      </c>
      <c r="L161" s="53" t="s">
        <v>25</v>
      </c>
      <c r="M161" s="41" t="s">
        <v>28</v>
      </c>
      <c r="N161" s="42" t="n">
        <v>-349.170362499921</v>
      </c>
      <c r="O161" s="43" t="n">
        <v>1280.29132916638</v>
      </c>
    </row>
    <row r="162" customFormat="false" ht="15.75" hidden="false" customHeight="false" outlineLevel="0" collapsed="false">
      <c r="B162" s="101" t="s">
        <v>30</v>
      </c>
      <c r="C162" s="99"/>
      <c r="D162" s="100" t="s">
        <v>25</v>
      </c>
      <c r="E162" s="55" t="s">
        <v>25</v>
      </c>
      <c r="F162" s="53" t="s">
        <v>25</v>
      </c>
      <c r="G162" s="53" t="s">
        <v>25</v>
      </c>
      <c r="H162" s="41" t="s">
        <v>25</v>
      </c>
      <c r="I162" s="56" t="s">
        <v>25</v>
      </c>
      <c r="J162" s="53" t="s">
        <v>25</v>
      </c>
      <c r="K162" s="53" t="s">
        <v>25</v>
      </c>
      <c r="L162" s="53" t="s">
        <v>25</v>
      </c>
      <c r="M162" s="41" t="s">
        <v>25</v>
      </c>
      <c r="N162" s="56" t="s">
        <v>25</v>
      </c>
      <c r="O162" s="43" t="s">
        <v>25</v>
      </c>
    </row>
    <row r="163" customFormat="false" ht="15.75" hidden="false" customHeight="false" outlineLevel="0" collapsed="false">
      <c r="B163" s="97"/>
      <c r="C163" s="45"/>
      <c r="D163" s="46"/>
      <c r="E163" s="40"/>
      <c r="F163" s="53"/>
      <c r="G163" s="53"/>
      <c r="H163" s="41"/>
      <c r="I163" s="42"/>
      <c r="J163" s="47"/>
      <c r="K163" s="58"/>
      <c r="L163" s="53"/>
      <c r="M163" s="47"/>
      <c r="N163" s="48"/>
      <c r="O163" s="59"/>
    </row>
    <row r="164" customFormat="false" ht="15.75" hidden="false" customHeight="false" outlineLevel="0" collapsed="false">
      <c r="B164" s="101" t="s">
        <v>31</v>
      </c>
      <c r="C164" s="99"/>
      <c r="D164" s="102" t="s">
        <v>25</v>
      </c>
      <c r="E164" s="55" t="s">
        <v>25</v>
      </c>
      <c r="F164" s="53" t="s">
        <v>25</v>
      </c>
      <c r="G164" s="53" t="s">
        <v>25</v>
      </c>
      <c r="H164" s="41" t="s">
        <v>27</v>
      </c>
      <c r="I164" s="56" t="s">
        <v>25</v>
      </c>
      <c r="J164" s="53" t="s">
        <v>25</v>
      </c>
      <c r="K164" s="53" t="s">
        <v>25</v>
      </c>
      <c r="L164" s="53" t="s">
        <v>25</v>
      </c>
      <c r="M164" s="41" t="s">
        <v>27</v>
      </c>
      <c r="N164" s="56" t="s">
        <v>25</v>
      </c>
      <c r="O164" s="43" t="s">
        <v>28</v>
      </c>
    </row>
    <row r="165" customFormat="false" ht="15.75" hidden="false" customHeight="false" outlineLevel="0" collapsed="false">
      <c r="B165" s="97"/>
      <c r="C165" s="45"/>
      <c r="D165" s="46"/>
      <c r="E165" s="40"/>
      <c r="F165" s="41"/>
      <c r="G165" s="41"/>
      <c r="H165" s="41"/>
      <c r="I165" s="42"/>
      <c r="J165" s="47"/>
      <c r="K165" s="47"/>
      <c r="L165" s="41"/>
      <c r="M165" s="47"/>
      <c r="N165" s="48"/>
      <c r="O165" s="49"/>
    </row>
    <row r="166" customFormat="false" ht="15.75" hidden="false" customHeight="false" outlineLevel="0" collapsed="false">
      <c r="B166" s="101" t="s">
        <v>32</v>
      </c>
      <c r="C166" s="99"/>
      <c r="D166" s="102" t="n">
        <v>8.25949999999814</v>
      </c>
      <c r="E166" s="55" t="s">
        <v>25</v>
      </c>
      <c r="F166" s="53" t="s">
        <v>25</v>
      </c>
      <c r="G166" s="53" t="s">
        <v>25</v>
      </c>
      <c r="H166" s="53" t="s">
        <v>27</v>
      </c>
      <c r="I166" s="56" t="n">
        <v>-42.275</v>
      </c>
      <c r="J166" s="53" t="s">
        <v>25</v>
      </c>
      <c r="K166" s="53" t="s">
        <v>25</v>
      </c>
      <c r="L166" s="53" t="s">
        <v>25</v>
      </c>
      <c r="M166" s="53" t="s">
        <v>27</v>
      </c>
      <c r="N166" s="56" t="n">
        <v>-349.170362499921</v>
      </c>
      <c r="O166" s="43" t="n">
        <v>1280.29132916638</v>
      </c>
    </row>
    <row r="167" customFormat="false" ht="15.75" hidden="false" customHeight="false" outlineLevel="0" collapsed="false">
      <c r="B167" s="97"/>
      <c r="C167" s="61"/>
      <c r="D167" s="46"/>
      <c r="E167" s="40"/>
      <c r="F167" s="41"/>
      <c r="G167" s="41"/>
      <c r="H167" s="41"/>
      <c r="I167" s="42"/>
      <c r="J167" s="47"/>
      <c r="K167" s="47"/>
      <c r="L167" s="41"/>
      <c r="M167" s="47"/>
      <c r="N167" s="48"/>
      <c r="O167" s="59"/>
    </row>
    <row r="168" customFormat="false" ht="15.75" hidden="false" customHeight="false" outlineLevel="0" collapsed="false">
      <c r="B168" s="101" t="s">
        <v>33</v>
      </c>
      <c r="C168" s="99"/>
      <c r="D168" s="102" t="s">
        <v>25</v>
      </c>
      <c r="E168" s="55" t="s">
        <v>25</v>
      </c>
      <c r="F168" s="53" t="s">
        <v>25</v>
      </c>
      <c r="G168" s="53" t="s">
        <v>25</v>
      </c>
      <c r="H168" s="41" t="s">
        <v>25</v>
      </c>
      <c r="I168" s="42" t="s">
        <v>25</v>
      </c>
      <c r="J168" s="53" t="s">
        <v>25</v>
      </c>
      <c r="K168" s="53" t="s">
        <v>25</v>
      </c>
      <c r="L168" s="53" t="s">
        <v>25</v>
      </c>
      <c r="M168" s="41" t="s">
        <v>25</v>
      </c>
      <c r="N168" s="42" t="s">
        <v>25</v>
      </c>
      <c r="O168" s="43" t="s">
        <v>25</v>
      </c>
    </row>
    <row r="169" customFormat="false" ht="15.75" hidden="false" customHeight="false" outlineLevel="0" collapsed="false">
      <c r="B169" s="97"/>
      <c r="C169" s="61"/>
      <c r="D169" s="46"/>
      <c r="E169" s="40"/>
      <c r="F169" s="41"/>
      <c r="G169" s="41"/>
      <c r="H169" s="41"/>
      <c r="I169" s="42"/>
      <c r="J169" s="47"/>
      <c r="K169" s="47"/>
      <c r="L169" s="41"/>
      <c r="M169" s="47"/>
      <c r="N169" s="48"/>
      <c r="O169" s="59"/>
    </row>
    <row r="170" customFormat="false" ht="15.75" hidden="false" customHeight="false" outlineLevel="0" collapsed="false">
      <c r="B170" s="101" t="s">
        <v>34</v>
      </c>
      <c r="C170" s="99"/>
      <c r="D170" s="102" t="s">
        <v>25</v>
      </c>
      <c r="E170" s="55" t="s">
        <v>25</v>
      </c>
      <c r="F170" s="53" t="s">
        <v>25</v>
      </c>
      <c r="G170" s="53" t="s">
        <v>25</v>
      </c>
      <c r="H170" s="41" t="s">
        <v>25</v>
      </c>
      <c r="I170" s="42" t="s">
        <v>25</v>
      </c>
      <c r="J170" s="53" t="s">
        <v>25</v>
      </c>
      <c r="K170" s="53" t="s">
        <v>25</v>
      </c>
      <c r="L170" s="53" t="s">
        <v>25</v>
      </c>
      <c r="M170" s="41" t="s">
        <v>25</v>
      </c>
      <c r="N170" s="42" t="s">
        <v>25</v>
      </c>
      <c r="O170" s="43" t="s">
        <v>25</v>
      </c>
    </row>
    <row r="171" customFormat="false" ht="15.75" hidden="false" customHeight="false" outlineLevel="0" collapsed="false">
      <c r="B171" s="40"/>
      <c r="C171" s="61"/>
      <c r="D171" s="46"/>
      <c r="E171" s="40"/>
      <c r="F171" s="41"/>
      <c r="G171" s="41"/>
      <c r="H171" s="41"/>
      <c r="I171" s="42"/>
      <c r="J171" s="47"/>
      <c r="K171" s="47"/>
      <c r="L171" s="41"/>
      <c r="M171" s="47"/>
      <c r="N171" s="48"/>
      <c r="O171" s="59"/>
    </row>
    <row r="173" customFormat="false" ht="15.75" hidden="false" customHeight="false" outlineLevel="0" collapsed="false">
      <c r="A173" s="67" t="n">
        <v>1998</v>
      </c>
      <c r="B173" s="7"/>
      <c r="C173" s="5"/>
      <c r="D173" s="5"/>
      <c r="E173" s="5"/>
      <c r="F173" s="5"/>
      <c r="G173" s="4"/>
      <c r="H173" s="5"/>
      <c r="I173" s="5"/>
      <c r="J173" s="5"/>
    </row>
    <row r="174" customFormat="false" ht="31.5" hidden="false" customHeight="true" outlineLevel="0" collapsed="false">
      <c r="A174" s="68" t="n">
        <v>0</v>
      </c>
      <c r="B174" s="69" t="s">
        <v>3</v>
      </c>
      <c r="C174" s="69"/>
      <c r="D174" s="70" t="s">
        <v>4</v>
      </c>
      <c r="E174" s="71" t="s">
        <v>5</v>
      </c>
      <c r="F174" s="71"/>
      <c r="G174" s="71"/>
      <c r="H174" s="71"/>
      <c r="I174" s="71"/>
      <c r="J174" s="71" t="s">
        <v>6</v>
      </c>
      <c r="K174" s="71"/>
      <c r="L174" s="71"/>
      <c r="M174" s="71"/>
      <c r="N174" s="71"/>
      <c r="O174" s="72" t="s">
        <v>7</v>
      </c>
    </row>
    <row r="175" customFormat="false" ht="12.75" hidden="false" customHeight="true" outlineLevel="0" collapsed="false">
      <c r="B175" s="73" t="s">
        <v>8</v>
      </c>
      <c r="C175" s="74" t="s">
        <v>9</v>
      </c>
      <c r="D175" s="75" t="s">
        <v>10</v>
      </c>
      <c r="E175" s="76" t="s">
        <v>11</v>
      </c>
      <c r="F175" s="76"/>
      <c r="G175" s="76"/>
      <c r="H175" s="77" t="s">
        <v>12</v>
      </c>
      <c r="I175" s="78" t="s">
        <v>13</v>
      </c>
      <c r="J175" s="79" t="s">
        <v>14</v>
      </c>
      <c r="K175" s="79"/>
      <c r="L175" s="79"/>
      <c r="M175" s="77" t="s">
        <v>15</v>
      </c>
      <c r="N175" s="78" t="s">
        <v>16</v>
      </c>
      <c r="O175" s="72"/>
    </row>
    <row r="176" customFormat="false" ht="30.75" hidden="false" customHeight="true" outlineLevel="0" collapsed="false">
      <c r="B176" s="73"/>
      <c r="C176" s="74"/>
      <c r="D176" s="75"/>
      <c r="E176" s="76"/>
      <c r="F176" s="76"/>
      <c r="G176" s="76"/>
      <c r="H176" s="77"/>
      <c r="I176" s="78"/>
      <c r="J176" s="79"/>
      <c r="K176" s="79"/>
      <c r="L176" s="79"/>
      <c r="M176" s="77"/>
      <c r="N176" s="78"/>
      <c r="O176" s="72"/>
    </row>
    <row r="177" customFormat="false" ht="15.75" hidden="false" customHeight="false" outlineLevel="0" collapsed="false">
      <c r="B177" s="73"/>
      <c r="C177" s="74"/>
      <c r="D177" s="75"/>
      <c r="E177" s="76" t="s">
        <v>17</v>
      </c>
      <c r="F177" s="80" t="s">
        <v>18</v>
      </c>
      <c r="G177" s="80" t="s">
        <v>19</v>
      </c>
      <c r="H177" s="77"/>
      <c r="I177" s="78"/>
      <c r="J177" s="79" t="s">
        <v>20</v>
      </c>
      <c r="K177" s="77" t="s">
        <v>18</v>
      </c>
      <c r="L177" s="77" t="s">
        <v>19</v>
      </c>
      <c r="M177" s="77"/>
      <c r="N177" s="78"/>
      <c r="O177" s="72"/>
    </row>
    <row r="178" customFormat="false" ht="15.75" hidden="false" customHeight="true" outlineLevel="0" collapsed="false">
      <c r="B178" s="73"/>
      <c r="C178" s="74"/>
      <c r="D178" s="75"/>
      <c r="E178" s="81" t="s">
        <v>21</v>
      </c>
      <c r="F178" s="81"/>
      <c r="G178" s="81"/>
      <c r="H178" s="81"/>
      <c r="I178" s="81"/>
      <c r="J178" s="82" t="s">
        <v>22</v>
      </c>
      <c r="K178" s="82"/>
      <c r="L178" s="82"/>
      <c r="M178" s="82"/>
      <c r="N178" s="82"/>
      <c r="O178" s="23" t="s">
        <v>23</v>
      </c>
    </row>
    <row r="179" customFormat="false" ht="15.75" hidden="false" customHeight="false" outlineLevel="0" collapsed="false">
      <c r="B179" s="24" t="s">
        <v>24</v>
      </c>
      <c r="C179" s="25"/>
      <c r="D179" s="83" t="n">
        <v>1422.3195</v>
      </c>
      <c r="E179" s="84" t="s">
        <v>28</v>
      </c>
      <c r="F179" s="85" t="s">
        <v>28</v>
      </c>
      <c r="G179" s="85" t="s">
        <v>28</v>
      </c>
      <c r="H179" s="86" t="s">
        <v>28</v>
      </c>
      <c r="I179" s="87" t="n">
        <v>-0.245493619752916</v>
      </c>
      <c r="J179" s="88" t="s">
        <v>28</v>
      </c>
      <c r="K179" s="89" t="s">
        <v>28</v>
      </c>
      <c r="L179" s="90" t="s">
        <v>28</v>
      </c>
      <c r="M179" s="91" t="s">
        <v>28</v>
      </c>
      <c r="N179" s="92" t="n">
        <v>-349.170362500158</v>
      </c>
      <c r="O179" s="93" t="n">
        <v>1280.29132916725</v>
      </c>
    </row>
    <row r="180" customFormat="false" ht="15.75" hidden="false" customHeight="false" outlineLevel="0" collapsed="false">
      <c r="B180" s="94" t="s">
        <v>26</v>
      </c>
      <c r="C180" s="95"/>
      <c r="D180" s="96" t="n">
        <v>1414.06</v>
      </c>
      <c r="E180" s="40" t="s">
        <v>27</v>
      </c>
      <c r="F180" s="41" t="s">
        <v>27</v>
      </c>
      <c r="G180" s="41" t="s">
        <v>27</v>
      </c>
      <c r="H180" s="41" t="s">
        <v>27</v>
      </c>
      <c r="I180" s="42" t="s">
        <v>27</v>
      </c>
      <c r="J180" s="41" t="s">
        <v>27</v>
      </c>
      <c r="K180" s="41" t="s">
        <v>27</v>
      </c>
      <c r="L180" s="41" t="s">
        <v>27</v>
      </c>
      <c r="M180" s="41" t="s">
        <v>27</v>
      </c>
      <c r="N180" s="42" t="s">
        <v>27</v>
      </c>
      <c r="O180" s="43" t="s">
        <v>27</v>
      </c>
    </row>
    <row r="181" customFormat="false" ht="15.75" hidden="false" customHeight="false" outlineLevel="0" collapsed="false">
      <c r="B181" s="97"/>
      <c r="C181" s="45"/>
      <c r="D181" s="46"/>
      <c r="E181" s="40"/>
      <c r="F181" s="41"/>
      <c r="G181" s="41"/>
      <c r="H181" s="41"/>
      <c r="I181" s="42"/>
      <c r="J181" s="47"/>
      <c r="K181" s="47"/>
      <c r="L181" s="41"/>
      <c r="M181" s="47"/>
      <c r="N181" s="48"/>
      <c r="O181" s="49"/>
    </row>
    <row r="182" customFormat="false" ht="15.75" hidden="false" customHeight="false" outlineLevel="0" collapsed="false">
      <c r="B182" s="98" t="s">
        <v>29</v>
      </c>
      <c r="C182" s="99"/>
      <c r="D182" s="100" t="n">
        <v>8.25950000000373</v>
      </c>
      <c r="E182" s="40" t="s">
        <v>25</v>
      </c>
      <c r="F182" s="53" t="s">
        <v>25</v>
      </c>
      <c r="G182" s="53" t="s">
        <v>25</v>
      </c>
      <c r="H182" s="41" t="s">
        <v>28</v>
      </c>
      <c r="I182" s="42" t="n">
        <v>-42.275</v>
      </c>
      <c r="J182" s="41" t="s">
        <v>25</v>
      </c>
      <c r="K182" s="53" t="s">
        <v>25</v>
      </c>
      <c r="L182" s="53" t="s">
        <v>25</v>
      </c>
      <c r="M182" s="41" t="s">
        <v>28</v>
      </c>
      <c r="N182" s="42" t="n">
        <v>-349.170362500158</v>
      </c>
      <c r="O182" s="43" t="n">
        <v>1280.29132916725</v>
      </c>
    </row>
    <row r="183" customFormat="false" ht="15.75" hidden="false" customHeight="false" outlineLevel="0" collapsed="false">
      <c r="B183" s="101" t="s">
        <v>30</v>
      </c>
      <c r="C183" s="99"/>
      <c r="D183" s="100" t="s">
        <v>25</v>
      </c>
      <c r="E183" s="55" t="s">
        <v>25</v>
      </c>
      <c r="F183" s="53" t="s">
        <v>25</v>
      </c>
      <c r="G183" s="53" t="s">
        <v>25</v>
      </c>
      <c r="H183" s="41" t="s">
        <v>25</v>
      </c>
      <c r="I183" s="56" t="s">
        <v>25</v>
      </c>
      <c r="J183" s="53" t="s">
        <v>25</v>
      </c>
      <c r="K183" s="53" t="s">
        <v>25</v>
      </c>
      <c r="L183" s="53" t="s">
        <v>25</v>
      </c>
      <c r="M183" s="41" t="s">
        <v>25</v>
      </c>
      <c r="N183" s="56" t="s">
        <v>25</v>
      </c>
      <c r="O183" s="43" t="s">
        <v>25</v>
      </c>
    </row>
    <row r="184" customFormat="false" ht="15.75" hidden="false" customHeight="false" outlineLevel="0" collapsed="false">
      <c r="B184" s="97"/>
      <c r="C184" s="45"/>
      <c r="D184" s="46"/>
      <c r="E184" s="40"/>
      <c r="F184" s="53"/>
      <c r="G184" s="53"/>
      <c r="H184" s="41"/>
      <c r="I184" s="42"/>
      <c r="J184" s="47"/>
      <c r="K184" s="58"/>
      <c r="L184" s="53"/>
      <c r="M184" s="47"/>
      <c r="N184" s="48"/>
      <c r="O184" s="59"/>
    </row>
    <row r="185" customFormat="false" ht="15.75" hidden="false" customHeight="false" outlineLevel="0" collapsed="false">
      <c r="B185" s="101" t="s">
        <v>31</v>
      </c>
      <c r="C185" s="99"/>
      <c r="D185" s="102" t="s">
        <v>25</v>
      </c>
      <c r="E185" s="55" t="s">
        <v>25</v>
      </c>
      <c r="F185" s="53" t="s">
        <v>25</v>
      </c>
      <c r="G185" s="53" t="s">
        <v>25</v>
      </c>
      <c r="H185" s="41" t="s">
        <v>27</v>
      </c>
      <c r="I185" s="56" t="s">
        <v>25</v>
      </c>
      <c r="J185" s="53" t="s">
        <v>25</v>
      </c>
      <c r="K185" s="53" t="s">
        <v>25</v>
      </c>
      <c r="L185" s="53" t="s">
        <v>25</v>
      </c>
      <c r="M185" s="41" t="s">
        <v>27</v>
      </c>
      <c r="N185" s="56" t="s">
        <v>25</v>
      </c>
      <c r="O185" s="43" t="s">
        <v>28</v>
      </c>
    </row>
    <row r="186" customFormat="false" ht="15.75" hidden="false" customHeight="false" outlineLevel="0" collapsed="false">
      <c r="B186" s="97"/>
      <c r="C186" s="45"/>
      <c r="D186" s="46"/>
      <c r="E186" s="40"/>
      <c r="F186" s="41"/>
      <c r="G186" s="41"/>
      <c r="H186" s="41"/>
      <c r="I186" s="42"/>
      <c r="J186" s="47"/>
      <c r="K186" s="47"/>
      <c r="L186" s="41"/>
      <c r="M186" s="47"/>
      <c r="N186" s="48"/>
      <c r="O186" s="49"/>
    </row>
    <row r="187" customFormat="false" ht="15.75" hidden="false" customHeight="false" outlineLevel="0" collapsed="false">
      <c r="B187" s="101" t="s">
        <v>32</v>
      </c>
      <c r="C187" s="99"/>
      <c r="D187" s="102" t="n">
        <v>8.25950000000373</v>
      </c>
      <c r="E187" s="55" t="s">
        <v>25</v>
      </c>
      <c r="F187" s="53" t="s">
        <v>25</v>
      </c>
      <c r="G187" s="53" t="s">
        <v>25</v>
      </c>
      <c r="H187" s="53" t="s">
        <v>27</v>
      </c>
      <c r="I187" s="56" t="n">
        <v>-42.275</v>
      </c>
      <c r="J187" s="53" t="s">
        <v>25</v>
      </c>
      <c r="K187" s="53" t="s">
        <v>25</v>
      </c>
      <c r="L187" s="53" t="s">
        <v>25</v>
      </c>
      <c r="M187" s="53" t="s">
        <v>27</v>
      </c>
      <c r="N187" s="56" t="n">
        <v>-349.170362500158</v>
      </c>
      <c r="O187" s="43" t="n">
        <v>1280.29132916725</v>
      </c>
    </row>
    <row r="188" customFormat="false" ht="15.75" hidden="false" customHeight="false" outlineLevel="0" collapsed="false">
      <c r="B188" s="97"/>
      <c r="C188" s="61"/>
      <c r="D188" s="46"/>
      <c r="E188" s="40"/>
      <c r="F188" s="41"/>
      <c r="G188" s="41"/>
      <c r="H188" s="41"/>
      <c r="I188" s="42"/>
      <c r="J188" s="47"/>
      <c r="K188" s="47"/>
      <c r="L188" s="41"/>
      <c r="M188" s="47"/>
      <c r="N188" s="48"/>
      <c r="O188" s="59"/>
    </row>
    <row r="189" customFormat="false" ht="15.75" hidden="false" customHeight="false" outlineLevel="0" collapsed="false">
      <c r="B189" s="101" t="s">
        <v>33</v>
      </c>
      <c r="C189" s="99"/>
      <c r="D189" s="102" t="s">
        <v>25</v>
      </c>
      <c r="E189" s="55" t="s">
        <v>25</v>
      </c>
      <c r="F189" s="53" t="s">
        <v>25</v>
      </c>
      <c r="G189" s="53" t="s">
        <v>25</v>
      </c>
      <c r="H189" s="41" t="s">
        <v>25</v>
      </c>
      <c r="I189" s="42" t="s">
        <v>25</v>
      </c>
      <c r="J189" s="53" t="s">
        <v>25</v>
      </c>
      <c r="K189" s="53" t="s">
        <v>25</v>
      </c>
      <c r="L189" s="53" t="s">
        <v>25</v>
      </c>
      <c r="M189" s="41" t="s">
        <v>25</v>
      </c>
      <c r="N189" s="42" t="s">
        <v>25</v>
      </c>
      <c r="O189" s="43" t="s">
        <v>25</v>
      </c>
    </row>
    <row r="190" customFormat="false" ht="15.75" hidden="false" customHeight="false" outlineLevel="0" collapsed="false">
      <c r="B190" s="97"/>
      <c r="C190" s="61"/>
      <c r="D190" s="46"/>
      <c r="E190" s="40"/>
      <c r="F190" s="41"/>
      <c r="G190" s="41"/>
      <c r="H190" s="41"/>
      <c r="I190" s="42"/>
      <c r="J190" s="47"/>
      <c r="K190" s="47"/>
      <c r="L190" s="41"/>
      <c r="M190" s="47"/>
      <c r="N190" s="48"/>
      <c r="O190" s="59"/>
    </row>
    <row r="191" customFormat="false" ht="15.75" hidden="false" customHeight="false" outlineLevel="0" collapsed="false">
      <c r="B191" s="101" t="s">
        <v>34</v>
      </c>
      <c r="C191" s="99"/>
      <c r="D191" s="102" t="s">
        <v>25</v>
      </c>
      <c r="E191" s="55" t="s">
        <v>25</v>
      </c>
      <c r="F191" s="53" t="s">
        <v>25</v>
      </c>
      <c r="G191" s="53" t="s">
        <v>25</v>
      </c>
      <c r="H191" s="41" t="s">
        <v>25</v>
      </c>
      <c r="I191" s="42" t="s">
        <v>25</v>
      </c>
      <c r="J191" s="53" t="s">
        <v>25</v>
      </c>
      <c r="K191" s="53" t="s">
        <v>25</v>
      </c>
      <c r="L191" s="53" t="s">
        <v>25</v>
      </c>
      <c r="M191" s="41" t="s">
        <v>25</v>
      </c>
      <c r="N191" s="42" t="s">
        <v>25</v>
      </c>
      <c r="O191" s="43" t="s">
        <v>25</v>
      </c>
    </row>
    <row r="192" customFormat="false" ht="15.75" hidden="false" customHeight="false" outlineLevel="0" collapsed="false">
      <c r="B192" s="40"/>
      <c r="C192" s="61"/>
      <c r="D192" s="46"/>
      <c r="E192" s="40"/>
      <c r="F192" s="41"/>
      <c r="G192" s="41"/>
      <c r="H192" s="41"/>
      <c r="I192" s="42"/>
      <c r="J192" s="47"/>
      <c r="K192" s="47"/>
      <c r="L192" s="41"/>
      <c r="M192" s="47"/>
      <c r="N192" s="48"/>
      <c r="O192" s="59"/>
    </row>
    <row r="194" customFormat="false" ht="15.75" hidden="false" customHeight="false" outlineLevel="0" collapsed="false">
      <c r="A194" s="67" t="n">
        <v>1999</v>
      </c>
      <c r="B194" s="7"/>
      <c r="C194" s="5"/>
      <c r="D194" s="5"/>
      <c r="E194" s="5"/>
      <c r="F194" s="5"/>
      <c r="G194" s="4"/>
      <c r="H194" s="5"/>
      <c r="I194" s="5"/>
      <c r="J194" s="5"/>
    </row>
    <row r="195" customFormat="false" ht="31.5" hidden="false" customHeight="true" outlineLevel="0" collapsed="false">
      <c r="A195" s="68" t="n">
        <v>0</v>
      </c>
      <c r="B195" s="69" t="s">
        <v>3</v>
      </c>
      <c r="C195" s="69"/>
      <c r="D195" s="70" t="s">
        <v>4</v>
      </c>
      <c r="E195" s="71" t="s">
        <v>5</v>
      </c>
      <c r="F195" s="71"/>
      <c r="G195" s="71"/>
      <c r="H195" s="71"/>
      <c r="I195" s="71"/>
      <c r="J195" s="71" t="s">
        <v>6</v>
      </c>
      <c r="K195" s="71"/>
      <c r="L195" s="71"/>
      <c r="M195" s="71"/>
      <c r="N195" s="71"/>
      <c r="O195" s="72" t="s">
        <v>7</v>
      </c>
    </row>
    <row r="196" customFormat="false" ht="12.75" hidden="false" customHeight="true" outlineLevel="0" collapsed="false">
      <c r="B196" s="73" t="s">
        <v>8</v>
      </c>
      <c r="C196" s="74" t="s">
        <v>9</v>
      </c>
      <c r="D196" s="75" t="s">
        <v>10</v>
      </c>
      <c r="E196" s="76" t="s">
        <v>11</v>
      </c>
      <c r="F196" s="76"/>
      <c r="G196" s="76"/>
      <c r="H196" s="77" t="s">
        <v>12</v>
      </c>
      <c r="I196" s="78" t="s">
        <v>13</v>
      </c>
      <c r="J196" s="79" t="s">
        <v>14</v>
      </c>
      <c r="K196" s="79"/>
      <c r="L196" s="79"/>
      <c r="M196" s="77" t="s">
        <v>15</v>
      </c>
      <c r="N196" s="78" t="s">
        <v>16</v>
      </c>
      <c r="O196" s="72"/>
    </row>
    <row r="197" customFormat="false" ht="30.75" hidden="false" customHeight="true" outlineLevel="0" collapsed="false">
      <c r="B197" s="73"/>
      <c r="C197" s="74"/>
      <c r="D197" s="75"/>
      <c r="E197" s="76"/>
      <c r="F197" s="76"/>
      <c r="G197" s="76"/>
      <c r="H197" s="77"/>
      <c r="I197" s="78"/>
      <c r="J197" s="79"/>
      <c r="K197" s="79"/>
      <c r="L197" s="79"/>
      <c r="M197" s="77"/>
      <c r="N197" s="78"/>
      <c r="O197" s="72"/>
    </row>
    <row r="198" customFormat="false" ht="15.75" hidden="false" customHeight="false" outlineLevel="0" collapsed="false">
      <c r="B198" s="73"/>
      <c r="C198" s="74"/>
      <c r="D198" s="75"/>
      <c r="E198" s="76" t="s">
        <v>17</v>
      </c>
      <c r="F198" s="80" t="s">
        <v>18</v>
      </c>
      <c r="G198" s="80" t="s">
        <v>19</v>
      </c>
      <c r="H198" s="77"/>
      <c r="I198" s="78"/>
      <c r="J198" s="79" t="s">
        <v>20</v>
      </c>
      <c r="K198" s="77" t="s">
        <v>18</v>
      </c>
      <c r="L198" s="77" t="s">
        <v>19</v>
      </c>
      <c r="M198" s="77"/>
      <c r="N198" s="78"/>
      <c r="O198" s="72"/>
    </row>
    <row r="199" customFormat="false" ht="15.75" hidden="false" customHeight="true" outlineLevel="0" collapsed="false">
      <c r="B199" s="73"/>
      <c r="C199" s="74"/>
      <c r="D199" s="75"/>
      <c r="E199" s="81" t="s">
        <v>21</v>
      </c>
      <c r="F199" s="81"/>
      <c r="G199" s="81"/>
      <c r="H199" s="81"/>
      <c r="I199" s="81"/>
      <c r="J199" s="82" t="s">
        <v>22</v>
      </c>
      <c r="K199" s="82"/>
      <c r="L199" s="82"/>
      <c r="M199" s="82"/>
      <c r="N199" s="82"/>
      <c r="O199" s="23" t="s">
        <v>23</v>
      </c>
    </row>
    <row r="200" customFormat="false" ht="15.75" hidden="false" customHeight="false" outlineLevel="0" collapsed="false">
      <c r="B200" s="24" t="s">
        <v>24</v>
      </c>
      <c r="C200" s="25"/>
      <c r="D200" s="83" t="n">
        <v>1430.579</v>
      </c>
      <c r="E200" s="84" t="s">
        <v>28</v>
      </c>
      <c r="F200" s="85" t="s">
        <v>28</v>
      </c>
      <c r="G200" s="85" t="s">
        <v>28</v>
      </c>
      <c r="H200" s="86" t="s">
        <v>28</v>
      </c>
      <c r="I200" s="87" t="n">
        <v>-0.244076253391055</v>
      </c>
      <c r="J200" s="88" t="s">
        <v>28</v>
      </c>
      <c r="K200" s="89" t="s">
        <v>28</v>
      </c>
      <c r="L200" s="90" t="s">
        <v>28</v>
      </c>
      <c r="M200" s="91" t="s">
        <v>28</v>
      </c>
      <c r="N200" s="92" t="n">
        <v>-349.170362499921</v>
      </c>
      <c r="O200" s="93" t="n">
        <v>1280.29132916638</v>
      </c>
    </row>
    <row r="201" customFormat="false" ht="15.75" hidden="false" customHeight="false" outlineLevel="0" collapsed="false">
      <c r="B201" s="94" t="s">
        <v>26</v>
      </c>
      <c r="C201" s="95"/>
      <c r="D201" s="96" t="n">
        <v>1422.3195</v>
      </c>
      <c r="E201" s="40" t="s">
        <v>27</v>
      </c>
      <c r="F201" s="41" t="s">
        <v>27</v>
      </c>
      <c r="G201" s="41" t="s">
        <v>27</v>
      </c>
      <c r="H201" s="41" t="s">
        <v>27</v>
      </c>
      <c r="I201" s="42" t="s">
        <v>27</v>
      </c>
      <c r="J201" s="41" t="s">
        <v>27</v>
      </c>
      <c r="K201" s="41" t="s">
        <v>27</v>
      </c>
      <c r="L201" s="41" t="s">
        <v>27</v>
      </c>
      <c r="M201" s="41" t="s">
        <v>27</v>
      </c>
      <c r="N201" s="42" t="s">
        <v>27</v>
      </c>
      <c r="O201" s="43" t="s">
        <v>27</v>
      </c>
    </row>
    <row r="202" customFormat="false" ht="15.75" hidden="false" customHeight="false" outlineLevel="0" collapsed="false">
      <c r="B202" s="97"/>
      <c r="C202" s="45"/>
      <c r="D202" s="46"/>
      <c r="E202" s="40"/>
      <c r="F202" s="41"/>
      <c r="G202" s="41"/>
      <c r="H202" s="41"/>
      <c r="I202" s="42"/>
      <c r="J202" s="47"/>
      <c r="K202" s="47"/>
      <c r="L202" s="41"/>
      <c r="M202" s="47"/>
      <c r="N202" s="48"/>
      <c r="O202" s="49"/>
    </row>
    <row r="203" customFormat="false" ht="15.75" hidden="false" customHeight="false" outlineLevel="0" collapsed="false">
      <c r="B203" s="98" t="s">
        <v>29</v>
      </c>
      <c r="C203" s="99"/>
      <c r="D203" s="100" t="n">
        <v>8.25949999999814</v>
      </c>
      <c r="E203" s="40" t="s">
        <v>25</v>
      </c>
      <c r="F203" s="53" t="s">
        <v>25</v>
      </c>
      <c r="G203" s="53" t="s">
        <v>25</v>
      </c>
      <c r="H203" s="41" t="s">
        <v>28</v>
      </c>
      <c r="I203" s="42" t="n">
        <v>-42.275</v>
      </c>
      <c r="J203" s="41" t="s">
        <v>25</v>
      </c>
      <c r="K203" s="53" t="s">
        <v>25</v>
      </c>
      <c r="L203" s="53" t="s">
        <v>25</v>
      </c>
      <c r="M203" s="41" t="s">
        <v>28</v>
      </c>
      <c r="N203" s="42" t="n">
        <v>-349.170362499921</v>
      </c>
      <c r="O203" s="43" t="n">
        <v>1280.29132916638</v>
      </c>
    </row>
    <row r="204" customFormat="false" ht="15.75" hidden="false" customHeight="false" outlineLevel="0" collapsed="false">
      <c r="B204" s="101" t="s">
        <v>30</v>
      </c>
      <c r="C204" s="99"/>
      <c r="D204" s="100" t="s">
        <v>25</v>
      </c>
      <c r="E204" s="55" t="s">
        <v>25</v>
      </c>
      <c r="F204" s="53" t="s">
        <v>25</v>
      </c>
      <c r="G204" s="53" t="s">
        <v>25</v>
      </c>
      <c r="H204" s="41" t="s">
        <v>25</v>
      </c>
      <c r="I204" s="56" t="s">
        <v>25</v>
      </c>
      <c r="J204" s="53" t="s">
        <v>25</v>
      </c>
      <c r="K204" s="53" t="s">
        <v>25</v>
      </c>
      <c r="L204" s="53" t="s">
        <v>25</v>
      </c>
      <c r="M204" s="41" t="s">
        <v>25</v>
      </c>
      <c r="N204" s="56" t="s">
        <v>25</v>
      </c>
      <c r="O204" s="43" t="s">
        <v>25</v>
      </c>
    </row>
    <row r="205" customFormat="false" ht="15.75" hidden="false" customHeight="false" outlineLevel="0" collapsed="false">
      <c r="B205" s="97"/>
      <c r="C205" s="45"/>
      <c r="D205" s="46"/>
      <c r="E205" s="40"/>
      <c r="F205" s="53"/>
      <c r="G205" s="53"/>
      <c r="H205" s="41"/>
      <c r="I205" s="42"/>
      <c r="J205" s="47"/>
      <c r="K205" s="58"/>
      <c r="L205" s="53"/>
      <c r="M205" s="47"/>
      <c r="N205" s="48"/>
      <c r="O205" s="59"/>
    </row>
    <row r="206" customFormat="false" ht="15.75" hidden="false" customHeight="false" outlineLevel="0" collapsed="false">
      <c r="B206" s="101" t="s">
        <v>31</v>
      </c>
      <c r="C206" s="99"/>
      <c r="D206" s="102" t="s">
        <v>25</v>
      </c>
      <c r="E206" s="55" t="s">
        <v>25</v>
      </c>
      <c r="F206" s="53" t="s">
        <v>25</v>
      </c>
      <c r="G206" s="53" t="s">
        <v>25</v>
      </c>
      <c r="H206" s="41" t="s">
        <v>27</v>
      </c>
      <c r="I206" s="56" t="s">
        <v>25</v>
      </c>
      <c r="J206" s="53" t="s">
        <v>25</v>
      </c>
      <c r="K206" s="53" t="s">
        <v>25</v>
      </c>
      <c r="L206" s="53" t="s">
        <v>25</v>
      </c>
      <c r="M206" s="41" t="s">
        <v>27</v>
      </c>
      <c r="N206" s="56" t="s">
        <v>25</v>
      </c>
      <c r="O206" s="43" t="s">
        <v>28</v>
      </c>
    </row>
    <row r="207" customFormat="false" ht="15.75" hidden="false" customHeight="false" outlineLevel="0" collapsed="false">
      <c r="B207" s="97"/>
      <c r="C207" s="45"/>
      <c r="D207" s="46"/>
      <c r="E207" s="40"/>
      <c r="F207" s="41"/>
      <c r="G207" s="41"/>
      <c r="H207" s="41"/>
      <c r="I207" s="42"/>
      <c r="J207" s="47"/>
      <c r="K207" s="47"/>
      <c r="L207" s="41"/>
      <c r="M207" s="47"/>
      <c r="N207" s="48"/>
      <c r="O207" s="49"/>
    </row>
    <row r="208" customFormat="false" ht="15.75" hidden="false" customHeight="false" outlineLevel="0" collapsed="false">
      <c r="B208" s="101" t="s">
        <v>32</v>
      </c>
      <c r="C208" s="99"/>
      <c r="D208" s="102" t="n">
        <v>8.25949999999814</v>
      </c>
      <c r="E208" s="55" t="s">
        <v>25</v>
      </c>
      <c r="F208" s="53" t="s">
        <v>25</v>
      </c>
      <c r="G208" s="53" t="s">
        <v>25</v>
      </c>
      <c r="H208" s="53" t="s">
        <v>27</v>
      </c>
      <c r="I208" s="56" t="n">
        <v>-42.275</v>
      </c>
      <c r="J208" s="53" t="s">
        <v>25</v>
      </c>
      <c r="K208" s="53" t="s">
        <v>25</v>
      </c>
      <c r="L208" s="53" t="s">
        <v>25</v>
      </c>
      <c r="M208" s="53" t="s">
        <v>27</v>
      </c>
      <c r="N208" s="56" t="n">
        <v>-349.170362499921</v>
      </c>
      <c r="O208" s="43" t="n">
        <v>1280.29132916638</v>
      </c>
    </row>
    <row r="209" customFormat="false" ht="15.75" hidden="false" customHeight="false" outlineLevel="0" collapsed="false">
      <c r="B209" s="97"/>
      <c r="C209" s="61"/>
      <c r="D209" s="46"/>
      <c r="E209" s="40"/>
      <c r="F209" s="41"/>
      <c r="G209" s="41"/>
      <c r="H209" s="41"/>
      <c r="I209" s="42"/>
      <c r="J209" s="47"/>
      <c r="K209" s="47"/>
      <c r="L209" s="41"/>
      <c r="M209" s="47"/>
      <c r="N209" s="48"/>
      <c r="O209" s="59"/>
    </row>
    <row r="210" customFormat="false" ht="15.75" hidden="false" customHeight="false" outlineLevel="0" collapsed="false">
      <c r="B210" s="101" t="s">
        <v>33</v>
      </c>
      <c r="C210" s="99"/>
      <c r="D210" s="102" t="s">
        <v>25</v>
      </c>
      <c r="E210" s="55" t="s">
        <v>25</v>
      </c>
      <c r="F210" s="53" t="s">
        <v>25</v>
      </c>
      <c r="G210" s="53" t="s">
        <v>25</v>
      </c>
      <c r="H210" s="41" t="s">
        <v>25</v>
      </c>
      <c r="I210" s="42" t="s">
        <v>25</v>
      </c>
      <c r="J210" s="53" t="s">
        <v>25</v>
      </c>
      <c r="K210" s="53" t="s">
        <v>25</v>
      </c>
      <c r="L210" s="53" t="s">
        <v>25</v>
      </c>
      <c r="M210" s="41" t="s">
        <v>25</v>
      </c>
      <c r="N210" s="42" t="s">
        <v>25</v>
      </c>
      <c r="O210" s="43" t="s">
        <v>25</v>
      </c>
    </row>
    <row r="211" customFormat="false" ht="15.75" hidden="false" customHeight="false" outlineLevel="0" collapsed="false">
      <c r="B211" s="97"/>
      <c r="C211" s="61"/>
      <c r="D211" s="46"/>
      <c r="E211" s="40"/>
      <c r="F211" s="41"/>
      <c r="G211" s="41"/>
      <c r="H211" s="41"/>
      <c r="I211" s="42"/>
      <c r="J211" s="47"/>
      <c r="K211" s="47"/>
      <c r="L211" s="41"/>
      <c r="M211" s="47"/>
      <c r="N211" s="48"/>
      <c r="O211" s="59"/>
    </row>
    <row r="212" customFormat="false" ht="15.75" hidden="false" customHeight="false" outlineLevel="0" collapsed="false">
      <c r="B212" s="101" t="s">
        <v>34</v>
      </c>
      <c r="C212" s="99"/>
      <c r="D212" s="102" t="s">
        <v>25</v>
      </c>
      <c r="E212" s="55" t="s">
        <v>25</v>
      </c>
      <c r="F212" s="53" t="s">
        <v>25</v>
      </c>
      <c r="G212" s="53" t="s">
        <v>25</v>
      </c>
      <c r="H212" s="41" t="s">
        <v>25</v>
      </c>
      <c r="I212" s="42" t="s">
        <v>25</v>
      </c>
      <c r="J212" s="53" t="s">
        <v>25</v>
      </c>
      <c r="K212" s="53" t="s">
        <v>25</v>
      </c>
      <c r="L212" s="53" t="s">
        <v>25</v>
      </c>
      <c r="M212" s="41" t="s">
        <v>25</v>
      </c>
      <c r="N212" s="42" t="s">
        <v>25</v>
      </c>
      <c r="O212" s="43" t="s">
        <v>25</v>
      </c>
    </row>
    <row r="213" customFormat="false" ht="15.75" hidden="false" customHeight="false" outlineLevel="0" collapsed="false">
      <c r="B213" s="40"/>
      <c r="C213" s="61"/>
      <c r="D213" s="46"/>
      <c r="E213" s="40"/>
      <c r="F213" s="41"/>
      <c r="G213" s="41"/>
      <c r="H213" s="41"/>
      <c r="I213" s="42"/>
      <c r="J213" s="47"/>
      <c r="K213" s="47"/>
      <c r="L213" s="41"/>
      <c r="M213" s="47"/>
      <c r="N213" s="48"/>
      <c r="O213" s="59"/>
    </row>
    <row r="215" customFormat="false" ht="15.75" hidden="false" customHeight="false" outlineLevel="0" collapsed="false">
      <c r="A215" s="67" t="n">
        <v>2000</v>
      </c>
      <c r="B215" s="7"/>
      <c r="C215" s="5"/>
      <c r="D215" s="5"/>
      <c r="E215" s="5"/>
      <c r="F215" s="5"/>
      <c r="G215" s="4"/>
      <c r="H215" s="5"/>
      <c r="I215" s="5"/>
      <c r="J215" s="5"/>
    </row>
    <row r="216" customFormat="false" ht="31.5" hidden="false" customHeight="true" outlineLevel="0" collapsed="false">
      <c r="A216" s="68" t="n">
        <v>0</v>
      </c>
      <c r="B216" s="69" t="s">
        <v>3</v>
      </c>
      <c r="C216" s="69"/>
      <c r="D216" s="70" t="s">
        <v>4</v>
      </c>
      <c r="E216" s="71" t="s">
        <v>5</v>
      </c>
      <c r="F216" s="71"/>
      <c r="G216" s="71"/>
      <c r="H216" s="71"/>
      <c r="I216" s="71"/>
      <c r="J216" s="71" t="s">
        <v>6</v>
      </c>
      <c r="K216" s="71"/>
      <c r="L216" s="71"/>
      <c r="M216" s="71"/>
      <c r="N216" s="71"/>
      <c r="O216" s="72" t="s">
        <v>7</v>
      </c>
    </row>
    <row r="217" customFormat="false" ht="12.75" hidden="false" customHeight="true" outlineLevel="0" collapsed="false">
      <c r="B217" s="73" t="s">
        <v>8</v>
      </c>
      <c r="C217" s="74" t="s">
        <v>9</v>
      </c>
      <c r="D217" s="75" t="s">
        <v>10</v>
      </c>
      <c r="E217" s="76" t="s">
        <v>11</v>
      </c>
      <c r="F217" s="76"/>
      <c r="G217" s="76"/>
      <c r="H217" s="77" t="s">
        <v>12</v>
      </c>
      <c r="I217" s="78" t="s">
        <v>13</v>
      </c>
      <c r="J217" s="79" t="s">
        <v>14</v>
      </c>
      <c r="K217" s="79"/>
      <c r="L217" s="79"/>
      <c r="M217" s="77" t="s">
        <v>15</v>
      </c>
      <c r="N217" s="78" t="s">
        <v>16</v>
      </c>
      <c r="O217" s="72"/>
    </row>
    <row r="218" customFormat="false" ht="30.75" hidden="false" customHeight="true" outlineLevel="0" collapsed="false">
      <c r="B218" s="73"/>
      <c r="C218" s="74"/>
      <c r="D218" s="75"/>
      <c r="E218" s="76"/>
      <c r="F218" s="76"/>
      <c r="G218" s="76"/>
      <c r="H218" s="77"/>
      <c r="I218" s="78"/>
      <c r="J218" s="79"/>
      <c r="K218" s="79"/>
      <c r="L218" s="79"/>
      <c r="M218" s="77"/>
      <c r="N218" s="78"/>
      <c r="O218" s="72"/>
    </row>
    <row r="219" customFormat="false" ht="15.75" hidden="false" customHeight="false" outlineLevel="0" collapsed="false">
      <c r="B219" s="73"/>
      <c r="C219" s="74"/>
      <c r="D219" s="75"/>
      <c r="E219" s="76" t="s">
        <v>17</v>
      </c>
      <c r="F219" s="80" t="s">
        <v>18</v>
      </c>
      <c r="G219" s="80" t="s">
        <v>19</v>
      </c>
      <c r="H219" s="77"/>
      <c r="I219" s="78"/>
      <c r="J219" s="79" t="s">
        <v>20</v>
      </c>
      <c r="K219" s="77" t="s">
        <v>18</v>
      </c>
      <c r="L219" s="77" t="s">
        <v>19</v>
      </c>
      <c r="M219" s="77"/>
      <c r="N219" s="78"/>
      <c r="O219" s="72"/>
    </row>
    <row r="220" customFormat="false" ht="15.75" hidden="false" customHeight="true" outlineLevel="0" collapsed="false">
      <c r="B220" s="73"/>
      <c r="C220" s="74"/>
      <c r="D220" s="75"/>
      <c r="E220" s="81" t="s">
        <v>21</v>
      </c>
      <c r="F220" s="81"/>
      <c r="G220" s="81"/>
      <c r="H220" s="81"/>
      <c r="I220" s="81"/>
      <c r="J220" s="82" t="s">
        <v>22</v>
      </c>
      <c r="K220" s="82"/>
      <c r="L220" s="82"/>
      <c r="M220" s="82"/>
      <c r="N220" s="82"/>
      <c r="O220" s="23" t="s">
        <v>23</v>
      </c>
    </row>
    <row r="221" customFormat="false" ht="15.75" hidden="false" customHeight="false" outlineLevel="0" collapsed="false">
      <c r="B221" s="24" t="s">
        <v>24</v>
      </c>
      <c r="C221" s="25"/>
      <c r="D221" s="83" t="n">
        <v>1438.8385</v>
      </c>
      <c r="E221" s="84" t="s">
        <v>28</v>
      </c>
      <c r="F221" s="85" t="n">
        <v>-0.282889249612623</v>
      </c>
      <c r="G221" s="85" t="n">
        <v>-0.282889249612623</v>
      </c>
      <c r="H221" s="86" t="s">
        <v>28</v>
      </c>
      <c r="I221" s="87" t="n">
        <v>-0.20550313012287</v>
      </c>
      <c r="J221" s="88" t="s">
        <v>28</v>
      </c>
      <c r="K221" s="89" t="n">
        <v>-407.031943578752</v>
      </c>
      <c r="L221" s="90" t="n">
        <v>-407.031943578752</v>
      </c>
      <c r="M221" s="91" t="s">
        <v>28</v>
      </c>
      <c r="N221" s="92" t="n">
        <v>-295.685815491295</v>
      </c>
      <c r="O221" s="93" t="n">
        <v>2576.63178325684</v>
      </c>
    </row>
    <row r="222" customFormat="false" ht="15.75" hidden="false" customHeight="false" outlineLevel="0" collapsed="false">
      <c r="B222" s="94" t="s">
        <v>26</v>
      </c>
      <c r="C222" s="95"/>
      <c r="D222" s="96" t="n">
        <v>1430.579</v>
      </c>
      <c r="E222" s="40" t="s">
        <v>27</v>
      </c>
      <c r="F222" s="41" t="s">
        <v>27</v>
      </c>
      <c r="G222" s="41" t="s">
        <v>27</v>
      </c>
      <c r="H222" s="41" t="s">
        <v>27</v>
      </c>
      <c r="I222" s="42" t="s">
        <v>27</v>
      </c>
      <c r="J222" s="41" t="s">
        <v>27</v>
      </c>
      <c r="K222" s="41" t="s">
        <v>27</v>
      </c>
      <c r="L222" s="41" t="s">
        <v>27</v>
      </c>
      <c r="M222" s="41" t="s">
        <v>27</v>
      </c>
      <c r="N222" s="42" t="s">
        <v>27</v>
      </c>
      <c r="O222" s="43" t="s">
        <v>27</v>
      </c>
    </row>
    <row r="223" customFormat="false" ht="15.75" hidden="false" customHeight="false" outlineLevel="0" collapsed="false">
      <c r="B223" s="97"/>
      <c r="C223" s="45"/>
      <c r="D223" s="46"/>
      <c r="E223" s="40"/>
      <c r="F223" s="41"/>
      <c r="G223" s="41"/>
      <c r="H223" s="41"/>
      <c r="I223" s="42"/>
      <c r="J223" s="47"/>
      <c r="K223" s="47"/>
      <c r="L223" s="41"/>
      <c r="M223" s="47"/>
      <c r="N223" s="48"/>
      <c r="O223" s="49"/>
    </row>
    <row r="224" customFormat="false" ht="15.75" hidden="false" customHeight="false" outlineLevel="0" collapsed="false">
      <c r="B224" s="98" t="s">
        <v>29</v>
      </c>
      <c r="C224" s="99"/>
      <c r="D224" s="100" t="n">
        <v>8.2595</v>
      </c>
      <c r="E224" s="40" t="s">
        <v>25</v>
      </c>
      <c r="F224" s="53" t="n">
        <v>-49.2804580881109</v>
      </c>
      <c r="G224" s="53" t="n">
        <v>-49.2804580881109</v>
      </c>
      <c r="H224" s="41" t="s">
        <v>28</v>
      </c>
      <c r="I224" s="42" t="n">
        <v>-35.7994812629451</v>
      </c>
      <c r="J224" s="41" t="s">
        <v>25</v>
      </c>
      <c r="K224" s="53" t="n">
        <v>-407.031943578752</v>
      </c>
      <c r="L224" s="53" t="n">
        <v>-407.031943578752</v>
      </c>
      <c r="M224" s="41" t="s">
        <v>28</v>
      </c>
      <c r="N224" s="42" t="n">
        <v>-295.685815491295</v>
      </c>
      <c r="O224" s="43" t="n">
        <v>2576.63178325684</v>
      </c>
    </row>
    <row r="225" customFormat="false" ht="15.75" hidden="false" customHeight="false" outlineLevel="0" collapsed="false">
      <c r="B225" s="101" t="s">
        <v>30</v>
      </c>
      <c r="C225" s="99"/>
      <c r="D225" s="100" t="s">
        <v>25</v>
      </c>
      <c r="E225" s="55" t="s">
        <v>25</v>
      </c>
      <c r="F225" s="53" t="s">
        <v>25</v>
      </c>
      <c r="G225" s="53" t="s">
        <v>25</v>
      </c>
      <c r="H225" s="41" t="s">
        <v>25</v>
      </c>
      <c r="I225" s="56" t="s">
        <v>25</v>
      </c>
      <c r="J225" s="53" t="s">
        <v>25</v>
      </c>
      <c r="K225" s="53" t="s">
        <v>25</v>
      </c>
      <c r="L225" s="53" t="s">
        <v>25</v>
      </c>
      <c r="M225" s="41" t="s">
        <v>25</v>
      </c>
      <c r="N225" s="56" t="s">
        <v>25</v>
      </c>
      <c r="O225" s="43" t="s">
        <v>25</v>
      </c>
    </row>
    <row r="226" customFormat="false" ht="15.75" hidden="false" customHeight="false" outlineLevel="0" collapsed="false">
      <c r="B226" s="97"/>
      <c r="C226" s="45"/>
      <c r="D226" s="46"/>
      <c r="E226" s="40"/>
      <c r="F226" s="53"/>
      <c r="G226" s="53"/>
      <c r="H226" s="41"/>
      <c r="I226" s="42"/>
      <c r="J226" s="47"/>
      <c r="K226" s="58"/>
      <c r="L226" s="53"/>
      <c r="M226" s="47"/>
      <c r="N226" s="48"/>
      <c r="O226" s="59"/>
    </row>
    <row r="227" customFormat="false" ht="15.75" hidden="false" customHeight="false" outlineLevel="0" collapsed="false">
      <c r="B227" s="101" t="s">
        <v>31</v>
      </c>
      <c r="C227" s="99"/>
      <c r="D227" s="102" t="n">
        <v>8.2595</v>
      </c>
      <c r="E227" s="55" t="s">
        <v>25</v>
      </c>
      <c r="F227" s="53" t="n">
        <v>-49.2804580881109</v>
      </c>
      <c r="G227" s="53" t="n">
        <v>-49.2804580881109</v>
      </c>
      <c r="H227" s="41" t="s">
        <v>27</v>
      </c>
      <c r="I227" s="56" t="n">
        <v>-35.7994812629451</v>
      </c>
      <c r="J227" s="53" t="s">
        <v>25</v>
      </c>
      <c r="K227" s="53" t="n">
        <v>-407.031943578752</v>
      </c>
      <c r="L227" s="53" t="n">
        <v>-407.031943578752</v>
      </c>
      <c r="M227" s="41" t="s">
        <v>27</v>
      </c>
      <c r="N227" s="56" t="n">
        <v>-295.685815491295</v>
      </c>
      <c r="O227" s="43" t="n">
        <v>2576.63178325684</v>
      </c>
    </row>
    <row r="228" customFormat="false" ht="15.75" hidden="false" customHeight="false" outlineLevel="0" collapsed="false">
      <c r="B228" s="97"/>
      <c r="C228" s="45"/>
      <c r="D228" s="46"/>
      <c r="E228" s="40"/>
      <c r="F228" s="41"/>
      <c r="G228" s="41"/>
      <c r="H228" s="41"/>
      <c r="I228" s="42"/>
      <c r="J228" s="47"/>
      <c r="K228" s="47"/>
      <c r="L228" s="41"/>
      <c r="M228" s="47"/>
      <c r="N228" s="48"/>
      <c r="O228" s="49"/>
    </row>
    <row r="229" customFormat="false" ht="15.75" hidden="false" customHeight="false" outlineLevel="0" collapsed="false">
      <c r="B229" s="101" t="s">
        <v>32</v>
      </c>
      <c r="C229" s="99"/>
      <c r="D229" s="102" t="s">
        <v>25</v>
      </c>
      <c r="E229" s="55" t="s">
        <v>25</v>
      </c>
      <c r="F229" s="53" t="s">
        <v>25</v>
      </c>
      <c r="G229" s="53" t="s">
        <v>25</v>
      </c>
      <c r="H229" s="53" t="s">
        <v>27</v>
      </c>
      <c r="I229" s="56" t="s">
        <v>25</v>
      </c>
      <c r="J229" s="53" t="s">
        <v>25</v>
      </c>
      <c r="K229" s="53" t="s">
        <v>25</v>
      </c>
      <c r="L229" s="53" t="s">
        <v>25</v>
      </c>
      <c r="M229" s="53" t="s">
        <v>27</v>
      </c>
      <c r="N229" s="56" t="s">
        <v>25</v>
      </c>
      <c r="O229" s="43" t="s">
        <v>28</v>
      </c>
    </row>
    <row r="230" customFormat="false" ht="15.75" hidden="false" customHeight="false" outlineLevel="0" collapsed="false">
      <c r="B230" s="97"/>
      <c r="C230" s="61"/>
      <c r="D230" s="46"/>
      <c r="E230" s="40"/>
      <c r="F230" s="41"/>
      <c r="G230" s="41"/>
      <c r="H230" s="41"/>
      <c r="I230" s="42"/>
      <c r="J230" s="47"/>
      <c r="K230" s="47"/>
      <c r="L230" s="41"/>
      <c r="M230" s="47"/>
      <c r="N230" s="48"/>
      <c r="O230" s="59"/>
    </row>
    <row r="231" customFormat="false" ht="15.75" hidden="false" customHeight="false" outlineLevel="0" collapsed="false">
      <c r="B231" s="101" t="s">
        <v>33</v>
      </c>
      <c r="C231" s="99"/>
      <c r="D231" s="102" t="s">
        <v>25</v>
      </c>
      <c r="E231" s="55" t="s">
        <v>25</v>
      </c>
      <c r="F231" s="53" t="s">
        <v>25</v>
      </c>
      <c r="G231" s="53" t="s">
        <v>25</v>
      </c>
      <c r="H231" s="41" t="s">
        <v>25</v>
      </c>
      <c r="I231" s="42" t="s">
        <v>25</v>
      </c>
      <c r="J231" s="53" t="s">
        <v>25</v>
      </c>
      <c r="K231" s="53" t="s">
        <v>25</v>
      </c>
      <c r="L231" s="53" t="s">
        <v>25</v>
      </c>
      <c r="M231" s="41" t="s">
        <v>25</v>
      </c>
      <c r="N231" s="42" t="s">
        <v>25</v>
      </c>
      <c r="O231" s="43" t="s">
        <v>25</v>
      </c>
    </row>
    <row r="232" customFormat="false" ht="15.75" hidden="false" customHeight="false" outlineLevel="0" collapsed="false">
      <c r="B232" s="97"/>
      <c r="C232" s="61"/>
      <c r="D232" s="46"/>
      <c r="E232" s="40"/>
      <c r="F232" s="41"/>
      <c r="G232" s="41"/>
      <c r="H232" s="41"/>
      <c r="I232" s="42"/>
      <c r="J232" s="47"/>
      <c r="K232" s="47"/>
      <c r="L232" s="41"/>
      <c r="M232" s="47"/>
      <c r="N232" s="48"/>
      <c r="O232" s="59"/>
    </row>
    <row r="233" customFormat="false" ht="15.75" hidden="false" customHeight="false" outlineLevel="0" collapsed="false">
      <c r="B233" s="101" t="s">
        <v>34</v>
      </c>
      <c r="C233" s="99"/>
      <c r="D233" s="102" t="s">
        <v>25</v>
      </c>
      <c r="E233" s="55" t="s">
        <v>25</v>
      </c>
      <c r="F233" s="53" t="s">
        <v>25</v>
      </c>
      <c r="G233" s="53" t="s">
        <v>25</v>
      </c>
      <c r="H233" s="41" t="s">
        <v>25</v>
      </c>
      <c r="I233" s="42" t="s">
        <v>25</v>
      </c>
      <c r="J233" s="53" t="s">
        <v>25</v>
      </c>
      <c r="K233" s="53" t="s">
        <v>25</v>
      </c>
      <c r="L233" s="53" t="s">
        <v>25</v>
      </c>
      <c r="M233" s="41" t="s">
        <v>25</v>
      </c>
      <c r="N233" s="42" t="s">
        <v>25</v>
      </c>
      <c r="O233" s="43" t="s">
        <v>25</v>
      </c>
    </row>
    <row r="234" customFormat="false" ht="15.75" hidden="false" customHeight="false" outlineLevel="0" collapsed="false">
      <c r="B234" s="40"/>
      <c r="C234" s="61"/>
      <c r="D234" s="46"/>
      <c r="E234" s="40"/>
      <c r="F234" s="41"/>
      <c r="G234" s="41"/>
      <c r="H234" s="41"/>
      <c r="I234" s="42"/>
      <c r="J234" s="47"/>
      <c r="K234" s="47"/>
      <c r="L234" s="41"/>
      <c r="M234" s="47"/>
      <c r="N234" s="48"/>
      <c r="O234" s="59"/>
    </row>
    <row r="236" customFormat="false" ht="15.75" hidden="false" customHeight="false" outlineLevel="0" collapsed="false">
      <c r="A236" s="67" t="n">
        <v>2001</v>
      </c>
      <c r="B236" s="7"/>
      <c r="C236" s="5"/>
      <c r="D236" s="5"/>
      <c r="E236" s="5"/>
      <c r="F236" s="5"/>
      <c r="G236" s="4"/>
      <c r="H236" s="5"/>
      <c r="I236" s="5"/>
      <c r="J236" s="5"/>
    </row>
    <row r="237" customFormat="false" ht="31.5" hidden="false" customHeight="true" outlineLevel="0" collapsed="false">
      <c r="A237" s="68" t="n">
        <v>0</v>
      </c>
      <c r="B237" s="69" t="s">
        <v>3</v>
      </c>
      <c r="C237" s="69"/>
      <c r="D237" s="70" t="s">
        <v>4</v>
      </c>
      <c r="E237" s="71" t="s">
        <v>5</v>
      </c>
      <c r="F237" s="71"/>
      <c r="G237" s="71"/>
      <c r="H237" s="71"/>
      <c r="I237" s="71"/>
      <c r="J237" s="71" t="s">
        <v>6</v>
      </c>
      <c r="K237" s="71"/>
      <c r="L237" s="71"/>
      <c r="M237" s="71"/>
      <c r="N237" s="71"/>
      <c r="O237" s="72" t="s">
        <v>7</v>
      </c>
    </row>
    <row r="238" customFormat="false" ht="12.75" hidden="false" customHeight="true" outlineLevel="0" collapsed="false">
      <c r="B238" s="73" t="s">
        <v>8</v>
      </c>
      <c r="C238" s="74" t="s">
        <v>9</v>
      </c>
      <c r="D238" s="75" t="s">
        <v>10</v>
      </c>
      <c r="E238" s="76" t="s">
        <v>11</v>
      </c>
      <c r="F238" s="76"/>
      <c r="G238" s="76"/>
      <c r="H238" s="77" t="s">
        <v>12</v>
      </c>
      <c r="I238" s="78" t="s">
        <v>13</v>
      </c>
      <c r="J238" s="79" t="s">
        <v>14</v>
      </c>
      <c r="K238" s="79"/>
      <c r="L238" s="79"/>
      <c r="M238" s="77" t="s">
        <v>15</v>
      </c>
      <c r="N238" s="78" t="s">
        <v>16</v>
      </c>
      <c r="O238" s="72"/>
    </row>
    <row r="239" customFormat="false" ht="30.75" hidden="false" customHeight="true" outlineLevel="0" collapsed="false">
      <c r="B239" s="73"/>
      <c r="C239" s="74"/>
      <c r="D239" s="75"/>
      <c r="E239" s="76"/>
      <c r="F239" s="76"/>
      <c r="G239" s="76"/>
      <c r="H239" s="77"/>
      <c r="I239" s="78"/>
      <c r="J239" s="79"/>
      <c r="K239" s="79"/>
      <c r="L239" s="79"/>
      <c r="M239" s="77"/>
      <c r="N239" s="78"/>
      <c r="O239" s="72"/>
    </row>
    <row r="240" customFormat="false" ht="15.75" hidden="false" customHeight="false" outlineLevel="0" collapsed="false">
      <c r="B240" s="73"/>
      <c r="C240" s="74"/>
      <c r="D240" s="75"/>
      <c r="E240" s="76" t="s">
        <v>17</v>
      </c>
      <c r="F240" s="80" t="s">
        <v>18</v>
      </c>
      <c r="G240" s="80" t="s">
        <v>19</v>
      </c>
      <c r="H240" s="77"/>
      <c r="I240" s="78"/>
      <c r="J240" s="79" t="s">
        <v>20</v>
      </c>
      <c r="K240" s="77" t="s">
        <v>18</v>
      </c>
      <c r="L240" s="77" t="s">
        <v>19</v>
      </c>
      <c r="M240" s="77"/>
      <c r="N240" s="78"/>
      <c r="O240" s="72"/>
    </row>
    <row r="241" customFormat="false" ht="15.75" hidden="false" customHeight="true" outlineLevel="0" collapsed="false">
      <c r="B241" s="73"/>
      <c r="C241" s="74"/>
      <c r="D241" s="75"/>
      <c r="E241" s="81" t="s">
        <v>21</v>
      </c>
      <c r="F241" s="81"/>
      <c r="G241" s="81"/>
      <c r="H241" s="81"/>
      <c r="I241" s="81"/>
      <c r="J241" s="82" t="s">
        <v>22</v>
      </c>
      <c r="K241" s="82"/>
      <c r="L241" s="82"/>
      <c r="M241" s="82"/>
      <c r="N241" s="82"/>
      <c r="O241" s="23" t="s">
        <v>23</v>
      </c>
    </row>
    <row r="242" customFormat="false" ht="15.75" hidden="false" customHeight="false" outlineLevel="0" collapsed="false">
      <c r="B242" s="24" t="s">
        <v>24</v>
      </c>
      <c r="C242" s="25"/>
      <c r="D242" s="83" t="n">
        <v>1447.098</v>
      </c>
      <c r="E242" s="84" t="s">
        <v>28</v>
      </c>
      <c r="F242" s="85" t="n">
        <v>-0.280291881968915</v>
      </c>
      <c r="G242" s="85" t="n">
        <v>-0.280291881968915</v>
      </c>
      <c r="H242" s="86" t="s">
        <v>28</v>
      </c>
      <c r="I242" s="87" t="n">
        <v>-0.204280731941919</v>
      </c>
      <c r="J242" s="88" t="s">
        <v>28</v>
      </c>
      <c r="K242" s="89" t="n">
        <v>-405.609821813453</v>
      </c>
      <c r="L242" s="90" t="n">
        <v>-405.609821813453</v>
      </c>
      <c r="M242" s="91" t="s">
        <v>28</v>
      </c>
      <c r="N242" s="92" t="n">
        <v>-295.614238631687</v>
      </c>
      <c r="O242" s="93" t="n">
        <v>2571.15488829885</v>
      </c>
    </row>
    <row r="243" customFormat="false" ht="15.75" hidden="false" customHeight="false" outlineLevel="0" collapsed="false">
      <c r="B243" s="94" t="s">
        <v>26</v>
      </c>
      <c r="C243" s="95"/>
      <c r="D243" s="96" t="n">
        <v>1438.8385</v>
      </c>
      <c r="E243" s="40" t="s">
        <v>27</v>
      </c>
      <c r="F243" s="41" t="s">
        <v>27</v>
      </c>
      <c r="G243" s="41" t="s">
        <v>27</v>
      </c>
      <c r="H243" s="41" t="s">
        <v>27</v>
      </c>
      <c r="I243" s="42" t="s">
        <v>27</v>
      </c>
      <c r="J243" s="41" t="s">
        <v>27</v>
      </c>
      <c r="K243" s="41" t="s">
        <v>27</v>
      </c>
      <c r="L243" s="41" t="s">
        <v>27</v>
      </c>
      <c r="M243" s="41" t="s">
        <v>27</v>
      </c>
      <c r="N243" s="42" t="s">
        <v>27</v>
      </c>
      <c r="O243" s="43" t="s">
        <v>27</v>
      </c>
    </row>
    <row r="244" customFormat="false" ht="15.75" hidden="false" customHeight="false" outlineLevel="0" collapsed="false">
      <c r="B244" s="97"/>
      <c r="C244" s="45"/>
      <c r="D244" s="46"/>
      <c r="E244" s="40"/>
      <c r="F244" s="41"/>
      <c r="G244" s="41"/>
      <c r="H244" s="41"/>
      <c r="I244" s="42"/>
      <c r="J244" s="47"/>
      <c r="K244" s="47"/>
      <c r="L244" s="41"/>
      <c r="M244" s="47"/>
      <c r="N244" s="48"/>
      <c r="O244" s="49"/>
    </row>
    <row r="245" customFormat="false" ht="15.75" hidden="false" customHeight="false" outlineLevel="0" collapsed="false">
      <c r="B245" s="98" t="s">
        <v>29</v>
      </c>
      <c r="C245" s="99"/>
      <c r="D245" s="100" t="n">
        <v>8.2595</v>
      </c>
      <c r="E245" s="40" t="s">
        <v>25</v>
      </c>
      <c r="F245" s="53" t="n">
        <v>-49.108277960343</v>
      </c>
      <c r="G245" s="53" t="n">
        <v>-49.108277960343</v>
      </c>
      <c r="H245" s="41" t="s">
        <v>28</v>
      </c>
      <c r="I245" s="42" t="n">
        <v>-35.7908152589972</v>
      </c>
      <c r="J245" s="41" t="s">
        <v>25</v>
      </c>
      <c r="K245" s="53" t="n">
        <v>-405.609821813453</v>
      </c>
      <c r="L245" s="53" t="n">
        <v>-405.609821813453</v>
      </c>
      <c r="M245" s="41" t="s">
        <v>28</v>
      </c>
      <c r="N245" s="42" t="n">
        <v>-295.614238631687</v>
      </c>
      <c r="O245" s="43" t="n">
        <v>2571.15488829885</v>
      </c>
    </row>
    <row r="246" customFormat="false" ht="15.75" hidden="false" customHeight="false" outlineLevel="0" collapsed="false">
      <c r="B246" s="101" t="s">
        <v>30</v>
      </c>
      <c r="C246" s="99"/>
      <c r="D246" s="100" t="s">
        <v>25</v>
      </c>
      <c r="E246" s="55" t="s">
        <v>25</v>
      </c>
      <c r="F246" s="53" t="s">
        <v>25</v>
      </c>
      <c r="G246" s="53" t="s">
        <v>25</v>
      </c>
      <c r="H246" s="41" t="s">
        <v>25</v>
      </c>
      <c r="I246" s="56" t="s">
        <v>25</v>
      </c>
      <c r="J246" s="53" t="s">
        <v>25</v>
      </c>
      <c r="K246" s="53" t="s">
        <v>25</v>
      </c>
      <c r="L246" s="53" t="s">
        <v>25</v>
      </c>
      <c r="M246" s="41" t="s">
        <v>25</v>
      </c>
      <c r="N246" s="56" t="s">
        <v>25</v>
      </c>
      <c r="O246" s="43" t="s">
        <v>25</v>
      </c>
    </row>
    <row r="247" customFormat="false" ht="15.75" hidden="false" customHeight="false" outlineLevel="0" collapsed="false">
      <c r="B247" s="97"/>
      <c r="C247" s="45"/>
      <c r="D247" s="46"/>
      <c r="E247" s="40"/>
      <c r="F247" s="53"/>
      <c r="G247" s="53"/>
      <c r="H247" s="41"/>
      <c r="I247" s="42"/>
      <c r="J247" s="47"/>
      <c r="K247" s="58"/>
      <c r="L247" s="53"/>
      <c r="M247" s="47"/>
      <c r="N247" s="48"/>
      <c r="O247" s="59"/>
    </row>
    <row r="248" customFormat="false" ht="15.75" hidden="false" customHeight="false" outlineLevel="0" collapsed="false">
      <c r="B248" s="101" t="s">
        <v>31</v>
      </c>
      <c r="C248" s="99"/>
      <c r="D248" s="102" t="n">
        <v>8.2595</v>
      </c>
      <c r="E248" s="55" t="s">
        <v>25</v>
      </c>
      <c r="F248" s="53" t="n">
        <v>-49.108277960343</v>
      </c>
      <c r="G248" s="53" t="n">
        <v>-49.108277960343</v>
      </c>
      <c r="H248" s="41" t="s">
        <v>27</v>
      </c>
      <c r="I248" s="56" t="n">
        <v>-35.7908152589972</v>
      </c>
      <c r="J248" s="53" t="s">
        <v>25</v>
      </c>
      <c r="K248" s="53" t="n">
        <v>-405.609821813453</v>
      </c>
      <c r="L248" s="53" t="n">
        <v>-405.609821813453</v>
      </c>
      <c r="M248" s="41" t="s">
        <v>27</v>
      </c>
      <c r="N248" s="56" t="n">
        <v>-295.614238631687</v>
      </c>
      <c r="O248" s="43" t="n">
        <v>2571.15488829885</v>
      </c>
    </row>
    <row r="249" customFormat="false" ht="15.75" hidden="false" customHeight="false" outlineLevel="0" collapsed="false">
      <c r="B249" s="97"/>
      <c r="C249" s="45"/>
      <c r="D249" s="46"/>
      <c r="E249" s="40"/>
      <c r="F249" s="41"/>
      <c r="G249" s="41"/>
      <c r="H249" s="41"/>
      <c r="I249" s="42"/>
      <c r="J249" s="47"/>
      <c r="K249" s="47"/>
      <c r="L249" s="41"/>
      <c r="M249" s="47"/>
      <c r="N249" s="48"/>
      <c r="O249" s="49"/>
    </row>
    <row r="250" customFormat="false" ht="15.75" hidden="false" customHeight="false" outlineLevel="0" collapsed="false">
      <c r="B250" s="101" t="s">
        <v>32</v>
      </c>
      <c r="C250" s="99"/>
      <c r="D250" s="102" t="s">
        <v>25</v>
      </c>
      <c r="E250" s="55" t="s">
        <v>25</v>
      </c>
      <c r="F250" s="53" t="s">
        <v>25</v>
      </c>
      <c r="G250" s="53" t="s">
        <v>25</v>
      </c>
      <c r="H250" s="53" t="s">
        <v>27</v>
      </c>
      <c r="I250" s="56" t="s">
        <v>25</v>
      </c>
      <c r="J250" s="53" t="s">
        <v>25</v>
      </c>
      <c r="K250" s="53" t="s">
        <v>25</v>
      </c>
      <c r="L250" s="53" t="s">
        <v>25</v>
      </c>
      <c r="M250" s="53" t="s">
        <v>27</v>
      </c>
      <c r="N250" s="56" t="s">
        <v>25</v>
      </c>
      <c r="O250" s="43" t="s">
        <v>28</v>
      </c>
    </row>
    <row r="251" customFormat="false" ht="15.75" hidden="false" customHeight="false" outlineLevel="0" collapsed="false">
      <c r="B251" s="97"/>
      <c r="C251" s="61"/>
      <c r="D251" s="46"/>
      <c r="E251" s="40"/>
      <c r="F251" s="41"/>
      <c r="G251" s="41"/>
      <c r="H251" s="41"/>
      <c r="I251" s="42"/>
      <c r="J251" s="47"/>
      <c r="K251" s="47"/>
      <c r="L251" s="41"/>
      <c r="M251" s="47"/>
      <c r="N251" s="48"/>
      <c r="O251" s="59"/>
    </row>
    <row r="252" customFormat="false" ht="15.75" hidden="false" customHeight="false" outlineLevel="0" collapsed="false">
      <c r="B252" s="101" t="s">
        <v>33</v>
      </c>
      <c r="C252" s="99"/>
      <c r="D252" s="102" t="s">
        <v>25</v>
      </c>
      <c r="E252" s="55" t="s">
        <v>25</v>
      </c>
      <c r="F252" s="53" t="s">
        <v>25</v>
      </c>
      <c r="G252" s="53" t="s">
        <v>25</v>
      </c>
      <c r="H252" s="41" t="s">
        <v>25</v>
      </c>
      <c r="I252" s="42" t="s">
        <v>25</v>
      </c>
      <c r="J252" s="53" t="s">
        <v>25</v>
      </c>
      <c r="K252" s="53" t="s">
        <v>25</v>
      </c>
      <c r="L252" s="53" t="s">
        <v>25</v>
      </c>
      <c r="M252" s="41" t="s">
        <v>25</v>
      </c>
      <c r="N252" s="42" t="s">
        <v>25</v>
      </c>
      <c r="O252" s="43" t="s">
        <v>25</v>
      </c>
    </row>
    <row r="253" customFormat="false" ht="15.75" hidden="false" customHeight="false" outlineLevel="0" collapsed="false">
      <c r="B253" s="97"/>
      <c r="C253" s="61"/>
      <c r="D253" s="46"/>
      <c r="E253" s="40"/>
      <c r="F253" s="41"/>
      <c r="G253" s="41"/>
      <c r="H253" s="41"/>
      <c r="I253" s="42"/>
      <c r="J253" s="47"/>
      <c r="K253" s="47"/>
      <c r="L253" s="41"/>
      <c r="M253" s="47"/>
      <c r="N253" s="48"/>
      <c r="O253" s="59"/>
    </row>
    <row r="254" customFormat="false" ht="15.75" hidden="false" customHeight="false" outlineLevel="0" collapsed="false">
      <c r="B254" s="101" t="s">
        <v>34</v>
      </c>
      <c r="C254" s="99"/>
      <c r="D254" s="102" t="s">
        <v>25</v>
      </c>
      <c r="E254" s="55" t="s">
        <v>25</v>
      </c>
      <c r="F254" s="53" t="s">
        <v>25</v>
      </c>
      <c r="G254" s="53" t="s">
        <v>25</v>
      </c>
      <c r="H254" s="41" t="s">
        <v>25</v>
      </c>
      <c r="I254" s="42" t="s">
        <v>25</v>
      </c>
      <c r="J254" s="53" t="s">
        <v>25</v>
      </c>
      <c r="K254" s="53" t="s">
        <v>25</v>
      </c>
      <c r="L254" s="53" t="s">
        <v>25</v>
      </c>
      <c r="M254" s="41" t="s">
        <v>25</v>
      </c>
      <c r="N254" s="42" t="s">
        <v>25</v>
      </c>
      <c r="O254" s="43" t="s">
        <v>25</v>
      </c>
    </row>
    <row r="255" customFormat="false" ht="15.75" hidden="false" customHeight="false" outlineLevel="0" collapsed="false">
      <c r="B255" s="40"/>
      <c r="C255" s="61"/>
      <c r="D255" s="46"/>
      <c r="E255" s="40"/>
      <c r="F255" s="41"/>
      <c r="G255" s="41"/>
      <c r="H255" s="41"/>
      <c r="I255" s="42"/>
      <c r="J255" s="47"/>
      <c r="K255" s="47"/>
      <c r="L255" s="41"/>
      <c r="M255" s="47"/>
      <c r="N255" s="48"/>
      <c r="O255" s="59"/>
    </row>
    <row r="257" customFormat="false" ht="15.75" hidden="false" customHeight="false" outlineLevel="0" collapsed="false">
      <c r="A257" s="67" t="n">
        <v>2002</v>
      </c>
      <c r="B257" s="7"/>
      <c r="C257" s="5"/>
      <c r="D257" s="5"/>
      <c r="E257" s="5"/>
      <c r="F257" s="5"/>
      <c r="G257" s="4"/>
      <c r="H257" s="5"/>
      <c r="I257" s="5"/>
      <c r="J257" s="5"/>
    </row>
    <row r="258" customFormat="false" ht="31.5" hidden="false" customHeight="true" outlineLevel="0" collapsed="false">
      <c r="A258" s="68" t="n">
        <v>0</v>
      </c>
      <c r="B258" s="69" t="s">
        <v>3</v>
      </c>
      <c r="C258" s="69"/>
      <c r="D258" s="70" t="s">
        <v>4</v>
      </c>
      <c r="E258" s="71" t="s">
        <v>5</v>
      </c>
      <c r="F258" s="71"/>
      <c r="G258" s="71"/>
      <c r="H258" s="71"/>
      <c r="I258" s="71"/>
      <c r="J258" s="71" t="s">
        <v>6</v>
      </c>
      <c r="K258" s="71"/>
      <c r="L258" s="71"/>
      <c r="M258" s="71"/>
      <c r="N258" s="71"/>
      <c r="O258" s="72" t="s">
        <v>7</v>
      </c>
    </row>
    <row r="259" customFormat="false" ht="12.75" hidden="false" customHeight="true" outlineLevel="0" collapsed="false">
      <c r="B259" s="73" t="s">
        <v>8</v>
      </c>
      <c r="C259" s="74" t="s">
        <v>9</v>
      </c>
      <c r="D259" s="75" t="s">
        <v>10</v>
      </c>
      <c r="E259" s="76" t="s">
        <v>11</v>
      </c>
      <c r="F259" s="76"/>
      <c r="G259" s="76"/>
      <c r="H259" s="77" t="s">
        <v>12</v>
      </c>
      <c r="I259" s="78" t="s">
        <v>13</v>
      </c>
      <c r="J259" s="79" t="s">
        <v>14</v>
      </c>
      <c r="K259" s="79"/>
      <c r="L259" s="79"/>
      <c r="M259" s="77" t="s">
        <v>15</v>
      </c>
      <c r="N259" s="78" t="s">
        <v>16</v>
      </c>
      <c r="O259" s="72"/>
    </row>
    <row r="260" customFormat="false" ht="30.75" hidden="false" customHeight="true" outlineLevel="0" collapsed="false">
      <c r="B260" s="73"/>
      <c r="C260" s="74"/>
      <c r="D260" s="75"/>
      <c r="E260" s="76"/>
      <c r="F260" s="76"/>
      <c r="G260" s="76"/>
      <c r="H260" s="77"/>
      <c r="I260" s="78"/>
      <c r="J260" s="79"/>
      <c r="K260" s="79"/>
      <c r="L260" s="79"/>
      <c r="M260" s="77"/>
      <c r="N260" s="78"/>
      <c r="O260" s="72"/>
    </row>
    <row r="261" customFormat="false" ht="15.75" hidden="false" customHeight="false" outlineLevel="0" collapsed="false">
      <c r="B261" s="73"/>
      <c r="C261" s="74"/>
      <c r="D261" s="75"/>
      <c r="E261" s="76" t="s">
        <v>17</v>
      </c>
      <c r="F261" s="80" t="s">
        <v>18</v>
      </c>
      <c r="G261" s="80" t="s">
        <v>19</v>
      </c>
      <c r="H261" s="77"/>
      <c r="I261" s="78"/>
      <c r="J261" s="79" t="s">
        <v>20</v>
      </c>
      <c r="K261" s="77" t="s">
        <v>18</v>
      </c>
      <c r="L261" s="77" t="s">
        <v>19</v>
      </c>
      <c r="M261" s="77"/>
      <c r="N261" s="78"/>
      <c r="O261" s="72"/>
    </row>
    <row r="262" customFormat="false" ht="15.75" hidden="false" customHeight="true" outlineLevel="0" collapsed="false">
      <c r="B262" s="73"/>
      <c r="C262" s="74"/>
      <c r="D262" s="75"/>
      <c r="E262" s="81" t="s">
        <v>21</v>
      </c>
      <c r="F262" s="81"/>
      <c r="G262" s="81"/>
      <c r="H262" s="81"/>
      <c r="I262" s="81"/>
      <c r="J262" s="82" t="s">
        <v>22</v>
      </c>
      <c r="K262" s="82"/>
      <c r="L262" s="82"/>
      <c r="M262" s="82"/>
      <c r="N262" s="82"/>
      <c r="O262" s="23" t="s">
        <v>23</v>
      </c>
    </row>
    <row r="263" customFormat="false" ht="15.75" hidden="false" customHeight="false" outlineLevel="0" collapsed="false">
      <c r="B263" s="24" t="s">
        <v>24</v>
      </c>
      <c r="C263" s="25"/>
      <c r="D263" s="83" t="n">
        <v>1455.3575</v>
      </c>
      <c r="E263" s="84" t="s">
        <v>28</v>
      </c>
      <c r="F263" s="85" t="n">
        <v>-0.278308376212563</v>
      </c>
      <c r="G263" s="85" t="n">
        <v>-0.278308376212563</v>
      </c>
      <c r="H263" s="86" t="s">
        <v>28</v>
      </c>
      <c r="I263" s="87" t="n">
        <v>-0.203101621038463</v>
      </c>
      <c r="J263" s="88" t="s">
        <v>28</v>
      </c>
      <c r="K263" s="89" t="n">
        <v>-405.038182633775</v>
      </c>
      <c r="L263" s="90" t="n">
        <v>-405.038182633775</v>
      </c>
      <c r="M263" s="91" t="s">
        <v>28</v>
      </c>
      <c r="N263" s="92" t="n">
        <v>-295.585467440485</v>
      </c>
      <c r="O263" s="93" t="n">
        <v>2568.95338360562</v>
      </c>
    </row>
    <row r="264" customFormat="false" ht="15.75" hidden="false" customHeight="false" outlineLevel="0" collapsed="false">
      <c r="B264" s="94" t="s">
        <v>26</v>
      </c>
      <c r="C264" s="95"/>
      <c r="D264" s="96" t="n">
        <v>1447.098</v>
      </c>
      <c r="E264" s="40" t="s">
        <v>27</v>
      </c>
      <c r="F264" s="41" t="s">
        <v>27</v>
      </c>
      <c r="G264" s="41" t="s">
        <v>27</v>
      </c>
      <c r="H264" s="41" t="s">
        <v>27</v>
      </c>
      <c r="I264" s="42" t="s">
        <v>27</v>
      </c>
      <c r="J264" s="41" t="s">
        <v>27</v>
      </c>
      <c r="K264" s="41" t="s">
        <v>27</v>
      </c>
      <c r="L264" s="41" t="s">
        <v>27</v>
      </c>
      <c r="M264" s="41" t="s">
        <v>27</v>
      </c>
      <c r="N264" s="42" t="s">
        <v>27</v>
      </c>
      <c r="O264" s="43" t="s">
        <v>27</v>
      </c>
    </row>
    <row r="265" customFormat="false" ht="15.75" hidden="false" customHeight="false" outlineLevel="0" collapsed="false">
      <c r="B265" s="97"/>
      <c r="C265" s="45"/>
      <c r="D265" s="46"/>
      <c r="E265" s="40"/>
      <c r="F265" s="41"/>
      <c r="G265" s="41"/>
      <c r="H265" s="41"/>
      <c r="I265" s="42"/>
      <c r="J265" s="47"/>
      <c r="K265" s="47"/>
      <c r="L265" s="41"/>
      <c r="M265" s="47"/>
      <c r="N265" s="48"/>
      <c r="O265" s="49"/>
    </row>
    <row r="266" customFormat="false" ht="15.75" hidden="false" customHeight="false" outlineLevel="0" collapsed="false">
      <c r="B266" s="98" t="s">
        <v>29</v>
      </c>
      <c r="C266" s="99"/>
      <c r="D266" s="100" t="n">
        <v>8.25950000000186</v>
      </c>
      <c r="E266" s="40" t="s">
        <v>25</v>
      </c>
      <c r="F266" s="53" t="n">
        <v>-49.0390680590452</v>
      </c>
      <c r="G266" s="53" t="n">
        <v>-49.0390680590452</v>
      </c>
      <c r="H266" s="41" t="s">
        <v>28</v>
      </c>
      <c r="I266" s="42" t="n">
        <v>-35.7873318530684</v>
      </c>
      <c r="J266" s="41" t="s">
        <v>25</v>
      </c>
      <c r="K266" s="53" t="n">
        <v>-405.038182633775</v>
      </c>
      <c r="L266" s="53" t="n">
        <v>-405.038182633775</v>
      </c>
      <c r="M266" s="41" t="s">
        <v>28</v>
      </c>
      <c r="N266" s="42" t="n">
        <v>-295.585467440485</v>
      </c>
      <c r="O266" s="43" t="n">
        <v>2568.95338360562</v>
      </c>
    </row>
    <row r="267" customFormat="false" ht="15.75" hidden="false" customHeight="false" outlineLevel="0" collapsed="false">
      <c r="B267" s="101" t="s">
        <v>30</v>
      </c>
      <c r="C267" s="99"/>
      <c r="D267" s="100" t="s">
        <v>25</v>
      </c>
      <c r="E267" s="55" t="s">
        <v>25</v>
      </c>
      <c r="F267" s="53" t="s">
        <v>25</v>
      </c>
      <c r="G267" s="53" t="s">
        <v>25</v>
      </c>
      <c r="H267" s="41" t="s">
        <v>25</v>
      </c>
      <c r="I267" s="56" t="s">
        <v>25</v>
      </c>
      <c r="J267" s="53" t="s">
        <v>25</v>
      </c>
      <c r="K267" s="53" t="s">
        <v>25</v>
      </c>
      <c r="L267" s="53" t="s">
        <v>25</v>
      </c>
      <c r="M267" s="41" t="s">
        <v>25</v>
      </c>
      <c r="N267" s="56" t="s">
        <v>25</v>
      </c>
      <c r="O267" s="43" t="s">
        <v>25</v>
      </c>
    </row>
    <row r="268" customFormat="false" ht="15.75" hidden="false" customHeight="false" outlineLevel="0" collapsed="false">
      <c r="B268" s="97"/>
      <c r="C268" s="45"/>
      <c r="D268" s="46"/>
      <c r="E268" s="40"/>
      <c r="F268" s="53"/>
      <c r="G268" s="53"/>
      <c r="H268" s="41"/>
      <c r="I268" s="42"/>
      <c r="J268" s="47"/>
      <c r="K268" s="58"/>
      <c r="L268" s="53"/>
      <c r="M268" s="47"/>
      <c r="N268" s="48"/>
      <c r="O268" s="59"/>
    </row>
    <row r="269" customFormat="false" ht="15.75" hidden="false" customHeight="false" outlineLevel="0" collapsed="false">
      <c r="B269" s="101" t="s">
        <v>31</v>
      </c>
      <c r="C269" s="99"/>
      <c r="D269" s="102" t="n">
        <v>8.25950000000186</v>
      </c>
      <c r="E269" s="55" t="s">
        <v>25</v>
      </c>
      <c r="F269" s="53" t="n">
        <v>-49.0390680590452</v>
      </c>
      <c r="G269" s="53" t="n">
        <v>-49.0390680590452</v>
      </c>
      <c r="H269" s="41" t="s">
        <v>27</v>
      </c>
      <c r="I269" s="56" t="n">
        <v>-35.7873318530684</v>
      </c>
      <c r="J269" s="53" t="s">
        <v>25</v>
      </c>
      <c r="K269" s="53" t="n">
        <v>-405.038182633775</v>
      </c>
      <c r="L269" s="53" t="n">
        <v>-405.038182633775</v>
      </c>
      <c r="M269" s="41" t="s">
        <v>27</v>
      </c>
      <c r="N269" s="56" t="n">
        <v>-295.585467440485</v>
      </c>
      <c r="O269" s="43" t="n">
        <v>2568.95338360562</v>
      </c>
    </row>
    <row r="270" customFormat="false" ht="15.75" hidden="false" customHeight="false" outlineLevel="0" collapsed="false">
      <c r="B270" s="97"/>
      <c r="C270" s="45"/>
      <c r="D270" s="46"/>
      <c r="E270" s="40"/>
      <c r="F270" s="41"/>
      <c r="G270" s="41"/>
      <c r="H270" s="41"/>
      <c r="I270" s="42"/>
      <c r="J270" s="47"/>
      <c r="K270" s="47"/>
      <c r="L270" s="41"/>
      <c r="M270" s="47"/>
      <c r="N270" s="48"/>
      <c r="O270" s="49"/>
    </row>
    <row r="271" customFormat="false" ht="15.75" hidden="false" customHeight="false" outlineLevel="0" collapsed="false">
      <c r="B271" s="101" t="s">
        <v>32</v>
      </c>
      <c r="C271" s="99"/>
      <c r="D271" s="102" t="s">
        <v>25</v>
      </c>
      <c r="E271" s="55" t="s">
        <v>25</v>
      </c>
      <c r="F271" s="53" t="s">
        <v>25</v>
      </c>
      <c r="G271" s="53" t="s">
        <v>25</v>
      </c>
      <c r="H271" s="53" t="s">
        <v>27</v>
      </c>
      <c r="I271" s="56" t="s">
        <v>25</v>
      </c>
      <c r="J271" s="53" t="s">
        <v>25</v>
      </c>
      <c r="K271" s="53" t="s">
        <v>25</v>
      </c>
      <c r="L271" s="53" t="s">
        <v>25</v>
      </c>
      <c r="M271" s="53" t="s">
        <v>27</v>
      </c>
      <c r="N271" s="56" t="s">
        <v>25</v>
      </c>
      <c r="O271" s="43" t="s">
        <v>28</v>
      </c>
    </row>
    <row r="272" customFormat="false" ht="15.75" hidden="false" customHeight="false" outlineLevel="0" collapsed="false">
      <c r="B272" s="97"/>
      <c r="C272" s="61"/>
      <c r="D272" s="46"/>
      <c r="E272" s="40"/>
      <c r="F272" s="41"/>
      <c r="G272" s="41"/>
      <c r="H272" s="41"/>
      <c r="I272" s="42"/>
      <c r="J272" s="47"/>
      <c r="K272" s="47"/>
      <c r="L272" s="41"/>
      <c r="M272" s="47"/>
      <c r="N272" s="48"/>
      <c r="O272" s="59"/>
    </row>
    <row r="273" customFormat="false" ht="15.75" hidden="false" customHeight="false" outlineLevel="0" collapsed="false">
      <c r="B273" s="101" t="s">
        <v>33</v>
      </c>
      <c r="C273" s="99"/>
      <c r="D273" s="102" t="s">
        <v>25</v>
      </c>
      <c r="E273" s="55" t="s">
        <v>25</v>
      </c>
      <c r="F273" s="53" t="s">
        <v>25</v>
      </c>
      <c r="G273" s="53" t="s">
        <v>25</v>
      </c>
      <c r="H273" s="41" t="s">
        <v>25</v>
      </c>
      <c r="I273" s="42" t="s">
        <v>25</v>
      </c>
      <c r="J273" s="53" t="s">
        <v>25</v>
      </c>
      <c r="K273" s="53" t="s">
        <v>25</v>
      </c>
      <c r="L273" s="53" t="s">
        <v>25</v>
      </c>
      <c r="M273" s="41" t="s">
        <v>25</v>
      </c>
      <c r="N273" s="42" t="s">
        <v>25</v>
      </c>
      <c r="O273" s="43" t="s">
        <v>25</v>
      </c>
    </row>
    <row r="274" customFormat="false" ht="15.75" hidden="false" customHeight="false" outlineLevel="0" collapsed="false">
      <c r="B274" s="97"/>
      <c r="C274" s="61"/>
      <c r="D274" s="46"/>
      <c r="E274" s="40"/>
      <c r="F274" s="41"/>
      <c r="G274" s="41"/>
      <c r="H274" s="41"/>
      <c r="I274" s="42"/>
      <c r="J274" s="47"/>
      <c r="K274" s="47"/>
      <c r="L274" s="41"/>
      <c r="M274" s="47"/>
      <c r="N274" s="48"/>
      <c r="O274" s="59"/>
    </row>
    <row r="275" customFormat="false" ht="15.75" hidden="false" customHeight="false" outlineLevel="0" collapsed="false">
      <c r="B275" s="101" t="s">
        <v>34</v>
      </c>
      <c r="C275" s="99"/>
      <c r="D275" s="102" t="s">
        <v>25</v>
      </c>
      <c r="E275" s="55" t="s">
        <v>25</v>
      </c>
      <c r="F275" s="53" t="s">
        <v>25</v>
      </c>
      <c r="G275" s="53" t="s">
        <v>25</v>
      </c>
      <c r="H275" s="41" t="s">
        <v>25</v>
      </c>
      <c r="I275" s="42" t="s">
        <v>25</v>
      </c>
      <c r="J275" s="53" t="s">
        <v>25</v>
      </c>
      <c r="K275" s="53" t="s">
        <v>25</v>
      </c>
      <c r="L275" s="53" t="s">
        <v>25</v>
      </c>
      <c r="M275" s="41" t="s">
        <v>25</v>
      </c>
      <c r="N275" s="42" t="s">
        <v>25</v>
      </c>
      <c r="O275" s="43" t="s">
        <v>25</v>
      </c>
    </row>
    <row r="276" customFormat="false" ht="15.75" hidden="false" customHeight="false" outlineLevel="0" collapsed="false">
      <c r="B276" s="40"/>
      <c r="C276" s="61"/>
      <c r="D276" s="46"/>
      <c r="E276" s="40"/>
      <c r="F276" s="41"/>
      <c r="G276" s="41"/>
      <c r="H276" s="41"/>
      <c r="I276" s="42"/>
      <c r="J276" s="47"/>
      <c r="K276" s="47"/>
      <c r="L276" s="41"/>
      <c r="M276" s="47"/>
      <c r="N276" s="48"/>
      <c r="O276" s="59"/>
    </row>
    <row r="278" customFormat="false" ht="15.75" hidden="false" customHeight="false" outlineLevel="0" collapsed="false">
      <c r="A278" s="67" t="n">
        <v>2003</v>
      </c>
      <c r="B278" s="7"/>
      <c r="C278" s="5"/>
      <c r="D278" s="5"/>
      <c r="E278" s="5"/>
      <c r="F278" s="5"/>
      <c r="G278" s="4"/>
      <c r="H278" s="5"/>
      <c r="I278" s="5"/>
      <c r="J278" s="5"/>
    </row>
    <row r="279" customFormat="false" ht="31.5" hidden="false" customHeight="true" outlineLevel="0" collapsed="false">
      <c r="A279" s="68" t="n">
        <v>0</v>
      </c>
      <c r="B279" s="69" t="s">
        <v>3</v>
      </c>
      <c r="C279" s="69"/>
      <c r="D279" s="70" t="s">
        <v>4</v>
      </c>
      <c r="E279" s="71" t="s">
        <v>5</v>
      </c>
      <c r="F279" s="71"/>
      <c r="G279" s="71"/>
      <c r="H279" s="71"/>
      <c r="I279" s="71"/>
      <c r="J279" s="71" t="s">
        <v>6</v>
      </c>
      <c r="K279" s="71"/>
      <c r="L279" s="71"/>
      <c r="M279" s="71"/>
      <c r="N279" s="71"/>
      <c r="O279" s="72" t="s">
        <v>7</v>
      </c>
    </row>
    <row r="280" customFormat="false" ht="12.75" hidden="false" customHeight="true" outlineLevel="0" collapsed="false">
      <c r="B280" s="73" t="s">
        <v>8</v>
      </c>
      <c r="C280" s="74" t="s">
        <v>9</v>
      </c>
      <c r="D280" s="75" t="s">
        <v>10</v>
      </c>
      <c r="E280" s="76" t="s">
        <v>11</v>
      </c>
      <c r="F280" s="76"/>
      <c r="G280" s="76"/>
      <c r="H280" s="77" t="s">
        <v>12</v>
      </c>
      <c r="I280" s="78" t="s">
        <v>13</v>
      </c>
      <c r="J280" s="79" t="s">
        <v>14</v>
      </c>
      <c r="K280" s="79"/>
      <c r="L280" s="79"/>
      <c r="M280" s="77" t="s">
        <v>15</v>
      </c>
      <c r="N280" s="78" t="s">
        <v>16</v>
      </c>
      <c r="O280" s="72"/>
    </row>
    <row r="281" customFormat="false" ht="30.75" hidden="false" customHeight="true" outlineLevel="0" collapsed="false">
      <c r="B281" s="73"/>
      <c r="C281" s="74"/>
      <c r="D281" s="75"/>
      <c r="E281" s="76"/>
      <c r="F281" s="76"/>
      <c r="G281" s="76"/>
      <c r="H281" s="77"/>
      <c r="I281" s="78"/>
      <c r="J281" s="79"/>
      <c r="K281" s="79"/>
      <c r="L281" s="79"/>
      <c r="M281" s="77"/>
      <c r="N281" s="78"/>
      <c r="O281" s="72"/>
    </row>
    <row r="282" customFormat="false" ht="15.75" hidden="false" customHeight="false" outlineLevel="0" collapsed="false">
      <c r="B282" s="73"/>
      <c r="C282" s="74"/>
      <c r="D282" s="75"/>
      <c r="E282" s="76" t="s">
        <v>17</v>
      </c>
      <c r="F282" s="80" t="s">
        <v>18</v>
      </c>
      <c r="G282" s="80" t="s">
        <v>19</v>
      </c>
      <c r="H282" s="77"/>
      <c r="I282" s="78"/>
      <c r="J282" s="79" t="s">
        <v>20</v>
      </c>
      <c r="K282" s="77" t="s">
        <v>18</v>
      </c>
      <c r="L282" s="77" t="s">
        <v>19</v>
      </c>
      <c r="M282" s="77"/>
      <c r="N282" s="78"/>
      <c r="O282" s="72"/>
    </row>
    <row r="283" customFormat="false" ht="15.75" hidden="false" customHeight="true" outlineLevel="0" collapsed="false">
      <c r="B283" s="73"/>
      <c r="C283" s="74"/>
      <c r="D283" s="75"/>
      <c r="E283" s="81" t="s">
        <v>21</v>
      </c>
      <c r="F283" s="81"/>
      <c r="G283" s="81"/>
      <c r="H283" s="81"/>
      <c r="I283" s="81"/>
      <c r="J283" s="82" t="s">
        <v>22</v>
      </c>
      <c r="K283" s="82"/>
      <c r="L283" s="82"/>
      <c r="M283" s="82"/>
      <c r="N283" s="82"/>
      <c r="O283" s="23" t="s">
        <v>23</v>
      </c>
    </row>
    <row r="284" customFormat="false" ht="15.75" hidden="false" customHeight="false" outlineLevel="0" collapsed="false">
      <c r="B284" s="24" t="s">
        <v>24</v>
      </c>
      <c r="C284" s="25"/>
      <c r="D284" s="83" t="n">
        <v>1463.617</v>
      </c>
      <c r="E284" s="84" t="s">
        <v>28</v>
      </c>
      <c r="F284" s="85" t="n">
        <v>-0.269739730233758</v>
      </c>
      <c r="G284" s="85" t="n">
        <v>-0.269739730233758</v>
      </c>
      <c r="H284" s="86" t="s">
        <v>28</v>
      </c>
      <c r="I284" s="87" t="n">
        <v>-0.201603254414254</v>
      </c>
      <c r="J284" s="88" t="s">
        <v>28</v>
      </c>
      <c r="K284" s="89" t="n">
        <v>-394.795654745542</v>
      </c>
      <c r="L284" s="90" t="n">
        <v>-394.795654745542</v>
      </c>
      <c r="M284" s="91" t="s">
        <v>28</v>
      </c>
      <c r="N284" s="92" t="n">
        <v>-295.069950416027</v>
      </c>
      <c r="O284" s="93" t="n">
        <v>2529.50721892576</v>
      </c>
    </row>
    <row r="285" customFormat="false" ht="15.75" hidden="false" customHeight="false" outlineLevel="0" collapsed="false">
      <c r="B285" s="94" t="s">
        <v>26</v>
      </c>
      <c r="C285" s="95"/>
      <c r="D285" s="96" t="n">
        <v>1455.3575</v>
      </c>
      <c r="E285" s="40" t="s">
        <v>27</v>
      </c>
      <c r="F285" s="41" t="s">
        <v>27</v>
      </c>
      <c r="G285" s="41" t="s">
        <v>27</v>
      </c>
      <c r="H285" s="41" t="s">
        <v>27</v>
      </c>
      <c r="I285" s="42" t="s">
        <v>27</v>
      </c>
      <c r="J285" s="41" t="s">
        <v>27</v>
      </c>
      <c r="K285" s="41" t="s">
        <v>27</v>
      </c>
      <c r="L285" s="41" t="s">
        <v>27</v>
      </c>
      <c r="M285" s="41" t="s">
        <v>27</v>
      </c>
      <c r="N285" s="42" t="s">
        <v>27</v>
      </c>
      <c r="O285" s="43" t="s">
        <v>27</v>
      </c>
    </row>
    <row r="286" customFormat="false" ht="15.75" hidden="false" customHeight="false" outlineLevel="0" collapsed="false">
      <c r="B286" s="97"/>
      <c r="C286" s="45"/>
      <c r="D286" s="46"/>
      <c r="E286" s="40"/>
      <c r="F286" s="41"/>
      <c r="G286" s="41"/>
      <c r="H286" s="41"/>
      <c r="I286" s="42"/>
      <c r="J286" s="47"/>
      <c r="K286" s="47"/>
      <c r="L286" s="41"/>
      <c r="M286" s="47"/>
      <c r="N286" s="48"/>
      <c r="O286" s="49"/>
    </row>
    <row r="287" customFormat="false" ht="15.75" hidden="false" customHeight="false" outlineLevel="0" collapsed="false">
      <c r="B287" s="98" t="s">
        <v>29</v>
      </c>
      <c r="C287" s="99"/>
      <c r="D287" s="100" t="n">
        <v>8.25949999999814</v>
      </c>
      <c r="E287" s="40" t="s">
        <v>25</v>
      </c>
      <c r="F287" s="53" t="n">
        <v>-47.7989775102162</v>
      </c>
      <c r="G287" s="53" t="n">
        <v>-47.7989775102162</v>
      </c>
      <c r="H287" s="41" t="s">
        <v>28</v>
      </c>
      <c r="I287" s="42" t="n">
        <v>-35.7249168128935</v>
      </c>
      <c r="J287" s="41" t="s">
        <v>25</v>
      </c>
      <c r="K287" s="53" t="n">
        <v>-394.795654745542</v>
      </c>
      <c r="L287" s="53" t="n">
        <v>-394.795654745542</v>
      </c>
      <c r="M287" s="41" t="s">
        <v>28</v>
      </c>
      <c r="N287" s="42" t="n">
        <v>-295.069950416027</v>
      </c>
      <c r="O287" s="43" t="n">
        <v>2529.50721892576</v>
      </c>
    </row>
    <row r="288" customFormat="false" ht="15.75" hidden="false" customHeight="false" outlineLevel="0" collapsed="false">
      <c r="B288" s="101" t="s">
        <v>30</v>
      </c>
      <c r="C288" s="99"/>
      <c r="D288" s="100" t="s">
        <v>25</v>
      </c>
      <c r="E288" s="55" t="s">
        <v>25</v>
      </c>
      <c r="F288" s="53" t="s">
        <v>25</v>
      </c>
      <c r="G288" s="53" t="s">
        <v>25</v>
      </c>
      <c r="H288" s="41" t="s">
        <v>25</v>
      </c>
      <c r="I288" s="56" t="s">
        <v>25</v>
      </c>
      <c r="J288" s="53" t="s">
        <v>25</v>
      </c>
      <c r="K288" s="53" t="s">
        <v>25</v>
      </c>
      <c r="L288" s="53" t="s">
        <v>25</v>
      </c>
      <c r="M288" s="41" t="s">
        <v>25</v>
      </c>
      <c r="N288" s="56" t="s">
        <v>25</v>
      </c>
      <c r="O288" s="43" t="s">
        <v>25</v>
      </c>
    </row>
    <row r="289" customFormat="false" ht="15.75" hidden="false" customHeight="false" outlineLevel="0" collapsed="false">
      <c r="B289" s="97"/>
      <c r="C289" s="45"/>
      <c r="D289" s="46"/>
      <c r="E289" s="40"/>
      <c r="F289" s="53"/>
      <c r="G289" s="53"/>
      <c r="H289" s="41"/>
      <c r="I289" s="42"/>
      <c r="J289" s="47"/>
      <c r="K289" s="58"/>
      <c r="L289" s="53"/>
      <c r="M289" s="47"/>
      <c r="N289" s="48"/>
      <c r="O289" s="59"/>
    </row>
    <row r="290" customFormat="false" ht="15.75" hidden="false" customHeight="false" outlineLevel="0" collapsed="false">
      <c r="B290" s="101" t="s">
        <v>31</v>
      </c>
      <c r="C290" s="99"/>
      <c r="D290" s="102" t="n">
        <v>8.25949999999814</v>
      </c>
      <c r="E290" s="55" t="s">
        <v>25</v>
      </c>
      <c r="F290" s="53" t="n">
        <v>-47.7989775102162</v>
      </c>
      <c r="G290" s="53" t="n">
        <v>-47.7989775102162</v>
      </c>
      <c r="H290" s="41" t="s">
        <v>27</v>
      </c>
      <c r="I290" s="56" t="n">
        <v>-35.7249168128935</v>
      </c>
      <c r="J290" s="53" t="s">
        <v>25</v>
      </c>
      <c r="K290" s="53" t="n">
        <v>-394.795654745542</v>
      </c>
      <c r="L290" s="53" t="n">
        <v>-394.795654745542</v>
      </c>
      <c r="M290" s="41" t="s">
        <v>27</v>
      </c>
      <c r="N290" s="56" t="n">
        <v>-295.069950416027</v>
      </c>
      <c r="O290" s="43" t="n">
        <v>2529.50721892576</v>
      </c>
    </row>
    <row r="291" customFormat="false" ht="15.75" hidden="false" customHeight="false" outlineLevel="0" collapsed="false">
      <c r="B291" s="97"/>
      <c r="C291" s="45"/>
      <c r="D291" s="46"/>
      <c r="E291" s="40"/>
      <c r="F291" s="41"/>
      <c r="G291" s="41"/>
      <c r="H291" s="41"/>
      <c r="I291" s="42"/>
      <c r="J291" s="47"/>
      <c r="K291" s="47"/>
      <c r="L291" s="41"/>
      <c r="M291" s="47"/>
      <c r="N291" s="48"/>
      <c r="O291" s="49"/>
    </row>
    <row r="292" customFormat="false" ht="15.75" hidden="false" customHeight="false" outlineLevel="0" collapsed="false">
      <c r="B292" s="101" t="s">
        <v>32</v>
      </c>
      <c r="C292" s="99"/>
      <c r="D292" s="102" t="s">
        <v>25</v>
      </c>
      <c r="E292" s="55" t="s">
        <v>25</v>
      </c>
      <c r="F292" s="53" t="s">
        <v>25</v>
      </c>
      <c r="G292" s="53" t="s">
        <v>25</v>
      </c>
      <c r="H292" s="53" t="s">
        <v>27</v>
      </c>
      <c r="I292" s="56" t="s">
        <v>25</v>
      </c>
      <c r="J292" s="53" t="s">
        <v>25</v>
      </c>
      <c r="K292" s="53" t="s">
        <v>25</v>
      </c>
      <c r="L292" s="53" t="s">
        <v>25</v>
      </c>
      <c r="M292" s="53" t="s">
        <v>27</v>
      </c>
      <c r="N292" s="56" t="s">
        <v>25</v>
      </c>
      <c r="O292" s="43" t="s">
        <v>28</v>
      </c>
    </row>
    <row r="293" customFormat="false" ht="15.75" hidden="false" customHeight="false" outlineLevel="0" collapsed="false">
      <c r="B293" s="97"/>
      <c r="C293" s="61"/>
      <c r="D293" s="46"/>
      <c r="E293" s="40"/>
      <c r="F293" s="41"/>
      <c r="G293" s="41"/>
      <c r="H293" s="41"/>
      <c r="I293" s="42"/>
      <c r="J293" s="47"/>
      <c r="K293" s="47"/>
      <c r="L293" s="41"/>
      <c r="M293" s="47"/>
      <c r="N293" s="48"/>
      <c r="O293" s="59"/>
    </row>
    <row r="294" customFormat="false" ht="15.75" hidden="false" customHeight="false" outlineLevel="0" collapsed="false">
      <c r="B294" s="101" t="s">
        <v>33</v>
      </c>
      <c r="C294" s="99"/>
      <c r="D294" s="102" t="s">
        <v>25</v>
      </c>
      <c r="E294" s="55" t="s">
        <v>25</v>
      </c>
      <c r="F294" s="53" t="s">
        <v>25</v>
      </c>
      <c r="G294" s="53" t="s">
        <v>25</v>
      </c>
      <c r="H294" s="41" t="s">
        <v>25</v>
      </c>
      <c r="I294" s="42" t="s">
        <v>25</v>
      </c>
      <c r="J294" s="53" t="s">
        <v>25</v>
      </c>
      <c r="K294" s="53" t="s">
        <v>25</v>
      </c>
      <c r="L294" s="53" t="s">
        <v>25</v>
      </c>
      <c r="M294" s="41" t="s">
        <v>25</v>
      </c>
      <c r="N294" s="42" t="s">
        <v>25</v>
      </c>
      <c r="O294" s="43" t="s">
        <v>25</v>
      </c>
    </row>
    <row r="295" customFormat="false" ht="15.75" hidden="false" customHeight="false" outlineLevel="0" collapsed="false">
      <c r="B295" s="97"/>
      <c r="C295" s="61"/>
      <c r="D295" s="46"/>
      <c r="E295" s="40"/>
      <c r="F295" s="41"/>
      <c r="G295" s="41"/>
      <c r="H295" s="41"/>
      <c r="I295" s="42"/>
      <c r="J295" s="47"/>
      <c r="K295" s="47"/>
      <c r="L295" s="41"/>
      <c r="M295" s="47"/>
      <c r="N295" s="48"/>
      <c r="O295" s="59"/>
    </row>
    <row r="296" customFormat="false" ht="15.75" hidden="false" customHeight="false" outlineLevel="0" collapsed="false">
      <c r="B296" s="101" t="s">
        <v>34</v>
      </c>
      <c r="C296" s="99"/>
      <c r="D296" s="102" t="s">
        <v>25</v>
      </c>
      <c r="E296" s="55" t="s">
        <v>25</v>
      </c>
      <c r="F296" s="53" t="s">
        <v>25</v>
      </c>
      <c r="G296" s="53" t="s">
        <v>25</v>
      </c>
      <c r="H296" s="41" t="s">
        <v>25</v>
      </c>
      <c r="I296" s="42" t="s">
        <v>25</v>
      </c>
      <c r="J296" s="53" t="s">
        <v>25</v>
      </c>
      <c r="K296" s="53" t="s">
        <v>25</v>
      </c>
      <c r="L296" s="53" t="s">
        <v>25</v>
      </c>
      <c r="M296" s="41" t="s">
        <v>25</v>
      </c>
      <c r="N296" s="42" t="s">
        <v>25</v>
      </c>
      <c r="O296" s="43" t="s">
        <v>25</v>
      </c>
    </row>
    <row r="297" customFormat="false" ht="15.75" hidden="false" customHeight="false" outlineLevel="0" collapsed="false">
      <c r="B297" s="40"/>
      <c r="C297" s="61"/>
      <c r="D297" s="46"/>
      <c r="E297" s="40"/>
      <c r="F297" s="41"/>
      <c r="G297" s="41"/>
      <c r="H297" s="41"/>
      <c r="I297" s="42"/>
      <c r="J297" s="47"/>
      <c r="K297" s="47"/>
      <c r="L297" s="41"/>
      <c r="M297" s="47"/>
      <c r="N297" s="48"/>
      <c r="O297" s="59"/>
    </row>
    <row r="299" customFormat="false" ht="15.75" hidden="false" customHeight="false" outlineLevel="0" collapsed="false">
      <c r="A299" s="67" t="n">
        <v>2004</v>
      </c>
      <c r="B299" s="7"/>
      <c r="C299" s="5"/>
      <c r="D299" s="5"/>
      <c r="E299" s="5"/>
      <c r="F299" s="5"/>
      <c r="G299" s="4"/>
      <c r="H299" s="5"/>
      <c r="I299" s="5"/>
      <c r="J299" s="5"/>
    </row>
    <row r="300" customFormat="false" ht="31.5" hidden="false" customHeight="true" outlineLevel="0" collapsed="false">
      <c r="A300" s="68" t="n">
        <v>0</v>
      </c>
      <c r="B300" s="69" t="s">
        <v>3</v>
      </c>
      <c r="C300" s="69"/>
      <c r="D300" s="70" t="s">
        <v>4</v>
      </c>
      <c r="E300" s="71" t="s">
        <v>5</v>
      </c>
      <c r="F300" s="71"/>
      <c r="G300" s="71"/>
      <c r="H300" s="71"/>
      <c r="I300" s="71"/>
      <c r="J300" s="71" t="s">
        <v>6</v>
      </c>
      <c r="K300" s="71"/>
      <c r="L300" s="71"/>
      <c r="M300" s="71"/>
      <c r="N300" s="71"/>
      <c r="O300" s="72" t="s">
        <v>7</v>
      </c>
    </row>
    <row r="301" customFormat="false" ht="12.75" hidden="false" customHeight="true" outlineLevel="0" collapsed="false">
      <c r="B301" s="73" t="s">
        <v>8</v>
      </c>
      <c r="C301" s="74" t="s">
        <v>9</v>
      </c>
      <c r="D301" s="75" t="s">
        <v>10</v>
      </c>
      <c r="E301" s="76" t="s">
        <v>11</v>
      </c>
      <c r="F301" s="76"/>
      <c r="G301" s="76"/>
      <c r="H301" s="77" t="s">
        <v>12</v>
      </c>
      <c r="I301" s="78" t="s">
        <v>13</v>
      </c>
      <c r="J301" s="79" t="s">
        <v>14</v>
      </c>
      <c r="K301" s="79"/>
      <c r="L301" s="79"/>
      <c r="M301" s="77" t="s">
        <v>15</v>
      </c>
      <c r="N301" s="78" t="s">
        <v>16</v>
      </c>
      <c r="O301" s="72"/>
    </row>
    <row r="302" customFormat="false" ht="30.75" hidden="false" customHeight="true" outlineLevel="0" collapsed="false">
      <c r="B302" s="73"/>
      <c r="C302" s="74"/>
      <c r="D302" s="75"/>
      <c r="E302" s="76"/>
      <c r="F302" s="76"/>
      <c r="G302" s="76"/>
      <c r="H302" s="77"/>
      <c r="I302" s="78"/>
      <c r="J302" s="79"/>
      <c r="K302" s="79"/>
      <c r="L302" s="79"/>
      <c r="M302" s="77"/>
      <c r="N302" s="78"/>
      <c r="O302" s="72"/>
    </row>
    <row r="303" customFormat="false" ht="15.75" hidden="false" customHeight="false" outlineLevel="0" collapsed="false">
      <c r="B303" s="73"/>
      <c r="C303" s="74"/>
      <c r="D303" s="75"/>
      <c r="E303" s="76" t="s">
        <v>17</v>
      </c>
      <c r="F303" s="80" t="s">
        <v>18</v>
      </c>
      <c r="G303" s="80" t="s">
        <v>19</v>
      </c>
      <c r="H303" s="77"/>
      <c r="I303" s="78"/>
      <c r="J303" s="79" t="s">
        <v>20</v>
      </c>
      <c r="K303" s="77" t="s">
        <v>18</v>
      </c>
      <c r="L303" s="77" t="s">
        <v>19</v>
      </c>
      <c r="M303" s="77"/>
      <c r="N303" s="78"/>
      <c r="O303" s="72"/>
    </row>
    <row r="304" customFormat="false" ht="15.75" hidden="false" customHeight="true" outlineLevel="0" collapsed="false">
      <c r="B304" s="73"/>
      <c r="C304" s="74"/>
      <c r="D304" s="75"/>
      <c r="E304" s="81" t="s">
        <v>21</v>
      </c>
      <c r="F304" s="81"/>
      <c r="G304" s="81"/>
      <c r="H304" s="81"/>
      <c r="I304" s="81"/>
      <c r="J304" s="82" t="s">
        <v>22</v>
      </c>
      <c r="K304" s="82"/>
      <c r="L304" s="82"/>
      <c r="M304" s="82"/>
      <c r="N304" s="82"/>
      <c r="O304" s="23" t="s">
        <v>23</v>
      </c>
    </row>
    <row r="305" customFormat="false" ht="15.75" hidden="false" customHeight="false" outlineLevel="0" collapsed="false">
      <c r="B305" s="24" t="s">
        <v>24</v>
      </c>
      <c r="C305" s="25"/>
      <c r="D305" s="83" t="n">
        <v>1471.8765</v>
      </c>
      <c r="E305" s="84" t="s">
        <v>28</v>
      </c>
      <c r="F305" s="85" t="n">
        <v>-0.267278651690481</v>
      </c>
      <c r="G305" s="85" t="n">
        <v>-0.267278651690481</v>
      </c>
      <c r="H305" s="86" t="s">
        <v>28</v>
      </c>
      <c r="I305" s="87" t="n">
        <v>-0.200424264110331</v>
      </c>
      <c r="J305" s="88" t="s">
        <v>28</v>
      </c>
      <c r="K305" s="89" t="n">
        <v>-393.401166374904</v>
      </c>
      <c r="L305" s="90" t="n">
        <v>-393.401166374904</v>
      </c>
      <c r="M305" s="91" t="s">
        <v>28</v>
      </c>
      <c r="N305" s="92" t="n">
        <v>-294.99976437379</v>
      </c>
      <c r="O305" s="93" t="n">
        <v>2524.13674607855</v>
      </c>
    </row>
    <row r="306" customFormat="false" ht="15.75" hidden="false" customHeight="false" outlineLevel="0" collapsed="false">
      <c r="B306" s="94" t="s">
        <v>26</v>
      </c>
      <c r="C306" s="95"/>
      <c r="D306" s="96" t="n">
        <v>1463.617</v>
      </c>
      <c r="E306" s="40" t="s">
        <v>27</v>
      </c>
      <c r="F306" s="41" t="s">
        <v>27</v>
      </c>
      <c r="G306" s="41" t="s">
        <v>27</v>
      </c>
      <c r="H306" s="41" t="s">
        <v>27</v>
      </c>
      <c r="I306" s="42" t="s">
        <v>27</v>
      </c>
      <c r="J306" s="41" t="s">
        <v>27</v>
      </c>
      <c r="K306" s="41" t="s">
        <v>27</v>
      </c>
      <c r="L306" s="41" t="s">
        <v>27</v>
      </c>
      <c r="M306" s="41" t="s">
        <v>27</v>
      </c>
      <c r="N306" s="42" t="s">
        <v>27</v>
      </c>
      <c r="O306" s="43" t="s">
        <v>27</v>
      </c>
    </row>
    <row r="307" customFormat="false" ht="15.75" hidden="false" customHeight="false" outlineLevel="0" collapsed="false">
      <c r="B307" s="97"/>
      <c r="C307" s="45"/>
      <c r="D307" s="46"/>
      <c r="E307" s="40"/>
      <c r="F307" s="41"/>
      <c r="G307" s="41"/>
      <c r="H307" s="41"/>
      <c r="I307" s="42"/>
      <c r="J307" s="47"/>
      <c r="K307" s="47"/>
      <c r="L307" s="41"/>
      <c r="M307" s="47"/>
      <c r="N307" s="48"/>
      <c r="O307" s="49"/>
    </row>
    <row r="308" customFormat="false" ht="15.75" hidden="false" customHeight="false" outlineLevel="0" collapsed="false">
      <c r="B308" s="98" t="s">
        <v>29</v>
      </c>
      <c r="C308" s="99"/>
      <c r="D308" s="100" t="n">
        <v>8.25949999999907</v>
      </c>
      <c r="E308" s="40" t="s">
        <v>25</v>
      </c>
      <c r="F308" s="53" t="n">
        <v>-47.6301430322596</v>
      </c>
      <c r="G308" s="53" t="n">
        <v>-47.6301430322596</v>
      </c>
      <c r="H308" s="41" t="s">
        <v>28</v>
      </c>
      <c r="I308" s="42" t="n">
        <v>-35.7164191989616</v>
      </c>
      <c r="J308" s="41" t="s">
        <v>25</v>
      </c>
      <c r="K308" s="53" t="n">
        <v>-393.401166374904</v>
      </c>
      <c r="L308" s="53" t="n">
        <v>-393.401166374904</v>
      </c>
      <c r="M308" s="41" t="s">
        <v>28</v>
      </c>
      <c r="N308" s="42" t="n">
        <v>-294.99976437379</v>
      </c>
      <c r="O308" s="43" t="n">
        <v>2524.13674607855</v>
      </c>
    </row>
    <row r="309" customFormat="false" ht="15.75" hidden="false" customHeight="false" outlineLevel="0" collapsed="false">
      <c r="B309" s="101" t="s">
        <v>30</v>
      </c>
      <c r="C309" s="99"/>
      <c r="D309" s="100" t="s">
        <v>25</v>
      </c>
      <c r="E309" s="55" t="s">
        <v>25</v>
      </c>
      <c r="F309" s="53" t="s">
        <v>25</v>
      </c>
      <c r="G309" s="53" t="s">
        <v>25</v>
      </c>
      <c r="H309" s="41" t="s">
        <v>25</v>
      </c>
      <c r="I309" s="56" t="s">
        <v>25</v>
      </c>
      <c r="J309" s="53" t="s">
        <v>25</v>
      </c>
      <c r="K309" s="53" t="s">
        <v>25</v>
      </c>
      <c r="L309" s="53" t="s">
        <v>25</v>
      </c>
      <c r="M309" s="41" t="s">
        <v>25</v>
      </c>
      <c r="N309" s="56" t="s">
        <v>25</v>
      </c>
      <c r="O309" s="43" t="s">
        <v>25</v>
      </c>
    </row>
    <row r="310" customFormat="false" ht="15.75" hidden="false" customHeight="false" outlineLevel="0" collapsed="false">
      <c r="B310" s="97"/>
      <c r="C310" s="45"/>
      <c r="D310" s="46"/>
      <c r="E310" s="40"/>
      <c r="F310" s="53"/>
      <c r="G310" s="53"/>
      <c r="H310" s="41"/>
      <c r="I310" s="42"/>
      <c r="J310" s="47"/>
      <c r="K310" s="58"/>
      <c r="L310" s="53"/>
      <c r="M310" s="47"/>
      <c r="N310" s="48"/>
      <c r="O310" s="59"/>
    </row>
    <row r="311" customFormat="false" ht="15.75" hidden="false" customHeight="false" outlineLevel="0" collapsed="false">
      <c r="B311" s="101" t="s">
        <v>31</v>
      </c>
      <c r="C311" s="99"/>
      <c r="D311" s="102" t="n">
        <v>8.25949999999907</v>
      </c>
      <c r="E311" s="55" t="s">
        <v>25</v>
      </c>
      <c r="F311" s="53" t="n">
        <v>-47.6301430322596</v>
      </c>
      <c r="G311" s="53" t="n">
        <v>-47.6301430322596</v>
      </c>
      <c r="H311" s="41" t="s">
        <v>27</v>
      </c>
      <c r="I311" s="56" t="n">
        <v>-35.7164191989616</v>
      </c>
      <c r="J311" s="53" t="s">
        <v>25</v>
      </c>
      <c r="K311" s="53" t="n">
        <v>-393.401166374904</v>
      </c>
      <c r="L311" s="53" t="n">
        <v>-393.401166374904</v>
      </c>
      <c r="M311" s="41" t="s">
        <v>27</v>
      </c>
      <c r="N311" s="56" t="n">
        <v>-294.99976437379</v>
      </c>
      <c r="O311" s="43" t="n">
        <v>2524.13674607855</v>
      </c>
    </row>
    <row r="312" customFormat="false" ht="15.75" hidden="false" customHeight="false" outlineLevel="0" collapsed="false">
      <c r="B312" s="97"/>
      <c r="C312" s="45"/>
      <c r="D312" s="46"/>
      <c r="E312" s="40"/>
      <c r="F312" s="41"/>
      <c r="G312" s="41"/>
      <c r="H312" s="41"/>
      <c r="I312" s="42"/>
      <c r="J312" s="47"/>
      <c r="K312" s="47"/>
      <c r="L312" s="41"/>
      <c r="M312" s="47"/>
      <c r="N312" s="48"/>
      <c r="O312" s="49"/>
    </row>
    <row r="313" customFormat="false" ht="15.75" hidden="false" customHeight="false" outlineLevel="0" collapsed="false">
      <c r="B313" s="101" t="s">
        <v>32</v>
      </c>
      <c r="C313" s="99"/>
      <c r="D313" s="102" t="s">
        <v>25</v>
      </c>
      <c r="E313" s="55" t="s">
        <v>25</v>
      </c>
      <c r="F313" s="53" t="s">
        <v>25</v>
      </c>
      <c r="G313" s="53" t="s">
        <v>25</v>
      </c>
      <c r="H313" s="53" t="s">
        <v>27</v>
      </c>
      <c r="I313" s="56" t="s">
        <v>25</v>
      </c>
      <c r="J313" s="53" t="s">
        <v>25</v>
      </c>
      <c r="K313" s="53" t="s">
        <v>25</v>
      </c>
      <c r="L313" s="53" t="s">
        <v>25</v>
      </c>
      <c r="M313" s="53" t="s">
        <v>27</v>
      </c>
      <c r="N313" s="56" t="s">
        <v>25</v>
      </c>
      <c r="O313" s="43" t="s">
        <v>28</v>
      </c>
    </row>
    <row r="314" customFormat="false" ht="15.75" hidden="false" customHeight="false" outlineLevel="0" collapsed="false">
      <c r="B314" s="97"/>
      <c r="C314" s="61"/>
      <c r="D314" s="46"/>
      <c r="E314" s="40"/>
      <c r="F314" s="41"/>
      <c r="G314" s="41"/>
      <c r="H314" s="41"/>
      <c r="I314" s="42"/>
      <c r="J314" s="47"/>
      <c r="K314" s="47"/>
      <c r="L314" s="41"/>
      <c r="M314" s="47"/>
      <c r="N314" s="48"/>
      <c r="O314" s="59"/>
    </row>
    <row r="315" customFormat="false" ht="15.75" hidden="false" customHeight="false" outlineLevel="0" collapsed="false">
      <c r="B315" s="101" t="s">
        <v>33</v>
      </c>
      <c r="C315" s="99"/>
      <c r="D315" s="102" t="s">
        <v>25</v>
      </c>
      <c r="E315" s="55" t="s">
        <v>25</v>
      </c>
      <c r="F315" s="53" t="s">
        <v>25</v>
      </c>
      <c r="G315" s="53" t="s">
        <v>25</v>
      </c>
      <c r="H315" s="41" t="s">
        <v>25</v>
      </c>
      <c r="I315" s="42" t="s">
        <v>25</v>
      </c>
      <c r="J315" s="53" t="s">
        <v>25</v>
      </c>
      <c r="K315" s="53" t="s">
        <v>25</v>
      </c>
      <c r="L315" s="53" t="s">
        <v>25</v>
      </c>
      <c r="M315" s="41" t="s">
        <v>25</v>
      </c>
      <c r="N315" s="42" t="s">
        <v>25</v>
      </c>
      <c r="O315" s="43" t="s">
        <v>25</v>
      </c>
    </row>
    <row r="316" customFormat="false" ht="15.75" hidden="false" customHeight="false" outlineLevel="0" collapsed="false">
      <c r="B316" s="97"/>
      <c r="C316" s="61"/>
      <c r="D316" s="46"/>
      <c r="E316" s="40"/>
      <c r="F316" s="41"/>
      <c r="G316" s="41"/>
      <c r="H316" s="41"/>
      <c r="I316" s="42"/>
      <c r="J316" s="47"/>
      <c r="K316" s="47"/>
      <c r="L316" s="41"/>
      <c r="M316" s="47"/>
      <c r="N316" s="48"/>
      <c r="O316" s="59"/>
    </row>
    <row r="317" customFormat="false" ht="15.75" hidden="false" customHeight="false" outlineLevel="0" collapsed="false">
      <c r="B317" s="101" t="s">
        <v>34</v>
      </c>
      <c r="C317" s="99"/>
      <c r="D317" s="102" t="s">
        <v>25</v>
      </c>
      <c r="E317" s="55" t="s">
        <v>25</v>
      </c>
      <c r="F317" s="53" t="s">
        <v>25</v>
      </c>
      <c r="G317" s="53" t="s">
        <v>25</v>
      </c>
      <c r="H317" s="41" t="s">
        <v>25</v>
      </c>
      <c r="I317" s="42" t="s">
        <v>25</v>
      </c>
      <c r="J317" s="53" t="s">
        <v>25</v>
      </c>
      <c r="K317" s="53" t="s">
        <v>25</v>
      </c>
      <c r="L317" s="53" t="s">
        <v>25</v>
      </c>
      <c r="M317" s="41" t="s">
        <v>25</v>
      </c>
      <c r="N317" s="42" t="s">
        <v>25</v>
      </c>
      <c r="O317" s="43" t="s">
        <v>25</v>
      </c>
    </row>
    <row r="318" customFormat="false" ht="15.75" hidden="false" customHeight="false" outlineLevel="0" collapsed="false">
      <c r="B318" s="40"/>
      <c r="C318" s="61"/>
      <c r="D318" s="46"/>
      <c r="E318" s="40"/>
      <c r="F318" s="41"/>
      <c r="G318" s="41"/>
      <c r="H318" s="41"/>
      <c r="I318" s="42"/>
      <c r="J318" s="47"/>
      <c r="K318" s="47"/>
      <c r="L318" s="41"/>
      <c r="M318" s="47"/>
      <c r="N318" s="48"/>
      <c r="O318" s="59"/>
    </row>
    <row r="320" customFormat="false" ht="12.75" hidden="false" customHeight="false" outlineLevel="0" collapsed="false">
      <c r="A320" s="67" t="n">
        <v>2005</v>
      </c>
    </row>
    <row r="321" customFormat="false" ht="31.5" hidden="false" customHeight="true" outlineLevel="0" collapsed="false">
      <c r="A321" s="68" t="n">
        <v>0</v>
      </c>
      <c r="B321" s="69" t="s">
        <v>3</v>
      </c>
      <c r="C321" s="69"/>
      <c r="D321" s="70" t="s">
        <v>4</v>
      </c>
      <c r="E321" s="71" t="s">
        <v>5</v>
      </c>
      <c r="F321" s="71"/>
      <c r="G321" s="71"/>
      <c r="H321" s="71"/>
      <c r="I321" s="71"/>
      <c r="J321" s="71" t="s">
        <v>6</v>
      </c>
      <c r="K321" s="71"/>
      <c r="L321" s="71"/>
      <c r="M321" s="71"/>
      <c r="N321" s="71"/>
      <c r="O321" s="72" t="s">
        <v>7</v>
      </c>
    </row>
    <row r="322" customFormat="false" ht="12.75" hidden="false" customHeight="true" outlineLevel="0" collapsed="false">
      <c r="B322" s="73" t="s">
        <v>8</v>
      </c>
      <c r="C322" s="74" t="s">
        <v>9</v>
      </c>
      <c r="D322" s="75" t="s">
        <v>10</v>
      </c>
      <c r="E322" s="76" t="s">
        <v>11</v>
      </c>
      <c r="F322" s="76"/>
      <c r="G322" s="76"/>
      <c r="H322" s="77" t="s">
        <v>12</v>
      </c>
      <c r="I322" s="78" t="s">
        <v>13</v>
      </c>
      <c r="J322" s="79" t="s">
        <v>14</v>
      </c>
      <c r="K322" s="79"/>
      <c r="L322" s="79"/>
      <c r="M322" s="77" t="s">
        <v>15</v>
      </c>
      <c r="N322" s="78" t="s">
        <v>16</v>
      </c>
      <c r="O322" s="72"/>
    </row>
    <row r="323" customFormat="false" ht="12.75" hidden="false" customHeight="true" outlineLevel="0" collapsed="false">
      <c r="B323" s="73"/>
      <c r="C323" s="74"/>
      <c r="D323" s="75"/>
      <c r="E323" s="76"/>
      <c r="F323" s="76"/>
      <c r="G323" s="76"/>
      <c r="H323" s="77"/>
      <c r="I323" s="78"/>
      <c r="J323" s="79"/>
      <c r="K323" s="79"/>
      <c r="L323" s="79"/>
      <c r="M323" s="77"/>
      <c r="N323" s="78"/>
      <c r="O323" s="72"/>
    </row>
    <row r="324" customFormat="false" ht="15.75" hidden="false" customHeight="false" outlineLevel="0" collapsed="false">
      <c r="B324" s="73"/>
      <c r="C324" s="74"/>
      <c r="D324" s="75"/>
      <c r="E324" s="76" t="s">
        <v>17</v>
      </c>
      <c r="F324" s="80" t="s">
        <v>18</v>
      </c>
      <c r="G324" s="80" t="s">
        <v>19</v>
      </c>
      <c r="H324" s="77"/>
      <c r="I324" s="78"/>
      <c r="J324" s="79" t="s">
        <v>20</v>
      </c>
      <c r="K324" s="77" t="s">
        <v>18</v>
      </c>
      <c r="L324" s="77" t="s">
        <v>19</v>
      </c>
      <c r="M324" s="77"/>
      <c r="N324" s="78"/>
      <c r="O324" s="72"/>
    </row>
    <row r="325" customFormat="false" ht="15.75" hidden="false" customHeight="true" outlineLevel="0" collapsed="false">
      <c r="B325" s="73"/>
      <c r="C325" s="74"/>
      <c r="D325" s="75"/>
      <c r="E325" s="81" t="s">
        <v>21</v>
      </c>
      <c r="F325" s="81"/>
      <c r="G325" s="81"/>
      <c r="H325" s="81"/>
      <c r="I325" s="81"/>
      <c r="J325" s="82" t="s">
        <v>22</v>
      </c>
      <c r="K325" s="82"/>
      <c r="L325" s="82"/>
      <c r="M325" s="82"/>
      <c r="N325" s="82"/>
      <c r="O325" s="23" t="s">
        <v>23</v>
      </c>
    </row>
    <row r="326" customFormat="false" ht="15.75" hidden="false" customHeight="false" outlineLevel="0" collapsed="false">
      <c r="B326" s="24" t="s">
        <v>24</v>
      </c>
      <c r="C326" s="25"/>
      <c r="D326" s="83" t="n">
        <v>1480.136</v>
      </c>
      <c r="E326" s="84" t="s">
        <v>28</v>
      </c>
      <c r="F326" s="85" t="n">
        <v>-0.264614857038677</v>
      </c>
      <c r="G326" s="85" t="n">
        <v>-0.264614857038677</v>
      </c>
      <c r="H326" s="86" t="s">
        <v>28</v>
      </c>
      <c r="I326" s="87" t="n">
        <v>-0.199246846539169</v>
      </c>
      <c r="J326" s="88" t="s">
        <v>28</v>
      </c>
      <c r="K326" s="89" t="n">
        <v>-391.665976037799</v>
      </c>
      <c r="L326" s="90" t="n">
        <v>-391.665976037799</v>
      </c>
      <c r="M326" s="91" t="s">
        <v>28</v>
      </c>
      <c r="N326" s="92" t="n">
        <v>-294.912430449099</v>
      </c>
      <c r="O326" s="93" t="n">
        <v>2517.45415711863</v>
      </c>
    </row>
    <row r="327" customFormat="false" ht="15.75" hidden="false" customHeight="false" outlineLevel="0" collapsed="false">
      <c r="B327" s="94" t="s">
        <v>26</v>
      </c>
      <c r="C327" s="95"/>
      <c r="D327" s="96" t="n">
        <v>1471.8765</v>
      </c>
      <c r="E327" s="40" t="s">
        <v>27</v>
      </c>
      <c r="F327" s="41" t="s">
        <v>27</v>
      </c>
      <c r="G327" s="41" t="s">
        <v>27</v>
      </c>
      <c r="H327" s="41" t="s">
        <v>27</v>
      </c>
      <c r="I327" s="42" t="s">
        <v>27</v>
      </c>
      <c r="J327" s="41" t="s">
        <v>27</v>
      </c>
      <c r="K327" s="41" t="s">
        <v>27</v>
      </c>
      <c r="L327" s="41" t="s">
        <v>27</v>
      </c>
      <c r="M327" s="41" t="s">
        <v>27</v>
      </c>
      <c r="N327" s="42" t="s">
        <v>27</v>
      </c>
      <c r="O327" s="43" t="s">
        <v>27</v>
      </c>
    </row>
    <row r="328" customFormat="false" ht="15.75" hidden="false" customHeight="false" outlineLevel="0" collapsed="false">
      <c r="B328" s="97"/>
      <c r="C328" s="45"/>
      <c r="D328" s="46"/>
      <c r="E328" s="40"/>
      <c r="F328" s="41"/>
      <c r="G328" s="41"/>
      <c r="H328" s="41"/>
      <c r="I328" s="42"/>
      <c r="J328" s="47"/>
      <c r="K328" s="47"/>
      <c r="L328" s="41"/>
      <c r="M328" s="47"/>
      <c r="N328" s="48"/>
      <c r="O328" s="49"/>
    </row>
    <row r="329" customFormat="false" ht="15.75" hidden="false" customHeight="false" outlineLevel="0" collapsed="false">
      <c r="B329" s="98" t="s">
        <v>29</v>
      </c>
      <c r="C329" s="99"/>
      <c r="D329" s="100" t="n">
        <v>8.25949999999907</v>
      </c>
      <c r="E329" s="40" t="s">
        <v>25</v>
      </c>
      <c r="F329" s="53" t="n">
        <v>-47.420058845916</v>
      </c>
      <c r="G329" s="53" t="n">
        <v>-47.420058845916</v>
      </c>
      <c r="H329" s="41" t="s">
        <v>28</v>
      </c>
      <c r="I329" s="42" t="n">
        <v>-35.7058454445344</v>
      </c>
      <c r="J329" s="41" t="s">
        <v>25</v>
      </c>
      <c r="K329" s="53" t="n">
        <v>-391.665976037799</v>
      </c>
      <c r="L329" s="53" t="n">
        <v>-391.665976037799</v>
      </c>
      <c r="M329" s="41" t="s">
        <v>28</v>
      </c>
      <c r="N329" s="42" t="n">
        <v>-294.912430449099</v>
      </c>
      <c r="O329" s="43" t="n">
        <v>2517.45415711863</v>
      </c>
    </row>
    <row r="330" customFormat="false" ht="15.75" hidden="false" customHeight="false" outlineLevel="0" collapsed="false">
      <c r="B330" s="101" t="s">
        <v>30</v>
      </c>
      <c r="C330" s="99"/>
      <c r="D330" s="100" t="s">
        <v>25</v>
      </c>
      <c r="E330" s="55" t="s">
        <v>25</v>
      </c>
      <c r="F330" s="53" t="s">
        <v>25</v>
      </c>
      <c r="G330" s="53" t="s">
        <v>25</v>
      </c>
      <c r="H330" s="41" t="s">
        <v>25</v>
      </c>
      <c r="I330" s="56" t="s">
        <v>25</v>
      </c>
      <c r="J330" s="53" t="s">
        <v>25</v>
      </c>
      <c r="K330" s="53" t="s">
        <v>25</v>
      </c>
      <c r="L330" s="53" t="s">
        <v>25</v>
      </c>
      <c r="M330" s="41" t="s">
        <v>25</v>
      </c>
      <c r="N330" s="56" t="s">
        <v>25</v>
      </c>
      <c r="O330" s="43" t="s">
        <v>25</v>
      </c>
    </row>
    <row r="331" customFormat="false" ht="15.75" hidden="false" customHeight="false" outlineLevel="0" collapsed="false">
      <c r="B331" s="97"/>
      <c r="C331" s="45"/>
      <c r="D331" s="46"/>
      <c r="E331" s="40"/>
      <c r="F331" s="53"/>
      <c r="G331" s="53"/>
      <c r="H331" s="41"/>
      <c r="I331" s="42"/>
      <c r="J331" s="47"/>
      <c r="K331" s="58"/>
      <c r="L331" s="53"/>
      <c r="M331" s="47"/>
      <c r="N331" s="48"/>
      <c r="O331" s="59"/>
    </row>
    <row r="332" customFormat="false" ht="15.75" hidden="false" customHeight="false" outlineLevel="0" collapsed="false">
      <c r="B332" s="101" t="s">
        <v>31</v>
      </c>
      <c r="C332" s="99"/>
      <c r="D332" s="102" t="n">
        <v>8.25949999999907</v>
      </c>
      <c r="E332" s="55" t="s">
        <v>25</v>
      </c>
      <c r="F332" s="53" t="n">
        <v>-47.420058845916</v>
      </c>
      <c r="G332" s="53" t="n">
        <v>-47.420058845916</v>
      </c>
      <c r="H332" s="41" t="s">
        <v>27</v>
      </c>
      <c r="I332" s="56" t="n">
        <v>-35.7058454445344</v>
      </c>
      <c r="J332" s="53" t="s">
        <v>25</v>
      </c>
      <c r="K332" s="53" t="n">
        <v>-391.665976037799</v>
      </c>
      <c r="L332" s="53" t="n">
        <v>-391.665976037799</v>
      </c>
      <c r="M332" s="41" t="s">
        <v>27</v>
      </c>
      <c r="N332" s="56" t="n">
        <v>-294.912430449099</v>
      </c>
      <c r="O332" s="43" t="n">
        <v>2517.45415711863</v>
      </c>
    </row>
    <row r="333" customFormat="false" ht="15.75" hidden="false" customHeight="false" outlineLevel="0" collapsed="false">
      <c r="B333" s="97"/>
      <c r="C333" s="45"/>
      <c r="D333" s="46"/>
      <c r="E333" s="40"/>
      <c r="F333" s="41"/>
      <c r="G333" s="41"/>
      <c r="H333" s="41"/>
      <c r="I333" s="42"/>
      <c r="J333" s="47"/>
      <c r="K333" s="47"/>
      <c r="L333" s="41"/>
      <c r="M333" s="47"/>
      <c r="N333" s="48"/>
      <c r="O333" s="49"/>
    </row>
    <row r="334" customFormat="false" ht="15.75" hidden="false" customHeight="false" outlineLevel="0" collapsed="false">
      <c r="B334" s="101" t="s">
        <v>32</v>
      </c>
      <c r="C334" s="99"/>
      <c r="D334" s="102" t="s">
        <v>25</v>
      </c>
      <c r="E334" s="55" t="s">
        <v>25</v>
      </c>
      <c r="F334" s="53" t="s">
        <v>25</v>
      </c>
      <c r="G334" s="53" t="s">
        <v>25</v>
      </c>
      <c r="H334" s="53" t="s">
        <v>27</v>
      </c>
      <c r="I334" s="56" t="s">
        <v>25</v>
      </c>
      <c r="J334" s="53" t="s">
        <v>25</v>
      </c>
      <c r="K334" s="53" t="s">
        <v>25</v>
      </c>
      <c r="L334" s="53" t="s">
        <v>25</v>
      </c>
      <c r="M334" s="53" t="s">
        <v>27</v>
      </c>
      <c r="N334" s="56" t="s">
        <v>25</v>
      </c>
      <c r="O334" s="43" t="s">
        <v>28</v>
      </c>
    </row>
    <row r="335" customFormat="false" ht="15.75" hidden="false" customHeight="false" outlineLevel="0" collapsed="false">
      <c r="B335" s="97"/>
      <c r="C335" s="61"/>
      <c r="D335" s="46"/>
      <c r="E335" s="40"/>
      <c r="F335" s="41"/>
      <c r="G335" s="41"/>
      <c r="H335" s="41"/>
      <c r="I335" s="42"/>
      <c r="J335" s="47"/>
      <c r="K335" s="47"/>
      <c r="L335" s="41"/>
      <c r="M335" s="47"/>
      <c r="N335" s="48"/>
      <c r="O335" s="59"/>
    </row>
    <row r="336" customFormat="false" ht="15.75" hidden="false" customHeight="false" outlineLevel="0" collapsed="false">
      <c r="B336" s="101" t="s">
        <v>33</v>
      </c>
      <c r="C336" s="99"/>
      <c r="D336" s="102" t="s">
        <v>25</v>
      </c>
      <c r="E336" s="55" t="s">
        <v>25</v>
      </c>
      <c r="F336" s="53" t="s">
        <v>25</v>
      </c>
      <c r="G336" s="53" t="s">
        <v>25</v>
      </c>
      <c r="H336" s="41" t="s">
        <v>25</v>
      </c>
      <c r="I336" s="42" t="s">
        <v>25</v>
      </c>
      <c r="J336" s="53" t="s">
        <v>25</v>
      </c>
      <c r="K336" s="53" t="s">
        <v>25</v>
      </c>
      <c r="L336" s="53" t="s">
        <v>25</v>
      </c>
      <c r="M336" s="41" t="s">
        <v>25</v>
      </c>
      <c r="N336" s="42" t="s">
        <v>25</v>
      </c>
      <c r="O336" s="43" t="s">
        <v>25</v>
      </c>
    </row>
    <row r="337" customFormat="false" ht="15.75" hidden="false" customHeight="false" outlineLevel="0" collapsed="false">
      <c r="B337" s="97"/>
      <c r="C337" s="61"/>
      <c r="D337" s="46"/>
      <c r="E337" s="40"/>
      <c r="F337" s="41"/>
      <c r="G337" s="41"/>
      <c r="H337" s="41"/>
      <c r="I337" s="42"/>
      <c r="J337" s="47"/>
      <c r="K337" s="47"/>
      <c r="L337" s="41"/>
      <c r="M337" s="47"/>
      <c r="N337" s="48"/>
      <c r="O337" s="59"/>
    </row>
    <row r="338" customFormat="false" ht="15.75" hidden="false" customHeight="false" outlineLevel="0" collapsed="false">
      <c r="B338" s="101" t="s">
        <v>34</v>
      </c>
      <c r="C338" s="99"/>
      <c r="D338" s="102" t="s">
        <v>25</v>
      </c>
      <c r="E338" s="55" t="s">
        <v>25</v>
      </c>
      <c r="F338" s="53" t="s">
        <v>25</v>
      </c>
      <c r="G338" s="53" t="s">
        <v>25</v>
      </c>
      <c r="H338" s="41" t="s">
        <v>25</v>
      </c>
      <c r="I338" s="42" t="s">
        <v>25</v>
      </c>
      <c r="J338" s="53" t="s">
        <v>25</v>
      </c>
      <c r="K338" s="53" t="s">
        <v>25</v>
      </c>
      <c r="L338" s="53" t="s">
        <v>25</v>
      </c>
      <c r="M338" s="41" t="s">
        <v>25</v>
      </c>
      <c r="N338" s="42" t="s">
        <v>25</v>
      </c>
      <c r="O338" s="43" t="s">
        <v>25</v>
      </c>
    </row>
    <row r="339" customFormat="false" ht="15.75" hidden="false" customHeight="false" outlineLevel="0" collapsed="false">
      <c r="B339" s="40"/>
      <c r="C339" s="61"/>
      <c r="D339" s="46"/>
      <c r="E339" s="40"/>
      <c r="F339" s="41"/>
      <c r="G339" s="41"/>
      <c r="H339" s="41"/>
      <c r="I339" s="42"/>
      <c r="J339" s="47"/>
      <c r="K339" s="47"/>
      <c r="L339" s="41"/>
      <c r="M339" s="47"/>
      <c r="N339" s="48"/>
      <c r="O339" s="59"/>
    </row>
    <row r="341" customFormat="false" ht="12.75" hidden="false" customHeight="false" outlineLevel="0" collapsed="false">
      <c r="A341" s="67" t="n">
        <v>2006</v>
      </c>
    </row>
    <row r="342" customFormat="false" ht="15.75" hidden="false" customHeight="true" outlineLevel="0" collapsed="false">
      <c r="A342" s="68" t="n">
        <v>0</v>
      </c>
      <c r="B342" s="69" t="s">
        <v>3</v>
      </c>
      <c r="C342" s="69"/>
      <c r="D342" s="70" t="s">
        <v>4</v>
      </c>
      <c r="E342" s="71" t="s">
        <v>5</v>
      </c>
      <c r="F342" s="71"/>
      <c r="G342" s="71"/>
      <c r="H342" s="71"/>
      <c r="I342" s="71"/>
      <c r="J342" s="71" t="s">
        <v>6</v>
      </c>
      <c r="K342" s="71"/>
      <c r="L342" s="71"/>
      <c r="M342" s="71"/>
      <c r="N342" s="71"/>
      <c r="O342" s="72" t="s">
        <v>7</v>
      </c>
    </row>
    <row r="343" customFormat="false" ht="12.75" hidden="false" customHeight="false" outlineLevel="0" collapsed="false">
      <c r="B343" s="73" t="s">
        <v>8</v>
      </c>
      <c r="C343" s="74" t="s">
        <v>9</v>
      </c>
      <c r="D343" s="75" t="s">
        <v>10</v>
      </c>
      <c r="E343" s="76" t="s">
        <v>11</v>
      </c>
      <c r="F343" s="76"/>
      <c r="G343" s="76"/>
      <c r="H343" s="77" t="s">
        <v>12</v>
      </c>
      <c r="I343" s="78" t="s">
        <v>13</v>
      </c>
      <c r="J343" s="79" t="s">
        <v>14</v>
      </c>
      <c r="K343" s="79"/>
      <c r="L343" s="79"/>
      <c r="M343" s="77" t="s">
        <v>15</v>
      </c>
      <c r="N343" s="78" t="s">
        <v>16</v>
      </c>
      <c r="O343" s="72"/>
    </row>
    <row r="344" customFormat="false" ht="12.75" hidden="false" customHeight="false" outlineLevel="0" collapsed="false">
      <c r="B344" s="73"/>
      <c r="C344" s="74"/>
      <c r="D344" s="75"/>
      <c r="E344" s="76"/>
      <c r="F344" s="76"/>
      <c r="G344" s="76"/>
      <c r="H344" s="77"/>
      <c r="I344" s="78"/>
      <c r="J344" s="79"/>
      <c r="K344" s="79"/>
      <c r="L344" s="79"/>
      <c r="M344" s="77"/>
      <c r="N344" s="78"/>
      <c r="O344" s="72"/>
    </row>
    <row r="345" customFormat="false" ht="15.75" hidden="false" customHeight="false" outlineLevel="0" collapsed="false">
      <c r="B345" s="73"/>
      <c r="C345" s="74"/>
      <c r="D345" s="75"/>
      <c r="E345" s="76" t="s">
        <v>17</v>
      </c>
      <c r="F345" s="80" t="s">
        <v>18</v>
      </c>
      <c r="G345" s="80" t="s">
        <v>19</v>
      </c>
      <c r="H345" s="77"/>
      <c r="I345" s="78"/>
      <c r="J345" s="79" t="s">
        <v>20</v>
      </c>
      <c r="K345" s="77" t="s">
        <v>18</v>
      </c>
      <c r="L345" s="77" t="s">
        <v>19</v>
      </c>
      <c r="M345" s="77"/>
      <c r="N345" s="78"/>
      <c r="O345" s="72"/>
    </row>
    <row r="346" customFormat="false" ht="15.75" hidden="false" customHeight="true" outlineLevel="0" collapsed="false">
      <c r="B346" s="73"/>
      <c r="C346" s="74"/>
      <c r="D346" s="75"/>
      <c r="E346" s="81" t="s">
        <v>21</v>
      </c>
      <c r="F346" s="81"/>
      <c r="G346" s="81"/>
      <c r="H346" s="81"/>
      <c r="I346" s="81"/>
      <c r="J346" s="82" t="s">
        <v>22</v>
      </c>
      <c r="K346" s="82"/>
      <c r="L346" s="82"/>
      <c r="M346" s="82"/>
      <c r="N346" s="82"/>
      <c r="O346" s="23" t="s">
        <v>23</v>
      </c>
    </row>
    <row r="347" customFormat="false" ht="15.75" hidden="false" customHeight="false" outlineLevel="0" collapsed="false">
      <c r="B347" s="24" t="s">
        <v>24</v>
      </c>
      <c r="C347" s="25"/>
      <c r="D347" s="83" t="n">
        <v>1488.3955</v>
      </c>
      <c r="E347" s="84" t="s">
        <v>28</v>
      </c>
      <c r="F347" s="85" t="s">
        <v>28</v>
      </c>
      <c r="G347" s="85" t="s">
        <v>28</v>
      </c>
      <c r="H347" s="86" t="s">
        <v>28</v>
      </c>
      <c r="I347" s="87" t="n">
        <v>-0.23459514792951</v>
      </c>
      <c r="J347" s="88" t="s">
        <v>28</v>
      </c>
      <c r="K347" s="89" t="s">
        <v>28</v>
      </c>
      <c r="L347" s="90" t="s">
        <v>28</v>
      </c>
      <c r="M347" s="91" t="s">
        <v>28</v>
      </c>
      <c r="N347" s="92" t="n">
        <v>-349.170362500118</v>
      </c>
      <c r="O347" s="93" t="n">
        <v>1280.2913291671</v>
      </c>
    </row>
    <row r="348" customFormat="false" ht="15.75" hidden="false" customHeight="false" outlineLevel="0" collapsed="false">
      <c r="B348" s="94" t="s">
        <v>26</v>
      </c>
      <c r="C348" s="95"/>
      <c r="D348" s="96" t="n">
        <v>1480.136</v>
      </c>
      <c r="E348" s="40" t="s">
        <v>27</v>
      </c>
      <c r="F348" s="41" t="s">
        <v>27</v>
      </c>
      <c r="G348" s="41" t="s">
        <v>27</v>
      </c>
      <c r="H348" s="41" t="s">
        <v>27</v>
      </c>
      <c r="I348" s="42" t="s">
        <v>27</v>
      </c>
      <c r="J348" s="41" t="s">
        <v>27</v>
      </c>
      <c r="K348" s="41" t="s">
        <v>27</v>
      </c>
      <c r="L348" s="41" t="s">
        <v>27</v>
      </c>
      <c r="M348" s="41" t="s">
        <v>27</v>
      </c>
      <c r="N348" s="42" t="s">
        <v>27</v>
      </c>
      <c r="O348" s="43" t="s">
        <v>27</v>
      </c>
    </row>
    <row r="349" customFormat="false" ht="15.75" hidden="false" customHeight="false" outlineLevel="0" collapsed="false">
      <c r="B349" s="97"/>
      <c r="C349" s="45"/>
      <c r="D349" s="46"/>
      <c r="E349" s="40"/>
      <c r="F349" s="41"/>
      <c r="G349" s="41"/>
      <c r="H349" s="41"/>
      <c r="I349" s="42"/>
      <c r="J349" s="47"/>
      <c r="K349" s="47"/>
      <c r="L349" s="41"/>
      <c r="M349" s="47"/>
      <c r="N349" s="48"/>
      <c r="O349" s="49"/>
    </row>
    <row r="350" customFormat="false" ht="15.75" hidden="false" customHeight="false" outlineLevel="0" collapsed="false">
      <c r="B350" s="98" t="s">
        <v>29</v>
      </c>
      <c r="C350" s="99"/>
      <c r="D350" s="100" t="n">
        <v>8.25950000000279</v>
      </c>
      <c r="E350" s="40" t="s">
        <v>25</v>
      </c>
      <c r="F350" s="53" t="s">
        <v>25</v>
      </c>
      <c r="G350" s="53" t="s">
        <v>25</v>
      </c>
      <c r="H350" s="41" t="s">
        <v>28</v>
      </c>
      <c r="I350" s="42" t="n">
        <v>-42.275</v>
      </c>
      <c r="J350" s="41" t="s">
        <v>25</v>
      </c>
      <c r="K350" s="53" t="s">
        <v>25</v>
      </c>
      <c r="L350" s="53" t="s">
        <v>25</v>
      </c>
      <c r="M350" s="41" t="s">
        <v>28</v>
      </c>
      <c r="N350" s="42" t="n">
        <v>-349.170362500118</v>
      </c>
      <c r="O350" s="43" t="n">
        <v>1280.2913291671</v>
      </c>
    </row>
    <row r="351" customFormat="false" ht="15.75" hidden="false" customHeight="false" outlineLevel="0" collapsed="false">
      <c r="B351" s="101" t="s">
        <v>30</v>
      </c>
      <c r="C351" s="99"/>
      <c r="D351" s="100" t="s">
        <v>25</v>
      </c>
      <c r="E351" s="55" t="s">
        <v>25</v>
      </c>
      <c r="F351" s="53" t="s">
        <v>25</v>
      </c>
      <c r="G351" s="53" t="s">
        <v>25</v>
      </c>
      <c r="H351" s="41" t="s">
        <v>25</v>
      </c>
      <c r="I351" s="56" t="s">
        <v>25</v>
      </c>
      <c r="J351" s="53" t="s">
        <v>25</v>
      </c>
      <c r="K351" s="53" t="s">
        <v>25</v>
      </c>
      <c r="L351" s="53" t="s">
        <v>25</v>
      </c>
      <c r="M351" s="41" t="s">
        <v>25</v>
      </c>
      <c r="N351" s="56" t="s">
        <v>25</v>
      </c>
      <c r="O351" s="43" t="s">
        <v>25</v>
      </c>
    </row>
    <row r="352" customFormat="false" ht="15.75" hidden="false" customHeight="false" outlineLevel="0" collapsed="false">
      <c r="B352" s="97"/>
      <c r="C352" s="45"/>
      <c r="D352" s="46"/>
      <c r="E352" s="40"/>
      <c r="F352" s="53"/>
      <c r="G352" s="53"/>
      <c r="H352" s="41"/>
      <c r="I352" s="42"/>
      <c r="J352" s="47"/>
      <c r="K352" s="58"/>
      <c r="L352" s="53"/>
      <c r="M352" s="47"/>
      <c r="N352" s="48"/>
      <c r="O352" s="59"/>
    </row>
    <row r="353" customFormat="false" ht="15.75" hidden="false" customHeight="false" outlineLevel="0" collapsed="false">
      <c r="B353" s="101" t="s">
        <v>31</v>
      </c>
      <c r="C353" s="99"/>
      <c r="D353" s="102" t="s">
        <v>25</v>
      </c>
      <c r="E353" s="55" t="s">
        <v>25</v>
      </c>
      <c r="F353" s="53" t="s">
        <v>25</v>
      </c>
      <c r="G353" s="53" t="s">
        <v>25</v>
      </c>
      <c r="H353" s="41" t="s">
        <v>27</v>
      </c>
      <c r="I353" s="56" t="s">
        <v>25</v>
      </c>
      <c r="J353" s="53" t="s">
        <v>25</v>
      </c>
      <c r="K353" s="53" t="s">
        <v>25</v>
      </c>
      <c r="L353" s="53" t="s">
        <v>25</v>
      </c>
      <c r="M353" s="41" t="s">
        <v>27</v>
      </c>
      <c r="N353" s="56" t="s">
        <v>25</v>
      </c>
      <c r="O353" s="43" t="s">
        <v>28</v>
      </c>
    </row>
    <row r="354" customFormat="false" ht="15.75" hidden="false" customHeight="false" outlineLevel="0" collapsed="false">
      <c r="B354" s="97"/>
      <c r="C354" s="45"/>
      <c r="D354" s="46"/>
      <c r="E354" s="40"/>
      <c r="F354" s="41"/>
      <c r="G354" s="41"/>
      <c r="H354" s="41"/>
      <c r="I354" s="42"/>
      <c r="J354" s="47"/>
      <c r="K354" s="47"/>
      <c r="L354" s="41"/>
      <c r="M354" s="47"/>
      <c r="N354" s="48"/>
      <c r="O354" s="49"/>
    </row>
    <row r="355" customFormat="false" ht="15.75" hidden="false" customHeight="false" outlineLevel="0" collapsed="false">
      <c r="B355" s="101" t="s">
        <v>32</v>
      </c>
      <c r="C355" s="99"/>
      <c r="D355" s="102" t="n">
        <v>8.25950000000279</v>
      </c>
      <c r="E355" s="55" t="s">
        <v>25</v>
      </c>
      <c r="F355" s="53" t="s">
        <v>25</v>
      </c>
      <c r="G355" s="53" t="s">
        <v>25</v>
      </c>
      <c r="H355" s="53" t="s">
        <v>27</v>
      </c>
      <c r="I355" s="56" t="n">
        <v>-42.275</v>
      </c>
      <c r="J355" s="53" t="s">
        <v>25</v>
      </c>
      <c r="K355" s="53" t="s">
        <v>25</v>
      </c>
      <c r="L355" s="53" t="s">
        <v>25</v>
      </c>
      <c r="M355" s="53" t="s">
        <v>27</v>
      </c>
      <c r="N355" s="56" t="n">
        <v>-349.170362500118</v>
      </c>
      <c r="O355" s="43" t="n">
        <v>1280.2913291671</v>
      </c>
    </row>
    <row r="356" customFormat="false" ht="15.75" hidden="false" customHeight="false" outlineLevel="0" collapsed="false">
      <c r="B356" s="97"/>
      <c r="C356" s="61"/>
      <c r="D356" s="46"/>
      <c r="E356" s="40"/>
      <c r="F356" s="41"/>
      <c r="G356" s="41"/>
      <c r="H356" s="41"/>
      <c r="I356" s="42"/>
      <c r="J356" s="47"/>
      <c r="K356" s="47"/>
      <c r="L356" s="41"/>
      <c r="M356" s="47"/>
      <c r="N356" s="48"/>
      <c r="O356" s="59"/>
    </row>
    <row r="357" customFormat="false" ht="15.75" hidden="false" customHeight="false" outlineLevel="0" collapsed="false">
      <c r="B357" s="101" t="s">
        <v>33</v>
      </c>
      <c r="C357" s="99"/>
      <c r="D357" s="102" t="s">
        <v>25</v>
      </c>
      <c r="E357" s="55" t="s">
        <v>25</v>
      </c>
      <c r="F357" s="53" t="s">
        <v>25</v>
      </c>
      <c r="G357" s="53" t="s">
        <v>25</v>
      </c>
      <c r="H357" s="41" t="s">
        <v>25</v>
      </c>
      <c r="I357" s="42" t="s">
        <v>25</v>
      </c>
      <c r="J357" s="53" t="s">
        <v>25</v>
      </c>
      <c r="K357" s="53" t="s">
        <v>25</v>
      </c>
      <c r="L357" s="53" t="s">
        <v>25</v>
      </c>
      <c r="M357" s="41" t="s">
        <v>25</v>
      </c>
      <c r="N357" s="42" t="s">
        <v>25</v>
      </c>
      <c r="O357" s="43" t="s">
        <v>25</v>
      </c>
    </row>
    <row r="358" customFormat="false" ht="15.75" hidden="false" customHeight="false" outlineLevel="0" collapsed="false">
      <c r="B358" s="97"/>
      <c r="C358" s="61"/>
      <c r="D358" s="46"/>
      <c r="E358" s="40"/>
      <c r="F358" s="41"/>
      <c r="G358" s="41"/>
      <c r="H358" s="41"/>
      <c r="I358" s="42"/>
      <c r="J358" s="47"/>
      <c r="K358" s="47"/>
      <c r="L358" s="41"/>
      <c r="M358" s="47"/>
      <c r="N358" s="48"/>
      <c r="O358" s="59"/>
    </row>
    <row r="359" customFormat="false" ht="15.75" hidden="false" customHeight="false" outlineLevel="0" collapsed="false">
      <c r="B359" s="101" t="s">
        <v>34</v>
      </c>
      <c r="C359" s="99"/>
      <c r="D359" s="102" t="s">
        <v>25</v>
      </c>
      <c r="E359" s="55" t="s">
        <v>25</v>
      </c>
      <c r="F359" s="53" t="s">
        <v>25</v>
      </c>
      <c r="G359" s="53" t="s">
        <v>25</v>
      </c>
      <c r="H359" s="41" t="s">
        <v>25</v>
      </c>
      <c r="I359" s="42" t="s">
        <v>25</v>
      </c>
      <c r="J359" s="53" t="s">
        <v>25</v>
      </c>
      <c r="K359" s="53" t="s">
        <v>25</v>
      </c>
      <c r="L359" s="53" t="s">
        <v>25</v>
      </c>
      <c r="M359" s="41" t="s">
        <v>25</v>
      </c>
      <c r="N359" s="42" t="s">
        <v>25</v>
      </c>
      <c r="O359" s="43" t="s">
        <v>25</v>
      </c>
    </row>
    <row r="360" customFormat="false" ht="15.75" hidden="false" customHeight="false" outlineLevel="0" collapsed="false">
      <c r="B360" s="40"/>
      <c r="C360" s="61"/>
      <c r="D360" s="46"/>
      <c r="E360" s="40"/>
      <c r="F360" s="41"/>
      <c r="G360" s="41"/>
      <c r="H360" s="41"/>
      <c r="I360" s="42"/>
      <c r="J360" s="47"/>
      <c r="K360" s="47"/>
      <c r="L360" s="41"/>
      <c r="M360" s="47"/>
      <c r="N360" s="48"/>
      <c r="O360" s="59"/>
    </row>
  </sheetData>
  <mergeCells count="25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7:C27"/>
    <mergeCell ref="E27:I27"/>
    <mergeCell ref="J27:N27"/>
    <mergeCell ref="O27:O30"/>
    <mergeCell ref="B28:B31"/>
    <mergeCell ref="C28:C31"/>
    <mergeCell ref="D28:D31"/>
    <mergeCell ref="E28:G29"/>
    <mergeCell ref="H28:H30"/>
    <mergeCell ref="I28:I30"/>
    <mergeCell ref="J28:L29"/>
    <mergeCell ref="M28:M30"/>
    <mergeCell ref="N28:N30"/>
    <mergeCell ref="E31:I31"/>
    <mergeCell ref="J31:N31"/>
    <mergeCell ref="B48:C48"/>
    <mergeCell ref="E48:I48"/>
    <mergeCell ref="J48:N48"/>
    <mergeCell ref="O48:O51"/>
    <mergeCell ref="B49:B52"/>
    <mergeCell ref="C49:C52"/>
    <mergeCell ref="D49:D52"/>
    <mergeCell ref="E49:G50"/>
    <mergeCell ref="H49:H51"/>
    <mergeCell ref="I49:I51"/>
    <mergeCell ref="J49:L50"/>
    <mergeCell ref="M49:M51"/>
    <mergeCell ref="N49:N51"/>
    <mergeCell ref="E52:I52"/>
    <mergeCell ref="J52:N52"/>
    <mergeCell ref="B69:C69"/>
    <mergeCell ref="E69:I69"/>
    <mergeCell ref="J69:N69"/>
    <mergeCell ref="O69:O72"/>
    <mergeCell ref="B70:B73"/>
    <mergeCell ref="C70:C73"/>
    <mergeCell ref="D70:D73"/>
    <mergeCell ref="E70:G71"/>
    <mergeCell ref="H70:H72"/>
    <mergeCell ref="I70:I72"/>
    <mergeCell ref="J70:L71"/>
    <mergeCell ref="M70:M72"/>
    <mergeCell ref="N70:N72"/>
    <mergeCell ref="E73:I73"/>
    <mergeCell ref="J73:N73"/>
    <mergeCell ref="B90:C90"/>
    <mergeCell ref="E90:I90"/>
    <mergeCell ref="J90:N90"/>
    <mergeCell ref="O90:O93"/>
    <mergeCell ref="B91:B94"/>
    <mergeCell ref="C91:C94"/>
    <mergeCell ref="D91:D94"/>
    <mergeCell ref="E91:G92"/>
    <mergeCell ref="H91:H93"/>
    <mergeCell ref="I91:I93"/>
    <mergeCell ref="J91:L92"/>
    <mergeCell ref="M91:M93"/>
    <mergeCell ref="N91:N93"/>
    <mergeCell ref="E94:I94"/>
    <mergeCell ref="J94:N94"/>
    <mergeCell ref="B111:C111"/>
    <mergeCell ref="E111:I111"/>
    <mergeCell ref="J111:N111"/>
    <mergeCell ref="O111:O114"/>
    <mergeCell ref="B112:B115"/>
    <mergeCell ref="C112:C115"/>
    <mergeCell ref="D112:D115"/>
    <mergeCell ref="E112:G113"/>
    <mergeCell ref="H112:H114"/>
    <mergeCell ref="I112:I114"/>
    <mergeCell ref="J112:L113"/>
    <mergeCell ref="M112:M114"/>
    <mergeCell ref="N112:N114"/>
    <mergeCell ref="E115:I115"/>
    <mergeCell ref="J115:N115"/>
    <mergeCell ref="B132:C132"/>
    <mergeCell ref="E132:I132"/>
    <mergeCell ref="J132:N132"/>
    <mergeCell ref="O132:O135"/>
    <mergeCell ref="B133:B136"/>
    <mergeCell ref="C133:C136"/>
    <mergeCell ref="D133:D136"/>
    <mergeCell ref="E133:G134"/>
    <mergeCell ref="H133:H135"/>
    <mergeCell ref="I133:I135"/>
    <mergeCell ref="J133:L134"/>
    <mergeCell ref="M133:M135"/>
    <mergeCell ref="N133:N135"/>
    <mergeCell ref="E136:I136"/>
    <mergeCell ref="J136:N136"/>
    <mergeCell ref="B153:C153"/>
    <mergeCell ref="E153:I153"/>
    <mergeCell ref="J153:N153"/>
    <mergeCell ref="O153:O156"/>
    <mergeCell ref="B154:B157"/>
    <mergeCell ref="C154:C157"/>
    <mergeCell ref="D154:D157"/>
    <mergeCell ref="E154:G155"/>
    <mergeCell ref="H154:H156"/>
    <mergeCell ref="I154:I156"/>
    <mergeCell ref="J154:L155"/>
    <mergeCell ref="M154:M156"/>
    <mergeCell ref="N154:N156"/>
    <mergeCell ref="E157:I157"/>
    <mergeCell ref="J157:N157"/>
    <mergeCell ref="B174:C174"/>
    <mergeCell ref="E174:I174"/>
    <mergeCell ref="J174:N174"/>
    <mergeCell ref="O174:O177"/>
    <mergeCell ref="B175:B178"/>
    <mergeCell ref="C175:C178"/>
    <mergeCell ref="D175:D178"/>
    <mergeCell ref="E175:G176"/>
    <mergeCell ref="H175:H177"/>
    <mergeCell ref="I175:I177"/>
    <mergeCell ref="J175:L176"/>
    <mergeCell ref="M175:M177"/>
    <mergeCell ref="N175:N177"/>
    <mergeCell ref="E178:I178"/>
    <mergeCell ref="J178:N178"/>
    <mergeCell ref="B195:C195"/>
    <mergeCell ref="E195:I195"/>
    <mergeCell ref="J195:N195"/>
    <mergeCell ref="O195:O198"/>
    <mergeCell ref="B196:B199"/>
    <mergeCell ref="C196:C199"/>
    <mergeCell ref="D196:D199"/>
    <mergeCell ref="E196:G197"/>
    <mergeCell ref="H196:H198"/>
    <mergeCell ref="I196:I198"/>
    <mergeCell ref="J196:L197"/>
    <mergeCell ref="M196:M198"/>
    <mergeCell ref="N196:N198"/>
    <mergeCell ref="E199:I199"/>
    <mergeCell ref="J199:N199"/>
    <mergeCell ref="B216:C216"/>
    <mergeCell ref="E216:I216"/>
    <mergeCell ref="J216:N216"/>
    <mergeCell ref="O216:O219"/>
    <mergeCell ref="B217:B220"/>
    <mergeCell ref="C217:C220"/>
    <mergeCell ref="D217:D220"/>
    <mergeCell ref="E217:G218"/>
    <mergeCell ref="H217:H219"/>
    <mergeCell ref="I217:I219"/>
    <mergeCell ref="J217:L218"/>
    <mergeCell ref="M217:M219"/>
    <mergeCell ref="N217:N219"/>
    <mergeCell ref="E220:I220"/>
    <mergeCell ref="J220:N220"/>
    <mergeCell ref="B237:C237"/>
    <mergeCell ref="E237:I237"/>
    <mergeCell ref="J237:N237"/>
    <mergeCell ref="O237:O240"/>
    <mergeCell ref="B238:B241"/>
    <mergeCell ref="C238:C241"/>
    <mergeCell ref="D238:D241"/>
    <mergeCell ref="E238:G239"/>
    <mergeCell ref="H238:H240"/>
    <mergeCell ref="I238:I240"/>
    <mergeCell ref="J238:L239"/>
    <mergeCell ref="M238:M240"/>
    <mergeCell ref="N238:N240"/>
    <mergeCell ref="E241:I241"/>
    <mergeCell ref="J241:N241"/>
    <mergeCell ref="B258:C258"/>
    <mergeCell ref="E258:I258"/>
    <mergeCell ref="J258:N258"/>
    <mergeCell ref="O258:O261"/>
    <mergeCell ref="B259:B262"/>
    <mergeCell ref="C259:C262"/>
    <mergeCell ref="D259:D262"/>
    <mergeCell ref="E259:G260"/>
    <mergeCell ref="H259:H261"/>
    <mergeCell ref="I259:I261"/>
    <mergeCell ref="J259:L260"/>
    <mergeCell ref="M259:M261"/>
    <mergeCell ref="N259:N261"/>
    <mergeCell ref="E262:I262"/>
    <mergeCell ref="J262:N262"/>
    <mergeCell ref="B279:C279"/>
    <mergeCell ref="E279:I279"/>
    <mergeCell ref="J279:N279"/>
    <mergeCell ref="O279:O282"/>
    <mergeCell ref="B280:B283"/>
    <mergeCell ref="C280:C283"/>
    <mergeCell ref="D280:D283"/>
    <mergeCell ref="E280:G281"/>
    <mergeCell ref="H280:H282"/>
    <mergeCell ref="I280:I282"/>
    <mergeCell ref="J280:L281"/>
    <mergeCell ref="M280:M282"/>
    <mergeCell ref="N280:N282"/>
    <mergeCell ref="E283:I283"/>
    <mergeCell ref="J283:N283"/>
    <mergeCell ref="B300:C300"/>
    <mergeCell ref="E300:I300"/>
    <mergeCell ref="J300:N300"/>
    <mergeCell ref="O300:O303"/>
    <mergeCell ref="B301:B304"/>
    <mergeCell ref="C301:C304"/>
    <mergeCell ref="D301:D304"/>
    <mergeCell ref="E301:G302"/>
    <mergeCell ref="H301:H303"/>
    <mergeCell ref="I301:I303"/>
    <mergeCell ref="J301:L302"/>
    <mergeCell ref="M301:M303"/>
    <mergeCell ref="N301:N303"/>
    <mergeCell ref="E304:I304"/>
    <mergeCell ref="J304:N304"/>
    <mergeCell ref="B321:C321"/>
    <mergeCell ref="E321:I321"/>
    <mergeCell ref="J321:N321"/>
    <mergeCell ref="O321:O324"/>
    <mergeCell ref="B322:B325"/>
    <mergeCell ref="C322:C325"/>
    <mergeCell ref="D322:D325"/>
    <mergeCell ref="E322:G323"/>
    <mergeCell ref="H322:H324"/>
    <mergeCell ref="I322:I324"/>
    <mergeCell ref="J322:L323"/>
    <mergeCell ref="M322:M324"/>
    <mergeCell ref="N322:N324"/>
    <mergeCell ref="E325:I325"/>
    <mergeCell ref="J325:N325"/>
    <mergeCell ref="B342:C342"/>
    <mergeCell ref="E342:I342"/>
    <mergeCell ref="J342:N342"/>
    <mergeCell ref="O342:O345"/>
    <mergeCell ref="B343:B346"/>
    <mergeCell ref="C343:C346"/>
    <mergeCell ref="D343:D346"/>
    <mergeCell ref="E343:G344"/>
    <mergeCell ref="H343:H345"/>
    <mergeCell ref="I343:I345"/>
    <mergeCell ref="J343:L344"/>
    <mergeCell ref="M343:M345"/>
    <mergeCell ref="N343:N345"/>
    <mergeCell ref="E346:I346"/>
    <mergeCell ref="J346:N346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4 L32:L45 L53:L66 L74:L87 L95:L108 L116:L129 L137:L150 L158:L171 L179:L192 L200:L213 L221:L234 L242:L255 L263:L276 L284:L297 L305:L318 L326:L339 L347:L360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3 J15:J24 J34 J36:J45 J55 J57:J66 J76 J78:J87 J97 J99:J108 J118 J120:J129 J139 J141:J150 J160 J162:J171 J181 J183:J192 J202 J204:J213 J223 J225:J234 J244 J246:J255 J265 J267:J276 J286 J288:J297 J307 J309:J318 J328 J330:J339 J349 J351:J360" type="custom">
      <formula1>IF(ISTEXT(J13),TRUE(),IF(J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3 K15:K24 K34 K36:K45 K55 K57:K66 K76 K78:K87 K97 K99:K108 K118 K120:K129 K139 K141:K150 K160 K162:K171 K181 K183:K192 K202 K204:K213 K223 K225:K234 K244 K246:K255 K265 K267:K276 K286 K288:K297 K307 K309:K318 K328 K330:K339 K349 K351:K360" type="custom">
      <formula1>IF(ISTEXT(K13),TRUE(),IF(K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Gager</cp:lastModifiedBy>
  <dcterms:modified xsi:type="dcterms:W3CDTF">2008-05-27T13:04:35Z</dcterms:modified>
  <cp:revision>0</cp:revision>
  <dc:subject/>
  <dc:title/>
</cp:coreProperties>
</file>