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21" uniqueCount="46">
  <si>
    <t xml:space="preserve">TABLE 5.F  SECTORAL BACKATOUND DATA FOR LAND USE, LAND-USE CHANGE AND FORESTRY</t>
  </si>
  <si>
    <t xml:space="preserve">Other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F. Total Other Land</t>
  </si>
  <si>
    <t xml:space="preserve">IE,NO</t>
  </si>
  <si>
    <t xml:space="preserve">NO</t>
  </si>
  <si>
    <t xml:space="preserve">1. Other Land remaining Other Land (1)</t>
  </si>
  <si>
    <t xml:space="preserve">NE</t>
  </si>
  <si>
    <t xml:space="preserve">2. Land converted to Other Land(5)</t>
  </si>
  <si>
    <t xml:space="preserve">2.1 Forest Land converted to Other Land</t>
  </si>
  <si>
    <t xml:space="preserve">IE</t>
  </si>
  <si>
    <t xml:space="preserve">2.2 Cropland converted to Other Land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t xml:space="preserve">NA,NE</t>
  </si>
  <si>
    <t xml:space="preserve">NE,NA</t>
  </si>
  <si>
    <t xml:space="preserve">IE,NA,NE</t>
  </si>
  <si>
    <t xml:space="preserve">IE,NE</t>
  </si>
  <si>
    <t xml:space="preserve">NA</t>
  </si>
  <si>
    <t xml:space="preserve">NE,NO</t>
  </si>
  <si>
    <t xml:space="preserve">TABLE 5.F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9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9" fillId="4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2" borderId="23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4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4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0" borderId="1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2" fillId="4" borderId="2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4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4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4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2" fillId="4" borderId="2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3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1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3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6.3218</v>
      </c>
      <c r="E11" s="30" t="s">
        <v>25</v>
      </c>
      <c r="F11" s="31" t="n">
        <v>-0.767721461601233</v>
      </c>
      <c r="G11" s="31" t="n">
        <v>-0.767721461601233</v>
      </c>
      <c r="H11" s="32" t="s">
        <v>26</v>
      </c>
      <c r="I11" s="32" t="n">
        <v>-4.00098167539267</v>
      </c>
      <c r="J11" s="33" t="s">
        <v>25</v>
      </c>
      <c r="K11" s="31" t="n">
        <v>-35.56224</v>
      </c>
      <c r="L11" s="34" t="n">
        <v>-35.56224</v>
      </c>
      <c r="M11" s="35" t="s">
        <v>26</v>
      </c>
      <c r="N11" s="36" t="n">
        <v>-185.332672971204</v>
      </c>
      <c r="O11" s="37" t="n">
        <v>809.948014227749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46.3218</v>
      </c>
      <c r="E13" s="49" t="s">
        <v>25</v>
      </c>
      <c r="F13" s="50" t="n">
        <v>-0.767721461601233</v>
      </c>
      <c r="G13" s="50" t="n">
        <v>-0.767721461601233</v>
      </c>
      <c r="H13" s="51" t="s">
        <v>26</v>
      </c>
      <c r="I13" s="36" t="n">
        <v>-4.00098167539267</v>
      </c>
      <c r="J13" s="51" t="s">
        <v>25</v>
      </c>
      <c r="K13" s="50" t="n">
        <v>-35.56224</v>
      </c>
      <c r="L13" s="50" t="n">
        <v>-35.56224</v>
      </c>
      <c r="M13" s="51" t="s">
        <v>26</v>
      </c>
      <c r="N13" s="36" t="n">
        <v>-185.332672971204</v>
      </c>
      <c r="O13" s="36" t="n">
        <v>809.948014227749</v>
      </c>
    </row>
    <row r="14" customFormat="false" ht="12" hidden="false" customHeight="true" outlineLevel="0" collapsed="false">
      <c r="B14" s="52" t="s">
        <v>30</v>
      </c>
      <c r="C14" s="53"/>
      <c r="D14" s="54" t="n">
        <v>46.3218</v>
      </c>
      <c r="E14" s="49" t="s">
        <v>31</v>
      </c>
      <c r="F14" s="50" t="n">
        <v>-0.767721461601233</v>
      </c>
      <c r="G14" s="50" t="n">
        <v>-0.767721461601233</v>
      </c>
      <c r="H14" s="51" t="s">
        <v>26</v>
      </c>
      <c r="I14" s="36" t="n">
        <v>-4.00098167539267</v>
      </c>
      <c r="J14" s="51" t="s">
        <v>31</v>
      </c>
      <c r="K14" s="50" t="n">
        <v>-35.56224</v>
      </c>
      <c r="L14" s="50" t="n">
        <v>-35.56224</v>
      </c>
      <c r="M14" s="51" t="s">
        <v>26</v>
      </c>
      <c r="N14" s="36" t="n">
        <v>-185.332672971204</v>
      </c>
      <c r="O14" s="36" t="n">
        <v>809.948014227749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8"/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7.6364</v>
      </c>
      <c r="E31" s="30" t="s">
        <v>25</v>
      </c>
      <c r="F31" s="31" t="n">
        <v>-0.746535002645036</v>
      </c>
      <c r="G31" s="31" t="n">
        <v>-0.746535002645036</v>
      </c>
      <c r="H31" s="32" t="s">
        <v>26</v>
      </c>
      <c r="I31" s="32" t="n">
        <v>-4.00098167539266</v>
      </c>
      <c r="J31" s="33" t="s">
        <v>25</v>
      </c>
      <c r="K31" s="31" t="n">
        <v>-35.56224</v>
      </c>
      <c r="L31" s="34" t="n">
        <v>-35.56224</v>
      </c>
      <c r="M31" s="35" t="s">
        <v>26</v>
      </c>
      <c r="N31" s="36" t="n">
        <v>-190.592363481675</v>
      </c>
      <c r="O31" s="37" t="n">
        <v>829.233546099476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47.6364</v>
      </c>
      <c r="E33" s="49" t="s">
        <v>25</v>
      </c>
      <c r="F33" s="50" t="n">
        <v>-0.746535002645036</v>
      </c>
      <c r="G33" s="50" t="n">
        <v>-0.746535002645036</v>
      </c>
      <c r="H33" s="51" t="s">
        <v>26</v>
      </c>
      <c r="I33" s="36" t="n">
        <v>-4.00098167539266</v>
      </c>
      <c r="J33" s="51" t="s">
        <v>25</v>
      </c>
      <c r="K33" s="50" t="n">
        <v>-35.56224</v>
      </c>
      <c r="L33" s="50" t="n">
        <v>-35.56224</v>
      </c>
      <c r="M33" s="51" t="s">
        <v>26</v>
      </c>
      <c r="N33" s="36" t="n">
        <v>-190.592363481675</v>
      </c>
      <c r="O33" s="36" t="n">
        <v>829.233546099476</v>
      </c>
    </row>
    <row r="34" customFormat="false" ht="12" hidden="false" customHeight="true" outlineLevel="0" collapsed="false">
      <c r="B34" s="52" t="s">
        <v>30</v>
      </c>
      <c r="C34" s="53"/>
      <c r="D34" s="54" t="n">
        <v>47.6364</v>
      </c>
      <c r="E34" s="49" t="s">
        <v>31</v>
      </c>
      <c r="F34" s="50" t="n">
        <v>-0.746535002645036</v>
      </c>
      <c r="G34" s="50" t="n">
        <v>-0.746535002645036</v>
      </c>
      <c r="H34" s="51" t="s">
        <v>26</v>
      </c>
      <c r="I34" s="36" t="n">
        <v>-4.00098167539266</v>
      </c>
      <c r="J34" s="51" t="s">
        <v>31</v>
      </c>
      <c r="K34" s="50" t="n">
        <v>-35.56224</v>
      </c>
      <c r="L34" s="50" t="n">
        <v>-35.56224</v>
      </c>
      <c r="M34" s="51" t="s">
        <v>26</v>
      </c>
      <c r="N34" s="36" t="n">
        <v>-190.592363481675</v>
      </c>
      <c r="O34" s="36" t="n">
        <v>829.23354609947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8"/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8.951</v>
      </c>
      <c r="E51" s="30" t="s">
        <v>25</v>
      </c>
      <c r="F51" s="31" t="n">
        <v>-0.726486486486487</v>
      </c>
      <c r="G51" s="31" t="n">
        <v>-0.726486486486487</v>
      </c>
      <c r="H51" s="32" t="s">
        <v>26</v>
      </c>
      <c r="I51" s="32" t="n">
        <v>-4.00098167539268</v>
      </c>
      <c r="J51" s="33" t="s">
        <v>25</v>
      </c>
      <c r="K51" s="31" t="n">
        <v>-35.56224</v>
      </c>
      <c r="L51" s="34" t="n">
        <v>-35.56224</v>
      </c>
      <c r="M51" s="35" t="s">
        <v>26</v>
      </c>
      <c r="N51" s="36" t="n">
        <v>-195.852053992147</v>
      </c>
      <c r="O51" s="37" t="n">
        <v>848.519077971207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48.951</v>
      </c>
      <c r="E53" s="49" t="s">
        <v>25</v>
      </c>
      <c r="F53" s="50" t="n">
        <v>-0.726486486486487</v>
      </c>
      <c r="G53" s="50" t="n">
        <v>-0.726486486486487</v>
      </c>
      <c r="H53" s="51" t="s">
        <v>26</v>
      </c>
      <c r="I53" s="36" t="n">
        <v>-4.00098167539268</v>
      </c>
      <c r="J53" s="51" t="s">
        <v>25</v>
      </c>
      <c r="K53" s="50" t="n">
        <v>-35.56224</v>
      </c>
      <c r="L53" s="50" t="n">
        <v>-35.56224</v>
      </c>
      <c r="M53" s="51" t="s">
        <v>26</v>
      </c>
      <c r="N53" s="36" t="n">
        <v>-195.852053992147</v>
      </c>
      <c r="O53" s="36" t="n">
        <v>848.519077971207</v>
      </c>
    </row>
    <row r="54" customFormat="false" ht="12" hidden="false" customHeight="true" outlineLevel="0" collapsed="false">
      <c r="B54" s="52" t="s">
        <v>30</v>
      </c>
      <c r="C54" s="53"/>
      <c r="D54" s="54" t="n">
        <v>48.951</v>
      </c>
      <c r="E54" s="49" t="s">
        <v>31</v>
      </c>
      <c r="F54" s="50" t="n">
        <v>-0.726486486486487</v>
      </c>
      <c r="G54" s="50" t="n">
        <v>-0.726486486486487</v>
      </c>
      <c r="H54" s="51" t="s">
        <v>26</v>
      </c>
      <c r="I54" s="36" t="n">
        <v>-4.00098167539268</v>
      </c>
      <c r="J54" s="51" t="s">
        <v>31</v>
      </c>
      <c r="K54" s="50" t="n">
        <v>-35.56224</v>
      </c>
      <c r="L54" s="50" t="n">
        <v>-35.56224</v>
      </c>
      <c r="M54" s="51" t="s">
        <v>26</v>
      </c>
      <c r="N54" s="36" t="n">
        <v>-195.852053992147</v>
      </c>
      <c r="O54" s="36" t="n">
        <v>848.51907797120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8"/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50.2656</v>
      </c>
      <c r="E71" s="30" t="s">
        <v>25</v>
      </c>
      <c r="F71" s="31" t="n">
        <v>-0.707486631016043</v>
      </c>
      <c r="G71" s="31" t="n">
        <v>-0.707486631016043</v>
      </c>
      <c r="H71" s="32" t="s">
        <v>26</v>
      </c>
      <c r="I71" s="32" t="n">
        <v>-4.00098167539267</v>
      </c>
      <c r="J71" s="33" t="s">
        <v>25</v>
      </c>
      <c r="K71" s="31" t="n">
        <v>-35.56224</v>
      </c>
      <c r="L71" s="34" t="n">
        <v>-35.56224</v>
      </c>
      <c r="M71" s="35" t="s">
        <v>26</v>
      </c>
      <c r="N71" s="36" t="n">
        <v>-201.111744502618</v>
      </c>
      <c r="O71" s="37" t="n">
        <v>867.804609842933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50.2656</v>
      </c>
      <c r="E73" s="49" t="s">
        <v>25</v>
      </c>
      <c r="F73" s="50" t="n">
        <v>-0.707486631016043</v>
      </c>
      <c r="G73" s="50" t="n">
        <v>-0.707486631016043</v>
      </c>
      <c r="H73" s="51" t="s">
        <v>26</v>
      </c>
      <c r="I73" s="36" t="n">
        <v>-4.00098167539267</v>
      </c>
      <c r="J73" s="51" t="s">
        <v>25</v>
      </c>
      <c r="K73" s="50" t="n">
        <v>-35.56224</v>
      </c>
      <c r="L73" s="50" t="n">
        <v>-35.56224</v>
      </c>
      <c r="M73" s="51" t="s">
        <v>26</v>
      </c>
      <c r="N73" s="36" t="n">
        <v>-201.111744502618</v>
      </c>
      <c r="O73" s="36" t="n">
        <v>867.804609842933</v>
      </c>
    </row>
    <row r="74" customFormat="false" ht="12" hidden="false" customHeight="true" outlineLevel="0" collapsed="false">
      <c r="B74" s="52" t="s">
        <v>30</v>
      </c>
      <c r="C74" s="53"/>
      <c r="D74" s="54" t="n">
        <v>50.2656</v>
      </c>
      <c r="E74" s="49" t="s">
        <v>31</v>
      </c>
      <c r="F74" s="50" t="n">
        <v>-0.707486631016043</v>
      </c>
      <c r="G74" s="50" t="n">
        <v>-0.707486631016043</v>
      </c>
      <c r="H74" s="51" t="s">
        <v>26</v>
      </c>
      <c r="I74" s="36" t="n">
        <v>-4.00098167539267</v>
      </c>
      <c r="J74" s="51" t="s">
        <v>31</v>
      </c>
      <c r="K74" s="50" t="n">
        <v>-35.56224</v>
      </c>
      <c r="L74" s="50" t="n">
        <v>-35.56224</v>
      </c>
      <c r="M74" s="51" t="s">
        <v>26</v>
      </c>
      <c r="N74" s="36" t="n">
        <v>-201.111744502618</v>
      </c>
      <c r="O74" s="36" t="n">
        <v>867.804609842933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8"/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7.89488</v>
      </c>
      <c r="E91" s="30" t="s">
        <v>25</v>
      </c>
      <c r="F91" s="31" t="n">
        <v>-0.74250608833345</v>
      </c>
      <c r="G91" s="31" t="n">
        <v>-0.74250608833345</v>
      </c>
      <c r="H91" s="32" t="s">
        <v>26</v>
      </c>
      <c r="I91" s="32" t="n">
        <v>-4.00098167539267</v>
      </c>
      <c r="J91" s="33" t="s">
        <v>25</v>
      </c>
      <c r="K91" s="31" t="n">
        <v>-35.56224</v>
      </c>
      <c r="L91" s="34" t="n">
        <v>-35.56224</v>
      </c>
      <c r="M91" s="35" t="s">
        <v>26</v>
      </c>
      <c r="N91" s="36" t="n">
        <v>-191.626537225131</v>
      </c>
      <c r="O91" s="37" t="n">
        <v>833.02551649214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47.89488</v>
      </c>
      <c r="E93" s="49" t="s">
        <v>25</v>
      </c>
      <c r="F93" s="50" t="n">
        <v>-0.74250608833345</v>
      </c>
      <c r="G93" s="50" t="n">
        <v>-0.74250608833345</v>
      </c>
      <c r="H93" s="51" t="s">
        <v>26</v>
      </c>
      <c r="I93" s="36" t="n">
        <v>-4.00098167539267</v>
      </c>
      <c r="J93" s="51" t="s">
        <v>25</v>
      </c>
      <c r="K93" s="50" t="n">
        <v>-35.56224</v>
      </c>
      <c r="L93" s="50" t="n">
        <v>-35.56224</v>
      </c>
      <c r="M93" s="51" t="s">
        <v>26</v>
      </c>
      <c r="N93" s="36" t="n">
        <v>-191.626537225131</v>
      </c>
      <c r="O93" s="36" t="n">
        <v>833.025516492148</v>
      </c>
    </row>
    <row r="94" customFormat="false" ht="12" hidden="false" customHeight="true" outlineLevel="0" collapsed="false">
      <c r="B94" s="52" t="s">
        <v>30</v>
      </c>
      <c r="C94" s="53"/>
      <c r="D94" s="54" t="n">
        <v>47.89488</v>
      </c>
      <c r="E94" s="49" t="s">
        <v>31</v>
      </c>
      <c r="F94" s="50" t="n">
        <v>-0.74250608833345</v>
      </c>
      <c r="G94" s="50" t="n">
        <v>-0.74250608833345</v>
      </c>
      <c r="H94" s="51" t="s">
        <v>26</v>
      </c>
      <c r="I94" s="36" t="n">
        <v>-4.00098167539267</v>
      </c>
      <c r="J94" s="51" t="s">
        <v>31</v>
      </c>
      <c r="K94" s="50" t="n">
        <v>-35.56224</v>
      </c>
      <c r="L94" s="50" t="n">
        <v>-35.56224</v>
      </c>
      <c r="M94" s="51" t="s">
        <v>26</v>
      </c>
      <c r="N94" s="36" t="n">
        <v>-191.626537225131</v>
      </c>
      <c r="O94" s="36" t="n">
        <v>833.02551649214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8"/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.9355428571429</v>
      </c>
      <c r="E111" s="30" t="s">
        <v>25</v>
      </c>
      <c r="F111" s="31" t="n">
        <v>-0.514122915871877</v>
      </c>
      <c r="G111" s="31" t="n">
        <v>-0.514122915871877</v>
      </c>
      <c r="H111" s="32" t="s">
        <v>26</v>
      </c>
      <c r="I111" s="32" t="n">
        <v>-4.00098167539268</v>
      </c>
      <c r="J111" s="33" t="s">
        <v>25</v>
      </c>
      <c r="K111" s="31" t="n">
        <v>-23.10239232</v>
      </c>
      <c r="L111" s="34" t="n">
        <v>-23.10239232</v>
      </c>
      <c r="M111" s="35" t="s">
        <v>26</v>
      </c>
      <c r="N111" s="36" t="n">
        <v>-179.786283545251</v>
      </c>
      <c r="O111" s="37" t="n">
        <v>743.925144839254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44.9355428571429</v>
      </c>
      <c r="E113" s="49" t="s">
        <v>25</v>
      </c>
      <c r="F113" s="50" t="n">
        <v>-0.514122915871877</v>
      </c>
      <c r="G113" s="50" t="n">
        <v>-0.514122915871877</v>
      </c>
      <c r="H113" s="51" t="s">
        <v>26</v>
      </c>
      <c r="I113" s="36" t="n">
        <v>-4.00098167539268</v>
      </c>
      <c r="J113" s="51" t="s">
        <v>25</v>
      </c>
      <c r="K113" s="50" t="n">
        <v>-23.10239232</v>
      </c>
      <c r="L113" s="50" t="n">
        <v>-23.10239232</v>
      </c>
      <c r="M113" s="51" t="s">
        <v>26</v>
      </c>
      <c r="N113" s="36" t="n">
        <v>-179.786283545251</v>
      </c>
      <c r="O113" s="36" t="n">
        <v>743.925144839254</v>
      </c>
    </row>
    <row r="114" customFormat="false" ht="12" hidden="false" customHeight="true" outlineLevel="0" collapsed="false">
      <c r="B114" s="52" t="s">
        <v>30</v>
      </c>
      <c r="C114" s="53"/>
      <c r="D114" s="54" t="n">
        <v>44.9355428571429</v>
      </c>
      <c r="E114" s="49" t="s">
        <v>31</v>
      </c>
      <c r="F114" s="50" t="n">
        <v>-0.514122915871877</v>
      </c>
      <c r="G114" s="50" t="n">
        <v>-0.514122915871877</v>
      </c>
      <c r="H114" s="51" t="s">
        <v>26</v>
      </c>
      <c r="I114" s="36" t="n">
        <v>-4.00098167539268</v>
      </c>
      <c r="J114" s="51" t="s">
        <v>31</v>
      </c>
      <c r="K114" s="50" t="n">
        <v>-23.10239232</v>
      </c>
      <c r="L114" s="50" t="n">
        <v>-23.10239232</v>
      </c>
      <c r="M114" s="51" t="s">
        <v>26</v>
      </c>
      <c r="N114" s="36" t="n">
        <v>-179.786283545251</v>
      </c>
      <c r="O114" s="36" t="n">
        <v>743.925144839254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8"/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1.9762057142857</v>
      </c>
      <c r="E131" s="30" t="s">
        <v>25</v>
      </c>
      <c r="F131" s="31" t="n">
        <v>-0.550368760750989</v>
      </c>
      <c r="G131" s="31" t="n">
        <v>-0.550368760750989</v>
      </c>
      <c r="H131" s="32" t="s">
        <v>26</v>
      </c>
      <c r="I131" s="32" t="n">
        <v>-4.00098167539267</v>
      </c>
      <c r="J131" s="33" t="s">
        <v>25</v>
      </c>
      <c r="K131" s="31" t="n">
        <v>-23.10239232</v>
      </c>
      <c r="L131" s="34" t="n">
        <v>-23.10239232</v>
      </c>
      <c r="M131" s="35" t="s">
        <v>26</v>
      </c>
      <c r="N131" s="36" t="n">
        <v>-167.94602986537</v>
      </c>
      <c r="O131" s="37" t="n">
        <v>700.510881346357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41.9762057142857</v>
      </c>
      <c r="E133" s="49" t="s">
        <v>25</v>
      </c>
      <c r="F133" s="50" t="n">
        <v>-0.550368760750989</v>
      </c>
      <c r="G133" s="50" t="n">
        <v>-0.550368760750989</v>
      </c>
      <c r="H133" s="51" t="s">
        <v>26</v>
      </c>
      <c r="I133" s="36" t="n">
        <v>-4.00098167539267</v>
      </c>
      <c r="J133" s="51" t="s">
        <v>25</v>
      </c>
      <c r="K133" s="50" t="n">
        <v>-23.10239232</v>
      </c>
      <c r="L133" s="50" t="n">
        <v>-23.10239232</v>
      </c>
      <c r="M133" s="51" t="s">
        <v>26</v>
      </c>
      <c r="N133" s="36" t="n">
        <v>-167.94602986537</v>
      </c>
      <c r="O133" s="36" t="n">
        <v>700.510881346357</v>
      </c>
    </row>
    <row r="134" customFormat="false" ht="12" hidden="false" customHeight="true" outlineLevel="0" collapsed="false">
      <c r="B134" s="52" t="s">
        <v>30</v>
      </c>
      <c r="C134" s="53"/>
      <c r="D134" s="54" t="n">
        <v>41.9762057142857</v>
      </c>
      <c r="E134" s="49" t="s">
        <v>31</v>
      </c>
      <c r="F134" s="50" t="n">
        <v>-0.550368760750989</v>
      </c>
      <c r="G134" s="50" t="n">
        <v>-0.550368760750989</v>
      </c>
      <c r="H134" s="51" t="s">
        <v>26</v>
      </c>
      <c r="I134" s="36" t="n">
        <v>-4.00098167539267</v>
      </c>
      <c r="J134" s="51" t="s">
        <v>31</v>
      </c>
      <c r="K134" s="50" t="n">
        <v>-23.10239232</v>
      </c>
      <c r="L134" s="50" t="n">
        <v>-23.10239232</v>
      </c>
      <c r="M134" s="51" t="s">
        <v>26</v>
      </c>
      <c r="N134" s="36" t="n">
        <v>-167.94602986537</v>
      </c>
      <c r="O134" s="36" t="n">
        <v>700.51088134635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8"/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9.0168685714286</v>
      </c>
      <c r="E151" s="30" t="s">
        <v>25</v>
      </c>
      <c r="F151" s="31" t="n">
        <v>-0.592112928737636</v>
      </c>
      <c r="G151" s="31" t="n">
        <v>-0.592112928737636</v>
      </c>
      <c r="H151" s="32" t="s">
        <v>26</v>
      </c>
      <c r="I151" s="32" t="n">
        <v>-4.00098167539267</v>
      </c>
      <c r="J151" s="33" t="s">
        <v>25</v>
      </c>
      <c r="K151" s="31" t="n">
        <v>-23.10239232</v>
      </c>
      <c r="L151" s="34" t="n">
        <v>-23.10239232</v>
      </c>
      <c r="M151" s="35" t="s">
        <v>26</v>
      </c>
      <c r="N151" s="36" t="n">
        <v>-156.10577618549</v>
      </c>
      <c r="O151" s="37" t="n">
        <v>657.096617853464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39.0168685714286</v>
      </c>
      <c r="E153" s="49" t="s">
        <v>25</v>
      </c>
      <c r="F153" s="50" t="n">
        <v>-0.592112928737636</v>
      </c>
      <c r="G153" s="50" t="n">
        <v>-0.592112928737636</v>
      </c>
      <c r="H153" s="51" t="s">
        <v>26</v>
      </c>
      <c r="I153" s="36" t="n">
        <v>-4.00098167539267</v>
      </c>
      <c r="J153" s="51" t="s">
        <v>25</v>
      </c>
      <c r="K153" s="50" t="n">
        <v>-23.10239232</v>
      </c>
      <c r="L153" s="50" t="n">
        <v>-23.10239232</v>
      </c>
      <c r="M153" s="51" t="s">
        <v>26</v>
      </c>
      <c r="N153" s="36" t="n">
        <v>-156.10577618549</v>
      </c>
      <c r="O153" s="36" t="n">
        <v>657.096617853464</v>
      </c>
    </row>
    <row r="154" customFormat="false" ht="12" hidden="false" customHeight="true" outlineLevel="0" collapsed="false">
      <c r="B154" s="52" t="s">
        <v>30</v>
      </c>
      <c r="C154" s="53"/>
      <c r="D154" s="54" t="n">
        <v>39.0168685714286</v>
      </c>
      <c r="E154" s="49" t="s">
        <v>31</v>
      </c>
      <c r="F154" s="50" t="n">
        <v>-0.592112928737636</v>
      </c>
      <c r="G154" s="50" t="n">
        <v>-0.592112928737636</v>
      </c>
      <c r="H154" s="51" t="s">
        <v>26</v>
      </c>
      <c r="I154" s="36" t="n">
        <v>-4.00098167539267</v>
      </c>
      <c r="J154" s="51" t="s">
        <v>31</v>
      </c>
      <c r="K154" s="50" t="n">
        <v>-23.10239232</v>
      </c>
      <c r="L154" s="50" t="n">
        <v>-23.10239232</v>
      </c>
      <c r="M154" s="51" t="s">
        <v>26</v>
      </c>
      <c r="N154" s="36" t="n">
        <v>-156.10577618549</v>
      </c>
      <c r="O154" s="36" t="n">
        <v>657.096617853464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8"/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6.0575314285714</v>
      </c>
      <c r="E171" s="30" t="s">
        <v>25</v>
      </c>
      <c r="F171" s="31" t="n">
        <v>-0.640709205669416</v>
      </c>
      <c r="G171" s="31" t="n">
        <v>-0.640709205669416</v>
      </c>
      <c r="H171" s="32" t="s">
        <v>26</v>
      </c>
      <c r="I171" s="32" t="n">
        <v>-4.00098167539269</v>
      </c>
      <c r="J171" s="33" t="s">
        <v>25</v>
      </c>
      <c r="K171" s="31" t="n">
        <v>-23.10239232</v>
      </c>
      <c r="L171" s="34" t="n">
        <v>-23.10239232</v>
      </c>
      <c r="M171" s="35" t="s">
        <v>26</v>
      </c>
      <c r="N171" s="36" t="n">
        <v>-144.26552250561</v>
      </c>
      <c r="O171" s="37" t="n">
        <v>613.682354360571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36.0575314285714</v>
      </c>
      <c r="E173" s="49" t="s">
        <v>25</v>
      </c>
      <c r="F173" s="50" t="n">
        <v>-0.640709205669416</v>
      </c>
      <c r="G173" s="50" t="n">
        <v>-0.640709205669416</v>
      </c>
      <c r="H173" s="51" t="s">
        <v>26</v>
      </c>
      <c r="I173" s="36" t="n">
        <v>-4.00098167539269</v>
      </c>
      <c r="J173" s="51" t="s">
        <v>25</v>
      </c>
      <c r="K173" s="50" t="n">
        <v>-23.10239232</v>
      </c>
      <c r="L173" s="50" t="n">
        <v>-23.10239232</v>
      </c>
      <c r="M173" s="51" t="s">
        <v>26</v>
      </c>
      <c r="N173" s="36" t="n">
        <v>-144.26552250561</v>
      </c>
      <c r="O173" s="36" t="n">
        <v>613.682354360571</v>
      </c>
    </row>
    <row r="174" customFormat="false" ht="12" hidden="false" customHeight="true" outlineLevel="0" collapsed="false">
      <c r="B174" s="52" t="s">
        <v>30</v>
      </c>
      <c r="C174" s="53"/>
      <c r="D174" s="54" t="n">
        <v>36.0575314285714</v>
      </c>
      <c r="E174" s="49" t="s">
        <v>31</v>
      </c>
      <c r="F174" s="50" t="n">
        <v>-0.640709205669416</v>
      </c>
      <c r="G174" s="50" t="n">
        <v>-0.640709205669416</v>
      </c>
      <c r="H174" s="51" t="s">
        <v>26</v>
      </c>
      <c r="I174" s="36" t="n">
        <v>-4.00098167539269</v>
      </c>
      <c r="J174" s="51" t="s">
        <v>31</v>
      </c>
      <c r="K174" s="50" t="n">
        <v>-23.10239232</v>
      </c>
      <c r="L174" s="50" t="n">
        <v>-23.10239232</v>
      </c>
      <c r="M174" s="51" t="s">
        <v>26</v>
      </c>
      <c r="N174" s="36" t="n">
        <v>-144.26552250561</v>
      </c>
      <c r="O174" s="36" t="n">
        <v>613.68235436057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8"/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4.8521142857143</v>
      </c>
      <c r="E191" s="30" t="s">
        <v>25</v>
      </c>
      <c r="F191" s="31" t="n">
        <v>-0.662869177192775</v>
      </c>
      <c r="G191" s="31" t="n">
        <v>-0.662869177192775</v>
      </c>
      <c r="H191" s="32" t="s">
        <v>26</v>
      </c>
      <c r="I191" s="32" t="n">
        <v>-4.00098167539267</v>
      </c>
      <c r="J191" s="33" t="s">
        <v>25</v>
      </c>
      <c r="K191" s="31" t="n">
        <v>-23.10239232</v>
      </c>
      <c r="L191" s="34" t="n">
        <v>-23.10239232</v>
      </c>
      <c r="M191" s="35" t="s">
        <v>26</v>
      </c>
      <c r="N191" s="36" t="n">
        <v>-139.442670605834</v>
      </c>
      <c r="O191" s="37" t="n">
        <v>595.998564061392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34.8521142857143</v>
      </c>
      <c r="E193" s="49" t="s">
        <v>25</v>
      </c>
      <c r="F193" s="50" t="n">
        <v>-0.662869177192775</v>
      </c>
      <c r="G193" s="50" t="n">
        <v>-0.662869177192775</v>
      </c>
      <c r="H193" s="51" t="s">
        <v>26</v>
      </c>
      <c r="I193" s="36" t="n">
        <v>-4.00098167539267</v>
      </c>
      <c r="J193" s="51" t="s">
        <v>25</v>
      </c>
      <c r="K193" s="50" t="n">
        <v>-23.10239232</v>
      </c>
      <c r="L193" s="50" t="n">
        <v>-23.10239232</v>
      </c>
      <c r="M193" s="51" t="s">
        <v>26</v>
      </c>
      <c r="N193" s="36" t="n">
        <v>-139.442670605834</v>
      </c>
      <c r="O193" s="36" t="n">
        <v>595.998564061392</v>
      </c>
    </row>
    <row r="194" customFormat="false" ht="12" hidden="false" customHeight="true" outlineLevel="0" collapsed="false">
      <c r="B194" s="52" t="s">
        <v>30</v>
      </c>
      <c r="C194" s="53"/>
      <c r="D194" s="54" t="n">
        <v>34.8521142857143</v>
      </c>
      <c r="E194" s="49" t="s">
        <v>31</v>
      </c>
      <c r="F194" s="50" t="n">
        <v>-0.662869177192775</v>
      </c>
      <c r="G194" s="50" t="n">
        <v>-0.662869177192775</v>
      </c>
      <c r="H194" s="51" t="s">
        <v>26</v>
      </c>
      <c r="I194" s="36" t="n">
        <v>-4.00098167539267</v>
      </c>
      <c r="J194" s="51" t="s">
        <v>31</v>
      </c>
      <c r="K194" s="50" t="n">
        <v>-23.10239232</v>
      </c>
      <c r="L194" s="50" t="n">
        <v>-23.10239232</v>
      </c>
      <c r="M194" s="51" t="s">
        <v>26</v>
      </c>
      <c r="N194" s="36" t="n">
        <v>-139.442670605834</v>
      </c>
      <c r="O194" s="36" t="n">
        <v>595.998564061392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8"/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3.6466971428571</v>
      </c>
      <c r="E211" s="30" t="s">
        <v>25</v>
      </c>
      <c r="F211" s="31" t="n">
        <v>-0.686616942575727</v>
      </c>
      <c r="G211" s="31" t="n">
        <v>-0.686616942575727</v>
      </c>
      <c r="H211" s="32" t="s">
        <v>26</v>
      </c>
      <c r="I211" s="32" t="n">
        <v>-4.00098167539266</v>
      </c>
      <c r="J211" s="33" t="s">
        <v>25</v>
      </c>
      <c r="K211" s="31" t="n">
        <v>-23.10239232</v>
      </c>
      <c r="L211" s="34" t="n">
        <v>-23.10239232</v>
      </c>
      <c r="M211" s="35" t="s">
        <v>26</v>
      </c>
      <c r="N211" s="36" t="n">
        <v>-134.619818706058</v>
      </c>
      <c r="O211" s="37" t="n">
        <v>578.314773762213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33.6466971428571</v>
      </c>
      <c r="E213" s="49" t="s">
        <v>25</v>
      </c>
      <c r="F213" s="50" t="n">
        <v>-0.686616942575727</v>
      </c>
      <c r="G213" s="50" t="n">
        <v>-0.686616942575727</v>
      </c>
      <c r="H213" s="51" t="s">
        <v>26</v>
      </c>
      <c r="I213" s="36" t="n">
        <v>-4.00098167539266</v>
      </c>
      <c r="J213" s="51" t="s">
        <v>25</v>
      </c>
      <c r="K213" s="50" t="n">
        <v>-23.10239232</v>
      </c>
      <c r="L213" s="50" t="n">
        <v>-23.10239232</v>
      </c>
      <c r="M213" s="51" t="s">
        <v>26</v>
      </c>
      <c r="N213" s="36" t="n">
        <v>-134.619818706058</v>
      </c>
      <c r="O213" s="36" t="n">
        <v>578.314773762213</v>
      </c>
    </row>
    <row r="214" customFormat="false" ht="12" hidden="false" customHeight="true" outlineLevel="0" collapsed="false">
      <c r="B214" s="52" t="s">
        <v>30</v>
      </c>
      <c r="C214" s="53"/>
      <c r="D214" s="54" t="n">
        <v>33.6466971428571</v>
      </c>
      <c r="E214" s="49" t="s">
        <v>31</v>
      </c>
      <c r="F214" s="50" t="n">
        <v>-0.686616942575727</v>
      </c>
      <c r="G214" s="50" t="n">
        <v>-0.686616942575727</v>
      </c>
      <c r="H214" s="51" t="s">
        <v>26</v>
      </c>
      <c r="I214" s="36" t="n">
        <v>-4.00098167539266</v>
      </c>
      <c r="J214" s="51" t="s">
        <v>31</v>
      </c>
      <c r="K214" s="50" t="n">
        <v>-23.10239232</v>
      </c>
      <c r="L214" s="50" t="n">
        <v>-23.10239232</v>
      </c>
      <c r="M214" s="51" t="s">
        <v>26</v>
      </c>
      <c r="N214" s="36" t="n">
        <v>-134.619818706058</v>
      </c>
      <c r="O214" s="36" t="n">
        <v>578.314773762213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8"/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2.44128</v>
      </c>
      <c r="E231" s="30" t="s">
        <v>25</v>
      </c>
      <c r="F231" s="31" t="n">
        <v>-0.712129494273962</v>
      </c>
      <c r="G231" s="31" t="n">
        <v>-0.712129494273962</v>
      </c>
      <c r="H231" s="32" t="s">
        <v>26</v>
      </c>
      <c r="I231" s="32" t="n">
        <v>-4.00098167539268</v>
      </c>
      <c r="J231" s="33" t="s">
        <v>25</v>
      </c>
      <c r="K231" s="31" t="n">
        <v>-23.10239232</v>
      </c>
      <c r="L231" s="34" t="n">
        <v>-23.10239232</v>
      </c>
      <c r="M231" s="35" t="s">
        <v>26</v>
      </c>
      <c r="N231" s="36" t="n">
        <v>-129.796966806283</v>
      </c>
      <c r="O231" s="37" t="n">
        <v>560.63098346303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32.44128</v>
      </c>
      <c r="E233" s="49" t="s">
        <v>25</v>
      </c>
      <c r="F233" s="50" t="n">
        <v>-0.712129494273962</v>
      </c>
      <c r="G233" s="50" t="n">
        <v>-0.712129494273962</v>
      </c>
      <c r="H233" s="51" t="s">
        <v>26</v>
      </c>
      <c r="I233" s="36" t="n">
        <v>-4.00098167539268</v>
      </c>
      <c r="J233" s="51" t="s">
        <v>25</v>
      </c>
      <c r="K233" s="50" t="n">
        <v>-23.10239232</v>
      </c>
      <c r="L233" s="50" t="n">
        <v>-23.10239232</v>
      </c>
      <c r="M233" s="51" t="s">
        <v>26</v>
      </c>
      <c r="N233" s="36" t="n">
        <v>-129.796966806283</v>
      </c>
      <c r="O233" s="36" t="n">
        <v>560.630983463038</v>
      </c>
    </row>
    <row r="234" customFormat="false" ht="12" hidden="false" customHeight="true" outlineLevel="0" collapsed="false">
      <c r="B234" s="52" t="s">
        <v>30</v>
      </c>
      <c r="C234" s="53"/>
      <c r="D234" s="54" t="n">
        <v>32.44128</v>
      </c>
      <c r="E234" s="49" t="s">
        <v>31</v>
      </c>
      <c r="F234" s="50" t="n">
        <v>-0.712129494273962</v>
      </c>
      <c r="G234" s="50" t="n">
        <v>-0.712129494273962</v>
      </c>
      <c r="H234" s="51" t="s">
        <v>26</v>
      </c>
      <c r="I234" s="36" t="n">
        <v>-4.00098167539268</v>
      </c>
      <c r="J234" s="51" t="s">
        <v>31</v>
      </c>
      <c r="K234" s="50" t="n">
        <v>-23.10239232</v>
      </c>
      <c r="L234" s="50" t="n">
        <v>-23.10239232</v>
      </c>
      <c r="M234" s="51" t="s">
        <v>26</v>
      </c>
      <c r="N234" s="36" t="n">
        <v>-129.796966806283</v>
      </c>
      <c r="O234" s="36" t="n">
        <v>560.63098346303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8"/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1.2358628571429</v>
      </c>
      <c r="E251" s="30" t="s">
        <v>25</v>
      </c>
      <c r="F251" s="31" t="n">
        <v>-0.739611145869692</v>
      </c>
      <c r="G251" s="31" t="n">
        <v>-0.739611145869692</v>
      </c>
      <c r="H251" s="32" t="s">
        <v>26</v>
      </c>
      <c r="I251" s="32" t="n">
        <v>-4.00098167539266</v>
      </c>
      <c r="J251" s="33" t="s">
        <v>25</v>
      </c>
      <c r="K251" s="31" t="n">
        <v>-23.10239232</v>
      </c>
      <c r="L251" s="34" t="n">
        <v>-23.10239232</v>
      </c>
      <c r="M251" s="35" t="s">
        <v>26</v>
      </c>
      <c r="N251" s="36" t="n">
        <v>-124.974114906507</v>
      </c>
      <c r="O251" s="37" t="n">
        <v>542.94719316386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31.2358628571429</v>
      </c>
      <c r="E253" s="49" t="s">
        <v>25</v>
      </c>
      <c r="F253" s="50" t="n">
        <v>-0.739611145869692</v>
      </c>
      <c r="G253" s="50" t="n">
        <v>-0.739611145869692</v>
      </c>
      <c r="H253" s="51" t="s">
        <v>26</v>
      </c>
      <c r="I253" s="36" t="n">
        <v>-4.00098167539266</v>
      </c>
      <c r="J253" s="51" t="s">
        <v>25</v>
      </c>
      <c r="K253" s="50" t="n">
        <v>-23.10239232</v>
      </c>
      <c r="L253" s="50" t="n">
        <v>-23.10239232</v>
      </c>
      <c r="M253" s="51" t="s">
        <v>26</v>
      </c>
      <c r="N253" s="36" t="n">
        <v>-124.974114906507</v>
      </c>
      <c r="O253" s="36" t="n">
        <v>542.94719316386</v>
      </c>
    </row>
    <row r="254" customFormat="false" ht="12" hidden="false" customHeight="true" outlineLevel="0" collapsed="false">
      <c r="B254" s="52" t="s">
        <v>30</v>
      </c>
      <c r="C254" s="53"/>
      <c r="D254" s="54" t="n">
        <v>31.2358628571429</v>
      </c>
      <c r="E254" s="49" t="s">
        <v>31</v>
      </c>
      <c r="F254" s="50" t="n">
        <v>-0.739611145869692</v>
      </c>
      <c r="G254" s="50" t="n">
        <v>-0.739611145869692</v>
      </c>
      <c r="H254" s="51" t="s">
        <v>26</v>
      </c>
      <c r="I254" s="36" t="n">
        <v>-4.00098167539266</v>
      </c>
      <c r="J254" s="51" t="s">
        <v>31</v>
      </c>
      <c r="K254" s="50" t="n">
        <v>-23.10239232</v>
      </c>
      <c r="L254" s="50" t="n">
        <v>-23.10239232</v>
      </c>
      <c r="M254" s="51" t="s">
        <v>26</v>
      </c>
      <c r="N254" s="36" t="n">
        <v>-124.974114906507</v>
      </c>
      <c r="O254" s="36" t="n">
        <v>542.9471931638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8"/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0.0304457142857</v>
      </c>
      <c r="E271" s="30" t="s">
        <v>25</v>
      </c>
      <c r="F271" s="31" t="n">
        <v>-0.76929901539923</v>
      </c>
      <c r="G271" s="31" t="n">
        <v>-0.76929901539923</v>
      </c>
      <c r="H271" s="32" t="s">
        <v>26</v>
      </c>
      <c r="I271" s="32" t="n">
        <v>-4.00098167539266</v>
      </c>
      <c r="J271" s="33" t="s">
        <v>25</v>
      </c>
      <c r="K271" s="31" t="n">
        <v>-23.10239232</v>
      </c>
      <c r="L271" s="34" t="n">
        <v>-23.10239232</v>
      </c>
      <c r="M271" s="35" t="s">
        <v>26</v>
      </c>
      <c r="N271" s="36" t="n">
        <v>-120.151263006731</v>
      </c>
      <c r="O271" s="37" t="n">
        <v>525.263402864681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30.0304457142857</v>
      </c>
      <c r="E273" s="49" t="s">
        <v>25</v>
      </c>
      <c r="F273" s="50" t="n">
        <v>-0.76929901539923</v>
      </c>
      <c r="G273" s="50" t="n">
        <v>-0.76929901539923</v>
      </c>
      <c r="H273" s="51" t="s">
        <v>26</v>
      </c>
      <c r="I273" s="36" t="n">
        <v>-4.00098167539266</v>
      </c>
      <c r="J273" s="51" t="s">
        <v>25</v>
      </c>
      <c r="K273" s="50" t="n">
        <v>-23.10239232</v>
      </c>
      <c r="L273" s="50" t="n">
        <v>-23.10239232</v>
      </c>
      <c r="M273" s="51" t="s">
        <v>26</v>
      </c>
      <c r="N273" s="36" t="n">
        <v>-120.151263006731</v>
      </c>
      <c r="O273" s="36" t="n">
        <v>525.263402864681</v>
      </c>
    </row>
    <row r="274" customFormat="false" ht="12" hidden="false" customHeight="true" outlineLevel="0" collapsed="false">
      <c r="B274" s="52" t="s">
        <v>30</v>
      </c>
      <c r="C274" s="53"/>
      <c r="D274" s="54" t="n">
        <v>30.0304457142857</v>
      </c>
      <c r="E274" s="49" t="s">
        <v>31</v>
      </c>
      <c r="F274" s="50" t="n">
        <v>-0.76929901539923</v>
      </c>
      <c r="G274" s="50" t="n">
        <v>-0.76929901539923</v>
      </c>
      <c r="H274" s="51" t="s">
        <v>26</v>
      </c>
      <c r="I274" s="36" t="n">
        <v>-4.00098167539266</v>
      </c>
      <c r="J274" s="51" t="s">
        <v>31</v>
      </c>
      <c r="K274" s="50" t="n">
        <v>-23.10239232</v>
      </c>
      <c r="L274" s="50" t="n">
        <v>-23.10239232</v>
      </c>
      <c r="M274" s="51" t="s">
        <v>26</v>
      </c>
      <c r="N274" s="36" t="n">
        <v>-120.151263006731</v>
      </c>
      <c r="O274" s="36" t="n">
        <v>525.26340286468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8"/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9.0962285714286</v>
      </c>
      <c r="E291" s="30" t="s">
        <v>25</v>
      </c>
      <c r="F291" s="31" t="n">
        <v>-0.793999547511311</v>
      </c>
      <c r="G291" s="31" t="n">
        <v>-0.793999547511311</v>
      </c>
      <c r="H291" s="32" t="s">
        <v>26</v>
      </c>
      <c r="I291" s="32" t="n">
        <v>-4.00098167539265</v>
      </c>
      <c r="J291" s="33" t="s">
        <v>25</v>
      </c>
      <c r="K291" s="31" t="n">
        <v>-23.10239232</v>
      </c>
      <c r="L291" s="34" t="n">
        <v>-23.10239232</v>
      </c>
      <c r="M291" s="35" t="s">
        <v>26</v>
      </c>
      <c r="N291" s="36" t="n">
        <v>-116.413477337322</v>
      </c>
      <c r="O291" s="37" t="n">
        <v>511.558188743515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9.0962285714286</v>
      </c>
      <c r="E293" s="49" t="s">
        <v>25</v>
      </c>
      <c r="F293" s="50" t="n">
        <v>-0.793999547511311</v>
      </c>
      <c r="G293" s="50" t="n">
        <v>-0.793999547511311</v>
      </c>
      <c r="H293" s="51" t="s">
        <v>26</v>
      </c>
      <c r="I293" s="36" t="n">
        <v>-4.00098167539265</v>
      </c>
      <c r="J293" s="51" t="s">
        <v>25</v>
      </c>
      <c r="K293" s="50" t="n">
        <v>-23.10239232</v>
      </c>
      <c r="L293" s="50" t="n">
        <v>-23.10239232</v>
      </c>
      <c r="M293" s="51" t="s">
        <v>26</v>
      </c>
      <c r="N293" s="36" t="n">
        <v>-116.413477337322</v>
      </c>
      <c r="O293" s="36" t="n">
        <v>511.558188743515</v>
      </c>
    </row>
    <row r="294" customFormat="false" ht="12" hidden="false" customHeight="true" outlineLevel="0" collapsed="false">
      <c r="B294" s="52" t="s">
        <v>30</v>
      </c>
      <c r="C294" s="53"/>
      <c r="D294" s="54" t="n">
        <v>29.0962285714286</v>
      </c>
      <c r="E294" s="49" t="s">
        <v>31</v>
      </c>
      <c r="F294" s="50" t="n">
        <v>-0.793999547511311</v>
      </c>
      <c r="G294" s="50" t="n">
        <v>-0.793999547511311</v>
      </c>
      <c r="H294" s="51" t="s">
        <v>26</v>
      </c>
      <c r="I294" s="36" t="n">
        <v>-4.00098167539265</v>
      </c>
      <c r="J294" s="51" t="s">
        <v>31</v>
      </c>
      <c r="K294" s="50" t="n">
        <v>-23.10239232</v>
      </c>
      <c r="L294" s="50" t="n">
        <v>-23.10239232</v>
      </c>
      <c r="M294" s="51" t="s">
        <v>26</v>
      </c>
      <c r="N294" s="36" t="n">
        <v>-116.413477337322</v>
      </c>
      <c r="O294" s="36" t="n">
        <v>511.558188743515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8"/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8.1620114285714</v>
      </c>
      <c r="E311" s="30" t="s">
        <v>25</v>
      </c>
      <c r="F311" s="31" t="n">
        <v>-0.820338858912676</v>
      </c>
      <c r="G311" s="31" t="n">
        <v>-0.820338858912676</v>
      </c>
      <c r="H311" s="32" t="s">
        <v>26</v>
      </c>
      <c r="I311" s="32" t="n">
        <v>-4.00098167539267</v>
      </c>
      <c r="J311" s="33" t="s">
        <v>25</v>
      </c>
      <c r="K311" s="31" t="n">
        <v>-23.10239232</v>
      </c>
      <c r="L311" s="34" t="n">
        <v>-23.10239232</v>
      </c>
      <c r="M311" s="35" t="s">
        <v>26</v>
      </c>
      <c r="N311" s="36" t="n">
        <v>-112.675691667913</v>
      </c>
      <c r="O311" s="37" t="n">
        <v>497.85297462234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28.1620114285714</v>
      </c>
      <c r="E313" s="49" t="s">
        <v>25</v>
      </c>
      <c r="F313" s="50" t="n">
        <v>-0.820338858912676</v>
      </c>
      <c r="G313" s="50" t="n">
        <v>-0.820338858912676</v>
      </c>
      <c r="H313" s="51" t="s">
        <v>26</v>
      </c>
      <c r="I313" s="36" t="n">
        <v>-4.00098167539267</v>
      </c>
      <c r="J313" s="51" t="s">
        <v>25</v>
      </c>
      <c r="K313" s="50" t="n">
        <v>-23.10239232</v>
      </c>
      <c r="L313" s="50" t="n">
        <v>-23.10239232</v>
      </c>
      <c r="M313" s="51" t="s">
        <v>26</v>
      </c>
      <c r="N313" s="36" t="n">
        <v>-112.675691667913</v>
      </c>
      <c r="O313" s="36" t="n">
        <v>497.852974622348</v>
      </c>
    </row>
    <row r="314" customFormat="false" ht="12" hidden="false" customHeight="true" outlineLevel="0" collapsed="false">
      <c r="B314" s="52" t="s">
        <v>30</v>
      </c>
      <c r="C314" s="53"/>
      <c r="D314" s="54" t="n">
        <v>28.1620114285714</v>
      </c>
      <c r="E314" s="49" t="s">
        <v>31</v>
      </c>
      <c r="F314" s="50" t="n">
        <v>-0.820338858912676</v>
      </c>
      <c r="G314" s="50" t="n">
        <v>-0.820338858912676</v>
      </c>
      <c r="H314" s="51" t="s">
        <v>26</v>
      </c>
      <c r="I314" s="36" t="n">
        <v>-4.00098167539267</v>
      </c>
      <c r="J314" s="51" t="s">
        <v>31</v>
      </c>
      <c r="K314" s="50" t="n">
        <v>-23.10239232</v>
      </c>
      <c r="L314" s="50" t="n">
        <v>-23.10239232</v>
      </c>
      <c r="M314" s="51" t="s">
        <v>26</v>
      </c>
      <c r="N314" s="36" t="n">
        <v>-112.675691667913</v>
      </c>
      <c r="O314" s="36" t="n">
        <v>497.85297462234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8"/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7.2277942857143</v>
      </c>
      <c r="E331" s="30" t="s">
        <v>25</v>
      </c>
      <c r="F331" s="31" t="n">
        <v>-0.84848563484708</v>
      </c>
      <c r="G331" s="31" t="n">
        <v>-0.84848563484708</v>
      </c>
      <c r="H331" s="32" t="s">
        <v>26</v>
      </c>
      <c r="I331" s="32" t="n">
        <v>-4.00098167539266</v>
      </c>
      <c r="J331" s="33" t="s">
        <v>25</v>
      </c>
      <c r="K331" s="31" t="n">
        <v>-23.10239232</v>
      </c>
      <c r="L331" s="34" t="n">
        <v>-23.10239232</v>
      </c>
      <c r="M331" s="35" t="s">
        <v>26</v>
      </c>
      <c r="N331" s="36" t="n">
        <v>-108.937905998504</v>
      </c>
      <c r="O331" s="37" t="n">
        <v>484.147760501182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7.2277942857143</v>
      </c>
      <c r="E333" s="49" t="s">
        <v>25</v>
      </c>
      <c r="F333" s="50" t="n">
        <v>-0.84848563484708</v>
      </c>
      <c r="G333" s="50" t="n">
        <v>-0.84848563484708</v>
      </c>
      <c r="H333" s="51" t="s">
        <v>26</v>
      </c>
      <c r="I333" s="36" t="n">
        <v>-4.00098167539266</v>
      </c>
      <c r="J333" s="51" t="s">
        <v>25</v>
      </c>
      <c r="K333" s="50" t="n">
        <v>-23.10239232</v>
      </c>
      <c r="L333" s="50" t="n">
        <v>-23.10239232</v>
      </c>
      <c r="M333" s="51" t="s">
        <v>26</v>
      </c>
      <c r="N333" s="36" t="n">
        <v>-108.937905998504</v>
      </c>
      <c r="O333" s="36" t="n">
        <v>484.147760501182</v>
      </c>
    </row>
    <row r="334" customFormat="false" ht="12" hidden="false" customHeight="true" outlineLevel="0" collapsed="false">
      <c r="B334" s="52" t="s">
        <v>30</v>
      </c>
      <c r="C334" s="53"/>
      <c r="D334" s="54" t="n">
        <v>27.2277942857143</v>
      </c>
      <c r="E334" s="49" t="s">
        <v>31</v>
      </c>
      <c r="F334" s="50" t="n">
        <v>-0.84848563484708</v>
      </c>
      <c r="G334" s="50" t="n">
        <v>-0.84848563484708</v>
      </c>
      <c r="H334" s="51" t="s">
        <v>26</v>
      </c>
      <c r="I334" s="36" t="n">
        <v>-4.00098167539266</v>
      </c>
      <c r="J334" s="51" t="s">
        <v>31</v>
      </c>
      <c r="K334" s="50" t="n">
        <v>-23.10239232</v>
      </c>
      <c r="L334" s="50" t="n">
        <v>-23.10239232</v>
      </c>
      <c r="M334" s="51" t="s">
        <v>26</v>
      </c>
      <c r="N334" s="36" t="n">
        <v>-108.937905998504</v>
      </c>
      <c r="O334" s="36" t="n">
        <v>484.147760501182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53"/>
      <c r="D294" s="54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53"/>
      <c r="D314" s="54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53"/>
      <c r="D334" s="54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15.33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n">
        <v>-0.250757362049722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n">
        <v>-204.45</v>
      </c>
      <c r="O11" s="37" t="n">
        <v>749.650000000001</v>
      </c>
    </row>
    <row r="12" customFormat="false" ht="12" hidden="false" customHeight="true" outlineLevel="0" collapsed="false">
      <c r="B12" s="38" t="s">
        <v>27</v>
      </c>
      <c r="C12" s="39"/>
      <c r="D12" s="40" t="n">
        <v>813.84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1.49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n">
        <v>-137.214765100671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n">
        <v>-204.45</v>
      </c>
      <c r="O13" s="36" t="n">
        <v>749.650000000001</v>
      </c>
    </row>
    <row r="14" customFormat="false" ht="12" hidden="false" customHeight="true" outlineLevel="0" collapsed="false">
      <c r="B14" s="52" t="s">
        <v>30</v>
      </c>
      <c r="C14" s="53"/>
      <c r="D14" s="54" t="s">
        <v>31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31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n">
        <v>-31.63</v>
      </c>
      <c r="O14" s="36" t="n">
        <v>115.976666666667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n">
        <v>0.33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n">
        <v>-102.757575757576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n">
        <v>-33.91</v>
      </c>
      <c r="O16" s="36" t="n">
        <v>124.336666666667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0.85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n">
        <v>-121.552941176471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n">
        <v>-103.32</v>
      </c>
      <c r="O18" s="57" t="n">
        <v>378.84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n">
        <v>0.05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n">
        <v>-126.2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n">
        <v>-6.31</v>
      </c>
      <c r="O20" s="57" t="n">
        <v>23.1366666666667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n">
        <v>0.26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n">
        <v>-112.615384615385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n">
        <v>-29.28</v>
      </c>
      <c r="O22" s="57" t="n">
        <v>107.3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815.65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n">
        <v>-0.250658983632686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n">
        <v>-204.45</v>
      </c>
      <c r="O31" s="37" t="n">
        <v>749.650000000001</v>
      </c>
    </row>
    <row r="32" customFormat="false" ht="12" hidden="false" customHeight="true" outlineLevel="0" collapsed="false">
      <c r="B32" s="38" t="s">
        <v>27</v>
      </c>
      <c r="C32" s="39"/>
      <c r="D32" s="40" t="n">
        <v>814.1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1.49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n">
        <v>-137.214765100671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n">
        <v>-204.45</v>
      </c>
      <c r="O33" s="36" t="n">
        <v>749.650000000001</v>
      </c>
    </row>
    <row r="34" customFormat="false" ht="12" hidden="false" customHeight="true" outlineLevel="0" collapsed="false">
      <c r="B34" s="52" t="s">
        <v>30</v>
      </c>
      <c r="C34" s="53"/>
      <c r="D34" s="54" t="s">
        <v>31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31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n">
        <v>-31.63</v>
      </c>
      <c r="O34" s="36" t="n">
        <v>115.976666666667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n">
        <v>0.33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n">
        <v>-102.757575757576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n">
        <v>-33.91</v>
      </c>
      <c r="O36" s="36" t="n">
        <v>124.336666666667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n">
        <v>0.85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n">
        <v>-121.552941176471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n">
        <v>-103.32</v>
      </c>
      <c r="O38" s="57" t="n">
        <v>378.84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n">
        <v>0.05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n">
        <v>-126.2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n">
        <v>-6.31</v>
      </c>
      <c r="O40" s="57" t="n">
        <v>23.1366666666667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n">
        <v>0.26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n">
        <v>-112.615384615385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n">
        <v>-29.28</v>
      </c>
      <c r="O42" s="57" t="n">
        <v>107.3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15.96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n">
        <v>-0.250563753125153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n">
        <v>-204.45</v>
      </c>
      <c r="O51" s="37" t="n">
        <v>749.650000000001</v>
      </c>
    </row>
    <row r="52" customFormat="false" ht="12" hidden="false" customHeight="true" outlineLevel="0" collapsed="false">
      <c r="B52" s="38" t="s">
        <v>27</v>
      </c>
      <c r="C52" s="39"/>
      <c r="D52" s="40" t="n">
        <v>814.4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1.49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n">
        <v>-137.214765100671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n">
        <v>-204.45</v>
      </c>
      <c r="O53" s="36" t="n">
        <v>749.650000000001</v>
      </c>
    </row>
    <row r="54" customFormat="false" ht="12" hidden="false" customHeight="true" outlineLevel="0" collapsed="false">
      <c r="B54" s="52" t="s">
        <v>30</v>
      </c>
      <c r="C54" s="53"/>
      <c r="D54" s="54" t="s">
        <v>31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31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n">
        <v>-31.63</v>
      </c>
      <c r="O54" s="36" t="n">
        <v>115.97666666666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n">
        <v>0.33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n">
        <v>-102.757575757576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n">
        <v>-33.91</v>
      </c>
      <c r="O56" s="36" t="n">
        <v>124.336666666667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0.85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n">
        <v>-121.552941176471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n">
        <v>-103.32</v>
      </c>
      <c r="O58" s="57" t="n">
        <v>378.84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n">
        <v>0.05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n">
        <v>-126.2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n">
        <v>-6.31</v>
      </c>
      <c r="O60" s="57" t="n">
        <v>23.1366666666667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n">
        <v>0.26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n">
        <v>-112.615384615385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n">
        <v>-29.28</v>
      </c>
      <c r="O62" s="57" t="n">
        <v>107.3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16.27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n">
        <v>-0.2504685949502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n">
        <v>-204.45</v>
      </c>
      <c r="O71" s="37" t="n">
        <v>749.650000000001</v>
      </c>
    </row>
    <row r="72" customFormat="false" ht="12" hidden="false" customHeight="true" outlineLevel="0" collapsed="false">
      <c r="B72" s="38" t="s">
        <v>27</v>
      </c>
      <c r="C72" s="39"/>
      <c r="D72" s="40" t="n">
        <v>814.7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1.49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n">
        <v>-137.214765100671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n">
        <v>-204.45</v>
      </c>
      <c r="O73" s="36" t="n">
        <v>749.650000000001</v>
      </c>
    </row>
    <row r="74" customFormat="false" ht="12" hidden="false" customHeight="true" outlineLevel="0" collapsed="false">
      <c r="B74" s="52" t="s">
        <v>30</v>
      </c>
      <c r="C74" s="53"/>
      <c r="D74" s="54" t="s">
        <v>31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31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n">
        <v>-31.63</v>
      </c>
      <c r="O74" s="36" t="n">
        <v>115.976666666667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n">
        <v>0.33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n">
        <v>-102.757575757576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n">
        <v>-33.91</v>
      </c>
      <c r="O76" s="36" t="n">
        <v>124.336666666667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0.85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n">
        <v>-121.552941176471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n">
        <v>-103.32</v>
      </c>
      <c r="O78" s="57" t="n">
        <v>378.84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n">
        <v>0.05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n">
        <v>-126.2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n">
        <v>-6.31</v>
      </c>
      <c r="O80" s="57" t="n">
        <v>23.1366666666667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n">
        <v>0.26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n">
        <v>-112.615384615385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n">
        <v>-29.28</v>
      </c>
      <c r="O82" s="57" t="n">
        <v>107.3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16.59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n">
        <v>-0.250370442939541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n">
        <v>-204.45</v>
      </c>
      <c r="O91" s="37" t="n">
        <v>749.650000000001</v>
      </c>
    </row>
    <row r="92" customFormat="false" ht="12" hidden="false" customHeight="true" outlineLevel="0" collapsed="false">
      <c r="B92" s="38" t="s">
        <v>27</v>
      </c>
      <c r="C92" s="39"/>
      <c r="D92" s="40" t="n">
        <v>815.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1.49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n">
        <v>-137.214765100671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n">
        <v>-204.45</v>
      </c>
      <c r="O93" s="36" t="n">
        <v>749.650000000001</v>
      </c>
    </row>
    <row r="94" customFormat="false" ht="12" hidden="false" customHeight="true" outlineLevel="0" collapsed="false">
      <c r="B94" s="52" t="s">
        <v>30</v>
      </c>
      <c r="C94" s="53"/>
      <c r="D94" s="54" t="s">
        <v>31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31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n">
        <v>-31.63</v>
      </c>
      <c r="O94" s="36" t="n">
        <v>115.976666666667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n">
        <v>0.33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n">
        <v>-102.757575757576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n">
        <v>-33.91</v>
      </c>
      <c r="O96" s="36" t="n">
        <v>124.336666666667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0.85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n">
        <v>-121.552941176471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n">
        <v>-103.32</v>
      </c>
      <c r="O98" s="57" t="n">
        <v>378.84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n">
        <v>0.05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n">
        <v>-126.2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n">
        <v>-6.31</v>
      </c>
      <c r="O100" s="57" t="n">
        <v>23.1366666666667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n">
        <v>0.26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n">
        <v>-112.615384615385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n">
        <v>-29.28</v>
      </c>
      <c r="O102" s="57" t="n">
        <v>107.3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816.9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n">
        <v>-0.250275431509365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n">
        <v>-204.45</v>
      </c>
      <c r="O111" s="37" t="n">
        <v>749.650000000001</v>
      </c>
    </row>
    <row r="112" customFormat="false" ht="12" hidden="false" customHeight="true" outlineLevel="0" collapsed="false">
      <c r="B112" s="38" t="s">
        <v>27</v>
      </c>
      <c r="C112" s="39"/>
      <c r="D112" s="40" t="n">
        <v>815.4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1.49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n">
        <v>-137.214765100671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n">
        <v>-204.45</v>
      </c>
      <c r="O113" s="36" t="n">
        <v>749.650000000001</v>
      </c>
    </row>
    <row r="114" customFormat="false" ht="12" hidden="false" customHeight="true" outlineLevel="0" collapsed="false">
      <c r="B114" s="52" t="s">
        <v>30</v>
      </c>
      <c r="C114" s="53"/>
      <c r="D114" s="54" t="s">
        <v>31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31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n">
        <v>-31.63</v>
      </c>
      <c r="O114" s="36" t="n">
        <v>115.976666666667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n">
        <v>0.33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n">
        <v>-102.757575757576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n">
        <v>-33.91</v>
      </c>
      <c r="O116" s="36" t="n">
        <v>124.336666666667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n">
        <v>0.85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n">
        <v>-121.552941176471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n">
        <v>-103.32</v>
      </c>
      <c r="O118" s="57" t="n">
        <v>378.84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n">
        <v>0.05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n">
        <v>-126.2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n">
        <v>-6.31</v>
      </c>
      <c r="O120" s="57" t="n">
        <v>23.1366666666667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n">
        <v>0.26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n">
        <v>-112.615384615385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n">
        <v>-29.28</v>
      </c>
      <c r="O122" s="57" t="n">
        <v>107.3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17.21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n">
        <v>-0.250180492162357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n">
        <v>-204.45</v>
      </c>
      <c r="O131" s="37" t="n">
        <v>749.650000000001</v>
      </c>
    </row>
    <row r="132" customFormat="false" ht="12" hidden="false" customHeight="true" outlineLevel="0" collapsed="false">
      <c r="B132" s="38" t="s">
        <v>27</v>
      </c>
      <c r="C132" s="39"/>
      <c r="D132" s="40" t="n">
        <v>815.7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1.49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n">
        <v>-137.214765100671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n">
        <v>-204.45</v>
      </c>
      <c r="O133" s="36" t="n">
        <v>749.650000000001</v>
      </c>
    </row>
    <row r="134" customFormat="false" ht="12" hidden="false" customHeight="true" outlineLevel="0" collapsed="false">
      <c r="B134" s="52" t="s">
        <v>30</v>
      </c>
      <c r="C134" s="53"/>
      <c r="D134" s="54" t="s">
        <v>31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31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n">
        <v>-31.63</v>
      </c>
      <c r="O134" s="36" t="n">
        <v>115.976666666667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n">
        <v>0.33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n">
        <v>-102.757575757576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n">
        <v>-33.91</v>
      </c>
      <c r="O136" s="36" t="n">
        <v>124.336666666667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0.85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n">
        <v>-121.552941176471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n">
        <v>-103.32</v>
      </c>
      <c r="O138" s="57" t="n">
        <v>378.84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n">
        <v>0.05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n">
        <v>-126.2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n">
        <v>-6.31</v>
      </c>
      <c r="O140" s="57" t="n">
        <v>23.1366666666667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n">
        <v>0.26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n">
        <v>-112.615384615385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n">
        <v>-29.28</v>
      </c>
      <c r="O142" s="57" t="n">
        <v>107.3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17.53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n">
        <v>-0.250082565777403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n">
        <v>-204.45</v>
      </c>
      <c r="O151" s="37" t="n">
        <v>749.650000000001</v>
      </c>
    </row>
    <row r="152" customFormat="false" ht="12" hidden="false" customHeight="true" outlineLevel="0" collapsed="false">
      <c r="B152" s="38" t="s">
        <v>27</v>
      </c>
      <c r="C152" s="39"/>
      <c r="D152" s="40" t="n">
        <v>816.04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.49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n">
        <v>-137.214765100671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n">
        <v>-204.45</v>
      </c>
      <c r="O153" s="36" t="n">
        <v>749.650000000001</v>
      </c>
    </row>
    <row r="154" customFormat="false" ht="12" hidden="false" customHeight="true" outlineLevel="0" collapsed="false">
      <c r="B154" s="52" t="s">
        <v>30</v>
      </c>
      <c r="C154" s="53"/>
      <c r="D154" s="54" t="s">
        <v>31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31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n">
        <v>-31.63</v>
      </c>
      <c r="O154" s="36" t="n">
        <v>115.976666666667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n">
        <v>0.33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n">
        <v>-102.757575757576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n">
        <v>-33.91</v>
      </c>
      <c r="O156" s="36" t="n">
        <v>124.336666666667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0.85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n">
        <v>-121.552941176471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n">
        <v>-103.32</v>
      </c>
      <c r="O158" s="57" t="n">
        <v>378.84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n">
        <v>0.05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n">
        <v>-126.2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n">
        <v>-6.31</v>
      </c>
      <c r="O160" s="57" t="n">
        <v>23.1366666666667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n">
        <v>0.26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n">
        <v>-112.615384615385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n">
        <v>-29.28</v>
      </c>
      <c r="O162" s="57" t="n">
        <v>107.3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17.84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n">
        <v>-0.249987772669471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n">
        <v>-204.45</v>
      </c>
      <c r="O171" s="37" t="n">
        <v>749.650000000001</v>
      </c>
    </row>
    <row r="172" customFormat="false" ht="12" hidden="false" customHeight="true" outlineLevel="0" collapsed="false">
      <c r="B172" s="38" t="s">
        <v>27</v>
      </c>
      <c r="C172" s="39"/>
      <c r="D172" s="40" t="n">
        <v>816.3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.49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n">
        <v>-137.214765100671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n">
        <v>-204.45</v>
      </c>
      <c r="O173" s="36" t="n">
        <v>749.650000000001</v>
      </c>
    </row>
    <row r="174" customFormat="false" ht="12" hidden="false" customHeight="true" outlineLevel="0" collapsed="false">
      <c r="B174" s="52" t="s">
        <v>30</v>
      </c>
      <c r="C174" s="53"/>
      <c r="D174" s="54" t="s">
        <v>31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31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n">
        <v>-31.63</v>
      </c>
      <c r="O174" s="36" t="n">
        <v>115.976666666667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n">
        <v>0.33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n">
        <v>-102.757575757576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n">
        <v>-33.91</v>
      </c>
      <c r="O176" s="36" t="n">
        <v>124.336666666667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0.85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n">
        <v>-121.552941176471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n">
        <v>-103.32</v>
      </c>
      <c r="O178" s="57" t="n">
        <v>378.84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n">
        <v>0.05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n">
        <v>-126.2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n">
        <v>-6.31</v>
      </c>
      <c r="O180" s="57" t="n">
        <v>23.1366666666667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n">
        <v>0.26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n">
        <v>-112.615384615385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n">
        <v>-29.28</v>
      </c>
      <c r="O182" s="57" t="n">
        <v>107.3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18.15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n">
        <v>-0.249893051396443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n">
        <v>-204.45</v>
      </c>
      <c r="O191" s="37" t="n">
        <v>749.650000000001</v>
      </c>
    </row>
    <row r="192" customFormat="false" ht="12" hidden="false" customHeight="true" outlineLevel="0" collapsed="false">
      <c r="B192" s="38" t="s">
        <v>27</v>
      </c>
      <c r="C192" s="39"/>
      <c r="D192" s="40" t="n">
        <v>816.6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1.49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n">
        <v>-137.214765100671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n">
        <v>-204.45</v>
      </c>
      <c r="O193" s="36" t="n">
        <v>749.650000000001</v>
      </c>
    </row>
    <row r="194" customFormat="false" ht="12" hidden="false" customHeight="true" outlineLevel="0" collapsed="false">
      <c r="B194" s="52" t="s">
        <v>30</v>
      </c>
      <c r="C194" s="53"/>
      <c r="D194" s="54" t="s">
        <v>31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31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n">
        <v>-31.63</v>
      </c>
      <c r="O194" s="36" t="n">
        <v>115.976666666667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n">
        <v>0.33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n">
        <v>-102.757575757576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n">
        <v>-33.91</v>
      </c>
      <c r="O196" s="36" t="n">
        <v>124.336666666667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n">
        <v>0.85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n">
        <v>-121.552941176471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n">
        <v>-103.32</v>
      </c>
      <c r="O198" s="57" t="n">
        <v>378.84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n">
        <v>0.05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n">
        <v>-126.2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n">
        <v>-6.31</v>
      </c>
      <c r="O200" s="57" t="n">
        <v>23.1366666666667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n">
        <v>0.26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n">
        <v>-112.615384615385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n">
        <v>-29.28</v>
      </c>
      <c r="O202" s="57" t="n">
        <v>107.3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18.47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n">
        <v>-0.249795349860105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n">
        <v>-204.45</v>
      </c>
      <c r="O211" s="37" t="n">
        <v>749.650000000001</v>
      </c>
    </row>
    <row r="212" customFormat="false" ht="12" hidden="false" customHeight="true" outlineLevel="0" collapsed="false">
      <c r="B212" s="38" t="s">
        <v>27</v>
      </c>
      <c r="C212" s="39"/>
      <c r="D212" s="40" t="n">
        <v>816.9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.49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n">
        <v>-137.214765100671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n">
        <v>-204.45</v>
      </c>
      <c r="O213" s="36" t="n">
        <v>749.650000000001</v>
      </c>
    </row>
    <row r="214" customFormat="false" ht="12" hidden="false" customHeight="true" outlineLevel="0" collapsed="false">
      <c r="B214" s="52" t="s">
        <v>30</v>
      </c>
      <c r="C214" s="53"/>
      <c r="D214" s="54" t="s">
        <v>31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31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n">
        <v>-31.63</v>
      </c>
      <c r="O214" s="36" t="n">
        <v>115.976666666667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n">
        <v>0.33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n">
        <v>-102.757575757576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n">
        <v>-33.91</v>
      </c>
      <c r="O216" s="36" t="n">
        <v>124.336666666667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0.85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n">
        <v>-121.552941176471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n">
        <v>-103.32</v>
      </c>
      <c r="O218" s="57" t="n">
        <v>378.84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n">
        <v>0.05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n">
        <v>-126.2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n">
        <v>-6.31</v>
      </c>
      <c r="O220" s="57" t="n">
        <v>23.1366666666667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n">
        <v>0.26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n">
        <v>-112.615384615385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n">
        <v>-29.28</v>
      </c>
      <c r="O222" s="57" t="n">
        <v>107.3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18.7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n">
        <v>-0.249700774322773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n">
        <v>-204.45</v>
      </c>
      <c r="O231" s="37" t="n">
        <v>749.650000000001</v>
      </c>
    </row>
    <row r="232" customFormat="false" ht="12" hidden="false" customHeight="true" outlineLevel="0" collapsed="false">
      <c r="B232" s="38" t="s">
        <v>27</v>
      </c>
      <c r="C232" s="39"/>
      <c r="D232" s="40" t="n">
        <v>817.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1.49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n">
        <v>-137.214765100671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n">
        <v>-204.45</v>
      </c>
      <c r="O233" s="36" t="n">
        <v>749.650000000001</v>
      </c>
    </row>
    <row r="234" customFormat="false" ht="12" hidden="false" customHeight="true" outlineLevel="0" collapsed="false">
      <c r="B234" s="52" t="s">
        <v>30</v>
      </c>
      <c r="C234" s="53"/>
      <c r="D234" s="54" t="s">
        <v>31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31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n">
        <v>-31.63</v>
      </c>
      <c r="O234" s="36" t="n">
        <v>115.976666666667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n">
        <v>0.33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n">
        <v>-102.757575757576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n">
        <v>-33.91</v>
      </c>
      <c r="O236" s="36" t="n">
        <v>124.336666666667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0.85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n">
        <v>-121.552941176471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n">
        <v>-103.32</v>
      </c>
      <c r="O238" s="57" t="n">
        <v>378.84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n">
        <v>0.05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n">
        <v>-126.2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n">
        <v>-6.31</v>
      </c>
      <c r="O240" s="57" t="n">
        <v>23.1366666666667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n">
        <v>0.26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n">
        <v>-112.615384615385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n">
        <v>-29.28</v>
      </c>
      <c r="O242" s="57" t="n">
        <v>107.3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19.09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n">
        <v>-0.249606270373219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n">
        <v>-204.45</v>
      </c>
      <c r="O251" s="37" t="n">
        <v>749.650000000001</v>
      </c>
    </row>
    <row r="252" customFormat="false" ht="12" hidden="false" customHeight="true" outlineLevel="0" collapsed="false">
      <c r="B252" s="38" t="s">
        <v>27</v>
      </c>
      <c r="C252" s="39"/>
      <c r="D252" s="40" t="n">
        <v>817.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.49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n">
        <v>-137.214765100671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n">
        <v>-204.45</v>
      </c>
      <c r="O253" s="36" t="n">
        <v>749.650000000001</v>
      </c>
    </row>
    <row r="254" customFormat="false" ht="12" hidden="false" customHeight="true" outlineLevel="0" collapsed="false">
      <c r="B254" s="52" t="s">
        <v>30</v>
      </c>
      <c r="C254" s="53"/>
      <c r="D254" s="54" t="s">
        <v>31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31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n">
        <v>-31.63</v>
      </c>
      <c r="O254" s="36" t="n">
        <v>115.976666666667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0.33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n">
        <v>-102.757575757576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n">
        <v>-33.91</v>
      </c>
      <c r="O256" s="36" t="n">
        <v>124.336666666667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0.85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n">
        <v>-121.552941176471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n">
        <v>-103.32</v>
      </c>
      <c r="O258" s="57" t="n">
        <v>378.84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n">
        <v>0.05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n">
        <v>-126.2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n">
        <v>-6.31</v>
      </c>
      <c r="O260" s="57" t="n">
        <v>23.1366666666667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n">
        <v>0.26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n">
        <v>-112.615384615385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n">
        <v>-29.28</v>
      </c>
      <c r="O262" s="57" t="n">
        <v>107.3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19.41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n">
        <v>-0.249508792911973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n">
        <v>-204.45</v>
      </c>
      <c r="O271" s="37" t="n">
        <v>749.650000000001</v>
      </c>
    </row>
    <row r="272" customFormat="false" ht="12" hidden="false" customHeight="true" outlineLevel="0" collapsed="false">
      <c r="B272" s="38" t="s">
        <v>27</v>
      </c>
      <c r="C272" s="39"/>
      <c r="D272" s="40" t="n">
        <v>817.92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1.49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n">
        <v>-137.214765100671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n">
        <v>-204.45</v>
      </c>
      <c r="O273" s="36" t="n">
        <v>749.650000000001</v>
      </c>
    </row>
    <row r="274" customFormat="false" ht="12" hidden="false" customHeight="true" outlineLevel="0" collapsed="false">
      <c r="B274" s="52" t="s">
        <v>30</v>
      </c>
      <c r="C274" s="53"/>
      <c r="D274" s="54" t="s">
        <v>31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31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n">
        <v>-31.63</v>
      </c>
      <c r="O274" s="36" t="n">
        <v>115.976666666667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n">
        <v>0.33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n">
        <v>-102.757575757576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n">
        <v>-33.91</v>
      </c>
      <c r="O276" s="36" t="n">
        <v>124.336666666667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0.85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n">
        <v>-121.552941176471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n">
        <v>-103.32</v>
      </c>
      <c r="O278" s="57" t="n">
        <v>378.84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n">
        <v>0.05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n">
        <v>-126.2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n">
        <v>-6.31</v>
      </c>
      <c r="O280" s="57" t="n">
        <v>23.1366666666667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n">
        <v>0.26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n">
        <v>-112.615384615385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n">
        <v>-29.28</v>
      </c>
      <c r="O282" s="57" t="n">
        <v>107.3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819.72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n">
        <v>-0.249414434197043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n">
        <v>-204.45</v>
      </c>
      <c r="O291" s="37" t="n">
        <v>749.650000000001</v>
      </c>
    </row>
    <row r="292" customFormat="false" ht="12" hidden="false" customHeight="true" outlineLevel="0" collapsed="false">
      <c r="B292" s="38" t="s">
        <v>27</v>
      </c>
      <c r="C292" s="39"/>
      <c r="D292" s="40" t="n">
        <v>818.2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1.49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n">
        <v>-137.214765100671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n">
        <v>-204.45</v>
      </c>
      <c r="O293" s="36" t="n">
        <v>749.650000000001</v>
      </c>
    </row>
    <row r="294" customFormat="false" ht="12" hidden="false" customHeight="true" outlineLevel="0" collapsed="false">
      <c r="B294" s="52" t="s">
        <v>30</v>
      </c>
      <c r="C294" s="53"/>
      <c r="D294" s="54" t="s">
        <v>31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31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n">
        <v>-31.63</v>
      </c>
      <c r="O294" s="36" t="n">
        <v>115.976666666667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0.33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n">
        <v>-102.757575757576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n">
        <v>-33.91</v>
      </c>
      <c r="O296" s="36" t="n">
        <v>124.33666666666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0.85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n">
        <v>-121.552941176471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n">
        <v>-103.32</v>
      </c>
      <c r="O298" s="57" t="n">
        <v>378.84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n">
        <v>0.05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n">
        <v>-126.2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n">
        <v>-6.31</v>
      </c>
      <c r="O300" s="57" t="n">
        <v>23.1366666666667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n">
        <v>0.26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n">
        <v>-112.615384615385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n">
        <v>-29.28</v>
      </c>
      <c r="O302" s="57" t="n">
        <v>107.3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820.03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n">
        <v>-0.249320146823897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n">
        <v>-204.45</v>
      </c>
      <c r="O311" s="37" t="n">
        <v>749.650000000001</v>
      </c>
    </row>
    <row r="312" customFormat="false" ht="12" hidden="false" customHeight="true" outlineLevel="0" collapsed="false">
      <c r="B312" s="38" t="s">
        <v>27</v>
      </c>
      <c r="C312" s="39"/>
      <c r="D312" s="40" t="n">
        <v>818.54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.49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n">
        <v>-137.214765100671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n">
        <v>-204.45</v>
      </c>
      <c r="O313" s="36" t="n">
        <v>749.650000000001</v>
      </c>
    </row>
    <row r="314" customFormat="false" ht="12" hidden="false" customHeight="true" outlineLevel="0" collapsed="false">
      <c r="B314" s="52" t="s">
        <v>30</v>
      </c>
      <c r="C314" s="53"/>
      <c r="D314" s="54" t="s">
        <v>31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31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n">
        <v>-31.63</v>
      </c>
      <c r="O314" s="36" t="n">
        <v>115.976666666667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0.33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n">
        <v>-102.757575757576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n">
        <v>-33.91</v>
      </c>
      <c r="O316" s="36" t="n">
        <v>124.336666666667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0.85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n">
        <v>-121.552941176471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n">
        <v>-103.32</v>
      </c>
      <c r="O318" s="57" t="n">
        <v>378.84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n">
        <v>0.05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n">
        <v>-126.2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n">
        <v>-6.31</v>
      </c>
      <c r="O320" s="57" t="n">
        <v>23.1366666666667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n">
        <v>0.26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n">
        <v>-112.615384615385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n">
        <v>-29.28</v>
      </c>
      <c r="O322" s="57" t="n">
        <v>107.3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820.35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n">
        <v>-0.249222892667764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n">
        <v>-204.45</v>
      </c>
      <c r="O331" s="37" t="n">
        <v>749.650000000001</v>
      </c>
    </row>
    <row r="332" customFormat="false" ht="12" hidden="false" customHeight="true" outlineLevel="0" collapsed="false">
      <c r="B332" s="38" t="s">
        <v>27</v>
      </c>
      <c r="C332" s="39"/>
      <c r="D332" s="40" t="n">
        <v>818.8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1.49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n">
        <v>-137.214765100671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n">
        <v>-204.45</v>
      </c>
      <c r="O333" s="36" t="n">
        <v>749.650000000001</v>
      </c>
    </row>
    <row r="334" customFormat="false" ht="12" hidden="false" customHeight="true" outlineLevel="0" collapsed="false">
      <c r="B334" s="52" t="s">
        <v>30</v>
      </c>
      <c r="C334" s="53"/>
      <c r="D334" s="54" t="s">
        <v>31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31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n">
        <v>-31.63</v>
      </c>
      <c r="O334" s="36" t="n">
        <v>115.976666666667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0.33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n">
        <v>-102.757575757576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n">
        <v>-33.91</v>
      </c>
      <c r="O336" s="36" t="n">
        <v>124.336666666667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0.85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n">
        <v>-121.552941176471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n">
        <v>-103.32</v>
      </c>
      <c r="O338" s="57" t="n">
        <v>378.8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n">
        <v>0.05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n">
        <v>-126.2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n">
        <v>-6.31</v>
      </c>
      <c r="O340" s="57" t="n">
        <v>23.1366666666667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n">
        <v>0.26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n">
        <v>-112.615384615385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n">
        <v>-29.28</v>
      </c>
      <c r="O342" s="57" t="n">
        <v>107.3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30.1956013016207</v>
      </c>
      <c r="E11" s="30" t="n">
        <v>0.908071265906061</v>
      </c>
      <c r="F11" s="31" t="n">
        <v>-1.37812455078638</v>
      </c>
      <c r="G11" s="31" t="n">
        <v>-0.470053284880322</v>
      </c>
      <c r="H11" s="32" t="n">
        <v>-0.0496885005791207</v>
      </c>
      <c r="I11" s="32" t="n">
        <v>0.227707211223789</v>
      </c>
      <c r="J11" s="33" t="n">
        <v>27.4197578987574</v>
      </c>
      <c r="K11" s="31" t="n">
        <v>-41.6132994795207</v>
      </c>
      <c r="L11" s="34" t="n">
        <v>-14.1935415807633</v>
      </c>
      <c r="M11" s="35" t="n">
        <v>-1.50037415276248</v>
      </c>
      <c r="N11" s="36" t="n">
        <v>6.87575616361745</v>
      </c>
      <c r="O11" s="37" t="n">
        <v>32.3332517563307</v>
      </c>
    </row>
    <row r="12" customFormat="false" ht="12" hidden="false" customHeight="true" outlineLevel="0" collapsed="false">
      <c r="B12" s="38" t="s">
        <v>27</v>
      </c>
      <c r="C12" s="39"/>
      <c r="D12" s="40" t="n">
        <v>8.79855855636587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1.3970427452548</v>
      </c>
      <c r="E13" s="49" t="n">
        <v>1.28147418431635</v>
      </c>
      <c r="F13" s="50" t="n">
        <v>-1.94481545767577</v>
      </c>
      <c r="G13" s="50" t="n">
        <v>-0.663341273359423</v>
      </c>
      <c r="H13" s="51" t="n">
        <v>-0.0701206316510823</v>
      </c>
      <c r="I13" s="36" t="n">
        <v>0.321341422993712</v>
      </c>
      <c r="J13" s="51" t="n">
        <v>27.4197578987574</v>
      </c>
      <c r="K13" s="50" t="n">
        <v>-41.6132994795207</v>
      </c>
      <c r="L13" s="50" t="n">
        <v>-14.1935415807633</v>
      </c>
      <c r="M13" s="51" t="n">
        <v>-1.50037415276248</v>
      </c>
      <c r="N13" s="36" t="n">
        <v>6.87575616361745</v>
      </c>
      <c r="O13" s="36" t="n">
        <v>32.3332517563307</v>
      </c>
    </row>
    <row r="14" customFormat="false" ht="12" hidden="false" customHeight="true" outlineLevel="0" collapsed="false">
      <c r="B14" s="52" t="s">
        <v>30</v>
      </c>
      <c r="C14" s="53"/>
      <c r="D14" s="54" t="n">
        <v>12.0292958107354</v>
      </c>
      <c r="E14" s="49" t="n">
        <v>1.2985615</v>
      </c>
      <c r="F14" s="50" t="n">
        <v>-2.90687206346935</v>
      </c>
      <c r="G14" s="50" t="n">
        <v>-1.60831056346935</v>
      </c>
      <c r="H14" s="51" t="n">
        <v>-0.174509168588714</v>
      </c>
      <c r="I14" s="36" t="n">
        <v>0.00117753473012636</v>
      </c>
      <c r="J14" s="51" t="n">
        <v>15.6207804119323</v>
      </c>
      <c r="K14" s="50" t="n">
        <v>-34.9676239354356</v>
      </c>
      <c r="L14" s="50" t="n">
        <v>-19.3468435235033</v>
      </c>
      <c r="M14" s="51" t="n">
        <v>-2.09922241063913</v>
      </c>
      <c r="N14" s="36" t="n">
        <v>0.0141649135961045</v>
      </c>
      <c r="O14" s="36" t="n">
        <v>78.583637075336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n">
        <v>8.65773291917003</v>
      </c>
      <c r="E16" s="49" t="n">
        <v>1.2985615</v>
      </c>
      <c r="F16" s="50" t="n">
        <v>-0.762045199193698</v>
      </c>
      <c r="G16" s="50" t="n">
        <v>0.536516300806301</v>
      </c>
      <c r="H16" s="51" t="n">
        <v>0.063745371910508</v>
      </c>
      <c r="I16" s="36" t="n">
        <v>0.669470143579649</v>
      </c>
      <c r="J16" s="51" t="n">
        <v>11.2425986461168</v>
      </c>
      <c r="K16" s="50" t="n">
        <v>-6.59758380695476</v>
      </c>
      <c r="L16" s="50" t="n">
        <v>4.64501483916204</v>
      </c>
      <c r="M16" s="51" t="n">
        <v>0.551890404834342</v>
      </c>
      <c r="N16" s="36" t="n">
        <v>5.79609370047101</v>
      </c>
      <c r="O16" s="36" t="n">
        <v>-40.3076627963805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0.221475105205671</v>
      </c>
      <c r="E18" s="49" t="n">
        <v>1.2985615</v>
      </c>
      <c r="F18" s="51" t="n">
        <v>-0.217142857142857</v>
      </c>
      <c r="G18" s="51" t="n">
        <v>1.08141864285714</v>
      </c>
      <c r="H18" s="51" t="n">
        <v>0.109597374346186</v>
      </c>
      <c r="I18" s="57" t="n">
        <v>-0.0576082663139392</v>
      </c>
      <c r="J18" s="51" t="n">
        <v>0.287599044828533</v>
      </c>
      <c r="K18" s="51" t="n">
        <v>-0.0480917371303742</v>
      </c>
      <c r="L18" s="51" t="n">
        <v>0.239507307698159</v>
      </c>
      <c r="M18" s="51" t="n">
        <v>0.0242730900135869</v>
      </c>
      <c r="N18" s="57" t="n">
        <v>-0.012758796842596</v>
      </c>
      <c r="O18" s="57" t="n">
        <v>-0.92041253652021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n">
        <v>0.325271759256706</v>
      </c>
      <c r="E20" s="49" t="n">
        <v>0.102292275426845</v>
      </c>
      <c r="F20" s="51" t="s">
        <v>26</v>
      </c>
      <c r="G20" s="51" t="n">
        <v>0.102292275426845</v>
      </c>
      <c r="H20" s="51" t="n">
        <v>0.00863337223741746</v>
      </c>
      <c r="I20" s="57" t="n">
        <v>0.647068295741493</v>
      </c>
      <c r="J20" s="51" t="n">
        <v>0.0332727883864615</v>
      </c>
      <c r="K20" s="51" t="s">
        <v>26</v>
      </c>
      <c r="L20" s="51" t="n">
        <v>0.0332727883864615</v>
      </c>
      <c r="M20" s="51" t="n">
        <v>0.00280819217598278</v>
      </c>
      <c r="N20" s="57" t="n">
        <v>0.210473042915074</v>
      </c>
      <c r="O20" s="57" t="n">
        <v>-0.90403141941756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n">
        <v>0.163267150887007</v>
      </c>
      <c r="E22" s="65" t="n">
        <v>1.44246412223055</v>
      </c>
      <c r="F22" s="50" t="s">
        <v>26</v>
      </c>
      <c r="G22" s="50" t="n">
        <v>1.44246412223055</v>
      </c>
      <c r="H22" s="50" t="n">
        <v>0.121742620880909</v>
      </c>
      <c r="I22" s="36" t="n">
        <v>5.31511267737153</v>
      </c>
      <c r="J22" s="50" t="n">
        <v>0.235507007493309</v>
      </c>
      <c r="K22" s="50" t="s">
        <v>26</v>
      </c>
      <c r="L22" s="50" t="n">
        <v>0.235507007493309</v>
      </c>
      <c r="M22" s="50" t="n">
        <v>0.0198765708527431</v>
      </c>
      <c r="N22" s="36" t="n">
        <v>0.867783303477861</v>
      </c>
      <c r="O22" s="57" t="n">
        <v>-4.11827856668769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30.1956013016207</v>
      </c>
      <c r="E31" s="30" t="n">
        <v>0.908071265906061</v>
      </c>
      <c r="F31" s="31" t="n">
        <v>-1.37812455078638</v>
      </c>
      <c r="G31" s="31" t="n">
        <v>-0.470053284880322</v>
      </c>
      <c r="H31" s="32" t="n">
        <v>-0.0496885005791207</v>
      </c>
      <c r="I31" s="32" t="n">
        <v>0.227707211223789</v>
      </c>
      <c r="J31" s="33" t="n">
        <v>27.4197578987574</v>
      </c>
      <c r="K31" s="31" t="n">
        <v>-41.6132994795207</v>
      </c>
      <c r="L31" s="34" t="n">
        <v>-14.1935415807633</v>
      </c>
      <c r="M31" s="35" t="n">
        <v>-1.50037415276248</v>
      </c>
      <c r="N31" s="36" t="n">
        <v>6.87575616361745</v>
      </c>
      <c r="O31" s="37" t="n">
        <v>32.3332517563307</v>
      </c>
    </row>
    <row r="32" customFormat="false" ht="12" hidden="false" customHeight="true" outlineLevel="0" collapsed="false">
      <c r="B32" s="38" t="s">
        <v>27</v>
      </c>
      <c r="C32" s="39"/>
      <c r="D32" s="40" t="n">
        <v>8.7985585563658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21.3970427452548</v>
      </c>
      <c r="E33" s="49" t="n">
        <v>1.28147418431635</v>
      </c>
      <c r="F33" s="50" t="n">
        <v>-1.94481545767577</v>
      </c>
      <c r="G33" s="50" t="n">
        <v>-0.663341273359423</v>
      </c>
      <c r="H33" s="51" t="n">
        <v>-0.0701206316510823</v>
      </c>
      <c r="I33" s="36" t="n">
        <v>0.321341422993712</v>
      </c>
      <c r="J33" s="51" t="n">
        <v>27.4197578987574</v>
      </c>
      <c r="K33" s="50" t="n">
        <v>-41.6132994795207</v>
      </c>
      <c r="L33" s="50" t="n">
        <v>-14.1935415807633</v>
      </c>
      <c r="M33" s="51" t="n">
        <v>-1.50037415276248</v>
      </c>
      <c r="N33" s="36" t="n">
        <v>6.87575616361745</v>
      </c>
      <c r="O33" s="36" t="n">
        <v>32.3332517563307</v>
      </c>
    </row>
    <row r="34" customFormat="false" ht="12" hidden="false" customHeight="true" outlineLevel="0" collapsed="false">
      <c r="B34" s="52" t="s">
        <v>30</v>
      </c>
      <c r="C34" s="53"/>
      <c r="D34" s="54" t="n">
        <v>12.0292958107354</v>
      </c>
      <c r="E34" s="49" t="n">
        <v>1.2985615</v>
      </c>
      <c r="F34" s="50" t="n">
        <v>-2.90687206346935</v>
      </c>
      <c r="G34" s="50" t="n">
        <v>-1.60831056346935</v>
      </c>
      <c r="H34" s="51" t="n">
        <v>-0.174509168588714</v>
      </c>
      <c r="I34" s="36" t="n">
        <v>0.00117753473012636</v>
      </c>
      <c r="J34" s="51" t="n">
        <v>15.6207804119323</v>
      </c>
      <c r="K34" s="50" t="n">
        <v>-34.9676239354356</v>
      </c>
      <c r="L34" s="50" t="n">
        <v>-19.3468435235033</v>
      </c>
      <c r="M34" s="51" t="n">
        <v>-2.09922241063913</v>
      </c>
      <c r="N34" s="36" t="n">
        <v>0.0141649135961045</v>
      </c>
      <c r="O34" s="36" t="n">
        <v>78.583637075336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n">
        <v>8.65773291917003</v>
      </c>
      <c r="E36" s="49" t="n">
        <v>1.2985615</v>
      </c>
      <c r="F36" s="50" t="n">
        <v>-0.762045199193698</v>
      </c>
      <c r="G36" s="50" t="n">
        <v>0.536516300806301</v>
      </c>
      <c r="H36" s="51" t="n">
        <v>0.063745371910508</v>
      </c>
      <c r="I36" s="36" t="n">
        <v>0.669470143579649</v>
      </c>
      <c r="J36" s="51" t="n">
        <v>11.2425986461168</v>
      </c>
      <c r="K36" s="50" t="n">
        <v>-6.59758380695476</v>
      </c>
      <c r="L36" s="50" t="n">
        <v>4.64501483916204</v>
      </c>
      <c r="M36" s="51" t="n">
        <v>0.551890404834342</v>
      </c>
      <c r="N36" s="36" t="n">
        <v>5.79609370047101</v>
      </c>
      <c r="O36" s="36" t="n">
        <v>-40.3076627963805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n">
        <v>0.221475105205671</v>
      </c>
      <c r="E38" s="49" t="n">
        <v>1.2985615</v>
      </c>
      <c r="F38" s="51" t="n">
        <v>-0.217142857142857</v>
      </c>
      <c r="G38" s="51" t="n">
        <v>1.08141864285714</v>
      </c>
      <c r="H38" s="51" t="n">
        <v>0.109597374346186</v>
      </c>
      <c r="I38" s="57" t="n">
        <v>-0.0576082663139392</v>
      </c>
      <c r="J38" s="51" t="n">
        <v>0.287599044828533</v>
      </c>
      <c r="K38" s="51" t="n">
        <v>-0.0480917371303742</v>
      </c>
      <c r="L38" s="51" t="n">
        <v>0.239507307698159</v>
      </c>
      <c r="M38" s="51" t="n">
        <v>0.0242730900135869</v>
      </c>
      <c r="N38" s="57" t="n">
        <v>-0.012758796842596</v>
      </c>
      <c r="O38" s="57" t="n">
        <v>-0.92041253652021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n">
        <v>0.325271759256706</v>
      </c>
      <c r="E40" s="49" t="n">
        <v>0.102292275426845</v>
      </c>
      <c r="F40" s="51" t="s">
        <v>26</v>
      </c>
      <c r="G40" s="51" t="n">
        <v>0.102292275426845</v>
      </c>
      <c r="H40" s="51" t="n">
        <v>0.00863337223741746</v>
      </c>
      <c r="I40" s="57" t="n">
        <v>0.647068295741493</v>
      </c>
      <c r="J40" s="51" t="n">
        <v>0.0332727883864615</v>
      </c>
      <c r="K40" s="51" t="s">
        <v>26</v>
      </c>
      <c r="L40" s="51" t="n">
        <v>0.0332727883864615</v>
      </c>
      <c r="M40" s="51" t="n">
        <v>0.00280819217598278</v>
      </c>
      <c r="N40" s="57" t="n">
        <v>0.210473042915074</v>
      </c>
      <c r="O40" s="57" t="n">
        <v>-0.90403141941756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n">
        <v>0.163267150887007</v>
      </c>
      <c r="E42" s="65" t="n">
        <v>1.44246412223055</v>
      </c>
      <c r="F42" s="50" t="s">
        <v>26</v>
      </c>
      <c r="G42" s="50" t="n">
        <v>1.44246412223055</v>
      </c>
      <c r="H42" s="50" t="n">
        <v>0.121742620880909</v>
      </c>
      <c r="I42" s="36" t="n">
        <v>5.31511267737153</v>
      </c>
      <c r="J42" s="50" t="n">
        <v>0.235507007493309</v>
      </c>
      <c r="K42" s="50" t="s">
        <v>26</v>
      </c>
      <c r="L42" s="50" t="n">
        <v>0.235507007493309</v>
      </c>
      <c r="M42" s="50" t="n">
        <v>0.0198765708527431</v>
      </c>
      <c r="N42" s="36" t="n">
        <v>0.867783303477861</v>
      </c>
      <c r="O42" s="57" t="n">
        <v>-4.11827856668769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30.1956013016207</v>
      </c>
      <c r="E51" s="30" t="n">
        <v>0.908071265906061</v>
      </c>
      <c r="F51" s="31" t="n">
        <v>-1.37812455078638</v>
      </c>
      <c r="G51" s="31" t="n">
        <v>-0.470053284880322</v>
      </c>
      <c r="H51" s="32" t="n">
        <v>-0.0496885005791207</v>
      </c>
      <c r="I51" s="32" t="n">
        <v>0.227707211223789</v>
      </c>
      <c r="J51" s="33" t="n">
        <v>27.4197578987574</v>
      </c>
      <c r="K51" s="31" t="n">
        <v>-41.6132994795207</v>
      </c>
      <c r="L51" s="34" t="n">
        <v>-14.1935415807633</v>
      </c>
      <c r="M51" s="35" t="n">
        <v>-1.50037415276248</v>
      </c>
      <c r="N51" s="36" t="n">
        <v>6.87575616361745</v>
      </c>
      <c r="O51" s="37" t="n">
        <v>32.3332517563307</v>
      </c>
    </row>
    <row r="52" customFormat="false" ht="12" hidden="false" customHeight="true" outlineLevel="0" collapsed="false">
      <c r="B52" s="38" t="s">
        <v>27</v>
      </c>
      <c r="C52" s="39"/>
      <c r="D52" s="40" t="n">
        <v>8.7985585563658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21.3970427452548</v>
      </c>
      <c r="E53" s="49" t="n">
        <v>1.28147418431635</v>
      </c>
      <c r="F53" s="50" t="n">
        <v>-1.94481545767577</v>
      </c>
      <c r="G53" s="50" t="n">
        <v>-0.663341273359423</v>
      </c>
      <c r="H53" s="51" t="n">
        <v>-0.0701206316510823</v>
      </c>
      <c r="I53" s="36" t="n">
        <v>0.321341422993712</v>
      </c>
      <c r="J53" s="51" t="n">
        <v>27.4197578987574</v>
      </c>
      <c r="K53" s="50" t="n">
        <v>-41.6132994795207</v>
      </c>
      <c r="L53" s="50" t="n">
        <v>-14.1935415807633</v>
      </c>
      <c r="M53" s="51" t="n">
        <v>-1.50037415276248</v>
      </c>
      <c r="N53" s="36" t="n">
        <v>6.87575616361745</v>
      </c>
      <c r="O53" s="36" t="n">
        <v>32.3332517563307</v>
      </c>
    </row>
    <row r="54" customFormat="false" ht="12" hidden="false" customHeight="true" outlineLevel="0" collapsed="false">
      <c r="B54" s="52" t="s">
        <v>30</v>
      </c>
      <c r="C54" s="53"/>
      <c r="D54" s="54" t="n">
        <v>12.0292958107354</v>
      </c>
      <c r="E54" s="49" t="n">
        <v>1.2985615</v>
      </c>
      <c r="F54" s="50" t="n">
        <v>-2.90687206346935</v>
      </c>
      <c r="G54" s="50" t="n">
        <v>-1.60831056346935</v>
      </c>
      <c r="H54" s="51" t="n">
        <v>-0.174509168588714</v>
      </c>
      <c r="I54" s="36" t="n">
        <v>0.00117753473012636</v>
      </c>
      <c r="J54" s="51" t="n">
        <v>15.6207804119323</v>
      </c>
      <c r="K54" s="50" t="n">
        <v>-34.9676239354356</v>
      </c>
      <c r="L54" s="50" t="n">
        <v>-19.3468435235033</v>
      </c>
      <c r="M54" s="51" t="n">
        <v>-2.09922241063913</v>
      </c>
      <c r="N54" s="36" t="n">
        <v>0.0141649135961045</v>
      </c>
      <c r="O54" s="36" t="n">
        <v>78.583637075336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n">
        <v>8.65773291917003</v>
      </c>
      <c r="E56" s="49" t="n">
        <v>1.2985615</v>
      </c>
      <c r="F56" s="50" t="n">
        <v>-0.762045199193698</v>
      </c>
      <c r="G56" s="50" t="n">
        <v>0.536516300806301</v>
      </c>
      <c r="H56" s="51" t="n">
        <v>0.063745371910508</v>
      </c>
      <c r="I56" s="36" t="n">
        <v>0.669470143579649</v>
      </c>
      <c r="J56" s="51" t="n">
        <v>11.2425986461168</v>
      </c>
      <c r="K56" s="50" t="n">
        <v>-6.59758380695476</v>
      </c>
      <c r="L56" s="50" t="n">
        <v>4.64501483916204</v>
      </c>
      <c r="M56" s="51" t="n">
        <v>0.551890404834342</v>
      </c>
      <c r="N56" s="36" t="n">
        <v>5.79609370047101</v>
      </c>
      <c r="O56" s="36" t="n">
        <v>-40.3076627963805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0.221475105205671</v>
      </c>
      <c r="E58" s="49" t="n">
        <v>1.2985615</v>
      </c>
      <c r="F58" s="51" t="n">
        <v>-0.217142857142857</v>
      </c>
      <c r="G58" s="51" t="n">
        <v>1.08141864285714</v>
      </c>
      <c r="H58" s="51" t="n">
        <v>0.109597374346186</v>
      </c>
      <c r="I58" s="57" t="n">
        <v>-0.0576082663139392</v>
      </c>
      <c r="J58" s="51" t="n">
        <v>0.287599044828533</v>
      </c>
      <c r="K58" s="51" t="n">
        <v>-0.0480917371303742</v>
      </c>
      <c r="L58" s="51" t="n">
        <v>0.239507307698159</v>
      </c>
      <c r="M58" s="51" t="n">
        <v>0.0242730900135869</v>
      </c>
      <c r="N58" s="57" t="n">
        <v>-0.012758796842596</v>
      </c>
      <c r="O58" s="57" t="n">
        <v>-0.92041253652021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n">
        <v>0.325271759256706</v>
      </c>
      <c r="E60" s="49" t="n">
        <v>0.102292275426845</v>
      </c>
      <c r="F60" s="51" t="s">
        <v>26</v>
      </c>
      <c r="G60" s="51" t="n">
        <v>0.102292275426845</v>
      </c>
      <c r="H60" s="51" t="n">
        <v>0.00863337223741746</v>
      </c>
      <c r="I60" s="57" t="n">
        <v>0.647068295741493</v>
      </c>
      <c r="J60" s="51" t="n">
        <v>0.0332727883864615</v>
      </c>
      <c r="K60" s="51" t="s">
        <v>26</v>
      </c>
      <c r="L60" s="51" t="n">
        <v>0.0332727883864615</v>
      </c>
      <c r="M60" s="51" t="n">
        <v>0.00280819217598278</v>
      </c>
      <c r="N60" s="57" t="n">
        <v>0.210473042915074</v>
      </c>
      <c r="O60" s="57" t="n">
        <v>-0.90403141941756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n">
        <v>0.163267150887007</v>
      </c>
      <c r="E62" s="65" t="n">
        <v>1.44246412223055</v>
      </c>
      <c r="F62" s="50" t="s">
        <v>26</v>
      </c>
      <c r="G62" s="50" t="n">
        <v>1.44246412223055</v>
      </c>
      <c r="H62" s="50" t="n">
        <v>0.121742620880909</v>
      </c>
      <c r="I62" s="36" t="n">
        <v>5.31511267737153</v>
      </c>
      <c r="J62" s="50" t="n">
        <v>0.235507007493309</v>
      </c>
      <c r="K62" s="50" t="s">
        <v>26</v>
      </c>
      <c r="L62" s="50" t="n">
        <v>0.235507007493309</v>
      </c>
      <c r="M62" s="50" t="n">
        <v>0.0198765708527431</v>
      </c>
      <c r="N62" s="36" t="n">
        <v>0.867783303477861</v>
      </c>
      <c r="O62" s="57" t="n">
        <v>-4.11827856668769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30.1956013016207</v>
      </c>
      <c r="E71" s="30" t="n">
        <v>0.908071265906061</v>
      </c>
      <c r="F71" s="31" t="n">
        <v>-1.37812455078638</v>
      </c>
      <c r="G71" s="31" t="n">
        <v>-0.470053284880322</v>
      </c>
      <c r="H71" s="32" t="n">
        <v>-0.0496885005791207</v>
      </c>
      <c r="I71" s="32" t="n">
        <v>0.227707211223789</v>
      </c>
      <c r="J71" s="33" t="n">
        <v>27.4197578987574</v>
      </c>
      <c r="K71" s="31" t="n">
        <v>-41.6132994795207</v>
      </c>
      <c r="L71" s="34" t="n">
        <v>-14.1935415807633</v>
      </c>
      <c r="M71" s="35" t="n">
        <v>-1.50037415276248</v>
      </c>
      <c r="N71" s="36" t="n">
        <v>6.87575616361745</v>
      </c>
      <c r="O71" s="37" t="n">
        <v>32.3332517563307</v>
      </c>
    </row>
    <row r="72" customFormat="false" ht="12" hidden="false" customHeight="true" outlineLevel="0" collapsed="false">
      <c r="B72" s="38" t="s">
        <v>27</v>
      </c>
      <c r="C72" s="39"/>
      <c r="D72" s="40" t="n">
        <v>8.79855855636587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21.3970427452548</v>
      </c>
      <c r="E73" s="49" t="n">
        <v>1.28147418431635</v>
      </c>
      <c r="F73" s="50" t="n">
        <v>-1.94481545767577</v>
      </c>
      <c r="G73" s="50" t="n">
        <v>-0.663341273359423</v>
      </c>
      <c r="H73" s="51" t="n">
        <v>-0.0701206316510823</v>
      </c>
      <c r="I73" s="36" t="n">
        <v>0.321341422993712</v>
      </c>
      <c r="J73" s="51" t="n">
        <v>27.4197578987574</v>
      </c>
      <c r="K73" s="50" t="n">
        <v>-41.6132994795207</v>
      </c>
      <c r="L73" s="50" t="n">
        <v>-14.1935415807633</v>
      </c>
      <c r="M73" s="51" t="n">
        <v>-1.50037415276248</v>
      </c>
      <c r="N73" s="36" t="n">
        <v>6.87575616361745</v>
      </c>
      <c r="O73" s="36" t="n">
        <v>32.3332517563307</v>
      </c>
    </row>
    <row r="74" customFormat="false" ht="12" hidden="false" customHeight="true" outlineLevel="0" collapsed="false">
      <c r="B74" s="52" t="s">
        <v>30</v>
      </c>
      <c r="C74" s="53"/>
      <c r="D74" s="54" t="n">
        <v>12.0292958107354</v>
      </c>
      <c r="E74" s="49" t="n">
        <v>1.2985615</v>
      </c>
      <c r="F74" s="50" t="n">
        <v>-2.90687206346935</v>
      </c>
      <c r="G74" s="50" t="n">
        <v>-1.60831056346935</v>
      </c>
      <c r="H74" s="51" t="n">
        <v>-0.174509168588714</v>
      </c>
      <c r="I74" s="36" t="n">
        <v>0.00117753473012636</v>
      </c>
      <c r="J74" s="51" t="n">
        <v>15.6207804119323</v>
      </c>
      <c r="K74" s="50" t="n">
        <v>-34.9676239354356</v>
      </c>
      <c r="L74" s="50" t="n">
        <v>-19.3468435235033</v>
      </c>
      <c r="M74" s="51" t="n">
        <v>-2.09922241063913</v>
      </c>
      <c r="N74" s="36" t="n">
        <v>0.0141649135961045</v>
      </c>
      <c r="O74" s="36" t="n">
        <v>78.583637075336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n">
        <v>8.65773291917003</v>
      </c>
      <c r="E76" s="49" t="n">
        <v>1.2985615</v>
      </c>
      <c r="F76" s="50" t="n">
        <v>-0.762045199193698</v>
      </c>
      <c r="G76" s="50" t="n">
        <v>0.536516300806301</v>
      </c>
      <c r="H76" s="51" t="n">
        <v>0.063745371910508</v>
      </c>
      <c r="I76" s="36" t="n">
        <v>0.669470143579649</v>
      </c>
      <c r="J76" s="51" t="n">
        <v>11.2425986461168</v>
      </c>
      <c r="K76" s="50" t="n">
        <v>-6.59758380695476</v>
      </c>
      <c r="L76" s="50" t="n">
        <v>4.64501483916204</v>
      </c>
      <c r="M76" s="51" t="n">
        <v>0.551890404834342</v>
      </c>
      <c r="N76" s="36" t="n">
        <v>5.79609370047101</v>
      </c>
      <c r="O76" s="36" t="n">
        <v>-40.3076627963805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0.221475105205671</v>
      </c>
      <c r="E78" s="49" t="n">
        <v>1.2985615</v>
      </c>
      <c r="F78" s="51" t="n">
        <v>-0.217142857142857</v>
      </c>
      <c r="G78" s="51" t="n">
        <v>1.08141864285714</v>
      </c>
      <c r="H78" s="51" t="n">
        <v>0.109597374346186</v>
      </c>
      <c r="I78" s="57" t="n">
        <v>-0.0576082663139392</v>
      </c>
      <c r="J78" s="51" t="n">
        <v>0.287599044828533</v>
      </c>
      <c r="K78" s="51" t="n">
        <v>-0.0480917371303742</v>
      </c>
      <c r="L78" s="51" t="n">
        <v>0.239507307698159</v>
      </c>
      <c r="M78" s="51" t="n">
        <v>0.0242730900135869</v>
      </c>
      <c r="N78" s="57" t="n">
        <v>-0.012758796842596</v>
      </c>
      <c r="O78" s="57" t="n">
        <v>-0.92041253652021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n">
        <v>0.325271759256706</v>
      </c>
      <c r="E80" s="49" t="n">
        <v>0.102292275426845</v>
      </c>
      <c r="F80" s="51" t="s">
        <v>26</v>
      </c>
      <c r="G80" s="51" t="n">
        <v>0.102292275426845</v>
      </c>
      <c r="H80" s="51" t="n">
        <v>0.00863337223741746</v>
      </c>
      <c r="I80" s="57" t="n">
        <v>0.647068295741493</v>
      </c>
      <c r="J80" s="51" t="n">
        <v>0.0332727883864615</v>
      </c>
      <c r="K80" s="51" t="s">
        <v>26</v>
      </c>
      <c r="L80" s="51" t="n">
        <v>0.0332727883864615</v>
      </c>
      <c r="M80" s="51" t="n">
        <v>0.00280819217598278</v>
      </c>
      <c r="N80" s="57" t="n">
        <v>0.210473042915074</v>
      </c>
      <c r="O80" s="57" t="n">
        <v>-0.90403141941756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n">
        <v>0.163267150887007</v>
      </c>
      <c r="E82" s="65" t="n">
        <v>1.44246412223055</v>
      </c>
      <c r="F82" s="50" t="s">
        <v>26</v>
      </c>
      <c r="G82" s="50" t="n">
        <v>1.44246412223055</v>
      </c>
      <c r="H82" s="50" t="n">
        <v>0.121742620880909</v>
      </c>
      <c r="I82" s="36" t="n">
        <v>5.31511267737153</v>
      </c>
      <c r="J82" s="50" t="n">
        <v>0.235507007493309</v>
      </c>
      <c r="K82" s="50" t="s">
        <v>26</v>
      </c>
      <c r="L82" s="50" t="n">
        <v>0.235507007493309</v>
      </c>
      <c r="M82" s="50" t="n">
        <v>0.0198765708527431</v>
      </c>
      <c r="N82" s="36" t="n">
        <v>0.867783303477861</v>
      </c>
      <c r="O82" s="57" t="n">
        <v>-4.11827856668769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30.1956013016207</v>
      </c>
      <c r="E91" s="30" t="n">
        <v>0.908071265906061</v>
      </c>
      <c r="F91" s="31" t="n">
        <v>-1.37812455078638</v>
      </c>
      <c r="G91" s="31" t="n">
        <v>-0.470053284880322</v>
      </c>
      <c r="H91" s="32" t="n">
        <v>-0.0496885005791207</v>
      </c>
      <c r="I91" s="32" t="n">
        <v>0.227707211223789</v>
      </c>
      <c r="J91" s="33" t="n">
        <v>27.4197578987574</v>
      </c>
      <c r="K91" s="31" t="n">
        <v>-41.6132994795207</v>
      </c>
      <c r="L91" s="34" t="n">
        <v>-14.1935415807633</v>
      </c>
      <c r="M91" s="35" t="n">
        <v>-1.50037415276248</v>
      </c>
      <c r="N91" s="36" t="n">
        <v>6.87575616361745</v>
      </c>
      <c r="O91" s="37" t="n">
        <v>32.3332517563307</v>
      </c>
    </row>
    <row r="92" customFormat="false" ht="12" hidden="false" customHeight="true" outlineLevel="0" collapsed="false">
      <c r="B92" s="38" t="s">
        <v>27</v>
      </c>
      <c r="C92" s="39"/>
      <c r="D92" s="40" t="n">
        <v>8.79855855636587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21.3970427452548</v>
      </c>
      <c r="E93" s="49" t="n">
        <v>1.28147418431635</v>
      </c>
      <c r="F93" s="50" t="n">
        <v>-1.94481545767577</v>
      </c>
      <c r="G93" s="50" t="n">
        <v>-0.663341273359423</v>
      </c>
      <c r="H93" s="51" t="n">
        <v>-0.0701206316510823</v>
      </c>
      <c r="I93" s="36" t="n">
        <v>0.321341422993712</v>
      </c>
      <c r="J93" s="51" t="n">
        <v>27.4197578987574</v>
      </c>
      <c r="K93" s="50" t="n">
        <v>-41.6132994795207</v>
      </c>
      <c r="L93" s="50" t="n">
        <v>-14.1935415807633</v>
      </c>
      <c r="M93" s="51" t="n">
        <v>-1.50037415276248</v>
      </c>
      <c r="N93" s="36" t="n">
        <v>6.87575616361745</v>
      </c>
      <c r="O93" s="36" t="n">
        <v>32.3332517563307</v>
      </c>
    </row>
    <row r="94" customFormat="false" ht="12" hidden="false" customHeight="true" outlineLevel="0" collapsed="false">
      <c r="B94" s="52" t="s">
        <v>30</v>
      </c>
      <c r="C94" s="53"/>
      <c r="D94" s="54" t="n">
        <v>12.0292958107354</v>
      </c>
      <c r="E94" s="49" t="n">
        <v>1.2985615</v>
      </c>
      <c r="F94" s="50" t="n">
        <v>-2.90687206346935</v>
      </c>
      <c r="G94" s="50" t="n">
        <v>-1.60831056346935</v>
      </c>
      <c r="H94" s="51" t="n">
        <v>-0.174509168588714</v>
      </c>
      <c r="I94" s="36" t="n">
        <v>0.00117753473012636</v>
      </c>
      <c r="J94" s="51" t="n">
        <v>15.6207804119323</v>
      </c>
      <c r="K94" s="50" t="n">
        <v>-34.9676239354356</v>
      </c>
      <c r="L94" s="50" t="n">
        <v>-19.3468435235033</v>
      </c>
      <c r="M94" s="51" t="n">
        <v>-2.09922241063913</v>
      </c>
      <c r="N94" s="36" t="n">
        <v>0.0141649135961045</v>
      </c>
      <c r="O94" s="36" t="n">
        <v>78.583637075336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n">
        <v>8.65773291917003</v>
      </c>
      <c r="E96" s="49" t="n">
        <v>1.2985615</v>
      </c>
      <c r="F96" s="50" t="n">
        <v>-0.762045199193698</v>
      </c>
      <c r="G96" s="50" t="n">
        <v>0.536516300806301</v>
      </c>
      <c r="H96" s="51" t="n">
        <v>0.063745371910508</v>
      </c>
      <c r="I96" s="36" t="n">
        <v>0.669470143579649</v>
      </c>
      <c r="J96" s="51" t="n">
        <v>11.2425986461168</v>
      </c>
      <c r="K96" s="50" t="n">
        <v>-6.59758380695476</v>
      </c>
      <c r="L96" s="50" t="n">
        <v>4.64501483916204</v>
      </c>
      <c r="M96" s="51" t="n">
        <v>0.551890404834342</v>
      </c>
      <c r="N96" s="36" t="n">
        <v>5.79609370047101</v>
      </c>
      <c r="O96" s="36" t="n">
        <v>-40.3076627963805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0.221475105205671</v>
      </c>
      <c r="E98" s="49" t="n">
        <v>1.2985615</v>
      </c>
      <c r="F98" s="51" t="n">
        <v>-0.217142857142857</v>
      </c>
      <c r="G98" s="51" t="n">
        <v>1.08141864285714</v>
      </c>
      <c r="H98" s="51" t="n">
        <v>0.109597374346186</v>
      </c>
      <c r="I98" s="57" t="n">
        <v>-0.0576082663139392</v>
      </c>
      <c r="J98" s="51" t="n">
        <v>0.287599044828533</v>
      </c>
      <c r="K98" s="51" t="n">
        <v>-0.0480917371303742</v>
      </c>
      <c r="L98" s="51" t="n">
        <v>0.239507307698159</v>
      </c>
      <c r="M98" s="51" t="n">
        <v>0.0242730900135869</v>
      </c>
      <c r="N98" s="57" t="n">
        <v>-0.012758796842596</v>
      </c>
      <c r="O98" s="57" t="n">
        <v>-0.92041253652021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n">
        <v>0.325271759256706</v>
      </c>
      <c r="E100" s="49" t="n">
        <v>0.102292275426845</v>
      </c>
      <c r="F100" s="51" t="s">
        <v>26</v>
      </c>
      <c r="G100" s="51" t="n">
        <v>0.102292275426845</v>
      </c>
      <c r="H100" s="51" t="n">
        <v>0.00863337223741746</v>
      </c>
      <c r="I100" s="57" t="n">
        <v>0.647068295741493</v>
      </c>
      <c r="J100" s="51" t="n">
        <v>0.0332727883864615</v>
      </c>
      <c r="K100" s="51" t="s">
        <v>26</v>
      </c>
      <c r="L100" s="51" t="n">
        <v>0.0332727883864615</v>
      </c>
      <c r="M100" s="51" t="n">
        <v>0.00280819217598278</v>
      </c>
      <c r="N100" s="57" t="n">
        <v>0.210473042915074</v>
      </c>
      <c r="O100" s="57" t="n">
        <v>-0.90403141941756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n">
        <v>0.163267150887007</v>
      </c>
      <c r="E102" s="65" t="n">
        <v>1.44246412223055</v>
      </c>
      <c r="F102" s="50" t="s">
        <v>26</v>
      </c>
      <c r="G102" s="50" t="n">
        <v>1.44246412223055</v>
      </c>
      <c r="H102" s="50" t="n">
        <v>0.121742620880909</v>
      </c>
      <c r="I102" s="36" t="n">
        <v>5.31511267737153</v>
      </c>
      <c r="J102" s="50" t="n">
        <v>0.235507007493309</v>
      </c>
      <c r="K102" s="50" t="s">
        <v>26</v>
      </c>
      <c r="L102" s="50" t="n">
        <v>0.235507007493309</v>
      </c>
      <c r="M102" s="50" t="n">
        <v>0.0198765708527431</v>
      </c>
      <c r="N102" s="36" t="n">
        <v>0.867783303477861</v>
      </c>
      <c r="O102" s="57" t="n">
        <v>-4.11827856668769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30.1956013016207</v>
      </c>
      <c r="E111" s="30" t="n">
        <v>0.908071265906061</v>
      </c>
      <c r="F111" s="31" t="n">
        <v>-1.37812455078638</v>
      </c>
      <c r="G111" s="31" t="n">
        <v>-0.470053284880322</v>
      </c>
      <c r="H111" s="32" t="n">
        <v>-0.0496885005791207</v>
      </c>
      <c r="I111" s="32" t="n">
        <v>0.227707211223789</v>
      </c>
      <c r="J111" s="33" t="n">
        <v>27.4197578987574</v>
      </c>
      <c r="K111" s="31" t="n">
        <v>-41.6132994795207</v>
      </c>
      <c r="L111" s="34" t="n">
        <v>-14.1935415807633</v>
      </c>
      <c r="M111" s="35" t="n">
        <v>-1.50037415276248</v>
      </c>
      <c r="N111" s="36" t="n">
        <v>6.87575616361745</v>
      </c>
      <c r="O111" s="37" t="n">
        <v>32.3332517563307</v>
      </c>
    </row>
    <row r="112" customFormat="false" ht="12" hidden="false" customHeight="true" outlineLevel="0" collapsed="false">
      <c r="B112" s="38" t="s">
        <v>27</v>
      </c>
      <c r="C112" s="39"/>
      <c r="D112" s="40" t="n">
        <v>8.79855855636587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21.3970427452548</v>
      </c>
      <c r="E113" s="49" t="n">
        <v>1.28147418431635</v>
      </c>
      <c r="F113" s="50" t="n">
        <v>-1.94481545767577</v>
      </c>
      <c r="G113" s="50" t="n">
        <v>-0.663341273359423</v>
      </c>
      <c r="H113" s="51" t="n">
        <v>-0.0701206316510823</v>
      </c>
      <c r="I113" s="36" t="n">
        <v>0.321341422993712</v>
      </c>
      <c r="J113" s="51" t="n">
        <v>27.4197578987574</v>
      </c>
      <c r="K113" s="50" t="n">
        <v>-41.6132994795207</v>
      </c>
      <c r="L113" s="50" t="n">
        <v>-14.1935415807633</v>
      </c>
      <c r="M113" s="51" t="n">
        <v>-1.50037415276248</v>
      </c>
      <c r="N113" s="36" t="n">
        <v>6.87575616361745</v>
      </c>
      <c r="O113" s="36" t="n">
        <v>32.3332517563307</v>
      </c>
    </row>
    <row r="114" customFormat="false" ht="12" hidden="false" customHeight="true" outlineLevel="0" collapsed="false">
      <c r="B114" s="52" t="s">
        <v>30</v>
      </c>
      <c r="C114" s="53"/>
      <c r="D114" s="54" t="n">
        <v>12.0292958107354</v>
      </c>
      <c r="E114" s="49" t="n">
        <v>1.2985615</v>
      </c>
      <c r="F114" s="50" t="n">
        <v>-2.90687206346935</v>
      </c>
      <c r="G114" s="50" t="n">
        <v>-1.60831056346935</v>
      </c>
      <c r="H114" s="51" t="n">
        <v>-0.174509168588714</v>
      </c>
      <c r="I114" s="36" t="n">
        <v>0.00117753473012636</v>
      </c>
      <c r="J114" s="51" t="n">
        <v>15.6207804119323</v>
      </c>
      <c r="K114" s="50" t="n">
        <v>-34.9676239354356</v>
      </c>
      <c r="L114" s="50" t="n">
        <v>-19.3468435235033</v>
      </c>
      <c r="M114" s="51" t="n">
        <v>-2.09922241063913</v>
      </c>
      <c r="N114" s="36" t="n">
        <v>0.0141649135961045</v>
      </c>
      <c r="O114" s="36" t="n">
        <v>78.583637075336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n">
        <v>8.65773291917003</v>
      </c>
      <c r="E116" s="49" t="n">
        <v>1.2985615</v>
      </c>
      <c r="F116" s="50" t="n">
        <v>-0.762045199193698</v>
      </c>
      <c r="G116" s="50" t="n">
        <v>0.536516300806301</v>
      </c>
      <c r="H116" s="51" t="n">
        <v>0.063745371910508</v>
      </c>
      <c r="I116" s="36" t="n">
        <v>0.669470143579649</v>
      </c>
      <c r="J116" s="51" t="n">
        <v>11.2425986461168</v>
      </c>
      <c r="K116" s="50" t="n">
        <v>-6.59758380695476</v>
      </c>
      <c r="L116" s="50" t="n">
        <v>4.64501483916204</v>
      </c>
      <c r="M116" s="51" t="n">
        <v>0.551890404834342</v>
      </c>
      <c r="N116" s="36" t="n">
        <v>5.79609370047101</v>
      </c>
      <c r="O116" s="36" t="n">
        <v>-40.3076627963805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n">
        <v>0.221475105205671</v>
      </c>
      <c r="E118" s="49" t="n">
        <v>1.2985615</v>
      </c>
      <c r="F118" s="51" t="n">
        <v>-0.217142857142857</v>
      </c>
      <c r="G118" s="51" t="n">
        <v>1.08141864285714</v>
      </c>
      <c r="H118" s="51" t="n">
        <v>0.109597374346186</v>
      </c>
      <c r="I118" s="57" t="n">
        <v>-0.0576082663139392</v>
      </c>
      <c r="J118" s="51" t="n">
        <v>0.287599044828533</v>
      </c>
      <c r="K118" s="51" t="n">
        <v>-0.0480917371303742</v>
      </c>
      <c r="L118" s="51" t="n">
        <v>0.239507307698159</v>
      </c>
      <c r="M118" s="51" t="n">
        <v>0.0242730900135869</v>
      </c>
      <c r="N118" s="57" t="n">
        <v>-0.012758796842596</v>
      </c>
      <c r="O118" s="57" t="n">
        <v>-0.92041253652021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n">
        <v>0.325271759256706</v>
      </c>
      <c r="E120" s="49" t="n">
        <v>0.102292275426845</v>
      </c>
      <c r="F120" s="51" t="s">
        <v>26</v>
      </c>
      <c r="G120" s="51" t="n">
        <v>0.102292275426845</v>
      </c>
      <c r="H120" s="51" t="n">
        <v>0.00863337223741746</v>
      </c>
      <c r="I120" s="57" t="n">
        <v>0.647068295741493</v>
      </c>
      <c r="J120" s="51" t="n">
        <v>0.0332727883864615</v>
      </c>
      <c r="K120" s="51" t="s">
        <v>26</v>
      </c>
      <c r="L120" s="51" t="n">
        <v>0.0332727883864615</v>
      </c>
      <c r="M120" s="51" t="n">
        <v>0.00280819217598278</v>
      </c>
      <c r="N120" s="57" t="n">
        <v>0.210473042915074</v>
      </c>
      <c r="O120" s="57" t="n">
        <v>-0.90403141941756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n">
        <v>0.163267150887007</v>
      </c>
      <c r="E122" s="65" t="n">
        <v>1.44246412223055</v>
      </c>
      <c r="F122" s="50" t="s">
        <v>26</v>
      </c>
      <c r="G122" s="50" t="n">
        <v>1.44246412223055</v>
      </c>
      <c r="H122" s="50" t="n">
        <v>0.121742620880909</v>
      </c>
      <c r="I122" s="36" t="n">
        <v>5.31511267737153</v>
      </c>
      <c r="J122" s="50" t="n">
        <v>0.235507007493309</v>
      </c>
      <c r="K122" s="50" t="s">
        <v>26</v>
      </c>
      <c r="L122" s="50" t="n">
        <v>0.235507007493309</v>
      </c>
      <c r="M122" s="50" t="n">
        <v>0.0198765708527431</v>
      </c>
      <c r="N122" s="36" t="n">
        <v>0.867783303477861</v>
      </c>
      <c r="O122" s="57" t="n">
        <v>-4.11827856668769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30.1956013016207</v>
      </c>
      <c r="E131" s="30" t="n">
        <v>0.908071265906061</v>
      </c>
      <c r="F131" s="31" t="n">
        <v>-1.37812455078638</v>
      </c>
      <c r="G131" s="31" t="n">
        <v>-0.470053284880322</v>
      </c>
      <c r="H131" s="32" t="n">
        <v>-0.0496885005791207</v>
      </c>
      <c r="I131" s="32" t="n">
        <v>0.227707211223789</v>
      </c>
      <c r="J131" s="33" t="n">
        <v>27.4197578987574</v>
      </c>
      <c r="K131" s="31" t="n">
        <v>-41.6132994795207</v>
      </c>
      <c r="L131" s="34" t="n">
        <v>-14.1935415807633</v>
      </c>
      <c r="M131" s="35" t="n">
        <v>-1.50037415276248</v>
      </c>
      <c r="N131" s="36" t="n">
        <v>6.87575616361745</v>
      </c>
      <c r="O131" s="37" t="n">
        <v>32.3332517563307</v>
      </c>
    </row>
    <row r="132" customFormat="false" ht="12" hidden="false" customHeight="true" outlineLevel="0" collapsed="false">
      <c r="B132" s="38" t="s">
        <v>27</v>
      </c>
      <c r="C132" s="39"/>
      <c r="D132" s="40" t="n">
        <v>8.79855855636587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21.3970427452548</v>
      </c>
      <c r="E133" s="49" t="n">
        <v>1.28147418431635</v>
      </c>
      <c r="F133" s="50" t="n">
        <v>-1.94481545767577</v>
      </c>
      <c r="G133" s="50" t="n">
        <v>-0.663341273359423</v>
      </c>
      <c r="H133" s="51" t="n">
        <v>-0.0701206316510823</v>
      </c>
      <c r="I133" s="36" t="n">
        <v>0.321341422993712</v>
      </c>
      <c r="J133" s="51" t="n">
        <v>27.4197578987574</v>
      </c>
      <c r="K133" s="50" t="n">
        <v>-41.6132994795207</v>
      </c>
      <c r="L133" s="50" t="n">
        <v>-14.1935415807633</v>
      </c>
      <c r="M133" s="51" t="n">
        <v>-1.50037415276248</v>
      </c>
      <c r="N133" s="36" t="n">
        <v>6.87575616361745</v>
      </c>
      <c r="O133" s="36" t="n">
        <v>32.3332517563307</v>
      </c>
    </row>
    <row r="134" customFormat="false" ht="12" hidden="false" customHeight="true" outlineLevel="0" collapsed="false">
      <c r="B134" s="52" t="s">
        <v>30</v>
      </c>
      <c r="C134" s="53"/>
      <c r="D134" s="54" t="n">
        <v>12.0292958107354</v>
      </c>
      <c r="E134" s="49" t="n">
        <v>1.2985615</v>
      </c>
      <c r="F134" s="50" t="n">
        <v>-2.90687206346935</v>
      </c>
      <c r="G134" s="50" t="n">
        <v>-1.60831056346935</v>
      </c>
      <c r="H134" s="51" t="n">
        <v>-0.174509168588714</v>
      </c>
      <c r="I134" s="36" t="n">
        <v>0.00117753473012636</v>
      </c>
      <c r="J134" s="51" t="n">
        <v>15.6207804119323</v>
      </c>
      <c r="K134" s="50" t="n">
        <v>-34.9676239354356</v>
      </c>
      <c r="L134" s="50" t="n">
        <v>-19.3468435235033</v>
      </c>
      <c r="M134" s="51" t="n">
        <v>-2.09922241063913</v>
      </c>
      <c r="N134" s="36" t="n">
        <v>0.0141649135961045</v>
      </c>
      <c r="O134" s="36" t="n">
        <v>78.583637075336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n">
        <v>8.65773291917003</v>
      </c>
      <c r="E136" s="49" t="n">
        <v>1.2985615</v>
      </c>
      <c r="F136" s="50" t="n">
        <v>-0.762045199193698</v>
      </c>
      <c r="G136" s="50" t="n">
        <v>0.536516300806301</v>
      </c>
      <c r="H136" s="51" t="n">
        <v>0.063745371910508</v>
      </c>
      <c r="I136" s="36" t="n">
        <v>0.669470143579649</v>
      </c>
      <c r="J136" s="51" t="n">
        <v>11.2425986461168</v>
      </c>
      <c r="K136" s="50" t="n">
        <v>-6.59758380695476</v>
      </c>
      <c r="L136" s="50" t="n">
        <v>4.64501483916204</v>
      </c>
      <c r="M136" s="51" t="n">
        <v>0.551890404834342</v>
      </c>
      <c r="N136" s="36" t="n">
        <v>5.79609370047101</v>
      </c>
      <c r="O136" s="36" t="n">
        <v>-40.3076627963805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0.221475105205671</v>
      </c>
      <c r="E138" s="49" t="n">
        <v>1.2985615</v>
      </c>
      <c r="F138" s="51" t="n">
        <v>-0.217142857142857</v>
      </c>
      <c r="G138" s="51" t="n">
        <v>1.08141864285714</v>
      </c>
      <c r="H138" s="51" t="n">
        <v>0.109597374346186</v>
      </c>
      <c r="I138" s="57" t="n">
        <v>-0.0576082663139392</v>
      </c>
      <c r="J138" s="51" t="n">
        <v>0.287599044828533</v>
      </c>
      <c r="K138" s="51" t="n">
        <v>-0.0480917371303742</v>
      </c>
      <c r="L138" s="51" t="n">
        <v>0.239507307698159</v>
      </c>
      <c r="M138" s="51" t="n">
        <v>0.0242730900135869</v>
      </c>
      <c r="N138" s="57" t="n">
        <v>-0.012758796842596</v>
      </c>
      <c r="O138" s="57" t="n">
        <v>-0.92041253652021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n">
        <v>0.325271759256706</v>
      </c>
      <c r="E140" s="49" t="n">
        <v>0.102292275426845</v>
      </c>
      <c r="F140" s="51" t="s">
        <v>26</v>
      </c>
      <c r="G140" s="51" t="n">
        <v>0.102292275426845</v>
      </c>
      <c r="H140" s="51" t="n">
        <v>0.00863337223741746</v>
      </c>
      <c r="I140" s="57" t="n">
        <v>0.647068295741493</v>
      </c>
      <c r="J140" s="51" t="n">
        <v>0.0332727883864615</v>
      </c>
      <c r="K140" s="51" t="s">
        <v>26</v>
      </c>
      <c r="L140" s="51" t="n">
        <v>0.0332727883864615</v>
      </c>
      <c r="M140" s="51" t="n">
        <v>0.00280819217598278</v>
      </c>
      <c r="N140" s="57" t="n">
        <v>0.210473042915074</v>
      </c>
      <c r="O140" s="57" t="n">
        <v>-0.90403141941756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n">
        <v>0.163267150887007</v>
      </c>
      <c r="E142" s="65" t="n">
        <v>1.44246412223055</v>
      </c>
      <c r="F142" s="50" t="s">
        <v>26</v>
      </c>
      <c r="G142" s="50" t="n">
        <v>1.44246412223055</v>
      </c>
      <c r="H142" s="50" t="n">
        <v>0.121742620880909</v>
      </c>
      <c r="I142" s="36" t="n">
        <v>5.31511267737153</v>
      </c>
      <c r="J142" s="50" t="n">
        <v>0.235507007493309</v>
      </c>
      <c r="K142" s="50" t="s">
        <v>26</v>
      </c>
      <c r="L142" s="50" t="n">
        <v>0.235507007493309</v>
      </c>
      <c r="M142" s="50" t="n">
        <v>0.0198765708527431</v>
      </c>
      <c r="N142" s="36" t="n">
        <v>0.867783303477861</v>
      </c>
      <c r="O142" s="57" t="n">
        <v>-4.11827856668769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30.1956013016207</v>
      </c>
      <c r="E151" s="30" t="n">
        <v>0.908071265906061</v>
      </c>
      <c r="F151" s="31" t="n">
        <v>-1.37812455078638</v>
      </c>
      <c r="G151" s="31" t="n">
        <v>-0.470053284880322</v>
      </c>
      <c r="H151" s="32" t="n">
        <v>-0.0496885005791207</v>
      </c>
      <c r="I151" s="32" t="n">
        <v>0.227707211223789</v>
      </c>
      <c r="J151" s="33" t="n">
        <v>27.4197578987574</v>
      </c>
      <c r="K151" s="31" t="n">
        <v>-41.6132994795207</v>
      </c>
      <c r="L151" s="34" t="n">
        <v>-14.1935415807633</v>
      </c>
      <c r="M151" s="35" t="n">
        <v>-1.50037415276248</v>
      </c>
      <c r="N151" s="36" t="n">
        <v>6.87575616361745</v>
      </c>
      <c r="O151" s="37" t="n">
        <v>32.3332517563307</v>
      </c>
    </row>
    <row r="152" customFormat="false" ht="12" hidden="false" customHeight="true" outlineLevel="0" collapsed="false">
      <c r="B152" s="38" t="s">
        <v>27</v>
      </c>
      <c r="C152" s="39"/>
      <c r="D152" s="40" t="n">
        <v>8.79855855636587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21.3970427452548</v>
      </c>
      <c r="E153" s="49" t="n">
        <v>1.28147418431635</v>
      </c>
      <c r="F153" s="50" t="n">
        <v>-1.94481545767577</v>
      </c>
      <c r="G153" s="50" t="n">
        <v>-0.663341273359423</v>
      </c>
      <c r="H153" s="51" t="n">
        <v>-0.0701206316510823</v>
      </c>
      <c r="I153" s="36" t="n">
        <v>0.321341422993712</v>
      </c>
      <c r="J153" s="51" t="n">
        <v>27.4197578987574</v>
      </c>
      <c r="K153" s="50" t="n">
        <v>-41.6132994795207</v>
      </c>
      <c r="L153" s="50" t="n">
        <v>-14.1935415807633</v>
      </c>
      <c r="M153" s="51" t="n">
        <v>-1.50037415276248</v>
      </c>
      <c r="N153" s="36" t="n">
        <v>6.87575616361745</v>
      </c>
      <c r="O153" s="36" t="n">
        <v>32.3332517563307</v>
      </c>
    </row>
    <row r="154" customFormat="false" ht="12" hidden="false" customHeight="true" outlineLevel="0" collapsed="false">
      <c r="B154" s="52" t="s">
        <v>30</v>
      </c>
      <c r="C154" s="53"/>
      <c r="D154" s="54" t="n">
        <v>12.0292958107354</v>
      </c>
      <c r="E154" s="49" t="n">
        <v>1.2985615</v>
      </c>
      <c r="F154" s="50" t="n">
        <v>-2.90687206346935</v>
      </c>
      <c r="G154" s="50" t="n">
        <v>-1.60831056346935</v>
      </c>
      <c r="H154" s="51" t="n">
        <v>-0.174509168588714</v>
      </c>
      <c r="I154" s="36" t="n">
        <v>0.00117753473012636</v>
      </c>
      <c r="J154" s="51" t="n">
        <v>15.6207804119323</v>
      </c>
      <c r="K154" s="50" t="n">
        <v>-34.9676239354356</v>
      </c>
      <c r="L154" s="50" t="n">
        <v>-19.3468435235033</v>
      </c>
      <c r="M154" s="51" t="n">
        <v>-2.09922241063913</v>
      </c>
      <c r="N154" s="36" t="n">
        <v>0.0141649135961045</v>
      </c>
      <c r="O154" s="36" t="n">
        <v>78.583637075336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n">
        <v>8.65773291917003</v>
      </c>
      <c r="E156" s="49" t="n">
        <v>1.2985615</v>
      </c>
      <c r="F156" s="50" t="n">
        <v>-0.762045199193698</v>
      </c>
      <c r="G156" s="50" t="n">
        <v>0.536516300806301</v>
      </c>
      <c r="H156" s="51" t="n">
        <v>0.063745371910508</v>
      </c>
      <c r="I156" s="36" t="n">
        <v>0.669470143579649</v>
      </c>
      <c r="J156" s="51" t="n">
        <v>11.2425986461168</v>
      </c>
      <c r="K156" s="50" t="n">
        <v>-6.59758380695476</v>
      </c>
      <c r="L156" s="50" t="n">
        <v>4.64501483916204</v>
      </c>
      <c r="M156" s="51" t="n">
        <v>0.551890404834342</v>
      </c>
      <c r="N156" s="36" t="n">
        <v>5.79609370047101</v>
      </c>
      <c r="O156" s="36" t="n">
        <v>-40.3076627963805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0.221475105205671</v>
      </c>
      <c r="E158" s="49" t="n">
        <v>1.2985615</v>
      </c>
      <c r="F158" s="51" t="n">
        <v>-0.217142857142857</v>
      </c>
      <c r="G158" s="51" t="n">
        <v>1.08141864285714</v>
      </c>
      <c r="H158" s="51" t="n">
        <v>0.109597374346186</v>
      </c>
      <c r="I158" s="57" t="n">
        <v>-0.0576082663139392</v>
      </c>
      <c r="J158" s="51" t="n">
        <v>0.287599044828533</v>
      </c>
      <c r="K158" s="51" t="n">
        <v>-0.0480917371303742</v>
      </c>
      <c r="L158" s="51" t="n">
        <v>0.239507307698159</v>
      </c>
      <c r="M158" s="51" t="n">
        <v>0.0242730900135869</v>
      </c>
      <c r="N158" s="57" t="n">
        <v>-0.012758796842596</v>
      </c>
      <c r="O158" s="57" t="n">
        <v>-0.92041253652021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n">
        <v>0.325271759256706</v>
      </c>
      <c r="E160" s="49" t="n">
        <v>0.102292275426845</v>
      </c>
      <c r="F160" s="51" t="s">
        <v>26</v>
      </c>
      <c r="G160" s="51" t="n">
        <v>0.102292275426845</v>
      </c>
      <c r="H160" s="51" t="n">
        <v>0.00863337223741746</v>
      </c>
      <c r="I160" s="57" t="n">
        <v>0.647068295741493</v>
      </c>
      <c r="J160" s="51" t="n">
        <v>0.0332727883864615</v>
      </c>
      <c r="K160" s="51" t="s">
        <v>26</v>
      </c>
      <c r="L160" s="51" t="n">
        <v>0.0332727883864615</v>
      </c>
      <c r="M160" s="51" t="n">
        <v>0.00280819217598278</v>
      </c>
      <c r="N160" s="57" t="n">
        <v>0.210473042915074</v>
      </c>
      <c r="O160" s="57" t="n">
        <v>-0.90403141941756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n">
        <v>0.163267150887007</v>
      </c>
      <c r="E162" s="65" t="n">
        <v>1.44246412223055</v>
      </c>
      <c r="F162" s="50" t="s">
        <v>26</v>
      </c>
      <c r="G162" s="50" t="n">
        <v>1.44246412223055</v>
      </c>
      <c r="H162" s="50" t="n">
        <v>0.121742620880909</v>
      </c>
      <c r="I162" s="36" t="n">
        <v>5.31511267737153</v>
      </c>
      <c r="J162" s="50" t="n">
        <v>0.235507007493309</v>
      </c>
      <c r="K162" s="50" t="s">
        <v>26</v>
      </c>
      <c r="L162" s="50" t="n">
        <v>0.235507007493309</v>
      </c>
      <c r="M162" s="50" t="n">
        <v>0.0198765708527431</v>
      </c>
      <c r="N162" s="36" t="n">
        <v>0.867783303477861</v>
      </c>
      <c r="O162" s="57" t="n">
        <v>-4.11827856668769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30.1956013016207</v>
      </c>
      <c r="E171" s="30" t="n">
        <v>0.908071265906061</v>
      </c>
      <c r="F171" s="31" t="n">
        <v>-1.37812455078638</v>
      </c>
      <c r="G171" s="31" t="n">
        <v>-0.470053284880322</v>
      </c>
      <c r="H171" s="32" t="n">
        <v>-0.0496885005791207</v>
      </c>
      <c r="I171" s="32" t="n">
        <v>0.227707211223789</v>
      </c>
      <c r="J171" s="33" t="n">
        <v>27.4197578987574</v>
      </c>
      <c r="K171" s="31" t="n">
        <v>-41.6132994795207</v>
      </c>
      <c r="L171" s="34" t="n">
        <v>-14.1935415807633</v>
      </c>
      <c r="M171" s="35" t="n">
        <v>-1.50037415276248</v>
      </c>
      <c r="N171" s="36" t="n">
        <v>6.87575616361745</v>
      </c>
      <c r="O171" s="37" t="n">
        <v>32.3332517563307</v>
      </c>
    </row>
    <row r="172" customFormat="false" ht="12" hidden="false" customHeight="true" outlineLevel="0" collapsed="false">
      <c r="B172" s="38" t="s">
        <v>27</v>
      </c>
      <c r="C172" s="39"/>
      <c r="D172" s="40" t="n">
        <v>8.79855855636587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21.3970427452548</v>
      </c>
      <c r="E173" s="49" t="n">
        <v>1.28147418431635</v>
      </c>
      <c r="F173" s="50" t="n">
        <v>-1.94481545767577</v>
      </c>
      <c r="G173" s="50" t="n">
        <v>-0.663341273359423</v>
      </c>
      <c r="H173" s="51" t="n">
        <v>-0.0701206316510823</v>
      </c>
      <c r="I173" s="36" t="n">
        <v>0.321341422993712</v>
      </c>
      <c r="J173" s="51" t="n">
        <v>27.4197578987574</v>
      </c>
      <c r="K173" s="50" t="n">
        <v>-41.6132994795207</v>
      </c>
      <c r="L173" s="50" t="n">
        <v>-14.1935415807633</v>
      </c>
      <c r="M173" s="51" t="n">
        <v>-1.50037415276248</v>
      </c>
      <c r="N173" s="36" t="n">
        <v>6.87575616361745</v>
      </c>
      <c r="O173" s="36" t="n">
        <v>32.3332517563307</v>
      </c>
    </row>
    <row r="174" customFormat="false" ht="12" hidden="false" customHeight="true" outlineLevel="0" collapsed="false">
      <c r="B174" s="52" t="s">
        <v>30</v>
      </c>
      <c r="C174" s="53"/>
      <c r="D174" s="54" t="n">
        <v>12.0292958107354</v>
      </c>
      <c r="E174" s="49" t="n">
        <v>1.2985615</v>
      </c>
      <c r="F174" s="50" t="n">
        <v>-2.90687206346935</v>
      </c>
      <c r="G174" s="50" t="n">
        <v>-1.60831056346935</v>
      </c>
      <c r="H174" s="51" t="n">
        <v>-0.174509168588714</v>
      </c>
      <c r="I174" s="36" t="n">
        <v>0.00117753473012636</v>
      </c>
      <c r="J174" s="51" t="n">
        <v>15.6207804119323</v>
      </c>
      <c r="K174" s="50" t="n">
        <v>-34.9676239354356</v>
      </c>
      <c r="L174" s="50" t="n">
        <v>-19.3468435235033</v>
      </c>
      <c r="M174" s="51" t="n">
        <v>-2.09922241063913</v>
      </c>
      <c r="N174" s="36" t="n">
        <v>0.0141649135961045</v>
      </c>
      <c r="O174" s="36" t="n">
        <v>78.583637075336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n">
        <v>8.65773291917003</v>
      </c>
      <c r="E176" s="49" t="n">
        <v>1.2985615</v>
      </c>
      <c r="F176" s="50" t="n">
        <v>-0.762045199193698</v>
      </c>
      <c r="G176" s="50" t="n">
        <v>0.536516300806301</v>
      </c>
      <c r="H176" s="51" t="n">
        <v>0.063745371910508</v>
      </c>
      <c r="I176" s="36" t="n">
        <v>0.669470143579649</v>
      </c>
      <c r="J176" s="51" t="n">
        <v>11.2425986461168</v>
      </c>
      <c r="K176" s="50" t="n">
        <v>-6.59758380695476</v>
      </c>
      <c r="L176" s="50" t="n">
        <v>4.64501483916204</v>
      </c>
      <c r="M176" s="51" t="n">
        <v>0.551890404834342</v>
      </c>
      <c r="N176" s="36" t="n">
        <v>5.79609370047101</v>
      </c>
      <c r="O176" s="36" t="n">
        <v>-40.3076627963805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0.221475105205671</v>
      </c>
      <c r="E178" s="49" t="n">
        <v>1.2985615</v>
      </c>
      <c r="F178" s="51" t="n">
        <v>-0.217142857142857</v>
      </c>
      <c r="G178" s="51" t="n">
        <v>1.08141864285714</v>
      </c>
      <c r="H178" s="51" t="n">
        <v>0.109597374346186</v>
      </c>
      <c r="I178" s="57" t="n">
        <v>-0.0576082663139392</v>
      </c>
      <c r="J178" s="51" t="n">
        <v>0.287599044828533</v>
      </c>
      <c r="K178" s="51" t="n">
        <v>-0.0480917371303742</v>
      </c>
      <c r="L178" s="51" t="n">
        <v>0.239507307698159</v>
      </c>
      <c r="M178" s="51" t="n">
        <v>0.0242730900135869</v>
      </c>
      <c r="N178" s="57" t="n">
        <v>-0.012758796842596</v>
      </c>
      <c r="O178" s="57" t="n">
        <v>-0.92041253652021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n">
        <v>0.325271759256706</v>
      </c>
      <c r="E180" s="49" t="n">
        <v>0.102292275426845</v>
      </c>
      <c r="F180" s="51" t="s">
        <v>26</v>
      </c>
      <c r="G180" s="51" t="n">
        <v>0.102292275426845</v>
      </c>
      <c r="H180" s="51" t="n">
        <v>0.00863337223741746</v>
      </c>
      <c r="I180" s="57" t="n">
        <v>0.647068295741493</v>
      </c>
      <c r="J180" s="51" t="n">
        <v>0.0332727883864615</v>
      </c>
      <c r="K180" s="51" t="s">
        <v>26</v>
      </c>
      <c r="L180" s="51" t="n">
        <v>0.0332727883864615</v>
      </c>
      <c r="M180" s="51" t="n">
        <v>0.00280819217598278</v>
      </c>
      <c r="N180" s="57" t="n">
        <v>0.210473042915074</v>
      </c>
      <c r="O180" s="57" t="n">
        <v>-0.90403141941756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n">
        <v>0.163267150887007</v>
      </c>
      <c r="E182" s="65" t="n">
        <v>1.44246412223055</v>
      </c>
      <c r="F182" s="50" t="s">
        <v>26</v>
      </c>
      <c r="G182" s="50" t="n">
        <v>1.44246412223055</v>
      </c>
      <c r="H182" s="50" t="n">
        <v>0.121742620880909</v>
      </c>
      <c r="I182" s="36" t="n">
        <v>5.31511267737153</v>
      </c>
      <c r="J182" s="50" t="n">
        <v>0.235507007493309</v>
      </c>
      <c r="K182" s="50" t="s">
        <v>26</v>
      </c>
      <c r="L182" s="50" t="n">
        <v>0.235507007493309</v>
      </c>
      <c r="M182" s="50" t="n">
        <v>0.0198765708527431</v>
      </c>
      <c r="N182" s="36" t="n">
        <v>0.867783303477861</v>
      </c>
      <c r="O182" s="57" t="n">
        <v>-4.11827856668769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30.1956013016207</v>
      </c>
      <c r="E191" s="30" t="n">
        <v>0.908071265906061</v>
      </c>
      <c r="F191" s="31" t="n">
        <v>-1.37812455078638</v>
      </c>
      <c r="G191" s="31" t="n">
        <v>-0.470053284880322</v>
      </c>
      <c r="H191" s="32" t="n">
        <v>-0.0496885005791207</v>
      </c>
      <c r="I191" s="32" t="n">
        <v>0.227707211223789</v>
      </c>
      <c r="J191" s="33" t="n">
        <v>27.4197578987574</v>
      </c>
      <c r="K191" s="31" t="n">
        <v>-41.6132994795207</v>
      </c>
      <c r="L191" s="34" t="n">
        <v>-14.1935415807633</v>
      </c>
      <c r="M191" s="35" t="n">
        <v>-1.50037415276248</v>
      </c>
      <c r="N191" s="36" t="n">
        <v>6.87575616361745</v>
      </c>
      <c r="O191" s="37" t="n">
        <v>32.3332517563307</v>
      </c>
    </row>
    <row r="192" customFormat="false" ht="12" hidden="false" customHeight="true" outlineLevel="0" collapsed="false">
      <c r="B192" s="38" t="s">
        <v>27</v>
      </c>
      <c r="C192" s="39"/>
      <c r="D192" s="40" t="n">
        <v>8.7985585563658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21.3970427452548</v>
      </c>
      <c r="E193" s="49" t="n">
        <v>1.28147418431635</v>
      </c>
      <c r="F193" s="50" t="n">
        <v>-1.94481545767577</v>
      </c>
      <c r="G193" s="50" t="n">
        <v>-0.663341273359423</v>
      </c>
      <c r="H193" s="51" t="n">
        <v>-0.0701206316510823</v>
      </c>
      <c r="I193" s="36" t="n">
        <v>0.321341422993712</v>
      </c>
      <c r="J193" s="51" t="n">
        <v>27.4197578987574</v>
      </c>
      <c r="K193" s="50" t="n">
        <v>-41.6132994795207</v>
      </c>
      <c r="L193" s="50" t="n">
        <v>-14.1935415807633</v>
      </c>
      <c r="M193" s="51" t="n">
        <v>-1.50037415276248</v>
      </c>
      <c r="N193" s="36" t="n">
        <v>6.87575616361745</v>
      </c>
      <c r="O193" s="36" t="n">
        <v>32.3332517563307</v>
      </c>
    </row>
    <row r="194" customFormat="false" ht="12" hidden="false" customHeight="true" outlineLevel="0" collapsed="false">
      <c r="B194" s="52" t="s">
        <v>30</v>
      </c>
      <c r="C194" s="53"/>
      <c r="D194" s="54" t="n">
        <v>12.0292958107354</v>
      </c>
      <c r="E194" s="49" t="n">
        <v>1.2985615</v>
      </c>
      <c r="F194" s="50" t="n">
        <v>-2.90687206346935</v>
      </c>
      <c r="G194" s="50" t="n">
        <v>-1.60831056346935</v>
      </c>
      <c r="H194" s="51" t="n">
        <v>-0.174509168588714</v>
      </c>
      <c r="I194" s="36" t="n">
        <v>0.00117753473012636</v>
      </c>
      <c r="J194" s="51" t="n">
        <v>15.6207804119323</v>
      </c>
      <c r="K194" s="50" t="n">
        <v>-34.9676239354356</v>
      </c>
      <c r="L194" s="50" t="n">
        <v>-19.3468435235033</v>
      </c>
      <c r="M194" s="51" t="n">
        <v>-2.09922241063913</v>
      </c>
      <c r="N194" s="36" t="n">
        <v>0.0141649135961045</v>
      </c>
      <c r="O194" s="36" t="n">
        <v>78.583637075336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n">
        <v>8.65773291917003</v>
      </c>
      <c r="E196" s="49" t="n">
        <v>1.2985615</v>
      </c>
      <c r="F196" s="50" t="n">
        <v>-0.762045199193698</v>
      </c>
      <c r="G196" s="50" t="n">
        <v>0.536516300806301</v>
      </c>
      <c r="H196" s="51" t="n">
        <v>0.063745371910508</v>
      </c>
      <c r="I196" s="36" t="n">
        <v>0.669470143579649</v>
      </c>
      <c r="J196" s="51" t="n">
        <v>11.2425986461168</v>
      </c>
      <c r="K196" s="50" t="n">
        <v>-6.59758380695476</v>
      </c>
      <c r="L196" s="50" t="n">
        <v>4.64501483916204</v>
      </c>
      <c r="M196" s="51" t="n">
        <v>0.551890404834342</v>
      </c>
      <c r="N196" s="36" t="n">
        <v>5.79609370047101</v>
      </c>
      <c r="O196" s="36" t="n">
        <v>-40.3076627963805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n">
        <v>0.221475105205671</v>
      </c>
      <c r="E198" s="49" t="n">
        <v>1.2985615</v>
      </c>
      <c r="F198" s="51" t="n">
        <v>-0.217142857142857</v>
      </c>
      <c r="G198" s="51" t="n">
        <v>1.08141864285714</v>
      </c>
      <c r="H198" s="51" t="n">
        <v>0.109597374346186</v>
      </c>
      <c r="I198" s="57" t="n">
        <v>-0.0576082663139392</v>
      </c>
      <c r="J198" s="51" t="n">
        <v>0.287599044828533</v>
      </c>
      <c r="K198" s="51" t="n">
        <v>-0.0480917371303742</v>
      </c>
      <c r="L198" s="51" t="n">
        <v>0.239507307698159</v>
      </c>
      <c r="M198" s="51" t="n">
        <v>0.0242730900135869</v>
      </c>
      <c r="N198" s="57" t="n">
        <v>-0.012758796842596</v>
      </c>
      <c r="O198" s="57" t="n">
        <v>-0.92041253652021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n">
        <v>0.325271759256706</v>
      </c>
      <c r="E200" s="49" t="n">
        <v>0.102292275426845</v>
      </c>
      <c r="F200" s="51" t="s">
        <v>26</v>
      </c>
      <c r="G200" s="51" t="n">
        <v>0.102292275426845</v>
      </c>
      <c r="H200" s="51" t="n">
        <v>0.00863337223741746</v>
      </c>
      <c r="I200" s="57" t="n">
        <v>0.647068295741493</v>
      </c>
      <c r="J200" s="51" t="n">
        <v>0.0332727883864615</v>
      </c>
      <c r="K200" s="51" t="s">
        <v>26</v>
      </c>
      <c r="L200" s="51" t="n">
        <v>0.0332727883864615</v>
      </c>
      <c r="M200" s="51" t="n">
        <v>0.00280819217598278</v>
      </c>
      <c r="N200" s="57" t="n">
        <v>0.210473042915074</v>
      </c>
      <c r="O200" s="57" t="n">
        <v>-0.90403141941756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n">
        <v>0.163267150887007</v>
      </c>
      <c r="E202" s="65" t="n">
        <v>1.44246412223055</v>
      </c>
      <c r="F202" s="50" t="s">
        <v>26</v>
      </c>
      <c r="G202" s="50" t="n">
        <v>1.44246412223055</v>
      </c>
      <c r="H202" s="50" t="n">
        <v>0.121742620880909</v>
      </c>
      <c r="I202" s="36" t="n">
        <v>5.31511267737153</v>
      </c>
      <c r="J202" s="50" t="n">
        <v>0.235507007493309</v>
      </c>
      <c r="K202" s="50" t="s">
        <v>26</v>
      </c>
      <c r="L202" s="50" t="n">
        <v>0.235507007493309</v>
      </c>
      <c r="M202" s="50" t="n">
        <v>0.0198765708527431</v>
      </c>
      <c r="N202" s="36" t="n">
        <v>0.867783303477861</v>
      </c>
      <c r="O202" s="57" t="n">
        <v>-4.11827856668769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30.1956013016207</v>
      </c>
      <c r="E211" s="30" t="n">
        <v>0.908071265906061</v>
      </c>
      <c r="F211" s="31" t="n">
        <v>-1.37812455078638</v>
      </c>
      <c r="G211" s="31" t="n">
        <v>-0.470053284880322</v>
      </c>
      <c r="H211" s="32" t="n">
        <v>-0.0496885005791207</v>
      </c>
      <c r="I211" s="32" t="n">
        <v>0.227707211223789</v>
      </c>
      <c r="J211" s="33" t="n">
        <v>27.4197578987574</v>
      </c>
      <c r="K211" s="31" t="n">
        <v>-41.6132994795207</v>
      </c>
      <c r="L211" s="34" t="n">
        <v>-14.1935415807633</v>
      </c>
      <c r="M211" s="35" t="n">
        <v>-1.50037415276248</v>
      </c>
      <c r="N211" s="36" t="n">
        <v>6.87575616361745</v>
      </c>
      <c r="O211" s="37" t="n">
        <v>32.3332517563307</v>
      </c>
    </row>
    <row r="212" customFormat="false" ht="12" hidden="false" customHeight="true" outlineLevel="0" collapsed="false">
      <c r="B212" s="38" t="s">
        <v>27</v>
      </c>
      <c r="C212" s="39"/>
      <c r="D212" s="40" t="n">
        <v>8.7985585563658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21.3970427452548</v>
      </c>
      <c r="E213" s="49" t="n">
        <v>1.28147418431635</v>
      </c>
      <c r="F213" s="50" t="n">
        <v>-1.94481545767577</v>
      </c>
      <c r="G213" s="50" t="n">
        <v>-0.663341273359423</v>
      </c>
      <c r="H213" s="51" t="n">
        <v>-0.0701206316510823</v>
      </c>
      <c r="I213" s="36" t="n">
        <v>0.321341422993712</v>
      </c>
      <c r="J213" s="51" t="n">
        <v>27.4197578987574</v>
      </c>
      <c r="K213" s="50" t="n">
        <v>-41.6132994795207</v>
      </c>
      <c r="L213" s="50" t="n">
        <v>-14.1935415807633</v>
      </c>
      <c r="M213" s="51" t="n">
        <v>-1.50037415276248</v>
      </c>
      <c r="N213" s="36" t="n">
        <v>6.87575616361745</v>
      </c>
      <c r="O213" s="36" t="n">
        <v>32.3332517563307</v>
      </c>
    </row>
    <row r="214" customFormat="false" ht="12" hidden="false" customHeight="true" outlineLevel="0" collapsed="false">
      <c r="B214" s="52" t="s">
        <v>30</v>
      </c>
      <c r="C214" s="53"/>
      <c r="D214" s="54" t="n">
        <v>12.0292958107354</v>
      </c>
      <c r="E214" s="49" t="n">
        <v>1.2985615</v>
      </c>
      <c r="F214" s="50" t="n">
        <v>-2.90687206346935</v>
      </c>
      <c r="G214" s="50" t="n">
        <v>-1.60831056346935</v>
      </c>
      <c r="H214" s="51" t="n">
        <v>-0.174509168588714</v>
      </c>
      <c r="I214" s="36" t="n">
        <v>0.00117753473012636</v>
      </c>
      <c r="J214" s="51" t="n">
        <v>15.6207804119323</v>
      </c>
      <c r="K214" s="50" t="n">
        <v>-34.9676239354356</v>
      </c>
      <c r="L214" s="50" t="n">
        <v>-19.3468435235033</v>
      </c>
      <c r="M214" s="51" t="n">
        <v>-2.09922241063913</v>
      </c>
      <c r="N214" s="36" t="n">
        <v>0.0141649135961045</v>
      </c>
      <c r="O214" s="36" t="n">
        <v>78.583637075336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n">
        <v>8.65773291917003</v>
      </c>
      <c r="E216" s="49" t="n">
        <v>1.2985615</v>
      </c>
      <c r="F216" s="50" t="n">
        <v>-0.762045199193698</v>
      </c>
      <c r="G216" s="50" t="n">
        <v>0.536516300806301</v>
      </c>
      <c r="H216" s="51" t="n">
        <v>0.063745371910508</v>
      </c>
      <c r="I216" s="36" t="n">
        <v>0.669470143579649</v>
      </c>
      <c r="J216" s="51" t="n">
        <v>11.2425986461168</v>
      </c>
      <c r="K216" s="50" t="n">
        <v>-6.59758380695476</v>
      </c>
      <c r="L216" s="50" t="n">
        <v>4.64501483916204</v>
      </c>
      <c r="M216" s="51" t="n">
        <v>0.551890404834342</v>
      </c>
      <c r="N216" s="36" t="n">
        <v>5.79609370047101</v>
      </c>
      <c r="O216" s="36" t="n">
        <v>-40.3076627963805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0.221475105205671</v>
      </c>
      <c r="E218" s="49" t="n">
        <v>1.2985615</v>
      </c>
      <c r="F218" s="51" t="n">
        <v>-0.217142857142857</v>
      </c>
      <c r="G218" s="51" t="n">
        <v>1.08141864285714</v>
      </c>
      <c r="H218" s="51" t="n">
        <v>0.109597374346186</v>
      </c>
      <c r="I218" s="57" t="n">
        <v>-0.0576082663139392</v>
      </c>
      <c r="J218" s="51" t="n">
        <v>0.287599044828533</v>
      </c>
      <c r="K218" s="51" t="n">
        <v>-0.0480917371303742</v>
      </c>
      <c r="L218" s="51" t="n">
        <v>0.239507307698159</v>
      </c>
      <c r="M218" s="51" t="n">
        <v>0.0242730900135869</v>
      </c>
      <c r="N218" s="57" t="n">
        <v>-0.012758796842596</v>
      </c>
      <c r="O218" s="57" t="n">
        <v>-0.92041253652021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n">
        <v>0.325271759256706</v>
      </c>
      <c r="E220" s="49" t="n">
        <v>0.102292275426845</v>
      </c>
      <c r="F220" s="51" t="s">
        <v>26</v>
      </c>
      <c r="G220" s="51" t="n">
        <v>0.102292275426845</v>
      </c>
      <c r="H220" s="51" t="n">
        <v>0.00863337223741746</v>
      </c>
      <c r="I220" s="57" t="n">
        <v>0.647068295741493</v>
      </c>
      <c r="J220" s="51" t="n">
        <v>0.0332727883864615</v>
      </c>
      <c r="K220" s="51" t="s">
        <v>26</v>
      </c>
      <c r="L220" s="51" t="n">
        <v>0.0332727883864615</v>
      </c>
      <c r="M220" s="51" t="n">
        <v>0.00280819217598278</v>
      </c>
      <c r="N220" s="57" t="n">
        <v>0.210473042915074</v>
      </c>
      <c r="O220" s="57" t="n">
        <v>-0.90403141941756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n">
        <v>0.163267150887007</v>
      </c>
      <c r="E222" s="65" t="n">
        <v>1.44246412223055</v>
      </c>
      <c r="F222" s="50" t="s">
        <v>26</v>
      </c>
      <c r="G222" s="50" t="n">
        <v>1.44246412223055</v>
      </c>
      <c r="H222" s="50" t="n">
        <v>0.121742620880909</v>
      </c>
      <c r="I222" s="36" t="n">
        <v>5.31511267737153</v>
      </c>
      <c r="J222" s="50" t="n">
        <v>0.235507007493309</v>
      </c>
      <c r="K222" s="50" t="s">
        <v>26</v>
      </c>
      <c r="L222" s="50" t="n">
        <v>0.235507007493309</v>
      </c>
      <c r="M222" s="50" t="n">
        <v>0.0198765708527431</v>
      </c>
      <c r="N222" s="36" t="n">
        <v>0.867783303477861</v>
      </c>
      <c r="O222" s="57" t="n">
        <v>-4.11827856668769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30.1956013016207</v>
      </c>
      <c r="E231" s="30" t="n">
        <v>0.908071265906061</v>
      </c>
      <c r="F231" s="31" t="n">
        <v>-1.37812455078638</v>
      </c>
      <c r="G231" s="31" t="n">
        <v>-0.470053284880322</v>
      </c>
      <c r="H231" s="32" t="n">
        <v>-0.0496885005791207</v>
      </c>
      <c r="I231" s="32" t="n">
        <v>0.227707211223789</v>
      </c>
      <c r="J231" s="33" t="n">
        <v>27.4197578987574</v>
      </c>
      <c r="K231" s="31" t="n">
        <v>-41.6132994795207</v>
      </c>
      <c r="L231" s="34" t="n">
        <v>-14.1935415807633</v>
      </c>
      <c r="M231" s="35" t="n">
        <v>-1.50037415276248</v>
      </c>
      <c r="N231" s="36" t="n">
        <v>6.87575616361745</v>
      </c>
      <c r="O231" s="37" t="n">
        <v>32.3332517563307</v>
      </c>
    </row>
    <row r="232" customFormat="false" ht="12" hidden="false" customHeight="true" outlineLevel="0" collapsed="false">
      <c r="B232" s="38" t="s">
        <v>27</v>
      </c>
      <c r="C232" s="39"/>
      <c r="D232" s="40" t="n">
        <v>8.79855855636587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21.3970427452548</v>
      </c>
      <c r="E233" s="49" t="n">
        <v>1.28147418431635</v>
      </c>
      <c r="F233" s="50" t="n">
        <v>-1.94481545767577</v>
      </c>
      <c r="G233" s="50" t="n">
        <v>-0.663341273359423</v>
      </c>
      <c r="H233" s="51" t="n">
        <v>-0.0701206316510823</v>
      </c>
      <c r="I233" s="36" t="n">
        <v>0.321341422993712</v>
      </c>
      <c r="J233" s="51" t="n">
        <v>27.4197578987574</v>
      </c>
      <c r="K233" s="50" t="n">
        <v>-41.6132994795207</v>
      </c>
      <c r="L233" s="50" t="n">
        <v>-14.1935415807633</v>
      </c>
      <c r="M233" s="51" t="n">
        <v>-1.50037415276248</v>
      </c>
      <c r="N233" s="36" t="n">
        <v>6.87575616361745</v>
      </c>
      <c r="O233" s="36" t="n">
        <v>32.3332517563307</v>
      </c>
    </row>
    <row r="234" customFormat="false" ht="12" hidden="false" customHeight="true" outlineLevel="0" collapsed="false">
      <c r="B234" s="52" t="s">
        <v>30</v>
      </c>
      <c r="C234" s="53"/>
      <c r="D234" s="54" t="n">
        <v>12.0292958107354</v>
      </c>
      <c r="E234" s="49" t="n">
        <v>1.2985615</v>
      </c>
      <c r="F234" s="50" t="n">
        <v>-2.90687206346935</v>
      </c>
      <c r="G234" s="50" t="n">
        <v>-1.60831056346935</v>
      </c>
      <c r="H234" s="51" t="n">
        <v>-0.174509168588714</v>
      </c>
      <c r="I234" s="36" t="n">
        <v>0.00117753473012636</v>
      </c>
      <c r="J234" s="51" t="n">
        <v>15.6207804119323</v>
      </c>
      <c r="K234" s="50" t="n">
        <v>-34.9676239354356</v>
      </c>
      <c r="L234" s="50" t="n">
        <v>-19.3468435235033</v>
      </c>
      <c r="M234" s="51" t="n">
        <v>-2.09922241063913</v>
      </c>
      <c r="N234" s="36" t="n">
        <v>0.0141649135961045</v>
      </c>
      <c r="O234" s="36" t="n">
        <v>78.583637075336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n">
        <v>8.65773291917003</v>
      </c>
      <c r="E236" s="49" t="n">
        <v>1.2985615</v>
      </c>
      <c r="F236" s="50" t="n">
        <v>-0.762045199193698</v>
      </c>
      <c r="G236" s="50" t="n">
        <v>0.536516300806301</v>
      </c>
      <c r="H236" s="51" t="n">
        <v>0.063745371910508</v>
      </c>
      <c r="I236" s="36" t="n">
        <v>0.669470143579649</v>
      </c>
      <c r="J236" s="51" t="n">
        <v>11.2425986461168</v>
      </c>
      <c r="K236" s="50" t="n">
        <v>-6.59758380695476</v>
      </c>
      <c r="L236" s="50" t="n">
        <v>4.64501483916204</v>
      </c>
      <c r="M236" s="51" t="n">
        <v>0.551890404834342</v>
      </c>
      <c r="N236" s="36" t="n">
        <v>5.79609370047101</v>
      </c>
      <c r="O236" s="36" t="n">
        <v>-40.3076627963805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0.221475105205671</v>
      </c>
      <c r="E238" s="49" t="n">
        <v>1.2985615</v>
      </c>
      <c r="F238" s="51" t="n">
        <v>-0.217142857142857</v>
      </c>
      <c r="G238" s="51" t="n">
        <v>1.08141864285714</v>
      </c>
      <c r="H238" s="51" t="n">
        <v>0.109597374346186</v>
      </c>
      <c r="I238" s="57" t="n">
        <v>-0.0576082663139392</v>
      </c>
      <c r="J238" s="51" t="n">
        <v>0.287599044828533</v>
      </c>
      <c r="K238" s="51" t="n">
        <v>-0.0480917371303742</v>
      </c>
      <c r="L238" s="51" t="n">
        <v>0.239507307698159</v>
      </c>
      <c r="M238" s="51" t="n">
        <v>0.0242730900135869</v>
      </c>
      <c r="N238" s="57" t="n">
        <v>-0.012758796842596</v>
      </c>
      <c r="O238" s="57" t="n">
        <v>-0.92041253652021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n">
        <v>0.325271759256706</v>
      </c>
      <c r="E240" s="49" t="n">
        <v>0.102292275426845</v>
      </c>
      <c r="F240" s="51" t="s">
        <v>26</v>
      </c>
      <c r="G240" s="51" t="n">
        <v>0.102292275426845</v>
      </c>
      <c r="H240" s="51" t="n">
        <v>0.00863337223741746</v>
      </c>
      <c r="I240" s="57" t="n">
        <v>0.647068295741493</v>
      </c>
      <c r="J240" s="51" t="n">
        <v>0.0332727883864615</v>
      </c>
      <c r="K240" s="51" t="s">
        <v>26</v>
      </c>
      <c r="L240" s="51" t="n">
        <v>0.0332727883864615</v>
      </c>
      <c r="M240" s="51" t="n">
        <v>0.00280819217598278</v>
      </c>
      <c r="N240" s="57" t="n">
        <v>0.210473042915074</v>
      </c>
      <c r="O240" s="57" t="n">
        <v>-0.90403141941756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n">
        <v>0.163267150887007</v>
      </c>
      <c r="E242" s="65" t="n">
        <v>1.44246412223055</v>
      </c>
      <c r="F242" s="50" t="s">
        <v>26</v>
      </c>
      <c r="G242" s="50" t="n">
        <v>1.44246412223055</v>
      </c>
      <c r="H242" s="50" t="n">
        <v>0.121742620880909</v>
      </c>
      <c r="I242" s="36" t="n">
        <v>5.31511267737153</v>
      </c>
      <c r="J242" s="50" t="n">
        <v>0.235507007493309</v>
      </c>
      <c r="K242" s="50" t="s">
        <v>26</v>
      </c>
      <c r="L242" s="50" t="n">
        <v>0.235507007493309</v>
      </c>
      <c r="M242" s="50" t="n">
        <v>0.0198765708527431</v>
      </c>
      <c r="N242" s="36" t="n">
        <v>0.867783303477861</v>
      </c>
      <c r="O242" s="57" t="n">
        <v>-4.11827856668769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30.1956013016207</v>
      </c>
      <c r="E251" s="30" t="n">
        <v>0.908071265906061</v>
      </c>
      <c r="F251" s="31" t="n">
        <v>-1.37812455078638</v>
      </c>
      <c r="G251" s="31" t="n">
        <v>-0.470053284880322</v>
      </c>
      <c r="H251" s="32" t="n">
        <v>-0.0496885005791207</v>
      </c>
      <c r="I251" s="32" t="n">
        <v>0.227707211223789</v>
      </c>
      <c r="J251" s="33" t="n">
        <v>27.4197578987574</v>
      </c>
      <c r="K251" s="31" t="n">
        <v>-41.6132994795207</v>
      </c>
      <c r="L251" s="34" t="n">
        <v>-14.1935415807633</v>
      </c>
      <c r="M251" s="35" t="n">
        <v>-1.50037415276248</v>
      </c>
      <c r="N251" s="36" t="n">
        <v>6.87575616361745</v>
      </c>
      <c r="O251" s="37" t="n">
        <v>32.3332517563307</v>
      </c>
    </row>
    <row r="252" customFormat="false" ht="12" hidden="false" customHeight="true" outlineLevel="0" collapsed="false">
      <c r="B252" s="38" t="s">
        <v>27</v>
      </c>
      <c r="C252" s="39"/>
      <c r="D252" s="40" t="n">
        <v>8.79855855636587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21.3970427452548</v>
      </c>
      <c r="E253" s="49" t="n">
        <v>1.28147418431635</v>
      </c>
      <c r="F253" s="50" t="n">
        <v>-1.94481545767577</v>
      </c>
      <c r="G253" s="50" t="n">
        <v>-0.663341273359423</v>
      </c>
      <c r="H253" s="51" t="n">
        <v>-0.0701206316510823</v>
      </c>
      <c r="I253" s="36" t="n">
        <v>0.321341422993712</v>
      </c>
      <c r="J253" s="51" t="n">
        <v>27.4197578987574</v>
      </c>
      <c r="K253" s="50" t="n">
        <v>-41.6132994795207</v>
      </c>
      <c r="L253" s="50" t="n">
        <v>-14.1935415807633</v>
      </c>
      <c r="M253" s="51" t="n">
        <v>-1.50037415276248</v>
      </c>
      <c r="N253" s="36" t="n">
        <v>6.87575616361745</v>
      </c>
      <c r="O253" s="36" t="n">
        <v>32.3332517563307</v>
      </c>
    </row>
    <row r="254" customFormat="false" ht="12" hidden="false" customHeight="true" outlineLevel="0" collapsed="false">
      <c r="B254" s="52" t="s">
        <v>30</v>
      </c>
      <c r="C254" s="53"/>
      <c r="D254" s="54" t="n">
        <v>12.0292958107354</v>
      </c>
      <c r="E254" s="49" t="n">
        <v>1.2985615</v>
      </c>
      <c r="F254" s="50" t="n">
        <v>-2.90687206346935</v>
      </c>
      <c r="G254" s="50" t="n">
        <v>-1.60831056346935</v>
      </c>
      <c r="H254" s="51" t="n">
        <v>-0.174509168588714</v>
      </c>
      <c r="I254" s="36" t="n">
        <v>0.00117753473012636</v>
      </c>
      <c r="J254" s="51" t="n">
        <v>15.6207804119323</v>
      </c>
      <c r="K254" s="50" t="n">
        <v>-34.9676239354356</v>
      </c>
      <c r="L254" s="50" t="n">
        <v>-19.3468435235033</v>
      </c>
      <c r="M254" s="51" t="n">
        <v>-2.09922241063913</v>
      </c>
      <c r="N254" s="36" t="n">
        <v>0.0141649135961045</v>
      </c>
      <c r="O254" s="36" t="n">
        <v>78.583637075336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8.65773291917003</v>
      </c>
      <c r="E256" s="49" t="n">
        <v>1.2985615</v>
      </c>
      <c r="F256" s="50" t="n">
        <v>-0.762045199193698</v>
      </c>
      <c r="G256" s="50" t="n">
        <v>0.536516300806301</v>
      </c>
      <c r="H256" s="51" t="n">
        <v>0.063745371910508</v>
      </c>
      <c r="I256" s="36" t="n">
        <v>0.669470143579649</v>
      </c>
      <c r="J256" s="51" t="n">
        <v>11.2425986461168</v>
      </c>
      <c r="K256" s="50" t="n">
        <v>-6.59758380695476</v>
      </c>
      <c r="L256" s="50" t="n">
        <v>4.64501483916204</v>
      </c>
      <c r="M256" s="51" t="n">
        <v>0.551890404834342</v>
      </c>
      <c r="N256" s="36" t="n">
        <v>5.79609370047101</v>
      </c>
      <c r="O256" s="36" t="n">
        <v>-40.3076627963805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0.221475105205671</v>
      </c>
      <c r="E258" s="49" t="n">
        <v>1.2985615</v>
      </c>
      <c r="F258" s="51" t="n">
        <v>-0.217142857142857</v>
      </c>
      <c r="G258" s="51" t="n">
        <v>1.08141864285714</v>
      </c>
      <c r="H258" s="51" t="n">
        <v>0.109597374346186</v>
      </c>
      <c r="I258" s="57" t="n">
        <v>-0.0576082663139392</v>
      </c>
      <c r="J258" s="51" t="n">
        <v>0.287599044828533</v>
      </c>
      <c r="K258" s="51" t="n">
        <v>-0.0480917371303742</v>
      </c>
      <c r="L258" s="51" t="n">
        <v>0.239507307698159</v>
      </c>
      <c r="M258" s="51" t="n">
        <v>0.0242730900135869</v>
      </c>
      <c r="N258" s="57" t="n">
        <v>-0.012758796842596</v>
      </c>
      <c r="O258" s="57" t="n">
        <v>-0.92041253652021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n">
        <v>0.325271759256706</v>
      </c>
      <c r="E260" s="49" t="n">
        <v>0.102292275426845</v>
      </c>
      <c r="F260" s="51" t="s">
        <v>26</v>
      </c>
      <c r="G260" s="51" t="n">
        <v>0.102292275426845</v>
      </c>
      <c r="H260" s="51" t="n">
        <v>0.00863337223741746</v>
      </c>
      <c r="I260" s="57" t="n">
        <v>0.647068295741493</v>
      </c>
      <c r="J260" s="51" t="n">
        <v>0.0332727883864615</v>
      </c>
      <c r="K260" s="51" t="s">
        <v>26</v>
      </c>
      <c r="L260" s="51" t="n">
        <v>0.0332727883864615</v>
      </c>
      <c r="M260" s="51" t="n">
        <v>0.00280819217598278</v>
      </c>
      <c r="N260" s="57" t="n">
        <v>0.210473042915074</v>
      </c>
      <c r="O260" s="57" t="n">
        <v>-0.90403141941756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n">
        <v>0.163267150887007</v>
      </c>
      <c r="E262" s="65" t="n">
        <v>1.44246412223055</v>
      </c>
      <c r="F262" s="50" t="s">
        <v>26</v>
      </c>
      <c r="G262" s="50" t="n">
        <v>1.44246412223055</v>
      </c>
      <c r="H262" s="50" t="n">
        <v>0.121742620880909</v>
      </c>
      <c r="I262" s="36" t="n">
        <v>5.31511267737153</v>
      </c>
      <c r="J262" s="50" t="n">
        <v>0.235507007493309</v>
      </c>
      <c r="K262" s="50" t="s">
        <v>26</v>
      </c>
      <c r="L262" s="50" t="n">
        <v>0.235507007493309</v>
      </c>
      <c r="M262" s="50" t="n">
        <v>0.0198765708527431</v>
      </c>
      <c r="N262" s="36" t="n">
        <v>0.867783303477861</v>
      </c>
      <c r="O262" s="57" t="n">
        <v>-4.11827856668769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30.1956013016207</v>
      </c>
      <c r="E271" s="30" t="n">
        <v>0.908071265906061</v>
      </c>
      <c r="F271" s="31" t="n">
        <v>-1.37812455078638</v>
      </c>
      <c r="G271" s="31" t="n">
        <v>-0.470053284880322</v>
      </c>
      <c r="H271" s="32" t="n">
        <v>-0.0496885005791207</v>
      </c>
      <c r="I271" s="32" t="n">
        <v>0.227707211223789</v>
      </c>
      <c r="J271" s="33" t="n">
        <v>27.4197578987574</v>
      </c>
      <c r="K271" s="31" t="n">
        <v>-41.6132994795207</v>
      </c>
      <c r="L271" s="34" t="n">
        <v>-14.1935415807633</v>
      </c>
      <c r="M271" s="35" t="n">
        <v>-1.50037415276248</v>
      </c>
      <c r="N271" s="36" t="n">
        <v>6.87575616361745</v>
      </c>
      <c r="O271" s="37" t="n">
        <v>32.3332517563307</v>
      </c>
    </row>
    <row r="272" customFormat="false" ht="12" hidden="false" customHeight="true" outlineLevel="0" collapsed="false">
      <c r="B272" s="38" t="s">
        <v>27</v>
      </c>
      <c r="C272" s="39"/>
      <c r="D272" s="40" t="n">
        <v>8.79855855636587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21.3970427452548</v>
      </c>
      <c r="E273" s="49" t="n">
        <v>1.28147418431635</v>
      </c>
      <c r="F273" s="50" t="n">
        <v>-1.94481545767577</v>
      </c>
      <c r="G273" s="50" t="n">
        <v>-0.663341273359423</v>
      </c>
      <c r="H273" s="51" t="n">
        <v>-0.0701206316510823</v>
      </c>
      <c r="I273" s="36" t="n">
        <v>0.321341422993712</v>
      </c>
      <c r="J273" s="51" t="n">
        <v>27.4197578987574</v>
      </c>
      <c r="K273" s="50" t="n">
        <v>-41.6132994795207</v>
      </c>
      <c r="L273" s="50" t="n">
        <v>-14.1935415807633</v>
      </c>
      <c r="M273" s="51" t="n">
        <v>-1.50037415276248</v>
      </c>
      <c r="N273" s="36" t="n">
        <v>6.87575616361745</v>
      </c>
      <c r="O273" s="36" t="n">
        <v>32.3332517563307</v>
      </c>
    </row>
    <row r="274" customFormat="false" ht="12" hidden="false" customHeight="true" outlineLevel="0" collapsed="false">
      <c r="B274" s="52" t="s">
        <v>30</v>
      </c>
      <c r="C274" s="53"/>
      <c r="D274" s="54" t="n">
        <v>12.0292958107354</v>
      </c>
      <c r="E274" s="49" t="n">
        <v>1.2985615</v>
      </c>
      <c r="F274" s="50" t="n">
        <v>-2.90687206346935</v>
      </c>
      <c r="G274" s="50" t="n">
        <v>-1.60831056346935</v>
      </c>
      <c r="H274" s="51" t="n">
        <v>-0.174509168588714</v>
      </c>
      <c r="I274" s="36" t="n">
        <v>0.00117753473012636</v>
      </c>
      <c r="J274" s="51" t="n">
        <v>15.6207804119323</v>
      </c>
      <c r="K274" s="50" t="n">
        <v>-34.9676239354356</v>
      </c>
      <c r="L274" s="50" t="n">
        <v>-19.3468435235033</v>
      </c>
      <c r="M274" s="51" t="n">
        <v>-2.09922241063913</v>
      </c>
      <c r="N274" s="36" t="n">
        <v>0.0141649135961045</v>
      </c>
      <c r="O274" s="36" t="n">
        <v>78.583637075336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n">
        <v>8.65773291917003</v>
      </c>
      <c r="E276" s="49" t="n">
        <v>1.2985615</v>
      </c>
      <c r="F276" s="50" t="n">
        <v>-0.762045199193698</v>
      </c>
      <c r="G276" s="50" t="n">
        <v>0.536516300806301</v>
      </c>
      <c r="H276" s="51" t="n">
        <v>0.063745371910508</v>
      </c>
      <c r="I276" s="36" t="n">
        <v>0.669470143579649</v>
      </c>
      <c r="J276" s="51" t="n">
        <v>11.2425986461168</v>
      </c>
      <c r="K276" s="50" t="n">
        <v>-6.59758380695476</v>
      </c>
      <c r="L276" s="50" t="n">
        <v>4.64501483916204</v>
      </c>
      <c r="M276" s="51" t="n">
        <v>0.551890404834342</v>
      </c>
      <c r="N276" s="36" t="n">
        <v>5.79609370047101</v>
      </c>
      <c r="O276" s="36" t="n">
        <v>-40.3076627963805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0.221475105205671</v>
      </c>
      <c r="E278" s="49" t="n">
        <v>1.2985615</v>
      </c>
      <c r="F278" s="51" t="n">
        <v>-0.217142857142857</v>
      </c>
      <c r="G278" s="51" t="n">
        <v>1.08141864285714</v>
      </c>
      <c r="H278" s="51" t="n">
        <v>0.109597374346186</v>
      </c>
      <c r="I278" s="57" t="n">
        <v>-0.0576082663139392</v>
      </c>
      <c r="J278" s="51" t="n">
        <v>0.287599044828533</v>
      </c>
      <c r="K278" s="51" t="n">
        <v>-0.0480917371303742</v>
      </c>
      <c r="L278" s="51" t="n">
        <v>0.239507307698159</v>
      </c>
      <c r="M278" s="51" t="n">
        <v>0.0242730900135869</v>
      </c>
      <c r="N278" s="57" t="n">
        <v>-0.012758796842596</v>
      </c>
      <c r="O278" s="57" t="n">
        <v>-0.92041253652021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n">
        <v>0.325271759256706</v>
      </c>
      <c r="E280" s="49" t="n">
        <v>0.102292275426845</v>
      </c>
      <c r="F280" s="51" t="s">
        <v>26</v>
      </c>
      <c r="G280" s="51" t="n">
        <v>0.102292275426845</v>
      </c>
      <c r="H280" s="51" t="n">
        <v>0.00863337223741746</v>
      </c>
      <c r="I280" s="57" t="n">
        <v>0.647068295741493</v>
      </c>
      <c r="J280" s="51" t="n">
        <v>0.0332727883864615</v>
      </c>
      <c r="K280" s="51" t="s">
        <v>26</v>
      </c>
      <c r="L280" s="51" t="n">
        <v>0.0332727883864615</v>
      </c>
      <c r="M280" s="51" t="n">
        <v>0.00280819217598278</v>
      </c>
      <c r="N280" s="57" t="n">
        <v>0.210473042915074</v>
      </c>
      <c r="O280" s="57" t="n">
        <v>-0.90403141941756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n">
        <v>0.163267150887007</v>
      </c>
      <c r="E282" s="65" t="n">
        <v>1.44246412223055</v>
      </c>
      <c r="F282" s="50" t="s">
        <v>26</v>
      </c>
      <c r="G282" s="50" t="n">
        <v>1.44246412223055</v>
      </c>
      <c r="H282" s="50" t="n">
        <v>0.121742620880909</v>
      </c>
      <c r="I282" s="36" t="n">
        <v>5.31511267737153</v>
      </c>
      <c r="J282" s="50" t="n">
        <v>0.235507007493309</v>
      </c>
      <c r="K282" s="50" t="s">
        <v>26</v>
      </c>
      <c r="L282" s="50" t="n">
        <v>0.235507007493309</v>
      </c>
      <c r="M282" s="50" t="n">
        <v>0.0198765708527431</v>
      </c>
      <c r="N282" s="36" t="n">
        <v>0.867783303477861</v>
      </c>
      <c r="O282" s="57" t="n">
        <v>-4.11827856668769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30.1956013016207</v>
      </c>
      <c r="E291" s="30" t="n">
        <v>0.908071265906061</v>
      </c>
      <c r="F291" s="31" t="n">
        <v>-1.37812455078638</v>
      </c>
      <c r="G291" s="31" t="n">
        <v>-0.470053284880322</v>
      </c>
      <c r="H291" s="32" t="n">
        <v>-0.0496885005791207</v>
      </c>
      <c r="I291" s="32" t="n">
        <v>0.227707211223789</v>
      </c>
      <c r="J291" s="33" t="n">
        <v>27.4197578987574</v>
      </c>
      <c r="K291" s="31" t="n">
        <v>-41.6132994795207</v>
      </c>
      <c r="L291" s="34" t="n">
        <v>-14.1935415807633</v>
      </c>
      <c r="M291" s="35" t="n">
        <v>-1.50037415276248</v>
      </c>
      <c r="N291" s="36" t="n">
        <v>6.87575616361745</v>
      </c>
      <c r="O291" s="37" t="n">
        <v>32.3332517563307</v>
      </c>
    </row>
    <row r="292" customFormat="false" ht="12" hidden="false" customHeight="true" outlineLevel="0" collapsed="false">
      <c r="B292" s="38" t="s">
        <v>27</v>
      </c>
      <c r="C292" s="39"/>
      <c r="D292" s="40" t="n">
        <v>8.79855855636587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1.3970427452548</v>
      </c>
      <c r="E293" s="49" t="n">
        <v>1.28147418431635</v>
      </c>
      <c r="F293" s="50" t="n">
        <v>-1.94481545767577</v>
      </c>
      <c r="G293" s="50" t="n">
        <v>-0.663341273359423</v>
      </c>
      <c r="H293" s="51" t="n">
        <v>-0.0701206316510823</v>
      </c>
      <c r="I293" s="36" t="n">
        <v>0.321341422993712</v>
      </c>
      <c r="J293" s="51" t="n">
        <v>27.4197578987574</v>
      </c>
      <c r="K293" s="50" t="n">
        <v>-41.6132994795207</v>
      </c>
      <c r="L293" s="50" t="n">
        <v>-14.1935415807633</v>
      </c>
      <c r="M293" s="51" t="n">
        <v>-1.50037415276248</v>
      </c>
      <c r="N293" s="36" t="n">
        <v>6.87575616361745</v>
      </c>
      <c r="O293" s="36" t="n">
        <v>32.3332517563307</v>
      </c>
    </row>
    <row r="294" customFormat="false" ht="12" hidden="false" customHeight="true" outlineLevel="0" collapsed="false">
      <c r="B294" s="52" t="s">
        <v>30</v>
      </c>
      <c r="C294" s="53"/>
      <c r="D294" s="54" t="n">
        <v>12.0292958107354</v>
      </c>
      <c r="E294" s="49" t="n">
        <v>1.2985615</v>
      </c>
      <c r="F294" s="50" t="n">
        <v>-2.90687206346935</v>
      </c>
      <c r="G294" s="50" t="n">
        <v>-1.60831056346935</v>
      </c>
      <c r="H294" s="51" t="n">
        <v>-0.174509168588714</v>
      </c>
      <c r="I294" s="36" t="n">
        <v>0.00117753473012636</v>
      </c>
      <c r="J294" s="51" t="n">
        <v>15.6207804119323</v>
      </c>
      <c r="K294" s="50" t="n">
        <v>-34.9676239354356</v>
      </c>
      <c r="L294" s="50" t="n">
        <v>-19.3468435235033</v>
      </c>
      <c r="M294" s="51" t="n">
        <v>-2.09922241063913</v>
      </c>
      <c r="N294" s="36" t="n">
        <v>0.0141649135961045</v>
      </c>
      <c r="O294" s="36" t="n">
        <v>78.583637075336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8.65773291917003</v>
      </c>
      <c r="E296" s="49" t="n">
        <v>1.2985615</v>
      </c>
      <c r="F296" s="50" t="n">
        <v>-0.762045199193698</v>
      </c>
      <c r="G296" s="50" t="n">
        <v>0.536516300806301</v>
      </c>
      <c r="H296" s="51" t="n">
        <v>0.063745371910508</v>
      </c>
      <c r="I296" s="36" t="n">
        <v>0.669470143579649</v>
      </c>
      <c r="J296" s="51" t="n">
        <v>11.2425986461168</v>
      </c>
      <c r="K296" s="50" t="n">
        <v>-6.59758380695476</v>
      </c>
      <c r="L296" s="50" t="n">
        <v>4.64501483916204</v>
      </c>
      <c r="M296" s="51" t="n">
        <v>0.551890404834342</v>
      </c>
      <c r="N296" s="36" t="n">
        <v>5.79609370047101</v>
      </c>
      <c r="O296" s="36" t="n">
        <v>-40.3076627963805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0.221475105205671</v>
      </c>
      <c r="E298" s="49" t="n">
        <v>1.2985615</v>
      </c>
      <c r="F298" s="51" t="n">
        <v>-0.217142857142857</v>
      </c>
      <c r="G298" s="51" t="n">
        <v>1.08141864285714</v>
      </c>
      <c r="H298" s="51" t="n">
        <v>0.109597374346186</v>
      </c>
      <c r="I298" s="57" t="n">
        <v>-0.0576082663139392</v>
      </c>
      <c r="J298" s="51" t="n">
        <v>0.287599044828533</v>
      </c>
      <c r="K298" s="51" t="n">
        <v>-0.0480917371303742</v>
      </c>
      <c r="L298" s="51" t="n">
        <v>0.239507307698159</v>
      </c>
      <c r="M298" s="51" t="n">
        <v>0.0242730900135869</v>
      </c>
      <c r="N298" s="57" t="n">
        <v>-0.012758796842596</v>
      </c>
      <c r="O298" s="57" t="n">
        <v>-0.92041253652021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n">
        <v>0.325271759256706</v>
      </c>
      <c r="E300" s="49" t="n">
        <v>0.102292275426845</v>
      </c>
      <c r="F300" s="51" t="s">
        <v>26</v>
      </c>
      <c r="G300" s="51" t="n">
        <v>0.102292275426845</v>
      </c>
      <c r="H300" s="51" t="n">
        <v>0.00863337223741746</v>
      </c>
      <c r="I300" s="57" t="n">
        <v>0.647068295741493</v>
      </c>
      <c r="J300" s="51" t="n">
        <v>0.0332727883864615</v>
      </c>
      <c r="K300" s="51" t="s">
        <v>26</v>
      </c>
      <c r="L300" s="51" t="n">
        <v>0.0332727883864615</v>
      </c>
      <c r="M300" s="51" t="n">
        <v>0.00280819217598278</v>
      </c>
      <c r="N300" s="57" t="n">
        <v>0.210473042915074</v>
      </c>
      <c r="O300" s="57" t="n">
        <v>-0.90403141941756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n">
        <v>0.163267150887007</v>
      </c>
      <c r="E302" s="65" t="n">
        <v>1.44246412223055</v>
      </c>
      <c r="F302" s="50" t="s">
        <v>26</v>
      </c>
      <c r="G302" s="50" t="n">
        <v>1.44246412223055</v>
      </c>
      <c r="H302" s="50" t="n">
        <v>0.121742620880909</v>
      </c>
      <c r="I302" s="36" t="n">
        <v>5.31511267737153</v>
      </c>
      <c r="J302" s="50" t="n">
        <v>0.235507007493309</v>
      </c>
      <c r="K302" s="50" t="s">
        <v>26</v>
      </c>
      <c r="L302" s="50" t="n">
        <v>0.235507007493309</v>
      </c>
      <c r="M302" s="50" t="n">
        <v>0.0198765708527431</v>
      </c>
      <c r="N302" s="36" t="n">
        <v>0.867783303477861</v>
      </c>
      <c r="O302" s="57" t="n">
        <v>-4.1182785666876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30.1956013016207</v>
      </c>
      <c r="E311" s="30" t="n">
        <v>0.908071265906061</v>
      </c>
      <c r="F311" s="31" t="n">
        <v>-1.37812455078638</v>
      </c>
      <c r="G311" s="31" t="n">
        <v>-0.470053284880322</v>
      </c>
      <c r="H311" s="32" t="n">
        <v>-0.0496885005791207</v>
      </c>
      <c r="I311" s="32" t="n">
        <v>0.227707211223789</v>
      </c>
      <c r="J311" s="33" t="n">
        <v>27.4197578987574</v>
      </c>
      <c r="K311" s="31" t="n">
        <v>-41.6132994795207</v>
      </c>
      <c r="L311" s="34" t="n">
        <v>-14.1935415807633</v>
      </c>
      <c r="M311" s="35" t="n">
        <v>-1.50037415276248</v>
      </c>
      <c r="N311" s="36" t="n">
        <v>6.87575616361745</v>
      </c>
      <c r="O311" s="37" t="n">
        <v>32.3332517563307</v>
      </c>
    </row>
    <row r="312" customFormat="false" ht="12" hidden="false" customHeight="true" outlineLevel="0" collapsed="false">
      <c r="B312" s="38" t="s">
        <v>27</v>
      </c>
      <c r="C312" s="39"/>
      <c r="D312" s="40" t="n">
        <v>8.7985585563658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21.3970427452548</v>
      </c>
      <c r="E313" s="49" t="n">
        <v>1.28147418431635</v>
      </c>
      <c r="F313" s="50" t="n">
        <v>-1.94481545767577</v>
      </c>
      <c r="G313" s="50" t="n">
        <v>-0.663341273359423</v>
      </c>
      <c r="H313" s="51" t="n">
        <v>-0.0701206316510823</v>
      </c>
      <c r="I313" s="36" t="n">
        <v>0.321341422993712</v>
      </c>
      <c r="J313" s="51" t="n">
        <v>27.4197578987574</v>
      </c>
      <c r="K313" s="50" t="n">
        <v>-41.6132994795207</v>
      </c>
      <c r="L313" s="50" t="n">
        <v>-14.1935415807633</v>
      </c>
      <c r="M313" s="51" t="n">
        <v>-1.50037415276248</v>
      </c>
      <c r="N313" s="36" t="n">
        <v>6.87575616361745</v>
      </c>
      <c r="O313" s="36" t="n">
        <v>32.3332517563307</v>
      </c>
    </row>
    <row r="314" customFormat="false" ht="12" hidden="false" customHeight="true" outlineLevel="0" collapsed="false">
      <c r="B314" s="52" t="s">
        <v>30</v>
      </c>
      <c r="C314" s="53"/>
      <c r="D314" s="54" t="n">
        <v>12.0292958107354</v>
      </c>
      <c r="E314" s="49" t="n">
        <v>1.2985615</v>
      </c>
      <c r="F314" s="50" t="n">
        <v>-2.90687206346935</v>
      </c>
      <c r="G314" s="50" t="n">
        <v>-1.60831056346935</v>
      </c>
      <c r="H314" s="51" t="n">
        <v>-0.174509168588714</v>
      </c>
      <c r="I314" s="36" t="n">
        <v>0.00117753473012636</v>
      </c>
      <c r="J314" s="51" t="n">
        <v>15.6207804119323</v>
      </c>
      <c r="K314" s="50" t="n">
        <v>-34.9676239354356</v>
      </c>
      <c r="L314" s="50" t="n">
        <v>-19.3468435235033</v>
      </c>
      <c r="M314" s="51" t="n">
        <v>-2.09922241063913</v>
      </c>
      <c r="N314" s="36" t="n">
        <v>0.0141649135961045</v>
      </c>
      <c r="O314" s="36" t="n">
        <v>78.583637075336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8.65773291917003</v>
      </c>
      <c r="E316" s="49" t="n">
        <v>1.2985615</v>
      </c>
      <c r="F316" s="50" t="n">
        <v>-0.762045199193698</v>
      </c>
      <c r="G316" s="50" t="n">
        <v>0.536516300806301</v>
      </c>
      <c r="H316" s="51" t="n">
        <v>0.063745371910508</v>
      </c>
      <c r="I316" s="36" t="n">
        <v>0.669470143579649</v>
      </c>
      <c r="J316" s="51" t="n">
        <v>11.2425986461168</v>
      </c>
      <c r="K316" s="50" t="n">
        <v>-6.59758380695476</v>
      </c>
      <c r="L316" s="50" t="n">
        <v>4.64501483916204</v>
      </c>
      <c r="M316" s="51" t="n">
        <v>0.551890404834342</v>
      </c>
      <c r="N316" s="36" t="n">
        <v>5.79609370047101</v>
      </c>
      <c r="O316" s="36" t="n">
        <v>-40.3076627963805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0.221475105205671</v>
      </c>
      <c r="E318" s="49" t="n">
        <v>1.2985615</v>
      </c>
      <c r="F318" s="51" t="n">
        <v>-0.217142857142857</v>
      </c>
      <c r="G318" s="51" t="n">
        <v>1.08141864285714</v>
      </c>
      <c r="H318" s="51" t="n">
        <v>0.109597374346186</v>
      </c>
      <c r="I318" s="57" t="n">
        <v>-0.0576082663139392</v>
      </c>
      <c r="J318" s="51" t="n">
        <v>0.287599044828533</v>
      </c>
      <c r="K318" s="51" t="n">
        <v>-0.0480917371303742</v>
      </c>
      <c r="L318" s="51" t="n">
        <v>0.239507307698159</v>
      </c>
      <c r="M318" s="51" t="n">
        <v>0.0242730900135869</v>
      </c>
      <c r="N318" s="57" t="n">
        <v>-0.012758796842596</v>
      </c>
      <c r="O318" s="57" t="n">
        <v>-0.92041253652021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n">
        <v>0.325271759256706</v>
      </c>
      <c r="E320" s="49" t="n">
        <v>0.102292275426845</v>
      </c>
      <c r="F320" s="51" t="s">
        <v>26</v>
      </c>
      <c r="G320" s="51" t="n">
        <v>0.102292275426845</v>
      </c>
      <c r="H320" s="51" t="n">
        <v>0.00863337223741746</v>
      </c>
      <c r="I320" s="57" t="n">
        <v>0.647068295741493</v>
      </c>
      <c r="J320" s="51" t="n">
        <v>0.0332727883864615</v>
      </c>
      <c r="K320" s="51" t="s">
        <v>26</v>
      </c>
      <c r="L320" s="51" t="n">
        <v>0.0332727883864615</v>
      </c>
      <c r="M320" s="51" t="n">
        <v>0.00280819217598278</v>
      </c>
      <c r="N320" s="57" t="n">
        <v>0.210473042915074</v>
      </c>
      <c r="O320" s="57" t="n">
        <v>-0.90403141941756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n">
        <v>0.163267150887007</v>
      </c>
      <c r="E322" s="65" t="n">
        <v>1.44246412223055</v>
      </c>
      <c r="F322" s="50" t="s">
        <v>26</v>
      </c>
      <c r="G322" s="50" t="n">
        <v>1.44246412223055</v>
      </c>
      <c r="H322" s="50" t="n">
        <v>0.121742620880909</v>
      </c>
      <c r="I322" s="36" t="n">
        <v>5.31511267737153</v>
      </c>
      <c r="J322" s="50" t="n">
        <v>0.235507007493309</v>
      </c>
      <c r="K322" s="50" t="s">
        <v>26</v>
      </c>
      <c r="L322" s="50" t="n">
        <v>0.235507007493309</v>
      </c>
      <c r="M322" s="50" t="n">
        <v>0.0198765708527431</v>
      </c>
      <c r="N322" s="36" t="n">
        <v>0.867783303477861</v>
      </c>
      <c r="O322" s="57" t="n">
        <v>-4.11827856668769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30.1956013016207</v>
      </c>
      <c r="E331" s="30" t="n">
        <v>0.908071265906061</v>
      </c>
      <c r="F331" s="31" t="n">
        <v>-1.37812455078638</v>
      </c>
      <c r="G331" s="31" t="n">
        <v>-0.470053284880322</v>
      </c>
      <c r="H331" s="32" t="n">
        <v>-0.0496885005791207</v>
      </c>
      <c r="I331" s="32" t="n">
        <v>0.227707211223789</v>
      </c>
      <c r="J331" s="33" t="n">
        <v>27.4197578987574</v>
      </c>
      <c r="K331" s="31" t="n">
        <v>-41.6132994795207</v>
      </c>
      <c r="L331" s="34" t="n">
        <v>-14.1935415807633</v>
      </c>
      <c r="M331" s="35" t="n">
        <v>-1.50037415276248</v>
      </c>
      <c r="N331" s="36" t="n">
        <v>6.87575616361745</v>
      </c>
      <c r="O331" s="37" t="n">
        <v>32.3332517563307</v>
      </c>
    </row>
    <row r="332" customFormat="false" ht="12" hidden="false" customHeight="true" outlineLevel="0" collapsed="false">
      <c r="B332" s="38" t="s">
        <v>27</v>
      </c>
      <c r="C332" s="39"/>
      <c r="D332" s="40" t="n">
        <v>8.79855855636587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1.3970427452548</v>
      </c>
      <c r="E333" s="49" t="n">
        <v>1.28147418431635</v>
      </c>
      <c r="F333" s="50" t="n">
        <v>-1.94481545767577</v>
      </c>
      <c r="G333" s="50" t="n">
        <v>-0.663341273359423</v>
      </c>
      <c r="H333" s="51" t="n">
        <v>-0.0701206316510823</v>
      </c>
      <c r="I333" s="36" t="n">
        <v>0.321341422993712</v>
      </c>
      <c r="J333" s="51" t="n">
        <v>27.4197578987574</v>
      </c>
      <c r="K333" s="50" t="n">
        <v>-41.6132994795207</v>
      </c>
      <c r="L333" s="50" t="n">
        <v>-14.1935415807633</v>
      </c>
      <c r="M333" s="51" t="n">
        <v>-1.50037415276248</v>
      </c>
      <c r="N333" s="36" t="n">
        <v>6.87575616361745</v>
      </c>
      <c r="O333" s="36" t="n">
        <v>32.3332517563307</v>
      </c>
    </row>
    <row r="334" customFormat="false" ht="12" hidden="false" customHeight="true" outlineLevel="0" collapsed="false">
      <c r="B334" s="52" t="s">
        <v>30</v>
      </c>
      <c r="C334" s="53"/>
      <c r="D334" s="54" t="n">
        <v>12.0292958107354</v>
      </c>
      <c r="E334" s="49" t="n">
        <v>1.2985615</v>
      </c>
      <c r="F334" s="50" t="n">
        <v>-2.90687206346935</v>
      </c>
      <c r="G334" s="50" t="n">
        <v>-1.60831056346935</v>
      </c>
      <c r="H334" s="51" t="n">
        <v>-0.174509168588714</v>
      </c>
      <c r="I334" s="36" t="n">
        <v>0.00117753473012636</v>
      </c>
      <c r="J334" s="51" t="n">
        <v>15.6207804119323</v>
      </c>
      <c r="K334" s="50" t="n">
        <v>-34.9676239354356</v>
      </c>
      <c r="L334" s="50" t="n">
        <v>-19.3468435235033</v>
      </c>
      <c r="M334" s="51" t="n">
        <v>-2.09922241063913</v>
      </c>
      <c r="N334" s="36" t="n">
        <v>0.0141649135961045</v>
      </c>
      <c r="O334" s="36" t="n">
        <v>78.583637075336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8.65773291917003</v>
      </c>
      <c r="E336" s="49" t="n">
        <v>1.2985615</v>
      </c>
      <c r="F336" s="50" t="n">
        <v>-0.762045199193698</v>
      </c>
      <c r="G336" s="50" t="n">
        <v>0.536516300806301</v>
      </c>
      <c r="H336" s="51" t="n">
        <v>0.063745371910508</v>
      </c>
      <c r="I336" s="36" t="n">
        <v>0.669470143579649</v>
      </c>
      <c r="J336" s="51" t="n">
        <v>11.2425986461168</v>
      </c>
      <c r="K336" s="50" t="n">
        <v>-6.59758380695476</v>
      </c>
      <c r="L336" s="50" t="n">
        <v>4.64501483916204</v>
      </c>
      <c r="M336" s="51" t="n">
        <v>0.551890404834342</v>
      </c>
      <c r="N336" s="36" t="n">
        <v>5.79609370047101</v>
      </c>
      <c r="O336" s="36" t="n">
        <v>-40.3076627963805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0.221475105205671</v>
      </c>
      <c r="E338" s="49" t="n">
        <v>1.2985615</v>
      </c>
      <c r="F338" s="51" t="n">
        <v>-0.217142857142857</v>
      </c>
      <c r="G338" s="51" t="n">
        <v>1.08141864285714</v>
      </c>
      <c r="H338" s="51" t="n">
        <v>0.109597374346186</v>
      </c>
      <c r="I338" s="57" t="n">
        <v>-0.0576082663139392</v>
      </c>
      <c r="J338" s="51" t="n">
        <v>0.287599044828533</v>
      </c>
      <c r="K338" s="51" t="n">
        <v>-0.0480917371303742</v>
      </c>
      <c r="L338" s="51" t="n">
        <v>0.239507307698159</v>
      </c>
      <c r="M338" s="51" t="n">
        <v>0.0242730900135869</v>
      </c>
      <c r="N338" s="57" t="n">
        <v>-0.012758796842596</v>
      </c>
      <c r="O338" s="57" t="n">
        <v>-0.92041253652021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n">
        <v>0.325271759256706</v>
      </c>
      <c r="E340" s="49" t="n">
        <v>0.102292275426845</v>
      </c>
      <c r="F340" s="51" t="s">
        <v>26</v>
      </c>
      <c r="G340" s="51" t="n">
        <v>0.102292275426845</v>
      </c>
      <c r="H340" s="51" t="n">
        <v>0.00863337223741746</v>
      </c>
      <c r="I340" s="57" t="n">
        <v>0.647068295741493</v>
      </c>
      <c r="J340" s="51" t="n">
        <v>0.0332727883864615</v>
      </c>
      <c r="K340" s="51" t="s">
        <v>26</v>
      </c>
      <c r="L340" s="51" t="n">
        <v>0.0332727883864615</v>
      </c>
      <c r="M340" s="51" t="n">
        <v>0.00280819217598278</v>
      </c>
      <c r="N340" s="57" t="n">
        <v>0.210473042915074</v>
      </c>
      <c r="O340" s="57" t="n">
        <v>-0.90403141941756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n">
        <v>0.163267150887007</v>
      </c>
      <c r="E342" s="65" t="n">
        <v>1.44246412223055</v>
      </c>
      <c r="F342" s="50" t="s">
        <v>26</v>
      </c>
      <c r="G342" s="50" t="n">
        <v>1.44246412223055</v>
      </c>
      <c r="H342" s="50" t="n">
        <v>0.121742620880909</v>
      </c>
      <c r="I342" s="36" t="n">
        <v>5.31511267737153</v>
      </c>
      <c r="J342" s="50" t="n">
        <v>0.235507007493309</v>
      </c>
      <c r="K342" s="50" t="s">
        <v>26</v>
      </c>
      <c r="L342" s="50" t="n">
        <v>0.235507007493309</v>
      </c>
      <c r="M342" s="50" t="n">
        <v>0.0198765708527431</v>
      </c>
      <c r="N342" s="36" t="n">
        <v>0.867783303477861</v>
      </c>
      <c r="O342" s="57" t="n">
        <v>-4.11827856668769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8" width="41.14"/>
    <col collapsed="false" customWidth="true" hidden="false" outlineLevel="0" max="3" min="3" style="68" width="15.41"/>
    <col collapsed="false" customWidth="true" hidden="false" outlineLevel="0" max="4" min="4" style="68" width="15.7"/>
    <col collapsed="false" customWidth="true" hidden="false" outlineLevel="0" max="6" min="5" style="68" width="13.41"/>
    <col collapsed="false" customWidth="true" hidden="false" outlineLevel="0" max="7" min="7" style="69" width="13.41"/>
    <col collapsed="false" customWidth="true" hidden="false" outlineLevel="0" max="9" min="8" style="68" width="13.41"/>
    <col collapsed="false" customWidth="true" hidden="false" outlineLevel="0" max="14" min="10" style="68" width="17.7"/>
    <col collapsed="false" customWidth="true" hidden="false" outlineLevel="0" max="15" min="15" style="68" width="12.42"/>
    <col collapsed="false" customWidth="false" hidden="false" outlineLevel="0" max="17" min="16" style="68" width="11.42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B1" s="70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70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70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70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71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2"/>
      <c r="B6" s="73" t="s">
        <v>3</v>
      </c>
      <c r="C6" s="73"/>
      <c r="D6" s="74" t="s">
        <v>4</v>
      </c>
      <c r="E6" s="75" t="s">
        <v>5</v>
      </c>
      <c r="F6" s="75"/>
      <c r="G6" s="75"/>
      <c r="H6" s="75"/>
      <c r="I6" s="75"/>
      <c r="J6" s="75" t="s">
        <v>6</v>
      </c>
      <c r="K6" s="75"/>
      <c r="L6" s="75"/>
      <c r="M6" s="75"/>
      <c r="N6" s="75"/>
      <c r="O6" s="76" t="s">
        <v>7</v>
      </c>
    </row>
    <row r="7" customFormat="false" ht="11.25" hidden="false" customHeight="true" outlineLevel="0" collapsed="false">
      <c r="B7" s="77" t="s">
        <v>8</v>
      </c>
      <c r="C7" s="78" t="s">
        <v>9</v>
      </c>
      <c r="D7" s="79" t="s">
        <v>10</v>
      </c>
      <c r="E7" s="80" t="s">
        <v>11</v>
      </c>
      <c r="F7" s="80"/>
      <c r="G7" s="80"/>
      <c r="H7" s="81" t="s">
        <v>12</v>
      </c>
      <c r="I7" s="82" t="s">
        <v>13</v>
      </c>
      <c r="J7" s="83" t="s">
        <v>14</v>
      </c>
      <c r="K7" s="83"/>
      <c r="L7" s="83"/>
      <c r="M7" s="81" t="s">
        <v>15</v>
      </c>
      <c r="N7" s="82" t="s">
        <v>16</v>
      </c>
      <c r="O7" s="76"/>
    </row>
    <row r="8" customFormat="false" ht="21.75" hidden="false" customHeight="true" outlineLevel="0" collapsed="false">
      <c r="B8" s="77"/>
      <c r="C8" s="78"/>
      <c r="D8" s="79"/>
      <c r="E8" s="80"/>
      <c r="F8" s="80"/>
      <c r="G8" s="80"/>
      <c r="H8" s="81"/>
      <c r="I8" s="82"/>
      <c r="J8" s="83"/>
      <c r="K8" s="83"/>
      <c r="L8" s="83"/>
      <c r="M8" s="81"/>
      <c r="N8" s="82"/>
      <c r="O8" s="76"/>
    </row>
    <row r="9" customFormat="false" ht="15.75" hidden="false" customHeight="false" outlineLevel="0" collapsed="false">
      <c r="B9" s="77"/>
      <c r="C9" s="78"/>
      <c r="D9" s="79"/>
      <c r="E9" s="84" t="s">
        <v>17</v>
      </c>
      <c r="F9" s="85" t="s">
        <v>18</v>
      </c>
      <c r="G9" s="85" t="s">
        <v>19</v>
      </c>
      <c r="H9" s="81"/>
      <c r="I9" s="82"/>
      <c r="J9" s="86" t="s">
        <v>20</v>
      </c>
      <c r="K9" s="87" t="s">
        <v>18</v>
      </c>
      <c r="L9" s="87" t="s">
        <v>19</v>
      </c>
      <c r="M9" s="81"/>
      <c r="N9" s="82"/>
      <c r="O9" s="76"/>
    </row>
    <row r="10" customFormat="false" ht="15.75" hidden="false" customHeight="true" outlineLevel="0" collapsed="false">
      <c r="B10" s="77"/>
      <c r="C10" s="78"/>
      <c r="D10" s="79"/>
      <c r="E10" s="88" t="s">
        <v>21</v>
      </c>
      <c r="F10" s="88"/>
      <c r="G10" s="88"/>
      <c r="H10" s="88"/>
      <c r="I10" s="88"/>
      <c r="J10" s="89" t="s">
        <v>22</v>
      </c>
      <c r="K10" s="89"/>
      <c r="L10" s="89"/>
      <c r="M10" s="89"/>
      <c r="N10" s="89"/>
      <c r="O10" s="26" t="s">
        <v>23</v>
      </c>
    </row>
    <row r="11" customFormat="false" ht="15.75" hidden="false" customHeight="false" outlineLevel="0" collapsed="false">
      <c r="B11" s="27" t="s">
        <v>24</v>
      </c>
      <c r="C11" s="28"/>
      <c r="D11" s="90" t="n">
        <v>10246.737</v>
      </c>
      <c r="E11" s="91" t="s">
        <v>26</v>
      </c>
      <c r="F11" s="92" t="s">
        <v>26</v>
      </c>
      <c r="G11" s="92" t="s">
        <v>26</v>
      </c>
      <c r="H11" s="93" t="s">
        <v>26</v>
      </c>
      <c r="I11" s="93" t="s">
        <v>26</v>
      </c>
      <c r="J11" s="94" t="s">
        <v>26</v>
      </c>
      <c r="K11" s="92" t="s">
        <v>26</v>
      </c>
      <c r="L11" s="95" t="s">
        <v>26</v>
      </c>
      <c r="M11" s="96" t="s">
        <v>26</v>
      </c>
      <c r="N11" s="36" t="s">
        <v>26</v>
      </c>
      <c r="O11" s="97" t="s">
        <v>26</v>
      </c>
    </row>
    <row r="12" customFormat="false" ht="15.75" hidden="false" customHeight="false" outlineLevel="0" collapsed="false">
      <c r="B12" s="98" t="s">
        <v>27</v>
      </c>
      <c r="C12" s="99"/>
      <c r="D12" s="40" t="n">
        <v>10246.737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  <c r="O12" s="45"/>
    </row>
    <row r="13" customFormat="false" ht="15.75" hidden="false" customHeight="false" outlineLevel="0" collapsed="false">
      <c r="B13" s="104" t="s">
        <v>29</v>
      </c>
      <c r="C13" s="105"/>
      <c r="D13" s="106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5.75" hidden="false" customHeight="false" outlineLevel="0" collapsed="false">
      <c r="B14" s="107" t="s">
        <v>30</v>
      </c>
      <c r="C14" s="108"/>
      <c r="D14" s="109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5.75" hidden="false" customHeight="false" outlineLevel="0" collapsed="false">
      <c r="B15" s="110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111"/>
      <c r="O15" s="61"/>
    </row>
    <row r="16" customFormat="false" ht="15.75" hidden="false" customHeight="false" outlineLevel="0" collapsed="false">
      <c r="B16" s="107" t="s">
        <v>32</v>
      </c>
      <c r="C16" s="108"/>
      <c r="D16" s="11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5.75" hidden="false" customHeight="false" outlineLevel="0" collapsed="false">
      <c r="B17" s="110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111"/>
      <c r="O17" s="45"/>
    </row>
    <row r="18" customFormat="false" ht="15.75" hidden="false" customHeight="false" outlineLevel="0" collapsed="false">
      <c r="B18" s="107" t="s">
        <v>33</v>
      </c>
      <c r="C18" s="108"/>
      <c r="D18" s="11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5.75" hidden="false" customHeight="false" outlineLevel="0" collapsed="false">
      <c r="B19" s="110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111"/>
      <c r="O19" s="61"/>
    </row>
    <row r="20" customFormat="false" ht="15.75" hidden="false" customHeight="false" outlineLevel="0" collapsed="false">
      <c r="B20" s="107" t="s">
        <v>34</v>
      </c>
      <c r="C20" s="108"/>
      <c r="D20" s="11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5.75" hidden="false" customHeight="false" outlineLevel="0" collapsed="false">
      <c r="B21" s="110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111"/>
      <c r="O21" s="61"/>
    </row>
    <row r="22" customFormat="false" ht="15.75" hidden="false" customHeight="false" outlineLevel="0" collapsed="false">
      <c r="B22" s="107" t="s">
        <v>35</v>
      </c>
      <c r="C22" s="108"/>
      <c r="D22" s="11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.75" hidden="false" customHeight="fals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5" customFormat="false" ht="15.75" hidden="false" customHeight="false" outlineLevel="0" collapsed="false">
      <c r="A25" s="71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72" t="n">
        <v>0</v>
      </c>
      <c r="B26" s="73" t="s">
        <v>3</v>
      </c>
      <c r="C26" s="73"/>
      <c r="D26" s="74" t="s">
        <v>4</v>
      </c>
      <c r="E26" s="75" t="s">
        <v>5</v>
      </c>
      <c r="F26" s="75"/>
      <c r="G26" s="75"/>
      <c r="H26" s="75"/>
      <c r="I26" s="75"/>
      <c r="J26" s="75" t="s">
        <v>6</v>
      </c>
      <c r="K26" s="75"/>
      <c r="L26" s="75"/>
      <c r="M26" s="75"/>
      <c r="N26" s="75"/>
      <c r="O26" s="76" t="s">
        <v>7</v>
      </c>
    </row>
    <row r="27" customFormat="false" ht="11.25" hidden="false" customHeight="true" outlineLevel="0" collapsed="false">
      <c r="B27" s="77" t="s">
        <v>8</v>
      </c>
      <c r="C27" s="78" t="s">
        <v>9</v>
      </c>
      <c r="D27" s="79" t="s">
        <v>10</v>
      </c>
      <c r="E27" s="80" t="s">
        <v>11</v>
      </c>
      <c r="F27" s="80"/>
      <c r="G27" s="80"/>
      <c r="H27" s="81" t="s">
        <v>12</v>
      </c>
      <c r="I27" s="82" t="s">
        <v>13</v>
      </c>
      <c r="J27" s="83" t="s">
        <v>14</v>
      </c>
      <c r="K27" s="83"/>
      <c r="L27" s="83"/>
      <c r="M27" s="81" t="s">
        <v>15</v>
      </c>
      <c r="N27" s="82" t="s">
        <v>16</v>
      </c>
      <c r="O27" s="76"/>
    </row>
    <row r="28" customFormat="false" ht="21.75" hidden="false" customHeight="true" outlineLevel="0" collapsed="false">
      <c r="B28" s="77"/>
      <c r="C28" s="78"/>
      <c r="D28" s="79"/>
      <c r="E28" s="80"/>
      <c r="F28" s="80"/>
      <c r="G28" s="80"/>
      <c r="H28" s="81"/>
      <c r="I28" s="82"/>
      <c r="J28" s="83"/>
      <c r="K28" s="83"/>
      <c r="L28" s="83"/>
      <c r="M28" s="81"/>
      <c r="N28" s="82"/>
      <c r="O28" s="76"/>
    </row>
    <row r="29" customFormat="false" ht="15.75" hidden="false" customHeight="false" outlineLevel="0" collapsed="false">
      <c r="B29" s="77"/>
      <c r="C29" s="78"/>
      <c r="D29" s="79"/>
      <c r="E29" s="84" t="s">
        <v>17</v>
      </c>
      <c r="F29" s="85" t="s">
        <v>18</v>
      </c>
      <c r="G29" s="85" t="s">
        <v>19</v>
      </c>
      <c r="H29" s="81"/>
      <c r="I29" s="82"/>
      <c r="J29" s="86" t="s">
        <v>20</v>
      </c>
      <c r="K29" s="87" t="s">
        <v>18</v>
      </c>
      <c r="L29" s="87" t="s">
        <v>19</v>
      </c>
      <c r="M29" s="81"/>
      <c r="N29" s="82"/>
      <c r="O29" s="76"/>
    </row>
    <row r="30" customFormat="false" ht="15.75" hidden="false" customHeight="true" outlineLevel="0" collapsed="false">
      <c r="B30" s="77"/>
      <c r="C30" s="78"/>
      <c r="D30" s="79"/>
      <c r="E30" s="88" t="s">
        <v>21</v>
      </c>
      <c r="F30" s="88"/>
      <c r="G30" s="88"/>
      <c r="H30" s="88"/>
      <c r="I30" s="88"/>
      <c r="J30" s="89" t="s">
        <v>22</v>
      </c>
      <c r="K30" s="89"/>
      <c r="L30" s="89"/>
      <c r="M30" s="89"/>
      <c r="N30" s="89"/>
      <c r="O30" s="26" t="s">
        <v>23</v>
      </c>
    </row>
    <row r="31" customFormat="false" ht="15.75" hidden="false" customHeight="false" outlineLevel="0" collapsed="false">
      <c r="B31" s="27" t="s">
        <v>24</v>
      </c>
      <c r="C31" s="28"/>
      <c r="D31" s="90" t="n">
        <v>10234.586</v>
      </c>
      <c r="E31" s="91" t="s">
        <v>26</v>
      </c>
      <c r="F31" s="92" t="s">
        <v>26</v>
      </c>
      <c r="G31" s="92" t="s">
        <v>26</v>
      </c>
      <c r="H31" s="93" t="s">
        <v>26</v>
      </c>
      <c r="I31" s="93" t="s">
        <v>26</v>
      </c>
      <c r="J31" s="94" t="s">
        <v>26</v>
      </c>
      <c r="K31" s="92" t="s">
        <v>26</v>
      </c>
      <c r="L31" s="95" t="s">
        <v>26</v>
      </c>
      <c r="M31" s="96" t="s">
        <v>26</v>
      </c>
      <c r="N31" s="36" t="s">
        <v>26</v>
      </c>
      <c r="O31" s="97" t="s">
        <v>26</v>
      </c>
    </row>
    <row r="32" customFormat="false" ht="15.75" hidden="false" customHeight="false" outlineLevel="0" collapsed="false">
      <c r="B32" s="98" t="s">
        <v>27</v>
      </c>
      <c r="C32" s="99"/>
      <c r="D32" s="40" t="n">
        <v>10234.586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  <c r="O32" s="45"/>
    </row>
    <row r="33" customFormat="false" ht="15.75" hidden="false" customHeight="false" outlineLevel="0" collapsed="false">
      <c r="B33" s="104" t="s">
        <v>29</v>
      </c>
      <c r="C33" s="105"/>
      <c r="D33" s="106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5.75" hidden="false" customHeight="false" outlineLevel="0" collapsed="false">
      <c r="B34" s="107" t="s">
        <v>30</v>
      </c>
      <c r="C34" s="108"/>
      <c r="D34" s="109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5.75" hidden="false" customHeight="false" outlineLevel="0" collapsed="false">
      <c r="B35" s="110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111"/>
      <c r="O35" s="61"/>
    </row>
    <row r="36" customFormat="false" ht="15.75" hidden="false" customHeight="false" outlineLevel="0" collapsed="false">
      <c r="B36" s="107" t="s">
        <v>32</v>
      </c>
      <c r="C36" s="108"/>
      <c r="D36" s="11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5.75" hidden="false" customHeight="false" outlineLevel="0" collapsed="false">
      <c r="B37" s="110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111"/>
      <c r="O37" s="45"/>
    </row>
    <row r="38" customFormat="false" ht="15.75" hidden="false" customHeight="false" outlineLevel="0" collapsed="false">
      <c r="B38" s="107" t="s">
        <v>33</v>
      </c>
      <c r="C38" s="108"/>
      <c r="D38" s="11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5.75" hidden="false" customHeight="false" outlineLevel="0" collapsed="false">
      <c r="B39" s="110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111"/>
      <c r="O39" s="61"/>
    </row>
    <row r="40" customFormat="false" ht="15.75" hidden="false" customHeight="false" outlineLevel="0" collapsed="false">
      <c r="B40" s="107" t="s">
        <v>34</v>
      </c>
      <c r="C40" s="108"/>
      <c r="D40" s="11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5.75" hidden="false" customHeight="false" outlineLevel="0" collapsed="false">
      <c r="B41" s="110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111"/>
      <c r="O41" s="61"/>
    </row>
    <row r="42" customFormat="false" ht="15.75" hidden="false" customHeight="false" outlineLevel="0" collapsed="false">
      <c r="B42" s="107" t="s">
        <v>35</v>
      </c>
      <c r="C42" s="108"/>
      <c r="D42" s="11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.75" hidden="false" customHeight="fals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5" customFormat="false" ht="15.75" hidden="false" customHeight="false" outlineLevel="0" collapsed="false">
      <c r="A45" s="71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72" t="n">
        <v>0</v>
      </c>
      <c r="B46" s="73" t="s">
        <v>3</v>
      </c>
      <c r="C46" s="73"/>
      <c r="D46" s="74" t="s">
        <v>4</v>
      </c>
      <c r="E46" s="75" t="s">
        <v>5</v>
      </c>
      <c r="F46" s="75"/>
      <c r="G46" s="75"/>
      <c r="H46" s="75"/>
      <c r="I46" s="75"/>
      <c r="J46" s="75" t="s">
        <v>6</v>
      </c>
      <c r="K46" s="75"/>
      <c r="L46" s="75"/>
      <c r="M46" s="75"/>
      <c r="N46" s="75"/>
      <c r="O46" s="76" t="s">
        <v>7</v>
      </c>
    </row>
    <row r="47" customFormat="false" ht="11.25" hidden="false" customHeight="true" outlineLevel="0" collapsed="false">
      <c r="B47" s="77" t="s">
        <v>8</v>
      </c>
      <c r="C47" s="78" t="s">
        <v>9</v>
      </c>
      <c r="D47" s="79" t="s">
        <v>10</v>
      </c>
      <c r="E47" s="80" t="s">
        <v>11</v>
      </c>
      <c r="F47" s="80"/>
      <c r="G47" s="80"/>
      <c r="H47" s="81" t="s">
        <v>12</v>
      </c>
      <c r="I47" s="82" t="s">
        <v>13</v>
      </c>
      <c r="J47" s="83" t="s">
        <v>14</v>
      </c>
      <c r="K47" s="83"/>
      <c r="L47" s="83"/>
      <c r="M47" s="81" t="s">
        <v>15</v>
      </c>
      <c r="N47" s="82" t="s">
        <v>16</v>
      </c>
      <c r="O47" s="76"/>
    </row>
    <row r="48" customFormat="false" ht="21.75" hidden="false" customHeight="true" outlineLevel="0" collapsed="false">
      <c r="B48" s="77"/>
      <c r="C48" s="78"/>
      <c r="D48" s="79"/>
      <c r="E48" s="80"/>
      <c r="F48" s="80"/>
      <c r="G48" s="80"/>
      <c r="H48" s="81"/>
      <c r="I48" s="82"/>
      <c r="J48" s="83"/>
      <c r="K48" s="83"/>
      <c r="L48" s="83"/>
      <c r="M48" s="81"/>
      <c r="N48" s="82"/>
      <c r="O48" s="76"/>
    </row>
    <row r="49" customFormat="false" ht="15.75" hidden="false" customHeight="false" outlineLevel="0" collapsed="false">
      <c r="B49" s="77"/>
      <c r="C49" s="78"/>
      <c r="D49" s="79"/>
      <c r="E49" s="84" t="s">
        <v>17</v>
      </c>
      <c r="F49" s="85" t="s">
        <v>18</v>
      </c>
      <c r="G49" s="85" t="s">
        <v>19</v>
      </c>
      <c r="H49" s="81"/>
      <c r="I49" s="82"/>
      <c r="J49" s="86" t="s">
        <v>20</v>
      </c>
      <c r="K49" s="87" t="s">
        <v>18</v>
      </c>
      <c r="L49" s="87" t="s">
        <v>19</v>
      </c>
      <c r="M49" s="81"/>
      <c r="N49" s="82"/>
      <c r="O49" s="76"/>
    </row>
    <row r="50" customFormat="false" ht="15.75" hidden="false" customHeight="true" outlineLevel="0" collapsed="false">
      <c r="B50" s="77"/>
      <c r="C50" s="78"/>
      <c r="D50" s="79"/>
      <c r="E50" s="88" t="s">
        <v>21</v>
      </c>
      <c r="F50" s="88"/>
      <c r="G50" s="88"/>
      <c r="H50" s="88"/>
      <c r="I50" s="88"/>
      <c r="J50" s="89" t="s">
        <v>22</v>
      </c>
      <c r="K50" s="89"/>
      <c r="L50" s="89"/>
      <c r="M50" s="89"/>
      <c r="N50" s="89"/>
      <c r="O50" s="26" t="s">
        <v>23</v>
      </c>
    </row>
    <row r="51" customFormat="false" ht="15.75" hidden="false" customHeight="false" outlineLevel="0" collapsed="false">
      <c r="B51" s="27" t="s">
        <v>24</v>
      </c>
      <c r="C51" s="28"/>
      <c r="D51" s="90" t="n">
        <v>10222.436</v>
      </c>
      <c r="E51" s="91" t="s">
        <v>26</v>
      </c>
      <c r="F51" s="92" t="s">
        <v>26</v>
      </c>
      <c r="G51" s="92" t="s">
        <v>26</v>
      </c>
      <c r="H51" s="93" t="s">
        <v>26</v>
      </c>
      <c r="I51" s="93" t="s">
        <v>26</v>
      </c>
      <c r="J51" s="94" t="s">
        <v>26</v>
      </c>
      <c r="K51" s="92" t="s">
        <v>26</v>
      </c>
      <c r="L51" s="95" t="s">
        <v>26</v>
      </c>
      <c r="M51" s="96" t="s">
        <v>26</v>
      </c>
      <c r="N51" s="36" t="s">
        <v>26</v>
      </c>
      <c r="O51" s="97" t="s">
        <v>26</v>
      </c>
    </row>
    <row r="52" customFormat="false" ht="15.75" hidden="false" customHeight="false" outlineLevel="0" collapsed="false">
      <c r="B52" s="98" t="s">
        <v>27</v>
      </c>
      <c r="C52" s="99"/>
      <c r="D52" s="40" t="n">
        <v>10222.436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  <c r="O52" s="45"/>
    </row>
    <row r="53" customFormat="false" ht="15.75" hidden="false" customHeight="false" outlineLevel="0" collapsed="false">
      <c r="B53" s="104" t="s">
        <v>29</v>
      </c>
      <c r="C53" s="105"/>
      <c r="D53" s="106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5.75" hidden="false" customHeight="false" outlineLevel="0" collapsed="false">
      <c r="B54" s="107" t="s">
        <v>30</v>
      </c>
      <c r="C54" s="108"/>
      <c r="D54" s="109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5.75" hidden="false" customHeight="false" outlineLevel="0" collapsed="false">
      <c r="B55" s="110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111"/>
      <c r="O55" s="61"/>
    </row>
    <row r="56" customFormat="false" ht="15.75" hidden="false" customHeight="false" outlineLevel="0" collapsed="false">
      <c r="B56" s="107" t="s">
        <v>32</v>
      </c>
      <c r="C56" s="108"/>
      <c r="D56" s="11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5.75" hidden="false" customHeight="false" outlineLevel="0" collapsed="false">
      <c r="B57" s="110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111"/>
      <c r="O57" s="45"/>
    </row>
    <row r="58" customFormat="false" ht="15.75" hidden="false" customHeight="false" outlineLevel="0" collapsed="false">
      <c r="B58" s="107" t="s">
        <v>33</v>
      </c>
      <c r="C58" s="108"/>
      <c r="D58" s="11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5.75" hidden="false" customHeight="false" outlineLevel="0" collapsed="false">
      <c r="B59" s="110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111"/>
      <c r="O59" s="61"/>
    </row>
    <row r="60" customFormat="false" ht="15.75" hidden="false" customHeight="false" outlineLevel="0" collapsed="false">
      <c r="B60" s="107" t="s">
        <v>34</v>
      </c>
      <c r="C60" s="108"/>
      <c r="D60" s="11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5.75" hidden="false" customHeight="false" outlineLevel="0" collapsed="false">
      <c r="B61" s="110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111"/>
      <c r="O61" s="61"/>
    </row>
    <row r="62" customFormat="false" ht="15.75" hidden="false" customHeight="false" outlineLevel="0" collapsed="false">
      <c r="B62" s="107" t="s">
        <v>35</v>
      </c>
      <c r="C62" s="108"/>
      <c r="D62" s="11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.75" hidden="false" customHeight="fals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5" customFormat="false" ht="15.75" hidden="false" customHeight="false" outlineLevel="0" collapsed="false">
      <c r="A65" s="71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72" t="n">
        <v>0</v>
      </c>
      <c r="B66" s="73" t="s">
        <v>3</v>
      </c>
      <c r="C66" s="73"/>
      <c r="D66" s="74" t="s">
        <v>4</v>
      </c>
      <c r="E66" s="75" t="s">
        <v>5</v>
      </c>
      <c r="F66" s="75"/>
      <c r="G66" s="75"/>
      <c r="H66" s="75"/>
      <c r="I66" s="75"/>
      <c r="J66" s="75" t="s">
        <v>6</v>
      </c>
      <c r="K66" s="75"/>
      <c r="L66" s="75"/>
      <c r="M66" s="75"/>
      <c r="N66" s="75"/>
      <c r="O66" s="76" t="s">
        <v>7</v>
      </c>
    </row>
    <row r="67" customFormat="false" ht="11.25" hidden="false" customHeight="true" outlineLevel="0" collapsed="false">
      <c r="B67" s="77" t="s">
        <v>8</v>
      </c>
      <c r="C67" s="78" t="s">
        <v>9</v>
      </c>
      <c r="D67" s="79" t="s">
        <v>10</v>
      </c>
      <c r="E67" s="80" t="s">
        <v>11</v>
      </c>
      <c r="F67" s="80"/>
      <c r="G67" s="80"/>
      <c r="H67" s="81" t="s">
        <v>12</v>
      </c>
      <c r="I67" s="82" t="s">
        <v>13</v>
      </c>
      <c r="J67" s="83" t="s">
        <v>14</v>
      </c>
      <c r="K67" s="83"/>
      <c r="L67" s="83"/>
      <c r="M67" s="81" t="s">
        <v>15</v>
      </c>
      <c r="N67" s="82" t="s">
        <v>16</v>
      </c>
      <c r="O67" s="76"/>
    </row>
    <row r="68" customFormat="false" ht="21.75" hidden="false" customHeight="true" outlineLevel="0" collapsed="false">
      <c r="B68" s="77"/>
      <c r="C68" s="78"/>
      <c r="D68" s="79"/>
      <c r="E68" s="80"/>
      <c r="F68" s="80"/>
      <c r="G68" s="80"/>
      <c r="H68" s="81"/>
      <c r="I68" s="82"/>
      <c r="J68" s="83"/>
      <c r="K68" s="83"/>
      <c r="L68" s="83"/>
      <c r="M68" s="81"/>
      <c r="N68" s="82"/>
      <c r="O68" s="76"/>
    </row>
    <row r="69" customFormat="false" ht="15.75" hidden="false" customHeight="false" outlineLevel="0" collapsed="false">
      <c r="B69" s="77"/>
      <c r="C69" s="78"/>
      <c r="D69" s="79"/>
      <c r="E69" s="84" t="s">
        <v>17</v>
      </c>
      <c r="F69" s="85" t="s">
        <v>18</v>
      </c>
      <c r="G69" s="85" t="s">
        <v>19</v>
      </c>
      <c r="H69" s="81"/>
      <c r="I69" s="82"/>
      <c r="J69" s="86" t="s">
        <v>20</v>
      </c>
      <c r="K69" s="87" t="s">
        <v>18</v>
      </c>
      <c r="L69" s="87" t="s">
        <v>19</v>
      </c>
      <c r="M69" s="81"/>
      <c r="N69" s="82"/>
      <c r="O69" s="76"/>
    </row>
    <row r="70" customFormat="false" ht="15.75" hidden="false" customHeight="true" outlineLevel="0" collapsed="false">
      <c r="B70" s="77"/>
      <c r="C70" s="78"/>
      <c r="D70" s="79"/>
      <c r="E70" s="88" t="s">
        <v>21</v>
      </c>
      <c r="F70" s="88"/>
      <c r="G70" s="88"/>
      <c r="H70" s="88"/>
      <c r="I70" s="88"/>
      <c r="J70" s="89" t="s">
        <v>22</v>
      </c>
      <c r="K70" s="89"/>
      <c r="L70" s="89"/>
      <c r="M70" s="89"/>
      <c r="N70" s="89"/>
      <c r="O70" s="26" t="s">
        <v>23</v>
      </c>
    </row>
    <row r="71" customFormat="false" ht="15.75" hidden="false" customHeight="false" outlineLevel="0" collapsed="false">
      <c r="B71" s="27" t="s">
        <v>24</v>
      </c>
      <c r="C71" s="28"/>
      <c r="D71" s="90" t="n">
        <v>10210.285</v>
      </c>
      <c r="E71" s="91" t="s">
        <v>26</v>
      </c>
      <c r="F71" s="92" t="s">
        <v>26</v>
      </c>
      <c r="G71" s="92" t="s">
        <v>26</v>
      </c>
      <c r="H71" s="93" t="s">
        <v>26</v>
      </c>
      <c r="I71" s="93" t="s">
        <v>26</v>
      </c>
      <c r="J71" s="94" t="s">
        <v>26</v>
      </c>
      <c r="K71" s="92" t="s">
        <v>26</v>
      </c>
      <c r="L71" s="95" t="s">
        <v>26</v>
      </c>
      <c r="M71" s="96" t="s">
        <v>26</v>
      </c>
      <c r="N71" s="36" t="s">
        <v>26</v>
      </c>
      <c r="O71" s="97" t="s">
        <v>26</v>
      </c>
    </row>
    <row r="72" customFormat="false" ht="15.75" hidden="false" customHeight="false" outlineLevel="0" collapsed="false">
      <c r="B72" s="98" t="s">
        <v>27</v>
      </c>
      <c r="C72" s="99"/>
      <c r="D72" s="40" t="n">
        <v>10210.285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  <c r="O72" s="45"/>
    </row>
    <row r="73" customFormat="false" ht="15.75" hidden="false" customHeight="false" outlineLevel="0" collapsed="false">
      <c r="B73" s="104" t="s">
        <v>29</v>
      </c>
      <c r="C73" s="105"/>
      <c r="D73" s="106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5.75" hidden="false" customHeight="false" outlineLevel="0" collapsed="false">
      <c r="B74" s="107" t="s">
        <v>30</v>
      </c>
      <c r="C74" s="108"/>
      <c r="D74" s="109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5.75" hidden="false" customHeight="false" outlineLevel="0" collapsed="false">
      <c r="B75" s="110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111"/>
      <c r="O75" s="61"/>
    </row>
    <row r="76" customFormat="false" ht="15.75" hidden="false" customHeight="false" outlineLevel="0" collapsed="false">
      <c r="B76" s="107" t="s">
        <v>32</v>
      </c>
      <c r="C76" s="108"/>
      <c r="D76" s="11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5.75" hidden="false" customHeight="false" outlineLevel="0" collapsed="false">
      <c r="B77" s="110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111"/>
      <c r="O77" s="45"/>
    </row>
    <row r="78" customFormat="false" ht="15.75" hidden="false" customHeight="false" outlineLevel="0" collapsed="false">
      <c r="B78" s="107" t="s">
        <v>33</v>
      </c>
      <c r="C78" s="108"/>
      <c r="D78" s="11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5.75" hidden="false" customHeight="false" outlineLevel="0" collapsed="false">
      <c r="B79" s="110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111"/>
      <c r="O79" s="61"/>
    </row>
    <row r="80" customFormat="false" ht="15.75" hidden="false" customHeight="false" outlineLevel="0" collapsed="false">
      <c r="B80" s="107" t="s">
        <v>34</v>
      </c>
      <c r="C80" s="108"/>
      <c r="D80" s="11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5.75" hidden="false" customHeight="false" outlineLevel="0" collapsed="false">
      <c r="B81" s="110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111"/>
      <c r="O81" s="61"/>
    </row>
    <row r="82" customFormat="false" ht="15.75" hidden="false" customHeight="false" outlineLevel="0" collapsed="false">
      <c r="B82" s="107" t="s">
        <v>35</v>
      </c>
      <c r="C82" s="108"/>
      <c r="D82" s="11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.75" hidden="false" customHeight="fals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5" customFormat="false" ht="15.75" hidden="false" customHeight="false" outlineLevel="0" collapsed="false">
      <c r="A85" s="71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72" t="n">
        <v>0</v>
      </c>
      <c r="B86" s="73" t="s">
        <v>3</v>
      </c>
      <c r="C86" s="73"/>
      <c r="D86" s="74" t="s">
        <v>4</v>
      </c>
      <c r="E86" s="75" t="s">
        <v>5</v>
      </c>
      <c r="F86" s="75"/>
      <c r="G86" s="75"/>
      <c r="H86" s="75"/>
      <c r="I86" s="75"/>
      <c r="J86" s="75" t="s">
        <v>6</v>
      </c>
      <c r="K86" s="75"/>
      <c r="L86" s="75"/>
      <c r="M86" s="75"/>
      <c r="N86" s="75"/>
      <c r="O86" s="76" t="s">
        <v>7</v>
      </c>
    </row>
    <row r="87" customFormat="false" ht="11.25" hidden="false" customHeight="true" outlineLevel="0" collapsed="false">
      <c r="B87" s="77" t="s">
        <v>8</v>
      </c>
      <c r="C87" s="78" t="s">
        <v>9</v>
      </c>
      <c r="D87" s="79" t="s">
        <v>10</v>
      </c>
      <c r="E87" s="80" t="s">
        <v>11</v>
      </c>
      <c r="F87" s="80"/>
      <c r="G87" s="80"/>
      <c r="H87" s="81" t="s">
        <v>12</v>
      </c>
      <c r="I87" s="82" t="s">
        <v>13</v>
      </c>
      <c r="J87" s="83" t="s">
        <v>14</v>
      </c>
      <c r="K87" s="83"/>
      <c r="L87" s="83"/>
      <c r="M87" s="81" t="s">
        <v>15</v>
      </c>
      <c r="N87" s="82" t="s">
        <v>16</v>
      </c>
      <c r="O87" s="76"/>
    </row>
    <row r="88" customFormat="false" ht="21.75" hidden="false" customHeight="true" outlineLevel="0" collapsed="false">
      <c r="B88" s="77"/>
      <c r="C88" s="78"/>
      <c r="D88" s="79"/>
      <c r="E88" s="80"/>
      <c r="F88" s="80"/>
      <c r="G88" s="80"/>
      <c r="H88" s="81"/>
      <c r="I88" s="82"/>
      <c r="J88" s="83"/>
      <c r="K88" s="83"/>
      <c r="L88" s="83"/>
      <c r="M88" s="81"/>
      <c r="N88" s="82"/>
      <c r="O88" s="76"/>
    </row>
    <row r="89" customFormat="false" ht="15.75" hidden="false" customHeight="false" outlineLevel="0" collapsed="false">
      <c r="B89" s="77"/>
      <c r="C89" s="78"/>
      <c r="D89" s="79"/>
      <c r="E89" s="84" t="s">
        <v>17</v>
      </c>
      <c r="F89" s="85" t="s">
        <v>18</v>
      </c>
      <c r="G89" s="85" t="s">
        <v>19</v>
      </c>
      <c r="H89" s="81"/>
      <c r="I89" s="82"/>
      <c r="J89" s="86" t="s">
        <v>20</v>
      </c>
      <c r="K89" s="87" t="s">
        <v>18</v>
      </c>
      <c r="L89" s="87" t="s">
        <v>19</v>
      </c>
      <c r="M89" s="81"/>
      <c r="N89" s="82"/>
      <c r="O89" s="76"/>
    </row>
    <row r="90" customFormat="false" ht="15.75" hidden="false" customHeight="true" outlineLevel="0" collapsed="false">
      <c r="B90" s="77"/>
      <c r="C90" s="78"/>
      <c r="D90" s="79"/>
      <c r="E90" s="88" t="s">
        <v>21</v>
      </c>
      <c r="F90" s="88"/>
      <c r="G90" s="88"/>
      <c r="H90" s="88"/>
      <c r="I90" s="88"/>
      <c r="J90" s="89" t="s">
        <v>22</v>
      </c>
      <c r="K90" s="89"/>
      <c r="L90" s="89"/>
      <c r="M90" s="89"/>
      <c r="N90" s="89"/>
      <c r="O90" s="26" t="s">
        <v>23</v>
      </c>
    </row>
    <row r="91" customFormat="false" ht="15.75" hidden="false" customHeight="false" outlineLevel="0" collapsed="false">
      <c r="B91" s="27" t="s">
        <v>24</v>
      </c>
      <c r="C91" s="28"/>
      <c r="D91" s="90" t="n">
        <v>10198.186</v>
      </c>
      <c r="E91" s="91" t="s">
        <v>26</v>
      </c>
      <c r="F91" s="92" t="s">
        <v>26</v>
      </c>
      <c r="G91" s="92" t="s">
        <v>26</v>
      </c>
      <c r="H91" s="93" t="s">
        <v>26</v>
      </c>
      <c r="I91" s="93" t="s">
        <v>26</v>
      </c>
      <c r="J91" s="94" t="s">
        <v>26</v>
      </c>
      <c r="K91" s="92" t="s">
        <v>26</v>
      </c>
      <c r="L91" s="95" t="s">
        <v>26</v>
      </c>
      <c r="M91" s="96" t="s">
        <v>26</v>
      </c>
      <c r="N91" s="36" t="s">
        <v>26</v>
      </c>
      <c r="O91" s="97" t="s">
        <v>26</v>
      </c>
    </row>
    <row r="92" customFormat="false" ht="15.75" hidden="false" customHeight="false" outlineLevel="0" collapsed="false">
      <c r="B92" s="98" t="s">
        <v>27</v>
      </c>
      <c r="C92" s="99"/>
      <c r="D92" s="40" t="n">
        <v>10198.186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  <c r="O92" s="45"/>
    </row>
    <row r="93" customFormat="false" ht="15.75" hidden="false" customHeight="false" outlineLevel="0" collapsed="false">
      <c r="B93" s="104" t="s">
        <v>29</v>
      </c>
      <c r="C93" s="105"/>
      <c r="D93" s="106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5.75" hidden="false" customHeight="false" outlineLevel="0" collapsed="false">
      <c r="B94" s="107" t="s">
        <v>30</v>
      </c>
      <c r="C94" s="108"/>
      <c r="D94" s="109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5.75" hidden="false" customHeight="false" outlineLevel="0" collapsed="false">
      <c r="B95" s="110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111"/>
      <c r="O95" s="61"/>
    </row>
    <row r="96" customFormat="false" ht="15.75" hidden="false" customHeight="false" outlineLevel="0" collapsed="false">
      <c r="B96" s="107" t="s">
        <v>32</v>
      </c>
      <c r="C96" s="108"/>
      <c r="D96" s="11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5.75" hidden="false" customHeight="false" outlineLevel="0" collapsed="false">
      <c r="B97" s="110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111"/>
      <c r="O97" s="45"/>
    </row>
    <row r="98" customFormat="false" ht="15.75" hidden="false" customHeight="false" outlineLevel="0" collapsed="false">
      <c r="B98" s="107" t="s">
        <v>33</v>
      </c>
      <c r="C98" s="108"/>
      <c r="D98" s="11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5.75" hidden="false" customHeight="false" outlineLevel="0" collapsed="false">
      <c r="B99" s="110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111"/>
      <c r="O99" s="61"/>
    </row>
    <row r="100" customFormat="false" ht="15.75" hidden="false" customHeight="false" outlineLevel="0" collapsed="false">
      <c r="B100" s="107" t="s">
        <v>34</v>
      </c>
      <c r="C100" s="108"/>
      <c r="D100" s="11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5.75" hidden="false" customHeight="false" outlineLevel="0" collapsed="false">
      <c r="B101" s="110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111"/>
      <c r="O101" s="61"/>
    </row>
    <row r="102" customFormat="false" ht="15.75" hidden="false" customHeight="false" outlineLevel="0" collapsed="false">
      <c r="B102" s="107" t="s">
        <v>35</v>
      </c>
      <c r="C102" s="108"/>
      <c r="D102" s="11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.75" hidden="false" customHeight="fals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5" customFormat="false" ht="15.75" hidden="false" customHeight="false" outlineLevel="0" collapsed="false">
      <c r="A105" s="71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72" t="n">
        <v>0</v>
      </c>
      <c r="B106" s="73" t="s">
        <v>3</v>
      </c>
      <c r="C106" s="73"/>
      <c r="D106" s="74" t="s">
        <v>4</v>
      </c>
      <c r="E106" s="75" t="s">
        <v>5</v>
      </c>
      <c r="F106" s="75"/>
      <c r="G106" s="75"/>
      <c r="H106" s="75"/>
      <c r="I106" s="75"/>
      <c r="J106" s="75" t="s">
        <v>6</v>
      </c>
      <c r="K106" s="75"/>
      <c r="L106" s="75"/>
      <c r="M106" s="75"/>
      <c r="N106" s="75"/>
      <c r="O106" s="76" t="s">
        <v>7</v>
      </c>
    </row>
    <row r="107" customFormat="false" ht="11.25" hidden="false" customHeight="true" outlineLevel="0" collapsed="false">
      <c r="B107" s="77" t="s">
        <v>8</v>
      </c>
      <c r="C107" s="78" t="s">
        <v>9</v>
      </c>
      <c r="D107" s="79" t="s">
        <v>10</v>
      </c>
      <c r="E107" s="80" t="s">
        <v>11</v>
      </c>
      <c r="F107" s="80"/>
      <c r="G107" s="80"/>
      <c r="H107" s="81" t="s">
        <v>12</v>
      </c>
      <c r="I107" s="82" t="s">
        <v>13</v>
      </c>
      <c r="J107" s="83" t="s">
        <v>14</v>
      </c>
      <c r="K107" s="83"/>
      <c r="L107" s="83"/>
      <c r="M107" s="81" t="s">
        <v>15</v>
      </c>
      <c r="N107" s="82" t="s">
        <v>16</v>
      </c>
      <c r="O107" s="76"/>
    </row>
    <row r="108" customFormat="false" ht="21.75" hidden="false" customHeight="true" outlineLevel="0" collapsed="false">
      <c r="B108" s="77"/>
      <c r="C108" s="78"/>
      <c r="D108" s="79"/>
      <c r="E108" s="80"/>
      <c r="F108" s="80"/>
      <c r="G108" s="80"/>
      <c r="H108" s="81"/>
      <c r="I108" s="82"/>
      <c r="J108" s="83"/>
      <c r="K108" s="83"/>
      <c r="L108" s="83"/>
      <c r="M108" s="81"/>
      <c r="N108" s="82"/>
      <c r="O108" s="76"/>
    </row>
    <row r="109" customFormat="false" ht="15.75" hidden="false" customHeight="false" outlineLevel="0" collapsed="false">
      <c r="B109" s="77"/>
      <c r="C109" s="78"/>
      <c r="D109" s="79"/>
      <c r="E109" s="84" t="s">
        <v>17</v>
      </c>
      <c r="F109" s="85" t="s">
        <v>18</v>
      </c>
      <c r="G109" s="85" t="s">
        <v>19</v>
      </c>
      <c r="H109" s="81"/>
      <c r="I109" s="82"/>
      <c r="J109" s="86" t="s">
        <v>20</v>
      </c>
      <c r="K109" s="87" t="s">
        <v>18</v>
      </c>
      <c r="L109" s="87" t="s">
        <v>19</v>
      </c>
      <c r="M109" s="81"/>
      <c r="N109" s="82"/>
      <c r="O109" s="76"/>
    </row>
    <row r="110" customFormat="false" ht="15.75" hidden="false" customHeight="true" outlineLevel="0" collapsed="false">
      <c r="B110" s="77"/>
      <c r="C110" s="78"/>
      <c r="D110" s="79"/>
      <c r="E110" s="88" t="s">
        <v>21</v>
      </c>
      <c r="F110" s="88"/>
      <c r="G110" s="88"/>
      <c r="H110" s="88"/>
      <c r="I110" s="88"/>
      <c r="J110" s="89" t="s">
        <v>22</v>
      </c>
      <c r="K110" s="89"/>
      <c r="L110" s="89"/>
      <c r="M110" s="89"/>
      <c r="N110" s="89"/>
      <c r="O110" s="26" t="s">
        <v>23</v>
      </c>
    </row>
    <row r="111" customFormat="false" ht="15.75" hidden="false" customHeight="false" outlineLevel="0" collapsed="false">
      <c r="B111" s="27" t="s">
        <v>24</v>
      </c>
      <c r="C111" s="28"/>
      <c r="D111" s="90" t="n">
        <v>10186.108</v>
      </c>
      <c r="E111" s="91" t="s">
        <v>26</v>
      </c>
      <c r="F111" s="92" t="s">
        <v>26</v>
      </c>
      <c r="G111" s="92" t="s">
        <v>26</v>
      </c>
      <c r="H111" s="93" t="s">
        <v>26</v>
      </c>
      <c r="I111" s="93" t="s">
        <v>26</v>
      </c>
      <c r="J111" s="94" t="s">
        <v>26</v>
      </c>
      <c r="K111" s="92" t="s">
        <v>26</v>
      </c>
      <c r="L111" s="95" t="s">
        <v>26</v>
      </c>
      <c r="M111" s="96" t="s">
        <v>26</v>
      </c>
      <c r="N111" s="36" t="s">
        <v>26</v>
      </c>
      <c r="O111" s="97" t="s">
        <v>26</v>
      </c>
    </row>
    <row r="112" customFormat="false" ht="15.75" hidden="false" customHeight="false" outlineLevel="0" collapsed="false">
      <c r="B112" s="98" t="s">
        <v>27</v>
      </c>
      <c r="C112" s="99"/>
      <c r="D112" s="40" t="n">
        <v>10186.108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  <c r="O112" s="45"/>
    </row>
    <row r="113" customFormat="false" ht="15.75" hidden="false" customHeight="false" outlineLevel="0" collapsed="false">
      <c r="B113" s="104" t="s">
        <v>29</v>
      </c>
      <c r="C113" s="105"/>
      <c r="D113" s="106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5.75" hidden="false" customHeight="false" outlineLevel="0" collapsed="false">
      <c r="B114" s="107" t="s">
        <v>30</v>
      </c>
      <c r="C114" s="108"/>
      <c r="D114" s="109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5.75" hidden="false" customHeight="false" outlineLevel="0" collapsed="false">
      <c r="B115" s="110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111"/>
      <c r="O115" s="61"/>
    </row>
    <row r="116" customFormat="false" ht="15.75" hidden="false" customHeight="false" outlineLevel="0" collapsed="false">
      <c r="B116" s="107" t="s">
        <v>32</v>
      </c>
      <c r="C116" s="108"/>
      <c r="D116" s="11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5.75" hidden="false" customHeight="false" outlineLevel="0" collapsed="false">
      <c r="B117" s="110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111"/>
      <c r="O117" s="45"/>
    </row>
    <row r="118" customFormat="false" ht="15.75" hidden="false" customHeight="false" outlineLevel="0" collapsed="false">
      <c r="B118" s="107" t="s">
        <v>33</v>
      </c>
      <c r="C118" s="108"/>
      <c r="D118" s="11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5.75" hidden="false" customHeight="false" outlineLevel="0" collapsed="false">
      <c r="B119" s="110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111"/>
      <c r="O119" s="61"/>
    </row>
    <row r="120" customFormat="false" ht="15.75" hidden="false" customHeight="false" outlineLevel="0" collapsed="false">
      <c r="B120" s="107" t="s">
        <v>34</v>
      </c>
      <c r="C120" s="108"/>
      <c r="D120" s="11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5.75" hidden="false" customHeight="false" outlineLevel="0" collapsed="false">
      <c r="B121" s="110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111"/>
      <c r="O121" s="61"/>
    </row>
    <row r="122" customFormat="false" ht="15.75" hidden="false" customHeight="false" outlineLevel="0" collapsed="false">
      <c r="B122" s="107" t="s">
        <v>35</v>
      </c>
      <c r="C122" s="108"/>
      <c r="D122" s="11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.75" hidden="false" customHeight="fals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5" customFormat="false" ht="15.75" hidden="false" customHeight="false" outlineLevel="0" collapsed="false">
      <c r="A125" s="71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72" t="n">
        <v>0</v>
      </c>
      <c r="B126" s="73" t="s">
        <v>3</v>
      </c>
      <c r="C126" s="73"/>
      <c r="D126" s="74" t="s">
        <v>4</v>
      </c>
      <c r="E126" s="75" t="s">
        <v>5</v>
      </c>
      <c r="F126" s="75"/>
      <c r="G126" s="75"/>
      <c r="H126" s="75"/>
      <c r="I126" s="75"/>
      <c r="J126" s="75" t="s">
        <v>6</v>
      </c>
      <c r="K126" s="75"/>
      <c r="L126" s="75"/>
      <c r="M126" s="75"/>
      <c r="N126" s="75"/>
      <c r="O126" s="76" t="s">
        <v>7</v>
      </c>
    </row>
    <row r="127" customFormat="false" ht="11.25" hidden="false" customHeight="true" outlineLevel="0" collapsed="false">
      <c r="B127" s="77" t="s">
        <v>8</v>
      </c>
      <c r="C127" s="78" t="s">
        <v>9</v>
      </c>
      <c r="D127" s="79" t="s">
        <v>10</v>
      </c>
      <c r="E127" s="80" t="s">
        <v>11</v>
      </c>
      <c r="F127" s="80"/>
      <c r="G127" s="80"/>
      <c r="H127" s="81" t="s">
        <v>12</v>
      </c>
      <c r="I127" s="82" t="s">
        <v>13</v>
      </c>
      <c r="J127" s="83" t="s">
        <v>14</v>
      </c>
      <c r="K127" s="83"/>
      <c r="L127" s="83"/>
      <c r="M127" s="81" t="s">
        <v>15</v>
      </c>
      <c r="N127" s="82" t="s">
        <v>16</v>
      </c>
      <c r="O127" s="76"/>
    </row>
    <row r="128" customFormat="false" ht="21.75" hidden="false" customHeight="true" outlineLevel="0" collapsed="false">
      <c r="B128" s="77"/>
      <c r="C128" s="78"/>
      <c r="D128" s="79"/>
      <c r="E128" s="80"/>
      <c r="F128" s="80"/>
      <c r="G128" s="80"/>
      <c r="H128" s="81"/>
      <c r="I128" s="82"/>
      <c r="J128" s="83"/>
      <c r="K128" s="83"/>
      <c r="L128" s="83"/>
      <c r="M128" s="81"/>
      <c r="N128" s="82"/>
      <c r="O128" s="76"/>
    </row>
    <row r="129" customFormat="false" ht="15.75" hidden="false" customHeight="false" outlineLevel="0" collapsed="false">
      <c r="B129" s="77"/>
      <c r="C129" s="78"/>
      <c r="D129" s="79"/>
      <c r="E129" s="84" t="s">
        <v>17</v>
      </c>
      <c r="F129" s="85" t="s">
        <v>18</v>
      </c>
      <c r="G129" s="85" t="s">
        <v>19</v>
      </c>
      <c r="H129" s="81"/>
      <c r="I129" s="82"/>
      <c r="J129" s="86" t="s">
        <v>20</v>
      </c>
      <c r="K129" s="87" t="s">
        <v>18</v>
      </c>
      <c r="L129" s="87" t="s">
        <v>19</v>
      </c>
      <c r="M129" s="81"/>
      <c r="N129" s="82"/>
      <c r="O129" s="76"/>
    </row>
    <row r="130" customFormat="false" ht="15.75" hidden="false" customHeight="true" outlineLevel="0" collapsed="false">
      <c r="B130" s="77"/>
      <c r="C130" s="78"/>
      <c r="D130" s="79"/>
      <c r="E130" s="88" t="s">
        <v>21</v>
      </c>
      <c r="F130" s="88"/>
      <c r="G130" s="88"/>
      <c r="H130" s="88"/>
      <c r="I130" s="88"/>
      <c r="J130" s="89" t="s">
        <v>22</v>
      </c>
      <c r="K130" s="89"/>
      <c r="L130" s="89"/>
      <c r="M130" s="89"/>
      <c r="N130" s="89"/>
      <c r="O130" s="26" t="s">
        <v>23</v>
      </c>
    </row>
    <row r="131" customFormat="false" ht="15.75" hidden="false" customHeight="false" outlineLevel="0" collapsed="false">
      <c r="B131" s="27" t="s">
        <v>24</v>
      </c>
      <c r="C131" s="28"/>
      <c r="D131" s="90" t="n">
        <v>10174.045</v>
      </c>
      <c r="E131" s="91" t="s">
        <v>26</v>
      </c>
      <c r="F131" s="92" t="s">
        <v>26</v>
      </c>
      <c r="G131" s="92" t="s">
        <v>26</v>
      </c>
      <c r="H131" s="93" t="s">
        <v>26</v>
      </c>
      <c r="I131" s="93" t="s">
        <v>26</v>
      </c>
      <c r="J131" s="94" t="s">
        <v>26</v>
      </c>
      <c r="K131" s="92" t="s">
        <v>26</v>
      </c>
      <c r="L131" s="95" t="s">
        <v>26</v>
      </c>
      <c r="M131" s="96" t="s">
        <v>26</v>
      </c>
      <c r="N131" s="36" t="s">
        <v>26</v>
      </c>
      <c r="O131" s="97" t="s">
        <v>26</v>
      </c>
    </row>
    <row r="132" customFormat="false" ht="15.75" hidden="false" customHeight="false" outlineLevel="0" collapsed="false">
      <c r="B132" s="98" t="s">
        <v>27</v>
      </c>
      <c r="C132" s="99"/>
      <c r="D132" s="40" t="n">
        <v>10174.045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  <c r="O132" s="45"/>
    </row>
    <row r="133" customFormat="false" ht="15.75" hidden="false" customHeight="false" outlineLevel="0" collapsed="false">
      <c r="B133" s="104" t="s">
        <v>29</v>
      </c>
      <c r="C133" s="105"/>
      <c r="D133" s="106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5.75" hidden="false" customHeight="false" outlineLevel="0" collapsed="false">
      <c r="B134" s="107" t="s">
        <v>30</v>
      </c>
      <c r="C134" s="108"/>
      <c r="D134" s="109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5.75" hidden="false" customHeight="false" outlineLevel="0" collapsed="false">
      <c r="B135" s="110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111"/>
      <c r="O135" s="61"/>
    </row>
    <row r="136" customFormat="false" ht="15.75" hidden="false" customHeight="false" outlineLevel="0" collapsed="false">
      <c r="B136" s="107" t="s">
        <v>32</v>
      </c>
      <c r="C136" s="108"/>
      <c r="D136" s="11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5.75" hidden="false" customHeight="false" outlineLevel="0" collapsed="false">
      <c r="B137" s="110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111"/>
      <c r="O137" s="45"/>
    </row>
    <row r="138" customFormat="false" ht="15.75" hidden="false" customHeight="false" outlineLevel="0" collapsed="false">
      <c r="B138" s="107" t="s">
        <v>33</v>
      </c>
      <c r="C138" s="108"/>
      <c r="D138" s="11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5.75" hidden="false" customHeight="false" outlineLevel="0" collapsed="false">
      <c r="B139" s="110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111"/>
      <c r="O139" s="61"/>
    </row>
    <row r="140" customFormat="false" ht="15.75" hidden="false" customHeight="false" outlineLevel="0" collapsed="false">
      <c r="B140" s="107" t="s">
        <v>34</v>
      </c>
      <c r="C140" s="108"/>
      <c r="D140" s="11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5.75" hidden="false" customHeight="false" outlineLevel="0" collapsed="false">
      <c r="B141" s="110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111"/>
      <c r="O141" s="61"/>
    </row>
    <row r="142" customFormat="false" ht="15.75" hidden="false" customHeight="false" outlineLevel="0" collapsed="false">
      <c r="B142" s="107" t="s">
        <v>35</v>
      </c>
      <c r="C142" s="108"/>
      <c r="D142" s="11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.75" hidden="false" customHeight="fals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5" customFormat="false" ht="15.75" hidden="false" customHeight="false" outlineLevel="0" collapsed="false">
      <c r="A145" s="71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72" t="n">
        <v>0</v>
      </c>
      <c r="B146" s="73" t="s">
        <v>3</v>
      </c>
      <c r="C146" s="73"/>
      <c r="D146" s="74" t="s">
        <v>4</v>
      </c>
      <c r="E146" s="75" t="s">
        <v>5</v>
      </c>
      <c r="F146" s="75"/>
      <c r="G146" s="75"/>
      <c r="H146" s="75"/>
      <c r="I146" s="75"/>
      <c r="J146" s="75" t="s">
        <v>6</v>
      </c>
      <c r="K146" s="75"/>
      <c r="L146" s="75"/>
      <c r="M146" s="75"/>
      <c r="N146" s="75"/>
      <c r="O146" s="76" t="s">
        <v>7</v>
      </c>
    </row>
    <row r="147" customFormat="false" ht="11.25" hidden="false" customHeight="true" outlineLevel="0" collapsed="false">
      <c r="B147" s="77" t="s">
        <v>8</v>
      </c>
      <c r="C147" s="78" t="s">
        <v>9</v>
      </c>
      <c r="D147" s="79" t="s">
        <v>10</v>
      </c>
      <c r="E147" s="80" t="s">
        <v>11</v>
      </c>
      <c r="F147" s="80"/>
      <c r="G147" s="80"/>
      <c r="H147" s="81" t="s">
        <v>12</v>
      </c>
      <c r="I147" s="82" t="s">
        <v>13</v>
      </c>
      <c r="J147" s="83" t="s">
        <v>14</v>
      </c>
      <c r="K147" s="83"/>
      <c r="L147" s="83"/>
      <c r="M147" s="81" t="s">
        <v>15</v>
      </c>
      <c r="N147" s="82" t="s">
        <v>16</v>
      </c>
      <c r="O147" s="76"/>
    </row>
    <row r="148" customFormat="false" ht="21.75" hidden="false" customHeight="true" outlineLevel="0" collapsed="false">
      <c r="B148" s="77"/>
      <c r="C148" s="78"/>
      <c r="D148" s="79"/>
      <c r="E148" s="80"/>
      <c r="F148" s="80"/>
      <c r="G148" s="80"/>
      <c r="H148" s="81"/>
      <c r="I148" s="82"/>
      <c r="J148" s="83"/>
      <c r="K148" s="83"/>
      <c r="L148" s="83"/>
      <c r="M148" s="81"/>
      <c r="N148" s="82"/>
      <c r="O148" s="76"/>
    </row>
    <row r="149" customFormat="false" ht="15.75" hidden="false" customHeight="false" outlineLevel="0" collapsed="false">
      <c r="B149" s="77"/>
      <c r="C149" s="78"/>
      <c r="D149" s="79"/>
      <c r="E149" s="84" t="s">
        <v>17</v>
      </c>
      <c r="F149" s="85" t="s">
        <v>18</v>
      </c>
      <c r="G149" s="85" t="s">
        <v>19</v>
      </c>
      <c r="H149" s="81"/>
      <c r="I149" s="82"/>
      <c r="J149" s="86" t="s">
        <v>20</v>
      </c>
      <c r="K149" s="87" t="s">
        <v>18</v>
      </c>
      <c r="L149" s="87" t="s">
        <v>19</v>
      </c>
      <c r="M149" s="81"/>
      <c r="N149" s="82"/>
      <c r="O149" s="76"/>
    </row>
    <row r="150" customFormat="false" ht="15.75" hidden="false" customHeight="true" outlineLevel="0" collapsed="false">
      <c r="B150" s="77"/>
      <c r="C150" s="78"/>
      <c r="D150" s="79"/>
      <c r="E150" s="88" t="s">
        <v>21</v>
      </c>
      <c r="F150" s="88"/>
      <c r="G150" s="88"/>
      <c r="H150" s="88"/>
      <c r="I150" s="88"/>
      <c r="J150" s="89" t="s">
        <v>22</v>
      </c>
      <c r="K150" s="89"/>
      <c r="L150" s="89"/>
      <c r="M150" s="89"/>
      <c r="N150" s="89"/>
      <c r="O150" s="26" t="s">
        <v>23</v>
      </c>
    </row>
    <row r="151" customFormat="false" ht="15.75" hidden="false" customHeight="false" outlineLevel="0" collapsed="false">
      <c r="B151" s="27" t="s">
        <v>24</v>
      </c>
      <c r="C151" s="28"/>
      <c r="D151" s="90" t="n">
        <v>10161.977</v>
      </c>
      <c r="E151" s="91" t="s">
        <v>26</v>
      </c>
      <c r="F151" s="92" t="s">
        <v>26</v>
      </c>
      <c r="G151" s="92" t="s">
        <v>26</v>
      </c>
      <c r="H151" s="93" t="s">
        <v>26</v>
      </c>
      <c r="I151" s="93" t="s">
        <v>26</v>
      </c>
      <c r="J151" s="94" t="s">
        <v>26</v>
      </c>
      <c r="K151" s="92" t="s">
        <v>26</v>
      </c>
      <c r="L151" s="95" t="s">
        <v>26</v>
      </c>
      <c r="M151" s="96" t="s">
        <v>26</v>
      </c>
      <c r="N151" s="36" t="s">
        <v>26</v>
      </c>
      <c r="O151" s="97" t="s">
        <v>26</v>
      </c>
    </row>
    <row r="152" customFormat="false" ht="15.75" hidden="false" customHeight="false" outlineLevel="0" collapsed="false">
      <c r="B152" s="98" t="s">
        <v>27</v>
      </c>
      <c r="C152" s="99"/>
      <c r="D152" s="40" t="n">
        <v>10161.977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  <c r="O152" s="45"/>
    </row>
    <row r="153" customFormat="false" ht="15.75" hidden="false" customHeight="false" outlineLevel="0" collapsed="false">
      <c r="B153" s="104" t="s">
        <v>29</v>
      </c>
      <c r="C153" s="105"/>
      <c r="D153" s="106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5.75" hidden="false" customHeight="false" outlineLevel="0" collapsed="false">
      <c r="B154" s="107" t="s">
        <v>30</v>
      </c>
      <c r="C154" s="108"/>
      <c r="D154" s="109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5.75" hidden="false" customHeight="false" outlineLevel="0" collapsed="false">
      <c r="B155" s="110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111"/>
      <c r="O155" s="61"/>
    </row>
    <row r="156" customFormat="false" ht="15.75" hidden="false" customHeight="false" outlineLevel="0" collapsed="false">
      <c r="B156" s="107" t="s">
        <v>32</v>
      </c>
      <c r="C156" s="108"/>
      <c r="D156" s="11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5.75" hidden="false" customHeight="false" outlineLevel="0" collapsed="false">
      <c r="B157" s="110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111"/>
      <c r="O157" s="45"/>
    </row>
    <row r="158" customFormat="false" ht="15.75" hidden="false" customHeight="false" outlineLevel="0" collapsed="false">
      <c r="B158" s="107" t="s">
        <v>33</v>
      </c>
      <c r="C158" s="108"/>
      <c r="D158" s="11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5.75" hidden="false" customHeight="false" outlineLevel="0" collapsed="false">
      <c r="B159" s="110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111"/>
      <c r="O159" s="61"/>
    </row>
    <row r="160" customFormat="false" ht="15.75" hidden="false" customHeight="false" outlineLevel="0" collapsed="false">
      <c r="B160" s="107" t="s">
        <v>34</v>
      </c>
      <c r="C160" s="108"/>
      <c r="D160" s="11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5.75" hidden="false" customHeight="false" outlineLevel="0" collapsed="false">
      <c r="B161" s="110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111"/>
      <c r="O161" s="61"/>
    </row>
    <row r="162" customFormat="false" ht="15.75" hidden="false" customHeight="false" outlineLevel="0" collapsed="false">
      <c r="B162" s="107" t="s">
        <v>35</v>
      </c>
      <c r="C162" s="108"/>
      <c r="D162" s="11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.75" hidden="false" customHeight="fals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5" customFormat="false" ht="15.75" hidden="false" customHeight="false" outlineLevel="0" collapsed="false">
      <c r="A165" s="71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72" t="n">
        <v>0</v>
      </c>
      <c r="B166" s="73" t="s">
        <v>3</v>
      </c>
      <c r="C166" s="73"/>
      <c r="D166" s="74" t="s">
        <v>4</v>
      </c>
      <c r="E166" s="75" t="s">
        <v>5</v>
      </c>
      <c r="F166" s="75"/>
      <c r="G166" s="75"/>
      <c r="H166" s="75"/>
      <c r="I166" s="75"/>
      <c r="J166" s="75" t="s">
        <v>6</v>
      </c>
      <c r="K166" s="75"/>
      <c r="L166" s="75"/>
      <c r="M166" s="75"/>
      <c r="N166" s="75"/>
      <c r="O166" s="76" t="s">
        <v>7</v>
      </c>
    </row>
    <row r="167" customFormat="false" ht="11.25" hidden="false" customHeight="true" outlineLevel="0" collapsed="false">
      <c r="B167" s="77" t="s">
        <v>8</v>
      </c>
      <c r="C167" s="78" t="s">
        <v>9</v>
      </c>
      <c r="D167" s="79" t="s">
        <v>10</v>
      </c>
      <c r="E167" s="80" t="s">
        <v>11</v>
      </c>
      <c r="F167" s="80"/>
      <c r="G167" s="80"/>
      <c r="H167" s="81" t="s">
        <v>12</v>
      </c>
      <c r="I167" s="82" t="s">
        <v>13</v>
      </c>
      <c r="J167" s="83" t="s">
        <v>14</v>
      </c>
      <c r="K167" s="83"/>
      <c r="L167" s="83"/>
      <c r="M167" s="81" t="s">
        <v>15</v>
      </c>
      <c r="N167" s="82" t="s">
        <v>16</v>
      </c>
      <c r="O167" s="76"/>
    </row>
    <row r="168" customFormat="false" ht="21.75" hidden="false" customHeight="true" outlineLevel="0" collapsed="false">
      <c r="B168" s="77"/>
      <c r="C168" s="78"/>
      <c r="D168" s="79"/>
      <c r="E168" s="80"/>
      <c r="F168" s="80"/>
      <c r="G168" s="80"/>
      <c r="H168" s="81"/>
      <c r="I168" s="82"/>
      <c r="J168" s="83"/>
      <c r="K168" s="83"/>
      <c r="L168" s="83"/>
      <c r="M168" s="81"/>
      <c r="N168" s="82"/>
      <c r="O168" s="76"/>
    </row>
    <row r="169" customFormat="false" ht="15.75" hidden="false" customHeight="false" outlineLevel="0" collapsed="false">
      <c r="B169" s="77"/>
      <c r="C169" s="78"/>
      <c r="D169" s="79"/>
      <c r="E169" s="84" t="s">
        <v>17</v>
      </c>
      <c r="F169" s="85" t="s">
        <v>18</v>
      </c>
      <c r="G169" s="85" t="s">
        <v>19</v>
      </c>
      <c r="H169" s="81"/>
      <c r="I169" s="82"/>
      <c r="J169" s="86" t="s">
        <v>20</v>
      </c>
      <c r="K169" s="87" t="s">
        <v>18</v>
      </c>
      <c r="L169" s="87" t="s">
        <v>19</v>
      </c>
      <c r="M169" s="81"/>
      <c r="N169" s="82"/>
      <c r="O169" s="76"/>
    </row>
    <row r="170" customFormat="false" ht="15.75" hidden="false" customHeight="true" outlineLevel="0" collapsed="false">
      <c r="B170" s="77"/>
      <c r="C170" s="78"/>
      <c r="D170" s="79"/>
      <c r="E170" s="88" t="s">
        <v>21</v>
      </c>
      <c r="F170" s="88"/>
      <c r="G170" s="88"/>
      <c r="H170" s="88"/>
      <c r="I170" s="88"/>
      <c r="J170" s="89" t="s">
        <v>22</v>
      </c>
      <c r="K170" s="89"/>
      <c r="L170" s="89"/>
      <c r="M170" s="89"/>
      <c r="N170" s="89"/>
      <c r="O170" s="26" t="s">
        <v>23</v>
      </c>
    </row>
    <row r="171" customFormat="false" ht="15.75" hidden="false" customHeight="false" outlineLevel="0" collapsed="false">
      <c r="B171" s="27" t="s">
        <v>24</v>
      </c>
      <c r="C171" s="28"/>
      <c r="D171" s="90" t="n">
        <v>10149.904</v>
      </c>
      <c r="E171" s="91" t="s">
        <v>26</v>
      </c>
      <c r="F171" s="92" t="s">
        <v>26</v>
      </c>
      <c r="G171" s="92" t="s">
        <v>26</v>
      </c>
      <c r="H171" s="93" t="s">
        <v>26</v>
      </c>
      <c r="I171" s="93" t="s">
        <v>26</v>
      </c>
      <c r="J171" s="94" t="s">
        <v>26</v>
      </c>
      <c r="K171" s="92" t="s">
        <v>26</v>
      </c>
      <c r="L171" s="95" t="s">
        <v>26</v>
      </c>
      <c r="M171" s="96" t="s">
        <v>26</v>
      </c>
      <c r="N171" s="36" t="s">
        <v>26</v>
      </c>
      <c r="O171" s="97" t="s">
        <v>26</v>
      </c>
    </row>
    <row r="172" customFormat="false" ht="15.75" hidden="false" customHeight="false" outlineLevel="0" collapsed="false">
      <c r="B172" s="98" t="s">
        <v>27</v>
      </c>
      <c r="C172" s="99"/>
      <c r="D172" s="40" t="n">
        <v>10149.904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  <c r="O172" s="45"/>
    </row>
    <row r="173" customFormat="false" ht="15.75" hidden="false" customHeight="false" outlineLevel="0" collapsed="false">
      <c r="B173" s="104" t="s">
        <v>29</v>
      </c>
      <c r="C173" s="105"/>
      <c r="D173" s="106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5.75" hidden="false" customHeight="false" outlineLevel="0" collapsed="false">
      <c r="B174" s="107" t="s">
        <v>30</v>
      </c>
      <c r="C174" s="108"/>
      <c r="D174" s="109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5.75" hidden="false" customHeight="false" outlineLevel="0" collapsed="false">
      <c r="B175" s="110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111"/>
      <c r="O175" s="61"/>
    </row>
    <row r="176" customFormat="false" ht="15.75" hidden="false" customHeight="false" outlineLevel="0" collapsed="false">
      <c r="B176" s="107" t="s">
        <v>32</v>
      </c>
      <c r="C176" s="108"/>
      <c r="D176" s="11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5.75" hidden="false" customHeight="false" outlineLevel="0" collapsed="false">
      <c r="B177" s="110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111"/>
      <c r="O177" s="45"/>
    </row>
    <row r="178" customFormat="false" ht="15.75" hidden="false" customHeight="false" outlineLevel="0" collapsed="false">
      <c r="B178" s="107" t="s">
        <v>33</v>
      </c>
      <c r="C178" s="108"/>
      <c r="D178" s="11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5.75" hidden="false" customHeight="false" outlineLevel="0" collapsed="false">
      <c r="B179" s="110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111"/>
      <c r="O179" s="61"/>
    </row>
    <row r="180" customFormat="false" ht="15.75" hidden="false" customHeight="false" outlineLevel="0" collapsed="false">
      <c r="B180" s="107" t="s">
        <v>34</v>
      </c>
      <c r="C180" s="108"/>
      <c r="D180" s="11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5.75" hidden="false" customHeight="false" outlineLevel="0" collapsed="false">
      <c r="B181" s="110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111"/>
      <c r="O181" s="61"/>
    </row>
    <row r="182" customFormat="false" ht="15.75" hidden="false" customHeight="false" outlineLevel="0" collapsed="false">
      <c r="B182" s="107" t="s">
        <v>35</v>
      </c>
      <c r="C182" s="108"/>
      <c r="D182" s="11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.75" hidden="false" customHeight="fals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5" customFormat="false" ht="15.75" hidden="false" customHeight="false" outlineLevel="0" collapsed="false">
      <c r="A185" s="71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72" t="n">
        <v>0</v>
      </c>
      <c r="B186" s="73" t="s">
        <v>3</v>
      </c>
      <c r="C186" s="73"/>
      <c r="D186" s="74" t="s">
        <v>4</v>
      </c>
      <c r="E186" s="75" t="s">
        <v>5</v>
      </c>
      <c r="F186" s="75"/>
      <c r="G186" s="75"/>
      <c r="H186" s="75"/>
      <c r="I186" s="75"/>
      <c r="J186" s="75" t="s">
        <v>6</v>
      </c>
      <c r="K186" s="75"/>
      <c r="L186" s="75"/>
      <c r="M186" s="75"/>
      <c r="N186" s="75"/>
      <c r="O186" s="76" t="s">
        <v>7</v>
      </c>
    </row>
    <row r="187" customFormat="false" ht="11.25" hidden="false" customHeight="true" outlineLevel="0" collapsed="false">
      <c r="B187" s="77" t="s">
        <v>8</v>
      </c>
      <c r="C187" s="78" t="s">
        <v>9</v>
      </c>
      <c r="D187" s="79" t="s">
        <v>10</v>
      </c>
      <c r="E187" s="80" t="s">
        <v>11</v>
      </c>
      <c r="F187" s="80"/>
      <c r="G187" s="80"/>
      <c r="H187" s="81" t="s">
        <v>12</v>
      </c>
      <c r="I187" s="82" t="s">
        <v>13</v>
      </c>
      <c r="J187" s="83" t="s">
        <v>14</v>
      </c>
      <c r="K187" s="83"/>
      <c r="L187" s="83"/>
      <c r="M187" s="81" t="s">
        <v>15</v>
      </c>
      <c r="N187" s="82" t="s">
        <v>16</v>
      </c>
      <c r="O187" s="76"/>
    </row>
    <row r="188" customFormat="false" ht="21.75" hidden="false" customHeight="true" outlineLevel="0" collapsed="false">
      <c r="B188" s="77"/>
      <c r="C188" s="78"/>
      <c r="D188" s="79"/>
      <c r="E188" s="80"/>
      <c r="F188" s="80"/>
      <c r="G188" s="80"/>
      <c r="H188" s="81"/>
      <c r="I188" s="82"/>
      <c r="J188" s="83"/>
      <c r="K188" s="83"/>
      <c r="L188" s="83"/>
      <c r="M188" s="81"/>
      <c r="N188" s="82"/>
      <c r="O188" s="76"/>
    </row>
    <row r="189" customFormat="false" ht="15.75" hidden="false" customHeight="false" outlineLevel="0" collapsed="false">
      <c r="B189" s="77"/>
      <c r="C189" s="78"/>
      <c r="D189" s="79"/>
      <c r="E189" s="84" t="s">
        <v>17</v>
      </c>
      <c r="F189" s="85" t="s">
        <v>18</v>
      </c>
      <c r="G189" s="85" t="s">
        <v>19</v>
      </c>
      <c r="H189" s="81"/>
      <c r="I189" s="82"/>
      <c r="J189" s="86" t="s">
        <v>20</v>
      </c>
      <c r="K189" s="87" t="s">
        <v>18</v>
      </c>
      <c r="L189" s="87" t="s">
        <v>19</v>
      </c>
      <c r="M189" s="81"/>
      <c r="N189" s="82"/>
      <c r="O189" s="76"/>
    </row>
    <row r="190" customFormat="false" ht="15.75" hidden="false" customHeight="true" outlineLevel="0" collapsed="false">
      <c r="B190" s="77"/>
      <c r="C190" s="78"/>
      <c r="D190" s="79"/>
      <c r="E190" s="88" t="s">
        <v>21</v>
      </c>
      <c r="F190" s="88"/>
      <c r="G190" s="88"/>
      <c r="H190" s="88"/>
      <c r="I190" s="88"/>
      <c r="J190" s="89" t="s">
        <v>22</v>
      </c>
      <c r="K190" s="89"/>
      <c r="L190" s="89"/>
      <c r="M190" s="89"/>
      <c r="N190" s="89"/>
      <c r="O190" s="26" t="s">
        <v>23</v>
      </c>
    </row>
    <row r="191" customFormat="false" ht="15.75" hidden="false" customHeight="false" outlineLevel="0" collapsed="false">
      <c r="B191" s="27" t="s">
        <v>24</v>
      </c>
      <c r="C191" s="28"/>
      <c r="D191" s="90" t="n">
        <v>10137.805</v>
      </c>
      <c r="E191" s="91" t="s">
        <v>26</v>
      </c>
      <c r="F191" s="92" t="s">
        <v>26</v>
      </c>
      <c r="G191" s="92" t="s">
        <v>26</v>
      </c>
      <c r="H191" s="93" t="s">
        <v>26</v>
      </c>
      <c r="I191" s="93" t="s">
        <v>26</v>
      </c>
      <c r="J191" s="94" t="s">
        <v>26</v>
      </c>
      <c r="K191" s="92" t="s">
        <v>26</v>
      </c>
      <c r="L191" s="95" t="s">
        <v>26</v>
      </c>
      <c r="M191" s="96" t="s">
        <v>26</v>
      </c>
      <c r="N191" s="36" t="s">
        <v>26</v>
      </c>
      <c r="O191" s="97" t="s">
        <v>26</v>
      </c>
    </row>
    <row r="192" customFormat="false" ht="15.75" hidden="false" customHeight="false" outlineLevel="0" collapsed="false">
      <c r="B192" s="98" t="s">
        <v>27</v>
      </c>
      <c r="C192" s="99"/>
      <c r="D192" s="40" t="n">
        <v>10137.805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  <c r="O192" s="45"/>
    </row>
    <row r="193" customFormat="false" ht="15.75" hidden="false" customHeight="false" outlineLevel="0" collapsed="false">
      <c r="B193" s="104" t="s">
        <v>29</v>
      </c>
      <c r="C193" s="105"/>
      <c r="D193" s="106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5.75" hidden="false" customHeight="false" outlineLevel="0" collapsed="false">
      <c r="B194" s="107" t="s">
        <v>30</v>
      </c>
      <c r="C194" s="108"/>
      <c r="D194" s="109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5.75" hidden="false" customHeight="false" outlineLevel="0" collapsed="false">
      <c r="B195" s="110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111"/>
      <c r="O195" s="61"/>
    </row>
    <row r="196" customFormat="false" ht="15.75" hidden="false" customHeight="false" outlineLevel="0" collapsed="false">
      <c r="B196" s="107" t="s">
        <v>32</v>
      </c>
      <c r="C196" s="108"/>
      <c r="D196" s="11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5.75" hidden="false" customHeight="false" outlineLevel="0" collapsed="false">
      <c r="B197" s="110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111"/>
      <c r="O197" s="45"/>
    </row>
    <row r="198" customFormat="false" ht="15.75" hidden="false" customHeight="false" outlineLevel="0" collapsed="false">
      <c r="B198" s="107" t="s">
        <v>33</v>
      </c>
      <c r="C198" s="108"/>
      <c r="D198" s="11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5.75" hidden="false" customHeight="false" outlineLevel="0" collapsed="false">
      <c r="B199" s="110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111"/>
      <c r="O199" s="61"/>
    </row>
    <row r="200" customFormat="false" ht="15.75" hidden="false" customHeight="false" outlineLevel="0" collapsed="false">
      <c r="B200" s="107" t="s">
        <v>34</v>
      </c>
      <c r="C200" s="108"/>
      <c r="D200" s="11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5.75" hidden="false" customHeight="false" outlineLevel="0" collapsed="false">
      <c r="B201" s="110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111"/>
      <c r="O201" s="61"/>
    </row>
    <row r="202" customFormat="false" ht="15.75" hidden="false" customHeight="false" outlineLevel="0" collapsed="false">
      <c r="B202" s="107" t="s">
        <v>35</v>
      </c>
      <c r="C202" s="108"/>
      <c r="D202" s="11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.75" hidden="false" customHeight="fals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5" customFormat="false" ht="15.75" hidden="false" customHeight="false" outlineLevel="0" collapsed="false">
      <c r="A205" s="71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72" t="n">
        <v>0</v>
      </c>
      <c r="B206" s="73" t="s">
        <v>3</v>
      </c>
      <c r="C206" s="73"/>
      <c r="D206" s="74" t="s">
        <v>4</v>
      </c>
      <c r="E206" s="75" t="s">
        <v>5</v>
      </c>
      <c r="F206" s="75"/>
      <c r="G206" s="75"/>
      <c r="H206" s="75"/>
      <c r="I206" s="75"/>
      <c r="J206" s="75" t="s">
        <v>6</v>
      </c>
      <c r="K206" s="75"/>
      <c r="L206" s="75"/>
      <c r="M206" s="75"/>
      <c r="N206" s="75"/>
      <c r="O206" s="76" t="s">
        <v>7</v>
      </c>
    </row>
    <row r="207" customFormat="false" ht="11.25" hidden="false" customHeight="true" outlineLevel="0" collapsed="false">
      <c r="B207" s="77" t="s">
        <v>8</v>
      </c>
      <c r="C207" s="78" t="s">
        <v>9</v>
      </c>
      <c r="D207" s="79" t="s">
        <v>10</v>
      </c>
      <c r="E207" s="80" t="s">
        <v>11</v>
      </c>
      <c r="F207" s="80"/>
      <c r="G207" s="80"/>
      <c r="H207" s="81" t="s">
        <v>12</v>
      </c>
      <c r="I207" s="82" t="s">
        <v>13</v>
      </c>
      <c r="J207" s="83" t="s">
        <v>14</v>
      </c>
      <c r="K207" s="83"/>
      <c r="L207" s="83"/>
      <c r="M207" s="81" t="s">
        <v>15</v>
      </c>
      <c r="N207" s="82" t="s">
        <v>16</v>
      </c>
      <c r="O207" s="76"/>
    </row>
    <row r="208" customFormat="false" ht="21.75" hidden="false" customHeight="true" outlineLevel="0" collapsed="false">
      <c r="B208" s="77"/>
      <c r="C208" s="78"/>
      <c r="D208" s="79"/>
      <c r="E208" s="80"/>
      <c r="F208" s="80"/>
      <c r="G208" s="80"/>
      <c r="H208" s="81"/>
      <c r="I208" s="82"/>
      <c r="J208" s="83"/>
      <c r="K208" s="83"/>
      <c r="L208" s="83"/>
      <c r="M208" s="81"/>
      <c r="N208" s="82"/>
      <c r="O208" s="76"/>
    </row>
    <row r="209" customFormat="false" ht="15.75" hidden="false" customHeight="false" outlineLevel="0" collapsed="false">
      <c r="B209" s="77"/>
      <c r="C209" s="78"/>
      <c r="D209" s="79"/>
      <c r="E209" s="84" t="s">
        <v>17</v>
      </c>
      <c r="F209" s="85" t="s">
        <v>18</v>
      </c>
      <c r="G209" s="85" t="s">
        <v>19</v>
      </c>
      <c r="H209" s="81"/>
      <c r="I209" s="82"/>
      <c r="J209" s="86" t="s">
        <v>20</v>
      </c>
      <c r="K209" s="87" t="s">
        <v>18</v>
      </c>
      <c r="L209" s="87" t="s">
        <v>19</v>
      </c>
      <c r="M209" s="81"/>
      <c r="N209" s="82"/>
      <c r="O209" s="76"/>
    </row>
    <row r="210" customFormat="false" ht="15.75" hidden="false" customHeight="true" outlineLevel="0" collapsed="false">
      <c r="B210" s="77"/>
      <c r="C210" s="78"/>
      <c r="D210" s="79"/>
      <c r="E210" s="88" t="s">
        <v>21</v>
      </c>
      <c r="F210" s="88"/>
      <c r="G210" s="88"/>
      <c r="H210" s="88"/>
      <c r="I210" s="88"/>
      <c r="J210" s="89" t="s">
        <v>22</v>
      </c>
      <c r="K210" s="89"/>
      <c r="L210" s="89"/>
      <c r="M210" s="89"/>
      <c r="N210" s="89"/>
      <c r="O210" s="26" t="s">
        <v>23</v>
      </c>
    </row>
    <row r="211" customFormat="false" ht="15.75" hidden="false" customHeight="false" outlineLevel="0" collapsed="false">
      <c r="B211" s="27" t="s">
        <v>24</v>
      </c>
      <c r="C211" s="28"/>
      <c r="D211" s="90" t="n">
        <v>10125.713</v>
      </c>
      <c r="E211" s="91" t="s">
        <v>26</v>
      </c>
      <c r="F211" s="92" t="s">
        <v>26</v>
      </c>
      <c r="G211" s="92" t="s">
        <v>26</v>
      </c>
      <c r="H211" s="93" t="s">
        <v>26</v>
      </c>
      <c r="I211" s="93" t="s">
        <v>26</v>
      </c>
      <c r="J211" s="94" t="s">
        <v>26</v>
      </c>
      <c r="K211" s="92" t="s">
        <v>26</v>
      </c>
      <c r="L211" s="95" t="s">
        <v>26</v>
      </c>
      <c r="M211" s="96" t="s">
        <v>26</v>
      </c>
      <c r="N211" s="36" t="s">
        <v>26</v>
      </c>
      <c r="O211" s="97" t="s">
        <v>26</v>
      </c>
    </row>
    <row r="212" customFormat="false" ht="15.75" hidden="false" customHeight="false" outlineLevel="0" collapsed="false">
      <c r="B212" s="98" t="s">
        <v>27</v>
      </c>
      <c r="C212" s="99"/>
      <c r="D212" s="40" t="n">
        <v>10125.713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  <c r="O212" s="45"/>
    </row>
    <row r="213" customFormat="false" ht="15.75" hidden="false" customHeight="false" outlineLevel="0" collapsed="false">
      <c r="B213" s="104" t="s">
        <v>29</v>
      </c>
      <c r="C213" s="105"/>
      <c r="D213" s="106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5.75" hidden="false" customHeight="false" outlineLevel="0" collapsed="false">
      <c r="B214" s="107" t="s">
        <v>30</v>
      </c>
      <c r="C214" s="108"/>
      <c r="D214" s="109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5.75" hidden="false" customHeight="false" outlineLevel="0" collapsed="false">
      <c r="B215" s="110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111"/>
      <c r="O215" s="61"/>
    </row>
    <row r="216" customFormat="false" ht="15.75" hidden="false" customHeight="false" outlineLevel="0" collapsed="false">
      <c r="B216" s="107" t="s">
        <v>32</v>
      </c>
      <c r="C216" s="108"/>
      <c r="D216" s="11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5.75" hidden="false" customHeight="false" outlineLevel="0" collapsed="false">
      <c r="B217" s="110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111"/>
      <c r="O217" s="45"/>
    </row>
    <row r="218" customFormat="false" ht="15.75" hidden="false" customHeight="false" outlineLevel="0" collapsed="false">
      <c r="B218" s="107" t="s">
        <v>33</v>
      </c>
      <c r="C218" s="108"/>
      <c r="D218" s="11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5.75" hidden="false" customHeight="false" outlineLevel="0" collapsed="false">
      <c r="B219" s="110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111"/>
      <c r="O219" s="61"/>
    </row>
    <row r="220" customFormat="false" ht="15.75" hidden="false" customHeight="false" outlineLevel="0" collapsed="false">
      <c r="B220" s="107" t="s">
        <v>34</v>
      </c>
      <c r="C220" s="108"/>
      <c r="D220" s="11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5.75" hidden="false" customHeight="false" outlineLevel="0" collapsed="false">
      <c r="B221" s="110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111"/>
      <c r="O221" s="61"/>
    </row>
    <row r="222" customFormat="false" ht="15.75" hidden="false" customHeight="false" outlineLevel="0" collapsed="false">
      <c r="B222" s="107" t="s">
        <v>35</v>
      </c>
      <c r="C222" s="108"/>
      <c r="D222" s="11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.75" hidden="false" customHeight="fals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5" customFormat="false" ht="15.75" hidden="false" customHeight="false" outlineLevel="0" collapsed="false">
      <c r="A225" s="71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72" t="n">
        <v>0</v>
      </c>
      <c r="B226" s="73" t="s">
        <v>3</v>
      </c>
      <c r="C226" s="73"/>
      <c r="D226" s="74" t="s">
        <v>4</v>
      </c>
      <c r="E226" s="75" t="s">
        <v>5</v>
      </c>
      <c r="F226" s="75"/>
      <c r="G226" s="75"/>
      <c r="H226" s="75"/>
      <c r="I226" s="75"/>
      <c r="J226" s="75" t="s">
        <v>6</v>
      </c>
      <c r="K226" s="75"/>
      <c r="L226" s="75"/>
      <c r="M226" s="75"/>
      <c r="N226" s="75"/>
      <c r="O226" s="76" t="s">
        <v>7</v>
      </c>
    </row>
    <row r="227" customFormat="false" ht="11.25" hidden="false" customHeight="true" outlineLevel="0" collapsed="false">
      <c r="B227" s="77" t="s">
        <v>8</v>
      </c>
      <c r="C227" s="78" t="s">
        <v>9</v>
      </c>
      <c r="D227" s="79" t="s">
        <v>10</v>
      </c>
      <c r="E227" s="80" t="s">
        <v>11</v>
      </c>
      <c r="F227" s="80"/>
      <c r="G227" s="80"/>
      <c r="H227" s="81" t="s">
        <v>12</v>
      </c>
      <c r="I227" s="82" t="s">
        <v>13</v>
      </c>
      <c r="J227" s="83" t="s">
        <v>14</v>
      </c>
      <c r="K227" s="83"/>
      <c r="L227" s="83"/>
      <c r="M227" s="81" t="s">
        <v>15</v>
      </c>
      <c r="N227" s="82" t="s">
        <v>16</v>
      </c>
      <c r="O227" s="76"/>
    </row>
    <row r="228" customFormat="false" ht="21.75" hidden="false" customHeight="true" outlineLevel="0" collapsed="false">
      <c r="B228" s="77"/>
      <c r="C228" s="78"/>
      <c r="D228" s="79"/>
      <c r="E228" s="80"/>
      <c r="F228" s="80"/>
      <c r="G228" s="80"/>
      <c r="H228" s="81"/>
      <c r="I228" s="82"/>
      <c r="J228" s="83"/>
      <c r="K228" s="83"/>
      <c r="L228" s="83"/>
      <c r="M228" s="81"/>
      <c r="N228" s="82"/>
      <c r="O228" s="76"/>
    </row>
    <row r="229" customFormat="false" ht="15.75" hidden="false" customHeight="false" outlineLevel="0" collapsed="false">
      <c r="B229" s="77"/>
      <c r="C229" s="78"/>
      <c r="D229" s="79"/>
      <c r="E229" s="84" t="s">
        <v>17</v>
      </c>
      <c r="F229" s="85" t="s">
        <v>18</v>
      </c>
      <c r="G229" s="85" t="s">
        <v>19</v>
      </c>
      <c r="H229" s="81"/>
      <c r="I229" s="82"/>
      <c r="J229" s="86" t="s">
        <v>20</v>
      </c>
      <c r="K229" s="87" t="s">
        <v>18</v>
      </c>
      <c r="L229" s="87" t="s">
        <v>19</v>
      </c>
      <c r="M229" s="81"/>
      <c r="N229" s="82"/>
      <c r="O229" s="76"/>
    </row>
    <row r="230" customFormat="false" ht="15.75" hidden="false" customHeight="true" outlineLevel="0" collapsed="false">
      <c r="B230" s="77"/>
      <c r="C230" s="78"/>
      <c r="D230" s="79"/>
      <c r="E230" s="88" t="s">
        <v>21</v>
      </c>
      <c r="F230" s="88"/>
      <c r="G230" s="88"/>
      <c r="H230" s="88"/>
      <c r="I230" s="88"/>
      <c r="J230" s="89" t="s">
        <v>22</v>
      </c>
      <c r="K230" s="89"/>
      <c r="L230" s="89"/>
      <c r="M230" s="89"/>
      <c r="N230" s="89"/>
      <c r="O230" s="26" t="s">
        <v>23</v>
      </c>
    </row>
    <row r="231" customFormat="false" ht="15.75" hidden="false" customHeight="false" outlineLevel="0" collapsed="false">
      <c r="B231" s="27" t="s">
        <v>24</v>
      </c>
      <c r="C231" s="28"/>
      <c r="D231" s="90" t="n">
        <v>10113.598</v>
      </c>
      <c r="E231" s="91" t="s">
        <v>26</v>
      </c>
      <c r="F231" s="92" t="s">
        <v>26</v>
      </c>
      <c r="G231" s="92" t="s">
        <v>26</v>
      </c>
      <c r="H231" s="93" t="s">
        <v>26</v>
      </c>
      <c r="I231" s="93" t="s">
        <v>26</v>
      </c>
      <c r="J231" s="94" t="s">
        <v>26</v>
      </c>
      <c r="K231" s="92" t="s">
        <v>26</v>
      </c>
      <c r="L231" s="95" t="s">
        <v>26</v>
      </c>
      <c r="M231" s="96" t="s">
        <v>26</v>
      </c>
      <c r="N231" s="36" t="s">
        <v>26</v>
      </c>
      <c r="O231" s="97" t="s">
        <v>26</v>
      </c>
    </row>
    <row r="232" customFormat="false" ht="15.75" hidden="false" customHeight="false" outlineLevel="0" collapsed="false">
      <c r="B232" s="98" t="s">
        <v>27</v>
      </c>
      <c r="C232" s="99"/>
      <c r="D232" s="40" t="n">
        <v>10113.598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  <c r="O232" s="45"/>
    </row>
    <row r="233" customFormat="false" ht="15.75" hidden="false" customHeight="false" outlineLevel="0" collapsed="false">
      <c r="B233" s="104" t="s">
        <v>29</v>
      </c>
      <c r="C233" s="105"/>
      <c r="D233" s="106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5.75" hidden="false" customHeight="false" outlineLevel="0" collapsed="false">
      <c r="B234" s="107" t="s">
        <v>30</v>
      </c>
      <c r="C234" s="108"/>
      <c r="D234" s="109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5.75" hidden="false" customHeight="false" outlineLevel="0" collapsed="false">
      <c r="B235" s="110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111"/>
      <c r="O235" s="61"/>
    </row>
    <row r="236" customFormat="false" ht="15.75" hidden="false" customHeight="false" outlineLevel="0" collapsed="false">
      <c r="B236" s="107" t="s">
        <v>32</v>
      </c>
      <c r="C236" s="108"/>
      <c r="D236" s="11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5.75" hidden="false" customHeight="false" outlineLevel="0" collapsed="false">
      <c r="B237" s="110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111"/>
      <c r="O237" s="45"/>
    </row>
    <row r="238" customFormat="false" ht="15.75" hidden="false" customHeight="false" outlineLevel="0" collapsed="false">
      <c r="B238" s="107" t="s">
        <v>33</v>
      </c>
      <c r="C238" s="108"/>
      <c r="D238" s="11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5.75" hidden="false" customHeight="false" outlineLevel="0" collapsed="false">
      <c r="B239" s="110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111"/>
      <c r="O239" s="61"/>
    </row>
    <row r="240" customFormat="false" ht="15.75" hidden="false" customHeight="false" outlineLevel="0" collapsed="false">
      <c r="B240" s="107" t="s">
        <v>34</v>
      </c>
      <c r="C240" s="108"/>
      <c r="D240" s="11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5.75" hidden="false" customHeight="false" outlineLevel="0" collapsed="false">
      <c r="B241" s="110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111"/>
      <c r="O241" s="61"/>
    </row>
    <row r="242" customFormat="false" ht="15.75" hidden="false" customHeight="false" outlineLevel="0" collapsed="false">
      <c r="B242" s="107" t="s">
        <v>35</v>
      </c>
      <c r="C242" s="108"/>
      <c r="D242" s="11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.75" hidden="false" customHeight="fals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5" customFormat="false" ht="15.75" hidden="false" customHeight="false" outlineLevel="0" collapsed="false">
      <c r="A245" s="71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72" t="n">
        <v>0</v>
      </c>
      <c r="B246" s="73" t="s">
        <v>3</v>
      </c>
      <c r="C246" s="73"/>
      <c r="D246" s="74" t="s">
        <v>4</v>
      </c>
      <c r="E246" s="75" t="s">
        <v>5</v>
      </c>
      <c r="F246" s="75"/>
      <c r="G246" s="75"/>
      <c r="H246" s="75"/>
      <c r="I246" s="75"/>
      <c r="J246" s="75" t="s">
        <v>6</v>
      </c>
      <c r="K246" s="75"/>
      <c r="L246" s="75"/>
      <c r="M246" s="75"/>
      <c r="N246" s="75"/>
      <c r="O246" s="76" t="s">
        <v>7</v>
      </c>
    </row>
    <row r="247" customFormat="false" ht="11.25" hidden="false" customHeight="true" outlineLevel="0" collapsed="false">
      <c r="B247" s="77" t="s">
        <v>8</v>
      </c>
      <c r="C247" s="78" t="s">
        <v>9</v>
      </c>
      <c r="D247" s="79" t="s">
        <v>10</v>
      </c>
      <c r="E247" s="80" t="s">
        <v>11</v>
      </c>
      <c r="F247" s="80"/>
      <c r="G247" s="80"/>
      <c r="H247" s="81" t="s">
        <v>12</v>
      </c>
      <c r="I247" s="82" t="s">
        <v>13</v>
      </c>
      <c r="J247" s="83" t="s">
        <v>14</v>
      </c>
      <c r="K247" s="83"/>
      <c r="L247" s="83"/>
      <c r="M247" s="81" t="s">
        <v>15</v>
      </c>
      <c r="N247" s="82" t="s">
        <v>16</v>
      </c>
      <c r="O247" s="76"/>
    </row>
    <row r="248" customFormat="false" ht="21.75" hidden="false" customHeight="true" outlineLevel="0" collapsed="false">
      <c r="B248" s="77"/>
      <c r="C248" s="78"/>
      <c r="D248" s="79"/>
      <c r="E248" s="80"/>
      <c r="F248" s="80"/>
      <c r="G248" s="80"/>
      <c r="H248" s="81"/>
      <c r="I248" s="82"/>
      <c r="J248" s="83"/>
      <c r="K248" s="83"/>
      <c r="L248" s="83"/>
      <c r="M248" s="81"/>
      <c r="N248" s="82"/>
      <c r="O248" s="76"/>
    </row>
    <row r="249" customFormat="false" ht="15.75" hidden="false" customHeight="false" outlineLevel="0" collapsed="false">
      <c r="B249" s="77"/>
      <c r="C249" s="78"/>
      <c r="D249" s="79"/>
      <c r="E249" s="84" t="s">
        <v>17</v>
      </c>
      <c r="F249" s="85" t="s">
        <v>18</v>
      </c>
      <c r="G249" s="85" t="s">
        <v>19</v>
      </c>
      <c r="H249" s="81"/>
      <c r="I249" s="82"/>
      <c r="J249" s="86" t="s">
        <v>20</v>
      </c>
      <c r="K249" s="87" t="s">
        <v>18</v>
      </c>
      <c r="L249" s="87" t="s">
        <v>19</v>
      </c>
      <c r="M249" s="81"/>
      <c r="N249" s="82"/>
      <c r="O249" s="76"/>
    </row>
    <row r="250" customFormat="false" ht="15.75" hidden="false" customHeight="true" outlineLevel="0" collapsed="false">
      <c r="B250" s="77"/>
      <c r="C250" s="78"/>
      <c r="D250" s="79"/>
      <c r="E250" s="88" t="s">
        <v>21</v>
      </c>
      <c r="F250" s="88"/>
      <c r="G250" s="88"/>
      <c r="H250" s="88"/>
      <c r="I250" s="88"/>
      <c r="J250" s="89" t="s">
        <v>22</v>
      </c>
      <c r="K250" s="89"/>
      <c r="L250" s="89"/>
      <c r="M250" s="89"/>
      <c r="N250" s="89"/>
      <c r="O250" s="26" t="s">
        <v>23</v>
      </c>
    </row>
    <row r="251" customFormat="false" ht="15.75" hidden="false" customHeight="false" outlineLevel="0" collapsed="false">
      <c r="B251" s="27" t="s">
        <v>24</v>
      </c>
      <c r="C251" s="28"/>
      <c r="D251" s="90" t="n">
        <v>10101.469</v>
      </c>
      <c r="E251" s="91" t="s">
        <v>26</v>
      </c>
      <c r="F251" s="92" t="s">
        <v>26</v>
      </c>
      <c r="G251" s="92" t="s">
        <v>26</v>
      </c>
      <c r="H251" s="93" t="s">
        <v>26</v>
      </c>
      <c r="I251" s="93" t="s">
        <v>26</v>
      </c>
      <c r="J251" s="94" t="s">
        <v>26</v>
      </c>
      <c r="K251" s="92" t="s">
        <v>26</v>
      </c>
      <c r="L251" s="95" t="s">
        <v>26</v>
      </c>
      <c r="M251" s="96" t="s">
        <v>26</v>
      </c>
      <c r="N251" s="36" t="s">
        <v>26</v>
      </c>
      <c r="O251" s="97" t="s">
        <v>26</v>
      </c>
    </row>
    <row r="252" customFormat="false" ht="15.75" hidden="false" customHeight="false" outlineLevel="0" collapsed="false">
      <c r="B252" s="98" t="s">
        <v>27</v>
      </c>
      <c r="C252" s="99"/>
      <c r="D252" s="40" t="n">
        <v>10101.469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  <c r="O252" s="45"/>
    </row>
    <row r="253" customFormat="false" ht="15.75" hidden="false" customHeight="false" outlineLevel="0" collapsed="false">
      <c r="B253" s="104" t="s">
        <v>29</v>
      </c>
      <c r="C253" s="105"/>
      <c r="D253" s="106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5.75" hidden="false" customHeight="false" outlineLevel="0" collapsed="false">
      <c r="B254" s="107" t="s">
        <v>30</v>
      </c>
      <c r="C254" s="108"/>
      <c r="D254" s="109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5.75" hidden="false" customHeight="false" outlineLevel="0" collapsed="false">
      <c r="B255" s="110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111"/>
      <c r="O255" s="61"/>
    </row>
    <row r="256" customFormat="false" ht="15.75" hidden="false" customHeight="false" outlineLevel="0" collapsed="false">
      <c r="B256" s="107" t="s">
        <v>32</v>
      </c>
      <c r="C256" s="108"/>
      <c r="D256" s="11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5.75" hidden="false" customHeight="false" outlineLevel="0" collapsed="false">
      <c r="B257" s="110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111"/>
      <c r="O257" s="45"/>
    </row>
    <row r="258" customFormat="false" ht="15.75" hidden="false" customHeight="false" outlineLevel="0" collapsed="false">
      <c r="B258" s="107" t="s">
        <v>33</v>
      </c>
      <c r="C258" s="108"/>
      <c r="D258" s="11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5.75" hidden="false" customHeight="false" outlineLevel="0" collapsed="false">
      <c r="B259" s="110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111"/>
      <c r="O259" s="61"/>
    </row>
    <row r="260" customFormat="false" ht="15.75" hidden="false" customHeight="false" outlineLevel="0" collapsed="false">
      <c r="B260" s="107" t="s">
        <v>34</v>
      </c>
      <c r="C260" s="108"/>
      <c r="D260" s="11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5.75" hidden="false" customHeight="false" outlineLevel="0" collapsed="false">
      <c r="B261" s="110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111"/>
      <c r="O261" s="61"/>
    </row>
    <row r="262" customFormat="false" ht="15.75" hidden="false" customHeight="false" outlineLevel="0" collapsed="false">
      <c r="B262" s="107" t="s">
        <v>35</v>
      </c>
      <c r="C262" s="108"/>
      <c r="D262" s="11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.75" hidden="false" customHeight="fals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5" customFormat="false" ht="15.75" hidden="false" customHeight="false" outlineLevel="0" collapsed="false">
      <c r="A265" s="71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72" t="n">
        <v>0</v>
      </c>
      <c r="B266" s="73" t="s">
        <v>3</v>
      </c>
      <c r="C266" s="73"/>
      <c r="D266" s="74" t="s">
        <v>4</v>
      </c>
      <c r="E266" s="75" t="s">
        <v>5</v>
      </c>
      <c r="F266" s="75"/>
      <c r="G266" s="75"/>
      <c r="H266" s="75"/>
      <c r="I266" s="75"/>
      <c r="J266" s="75" t="s">
        <v>6</v>
      </c>
      <c r="K266" s="75"/>
      <c r="L266" s="75"/>
      <c r="M266" s="75"/>
      <c r="N266" s="75"/>
      <c r="O266" s="76" t="s">
        <v>7</v>
      </c>
    </row>
    <row r="267" customFormat="false" ht="11.25" hidden="false" customHeight="true" outlineLevel="0" collapsed="false">
      <c r="B267" s="77" t="s">
        <v>8</v>
      </c>
      <c r="C267" s="78" t="s">
        <v>9</v>
      </c>
      <c r="D267" s="79" t="s">
        <v>10</v>
      </c>
      <c r="E267" s="80" t="s">
        <v>11</v>
      </c>
      <c r="F267" s="80"/>
      <c r="G267" s="80"/>
      <c r="H267" s="81" t="s">
        <v>12</v>
      </c>
      <c r="I267" s="82" t="s">
        <v>13</v>
      </c>
      <c r="J267" s="83" t="s">
        <v>14</v>
      </c>
      <c r="K267" s="83"/>
      <c r="L267" s="83"/>
      <c r="M267" s="81" t="s">
        <v>15</v>
      </c>
      <c r="N267" s="82" t="s">
        <v>16</v>
      </c>
      <c r="O267" s="76"/>
    </row>
    <row r="268" customFormat="false" ht="21.75" hidden="false" customHeight="true" outlineLevel="0" collapsed="false">
      <c r="B268" s="77"/>
      <c r="C268" s="78"/>
      <c r="D268" s="79"/>
      <c r="E268" s="80"/>
      <c r="F268" s="80"/>
      <c r="G268" s="80"/>
      <c r="H268" s="81"/>
      <c r="I268" s="82"/>
      <c r="J268" s="83"/>
      <c r="K268" s="83"/>
      <c r="L268" s="83"/>
      <c r="M268" s="81"/>
      <c r="N268" s="82"/>
      <c r="O268" s="76"/>
    </row>
    <row r="269" customFormat="false" ht="15.75" hidden="false" customHeight="false" outlineLevel="0" collapsed="false">
      <c r="B269" s="77"/>
      <c r="C269" s="78"/>
      <c r="D269" s="79"/>
      <c r="E269" s="84" t="s">
        <v>17</v>
      </c>
      <c r="F269" s="85" t="s">
        <v>18</v>
      </c>
      <c r="G269" s="85" t="s">
        <v>19</v>
      </c>
      <c r="H269" s="81"/>
      <c r="I269" s="82"/>
      <c r="J269" s="86" t="s">
        <v>20</v>
      </c>
      <c r="K269" s="87" t="s">
        <v>18</v>
      </c>
      <c r="L269" s="87" t="s">
        <v>19</v>
      </c>
      <c r="M269" s="81"/>
      <c r="N269" s="82"/>
      <c r="O269" s="76"/>
    </row>
    <row r="270" customFormat="false" ht="15.75" hidden="false" customHeight="true" outlineLevel="0" collapsed="false">
      <c r="B270" s="77"/>
      <c r="C270" s="78"/>
      <c r="D270" s="79"/>
      <c r="E270" s="88" t="s">
        <v>21</v>
      </c>
      <c r="F270" s="88"/>
      <c r="G270" s="88"/>
      <c r="H270" s="88"/>
      <c r="I270" s="88"/>
      <c r="J270" s="89" t="s">
        <v>22</v>
      </c>
      <c r="K270" s="89"/>
      <c r="L270" s="89"/>
      <c r="M270" s="89"/>
      <c r="N270" s="89"/>
      <c r="O270" s="26" t="s">
        <v>23</v>
      </c>
    </row>
    <row r="271" customFormat="false" ht="15.75" hidden="false" customHeight="false" outlineLevel="0" collapsed="false">
      <c r="B271" s="27" t="s">
        <v>24</v>
      </c>
      <c r="C271" s="28"/>
      <c r="D271" s="90" t="n">
        <v>10089.341</v>
      </c>
      <c r="E271" s="91" t="s">
        <v>26</v>
      </c>
      <c r="F271" s="92" t="s">
        <v>26</v>
      </c>
      <c r="G271" s="92" t="s">
        <v>26</v>
      </c>
      <c r="H271" s="93" t="s">
        <v>26</v>
      </c>
      <c r="I271" s="93" t="s">
        <v>26</v>
      </c>
      <c r="J271" s="94" t="s">
        <v>26</v>
      </c>
      <c r="K271" s="92" t="s">
        <v>26</v>
      </c>
      <c r="L271" s="95" t="s">
        <v>26</v>
      </c>
      <c r="M271" s="96" t="s">
        <v>26</v>
      </c>
      <c r="N271" s="36" t="s">
        <v>26</v>
      </c>
      <c r="O271" s="97" t="s">
        <v>26</v>
      </c>
    </row>
    <row r="272" customFormat="false" ht="15.75" hidden="false" customHeight="false" outlineLevel="0" collapsed="false">
      <c r="B272" s="98" t="s">
        <v>27</v>
      </c>
      <c r="C272" s="99"/>
      <c r="D272" s="40" t="n">
        <v>10089.341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  <c r="O272" s="45"/>
    </row>
    <row r="273" customFormat="false" ht="15.75" hidden="false" customHeight="false" outlineLevel="0" collapsed="false">
      <c r="B273" s="104" t="s">
        <v>29</v>
      </c>
      <c r="C273" s="105"/>
      <c r="D273" s="106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5.75" hidden="false" customHeight="false" outlineLevel="0" collapsed="false">
      <c r="B274" s="107" t="s">
        <v>30</v>
      </c>
      <c r="C274" s="108"/>
      <c r="D274" s="109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5.75" hidden="false" customHeight="false" outlineLevel="0" collapsed="false">
      <c r="B275" s="110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111"/>
      <c r="O275" s="61"/>
    </row>
    <row r="276" customFormat="false" ht="15.75" hidden="false" customHeight="false" outlineLevel="0" collapsed="false">
      <c r="B276" s="107" t="s">
        <v>32</v>
      </c>
      <c r="C276" s="108"/>
      <c r="D276" s="11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5.75" hidden="false" customHeight="false" outlineLevel="0" collapsed="false">
      <c r="B277" s="110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111"/>
      <c r="O277" s="45"/>
    </row>
    <row r="278" customFormat="false" ht="15.75" hidden="false" customHeight="false" outlineLevel="0" collapsed="false">
      <c r="B278" s="107" t="s">
        <v>33</v>
      </c>
      <c r="C278" s="108"/>
      <c r="D278" s="11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5.75" hidden="false" customHeight="false" outlineLevel="0" collapsed="false">
      <c r="B279" s="110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111"/>
      <c r="O279" s="61"/>
    </row>
    <row r="280" customFormat="false" ht="15.75" hidden="false" customHeight="false" outlineLevel="0" collapsed="false">
      <c r="B280" s="107" t="s">
        <v>34</v>
      </c>
      <c r="C280" s="108"/>
      <c r="D280" s="11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5.75" hidden="false" customHeight="false" outlineLevel="0" collapsed="false">
      <c r="B281" s="110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111"/>
      <c r="O281" s="61"/>
    </row>
    <row r="282" customFormat="false" ht="15.75" hidden="false" customHeight="false" outlineLevel="0" collapsed="false">
      <c r="B282" s="107" t="s">
        <v>35</v>
      </c>
      <c r="C282" s="108"/>
      <c r="D282" s="11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.75" hidden="false" customHeight="fals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5" customFormat="false" ht="15.75" hidden="false" customHeight="false" outlineLevel="0" collapsed="false">
      <c r="A285" s="71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72" t="n">
        <v>0</v>
      </c>
      <c r="B286" s="73" t="s">
        <v>3</v>
      </c>
      <c r="C286" s="73"/>
      <c r="D286" s="74" t="s">
        <v>4</v>
      </c>
      <c r="E286" s="75" t="s">
        <v>5</v>
      </c>
      <c r="F286" s="75"/>
      <c r="G286" s="75"/>
      <c r="H286" s="75"/>
      <c r="I286" s="75"/>
      <c r="J286" s="75" t="s">
        <v>6</v>
      </c>
      <c r="K286" s="75"/>
      <c r="L286" s="75"/>
      <c r="M286" s="75"/>
      <c r="N286" s="75"/>
      <c r="O286" s="76" t="s">
        <v>7</v>
      </c>
    </row>
    <row r="287" customFormat="false" ht="11.25" hidden="false" customHeight="true" outlineLevel="0" collapsed="false">
      <c r="B287" s="77" t="s">
        <v>8</v>
      </c>
      <c r="C287" s="78" t="s">
        <v>9</v>
      </c>
      <c r="D287" s="79" t="s">
        <v>10</v>
      </c>
      <c r="E287" s="80" t="s">
        <v>11</v>
      </c>
      <c r="F287" s="80"/>
      <c r="G287" s="80"/>
      <c r="H287" s="81" t="s">
        <v>12</v>
      </c>
      <c r="I287" s="82" t="s">
        <v>13</v>
      </c>
      <c r="J287" s="83" t="s">
        <v>14</v>
      </c>
      <c r="K287" s="83"/>
      <c r="L287" s="83"/>
      <c r="M287" s="81" t="s">
        <v>15</v>
      </c>
      <c r="N287" s="82" t="s">
        <v>16</v>
      </c>
      <c r="O287" s="76"/>
    </row>
    <row r="288" customFormat="false" ht="21.75" hidden="false" customHeight="true" outlineLevel="0" collapsed="false">
      <c r="B288" s="77"/>
      <c r="C288" s="78"/>
      <c r="D288" s="79"/>
      <c r="E288" s="80"/>
      <c r="F288" s="80"/>
      <c r="G288" s="80"/>
      <c r="H288" s="81"/>
      <c r="I288" s="82"/>
      <c r="J288" s="83"/>
      <c r="K288" s="83"/>
      <c r="L288" s="83"/>
      <c r="M288" s="81"/>
      <c r="N288" s="82"/>
      <c r="O288" s="76"/>
    </row>
    <row r="289" customFormat="false" ht="15.75" hidden="false" customHeight="false" outlineLevel="0" collapsed="false">
      <c r="B289" s="77"/>
      <c r="C289" s="78"/>
      <c r="D289" s="79"/>
      <c r="E289" s="84" t="s">
        <v>17</v>
      </c>
      <c r="F289" s="85" t="s">
        <v>18</v>
      </c>
      <c r="G289" s="85" t="s">
        <v>19</v>
      </c>
      <c r="H289" s="81"/>
      <c r="I289" s="82"/>
      <c r="J289" s="86" t="s">
        <v>20</v>
      </c>
      <c r="K289" s="87" t="s">
        <v>18</v>
      </c>
      <c r="L289" s="87" t="s">
        <v>19</v>
      </c>
      <c r="M289" s="81"/>
      <c r="N289" s="82"/>
      <c r="O289" s="76"/>
    </row>
    <row r="290" customFormat="false" ht="15.75" hidden="false" customHeight="true" outlineLevel="0" collapsed="false">
      <c r="B290" s="77"/>
      <c r="C290" s="78"/>
      <c r="D290" s="79"/>
      <c r="E290" s="88" t="s">
        <v>21</v>
      </c>
      <c r="F290" s="88"/>
      <c r="G290" s="88"/>
      <c r="H290" s="88"/>
      <c r="I290" s="88"/>
      <c r="J290" s="89" t="s">
        <v>22</v>
      </c>
      <c r="K290" s="89"/>
      <c r="L290" s="89"/>
      <c r="M290" s="89"/>
      <c r="N290" s="89"/>
      <c r="O290" s="26" t="s">
        <v>23</v>
      </c>
    </row>
    <row r="291" customFormat="false" ht="15.75" hidden="false" customHeight="false" outlineLevel="0" collapsed="false">
      <c r="B291" s="27" t="s">
        <v>24</v>
      </c>
      <c r="C291" s="28"/>
      <c r="D291" s="90" t="n">
        <v>10077.211</v>
      </c>
      <c r="E291" s="91" t="s">
        <v>26</v>
      </c>
      <c r="F291" s="92" t="s">
        <v>26</v>
      </c>
      <c r="G291" s="92" t="s">
        <v>26</v>
      </c>
      <c r="H291" s="93" t="s">
        <v>26</v>
      </c>
      <c r="I291" s="93" t="s">
        <v>26</v>
      </c>
      <c r="J291" s="94" t="s">
        <v>26</v>
      </c>
      <c r="K291" s="92" t="s">
        <v>26</v>
      </c>
      <c r="L291" s="95" t="s">
        <v>26</v>
      </c>
      <c r="M291" s="96" t="s">
        <v>26</v>
      </c>
      <c r="N291" s="36" t="s">
        <v>26</v>
      </c>
      <c r="O291" s="97" t="s">
        <v>26</v>
      </c>
    </row>
    <row r="292" customFormat="false" ht="15.75" hidden="false" customHeight="false" outlineLevel="0" collapsed="false">
      <c r="B292" s="98" t="s">
        <v>27</v>
      </c>
      <c r="C292" s="99"/>
      <c r="D292" s="40" t="n">
        <v>10077.211</v>
      </c>
      <c r="E292" s="100"/>
      <c r="F292" s="101"/>
      <c r="G292" s="101"/>
      <c r="H292" s="101"/>
      <c r="I292" s="101"/>
      <c r="J292" s="102"/>
      <c r="K292" s="101"/>
      <c r="L292" s="101"/>
      <c r="M292" s="101"/>
      <c r="N292" s="103"/>
      <c r="O292" s="45"/>
    </row>
    <row r="293" customFormat="false" ht="15.75" hidden="false" customHeight="false" outlineLevel="0" collapsed="false">
      <c r="B293" s="104" t="s">
        <v>29</v>
      </c>
      <c r="C293" s="105"/>
      <c r="D293" s="106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5.75" hidden="false" customHeight="false" outlineLevel="0" collapsed="false">
      <c r="B294" s="107" t="s">
        <v>30</v>
      </c>
      <c r="C294" s="108"/>
      <c r="D294" s="109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5.75" hidden="false" customHeight="false" outlineLevel="0" collapsed="false">
      <c r="B295" s="110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111"/>
      <c r="O295" s="61"/>
    </row>
    <row r="296" customFormat="false" ht="15.75" hidden="false" customHeight="false" outlineLevel="0" collapsed="false">
      <c r="B296" s="107" t="s">
        <v>32</v>
      </c>
      <c r="C296" s="108"/>
      <c r="D296" s="11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5.75" hidden="false" customHeight="false" outlineLevel="0" collapsed="false">
      <c r="B297" s="110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111"/>
      <c r="O297" s="45"/>
    </row>
    <row r="298" customFormat="false" ht="15.75" hidden="false" customHeight="false" outlineLevel="0" collapsed="false">
      <c r="B298" s="107" t="s">
        <v>33</v>
      </c>
      <c r="C298" s="108"/>
      <c r="D298" s="11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5.75" hidden="false" customHeight="false" outlineLevel="0" collapsed="false">
      <c r="B299" s="110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111"/>
      <c r="O299" s="61"/>
    </row>
    <row r="300" customFormat="false" ht="15.75" hidden="false" customHeight="false" outlineLevel="0" collapsed="false">
      <c r="B300" s="107" t="s">
        <v>34</v>
      </c>
      <c r="C300" s="108"/>
      <c r="D300" s="11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5.75" hidden="false" customHeight="false" outlineLevel="0" collapsed="false">
      <c r="B301" s="110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111"/>
      <c r="O301" s="61"/>
    </row>
    <row r="302" customFormat="false" ht="15.75" hidden="false" customHeight="false" outlineLevel="0" collapsed="false">
      <c r="B302" s="107" t="s">
        <v>35</v>
      </c>
      <c r="C302" s="108"/>
      <c r="D302" s="11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.75" hidden="false" customHeight="fals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5" customFormat="false" ht="12.75" hidden="false" customHeight="false" outlineLevel="0" collapsed="false">
      <c r="A305" s="71" t="n">
        <v>2005</v>
      </c>
    </row>
    <row r="306" customFormat="false" ht="11.25" hidden="false" customHeight="true" outlineLevel="0" collapsed="false">
      <c r="A306" s="72" t="n">
        <v>0</v>
      </c>
      <c r="B306" s="73" t="s">
        <v>3</v>
      </c>
      <c r="C306" s="73"/>
      <c r="D306" s="74" t="s">
        <v>4</v>
      </c>
      <c r="E306" s="75" t="s">
        <v>5</v>
      </c>
      <c r="F306" s="75"/>
      <c r="G306" s="75"/>
      <c r="H306" s="75"/>
      <c r="I306" s="75"/>
      <c r="J306" s="75" t="s">
        <v>6</v>
      </c>
      <c r="K306" s="75"/>
      <c r="L306" s="75"/>
      <c r="M306" s="75"/>
      <c r="N306" s="75"/>
      <c r="O306" s="76" t="s">
        <v>7</v>
      </c>
    </row>
    <row r="307" customFormat="false" ht="11.25" hidden="false" customHeight="true" outlineLevel="0" collapsed="false">
      <c r="B307" s="77" t="s">
        <v>8</v>
      </c>
      <c r="C307" s="78" t="s">
        <v>9</v>
      </c>
      <c r="D307" s="79" t="s">
        <v>10</v>
      </c>
      <c r="E307" s="80" t="s">
        <v>11</v>
      </c>
      <c r="F307" s="80"/>
      <c r="G307" s="80"/>
      <c r="H307" s="81" t="s">
        <v>12</v>
      </c>
      <c r="I307" s="82" t="s">
        <v>13</v>
      </c>
      <c r="J307" s="83" t="s">
        <v>14</v>
      </c>
      <c r="K307" s="83"/>
      <c r="L307" s="83"/>
      <c r="M307" s="81" t="s">
        <v>15</v>
      </c>
      <c r="N307" s="82" t="s">
        <v>16</v>
      </c>
      <c r="O307" s="76"/>
    </row>
    <row r="308" customFormat="false" ht="12.75" hidden="false" customHeight="false" outlineLevel="0" collapsed="false">
      <c r="B308" s="77"/>
      <c r="C308" s="78"/>
      <c r="D308" s="79"/>
      <c r="E308" s="80"/>
      <c r="F308" s="80"/>
      <c r="G308" s="80"/>
      <c r="H308" s="81"/>
      <c r="I308" s="82"/>
      <c r="J308" s="83"/>
      <c r="K308" s="83"/>
      <c r="L308" s="83"/>
      <c r="M308" s="81"/>
      <c r="N308" s="82"/>
      <c r="O308" s="76"/>
    </row>
    <row r="309" customFormat="false" ht="15.75" hidden="false" customHeight="false" outlineLevel="0" collapsed="false">
      <c r="B309" s="77"/>
      <c r="C309" s="78"/>
      <c r="D309" s="79"/>
      <c r="E309" s="84" t="s">
        <v>17</v>
      </c>
      <c r="F309" s="85" t="s">
        <v>18</v>
      </c>
      <c r="G309" s="85" t="s">
        <v>19</v>
      </c>
      <c r="H309" s="81"/>
      <c r="I309" s="82"/>
      <c r="J309" s="86" t="s">
        <v>20</v>
      </c>
      <c r="K309" s="87" t="s">
        <v>18</v>
      </c>
      <c r="L309" s="87" t="s">
        <v>19</v>
      </c>
      <c r="M309" s="81"/>
      <c r="N309" s="82"/>
      <c r="O309" s="76"/>
    </row>
    <row r="310" customFormat="false" ht="15.75" hidden="false" customHeight="true" outlineLevel="0" collapsed="false">
      <c r="B310" s="77"/>
      <c r="C310" s="78"/>
      <c r="D310" s="79"/>
      <c r="E310" s="88" t="s">
        <v>21</v>
      </c>
      <c r="F310" s="88"/>
      <c r="G310" s="88"/>
      <c r="H310" s="88"/>
      <c r="I310" s="88"/>
      <c r="J310" s="89" t="s">
        <v>22</v>
      </c>
      <c r="K310" s="89"/>
      <c r="L310" s="89"/>
      <c r="M310" s="89"/>
      <c r="N310" s="89"/>
      <c r="O310" s="26" t="s">
        <v>23</v>
      </c>
    </row>
    <row r="311" customFormat="false" ht="15.75" hidden="false" customHeight="false" outlineLevel="0" collapsed="false">
      <c r="B311" s="27" t="s">
        <v>24</v>
      </c>
      <c r="C311" s="28"/>
      <c r="D311" s="90" t="n">
        <v>10065.081</v>
      </c>
      <c r="E311" s="91" t="s">
        <v>26</v>
      </c>
      <c r="F311" s="92" t="s">
        <v>26</v>
      </c>
      <c r="G311" s="92" t="s">
        <v>26</v>
      </c>
      <c r="H311" s="93" t="s">
        <v>26</v>
      </c>
      <c r="I311" s="93" t="s">
        <v>26</v>
      </c>
      <c r="J311" s="94" t="s">
        <v>26</v>
      </c>
      <c r="K311" s="92" t="s">
        <v>26</v>
      </c>
      <c r="L311" s="95" t="s">
        <v>26</v>
      </c>
      <c r="M311" s="96" t="s">
        <v>26</v>
      </c>
      <c r="N311" s="36" t="s">
        <v>26</v>
      </c>
      <c r="O311" s="97" t="s">
        <v>26</v>
      </c>
    </row>
    <row r="312" customFormat="false" ht="15.75" hidden="false" customHeight="false" outlineLevel="0" collapsed="false">
      <c r="B312" s="98" t="s">
        <v>27</v>
      </c>
      <c r="C312" s="99"/>
      <c r="D312" s="40" t="n">
        <v>10065.081</v>
      </c>
      <c r="E312" s="100"/>
      <c r="F312" s="101"/>
      <c r="G312" s="101"/>
      <c r="H312" s="101"/>
      <c r="I312" s="101"/>
      <c r="J312" s="102"/>
      <c r="K312" s="101"/>
      <c r="L312" s="101"/>
      <c r="M312" s="101"/>
      <c r="N312" s="103"/>
      <c r="O312" s="45"/>
    </row>
    <row r="313" customFormat="false" ht="15.75" hidden="false" customHeight="false" outlineLevel="0" collapsed="false">
      <c r="B313" s="104" t="s">
        <v>29</v>
      </c>
      <c r="C313" s="105"/>
      <c r="D313" s="106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5.75" hidden="false" customHeight="false" outlineLevel="0" collapsed="false">
      <c r="B314" s="107" t="s">
        <v>30</v>
      </c>
      <c r="C314" s="108"/>
      <c r="D314" s="109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5.75" hidden="false" customHeight="false" outlineLevel="0" collapsed="false">
      <c r="B315" s="110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111"/>
      <c r="O315" s="61"/>
    </row>
    <row r="316" customFormat="false" ht="15.75" hidden="false" customHeight="false" outlineLevel="0" collapsed="false">
      <c r="B316" s="107" t="s">
        <v>32</v>
      </c>
      <c r="C316" s="108"/>
      <c r="D316" s="11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5.75" hidden="false" customHeight="false" outlineLevel="0" collapsed="false">
      <c r="B317" s="110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111"/>
      <c r="O317" s="45"/>
    </row>
    <row r="318" customFormat="false" ht="15.75" hidden="false" customHeight="false" outlineLevel="0" collapsed="false">
      <c r="B318" s="107" t="s">
        <v>33</v>
      </c>
      <c r="C318" s="108"/>
      <c r="D318" s="11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5.75" hidden="false" customHeight="false" outlineLevel="0" collapsed="false">
      <c r="B319" s="110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111"/>
      <c r="O319" s="61"/>
    </row>
    <row r="320" customFormat="false" ht="15.75" hidden="false" customHeight="false" outlineLevel="0" collapsed="false">
      <c r="B320" s="107" t="s">
        <v>34</v>
      </c>
      <c r="C320" s="108"/>
      <c r="D320" s="11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5.75" hidden="false" customHeight="false" outlineLevel="0" collapsed="false">
      <c r="B321" s="110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111"/>
      <c r="O321" s="61"/>
    </row>
    <row r="322" customFormat="false" ht="15.75" hidden="false" customHeight="false" outlineLevel="0" collapsed="false">
      <c r="B322" s="107" t="s">
        <v>35</v>
      </c>
      <c r="C322" s="108"/>
      <c r="D322" s="11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.75" hidden="false" customHeight="fals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5" customFormat="false" ht="12.75" hidden="false" customHeight="false" outlineLevel="0" collapsed="false">
      <c r="A325" s="71" t="n">
        <v>2006</v>
      </c>
    </row>
    <row r="326" customFormat="false" ht="15.75" hidden="false" customHeight="true" outlineLevel="0" collapsed="false">
      <c r="A326" s="72" t="n">
        <v>0</v>
      </c>
      <c r="B326" s="73" t="s">
        <v>3</v>
      </c>
      <c r="C326" s="73"/>
      <c r="D326" s="74" t="s">
        <v>4</v>
      </c>
      <c r="E326" s="75" t="s">
        <v>5</v>
      </c>
      <c r="F326" s="75"/>
      <c r="G326" s="75"/>
      <c r="H326" s="75"/>
      <c r="I326" s="75"/>
      <c r="J326" s="75" t="s">
        <v>6</v>
      </c>
      <c r="K326" s="75"/>
      <c r="L326" s="75"/>
      <c r="M326" s="75"/>
      <c r="N326" s="75"/>
      <c r="O326" s="76" t="s">
        <v>7</v>
      </c>
    </row>
    <row r="327" customFormat="false" ht="12.75" hidden="false" customHeight="false" outlineLevel="0" collapsed="false">
      <c r="B327" s="77" t="s">
        <v>8</v>
      </c>
      <c r="C327" s="78" t="s">
        <v>9</v>
      </c>
      <c r="D327" s="79" t="s">
        <v>10</v>
      </c>
      <c r="E327" s="80" t="s">
        <v>11</v>
      </c>
      <c r="F327" s="80"/>
      <c r="G327" s="80"/>
      <c r="H327" s="81" t="s">
        <v>12</v>
      </c>
      <c r="I327" s="82" t="s">
        <v>13</v>
      </c>
      <c r="J327" s="83" t="s">
        <v>14</v>
      </c>
      <c r="K327" s="83"/>
      <c r="L327" s="83"/>
      <c r="M327" s="81" t="s">
        <v>15</v>
      </c>
      <c r="N327" s="82" t="s">
        <v>16</v>
      </c>
      <c r="O327" s="76"/>
    </row>
    <row r="328" customFormat="false" ht="12.75" hidden="false" customHeight="false" outlineLevel="0" collapsed="false">
      <c r="B328" s="77"/>
      <c r="C328" s="78"/>
      <c r="D328" s="79"/>
      <c r="E328" s="80"/>
      <c r="F328" s="80"/>
      <c r="G328" s="80"/>
      <c r="H328" s="81"/>
      <c r="I328" s="82"/>
      <c r="J328" s="83"/>
      <c r="K328" s="83"/>
      <c r="L328" s="83"/>
      <c r="M328" s="81"/>
      <c r="N328" s="82"/>
      <c r="O328" s="76"/>
    </row>
    <row r="329" customFormat="false" ht="15.75" hidden="false" customHeight="false" outlineLevel="0" collapsed="false">
      <c r="B329" s="77"/>
      <c r="C329" s="78"/>
      <c r="D329" s="79"/>
      <c r="E329" s="84" t="s">
        <v>17</v>
      </c>
      <c r="F329" s="85" t="s">
        <v>18</v>
      </c>
      <c r="G329" s="85" t="s">
        <v>19</v>
      </c>
      <c r="H329" s="81"/>
      <c r="I329" s="82"/>
      <c r="J329" s="86" t="s">
        <v>20</v>
      </c>
      <c r="K329" s="87" t="s">
        <v>18</v>
      </c>
      <c r="L329" s="87" t="s">
        <v>19</v>
      </c>
      <c r="M329" s="81"/>
      <c r="N329" s="82"/>
      <c r="O329" s="76"/>
    </row>
    <row r="330" customFormat="false" ht="15.75" hidden="false" customHeight="true" outlineLevel="0" collapsed="false">
      <c r="B330" s="77"/>
      <c r="C330" s="78"/>
      <c r="D330" s="79"/>
      <c r="E330" s="88" t="s">
        <v>21</v>
      </c>
      <c r="F330" s="88"/>
      <c r="G330" s="88"/>
      <c r="H330" s="88"/>
      <c r="I330" s="88"/>
      <c r="J330" s="89" t="s">
        <v>22</v>
      </c>
      <c r="K330" s="89"/>
      <c r="L330" s="89"/>
      <c r="M330" s="89"/>
      <c r="N330" s="89"/>
      <c r="O330" s="26" t="s">
        <v>23</v>
      </c>
    </row>
    <row r="331" customFormat="false" ht="15.75" hidden="false" customHeight="false" outlineLevel="0" collapsed="false">
      <c r="B331" s="27" t="s">
        <v>24</v>
      </c>
      <c r="C331" s="28"/>
      <c r="D331" s="90" t="n">
        <v>10052.953</v>
      </c>
      <c r="E331" s="91" t="s">
        <v>26</v>
      </c>
      <c r="F331" s="92" t="s">
        <v>26</v>
      </c>
      <c r="G331" s="92" t="s">
        <v>26</v>
      </c>
      <c r="H331" s="93" t="s">
        <v>26</v>
      </c>
      <c r="I331" s="93" t="s">
        <v>26</v>
      </c>
      <c r="J331" s="94" t="s">
        <v>26</v>
      </c>
      <c r="K331" s="92" t="s">
        <v>26</v>
      </c>
      <c r="L331" s="95" t="s">
        <v>26</v>
      </c>
      <c r="M331" s="96" t="s">
        <v>26</v>
      </c>
      <c r="N331" s="36" t="s">
        <v>26</v>
      </c>
      <c r="O331" s="97" t="s">
        <v>26</v>
      </c>
    </row>
    <row r="332" customFormat="false" ht="15.75" hidden="false" customHeight="false" outlineLevel="0" collapsed="false">
      <c r="B332" s="98" t="s">
        <v>27</v>
      </c>
      <c r="C332" s="99"/>
      <c r="D332" s="40" t="n">
        <v>10052.953</v>
      </c>
      <c r="E332" s="100"/>
      <c r="F332" s="101"/>
      <c r="G332" s="101"/>
      <c r="H332" s="101"/>
      <c r="I332" s="101"/>
      <c r="J332" s="102"/>
      <c r="K332" s="101"/>
      <c r="L332" s="101"/>
      <c r="M332" s="101"/>
      <c r="N332" s="103"/>
      <c r="O332" s="45"/>
    </row>
    <row r="333" customFormat="false" ht="15.75" hidden="false" customHeight="false" outlineLevel="0" collapsed="false">
      <c r="B333" s="104" t="s">
        <v>29</v>
      </c>
      <c r="C333" s="105"/>
      <c r="D333" s="106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5.75" hidden="false" customHeight="false" outlineLevel="0" collapsed="false">
      <c r="B334" s="107" t="s">
        <v>30</v>
      </c>
      <c r="C334" s="108"/>
      <c r="D334" s="109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5.75" hidden="false" customHeight="false" outlineLevel="0" collapsed="false">
      <c r="B335" s="110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111"/>
      <c r="O335" s="61"/>
    </row>
    <row r="336" customFormat="false" ht="15.75" hidden="false" customHeight="false" outlineLevel="0" collapsed="false">
      <c r="B336" s="107" t="s">
        <v>32</v>
      </c>
      <c r="C336" s="108"/>
      <c r="D336" s="11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5.75" hidden="false" customHeight="false" outlineLevel="0" collapsed="false">
      <c r="B337" s="110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111"/>
      <c r="O337" s="45"/>
    </row>
    <row r="338" customFormat="false" ht="15.75" hidden="false" customHeight="false" outlineLevel="0" collapsed="false">
      <c r="B338" s="107" t="s">
        <v>33</v>
      </c>
      <c r="C338" s="108"/>
      <c r="D338" s="11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5.75" hidden="false" customHeight="false" outlineLevel="0" collapsed="false">
      <c r="B339" s="110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111"/>
      <c r="O339" s="61"/>
    </row>
    <row r="340" customFormat="false" ht="15.75" hidden="false" customHeight="false" outlineLevel="0" collapsed="false">
      <c r="B340" s="107" t="s">
        <v>34</v>
      </c>
      <c r="C340" s="108"/>
      <c r="D340" s="11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5.75" hidden="false" customHeight="false" outlineLevel="0" collapsed="false">
      <c r="B341" s="110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111"/>
      <c r="O341" s="61"/>
    </row>
    <row r="342" customFormat="false" ht="15.75" hidden="false" customHeight="false" outlineLevel="0" collapsed="false">
      <c r="B342" s="107" t="s">
        <v>35</v>
      </c>
      <c r="C342" s="108"/>
      <c r="D342" s="11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372.9744065</v>
      </c>
      <c r="E11" s="30" t="s">
        <v>40</v>
      </c>
      <c r="F11" s="31" t="s">
        <v>40</v>
      </c>
      <c r="G11" s="31" t="s">
        <v>40</v>
      </c>
      <c r="H11" s="32" t="s">
        <v>40</v>
      </c>
      <c r="I11" s="32" t="s">
        <v>40</v>
      </c>
      <c r="J11" s="33" t="s">
        <v>40</v>
      </c>
      <c r="K11" s="31" t="s">
        <v>40</v>
      </c>
      <c r="L11" s="34" t="s">
        <v>40</v>
      </c>
      <c r="M11" s="35" t="s">
        <v>40</v>
      </c>
      <c r="N11" s="36" t="s">
        <v>40</v>
      </c>
      <c r="O11" s="37" t="s">
        <v>40</v>
      </c>
    </row>
    <row r="12" customFormat="false" ht="12" hidden="false" customHeight="true" outlineLevel="0" collapsed="false">
      <c r="B12" s="38" t="s">
        <v>27</v>
      </c>
      <c r="C12" s="39"/>
      <c r="D12" s="40" t="n">
        <v>4302.7663582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70.20804825</v>
      </c>
      <c r="E13" s="49" t="s">
        <v>40</v>
      </c>
      <c r="F13" s="50" t="s">
        <v>40</v>
      </c>
      <c r="G13" s="50" t="s">
        <v>40</v>
      </c>
      <c r="H13" s="51" t="s">
        <v>40</v>
      </c>
      <c r="I13" s="36" t="s">
        <v>40</v>
      </c>
      <c r="J13" s="51" t="s">
        <v>40</v>
      </c>
      <c r="K13" s="50" t="s">
        <v>40</v>
      </c>
      <c r="L13" s="50" t="s">
        <v>40</v>
      </c>
      <c r="M13" s="51" t="s">
        <v>40</v>
      </c>
      <c r="N13" s="36" t="s">
        <v>40</v>
      </c>
      <c r="O13" s="36" t="s">
        <v>40</v>
      </c>
    </row>
    <row r="14" customFormat="false" ht="12" hidden="false" customHeight="true" outlineLevel="0" collapsed="false">
      <c r="B14" s="52" t="s">
        <v>30</v>
      </c>
      <c r="C14" s="53"/>
      <c r="D14" s="54" t="n">
        <v>40.29381025</v>
      </c>
      <c r="E14" s="49" t="s">
        <v>40</v>
      </c>
      <c r="F14" s="50" t="s">
        <v>40</v>
      </c>
      <c r="G14" s="50" t="s">
        <v>40</v>
      </c>
      <c r="H14" s="51" t="s">
        <v>40</v>
      </c>
      <c r="I14" s="36" t="s">
        <v>40</v>
      </c>
      <c r="J14" s="51" t="s">
        <v>40</v>
      </c>
      <c r="K14" s="50" t="s">
        <v>40</v>
      </c>
      <c r="L14" s="50" t="s">
        <v>40</v>
      </c>
      <c r="M14" s="51" t="s">
        <v>40</v>
      </c>
      <c r="N14" s="36" t="s">
        <v>40</v>
      </c>
      <c r="O14" s="36" t="s">
        <v>40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n">
        <v>1E-006</v>
      </c>
      <c r="E16" s="49" t="s">
        <v>40</v>
      </c>
      <c r="F16" s="50" t="s">
        <v>40</v>
      </c>
      <c r="G16" s="50" t="s">
        <v>40</v>
      </c>
      <c r="H16" s="51" t="s">
        <v>40</v>
      </c>
      <c r="I16" s="36" t="s">
        <v>40</v>
      </c>
      <c r="J16" s="51" t="s">
        <v>40</v>
      </c>
      <c r="K16" s="50" t="s">
        <v>40</v>
      </c>
      <c r="L16" s="50" t="s">
        <v>40</v>
      </c>
      <c r="M16" s="51" t="s">
        <v>40</v>
      </c>
      <c r="N16" s="36" t="s">
        <v>40</v>
      </c>
      <c r="O16" s="36" t="s">
        <v>40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1E-006</v>
      </c>
      <c r="E18" s="49" t="s">
        <v>40</v>
      </c>
      <c r="F18" s="51" t="s">
        <v>40</v>
      </c>
      <c r="G18" s="51" t="s">
        <v>40</v>
      </c>
      <c r="H18" s="51" t="s">
        <v>40</v>
      </c>
      <c r="I18" s="57" t="s">
        <v>40</v>
      </c>
      <c r="J18" s="51" t="s">
        <v>40</v>
      </c>
      <c r="K18" s="51" t="s">
        <v>40</v>
      </c>
      <c r="L18" s="51" t="s">
        <v>40</v>
      </c>
      <c r="M18" s="51" t="s">
        <v>40</v>
      </c>
      <c r="N18" s="57" t="s">
        <v>40</v>
      </c>
      <c r="O18" s="57" t="s">
        <v>40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n">
        <v>25.68093</v>
      </c>
      <c r="E20" s="49" t="s">
        <v>40</v>
      </c>
      <c r="F20" s="51" t="s">
        <v>40</v>
      </c>
      <c r="G20" s="51" t="s">
        <v>40</v>
      </c>
      <c r="H20" s="51" t="s">
        <v>40</v>
      </c>
      <c r="I20" s="57" t="s">
        <v>40</v>
      </c>
      <c r="J20" s="51" t="s">
        <v>40</v>
      </c>
      <c r="K20" s="51" t="s">
        <v>40</v>
      </c>
      <c r="L20" s="51" t="s">
        <v>40</v>
      </c>
      <c r="M20" s="51" t="s">
        <v>40</v>
      </c>
      <c r="N20" s="57" t="s">
        <v>40</v>
      </c>
      <c r="O20" s="57" t="s">
        <v>40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n">
        <v>4.233306</v>
      </c>
      <c r="E22" s="65" t="s">
        <v>40</v>
      </c>
      <c r="F22" s="50" t="s">
        <v>40</v>
      </c>
      <c r="G22" s="50" t="s">
        <v>40</v>
      </c>
      <c r="H22" s="50" t="s">
        <v>40</v>
      </c>
      <c r="I22" s="36" t="s">
        <v>40</v>
      </c>
      <c r="J22" s="50" t="s">
        <v>40</v>
      </c>
      <c r="K22" s="50" t="s">
        <v>40</v>
      </c>
      <c r="L22" s="50" t="s">
        <v>40</v>
      </c>
      <c r="M22" s="50" t="s">
        <v>40</v>
      </c>
      <c r="N22" s="36" t="s">
        <v>40</v>
      </c>
      <c r="O22" s="57" t="s">
        <v>40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372.7844895</v>
      </c>
      <c r="E31" s="30" t="s">
        <v>40</v>
      </c>
      <c r="F31" s="31" t="s">
        <v>40</v>
      </c>
      <c r="G31" s="31" t="s">
        <v>40</v>
      </c>
      <c r="H31" s="32" t="s">
        <v>40</v>
      </c>
      <c r="I31" s="32" t="s">
        <v>40</v>
      </c>
      <c r="J31" s="33" t="s">
        <v>40</v>
      </c>
      <c r="K31" s="31" t="s">
        <v>40</v>
      </c>
      <c r="L31" s="34" t="s">
        <v>40</v>
      </c>
      <c r="M31" s="35" t="s">
        <v>40</v>
      </c>
      <c r="N31" s="36" t="s">
        <v>40</v>
      </c>
      <c r="O31" s="37" t="s">
        <v>40</v>
      </c>
    </row>
    <row r="32" customFormat="false" ht="12" hidden="false" customHeight="true" outlineLevel="0" collapsed="false">
      <c r="B32" s="38" t="s">
        <v>27</v>
      </c>
      <c r="C32" s="39"/>
      <c r="D32" s="40" t="n">
        <v>4298.98716325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73.79732625</v>
      </c>
      <c r="E33" s="49" t="s">
        <v>40</v>
      </c>
      <c r="F33" s="50" t="s">
        <v>40</v>
      </c>
      <c r="G33" s="50" t="s">
        <v>40</v>
      </c>
      <c r="H33" s="51" t="s">
        <v>40</v>
      </c>
      <c r="I33" s="36" t="s">
        <v>40</v>
      </c>
      <c r="J33" s="51" t="s">
        <v>40</v>
      </c>
      <c r="K33" s="50" t="s">
        <v>40</v>
      </c>
      <c r="L33" s="50" t="s">
        <v>40</v>
      </c>
      <c r="M33" s="51" t="s">
        <v>40</v>
      </c>
      <c r="N33" s="36" t="s">
        <v>40</v>
      </c>
      <c r="O33" s="36" t="s">
        <v>40</v>
      </c>
    </row>
    <row r="34" customFormat="false" ht="12" hidden="false" customHeight="true" outlineLevel="0" collapsed="false">
      <c r="B34" s="52" t="s">
        <v>30</v>
      </c>
      <c r="C34" s="53"/>
      <c r="D34" s="54" t="n">
        <v>40.29381025</v>
      </c>
      <c r="E34" s="49" t="s">
        <v>40</v>
      </c>
      <c r="F34" s="50" t="s">
        <v>40</v>
      </c>
      <c r="G34" s="50" t="s">
        <v>40</v>
      </c>
      <c r="H34" s="51" t="s">
        <v>40</v>
      </c>
      <c r="I34" s="36" t="s">
        <v>40</v>
      </c>
      <c r="J34" s="51" t="s">
        <v>40</v>
      </c>
      <c r="K34" s="50" t="s">
        <v>40</v>
      </c>
      <c r="L34" s="50" t="s">
        <v>40</v>
      </c>
      <c r="M34" s="51" t="s">
        <v>40</v>
      </c>
      <c r="N34" s="36" t="s">
        <v>40</v>
      </c>
      <c r="O34" s="36" t="s">
        <v>40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n">
        <v>1E-006</v>
      </c>
      <c r="E36" s="49" t="s">
        <v>40</v>
      </c>
      <c r="F36" s="50" t="s">
        <v>40</v>
      </c>
      <c r="G36" s="50" t="s">
        <v>40</v>
      </c>
      <c r="H36" s="51" t="s">
        <v>40</v>
      </c>
      <c r="I36" s="36" t="s">
        <v>40</v>
      </c>
      <c r="J36" s="51" t="s">
        <v>40</v>
      </c>
      <c r="K36" s="50" t="s">
        <v>40</v>
      </c>
      <c r="L36" s="50" t="s">
        <v>40</v>
      </c>
      <c r="M36" s="51" t="s">
        <v>40</v>
      </c>
      <c r="N36" s="36" t="s">
        <v>40</v>
      </c>
      <c r="O36" s="36" t="s">
        <v>40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n">
        <v>1E-006</v>
      </c>
      <c r="E38" s="49" t="s">
        <v>40</v>
      </c>
      <c r="F38" s="51" t="s">
        <v>40</v>
      </c>
      <c r="G38" s="51" t="s">
        <v>40</v>
      </c>
      <c r="H38" s="51" t="s">
        <v>40</v>
      </c>
      <c r="I38" s="57" t="s">
        <v>40</v>
      </c>
      <c r="J38" s="51" t="s">
        <v>40</v>
      </c>
      <c r="K38" s="51" t="s">
        <v>40</v>
      </c>
      <c r="L38" s="51" t="s">
        <v>40</v>
      </c>
      <c r="M38" s="51" t="s">
        <v>40</v>
      </c>
      <c r="N38" s="57" t="s">
        <v>40</v>
      </c>
      <c r="O38" s="57" t="s">
        <v>40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n">
        <v>29.270208</v>
      </c>
      <c r="E40" s="49" t="s">
        <v>40</v>
      </c>
      <c r="F40" s="51" t="s">
        <v>40</v>
      </c>
      <c r="G40" s="51" t="s">
        <v>40</v>
      </c>
      <c r="H40" s="51" t="s">
        <v>40</v>
      </c>
      <c r="I40" s="57" t="s">
        <v>40</v>
      </c>
      <c r="J40" s="51" t="s">
        <v>40</v>
      </c>
      <c r="K40" s="51" t="s">
        <v>40</v>
      </c>
      <c r="L40" s="51" t="s">
        <v>40</v>
      </c>
      <c r="M40" s="51" t="s">
        <v>40</v>
      </c>
      <c r="N40" s="57" t="s">
        <v>40</v>
      </c>
      <c r="O40" s="57" t="s">
        <v>40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n">
        <v>4.233306</v>
      </c>
      <c r="E42" s="65" t="s">
        <v>40</v>
      </c>
      <c r="F42" s="50" t="s">
        <v>40</v>
      </c>
      <c r="G42" s="50" t="s">
        <v>40</v>
      </c>
      <c r="H42" s="50" t="s">
        <v>40</v>
      </c>
      <c r="I42" s="36" t="s">
        <v>40</v>
      </c>
      <c r="J42" s="50" t="s">
        <v>40</v>
      </c>
      <c r="K42" s="50" t="s">
        <v>40</v>
      </c>
      <c r="L42" s="50" t="s">
        <v>40</v>
      </c>
      <c r="M42" s="50" t="s">
        <v>40</v>
      </c>
      <c r="N42" s="36" t="s">
        <v>40</v>
      </c>
      <c r="O42" s="57" t="s">
        <v>40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373.11269775</v>
      </c>
      <c r="E51" s="30" t="s">
        <v>40</v>
      </c>
      <c r="F51" s="31" t="s">
        <v>40</v>
      </c>
      <c r="G51" s="31" t="s">
        <v>40</v>
      </c>
      <c r="H51" s="32" t="s">
        <v>40</v>
      </c>
      <c r="I51" s="32" t="s">
        <v>40</v>
      </c>
      <c r="J51" s="33" t="s">
        <v>40</v>
      </c>
      <c r="K51" s="31" t="s">
        <v>40</v>
      </c>
      <c r="L51" s="34" t="s">
        <v>40</v>
      </c>
      <c r="M51" s="35" t="s">
        <v>40</v>
      </c>
      <c r="N51" s="36" t="s">
        <v>40</v>
      </c>
      <c r="O51" s="37" t="s">
        <v>40</v>
      </c>
    </row>
    <row r="52" customFormat="false" ht="12" hidden="false" customHeight="true" outlineLevel="0" collapsed="false">
      <c r="B52" s="38" t="s">
        <v>27</v>
      </c>
      <c r="C52" s="39"/>
      <c r="D52" s="40" t="n">
        <v>4293.6945925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79.41810525</v>
      </c>
      <c r="E53" s="49" t="s">
        <v>40</v>
      </c>
      <c r="F53" s="50" t="s">
        <v>40</v>
      </c>
      <c r="G53" s="50" t="s">
        <v>40</v>
      </c>
      <c r="H53" s="51" t="s">
        <v>40</v>
      </c>
      <c r="I53" s="36" t="s">
        <v>40</v>
      </c>
      <c r="J53" s="51" t="s">
        <v>40</v>
      </c>
      <c r="K53" s="50" t="s">
        <v>40</v>
      </c>
      <c r="L53" s="50" t="s">
        <v>40</v>
      </c>
      <c r="M53" s="51" t="s">
        <v>40</v>
      </c>
      <c r="N53" s="36" t="s">
        <v>40</v>
      </c>
      <c r="O53" s="36" t="s">
        <v>40</v>
      </c>
    </row>
    <row r="54" customFormat="false" ht="12" hidden="false" customHeight="true" outlineLevel="0" collapsed="false">
      <c r="B54" s="52" t="s">
        <v>30</v>
      </c>
      <c r="C54" s="53"/>
      <c r="D54" s="54" t="n">
        <v>42.03870325</v>
      </c>
      <c r="E54" s="49" t="s">
        <v>40</v>
      </c>
      <c r="F54" s="50" t="s">
        <v>40</v>
      </c>
      <c r="G54" s="50" t="s">
        <v>40</v>
      </c>
      <c r="H54" s="51" t="s">
        <v>40</v>
      </c>
      <c r="I54" s="36" t="s">
        <v>40</v>
      </c>
      <c r="J54" s="51" t="s">
        <v>40</v>
      </c>
      <c r="K54" s="50" t="s">
        <v>40</v>
      </c>
      <c r="L54" s="50" t="s">
        <v>40</v>
      </c>
      <c r="M54" s="51" t="s">
        <v>40</v>
      </c>
      <c r="N54" s="36" t="s">
        <v>40</v>
      </c>
      <c r="O54" s="36" t="s">
        <v>40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n">
        <v>1E-006</v>
      </c>
      <c r="E56" s="49" t="s">
        <v>40</v>
      </c>
      <c r="F56" s="50" t="s">
        <v>40</v>
      </c>
      <c r="G56" s="50" t="s">
        <v>40</v>
      </c>
      <c r="H56" s="51" t="s">
        <v>40</v>
      </c>
      <c r="I56" s="36" t="s">
        <v>40</v>
      </c>
      <c r="J56" s="51" t="s">
        <v>40</v>
      </c>
      <c r="K56" s="50" t="s">
        <v>40</v>
      </c>
      <c r="L56" s="50" t="s">
        <v>40</v>
      </c>
      <c r="M56" s="51" t="s">
        <v>40</v>
      </c>
      <c r="N56" s="36" t="s">
        <v>40</v>
      </c>
      <c r="O56" s="36" t="s">
        <v>40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1E-006</v>
      </c>
      <c r="E58" s="49" t="s">
        <v>40</v>
      </c>
      <c r="F58" s="51" t="s">
        <v>40</v>
      </c>
      <c r="G58" s="51" t="s">
        <v>40</v>
      </c>
      <c r="H58" s="51" t="s">
        <v>40</v>
      </c>
      <c r="I58" s="57" t="s">
        <v>40</v>
      </c>
      <c r="J58" s="51" t="s">
        <v>40</v>
      </c>
      <c r="K58" s="51" t="s">
        <v>40</v>
      </c>
      <c r="L58" s="51" t="s">
        <v>40</v>
      </c>
      <c r="M58" s="51" t="s">
        <v>40</v>
      </c>
      <c r="N58" s="57" t="s">
        <v>40</v>
      </c>
      <c r="O58" s="57" t="s">
        <v>40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n">
        <v>33.146094</v>
      </c>
      <c r="E60" s="49" t="s">
        <v>40</v>
      </c>
      <c r="F60" s="51" t="s">
        <v>40</v>
      </c>
      <c r="G60" s="51" t="s">
        <v>40</v>
      </c>
      <c r="H60" s="51" t="s">
        <v>40</v>
      </c>
      <c r="I60" s="57" t="s">
        <v>40</v>
      </c>
      <c r="J60" s="51" t="s">
        <v>40</v>
      </c>
      <c r="K60" s="51" t="s">
        <v>40</v>
      </c>
      <c r="L60" s="51" t="s">
        <v>40</v>
      </c>
      <c r="M60" s="51" t="s">
        <v>40</v>
      </c>
      <c r="N60" s="57" t="s">
        <v>40</v>
      </c>
      <c r="O60" s="57" t="s">
        <v>40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n">
        <v>4.233306</v>
      </c>
      <c r="E62" s="65" t="s">
        <v>40</v>
      </c>
      <c r="F62" s="50" t="s">
        <v>40</v>
      </c>
      <c r="G62" s="50" t="s">
        <v>40</v>
      </c>
      <c r="H62" s="50" t="s">
        <v>40</v>
      </c>
      <c r="I62" s="36" t="s">
        <v>40</v>
      </c>
      <c r="J62" s="50" t="s">
        <v>40</v>
      </c>
      <c r="K62" s="50" t="s">
        <v>40</v>
      </c>
      <c r="L62" s="50" t="s">
        <v>40</v>
      </c>
      <c r="M62" s="50" t="s">
        <v>40</v>
      </c>
      <c r="N62" s="36" t="s">
        <v>40</v>
      </c>
      <c r="O62" s="57" t="s">
        <v>40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384.67415775</v>
      </c>
      <c r="E71" s="30" t="s">
        <v>40</v>
      </c>
      <c r="F71" s="31" t="s">
        <v>40</v>
      </c>
      <c r="G71" s="31" t="s">
        <v>40</v>
      </c>
      <c r="H71" s="32" t="s">
        <v>40</v>
      </c>
      <c r="I71" s="32" t="s">
        <v>40</v>
      </c>
      <c r="J71" s="33" t="s">
        <v>40</v>
      </c>
      <c r="K71" s="31" t="s">
        <v>40</v>
      </c>
      <c r="L71" s="34" t="s">
        <v>40</v>
      </c>
      <c r="M71" s="35" t="s">
        <v>40</v>
      </c>
      <c r="N71" s="36" t="s">
        <v>40</v>
      </c>
      <c r="O71" s="37" t="s">
        <v>40</v>
      </c>
    </row>
    <row r="72" customFormat="false" ht="12" hidden="false" customHeight="true" outlineLevel="0" collapsed="false">
      <c r="B72" s="38" t="s">
        <v>27</v>
      </c>
      <c r="C72" s="39"/>
      <c r="D72" s="40" t="n">
        <v>4293.6733765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91.00078125</v>
      </c>
      <c r="E73" s="49" t="s">
        <v>40</v>
      </c>
      <c r="F73" s="50" t="s">
        <v>40</v>
      </c>
      <c r="G73" s="50" t="s">
        <v>40</v>
      </c>
      <c r="H73" s="51" t="s">
        <v>40</v>
      </c>
      <c r="I73" s="36" t="s">
        <v>40</v>
      </c>
      <c r="J73" s="51" t="s">
        <v>40</v>
      </c>
      <c r="K73" s="50" t="s">
        <v>40</v>
      </c>
      <c r="L73" s="50" t="s">
        <v>40</v>
      </c>
      <c r="M73" s="51" t="s">
        <v>40</v>
      </c>
      <c r="N73" s="36" t="s">
        <v>40</v>
      </c>
      <c r="O73" s="36" t="s">
        <v>40</v>
      </c>
    </row>
    <row r="74" customFormat="false" ht="12" hidden="false" customHeight="true" outlineLevel="0" collapsed="false">
      <c r="B74" s="52" t="s">
        <v>30</v>
      </c>
      <c r="C74" s="53"/>
      <c r="D74" s="54" t="n">
        <v>42.03870325</v>
      </c>
      <c r="E74" s="49" t="s">
        <v>40</v>
      </c>
      <c r="F74" s="50" t="s">
        <v>40</v>
      </c>
      <c r="G74" s="50" t="s">
        <v>40</v>
      </c>
      <c r="H74" s="51" t="s">
        <v>40</v>
      </c>
      <c r="I74" s="36" t="s">
        <v>40</v>
      </c>
      <c r="J74" s="51" t="s">
        <v>40</v>
      </c>
      <c r="K74" s="50" t="s">
        <v>40</v>
      </c>
      <c r="L74" s="50" t="s">
        <v>40</v>
      </c>
      <c r="M74" s="51" t="s">
        <v>40</v>
      </c>
      <c r="N74" s="36" t="s">
        <v>40</v>
      </c>
      <c r="O74" s="36" t="s">
        <v>40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n">
        <v>1E-006</v>
      </c>
      <c r="E76" s="49" t="s">
        <v>40</v>
      </c>
      <c r="F76" s="50" t="s">
        <v>40</v>
      </c>
      <c r="G76" s="50" t="s">
        <v>40</v>
      </c>
      <c r="H76" s="51" t="s">
        <v>40</v>
      </c>
      <c r="I76" s="36" t="s">
        <v>40</v>
      </c>
      <c r="J76" s="51" t="s">
        <v>40</v>
      </c>
      <c r="K76" s="50" t="s">
        <v>40</v>
      </c>
      <c r="L76" s="50" t="s">
        <v>40</v>
      </c>
      <c r="M76" s="51" t="s">
        <v>40</v>
      </c>
      <c r="N76" s="36" t="s">
        <v>40</v>
      </c>
      <c r="O76" s="36" t="s">
        <v>40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1E-006</v>
      </c>
      <c r="E78" s="49" t="s">
        <v>40</v>
      </c>
      <c r="F78" s="51" t="s">
        <v>40</v>
      </c>
      <c r="G78" s="51" t="s">
        <v>40</v>
      </c>
      <c r="H78" s="51" t="s">
        <v>40</v>
      </c>
      <c r="I78" s="57" t="s">
        <v>40</v>
      </c>
      <c r="J78" s="51" t="s">
        <v>40</v>
      </c>
      <c r="K78" s="51" t="s">
        <v>40</v>
      </c>
      <c r="L78" s="51" t="s">
        <v>40</v>
      </c>
      <c r="M78" s="51" t="s">
        <v>40</v>
      </c>
      <c r="N78" s="57" t="s">
        <v>40</v>
      </c>
      <c r="O78" s="57" t="s">
        <v>40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n">
        <v>44.72877</v>
      </c>
      <c r="E80" s="49" t="s">
        <v>40</v>
      </c>
      <c r="F80" s="51" t="s">
        <v>40</v>
      </c>
      <c r="G80" s="51" t="s">
        <v>40</v>
      </c>
      <c r="H80" s="51" t="s">
        <v>40</v>
      </c>
      <c r="I80" s="57" t="s">
        <v>40</v>
      </c>
      <c r="J80" s="51" t="s">
        <v>40</v>
      </c>
      <c r="K80" s="51" t="s">
        <v>40</v>
      </c>
      <c r="L80" s="51" t="s">
        <v>40</v>
      </c>
      <c r="M80" s="51" t="s">
        <v>40</v>
      </c>
      <c r="N80" s="57" t="s">
        <v>40</v>
      </c>
      <c r="O80" s="57" t="s">
        <v>40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n">
        <v>4.233306</v>
      </c>
      <c r="E82" s="65" t="s">
        <v>40</v>
      </c>
      <c r="F82" s="50" t="s">
        <v>40</v>
      </c>
      <c r="G82" s="50" t="s">
        <v>40</v>
      </c>
      <c r="H82" s="50" t="s">
        <v>40</v>
      </c>
      <c r="I82" s="36" t="s">
        <v>40</v>
      </c>
      <c r="J82" s="50" t="s">
        <v>40</v>
      </c>
      <c r="K82" s="50" t="s">
        <v>40</v>
      </c>
      <c r="L82" s="50" t="s">
        <v>40</v>
      </c>
      <c r="M82" s="50" t="s">
        <v>40</v>
      </c>
      <c r="N82" s="36" t="s">
        <v>40</v>
      </c>
      <c r="O82" s="57" t="s">
        <v>40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383.2528135</v>
      </c>
      <c r="E91" s="30" t="s">
        <v>40</v>
      </c>
      <c r="F91" s="31" t="s">
        <v>40</v>
      </c>
      <c r="G91" s="31" t="s">
        <v>40</v>
      </c>
      <c r="H91" s="32" t="s">
        <v>40</v>
      </c>
      <c r="I91" s="32" t="s">
        <v>40</v>
      </c>
      <c r="J91" s="33" t="s">
        <v>40</v>
      </c>
      <c r="K91" s="31" t="s">
        <v>40</v>
      </c>
      <c r="L91" s="34" t="s">
        <v>40</v>
      </c>
      <c r="M91" s="35" t="s">
        <v>40</v>
      </c>
      <c r="N91" s="36" t="s">
        <v>40</v>
      </c>
      <c r="O91" s="37" t="s">
        <v>40</v>
      </c>
    </row>
    <row r="92" customFormat="false" ht="12" hidden="false" customHeight="true" outlineLevel="0" collapsed="false">
      <c r="B92" s="38" t="s">
        <v>27</v>
      </c>
      <c r="C92" s="39"/>
      <c r="D92" s="40" t="n">
        <v>4292.23396475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91.01884875</v>
      </c>
      <c r="E93" s="49" t="s">
        <v>40</v>
      </c>
      <c r="F93" s="50" t="s">
        <v>40</v>
      </c>
      <c r="G93" s="50" t="s">
        <v>40</v>
      </c>
      <c r="H93" s="51" t="s">
        <v>40</v>
      </c>
      <c r="I93" s="36" t="s">
        <v>40</v>
      </c>
      <c r="J93" s="51" t="s">
        <v>40</v>
      </c>
      <c r="K93" s="50" t="s">
        <v>40</v>
      </c>
      <c r="L93" s="50" t="s">
        <v>40</v>
      </c>
      <c r="M93" s="51" t="s">
        <v>40</v>
      </c>
      <c r="N93" s="36" t="s">
        <v>40</v>
      </c>
      <c r="O93" s="36" t="s">
        <v>40</v>
      </c>
    </row>
    <row r="94" customFormat="false" ht="12" hidden="false" customHeight="true" outlineLevel="0" collapsed="false">
      <c r="B94" s="52" t="s">
        <v>30</v>
      </c>
      <c r="C94" s="53"/>
      <c r="D94" s="54" t="n">
        <v>42.05388725</v>
      </c>
      <c r="E94" s="49" t="s">
        <v>40</v>
      </c>
      <c r="F94" s="50" t="s">
        <v>40</v>
      </c>
      <c r="G94" s="50" t="s">
        <v>40</v>
      </c>
      <c r="H94" s="51" t="s">
        <v>40</v>
      </c>
      <c r="I94" s="36" t="s">
        <v>40</v>
      </c>
      <c r="J94" s="51" t="s">
        <v>40</v>
      </c>
      <c r="K94" s="50" t="s">
        <v>40</v>
      </c>
      <c r="L94" s="50" t="s">
        <v>40</v>
      </c>
      <c r="M94" s="51" t="s">
        <v>40</v>
      </c>
      <c r="N94" s="36" t="s">
        <v>40</v>
      </c>
      <c r="O94" s="36" t="s">
        <v>40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n">
        <v>1E-006</v>
      </c>
      <c r="E96" s="49" t="s">
        <v>40</v>
      </c>
      <c r="F96" s="50" t="s">
        <v>40</v>
      </c>
      <c r="G96" s="50" t="s">
        <v>40</v>
      </c>
      <c r="H96" s="51" t="s">
        <v>40</v>
      </c>
      <c r="I96" s="36" t="s">
        <v>40</v>
      </c>
      <c r="J96" s="51" t="s">
        <v>40</v>
      </c>
      <c r="K96" s="50" t="s">
        <v>40</v>
      </c>
      <c r="L96" s="50" t="s">
        <v>40</v>
      </c>
      <c r="M96" s="51" t="s">
        <v>40</v>
      </c>
      <c r="N96" s="36" t="s">
        <v>40</v>
      </c>
      <c r="O96" s="36" t="s">
        <v>40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1E-006</v>
      </c>
      <c r="E98" s="49" t="s">
        <v>40</v>
      </c>
      <c r="F98" s="51" t="s">
        <v>40</v>
      </c>
      <c r="G98" s="51" t="s">
        <v>40</v>
      </c>
      <c r="H98" s="51" t="s">
        <v>40</v>
      </c>
      <c r="I98" s="57" t="s">
        <v>40</v>
      </c>
      <c r="J98" s="51" t="s">
        <v>40</v>
      </c>
      <c r="K98" s="51" t="s">
        <v>40</v>
      </c>
      <c r="L98" s="51" t="s">
        <v>40</v>
      </c>
      <c r="M98" s="51" t="s">
        <v>40</v>
      </c>
      <c r="N98" s="57" t="s">
        <v>40</v>
      </c>
      <c r="O98" s="57" t="s">
        <v>40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n">
        <v>44.72877</v>
      </c>
      <c r="E100" s="49" t="s">
        <v>40</v>
      </c>
      <c r="F100" s="51" t="s">
        <v>40</v>
      </c>
      <c r="G100" s="51" t="s">
        <v>40</v>
      </c>
      <c r="H100" s="51" t="s">
        <v>40</v>
      </c>
      <c r="I100" s="57" t="s">
        <v>40</v>
      </c>
      <c r="J100" s="51" t="s">
        <v>40</v>
      </c>
      <c r="K100" s="51" t="s">
        <v>40</v>
      </c>
      <c r="L100" s="51" t="s">
        <v>40</v>
      </c>
      <c r="M100" s="51" t="s">
        <v>40</v>
      </c>
      <c r="N100" s="57" t="s">
        <v>40</v>
      </c>
      <c r="O100" s="57" t="s">
        <v>40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n">
        <v>4.2361895</v>
      </c>
      <c r="E102" s="65" t="s">
        <v>40</v>
      </c>
      <c r="F102" s="50" t="s">
        <v>40</v>
      </c>
      <c r="G102" s="50" t="s">
        <v>40</v>
      </c>
      <c r="H102" s="50" t="s">
        <v>40</v>
      </c>
      <c r="I102" s="36" t="s">
        <v>40</v>
      </c>
      <c r="J102" s="50" t="s">
        <v>40</v>
      </c>
      <c r="K102" s="50" t="s">
        <v>40</v>
      </c>
      <c r="L102" s="50" t="s">
        <v>40</v>
      </c>
      <c r="M102" s="50" t="s">
        <v>40</v>
      </c>
      <c r="N102" s="36" t="s">
        <v>40</v>
      </c>
      <c r="O102" s="57" t="s">
        <v>40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392.663876</v>
      </c>
      <c r="E111" s="30" t="s">
        <v>40</v>
      </c>
      <c r="F111" s="31" t="s">
        <v>40</v>
      </c>
      <c r="G111" s="31" t="s">
        <v>40</v>
      </c>
      <c r="H111" s="32" t="s">
        <v>40</v>
      </c>
      <c r="I111" s="32" t="s">
        <v>40</v>
      </c>
      <c r="J111" s="33" t="s">
        <v>40</v>
      </c>
      <c r="K111" s="31" t="s">
        <v>40</v>
      </c>
      <c r="L111" s="34" t="s">
        <v>40</v>
      </c>
      <c r="M111" s="35" t="s">
        <v>40</v>
      </c>
      <c r="N111" s="36" t="s">
        <v>40</v>
      </c>
      <c r="O111" s="37" t="s">
        <v>40</v>
      </c>
    </row>
    <row r="112" customFormat="false" ht="12" hidden="false" customHeight="true" outlineLevel="0" collapsed="false">
      <c r="B112" s="38" t="s">
        <v>27</v>
      </c>
      <c r="C112" s="39"/>
      <c r="D112" s="40" t="n">
        <v>4292.234034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100.4298415</v>
      </c>
      <c r="E113" s="49" t="s">
        <v>40</v>
      </c>
      <c r="F113" s="50" t="s">
        <v>40</v>
      </c>
      <c r="G113" s="50" t="s">
        <v>40</v>
      </c>
      <c r="H113" s="51" t="s">
        <v>40</v>
      </c>
      <c r="I113" s="36" t="s">
        <v>40</v>
      </c>
      <c r="J113" s="51" t="s">
        <v>40</v>
      </c>
      <c r="K113" s="50" t="s">
        <v>40</v>
      </c>
      <c r="L113" s="50" t="s">
        <v>40</v>
      </c>
      <c r="M113" s="51" t="s">
        <v>40</v>
      </c>
      <c r="N113" s="36" t="s">
        <v>40</v>
      </c>
      <c r="O113" s="36" t="s">
        <v>40</v>
      </c>
    </row>
    <row r="114" customFormat="false" ht="12" hidden="false" customHeight="true" outlineLevel="0" collapsed="false">
      <c r="B114" s="52" t="s">
        <v>30</v>
      </c>
      <c r="C114" s="53"/>
      <c r="D114" s="54" t="n">
        <v>46.69726425</v>
      </c>
      <c r="E114" s="49" t="s">
        <v>40</v>
      </c>
      <c r="F114" s="50" t="s">
        <v>40</v>
      </c>
      <c r="G114" s="50" t="s">
        <v>40</v>
      </c>
      <c r="H114" s="51" t="s">
        <v>40</v>
      </c>
      <c r="I114" s="36" t="s">
        <v>40</v>
      </c>
      <c r="J114" s="51" t="s">
        <v>40</v>
      </c>
      <c r="K114" s="50" t="s">
        <v>40</v>
      </c>
      <c r="L114" s="50" t="s">
        <v>40</v>
      </c>
      <c r="M114" s="51" t="s">
        <v>40</v>
      </c>
      <c r="N114" s="36" t="s">
        <v>40</v>
      </c>
      <c r="O114" s="36" t="s">
        <v>40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n">
        <v>1E-006</v>
      </c>
      <c r="E116" s="49" t="s">
        <v>40</v>
      </c>
      <c r="F116" s="50" t="s">
        <v>40</v>
      </c>
      <c r="G116" s="50" t="s">
        <v>40</v>
      </c>
      <c r="H116" s="51" t="s">
        <v>40</v>
      </c>
      <c r="I116" s="36" t="s">
        <v>40</v>
      </c>
      <c r="J116" s="51" t="s">
        <v>40</v>
      </c>
      <c r="K116" s="50" t="s">
        <v>40</v>
      </c>
      <c r="L116" s="50" t="s">
        <v>40</v>
      </c>
      <c r="M116" s="51" t="s">
        <v>40</v>
      </c>
      <c r="N116" s="36" t="s">
        <v>40</v>
      </c>
      <c r="O116" s="36" t="s">
        <v>40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n">
        <v>1E-006</v>
      </c>
      <c r="E118" s="49" t="s">
        <v>40</v>
      </c>
      <c r="F118" s="51" t="s">
        <v>40</v>
      </c>
      <c r="G118" s="51" t="s">
        <v>40</v>
      </c>
      <c r="H118" s="51" t="s">
        <v>40</v>
      </c>
      <c r="I118" s="57" t="s">
        <v>40</v>
      </c>
      <c r="J118" s="51" t="s">
        <v>40</v>
      </c>
      <c r="K118" s="51" t="s">
        <v>40</v>
      </c>
      <c r="L118" s="51" t="s">
        <v>40</v>
      </c>
      <c r="M118" s="51" t="s">
        <v>40</v>
      </c>
      <c r="N118" s="57" t="s">
        <v>40</v>
      </c>
      <c r="O118" s="57" t="s">
        <v>40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n">
        <v>49.49638575</v>
      </c>
      <c r="E120" s="49" t="s">
        <v>40</v>
      </c>
      <c r="F120" s="51" t="s">
        <v>40</v>
      </c>
      <c r="G120" s="51" t="s">
        <v>40</v>
      </c>
      <c r="H120" s="51" t="s">
        <v>40</v>
      </c>
      <c r="I120" s="57" t="s">
        <v>40</v>
      </c>
      <c r="J120" s="51" t="s">
        <v>40</v>
      </c>
      <c r="K120" s="51" t="s">
        <v>40</v>
      </c>
      <c r="L120" s="51" t="s">
        <v>40</v>
      </c>
      <c r="M120" s="51" t="s">
        <v>40</v>
      </c>
      <c r="N120" s="57" t="s">
        <v>40</v>
      </c>
      <c r="O120" s="57" t="s">
        <v>40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n">
        <v>4.2361895</v>
      </c>
      <c r="E122" s="65" t="s">
        <v>40</v>
      </c>
      <c r="F122" s="50" t="s">
        <v>40</v>
      </c>
      <c r="G122" s="50" t="s">
        <v>40</v>
      </c>
      <c r="H122" s="50" t="s">
        <v>40</v>
      </c>
      <c r="I122" s="36" t="s">
        <v>40</v>
      </c>
      <c r="J122" s="50" t="s">
        <v>40</v>
      </c>
      <c r="K122" s="50" t="s">
        <v>40</v>
      </c>
      <c r="L122" s="50" t="s">
        <v>40</v>
      </c>
      <c r="M122" s="50" t="s">
        <v>40</v>
      </c>
      <c r="N122" s="36" t="s">
        <v>40</v>
      </c>
      <c r="O122" s="57" t="s">
        <v>40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403.14901025</v>
      </c>
      <c r="E131" s="30" t="s">
        <v>40</v>
      </c>
      <c r="F131" s="31" t="s">
        <v>40</v>
      </c>
      <c r="G131" s="31" t="s">
        <v>40</v>
      </c>
      <c r="H131" s="32" t="s">
        <v>40</v>
      </c>
      <c r="I131" s="32" t="s">
        <v>40</v>
      </c>
      <c r="J131" s="33" t="s">
        <v>40</v>
      </c>
      <c r="K131" s="31" t="s">
        <v>40</v>
      </c>
      <c r="L131" s="34" t="s">
        <v>40</v>
      </c>
      <c r="M131" s="35" t="s">
        <v>40</v>
      </c>
      <c r="N131" s="36" t="s">
        <v>40</v>
      </c>
      <c r="O131" s="37" t="s">
        <v>40</v>
      </c>
    </row>
    <row r="132" customFormat="false" ht="12" hidden="false" customHeight="true" outlineLevel="0" collapsed="false">
      <c r="B132" s="38" t="s">
        <v>27</v>
      </c>
      <c r="C132" s="39"/>
      <c r="D132" s="40" t="n">
        <v>4288.89276875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114.2562415</v>
      </c>
      <c r="E133" s="49" t="s">
        <v>40</v>
      </c>
      <c r="F133" s="50" t="s">
        <v>40</v>
      </c>
      <c r="G133" s="50" t="s">
        <v>40</v>
      </c>
      <c r="H133" s="51" t="s">
        <v>40</v>
      </c>
      <c r="I133" s="36" t="s">
        <v>40</v>
      </c>
      <c r="J133" s="51" t="s">
        <v>40</v>
      </c>
      <c r="K133" s="50" t="s">
        <v>40</v>
      </c>
      <c r="L133" s="50" t="s">
        <v>40</v>
      </c>
      <c r="M133" s="51" t="s">
        <v>40</v>
      </c>
      <c r="N133" s="36" t="s">
        <v>40</v>
      </c>
      <c r="O133" s="36" t="s">
        <v>40</v>
      </c>
    </row>
    <row r="134" customFormat="false" ht="12" hidden="false" customHeight="true" outlineLevel="0" collapsed="false">
      <c r="B134" s="52" t="s">
        <v>30</v>
      </c>
      <c r="C134" s="53"/>
      <c r="D134" s="54" t="n">
        <v>50.19229425</v>
      </c>
      <c r="E134" s="49" t="s">
        <v>40</v>
      </c>
      <c r="F134" s="50" t="s">
        <v>40</v>
      </c>
      <c r="G134" s="50" t="s">
        <v>40</v>
      </c>
      <c r="H134" s="51" t="s">
        <v>40</v>
      </c>
      <c r="I134" s="36" t="s">
        <v>40</v>
      </c>
      <c r="J134" s="51" t="s">
        <v>40</v>
      </c>
      <c r="K134" s="50" t="s">
        <v>40</v>
      </c>
      <c r="L134" s="50" t="s">
        <v>40</v>
      </c>
      <c r="M134" s="51" t="s">
        <v>40</v>
      </c>
      <c r="N134" s="36" t="s">
        <v>40</v>
      </c>
      <c r="O134" s="36" t="s">
        <v>40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n">
        <v>1E-006</v>
      </c>
      <c r="E136" s="49" t="s">
        <v>40</v>
      </c>
      <c r="F136" s="50" t="s">
        <v>40</v>
      </c>
      <c r="G136" s="50" t="s">
        <v>40</v>
      </c>
      <c r="H136" s="51" t="s">
        <v>40</v>
      </c>
      <c r="I136" s="36" t="s">
        <v>40</v>
      </c>
      <c r="J136" s="51" t="s">
        <v>40</v>
      </c>
      <c r="K136" s="50" t="s">
        <v>40</v>
      </c>
      <c r="L136" s="50" t="s">
        <v>40</v>
      </c>
      <c r="M136" s="51" t="s">
        <v>40</v>
      </c>
      <c r="N136" s="36" t="s">
        <v>40</v>
      </c>
      <c r="O136" s="36" t="s">
        <v>40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1E-006</v>
      </c>
      <c r="E138" s="49" t="s">
        <v>40</v>
      </c>
      <c r="F138" s="51" t="s">
        <v>40</v>
      </c>
      <c r="G138" s="51" t="s">
        <v>40</v>
      </c>
      <c r="H138" s="51" t="s">
        <v>40</v>
      </c>
      <c r="I138" s="57" t="s">
        <v>40</v>
      </c>
      <c r="J138" s="51" t="s">
        <v>40</v>
      </c>
      <c r="K138" s="51" t="s">
        <v>40</v>
      </c>
      <c r="L138" s="51" t="s">
        <v>40</v>
      </c>
      <c r="M138" s="51" t="s">
        <v>40</v>
      </c>
      <c r="N138" s="57" t="s">
        <v>40</v>
      </c>
      <c r="O138" s="57" t="s">
        <v>40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n">
        <v>59.82775575</v>
      </c>
      <c r="E140" s="49" t="s">
        <v>40</v>
      </c>
      <c r="F140" s="51" t="s">
        <v>40</v>
      </c>
      <c r="G140" s="51" t="s">
        <v>40</v>
      </c>
      <c r="H140" s="51" t="s">
        <v>40</v>
      </c>
      <c r="I140" s="57" t="s">
        <v>40</v>
      </c>
      <c r="J140" s="51" t="s">
        <v>40</v>
      </c>
      <c r="K140" s="51" t="s">
        <v>40</v>
      </c>
      <c r="L140" s="51" t="s">
        <v>40</v>
      </c>
      <c r="M140" s="51" t="s">
        <v>40</v>
      </c>
      <c r="N140" s="57" t="s">
        <v>40</v>
      </c>
      <c r="O140" s="57" t="s">
        <v>40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n">
        <v>4.2361895</v>
      </c>
      <c r="E142" s="65" t="s">
        <v>40</v>
      </c>
      <c r="F142" s="50" t="s">
        <v>40</v>
      </c>
      <c r="G142" s="50" t="s">
        <v>40</v>
      </c>
      <c r="H142" s="50" t="s">
        <v>40</v>
      </c>
      <c r="I142" s="36" t="s">
        <v>40</v>
      </c>
      <c r="J142" s="50" t="s">
        <v>40</v>
      </c>
      <c r="K142" s="50" t="s">
        <v>40</v>
      </c>
      <c r="L142" s="50" t="s">
        <v>40</v>
      </c>
      <c r="M142" s="50" t="s">
        <v>40</v>
      </c>
      <c r="N142" s="36" t="s">
        <v>40</v>
      </c>
      <c r="O142" s="57" t="s">
        <v>40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09.84061825</v>
      </c>
      <c r="E151" s="30" t="s">
        <v>40</v>
      </c>
      <c r="F151" s="31" t="s">
        <v>40</v>
      </c>
      <c r="G151" s="31" t="s">
        <v>40</v>
      </c>
      <c r="H151" s="32" t="s">
        <v>40</v>
      </c>
      <c r="I151" s="32" t="s">
        <v>40</v>
      </c>
      <c r="J151" s="33" t="s">
        <v>40</v>
      </c>
      <c r="K151" s="31" t="s">
        <v>40</v>
      </c>
      <c r="L151" s="34" t="s">
        <v>40</v>
      </c>
      <c r="M151" s="35" t="s">
        <v>40</v>
      </c>
      <c r="N151" s="36" t="s">
        <v>40</v>
      </c>
      <c r="O151" s="37" t="s">
        <v>40</v>
      </c>
    </row>
    <row r="152" customFormat="false" ht="12" hidden="false" customHeight="true" outlineLevel="0" collapsed="false">
      <c r="B152" s="38" t="s">
        <v>27</v>
      </c>
      <c r="C152" s="39"/>
      <c r="D152" s="40" t="n">
        <v>4283.1986187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26.6419995</v>
      </c>
      <c r="E153" s="49" t="s">
        <v>40</v>
      </c>
      <c r="F153" s="50" t="s">
        <v>40</v>
      </c>
      <c r="G153" s="50" t="s">
        <v>40</v>
      </c>
      <c r="H153" s="51" t="s">
        <v>40</v>
      </c>
      <c r="I153" s="36" t="s">
        <v>40</v>
      </c>
      <c r="J153" s="51" t="s">
        <v>40</v>
      </c>
      <c r="K153" s="50" t="s">
        <v>40</v>
      </c>
      <c r="L153" s="50" t="s">
        <v>40</v>
      </c>
      <c r="M153" s="51" t="s">
        <v>40</v>
      </c>
      <c r="N153" s="36" t="s">
        <v>40</v>
      </c>
      <c r="O153" s="36" t="s">
        <v>40</v>
      </c>
    </row>
    <row r="154" customFormat="false" ht="12" hidden="false" customHeight="true" outlineLevel="0" collapsed="false">
      <c r="B154" s="52" t="s">
        <v>30</v>
      </c>
      <c r="C154" s="53"/>
      <c r="D154" s="54" t="n">
        <v>50.19229425</v>
      </c>
      <c r="E154" s="49" t="s">
        <v>40</v>
      </c>
      <c r="F154" s="50" t="s">
        <v>40</v>
      </c>
      <c r="G154" s="50" t="s">
        <v>40</v>
      </c>
      <c r="H154" s="51" t="s">
        <v>40</v>
      </c>
      <c r="I154" s="36" t="s">
        <v>40</v>
      </c>
      <c r="J154" s="51" t="s">
        <v>40</v>
      </c>
      <c r="K154" s="50" t="s">
        <v>40</v>
      </c>
      <c r="L154" s="50" t="s">
        <v>40</v>
      </c>
      <c r="M154" s="51" t="s">
        <v>40</v>
      </c>
      <c r="N154" s="36" t="s">
        <v>40</v>
      </c>
      <c r="O154" s="36" t="s">
        <v>40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n">
        <v>1E-006</v>
      </c>
      <c r="E156" s="49" t="s">
        <v>40</v>
      </c>
      <c r="F156" s="50" t="s">
        <v>40</v>
      </c>
      <c r="G156" s="50" t="s">
        <v>40</v>
      </c>
      <c r="H156" s="51" t="s">
        <v>40</v>
      </c>
      <c r="I156" s="36" t="s">
        <v>40</v>
      </c>
      <c r="J156" s="51" t="s">
        <v>40</v>
      </c>
      <c r="K156" s="50" t="s">
        <v>40</v>
      </c>
      <c r="L156" s="50" t="s">
        <v>40</v>
      </c>
      <c r="M156" s="51" t="s">
        <v>40</v>
      </c>
      <c r="N156" s="36" t="s">
        <v>40</v>
      </c>
      <c r="O156" s="36" t="s">
        <v>40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1E-006</v>
      </c>
      <c r="E158" s="49" t="s">
        <v>40</v>
      </c>
      <c r="F158" s="51" t="s">
        <v>40</v>
      </c>
      <c r="G158" s="51" t="s">
        <v>40</v>
      </c>
      <c r="H158" s="51" t="s">
        <v>40</v>
      </c>
      <c r="I158" s="57" t="s">
        <v>40</v>
      </c>
      <c r="J158" s="51" t="s">
        <v>40</v>
      </c>
      <c r="K158" s="51" t="s">
        <v>40</v>
      </c>
      <c r="L158" s="51" t="s">
        <v>40</v>
      </c>
      <c r="M158" s="51" t="s">
        <v>40</v>
      </c>
      <c r="N158" s="57" t="s">
        <v>40</v>
      </c>
      <c r="O158" s="57" t="s">
        <v>40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n">
        <v>72.21351375</v>
      </c>
      <c r="E160" s="49" t="s">
        <v>40</v>
      </c>
      <c r="F160" s="51" t="s">
        <v>40</v>
      </c>
      <c r="G160" s="51" t="s">
        <v>40</v>
      </c>
      <c r="H160" s="51" t="s">
        <v>40</v>
      </c>
      <c r="I160" s="57" t="s">
        <v>40</v>
      </c>
      <c r="J160" s="51" t="s">
        <v>40</v>
      </c>
      <c r="K160" s="51" t="s">
        <v>40</v>
      </c>
      <c r="L160" s="51" t="s">
        <v>40</v>
      </c>
      <c r="M160" s="51" t="s">
        <v>40</v>
      </c>
      <c r="N160" s="57" t="s">
        <v>40</v>
      </c>
      <c r="O160" s="57" t="s">
        <v>40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n">
        <v>4.2361895</v>
      </c>
      <c r="E162" s="65" t="s">
        <v>40</v>
      </c>
      <c r="F162" s="50" t="s">
        <v>40</v>
      </c>
      <c r="G162" s="50" t="s">
        <v>40</v>
      </c>
      <c r="H162" s="50" t="s">
        <v>40</v>
      </c>
      <c r="I162" s="36" t="s">
        <v>40</v>
      </c>
      <c r="J162" s="50" t="s">
        <v>40</v>
      </c>
      <c r="K162" s="50" t="s">
        <v>40</v>
      </c>
      <c r="L162" s="50" t="s">
        <v>40</v>
      </c>
      <c r="M162" s="50" t="s">
        <v>40</v>
      </c>
      <c r="N162" s="36" t="s">
        <v>40</v>
      </c>
      <c r="O162" s="57" t="s">
        <v>40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402.91019</v>
      </c>
      <c r="E171" s="30" t="s">
        <v>40</v>
      </c>
      <c r="F171" s="31" t="s">
        <v>40</v>
      </c>
      <c r="G171" s="31" t="s">
        <v>40</v>
      </c>
      <c r="H171" s="32" t="s">
        <v>40</v>
      </c>
      <c r="I171" s="32" t="s">
        <v>40</v>
      </c>
      <c r="J171" s="33" t="s">
        <v>40</v>
      </c>
      <c r="K171" s="31" t="s">
        <v>40</v>
      </c>
      <c r="L171" s="34" t="s">
        <v>40</v>
      </c>
      <c r="M171" s="35" t="s">
        <v>40</v>
      </c>
      <c r="N171" s="36" t="s">
        <v>40</v>
      </c>
      <c r="O171" s="37" t="s">
        <v>40</v>
      </c>
    </row>
    <row r="172" customFormat="false" ht="12" hidden="false" customHeight="true" outlineLevel="0" collapsed="false">
      <c r="B172" s="38" t="s">
        <v>27</v>
      </c>
      <c r="C172" s="39"/>
      <c r="D172" s="40" t="n">
        <v>4270.7515312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32.15865875</v>
      </c>
      <c r="E173" s="49" t="s">
        <v>40</v>
      </c>
      <c r="F173" s="50" t="s">
        <v>40</v>
      </c>
      <c r="G173" s="50" t="s">
        <v>40</v>
      </c>
      <c r="H173" s="51" t="s">
        <v>40</v>
      </c>
      <c r="I173" s="36" t="s">
        <v>40</v>
      </c>
      <c r="J173" s="51" t="s">
        <v>40</v>
      </c>
      <c r="K173" s="50" t="s">
        <v>40</v>
      </c>
      <c r="L173" s="50" t="s">
        <v>40</v>
      </c>
      <c r="M173" s="51" t="s">
        <v>40</v>
      </c>
      <c r="N173" s="36" t="s">
        <v>40</v>
      </c>
      <c r="O173" s="36" t="s">
        <v>40</v>
      </c>
    </row>
    <row r="174" customFormat="false" ht="12" hidden="false" customHeight="true" outlineLevel="0" collapsed="false">
      <c r="B174" s="52" t="s">
        <v>30</v>
      </c>
      <c r="C174" s="53"/>
      <c r="D174" s="54" t="n">
        <v>50.9023055</v>
      </c>
      <c r="E174" s="49" t="s">
        <v>40</v>
      </c>
      <c r="F174" s="50" t="s">
        <v>40</v>
      </c>
      <c r="G174" s="50" t="s">
        <v>40</v>
      </c>
      <c r="H174" s="51" t="s">
        <v>40</v>
      </c>
      <c r="I174" s="36" t="s">
        <v>40</v>
      </c>
      <c r="J174" s="51" t="s">
        <v>40</v>
      </c>
      <c r="K174" s="50" t="s">
        <v>40</v>
      </c>
      <c r="L174" s="50" t="s">
        <v>40</v>
      </c>
      <c r="M174" s="51" t="s">
        <v>40</v>
      </c>
      <c r="N174" s="36" t="s">
        <v>40</v>
      </c>
      <c r="O174" s="36" t="s">
        <v>40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n">
        <v>1E-006</v>
      </c>
      <c r="E176" s="49" t="s">
        <v>40</v>
      </c>
      <c r="F176" s="50" t="s">
        <v>40</v>
      </c>
      <c r="G176" s="50" t="s">
        <v>40</v>
      </c>
      <c r="H176" s="51" t="s">
        <v>40</v>
      </c>
      <c r="I176" s="36" t="s">
        <v>40</v>
      </c>
      <c r="J176" s="51" t="s">
        <v>40</v>
      </c>
      <c r="K176" s="50" t="s">
        <v>40</v>
      </c>
      <c r="L176" s="50" t="s">
        <v>40</v>
      </c>
      <c r="M176" s="51" t="s">
        <v>40</v>
      </c>
      <c r="N176" s="36" t="s">
        <v>40</v>
      </c>
      <c r="O176" s="36" t="s">
        <v>40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1E-006</v>
      </c>
      <c r="E178" s="49" t="s">
        <v>40</v>
      </c>
      <c r="F178" s="51" t="s">
        <v>40</v>
      </c>
      <c r="G178" s="51" t="s">
        <v>40</v>
      </c>
      <c r="H178" s="51" t="s">
        <v>40</v>
      </c>
      <c r="I178" s="57" t="s">
        <v>40</v>
      </c>
      <c r="J178" s="51" t="s">
        <v>40</v>
      </c>
      <c r="K178" s="51" t="s">
        <v>40</v>
      </c>
      <c r="L178" s="51" t="s">
        <v>40</v>
      </c>
      <c r="M178" s="51" t="s">
        <v>40</v>
      </c>
      <c r="N178" s="57" t="s">
        <v>40</v>
      </c>
      <c r="O178" s="57" t="s">
        <v>40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n">
        <v>75.46506975</v>
      </c>
      <c r="E180" s="49" t="s">
        <v>40</v>
      </c>
      <c r="F180" s="51" t="s">
        <v>40</v>
      </c>
      <c r="G180" s="51" t="s">
        <v>40</v>
      </c>
      <c r="H180" s="51" t="s">
        <v>40</v>
      </c>
      <c r="I180" s="57" t="s">
        <v>40</v>
      </c>
      <c r="J180" s="51" t="s">
        <v>40</v>
      </c>
      <c r="K180" s="51" t="s">
        <v>40</v>
      </c>
      <c r="L180" s="51" t="s">
        <v>40</v>
      </c>
      <c r="M180" s="51" t="s">
        <v>40</v>
      </c>
      <c r="N180" s="57" t="s">
        <v>40</v>
      </c>
      <c r="O180" s="57" t="s">
        <v>40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n">
        <v>5.7912815</v>
      </c>
      <c r="E182" s="65" t="s">
        <v>40</v>
      </c>
      <c r="F182" s="50" t="s">
        <v>40</v>
      </c>
      <c r="G182" s="50" t="s">
        <v>40</v>
      </c>
      <c r="H182" s="50" t="s">
        <v>40</v>
      </c>
      <c r="I182" s="36" t="s">
        <v>40</v>
      </c>
      <c r="J182" s="50" t="s">
        <v>40</v>
      </c>
      <c r="K182" s="50" t="s">
        <v>40</v>
      </c>
      <c r="L182" s="50" t="s">
        <v>40</v>
      </c>
      <c r="M182" s="50" t="s">
        <v>40</v>
      </c>
      <c r="N182" s="36" t="s">
        <v>40</v>
      </c>
      <c r="O182" s="57" t="s">
        <v>40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416.542165</v>
      </c>
      <c r="E191" s="30" t="s">
        <v>40</v>
      </c>
      <c r="F191" s="31" t="s">
        <v>40</v>
      </c>
      <c r="G191" s="31" t="s">
        <v>40</v>
      </c>
      <c r="H191" s="32" t="s">
        <v>40</v>
      </c>
      <c r="I191" s="32" t="s">
        <v>40</v>
      </c>
      <c r="J191" s="33" t="s">
        <v>40</v>
      </c>
      <c r="K191" s="31" t="s">
        <v>40</v>
      </c>
      <c r="L191" s="34" t="s">
        <v>40</v>
      </c>
      <c r="M191" s="35" t="s">
        <v>40</v>
      </c>
      <c r="N191" s="36" t="s">
        <v>40</v>
      </c>
      <c r="O191" s="37" t="s">
        <v>40</v>
      </c>
    </row>
    <row r="192" customFormat="false" ht="12" hidden="false" customHeight="true" outlineLevel="0" collapsed="false">
      <c r="B192" s="38" t="s">
        <v>27</v>
      </c>
      <c r="C192" s="39"/>
      <c r="D192" s="40" t="n">
        <v>4269.66511125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146.87705375</v>
      </c>
      <c r="E193" s="49" t="s">
        <v>40</v>
      </c>
      <c r="F193" s="50" t="s">
        <v>40</v>
      </c>
      <c r="G193" s="50" t="s">
        <v>40</v>
      </c>
      <c r="H193" s="51" t="s">
        <v>40</v>
      </c>
      <c r="I193" s="36" t="s">
        <v>40</v>
      </c>
      <c r="J193" s="51" t="s">
        <v>40</v>
      </c>
      <c r="K193" s="50" t="s">
        <v>40</v>
      </c>
      <c r="L193" s="50" t="s">
        <v>40</v>
      </c>
      <c r="M193" s="51" t="s">
        <v>40</v>
      </c>
      <c r="N193" s="36" t="s">
        <v>40</v>
      </c>
      <c r="O193" s="36" t="s">
        <v>40</v>
      </c>
    </row>
    <row r="194" customFormat="false" ht="12" hidden="false" customHeight="true" outlineLevel="0" collapsed="false">
      <c r="B194" s="52" t="s">
        <v>30</v>
      </c>
      <c r="C194" s="53"/>
      <c r="D194" s="54" t="n">
        <v>50.9023055</v>
      </c>
      <c r="E194" s="49" t="s">
        <v>40</v>
      </c>
      <c r="F194" s="50" t="s">
        <v>40</v>
      </c>
      <c r="G194" s="50" t="s">
        <v>40</v>
      </c>
      <c r="H194" s="51" t="s">
        <v>40</v>
      </c>
      <c r="I194" s="36" t="s">
        <v>40</v>
      </c>
      <c r="J194" s="51" t="s">
        <v>40</v>
      </c>
      <c r="K194" s="50" t="s">
        <v>40</v>
      </c>
      <c r="L194" s="50" t="s">
        <v>40</v>
      </c>
      <c r="M194" s="51" t="s">
        <v>40</v>
      </c>
      <c r="N194" s="36" t="s">
        <v>40</v>
      </c>
      <c r="O194" s="36" t="s">
        <v>40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n">
        <v>1E-006</v>
      </c>
      <c r="E196" s="49" t="s">
        <v>40</v>
      </c>
      <c r="F196" s="50" t="s">
        <v>40</v>
      </c>
      <c r="G196" s="50" t="s">
        <v>40</v>
      </c>
      <c r="H196" s="51" t="s">
        <v>40</v>
      </c>
      <c r="I196" s="36" t="s">
        <v>40</v>
      </c>
      <c r="J196" s="51" t="s">
        <v>40</v>
      </c>
      <c r="K196" s="50" t="s">
        <v>40</v>
      </c>
      <c r="L196" s="50" t="s">
        <v>40</v>
      </c>
      <c r="M196" s="51" t="s">
        <v>40</v>
      </c>
      <c r="N196" s="36" t="s">
        <v>40</v>
      </c>
      <c r="O196" s="36" t="s">
        <v>40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n">
        <v>2.481864</v>
      </c>
      <c r="E198" s="49" t="s">
        <v>40</v>
      </c>
      <c r="F198" s="51" t="s">
        <v>40</v>
      </c>
      <c r="G198" s="51" t="s">
        <v>40</v>
      </c>
      <c r="H198" s="51" t="s">
        <v>40</v>
      </c>
      <c r="I198" s="57" t="s">
        <v>40</v>
      </c>
      <c r="J198" s="51" t="s">
        <v>40</v>
      </c>
      <c r="K198" s="51" t="s">
        <v>40</v>
      </c>
      <c r="L198" s="51" t="s">
        <v>40</v>
      </c>
      <c r="M198" s="51" t="s">
        <v>40</v>
      </c>
      <c r="N198" s="57" t="s">
        <v>40</v>
      </c>
      <c r="O198" s="57" t="s">
        <v>40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n">
        <v>87.70160175</v>
      </c>
      <c r="E200" s="49" t="s">
        <v>40</v>
      </c>
      <c r="F200" s="51" t="s">
        <v>40</v>
      </c>
      <c r="G200" s="51" t="s">
        <v>40</v>
      </c>
      <c r="H200" s="51" t="s">
        <v>40</v>
      </c>
      <c r="I200" s="57" t="s">
        <v>40</v>
      </c>
      <c r="J200" s="51" t="s">
        <v>40</v>
      </c>
      <c r="K200" s="51" t="s">
        <v>40</v>
      </c>
      <c r="L200" s="51" t="s">
        <v>40</v>
      </c>
      <c r="M200" s="51" t="s">
        <v>40</v>
      </c>
      <c r="N200" s="57" t="s">
        <v>40</v>
      </c>
      <c r="O200" s="57" t="s">
        <v>40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n">
        <v>5.7912815</v>
      </c>
      <c r="E202" s="65" t="s">
        <v>40</v>
      </c>
      <c r="F202" s="50" t="s">
        <v>40</v>
      </c>
      <c r="G202" s="50" t="s">
        <v>40</v>
      </c>
      <c r="H202" s="50" t="s">
        <v>40</v>
      </c>
      <c r="I202" s="36" t="s">
        <v>40</v>
      </c>
      <c r="J202" s="50" t="s">
        <v>40</v>
      </c>
      <c r="K202" s="50" t="s">
        <v>40</v>
      </c>
      <c r="L202" s="50" t="s">
        <v>40</v>
      </c>
      <c r="M202" s="50" t="s">
        <v>40</v>
      </c>
      <c r="N202" s="36" t="s">
        <v>40</v>
      </c>
      <c r="O202" s="57" t="s">
        <v>40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4417.76737975</v>
      </c>
      <c r="E211" s="30" t="s">
        <v>40</v>
      </c>
      <c r="F211" s="31" t="s">
        <v>40</v>
      </c>
      <c r="G211" s="31" t="s">
        <v>40</v>
      </c>
      <c r="H211" s="32" t="s">
        <v>40</v>
      </c>
      <c r="I211" s="32" t="s">
        <v>40</v>
      </c>
      <c r="J211" s="33" t="s">
        <v>40</v>
      </c>
      <c r="K211" s="31" t="s">
        <v>40</v>
      </c>
      <c r="L211" s="34" t="s">
        <v>40</v>
      </c>
      <c r="M211" s="35" t="s">
        <v>40</v>
      </c>
      <c r="N211" s="36" t="s">
        <v>40</v>
      </c>
      <c r="O211" s="37" t="s">
        <v>40</v>
      </c>
    </row>
    <row r="212" customFormat="false" ht="12" hidden="false" customHeight="true" outlineLevel="0" collapsed="false">
      <c r="B212" s="38" t="s">
        <v>27</v>
      </c>
      <c r="C212" s="39"/>
      <c r="D212" s="40" t="n">
        <v>4263.954881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53.81249825</v>
      </c>
      <c r="E213" s="49" t="s">
        <v>40</v>
      </c>
      <c r="F213" s="50" t="s">
        <v>40</v>
      </c>
      <c r="G213" s="50" t="s">
        <v>40</v>
      </c>
      <c r="H213" s="51" t="s">
        <v>40</v>
      </c>
      <c r="I213" s="36" t="s">
        <v>40</v>
      </c>
      <c r="J213" s="51" t="s">
        <v>40</v>
      </c>
      <c r="K213" s="50" t="s">
        <v>40</v>
      </c>
      <c r="L213" s="50" t="s">
        <v>40</v>
      </c>
      <c r="M213" s="51" t="s">
        <v>40</v>
      </c>
      <c r="N213" s="36" t="s">
        <v>40</v>
      </c>
      <c r="O213" s="36" t="s">
        <v>40</v>
      </c>
    </row>
    <row r="214" customFormat="false" ht="12" hidden="false" customHeight="true" outlineLevel="0" collapsed="false">
      <c r="B214" s="52" t="s">
        <v>30</v>
      </c>
      <c r="C214" s="53"/>
      <c r="D214" s="54" t="n">
        <v>57.937878</v>
      </c>
      <c r="E214" s="49" t="s">
        <v>40</v>
      </c>
      <c r="F214" s="50" t="s">
        <v>40</v>
      </c>
      <c r="G214" s="50" t="s">
        <v>40</v>
      </c>
      <c r="H214" s="51" t="s">
        <v>40</v>
      </c>
      <c r="I214" s="36" t="s">
        <v>40</v>
      </c>
      <c r="J214" s="51" t="s">
        <v>40</v>
      </c>
      <c r="K214" s="50" t="s">
        <v>40</v>
      </c>
      <c r="L214" s="50" t="s">
        <v>40</v>
      </c>
      <c r="M214" s="51" t="s">
        <v>40</v>
      </c>
      <c r="N214" s="36" t="s">
        <v>40</v>
      </c>
      <c r="O214" s="36" t="s">
        <v>40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n">
        <v>1E-006</v>
      </c>
      <c r="E216" s="49" t="s">
        <v>40</v>
      </c>
      <c r="F216" s="50" t="s">
        <v>40</v>
      </c>
      <c r="G216" s="50" t="s">
        <v>40</v>
      </c>
      <c r="H216" s="51" t="s">
        <v>40</v>
      </c>
      <c r="I216" s="36" t="s">
        <v>40</v>
      </c>
      <c r="J216" s="51" t="s">
        <v>40</v>
      </c>
      <c r="K216" s="50" t="s">
        <v>40</v>
      </c>
      <c r="L216" s="50" t="s">
        <v>40</v>
      </c>
      <c r="M216" s="51" t="s">
        <v>40</v>
      </c>
      <c r="N216" s="36" t="s">
        <v>40</v>
      </c>
      <c r="O216" s="36" t="s">
        <v>40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2.481864</v>
      </c>
      <c r="E218" s="49" t="s">
        <v>40</v>
      </c>
      <c r="F218" s="51" t="s">
        <v>40</v>
      </c>
      <c r="G218" s="51" t="s">
        <v>40</v>
      </c>
      <c r="H218" s="51" t="s">
        <v>40</v>
      </c>
      <c r="I218" s="57" t="s">
        <v>40</v>
      </c>
      <c r="J218" s="51" t="s">
        <v>40</v>
      </c>
      <c r="K218" s="51" t="s">
        <v>40</v>
      </c>
      <c r="L218" s="51" t="s">
        <v>40</v>
      </c>
      <c r="M218" s="51" t="s">
        <v>40</v>
      </c>
      <c r="N218" s="57" t="s">
        <v>40</v>
      </c>
      <c r="O218" s="57" t="s">
        <v>40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n">
        <v>87.60147375</v>
      </c>
      <c r="E220" s="49" t="s">
        <v>40</v>
      </c>
      <c r="F220" s="51" t="s">
        <v>40</v>
      </c>
      <c r="G220" s="51" t="s">
        <v>40</v>
      </c>
      <c r="H220" s="51" t="s">
        <v>40</v>
      </c>
      <c r="I220" s="57" t="s">
        <v>40</v>
      </c>
      <c r="J220" s="51" t="s">
        <v>40</v>
      </c>
      <c r="K220" s="51" t="s">
        <v>40</v>
      </c>
      <c r="L220" s="51" t="s">
        <v>40</v>
      </c>
      <c r="M220" s="51" t="s">
        <v>40</v>
      </c>
      <c r="N220" s="57" t="s">
        <v>40</v>
      </c>
      <c r="O220" s="57" t="s">
        <v>40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n">
        <v>5.7912815</v>
      </c>
      <c r="E222" s="65" t="s">
        <v>40</v>
      </c>
      <c r="F222" s="50" t="s">
        <v>40</v>
      </c>
      <c r="G222" s="50" t="s">
        <v>40</v>
      </c>
      <c r="H222" s="50" t="s">
        <v>40</v>
      </c>
      <c r="I222" s="36" t="s">
        <v>40</v>
      </c>
      <c r="J222" s="50" t="s">
        <v>40</v>
      </c>
      <c r="K222" s="50" t="s">
        <v>40</v>
      </c>
      <c r="L222" s="50" t="s">
        <v>40</v>
      </c>
      <c r="M222" s="50" t="s">
        <v>40</v>
      </c>
      <c r="N222" s="36" t="s">
        <v>40</v>
      </c>
      <c r="O222" s="57" t="s">
        <v>40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4437.10606975</v>
      </c>
      <c r="E231" s="30" t="s">
        <v>40</v>
      </c>
      <c r="F231" s="31" t="s">
        <v>40</v>
      </c>
      <c r="G231" s="31" t="s">
        <v>40</v>
      </c>
      <c r="H231" s="32" t="s">
        <v>40</v>
      </c>
      <c r="I231" s="32" t="s">
        <v>40</v>
      </c>
      <c r="J231" s="33" t="s">
        <v>40</v>
      </c>
      <c r="K231" s="31" t="s">
        <v>40</v>
      </c>
      <c r="L231" s="34" t="s">
        <v>40</v>
      </c>
      <c r="M231" s="35" t="s">
        <v>40</v>
      </c>
      <c r="N231" s="36" t="s">
        <v>40</v>
      </c>
      <c r="O231" s="37" t="s">
        <v>40</v>
      </c>
    </row>
    <row r="232" customFormat="false" ht="12" hidden="false" customHeight="true" outlineLevel="0" collapsed="false">
      <c r="B232" s="38" t="s">
        <v>27</v>
      </c>
      <c r="C232" s="39"/>
      <c r="D232" s="40" t="n">
        <v>4263.954881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173.15118825</v>
      </c>
      <c r="E233" s="49" t="s">
        <v>40</v>
      </c>
      <c r="F233" s="50" t="s">
        <v>40</v>
      </c>
      <c r="G233" s="50" t="s">
        <v>40</v>
      </c>
      <c r="H233" s="51" t="s">
        <v>40</v>
      </c>
      <c r="I233" s="36" t="s">
        <v>40</v>
      </c>
      <c r="J233" s="51" t="s">
        <v>40</v>
      </c>
      <c r="K233" s="50" t="s">
        <v>40</v>
      </c>
      <c r="L233" s="50" t="s">
        <v>40</v>
      </c>
      <c r="M233" s="51" t="s">
        <v>40</v>
      </c>
      <c r="N233" s="36" t="s">
        <v>40</v>
      </c>
      <c r="O233" s="36" t="s">
        <v>40</v>
      </c>
    </row>
    <row r="234" customFormat="false" ht="12" hidden="false" customHeight="true" outlineLevel="0" collapsed="false">
      <c r="B234" s="52" t="s">
        <v>30</v>
      </c>
      <c r="C234" s="53"/>
      <c r="D234" s="54" t="n">
        <v>61.432908</v>
      </c>
      <c r="E234" s="49" t="s">
        <v>40</v>
      </c>
      <c r="F234" s="50" t="s">
        <v>40</v>
      </c>
      <c r="G234" s="50" t="s">
        <v>40</v>
      </c>
      <c r="H234" s="51" t="s">
        <v>40</v>
      </c>
      <c r="I234" s="36" t="s">
        <v>40</v>
      </c>
      <c r="J234" s="51" t="s">
        <v>40</v>
      </c>
      <c r="K234" s="50" t="s">
        <v>40</v>
      </c>
      <c r="L234" s="50" t="s">
        <v>40</v>
      </c>
      <c r="M234" s="51" t="s">
        <v>40</v>
      </c>
      <c r="N234" s="36" t="s">
        <v>40</v>
      </c>
      <c r="O234" s="36" t="s">
        <v>40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n">
        <v>1E-006</v>
      </c>
      <c r="E236" s="49" t="s">
        <v>40</v>
      </c>
      <c r="F236" s="50" t="s">
        <v>40</v>
      </c>
      <c r="G236" s="50" t="s">
        <v>40</v>
      </c>
      <c r="H236" s="51" t="s">
        <v>40</v>
      </c>
      <c r="I236" s="36" t="s">
        <v>40</v>
      </c>
      <c r="J236" s="51" t="s">
        <v>40</v>
      </c>
      <c r="K236" s="50" t="s">
        <v>40</v>
      </c>
      <c r="L236" s="50" t="s">
        <v>40</v>
      </c>
      <c r="M236" s="51" t="s">
        <v>40</v>
      </c>
      <c r="N236" s="36" t="s">
        <v>40</v>
      </c>
      <c r="O236" s="36" t="s">
        <v>40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3.628548</v>
      </c>
      <c r="E238" s="49" t="s">
        <v>40</v>
      </c>
      <c r="F238" s="51" t="s">
        <v>40</v>
      </c>
      <c r="G238" s="51" t="s">
        <v>40</v>
      </c>
      <c r="H238" s="51" t="s">
        <v>40</v>
      </c>
      <c r="I238" s="57" t="s">
        <v>40</v>
      </c>
      <c r="J238" s="51" t="s">
        <v>40</v>
      </c>
      <c r="K238" s="51" t="s">
        <v>40</v>
      </c>
      <c r="L238" s="51" t="s">
        <v>40</v>
      </c>
      <c r="M238" s="51" t="s">
        <v>40</v>
      </c>
      <c r="N238" s="57" t="s">
        <v>40</v>
      </c>
      <c r="O238" s="57" t="s">
        <v>40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n">
        <v>96.53932575</v>
      </c>
      <c r="E240" s="49" t="s">
        <v>40</v>
      </c>
      <c r="F240" s="51" t="s">
        <v>40</v>
      </c>
      <c r="G240" s="51" t="s">
        <v>40</v>
      </c>
      <c r="H240" s="51" t="s">
        <v>40</v>
      </c>
      <c r="I240" s="57" t="s">
        <v>40</v>
      </c>
      <c r="J240" s="51" t="s">
        <v>40</v>
      </c>
      <c r="K240" s="51" t="s">
        <v>40</v>
      </c>
      <c r="L240" s="51" t="s">
        <v>40</v>
      </c>
      <c r="M240" s="51" t="s">
        <v>40</v>
      </c>
      <c r="N240" s="57" t="s">
        <v>40</v>
      </c>
      <c r="O240" s="57" t="s">
        <v>40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n">
        <v>11.5504055</v>
      </c>
      <c r="E242" s="65" t="s">
        <v>40</v>
      </c>
      <c r="F242" s="50" t="s">
        <v>40</v>
      </c>
      <c r="G242" s="50" t="s">
        <v>40</v>
      </c>
      <c r="H242" s="50" t="s">
        <v>40</v>
      </c>
      <c r="I242" s="36" t="s">
        <v>40</v>
      </c>
      <c r="J242" s="50" t="s">
        <v>40</v>
      </c>
      <c r="K242" s="50" t="s">
        <v>40</v>
      </c>
      <c r="L242" s="50" t="s">
        <v>40</v>
      </c>
      <c r="M242" s="50" t="s">
        <v>40</v>
      </c>
      <c r="N242" s="36" t="s">
        <v>40</v>
      </c>
      <c r="O242" s="57" t="s">
        <v>40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4442.2282545</v>
      </c>
      <c r="E251" s="30" t="s">
        <v>40</v>
      </c>
      <c r="F251" s="31" t="s">
        <v>40</v>
      </c>
      <c r="G251" s="31" t="s">
        <v>40</v>
      </c>
      <c r="H251" s="32" t="s">
        <v>40</v>
      </c>
      <c r="I251" s="32" t="s">
        <v>40</v>
      </c>
      <c r="J251" s="33" t="s">
        <v>40</v>
      </c>
      <c r="K251" s="31" t="s">
        <v>40</v>
      </c>
      <c r="L251" s="34" t="s">
        <v>40</v>
      </c>
      <c r="M251" s="35" t="s">
        <v>40</v>
      </c>
      <c r="N251" s="36" t="s">
        <v>40</v>
      </c>
      <c r="O251" s="37" t="s">
        <v>40</v>
      </c>
    </row>
    <row r="252" customFormat="false" ht="12" hidden="false" customHeight="true" outlineLevel="0" collapsed="false">
      <c r="B252" s="38" t="s">
        <v>27</v>
      </c>
      <c r="C252" s="39"/>
      <c r="D252" s="40" t="n">
        <v>4252.88959825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89.33865625</v>
      </c>
      <c r="E253" s="49" t="s">
        <v>40</v>
      </c>
      <c r="F253" s="50" t="s">
        <v>40</v>
      </c>
      <c r="G253" s="50" t="s">
        <v>40</v>
      </c>
      <c r="H253" s="51" t="s">
        <v>40</v>
      </c>
      <c r="I253" s="36" t="s">
        <v>40</v>
      </c>
      <c r="J253" s="51" t="s">
        <v>40</v>
      </c>
      <c r="K253" s="50" t="s">
        <v>40</v>
      </c>
      <c r="L253" s="50" t="s">
        <v>40</v>
      </c>
      <c r="M253" s="51" t="s">
        <v>40</v>
      </c>
      <c r="N253" s="36" t="s">
        <v>40</v>
      </c>
      <c r="O253" s="36" t="s">
        <v>40</v>
      </c>
    </row>
    <row r="254" customFormat="false" ht="12" hidden="false" customHeight="true" outlineLevel="0" collapsed="false">
      <c r="B254" s="52" t="s">
        <v>30</v>
      </c>
      <c r="C254" s="53"/>
      <c r="D254" s="54" t="n">
        <v>66.192432</v>
      </c>
      <c r="E254" s="49" t="s">
        <v>40</v>
      </c>
      <c r="F254" s="50" t="s">
        <v>40</v>
      </c>
      <c r="G254" s="50" t="s">
        <v>40</v>
      </c>
      <c r="H254" s="51" t="s">
        <v>40</v>
      </c>
      <c r="I254" s="36" t="s">
        <v>40</v>
      </c>
      <c r="J254" s="51" t="s">
        <v>40</v>
      </c>
      <c r="K254" s="50" t="s">
        <v>40</v>
      </c>
      <c r="L254" s="50" t="s">
        <v>40</v>
      </c>
      <c r="M254" s="51" t="s">
        <v>40</v>
      </c>
      <c r="N254" s="36" t="s">
        <v>40</v>
      </c>
      <c r="O254" s="36" t="s">
        <v>40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1E-006</v>
      </c>
      <c r="E256" s="49" t="s">
        <v>40</v>
      </c>
      <c r="F256" s="50" t="s">
        <v>40</v>
      </c>
      <c r="G256" s="50" t="s">
        <v>40</v>
      </c>
      <c r="H256" s="51" t="s">
        <v>40</v>
      </c>
      <c r="I256" s="36" t="s">
        <v>40</v>
      </c>
      <c r="J256" s="51" t="s">
        <v>40</v>
      </c>
      <c r="K256" s="50" t="s">
        <v>40</v>
      </c>
      <c r="L256" s="50" t="s">
        <v>40</v>
      </c>
      <c r="M256" s="51" t="s">
        <v>40</v>
      </c>
      <c r="N256" s="36" t="s">
        <v>40</v>
      </c>
      <c r="O256" s="36" t="s">
        <v>40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3.628548</v>
      </c>
      <c r="E258" s="49" t="s">
        <v>40</v>
      </c>
      <c r="F258" s="51" t="s">
        <v>40</v>
      </c>
      <c r="G258" s="51" t="s">
        <v>40</v>
      </c>
      <c r="H258" s="51" t="s">
        <v>40</v>
      </c>
      <c r="I258" s="57" t="s">
        <v>40</v>
      </c>
      <c r="J258" s="51" t="s">
        <v>40</v>
      </c>
      <c r="K258" s="51" t="s">
        <v>40</v>
      </c>
      <c r="L258" s="51" t="s">
        <v>40</v>
      </c>
      <c r="M258" s="51" t="s">
        <v>40</v>
      </c>
      <c r="N258" s="57" t="s">
        <v>40</v>
      </c>
      <c r="O258" s="57" t="s">
        <v>40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n">
        <v>106.42003175</v>
      </c>
      <c r="E260" s="49" t="s">
        <v>40</v>
      </c>
      <c r="F260" s="51" t="s">
        <v>40</v>
      </c>
      <c r="G260" s="51" t="s">
        <v>40</v>
      </c>
      <c r="H260" s="51" t="s">
        <v>40</v>
      </c>
      <c r="I260" s="57" t="s">
        <v>40</v>
      </c>
      <c r="J260" s="51" t="s">
        <v>40</v>
      </c>
      <c r="K260" s="51" t="s">
        <v>40</v>
      </c>
      <c r="L260" s="51" t="s">
        <v>40</v>
      </c>
      <c r="M260" s="51" t="s">
        <v>40</v>
      </c>
      <c r="N260" s="57" t="s">
        <v>40</v>
      </c>
      <c r="O260" s="57" t="s">
        <v>40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n">
        <v>13.0976435</v>
      </c>
      <c r="E262" s="65" t="s">
        <v>40</v>
      </c>
      <c r="F262" s="50" t="s">
        <v>40</v>
      </c>
      <c r="G262" s="50" t="s">
        <v>40</v>
      </c>
      <c r="H262" s="50" t="s">
        <v>40</v>
      </c>
      <c r="I262" s="36" t="s">
        <v>40</v>
      </c>
      <c r="J262" s="50" t="s">
        <v>40</v>
      </c>
      <c r="K262" s="50" t="s">
        <v>40</v>
      </c>
      <c r="L262" s="50" t="s">
        <v>40</v>
      </c>
      <c r="M262" s="50" t="s">
        <v>40</v>
      </c>
      <c r="N262" s="36" t="s">
        <v>40</v>
      </c>
      <c r="O262" s="57" t="s">
        <v>40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4446.91643625</v>
      </c>
      <c r="E271" s="30" t="s">
        <v>40</v>
      </c>
      <c r="F271" s="31" t="s">
        <v>40</v>
      </c>
      <c r="G271" s="31" t="s">
        <v>40</v>
      </c>
      <c r="H271" s="32" t="s">
        <v>40</v>
      </c>
      <c r="I271" s="32" t="s">
        <v>40</v>
      </c>
      <c r="J271" s="33" t="s">
        <v>40</v>
      </c>
      <c r="K271" s="31" t="s">
        <v>40</v>
      </c>
      <c r="L271" s="34" t="s">
        <v>40</v>
      </c>
      <c r="M271" s="35" t="s">
        <v>40</v>
      </c>
      <c r="N271" s="36" t="s">
        <v>40</v>
      </c>
      <c r="O271" s="37" t="s">
        <v>40</v>
      </c>
    </row>
    <row r="272" customFormat="false" ht="12" hidden="false" customHeight="true" outlineLevel="0" collapsed="false">
      <c r="B272" s="38" t="s">
        <v>27</v>
      </c>
      <c r="C272" s="39"/>
      <c r="D272" s="40" t="n">
        <v>4250.4090835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196.50735275</v>
      </c>
      <c r="E273" s="49" t="s">
        <v>40</v>
      </c>
      <c r="F273" s="50" t="s">
        <v>40</v>
      </c>
      <c r="G273" s="50" t="s">
        <v>40</v>
      </c>
      <c r="H273" s="51" t="s">
        <v>40</v>
      </c>
      <c r="I273" s="36" t="s">
        <v>40</v>
      </c>
      <c r="J273" s="51" t="s">
        <v>40</v>
      </c>
      <c r="K273" s="50" t="s">
        <v>40</v>
      </c>
      <c r="L273" s="50" t="s">
        <v>40</v>
      </c>
      <c r="M273" s="51" t="s">
        <v>40</v>
      </c>
      <c r="N273" s="36" t="s">
        <v>40</v>
      </c>
      <c r="O273" s="36" t="s">
        <v>40</v>
      </c>
    </row>
    <row r="274" customFormat="false" ht="12" hidden="false" customHeight="true" outlineLevel="0" collapsed="false">
      <c r="B274" s="52" t="s">
        <v>30</v>
      </c>
      <c r="C274" s="53"/>
      <c r="D274" s="54" t="n">
        <v>67.323932</v>
      </c>
      <c r="E274" s="49" t="s">
        <v>40</v>
      </c>
      <c r="F274" s="50" t="s">
        <v>40</v>
      </c>
      <c r="G274" s="50" t="s">
        <v>40</v>
      </c>
      <c r="H274" s="51" t="s">
        <v>40</v>
      </c>
      <c r="I274" s="36" t="s">
        <v>40</v>
      </c>
      <c r="J274" s="51" t="s">
        <v>40</v>
      </c>
      <c r="K274" s="50" t="s">
        <v>40</v>
      </c>
      <c r="L274" s="50" t="s">
        <v>40</v>
      </c>
      <c r="M274" s="51" t="s">
        <v>40</v>
      </c>
      <c r="N274" s="36" t="s">
        <v>40</v>
      </c>
      <c r="O274" s="36" t="s">
        <v>40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n">
        <v>1E-006</v>
      </c>
      <c r="E276" s="49" t="s">
        <v>40</v>
      </c>
      <c r="F276" s="50" t="s">
        <v>40</v>
      </c>
      <c r="G276" s="50" t="s">
        <v>40</v>
      </c>
      <c r="H276" s="51" t="s">
        <v>40</v>
      </c>
      <c r="I276" s="36" t="s">
        <v>40</v>
      </c>
      <c r="J276" s="51" t="s">
        <v>40</v>
      </c>
      <c r="K276" s="50" t="s">
        <v>40</v>
      </c>
      <c r="L276" s="50" t="s">
        <v>40</v>
      </c>
      <c r="M276" s="51" t="s">
        <v>40</v>
      </c>
      <c r="N276" s="36" t="s">
        <v>40</v>
      </c>
      <c r="O276" s="36" t="s">
        <v>40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3.628548</v>
      </c>
      <c r="E278" s="49" t="s">
        <v>40</v>
      </c>
      <c r="F278" s="51" t="s">
        <v>40</v>
      </c>
      <c r="G278" s="51" t="s">
        <v>40</v>
      </c>
      <c r="H278" s="51" t="s">
        <v>40</v>
      </c>
      <c r="I278" s="57" t="s">
        <v>40</v>
      </c>
      <c r="J278" s="51" t="s">
        <v>40</v>
      </c>
      <c r="K278" s="51" t="s">
        <v>40</v>
      </c>
      <c r="L278" s="51" t="s">
        <v>40</v>
      </c>
      <c r="M278" s="51" t="s">
        <v>40</v>
      </c>
      <c r="N278" s="57" t="s">
        <v>40</v>
      </c>
      <c r="O278" s="57" t="s">
        <v>40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n">
        <v>111.66085175</v>
      </c>
      <c r="E280" s="49" t="s">
        <v>40</v>
      </c>
      <c r="F280" s="51" t="s">
        <v>40</v>
      </c>
      <c r="G280" s="51" t="s">
        <v>40</v>
      </c>
      <c r="H280" s="51" t="s">
        <v>40</v>
      </c>
      <c r="I280" s="57" t="s">
        <v>40</v>
      </c>
      <c r="J280" s="51" t="s">
        <v>40</v>
      </c>
      <c r="K280" s="51" t="s">
        <v>40</v>
      </c>
      <c r="L280" s="51" t="s">
        <v>40</v>
      </c>
      <c r="M280" s="51" t="s">
        <v>40</v>
      </c>
      <c r="N280" s="57" t="s">
        <v>40</v>
      </c>
      <c r="O280" s="57" t="s">
        <v>40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n">
        <v>13.89402</v>
      </c>
      <c r="E282" s="65" t="s">
        <v>40</v>
      </c>
      <c r="F282" s="50" t="s">
        <v>40</v>
      </c>
      <c r="G282" s="50" t="s">
        <v>40</v>
      </c>
      <c r="H282" s="50" t="s">
        <v>40</v>
      </c>
      <c r="I282" s="36" t="s">
        <v>40</v>
      </c>
      <c r="J282" s="50" t="s">
        <v>40</v>
      </c>
      <c r="K282" s="50" t="s">
        <v>40</v>
      </c>
      <c r="L282" s="50" t="s">
        <v>40</v>
      </c>
      <c r="M282" s="50" t="s">
        <v>40</v>
      </c>
      <c r="N282" s="36" t="s">
        <v>40</v>
      </c>
      <c r="O282" s="57" t="s">
        <v>40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382.68917433333</v>
      </c>
      <c r="E291" s="30" t="s">
        <v>40</v>
      </c>
      <c r="F291" s="31" t="s">
        <v>40</v>
      </c>
      <c r="G291" s="31" t="s">
        <v>40</v>
      </c>
      <c r="H291" s="32" t="s">
        <v>40</v>
      </c>
      <c r="I291" s="32" t="s">
        <v>40</v>
      </c>
      <c r="J291" s="33" t="s">
        <v>40</v>
      </c>
      <c r="K291" s="31" t="s">
        <v>40</v>
      </c>
      <c r="L291" s="34" t="s">
        <v>40</v>
      </c>
      <c r="M291" s="35" t="s">
        <v>40</v>
      </c>
      <c r="N291" s="36" t="s">
        <v>40</v>
      </c>
      <c r="O291" s="37" t="s">
        <v>40</v>
      </c>
    </row>
    <row r="292" customFormat="false" ht="12" hidden="false" customHeight="true" outlineLevel="0" collapsed="false">
      <c r="B292" s="38" t="s">
        <v>27</v>
      </c>
      <c r="C292" s="39"/>
      <c r="D292" s="40" t="n">
        <v>4150.501842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32.187332333333</v>
      </c>
      <c r="E293" s="49" t="s">
        <v>40</v>
      </c>
      <c r="F293" s="50" t="s">
        <v>40</v>
      </c>
      <c r="G293" s="50" t="s">
        <v>40</v>
      </c>
      <c r="H293" s="51" t="s">
        <v>40</v>
      </c>
      <c r="I293" s="36" t="s">
        <v>40</v>
      </c>
      <c r="J293" s="51" t="s">
        <v>40</v>
      </c>
      <c r="K293" s="50" t="s">
        <v>40</v>
      </c>
      <c r="L293" s="50" t="s">
        <v>40</v>
      </c>
      <c r="M293" s="51" t="s">
        <v>40</v>
      </c>
      <c r="N293" s="36" t="s">
        <v>40</v>
      </c>
      <c r="O293" s="36" t="s">
        <v>40</v>
      </c>
    </row>
    <row r="294" customFormat="false" ht="12" hidden="false" customHeight="true" outlineLevel="0" collapsed="false">
      <c r="B294" s="52" t="s">
        <v>30</v>
      </c>
      <c r="C294" s="53"/>
      <c r="D294" s="54" t="n">
        <v>82.486291</v>
      </c>
      <c r="E294" s="49" t="s">
        <v>40</v>
      </c>
      <c r="F294" s="50" t="s">
        <v>40</v>
      </c>
      <c r="G294" s="50" t="s">
        <v>40</v>
      </c>
      <c r="H294" s="51" t="s">
        <v>40</v>
      </c>
      <c r="I294" s="36" t="s">
        <v>40</v>
      </c>
      <c r="J294" s="51" t="s">
        <v>40</v>
      </c>
      <c r="K294" s="50" t="s">
        <v>40</v>
      </c>
      <c r="L294" s="50" t="s">
        <v>40</v>
      </c>
      <c r="M294" s="51" t="s">
        <v>40</v>
      </c>
      <c r="N294" s="36" t="s">
        <v>40</v>
      </c>
      <c r="O294" s="36" t="s">
        <v>40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1E-006</v>
      </c>
      <c r="E296" s="49" t="s">
        <v>40</v>
      </c>
      <c r="F296" s="50" t="s">
        <v>40</v>
      </c>
      <c r="G296" s="50" t="s">
        <v>40</v>
      </c>
      <c r="H296" s="51" t="s">
        <v>40</v>
      </c>
      <c r="I296" s="36" t="s">
        <v>40</v>
      </c>
      <c r="J296" s="51" t="s">
        <v>40</v>
      </c>
      <c r="K296" s="50" t="s">
        <v>40</v>
      </c>
      <c r="L296" s="50" t="s">
        <v>40</v>
      </c>
      <c r="M296" s="51" t="s">
        <v>40</v>
      </c>
      <c r="N296" s="36" t="s">
        <v>40</v>
      </c>
      <c r="O296" s="36" t="s">
        <v>40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4.838064</v>
      </c>
      <c r="E298" s="49" t="s">
        <v>40</v>
      </c>
      <c r="F298" s="51" t="s">
        <v>40</v>
      </c>
      <c r="G298" s="51" t="s">
        <v>40</v>
      </c>
      <c r="H298" s="51" t="s">
        <v>40</v>
      </c>
      <c r="I298" s="57" t="s">
        <v>40</v>
      </c>
      <c r="J298" s="51" t="s">
        <v>40</v>
      </c>
      <c r="K298" s="51" t="s">
        <v>40</v>
      </c>
      <c r="L298" s="51" t="s">
        <v>40</v>
      </c>
      <c r="M298" s="51" t="s">
        <v>40</v>
      </c>
      <c r="N298" s="57" t="s">
        <v>40</v>
      </c>
      <c r="O298" s="57" t="s">
        <v>40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n">
        <v>130.476912333333</v>
      </c>
      <c r="E300" s="49" t="s">
        <v>40</v>
      </c>
      <c r="F300" s="51" t="s">
        <v>40</v>
      </c>
      <c r="G300" s="51" t="s">
        <v>40</v>
      </c>
      <c r="H300" s="51" t="s">
        <v>40</v>
      </c>
      <c r="I300" s="57" t="s">
        <v>40</v>
      </c>
      <c r="J300" s="51" t="s">
        <v>40</v>
      </c>
      <c r="K300" s="51" t="s">
        <v>40</v>
      </c>
      <c r="L300" s="51" t="s">
        <v>40</v>
      </c>
      <c r="M300" s="51" t="s">
        <v>40</v>
      </c>
      <c r="N300" s="57" t="s">
        <v>40</v>
      </c>
      <c r="O300" s="57" t="s">
        <v>40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n">
        <v>14.386064</v>
      </c>
      <c r="E302" s="65" t="s">
        <v>40</v>
      </c>
      <c r="F302" s="50" t="s">
        <v>40</v>
      </c>
      <c r="G302" s="50" t="s">
        <v>40</v>
      </c>
      <c r="H302" s="50" t="s">
        <v>40</v>
      </c>
      <c r="I302" s="36" t="s">
        <v>40</v>
      </c>
      <c r="J302" s="50" t="s">
        <v>40</v>
      </c>
      <c r="K302" s="50" t="s">
        <v>40</v>
      </c>
      <c r="L302" s="50" t="s">
        <v>40</v>
      </c>
      <c r="M302" s="50" t="s">
        <v>40</v>
      </c>
      <c r="N302" s="36" t="s">
        <v>40</v>
      </c>
      <c r="O302" s="57" t="s">
        <v>40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424.700582</v>
      </c>
      <c r="E311" s="30" t="s">
        <v>40</v>
      </c>
      <c r="F311" s="31" t="s">
        <v>40</v>
      </c>
      <c r="G311" s="31" t="s">
        <v>40</v>
      </c>
      <c r="H311" s="32" t="s">
        <v>40</v>
      </c>
      <c r="I311" s="32" t="s">
        <v>40</v>
      </c>
      <c r="J311" s="33" t="s">
        <v>40</v>
      </c>
      <c r="K311" s="31" t="s">
        <v>40</v>
      </c>
      <c r="L311" s="34" t="s">
        <v>40</v>
      </c>
      <c r="M311" s="35" t="s">
        <v>40</v>
      </c>
      <c r="N311" s="36" t="s">
        <v>40</v>
      </c>
      <c r="O311" s="37" t="s">
        <v>40</v>
      </c>
    </row>
    <row r="312" customFormat="false" ht="12" hidden="false" customHeight="true" outlineLevel="0" collapsed="false">
      <c r="B312" s="38" t="s">
        <v>27</v>
      </c>
      <c r="C312" s="39"/>
      <c r="D312" s="40" t="n">
        <v>4236.64899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88.051586</v>
      </c>
      <c r="E313" s="49" t="s">
        <v>40</v>
      </c>
      <c r="F313" s="50" t="s">
        <v>40</v>
      </c>
      <c r="G313" s="50" t="s">
        <v>40</v>
      </c>
      <c r="H313" s="51" t="s">
        <v>40</v>
      </c>
      <c r="I313" s="36" t="s">
        <v>40</v>
      </c>
      <c r="J313" s="51" t="s">
        <v>40</v>
      </c>
      <c r="K313" s="50" t="s">
        <v>40</v>
      </c>
      <c r="L313" s="50" t="s">
        <v>40</v>
      </c>
      <c r="M313" s="51" t="s">
        <v>40</v>
      </c>
      <c r="N313" s="36" t="s">
        <v>40</v>
      </c>
      <c r="O313" s="36" t="s">
        <v>40</v>
      </c>
    </row>
    <row r="314" customFormat="false" ht="12" hidden="false" customHeight="true" outlineLevel="0" collapsed="false">
      <c r="B314" s="52" t="s">
        <v>30</v>
      </c>
      <c r="C314" s="53"/>
      <c r="D314" s="54" t="n">
        <v>49.7835565</v>
      </c>
      <c r="E314" s="49" t="s">
        <v>40</v>
      </c>
      <c r="F314" s="50" t="s">
        <v>40</v>
      </c>
      <c r="G314" s="50" t="s">
        <v>40</v>
      </c>
      <c r="H314" s="51" t="s">
        <v>40</v>
      </c>
      <c r="I314" s="36" t="s">
        <v>40</v>
      </c>
      <c r="J314" s="51" t="s">
        <v>40</v>
      </c>
      <c r="K314" s="50" t="s">
        <v>40</v>
      </c>
      <c r="L314" s="50" t="s">
        <v>40</v>
      </c>
      <c r="M314" s="51" t="s">
        <v>40</v>
      </c>
      <c r="N314" s="36" t="s">
        <v>40</v>
      </c>
      <c r="O314" s="36" t="s">
        <v>40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1E-006</v>
      </c>
      <c r="E316" s="49" t="s">
        <v>40</v>
      </c>
      <c r="F316" s="50" t="s">
        <v>40</v>
      </c>
      <c r="G316" s="50" t="s">
        <v>40</v>
      </c>
      <c r="H316" s="51" t="s">
        <v>40</v>
      </c>
      <c r="I316" s="36" t="s">
        <v>40</v>
      </c>
      <c r="J316" s="51" t="s">
        <v>40</v>
      </c>
      <c r="K316" s="50" t="s">
        <v>40</v>
      </c>
      <c r="L316" s="50" t="s">
        <v>40</v>
      </c>
      <c r="M316" s="51" t="s">
        <v>40</v>
      </c>
      <c r="N316" s="36" t="s">
        <v>40</v>
      </c>
      <c r="O316" s="36" t="s">
        <v>40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4.963728</v>
      </c>
      <c r="E318" s="49" t="s">
        <v>40</v>
      </c>
      <c r="F318" s="51" t="s">
        <v>40</v>
      </c>
      <c r="G318" s="51" t="s">
        <v>40</v>
      </c>
      <c r="H318" s="51" t="s">
        <v>40</v>
      </c>
      <c r="I318" s="57" t="s">
        <v>40</v>
      </c>
      <c r="J318" s="51" t="s">
        <v>40</v>
      </c>
      <c r="K318" s="51" t="s">
        <v>40</v>
      </c>
      <c r="L318" s="51" t="s">
        <v>40</v>
      </c>
      <c r="M318" s="51" t="s">
        <v>40</v>
      </c>
      <c r="N318" s="57" t="s">
        <v>40</v>
      </c>
      <c r="O318" s="57" t="s">
        <v>40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n">
        <v>119.1079645</v>
      </c>
      <c r="E320" s="49" t="s">
        <v>40</v>
      </c>
      <c r="F320" s="51" t="s">
        <v>40</v>
      </c>
      <c r="G320" s="51" t="s">
        <v>40</v>
      </c>
      <c r="H320" s="51" t="s">
        <v>40</v>
      </c>
      <c r="I320" s="57" t="s">
        <v>40</v>
      </c>
      <c r="J320" s="51" t="s">
        <v>40</v>
      </c>
      <c r="K320" s="51" t="s">
        <v>40</v>
      </c>
      <c r="L320" s="51" t="s">
        <v>40</v>
      </c>
      <c r="M320" s="51" t="s">
        <v>40</v>
      </c>
      <c r="N320" s="57" t="s">
        <v>40</v>
      </c>
      <c r="O320" s="57" t="s">
        <v>40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n">
        <v>14.196336</v>
      </c>
      <c r="E322" s="65" t="s">
        <v>40</v>
      </c>
      <c r="F322" s="50" t="s">
        <v>40</v>
      </c>
      <c r="G322" s="50" t="s">
        <v>40</v>
      </c>
      <c r="H322" s="50" t="s">
        <v>40</v>
      </c>
      <c r="I322" s="36" t="s">
        <v>40</v>
      </c>
      <c r="J322" s="50" t="s">
        <v>40</v>
      </c>
      <c r="K322" s="50" t="s">
        <v>40</v>
      </c>
      <c r="L322" s="50" t="s">
        <v>40</v>
      </c>
      <c r="M322" s="50" t="s">
        <v>40</v>
      </c>
      <c r="N322" s="36" t="s">
        <v>40</v>
      </c>
      <c r="O322" s="57" t="s">
        <v>40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378.98387</v>
      </c>
      <c r="E331" s="30" t="s">
        <v>40</v>
      </c>
      <c r="F331" s="31" t="s">
        <v>40</v>
      </c>
      <c r="G331" s="31" t="s">
        <v>40</v>
      </c>
      <c r="H331" s="32" t="s">
        <v>40</v>
      </c>
      <c r="I331" s="32" t="s">
        <v>40</v>
      </c>
      <c r="J331" s="33" t="s">
        <v>40</v>
      </c>
      <c r="K331" s="31" t="s">
        <v>40</v>
      </c>
      <c r="L331" s="34" t="s">
        <v>40</v>
      </c>
      <c r="M331" s="35" t="s">
        <v>40</v>
      </c>
      <c r="N331" s="36" t="s">
        <v>40</v>
      </c>
      <c r="O331" s="37" t="s">
        <v>40</v>
      </c>
    </row>
    <row r="332" customFormat="false" ht="12" hidden="false" customHeight="true" outlineLevel="0" collapsed="false">
      <c r="B332" s="38" t="s">
        <v>27</v>
      </c>
      <c r="C332" s="39"/>
      <c r="D332" s="40" t="n">
        <v>4239.02576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139.958109</v>
      </c>
      <c r="E333" s="49" t="s">
        <v>40</v>
      </c>
      <c r="F333" s="50" t="s">
        <v>40</v>
      </c>
      <c r="G333" s="50" t="s">
        <v>40</v>
      </c>
      <c r="H333" s="51" t="s">
        <v>40</v>
      </c>
      <c r="I333" s="36" t="s">
        <v>40</v>
      </c>
      <c r="J333" s="51" t="s">
        <v>40</v>
      </c>
      <c r="K333" s="50" t="s">
        <v>40</v>
      </c>
      <c r="L333" s="50" t="s">
        <v>40</v>
      </c>
      <c r="M333" s="51" t="s">
        <v>40</v>
      </c>
      <c r="N333" s="36" t="s">
        <v>40</v>
      </c>
      <c r="O333" s="36" t="s">
        <v>40</v>
      </c>
    </row>
    <row r="334" customFormat="false" ht="12" hidden="false" customHeight="true" outlineLevel="0" collapsed="false">
      <c r="B334" s="52" t="s">
        <v>30</v>
      </c>
      <c r="C334" s="53"/>
      <c r="D334" s="54" t="n">
        <v>1E-006</v>
      </c>
      <c r="E334" s="49" t="s">
        <v>40</v>
      </c>
      <c r="F334" s="50" t="s">
        <v>40</v>
      </c>
      <c r="G334" s="50" t="s">
        <v>40</v>
      </c>
      <c r="H334" s="51" t="s">
        <v>40</v>
      </c>
      <c r="I334" s="36" t="s">
        <v>40</v>
      </c>
      <c r="J334" s="51" t="s">
        <v>40</v>
      </c>
      <c r="K334" s="50" t="s">
        <v>40</v>
      </c>
      <c r="L334" s="50" t="s">
        <v>40</v>
      </c>
      <c r="M334" s="51" t="s">
        <v>40</v>
      </c>
      <c r="N334" s="36" t="s">
        <v>40</v>
      </c>
      <c r="O334" s="36" t="s">
        <v>40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1E-006</v>
      </c>
      <c r="E336" s="49" t="s">
        <v>40</v>
      </c>
      <c r="F336" s="50" t="s">
        <v>40</v>
      </c>
      <c r="G336" s="50" t="s">
        <v>40</v>
      </c>
      <c r="H336" s="51" t="s">
        <v>40</v>
      </c>
      <c r="I336" s="36" t="s">
        <v>40</v>
      </c>
      <c r="J336" s="51" t="s">
        <v>40</v>
      </c>
      <c r="K336" s="50" t="s">
        <v>40</v>
      </c>
      <c r="L336" s="50" t="s">
        <v>40</v>
      </c>
      <c r="M336" s="51" t="s">
        <v>40</v>
      </c>
      <c r="N336" s="36" t="s">
        <v>40</v>
      </c>
      <c r="O336" s="36" t="s">
        <v>40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9.927456</v>
      </c>
      <c r="E338" s="49" t="s">
        <v>40</v>
      </c>
      <c r="F338" s="51" t="s">
        <v>40</v>
      </c>
      <c r="G338" s="51" t="s">
        <v>40</v>
      </c>
      <c r="H338" s="51" t="s">
        <v>40</v>
      </c>
      <c r="I338" s="57" t="s">
        <v>40</v>
      </c>
      <c r="J338" s="51" t="s">
        <v>40</v>
      </c>
      <c r="K338" s="51" t="s">
        <v>40</v>
      </c>
      <c r="L338" s="51" t="s">
        <v>40</v>
      </c>
      <c r="M338" s="51" t="s">
        <v>40</v>
      </c>
      <c r="N338" s="57" t="s">
        <v>40</v>
      </c>
      <c r="O338" s="57" t="s">
        <v>40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n">
        <v>106.978699</v>
      </c>
      <c r="E340" s="49" t="s">
        <v>40</v>
      </c>
      <c r="F340" s="51" t="s">
        <v>40</v>
      </c>
      <c r="G340" s="51" t="s">
        <v>40</v>
      </c>
      <c r="H340" s="51" t="s">
        <v>40</v>
      </c>
      <c r="I340" s="57" t="s">
        <v>40</v>
      </c>
      <c r="J340" s="51" t="s">
        <v>40</v>
      </c>
      <c r="K340" s="51" t="s">
        <v>40</v>
      </c>
      <c r="L340" s="51" t="s">
        <v>40</v>
      </c>
      <c r="M340" s="51" t="s">
        <v>40</v>
      </c>
      <c r="N340" s="57" t="s">
        <v>40</v>
      </c>
      <c r="O340" s="57" t="s">
        <v>40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n">
        <v>23.051952</v>
      </c>
      <c r="E342" s="65" t="s">
        <v>40</v>
      </c>
      <c r="F342" s="50" t="s">
        <v>40</v>
      </c>
      <c r="G342" s="50" t="s">
        <v>40</v>
      </c>
      <c r="H342" s="50" t="s">
        <v>40</v>
      </c>
      <c r="I342" s="36" t="s">
        <v>40</v>
      </c>
      <c r="J342" s="50" t="s">
        <v>40</v>
      </c>
      <c r="K342" s="50" t="s">
        <v>40</v>
      </c>
      <c r="L342" s="50" t="s">
        <v>40</v>
      </c>
      <c r="M342" s="50" t="s">
        <v>40</v>
      </c>
      <c r="N342" s="36" t="s">
        <v>40</v>
      </c>
      <c r="O342" s="57" t="s">
        <v>40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41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41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41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41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41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41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41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41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41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41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41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41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41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41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41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41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41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113" t="s">
        <v>42</v>
      </c>
      <c r="G1" s="114"/>
      <c r="H1" s="115"/>
      <c r="I1" s="115"/>
      <c r="J1" s="115"/>
    </row>
    <row r="2" customFormat="false" ht="11.25" hidden="false" customHeight="true" outlineLevel="0" collapsed="false">
      <c r="B2" s="113" t="s">
        <v>1</v>
      </c>
      <c r="C2" s="115"/>
      <c r="D2" s="115"/>
      <c r="E2" s="115"/>
      <c r="F2" s="115"/>
      <c r="G2" s="114"/>
      <c r="H2" s="115"/>
      <c r="I2" s="115"/>
      <c r="J2" s="115"/>
    </row>
    <row r="3" customFormat="false" ht="11.25" hidden="false" customHeight="true" outlineLevel="0" collapsed="false">
      <c r="B3" s="113" t="s">
        <v>2</v>
      </c>
      <c r="C3" s="115"/>
      <c r="D3" s="115"/>
      <c r="E3" s="115"/>
      <c r="F3" s="115"/>
      <c r="G3" s="114"/>
      <c r="H3" s="115"/>
      <c r="I3" s="115"/>
      <c r="J3" s="115"/>
    </row>
    <row r="4" customFormat="false" ht="11.25" hidden="false" customHeight="true" outlineLevel="0" collapsed="false">
      <c r="B4" s="113"/>
      <c r="C4" s="115"/>
      <c r="D4" s="115"/>
      <c r="E4" s="116" t="s">
        <v>43</v>
      </c>
      <c r="F4" s="115"/>
      <c r="G4" s="114"/>
      <c r="H4" s="115"/>
      <c r="I4" s="115"/>
      <c r="J4" s="115"/>
    </row>
    <row r="5" customFormat="false" ht="11.25" hidden="false" customHeight="true" outlineLevel="0" collapsed="false">
      <c r="A5" s="6" t="n">
        <v>1990</v>
      </c>
      <c r="B5" s="117"/>
      <c r="C5" s="115"/>
      <c r="D5" s="115"/>
      <c r="E5" s="115"/>
      <c r="F5" s="115"/>
      <c r="G5" s="114"/>
      <c r="H5" s="115"/>
      <c r="I5" s="115"/>
      <c r="J5" s="115"/>
    </row>
    <row r="6" customFormat="false" ht="11.25" hidden="false" customHeight="true" outlineLevel="0" collapsed="false">
      <c r="A6" s="8"/>
      <c r="B6" s="118" t="s">
        <v>44</v>
      </c>
      <c r="C6" s="118"/>
      <c r="D6" s="119" t="s">
        <v>4</v>
      </c>
      <c r="E6" s="120" t="s">
        <v>45</v>
      </c>
      <c r="F6" s="120"/>
      <c r="G6" s="120"/>
      <c r="H6" s="120"/>
      <c r="I6" s="120"/>
      <c r="J6" s="120" t="s">
        <v>6</v>
      </c>
      <c r="K6" s="120"/>
      <c r="L6" s="120"/>
      <c r="M6" s="120"/>
      <c r="N6" s="120"/>
    </row>
    <row r="7" customFormat="false" ht="11.25" hidden="false" customHeight="true" outlineLevel="0" collapsed="false">
      <c r="B7" s="121" t="s">
        <v>8</v>
      </c>
      <c r="C7" s="122" t="s">
        <v>9</v>
      </c>
      <c r="D7" s="123" t="s">
        <v>10</v>
      </c>
      <c r="E7" s="124" t="s">
        <v>11</v>
      </c>
      <c r="F7" s="124"/>
      <c r="G7" s="124"/>
      <c r="H7" s="125" t="s">
        <v>12</v>
      </c>
      <c r="I7" s="126" t="s">
        <v>13</v>
      </c>
      <c r="J7" s="127" t="s">
        <v>14</v>
      </c>
      <c r="K7" s="127"/>
      <c r="L7" s="127"/>
      <c r="M7" s="125" t="s">
        <v>15</v>
      </c>
      <c r="N7" s="126" t="s">
        <v>16</v>
      </c>
    </row>
    <row r="8" customFormat="false" ht="21.75" hidden="false" customHeight="true" outlineLevel="0" collapsed="false">
      <c r="B8" s="121"/>
      <c r="C8" s="122"/>
      <c r="D8" s="123"/>
      <c r="E8" s="124"/>
      <c r="F8" s="124"/>
      <c r="G8" s="124"/>
      <c r="H8" s="125"/>
      <c r="I8" s="126"/>
      <c r="J8" s="127"/>
      <c r="K8" s="127"/>
      <c r="L8" s="127"/>
      <c r="M8" s="125"/>
      <c r="N8" s="126"/>
    </row>
    <row r="9" customFormat="false" ht="11.25" hidden="false" customHeight="true" outlineLevel="0" collapsed="false">
      <c r="B9" s="121"/>
      <c r="C9" s="122"/>
      <c r="D9" s="123"/>
      <c r="E9" s="128" t="s">
        <v>17</v>
      </c>
      <c r="F9" s="129" t="s">
        <v>18</v>
      </c>
      <c r="G9" s="129" t="s">
        <v>19</v>
      </c>
      <c r="H9" s="125"/>
      <c r="I9" s="126"/>
      <c r="J9" s="130" t="s">
        <v>20</v>
      </c>
      <c r="K9" s="131" t="s">
        <v>18</v>
      </c>
      <c r="L9" s="131" t="s">
        <v>19</v>
      </c>
      <c r="M9" s="125"/>
      <c r="N9" s="126"/>
    </row>
    <row r="10" customFormat="false" ht="11.25" hidden="false" customHeight="true" outlineLevel="0" collapsed="false">
      <c r="B10" s="121"/>
      <c r="C10" s="122"/>
      <c r="D10" s="123"/>
      <c r="E10" s="132" t="s">
        <v>21</v>
      </c>
      <c r="F10" s="132"/>
      <c r="G10" s="132"/>
      <c r="H10" s="132"/>
      <c r="I10" s="132"/>
      <c r="J10" s="133" t="s">
        <v>22</v>
      </c>
      <c r="K10" s="133"/>
      <c r="L10" s="133"/>
      <c r="M10" s="133"/>
      <c r="N10" s="133"/>
    </row>
    <row r="11" customFormat="false" ht="11.25" hidden="false" customHeight="true" outlineLevel="0" collapsed="false">
      <c r="B11" s="134" t="s">
        <v>24</v>
      </c>
      <c r="C11" s="135"/>
      <c r="D11" s="136" t="n">
        <v>24482.0089938757</v>
      </c>
      <c r="E11" s="137" t="n">
        <v>0.00111999623501554</v>
      </c>
      <c r="F11" s="138" t="n">
        <v>-0.0176941740264589</v>
      </c>
      <c r="G11" s="138" t="n">
        <v>-0.0165741777914433</v>
      </c>
      <c r="H11" s="139" t="n">
        <v>-0.000605455792311427</v>
      </c>
      <c r="I11" s="139" t="n">
        <v>-0.015626474388518</v>
      </c>
      <c r="J11" s="140" t="n">
        <v>27.4197578987574</v>
      </c>
      <c r="K11" s="141" t="n">
        <v>-433.188927654968</v>
      </c>
      <c r="L11" s="141" t="n">
        <v>-405.76916975621</v>
      </c>
      <c r="M11" s="142" t="n">
        <v>-14.8227741527625</v>
      </c>
      <c r="N11" s="143" t="n">
        <v>-382.567486522265</v>
      </c>
    </row>
    <row r="12" customFormat="false" ht="11.25" hidden="false" customHeight="true" outlineLevel="0" collapsed="false">
      <c r="B12" s="144" t="s">
        <v>27</v>
      </c>
      <c r="C12" s="145"/>
      <c r="D12" s="146" t="n">
        <v>24241.7599320877</v>
      </c>
      <c r="E12" s="147"/>
      <c r="F12" s="148"/>
      <c r="G12" s="148"/>
      <c r="H12" s="148"/>
      <c r="I12" s="148"/>
      <c r="J12" s="149" t="n">
        <v>0</v>
      </c>
      <c r="K12" s="148" t="n">
        <v>0</v>
      </c>
      <c r="L12" s="148" t="n">
        <v>0</v>
      </c>
      <c r="M12" s="148" t="n">
        <v>0</v>
      </c>
      <c r="N12" s="150" t="n">
        <v>0</v>
      </c>
    </row>
    <row r="13" customFormat="false" ht="11.25" hidden="false" customHeight="true" outlineLevel="0" collapsed="false">
      <c r="B13" s="151" t="s">
        <v>29</v>
      </c>
      <c r="C13" s="152"/>
      <c r="D13" s="153" t="n">
        <v>240.249061787985</v>
      </c>
      <c r="E13" s="154" t="n">
        <v>0.114130551414826</v>
      </c>
      <c r="F13" s="155" t="n">
        <v>-1.80308270272143</v>
      </c>
      <c r="G13" s="155" t="n">
        <v>-1.6889521513066</v>
      </c>
      <c r="H13" s="156" t="n">
        <v>-0.0616975318964754</v>
      </c>
      <c r="I13" s="157" t="n">
        <v>-1.59237869099307</v>
      </c>
      <c r="J13" s="158" t="n">
        <v>27.4197578987574</v>
      </c>
      <c r="K13" s="159" t="n">
        <v>-433.188927654968</v>
      </c>
      <c r="L13" s="159" t="n">
        <v>-405.76916975621</v>
      </c>
      <c r="M13" s="158" t="n">
        <v>-14.8227741527625</v>
      </c>
      <c r="N13" s="143" t="n">
        <v>-382.567486522265</v>
      </c>
    </row>
    <row r="14" customFormat="false" ht="11.25" hidden="false" customHeight="true" outlineLevel="0" collapsed="false">
      <c r="B14" s="160" t="s">
        <v>30</v>
      </c>
      <c r="C14" s="161"/>
      <c r="D14" s="162" t="n">
        <v>160.651685791373</v>
      </c>
      <c r="E14" s="154" t="n">
        <v>0.0972338406222383</v>
      </c>
      <c r="F14" s="155" t="n">
        <v>-2.65508108433299</v>
      </c>
      <c r="G14" s="155" t="n">
        <v>-2.55784724371075</v>
      </c>
      <c r="H14" s="156" t="n">
        <v>-0.0959941524091199</v>
      </c>
      <c r="I14" s="157" t="n">
        <v>-1.35042783391233</v>
      </c>
      <c r="J14" s="158" t="n">
        <v>15.6207804119323</v>
      </c>
      <c r="K14" s="159" t="n">
        <v>-426.543252110883</v>
      </c>
      <c r="L14" s="159" t="n">
        <v>-410.92247169895</v>
      </c>
      <c r="M14" s="158" t="n">
        <v>-15.4216224106391</v>
      </c>
      <c r="N14" s="143" t="n">
        <v>-216.948508057608</v>
      </c>
    </row>
    <row r="15" customFormat="false" ht="11.25" hidden="false" customHeight="true" outlineLevel="0" collapsed="false">
      <c r="B15" s="163"/>
      <c r="C15" s="164"/>
      <c r="D15" s="146" t="n">
        <v>0</v>
      </c>
      <c r="E15" s="154" t="n">
        <v>0</v>
      </c>
      <c r="F15" s="155" t="n">
        <v>0</v>
      </c>
      <c r="G15" s="155" t="n">
        <v>0</v>
      </c>
      <c r="H15" s="156" t="n">
        <v>0</v>
      </c>
      <c r="I15" s="157" t="n">
        <v>0</v>
      </c>
      <c r="J15" s="165" t="n">
        <v>0</v>
      </c>
      <c r="K15" s="166" t="n">
        <v>0</v>
      </c>
      <c r="L15" s="166" t="n">
        <v>0</v>
      </c>
      <c r="M15" s="165" t="n">
        <v>0</v>
      </c>
      <c r="N15" s="167" t="n">
        <v>0</v>
      </c>
    </row>
    <row r="16" customFormat="false" ht="11.25" hidden="false" customHeight="true" outlineLevel="0" collapsed="false">
      <c r="B16" s="160" t="s">
        <v>32</v>
      </c>
      <c r="C16" s="161"/>
      <c r="D16" s="168" t="n">
        <v>22.12398391917</v>
      </c>
      <c r="E16" s="154" t="n">
        <v>0.508163388980558</v>
      </c>
      <c r="F16" s="156" t="n">
        <v>-0.298209573423079</v>
      </c>
      <c r="G16" s="156" t="n">
        <v>0.209953815557478</v>
      </c>
      <c r="H16" s="156" t="n">
        <v>0.0249453446924692</v>
      </c>
      <c r="I16" s="157" t="n">
        <v>-1.27074338881474</v>
      </c>
      <c r="J16" s="158" t="n">
        <v>11.2425986461168</v>
      </c>
      <c r="K16" s="158" t="n">
        <v>-6.59758380695476</v>
      </c>
      <c r="L16" s="158" t="n">
        <v>4.64501483916204</v>
      </c>
      <c r="M16" s="158" t="n">
        <v>0.551890404834342</v>
      </c>
      <c r="N16" s="143" t="n">
        <v>-28.113906299529</v>
      </c>
    </row>
    <row r="17" customFormat="false" ht="11.25" hidden="false" customHeight="true" outlineLevel="0" collapsed="false">
      <c r="B17" s="163"/>
      <c r="C17" s="164"/>
      <c r="D17" s="146" t="n">
        <v>0</v>
      </c>
      <c r="E17" s="154" t="n">
        <v>0</v>
      </c>
      <c r="F17" s="156" t="n">
        <v>0</v>
      </c>
      <c r="G17" s="156" t="n">
        <v>0</v>
      </c>
      <c r="H17" s="156" t="n">
        <v>0</v>
      </c>
      <c r="I17" s="157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7" t="n">
        <v>0</v>
      </c>
    </row>
    <row r="18" customFormat="false" ht="11.25" hidden="false" customHeight="true" outlineLevel="0" collapsed="false">
      <c r="B18" s="160" t="s">
        <v>33</v>
      </c>
      <c r="C18" s="161"/>
      <c r="D18" s="168" t="n">
        <v>26.7606171672977</v>
      </c>
      <c r="E18" s="154" t="n">
        <v>0.0107471006005044</v>
      </c>
      <c r="F18" s="156" t="n">
        <v>-0.00179710867016714</v>
      </c>
      <c r="G18" s="156" t="n">
        <v>0.00894999193033725</v>
      </c>
      <c r="H18" s="156" t="n">
        <v>0.000907045224773416</v>
      </c>
      <c r="I18" s="157" t="n">
        <v>-3.84869032980981</v>
      </c>
      <c r="J18" s="158" t="n">
        <v>0.287599044828533</v>
      </c>
      <c r="K18" s="158" t="n">
        <v>-0.0480917371303742</v>
      </c>
      <c r="L18" s="158" t="n">
        <v>0.239507307698159</v>
      </c>
      <c r="M18" s="158" t="n">
        <v>0.0242730900135869</v>
      </c>
      <c r="N18" s="143" t="n">
        <v>-102.993328511521</v>
      </c>
    </row>
    <row r="19" customFormat="false" ht="11.25" hidden="false" customHeight="true" outlineLevel="0" collapsed="false">
      <c r="B19" s="163"/>
      <c r="C19" s="164"/>
      <c r="D19" s="146" t="n">
        <v>0</v>
      </c>
      <c r="E19" s="154" t="n">
        <v>0</v>
      </c>
      <c r="F19" s="156" t="n">
        <v>0</v>
      </c>
      <c r="G19" s="156" t="n">
        <v>0</v>
      </c>
      <c r="H19" s="156" t="n">
        <v>0</v>
      </c>
      <c r="I19" s="157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7" t="n">
        <v>0</v>
      </c>
    </row>
    <row r="20" customFormat="false" ht="11.25" hidden="false" customHeight="true" outlineLevel="0" collapsed="false">
      <c r="B20" s="160" t="s">
        <v>34</v>
      </c>
      <c r="C20" s="161"/>
      <c r="D20" s="168" t="n">
        <v>26.0562017592567</v>
      </c>
      <c r="E20" s="154" t="n">
        <v>0.00127696234063129</v>
      </c>
      <c r="F20" s="156" t="n">
        <v>0</v>
      </c>
      <c r="G20" s="156" t="n">
        <v>0.00127696234063129</v>
      </c>
      <c r="H20" s="156" t="n">
        <v>0.000107774425525591</v>
      </c>
      <c r="I20" s="157" t="n">
        <v>-0.234091177733455</v>
      </c>
      <c r="J20" s="158" t="n">
        <v>0.0332727883864615</v>
      </c>
      <c r="K20" s="158" t="n">
        <v>0</v>
      </c>
      <c r="L20" s="158" t="n">
        <v>0.0332727883864615</v>
      </c>
      <c r="M20" s="158" t="n">
        <v>0.00280819217598278</v>
      </c>
      <c r="N20" s="143" t="n">
        <v>-6.09952695708493</v>
      </c>
    </row>
    <row r="21" customFormat="false" ht="11.25" hidden="false" customHeight="true" outlineLevel="0" collapsed="false">
      <c r="B21" s="163"/>
      <c r="C21" s="164"/>
      <c r="D21" s="146" t="n">
        <v>0</v>
      </c>
      <c r="E21" s="154" t="n">
        <v>0</v>
      </c>
      <c r="F21" s="156" t="n">
        <v>0</v>
      </c>
      <c r="G21" s="156" t="n">
        <v>0</v>
      </c>
      <c r="H21" s="156" t="n">
        <v>0</v>
      </c>
      <c r="I21" s="157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7" t="n">
        <v>0</v>
      </c>
    </row>
    <row r="22" customFormat="false" ht="11.25" hidden="false" customHeight="true" outlineLevel="0" collapsed="false">
      <c r="B22" s="160" t="s">
        <v>35</v>
      </c>
      <c r="C22" s="161"/>
      <c r="D22" s="168" t="n">
        <v>4.65657315088701</v>
      </c>
      <c r="E22" s="154" t="n">
        <v>0.0505751761783123</v>
      </c>
      <c r="F22" s="156" t="n">
        <v>0</v>
      </c>
      <c r="G22" s="156" t="n">
        <v>0.0505751761783123</v>
      </c>
      <c r="H22" s="156" t="n">
        <v>0.00426849749991728</v>
      </c>
      <c r="I22" s="157" t="n">
        <v>-6.10152912364537</v>
      </c>
      <c r="J22" s="158" t="n">
        <v>0.235507007493309</v>
      </c>
      <c r="K22" s="158" t="n">
        <v>0</v>
      </c>
      <c r="L22" s="158" t="n">
        <v>0.235507007493309</v>
      </c>
      <c r="M22" s="158" t="n">
        <v>0.0198765708527431</v>
      </c>
      <c r="N22" s="143" t="n">
        <v>-28.4122166965221</v>
      </c>
    </row>
    <row r="23" customFormat="false" ht="11.25" hidden="false" customHeight="true" outlineLevel="0" collapsed="false">
      <c r="B23" s="169"/>
      <c r="C23" s="170"/>
      <c r="D23" s="171" t="n">
        <v>0</v>
      </c>
      <c r="E23" s="172" t="n">
        <v>0</v>
      </c>
      <c r="F23" s="173" t="n">
        <v>0</v>
      </c>
      <c r="G23" s="173" t="n">
        <v>0</v>
      </c>
      <c r="H23" s="173" t="n">
        <v>0</v>
      </c>
      <c r="I23" s="174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6" t="n">
        <v>0</v>
      </c>
    </row>
    <row r="25" customFormat="false" ht="11.25" hidden="false" customHeight="true" outlineLevel="0" collapsed="false">
      <c r="A25" s="6" t="n">
        <v>1991</v>
      </c>
      <c r="B25" s="117"/>
      <c r="C25" s="115"/>
      <c r="D25" s="115"/>
      <c r="E25" s="115"/>
      <c r="F25" s="115"/>
      <c r="G25" s="114"/>
      <c r="H25" s="115"/>
      <c r="I25" s="115"/>
      <c r="J25" s="115"/>
    </row>
    <row r="26" customFormat="false" ht="11.25" hidden="false" customHeight="true" outlineLevel="0" collapsed="false">
      <c r="A26" s="8"/>
      <c r="B26" s="118" t="s">
        <v>44</v>
      </c>
      <c r="C26" s="118"/>
      <c r="D26" s="119" t="s">
        <v>4</v>
      </c>
      <c r="E26" s="120" t="s">
        <v>45</v>
      </c>
      <c r="F26" s="120"/>
      <c r="G26" s="120"/>
      <c r="H26" s="120"/>
      <c r="I26" s="120"/>
      <c r="J26" s="120" t="s">
        <v>6</v>
      </c>
      <c r="K26" s="120"/>
      <c r="L26" s="120"/>
      <c r="M26" s="120"/>
      <c r="N26" s="120"/>
    </row>
    <row r="27" customFormat="false" ht="11.25" hidden="false" customHeight="true" outlineLevel="0" collapsed="false">
      <c r="B27" s="121" t="s">
        <v>8</v>
      </c>
      <c r="C27" s="122" t="s">
        <v>9</v>
      </c>
      <c r="D27" s="123" t="s">
        <v>10</v>
      </c>
      <c r="E27" s="124" t="s">
        <v>11</v>
      </c>
      <c r="F27" s="124"/>
      <c r="G27" s="124"/>
      <c r="H27" s="125" t="s">
        <v>12</v>
      </c>
      <c r="I27" s="126" t="s">
        <v>13</v>
      </c>
      <c r="J27" s="127" t="s">
        <v>14</v>
      </c>
      <c r="K27" s="127"/>
      <c r="L27" s="127"/>
      <c r="M27" s="125" t="s">
        <v>15</v>
      </c>
      <c r="N27" s="126" t="s">
        <v>16</v>
      </c>
    </row>
    <row r="28" customFormat="false" ht="21.75" hidden="false" customHeight="true" outlineLevel="0" collapsed="false">
      <c r="B28" s="121"/>
      <c r="C28" s="122"/>
      <c r="D28" s="123"/>
      <c r="E28" s="124"/>
      <c r="F28" s="124"/>
      <c r="G28" s="124"/>
      <c r="H28" s="125"/>
      <c r="I28" s="126"/>
      <c r="J28" s="127"/>
      <c r="K28" s="127"/>
      <c r="L28" s="127"/>
      <c r="M28" s="125"/>
      <c r="N28" s="126"/>
    </row>
    <row r="29" customFormat="false" ht="11.25" hidden="false" customHeight="true" outlineLevel="0" collapsed="false">
      <c r="B29" s="121"/>
      <c r="C29" s="122"/>
      <c r="D29" s="123"/>
      <c r="E29" s="128" t="s">
        <v>17</v>
      </c>
      <c r="F29" s="129" t="s">
        <v>18</v>
      </c>
      <c r="G29" s="129" t="s">
        <v>19</v>
      </c>
      <c r="H29" s="125"/>
      <c r="I29" s="126"/>
      <c r="J29" s="130" t="s">
        <v>20</v>
      </c>
      <c r="K29" s="131" t="s">
        <v>18</v>
      </c>
      <c r="L29" s="131" t="s">
        <v>19</v>
      </c>
      <c r="M29" s="125"/>
      <c r="N29" s="126"/>
    </row>
    <row r="30" customFormat="false" ht="11.25" hidden="false" customHeight="true" outlineLevel="0" collapsed="false">
      <c r="B30" s="121"/>
      <c r="C30" s="122"/>
      <c r="D30" s="123"/>
      <c r="E30" s="132" t="s">
        <v>21</v>
      </c>
      <c r="F30" s="132"/>
      <c r="G30" s="132"/>
      <c r="H30" s="132"/>
      <c r="I30" s="132"/>
      <c r="J30" s="133" t="s">
        <v>22</v>
      </c>
      <c r="K30" s="133"/>
      <c r="L30" s="133"/>
      <c r="M30" s="133"/>
      <c r="N30" s="133"/>
    </row>
    <row r="31" customFormat="false" ht="11.25" hidden="false" customHeight="true" outlineLevel="0" collapsed="false">
      <c r="B31" s="134" t="s">
        <v>24</v>
      </c>
      <c r="C31" s="135"/>
      <c r="D31" s="136" t="n">
        <v>24487.5841968645</v>
      </c>
      <c r="E31" s="137" t="n">
        <v>0.00111974124022689</v>
      </c>
      <c r="F31" s="138" t="n">
        <v>-0.0204426683523472</v>
      </c>
      <c r="G31" s="138" t="n">
        <v>-0.0193229271121203</v>
      </c>
      <c r="H31" s="139" t="n">
        <v>-0.00100424281171598</v>
      </c>
      <c r="I31" s="139" t="n">
        <v>-0.0158515680516888</v>
      </c>
      <c r="J31" s="140" t="n">
        <v>27.4197578987574</v>
      </c>
      <c r="K31" s="141" t="n">
        <v>-500.591562486679</v>
      </c>
      <c r="L31" s="141" t="n">
        <v>-473.171804587921</v>
      </c>
      <c r="M31" s="142" t="n">
        <v>-24.591480405991</v>
      </c>
      <c r="N31" s="143" t="n">
        <v>-388.166607318058</v>
      </c>
    </row>
    <row r="32" customFormat="false" ht="11.25" hidden="false" customHeight="true" outlineLevel="0" collapsed="false">
      <c r="B32" s="144" t="s">
        <v>27</v>
      </c>
      <c r="C32" s="145"/>
      <c r="D32" s="146" t="n">
        <v>24239.5633727463</v>
      </c>
      <c r="E32" s="147"/>
      <c r="F32" s="148"/>
      <c r="G32" s="148"/>
      <c r="H32" s="148"/>
      <c r="I32" s="148"/>
      <c r="J32" s="149" t="n">
        <v>0</v>
      </c>
      <c r="K32" s="148" t="n">
        <v>0</v>
      </c>
      <c r="L32" s="148" t="n">
        <v>0</v>
      </c>
      <c r="M32" s="148" t="n">
        <v>0</v>
      </c>
      <c r="N32" s="150" t="n">
        <v>0</v>
      </c>
    </row>
    <row r="33" customFormat="false" ht="11.25" hidden="false" customHeight="true" outlineLevel="0" collapsed="false">
      <c r="B33" s="151" t="s">
        <v>29</v>
      </c>
      <c r="C33" s="152"/>
      <c r="D33" s="153" t="n">
        <v>248.020824118237</v>
      </c>
      <c r="E33" s="154" t="n">
        <v>0.110554256870325</v>
      </c>
      <c r="F33" s="155" t="n">
        <v>-2.01834488804067</v>
      </c>
      <c r="G33" s="155" t="n">
        <v>-1.90779063117035</v>
      </c>
      <c r="H33" s="156" t="n">
        <v>-0.0991508696635395</v>
      </c>
      <c r="I33" s="157" t="n">
        <v>-1.56505651772615</v>
      </c>
      <c r="J33" s="158" t="n">
        <v>27.4197578987574</v>
      </c>
      <c r="K33" s="159" t="n">
        <v>-500.591562486679</v>
      </c>
      <c r="L33" s="159" t="n">
        <v>-473.171804587921</v>
      </c>
      <c r="M33" s="158" t="n">
        <v>-24.591480405991</v>
      </c>
      <c r="N33" s="143" t="n">
        <v>-388.166607318058</v>
      </c>
    </row>
    <row r="34" customFormat="false" ht="11.25" hidden="false" customHeight="true" outlineLevel="0" collapsed="false">
      <c r="B34" s="160" t="s">
        <v>30</v>
      </c>
      <c r="C34" s="161"/>
      <c r="D34" s="162" t="n">
        <v>166.884561183718</v>
      </c>
      <c r="E34" s="154" t="n">
        <v>0.0936023098909425</v>
      </c>
      <c r="F34" s="155" t="n">
        <v>-2.959805768964</v>
      </c>
      <c r="G34" s="155" t="n">
        <v>-2.86620345907306</v>
      </c>
      <c r="H34" s="156" t="n">
        <v>-0.150944631937141</v>
      </c>
      <c r="I34" s="157" t="n">
        <v>-1.33150842110228</v>
      </c>
      <c r="J34" s="158" t="n">
        <v>15.6207804119323</v>
      </c>
      <c r="K34" s="159" t="n">
        <v>-493.945886942594</v>
      </c>
      <c r="L34" s="159" t="n">
        <v>-478.325106530661</v>
      </c>
      <c r="M34" s="158" t="n">
        <v>-25.1903286638676</v>
      </c>
      <c r="N34" s="143" t="n">
        <v>-222.208198568079</v>
      </c>
    </row>
    <row r="35" customFormat="false" ht="11.25" hidden="false" customHeight="true" outlineLevel="0" collapsed="false">
      <c r="B35" s="163"/>
      <c r="C35" s="164"/>
      <c r="D35" s="146" t="n">
        <v>0</v>
      </c>
      <c r="E35" s="154" t="n">
        <v>0</v>
      </c>
      <c r="F35" s="155" t="n">
        <v>0</v>
      </c>
      <c r="G35" s="155" t="n">
        <v>0</v>
      </c>
      <c r="H35" s="156" t="n">
        <v>0</v>
      </c>
      <c r="I35" s="157" t="n">
        <v>0</v>
      </c>
      <c r="J35" s="165" t="n">
        <v>0</v>
      </c>
      <c r="K35" s="166" t="n">
        <v>0</v>
      </c>
      <c r="L35" s="166" t="n">
        <v>0</v>
      </c>
      <c r="M35" s="165" t="n">
        <v>0</v>
      </c>
      <c r="N35" s="167" t="n">
        <v>0</v>
      </c>
    </row>
    <row r="36" customFormat="false" ht="11.25" hidden="false" customHeight="true" outlineLevel="0" collapsed="false">
      <c r="B36" s="160" t="s">
        <v>32</v>
      </c>
      <c r="C36" s="161"/>
      <c r="D36" s="168" t="n">
        <v>22.12398391917</v>
      </c>
      <c r="E36" s="154" t="n">
        <v>0.508163388980558</v>
      </c>
      <c r="F36" s="156" t="n">
        <v>-0.298209573423079</v>
      </c>
      <c r="G36" s="156" t="n">
        <v>0.209953815557478</v>
      </c>
      <c r="H36" s="156" t="n">
        <v>0.0249453446924692</v>
      </c>
      <c r="I36" s="157" t="n">
        <v>-1.27074338881474</v>
      </c>
      <c r="J36" s="158" t="n">
        <v>11.2425986461168</v>
      </c>
      <c r="K36" s="158" t="n">
        <v>-6.59758380695476</v>
      </c>
      <c r="L36" s="158" t="n">
        <v>4.64501483916204</v>
      </c>
      <c r="M36" s="158" t="n">
        <v>0.551890404834342</v>
      </c>
      <c r="N36" s="143" t="n">
        <v>-28.113906299529</v>
      </c>
    </row>
    <row r="37" customFormat="false" ht="11.25" hidden="false" customHeight="true" outlineLevel="0" collapsed="false">
      <c r="B37" s="163"/>
      <c r="C37" s="164"/>
      <c r="D37" s="146" t="n">
        <v>0</v>
      </c>
      <c r="E37" s="154" t="n">
        <v>0</v>
      </c>
      <c r="F37" s="156" t="n">
        <v>0</v>
      </c>
      <c r="G37" s="156" t="n">
        <v>0</v>
      </c>
      <c r="H37" s="156" t="n">
        <v>0</v>
      </c>
      <c r="I37" s="157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7" t="n">
        <v>0</v>
      </c>
    </row>
    <row r="38" customFormat="false" ht="11.25" hidden="false" customHeight="true" outlineLevel="0" collapsed="false">
      <c r="B38" s="160" t="s">
        <v>33</v>
      </c>
      <c r="C38" s="161"/>
      <c r="D38" s="168" t="n">
        <v>24.7102261052057</v>
      </c>
      <c r="E38" s="154" t="n">
        <v>0.0116388673905313</v>
      </c>
      <c r="F38" s="156" t="n">
        <v>-0.00194622812942382</v>
      </c>
      <c r="G38" s="156" t="n">
        <v>0.00969263926110746</v>
      </c>
      <c r="H38" s="156" t="n">
        <v>0.000982309506608413</v>
      </c>
      <c r="I38" s="157" t="n">
        <v>-4.18178119281044</v>
      </c>
      <c r="J38" s="158" t="n">
        <v>0.287599044828533</v>
      </c>
      <c r="K38" s="158" t="n">
        <v>-0.0480917371303742</v>
      </c>
      <c r="L38" s="158" t="n">
        <v>0.239507307698159</v>
      </c>
      <c r="M38" s="158" t="n">
        <v>0.0242730900135869</v>
      </c>
      <c r="N38" s="143" t="n">
        <v>-103.332758796843</v>
      </c>
    </row>
    <row r="39" customFormat="false" ht="11.25" hidden="false" customHeight="true" outlineLevel="0" collapsed="false">
      <c r="B39" s="163"/>
      <c r="C39" s="164"/>
      <c r="D39" s="146" t="n">
        <v>0</v>
      </c>
      <c r="E39" s="154" t="n">
        <v>0</v>
      </c>
      <c r="F39" s="156" t="n">
        <v>0</v>
      </c>
      <c r="G39" s="156" t="n">
        <v>0</v>
      </c>
      <c r="H39" s="156" t="n">
        <v>0</v>
      </c>
      <c r="I39" s="157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7" t="n">
        <v>0</v>
      </c>
    </row>
    <row r="40" customFormat="false" ht="11.25" hidden="false" customHeight="true" outlineLevel="0" collapsed="false">
      <c r="B40" s="160" t="s">
        <v>34</v>
      </c>
      <c r="C40" s="161"/>
      <c r="D40" s="168" t="n">
        <v>29.6454797592567</v>
      </c>
      <c r="E40" s="154" t="n">
        <v>0.00112235621270633</v>
      </c>
      <c r="F40" s="156" t="n">
        <v>0</v>
      </c>
      <c r="G40" s="156" t="n">
        <v>0.00112235621270633</v>
      </c>
      <c r="H40" s="156" t="n">
        <v>9.47258131353375E-005</v>
      </c>
      <c r="I40" s="157" t="n">
        <v>-0.205748971061275</v>
      </c>
      <c r="J40" s="158" t="n">
        <v>0.0332727883864615</v>
      </c>
      <c r="K40" s="158" t="n">
        <v>0</v>
      </c>
      <c r="L40" s="158" t="n">
        <v>0.0332727883864615</v>
      </c>
      <c r="M40" s="158" t="n">
        <v>0.00280819217598278</v>
      </c>
      <c r="N40" s="143" t="n">
        <v>-6.09952695708493</v>
      </c>
    </row>
    <row r="41" customFormat="false" ht="11.25" hidden="false" customHeight="true" outlineLevel="0" collapsed="false">
      <c r="B41" s="163"/>
      <c r="C41" s="164"/>
      <c r="D41" s="146" t="n">
        <v>0</v>
      </c>
      <c r="E41" s="154" t="n">
        <v>0</v>
      </c>
      <c r="F41" s="156" t="n">
        <v>0</v>
      </c>
      <c r="G41" s="156" t="n">
        <v>0</v>
      </c>
      <c r="H41" s="156" t="n">
        <v>0</v>
      </c>
      <c r="I41" s="157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7" t="n">
        <v>0</v>
      </c>
    </row>
    <row r="42" customFormat="false" ht="11.25" hidden="false" customHeight="true" outlineLevel="0" collapsed="false">
      <c r="B42" s="160" t="s">
        <v>35</v>
      </c>
      <c r="C42" s="161"/>
      <c r="D42" s="168" t="n">
        <v>4.65657315088701</v>
      </c>
      <c r="E42" s="154" t="n">
        <v>0.0505751761783123</v>
      </c>
      <c r="F42" s="156" t="n">
        <v>0</v>
      </c>
      <c r="G42" s="156" t="n">
        <v>0.0505751761783123</v>
      </c>
      <c r="H42" s="156" t="n">
        <v>0.00426849749991728</v>
      </c>
      <c r="I42" s="157" t="n">
        <v>-6.10152912364537</v>
      </c>
      <c r="J42" s="158" t="n">
        <v>0.235507007493309</v>
      </c>
      <c r="K42" s="158" t="n">
        <v>0</v>
      </c>
      <c r="L42" s="158" t="n">
        <v>0.235507007493309</v>
      </c>
      <c r="M42" s="158" t="n">
        <v>0.0198765708527431</v>
      </c>
      <c r="N42" s="143" t="n">
        <v>-28.4122166965221</v>
      </c>
    </row>
    <row r="43" customFormat="false" ht="11.25" hidden="false" customHeight="true" outlineLevel="0" collapsed="false">
      <c r="B43" s="169"/>
      <c r="C43" s="170"/>
      <c r="D43" s="171" t="n">
        <v>0</v>
      </c>
      <c r="E43" s="172" t="n">
        <v>0</v>
      </c>
      <c r="F43" s="173" t="n">
        <v>0</v>
      </c>
      <c r="G43" s="173" t="n">
        <v>0</v>
      </c>
      <c r="H43" s="173" t="n">
        <v>0</v>
      </c>
      <c r="I43" s="174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6" t="n">
        <v>0</v>
      </c>
    </row>
    <row r="45" customFormat="false" ht="11.25" hidden="false" customHeight="true" outlineLevel="0" collapsed="false">
      <c r="A45" s="6" t="n">
        <v>1992</v>
      </c>
      <c r="B45" s="117"/>
      <c r="C45" s="115"/>
      <c r="D45" s="115"/>
      <c r="E45" s="115"/>
      <c r="F45" s="115"/>
      <c r="G45" s="114"/>
      <c r="H45" s="115"/>
      <c r="I45" s="115"/>
      <c r="J45" s="115"/>
    </row>
    <row r="46" customFormat="false" ht="11.25" hidden="false" customHeight="true" outlineLevel="0" collapsed="false">
      <c r="A46" s="8"/>
      <c r="B46" s="118" t="s">
        <v>44</v>
      </c>
      <c r="C46" s="118"/>
      <c r="D46" s="119" t="s">
        <v>4</v>
      </c>
      <c r="E46" s="120" t="s">
        <v>45</v>
      </c>
      <c r="F46" s="120"/>
      <c r="G46" s="120"/>
      <c r="H46" s="120"/>
      <c r="I46" s="120"/>
      <c r="J46" s="120" t="s">
        <v>6</v>
      </c>
      <c r="K46" s="120"/>
      <c r="L46" s="120"/>
      <c r="M46" s="120"/>
      <c r="N46" s="120"/>
    </row>
    <row r="47" customFormat="false" ht="11.25" hidden="false" customHeight="true" outlineLevel="0" collapsed="false">
      <c r="B47" s="121" t="s">
        <v>8</v>
      </c>
      <c r="C47" s="122" t="s">
        <v>9</v>
      </c>
      <c r="D47" s="123" t="s">
        <v>10</v>
      </c>
      <c r="E47" s="124" t="s">
        <v>11</v>
      </c>
      <c r="F47" s="124"/>
      <c r="G47" s="124"/>
      <c r="H47" s="125" t="s">
        <v>12</v>
      </c>
      <c r="I47" s="126" t="s">
        <v>13</v>
      </c>
      <c r="J47" s="127" t="s">
        <v>14</v>
      </c>
      <c r="K47" s="127"/>
      <c r="L47" s="127"/>
      <c r="M47" s="125" t="s">
        <v>15</v>
      </c>
      <c r="N47" s="126" t="s">
        <v>16</v>
      </c>
    </row>
    <row r="48" customFormat="false" ht="21.75" hidden="false" customHeight="true" outlineLevel="0" collapsed="false">
      <c r="B48" s="121"/>
      <c r="C48" s="122"/>
      <c r="D48" s="123"/>
      <c r="E48" s="124"/>
      <c r="F48" s="124"/>
      <c r="G48" s="124"/>
      <c r="H48" s="125"/>
      <c r="I48" s="126"/>
      <c r="J48" s="127"/>
      <c r="K48" s="127"/>
      <c r="L48" s="127"/>
      <c r="M48" s="125"/>
      <c r="N48" s="126"/>
    </row>
    <row r="49" customFormat="false" ht="11.25" hidden="false" customHeight="true" outlineLevel="0" collapsed="false">
      <c r="B49" s="121"/>
      <c r="C49" s="122"/>
      <c r="D49" s="123"/>
      <c r="E49" s="128" t="s">
        <v>17</v>
      </c>
      <c r="F49" s="129" t="s">
        <v>18</v>
      </c>
      <c r="G49" s="129" t="s">
        <v>19</v>
      </c>
      <c r="H49" s="125"/>
      <c r="I49" s="126"/>
      <c r="J49" s="130" t="s">
        <v>20</v>
      </c>
      <c r="K49" s="131" t="s">
        <v>18</v>
      </c>
      <c r="L49" s="131" t="s">
        <v>19</v>
      </c>
      <c r="M49" s="125"/>
      <c r="N49" s="126"/>
    </row>
    <row r="50" customFormat="false" ht="11.25" hidden="false" customHeight="true" outlineLevel="0" collapsed="false">
      <c r="B50" s="121"/>
      <c r="C50" s="122"/>
      <c r="D50" s="123"/>
      <c r="E50" s="132" t="s">
        <v>21</v>
      </c>
      <c r="F50" s="132"/>
      <c r="G50" s="132"/>
      <c r="H50" s="132"/>
      <c r="I50" s="132"/>
      <c r="J50" s="133" t="s">
        <v>22</v>
      </c>
      <c r="K50" s="133"/>
      <c r="L50" s="133"/>
      <c r="M50" s="133"/>
      <c r="N50" s="133"/>
    </row>
    <row r="51" customFormat="false" ht="11.25" hidden="false" customHeight="true" outlineLevel="0" collapsed="false">
      <c r="B51" s="134" t="s">
        <v>24</v>
      </c>
      <c r="C51" s="135"/>
      <c r="D51" s="136" t="n">
        <v>24555.8287674607</v>
      </c>
      <c r="E51" s="137" t="n">
        <v>0.00111662930045724</v>
      </c>
      <c r="F51" s="138" t="n">
        <v>-0.0204872280730097</v>
      </c>
      <c r="G51" s="138" t="n">
        <v>-0.0193705987725524</v>
      </c>
      <c r="H51" s="139" t="n">
        <v>-0.00101602642566945</v>
      </c>
      <c r="I51" s="139" t="n">
        <v>-0.0158744447785427</v>
      </c>
      <c r="J51" s="140" t="n">
        <v>27.4197578987574</v>
      </c>
      <c r="K51" s="141" t="n">
        <v>-503.080864480739</v>
      </c>
      <c r="L51" s="141" t="n">
        <v>-475.661106581981</v>
      </c>
      <c r="M51" s="142" t="n">
        <v>-24.949370931954</v>
      </c>
      <c r="N51" s="143" t="n">
        <v>-389.810147760404</v>
      </c>
    </row>
    <row r="52" customFormat="false" ht="11.25" hidden="false" customHeight="true" outlineLevel="0" collapsed="false">
      <c r="B52" s="144" t="s">
        <v>27</v>
      </c>
      <c r="C52" s="145"/>
      <c r="D52" s="146" t="n">
        <v>24274.0705038142</v>
      </c>
      <c r="E52" s="147"/>
      <c r="F52" s="148"/>
      <c r="G52" s="148"/>
      <c r="H52" s="148"/>
      <c r="I52" s="148"/>
      <c r="J52" s="149" t="n">
        <v>0</v>
      </c>
      <c r="K52" s="148" t="n">
        <v>0</v>
      </c>
      <c r="L52" s="148" t="n">
        <v>0</v>
      </c>
      <c r="M52" s="148" t="n">
        <v>0</v>
      </c>
      <c r="N52" s="150" t="n">
        <v>0</v>
      </c>
    </row>
    <row r="53" customFormat="false" ht="11.25" hidden="false" customHeight="true" outlineLevel="0" collapsed="false">
      <c r="B53" s="151" t="s">
        <v>29</v>
      </c>
      <c r="C53" s="152"/>
      <c r="D53" s="153" t="n">
        <v>281.758263646421</v>
      </c>
      <c r="E53" s="154" t="n">
        <v>0.09731660588726</v>
      </c>
      <c r="F53" s="155" t="n">
        <v>-1.78550526955283</v>
      </c>
      <c r="G53" s="155" t="n">
        <v>-1.68818866366557</v>
      </c>
      <c r="H53" s="156" t="n">
        <v>-0.0885488525130288</v>
      </c>
      <c r="I53" s="157" t="n">
        <v>-1.38349144658833</v>
      </c>
      <c r="J53" s="158" t="n">
        <v>27.4197578987574</v>
      </c>
      <c r="K53" s="159" t="n">
        <v>-503.080864480739</v>
      </c>
      <c r="L53" s="159" t="n">
        <v>-475.661106581981</v>
      </c>
      <c r="M53" s="158" t="n">
        <v>-24.949370931954</v>
      </c>
      <c r="N53" s="143" t="n">
        <v>-389.810147760404</v>
      </c>
    </row>
    <row r="54" customFormat="false" ht="11.25" hidden="false" customHeight="true" outlineLevel="0" collapsed="false">
      <c r="B54" s="160" t="s">
        <v>30</v>
      </c>
      <c r="C54" s="161"/>
      <c r="D54" s="162" t="n">
        <v>174.902095190058</v>
      </c>
      <c r="E54" s="154" t="n">
        <v>0.0893115682517004</v>
      </c>
      <c r="F54" s="155" t="n">
        <v>-2.83836044615246</v>
      </c>
      <c r="G54" s="155" t="n">
        <v>-2.74904887790076</v>
      </c>
      <c r="H54" s="156" t="n">
        <v>-0.146071544552217</v>
      </c>
      <c r="I54" s="157" t="n">
        <v>-1.30054410629771</v>
      </c>
      <c r="J54" s="158" t="n">
        <v>15.6207804119323</v>
      </c>
      <c r="K54" s="159" t="n">
        <v>-496.435188936654</v>
      </c>
      <c r="L54" s="159" t="n">
        <v>-480.814408524721</v>
      </c>
      <c r="M54" s="158" t="n">
        <v>-25.5482191898306</v>
      </c>
      <c r="N54" s="143" t="n">
        <v>-227.467889078551</v>
      </c>
    </row>
    <row r="55" customFormat="false" ht="11.25" hidden="false" customHeight="true" outlineLevel="0" collapsed="false">
      <c r="B55" s="163"/>
      <c r="C55" s="164"/>
      <c r="D55" s="146" t="n">
        <v>0</v>
      </c>
      <c r="E55" s="154" t="n">
        <v>0</v>
      </c>
      <c r="F55" s="155" t="n">
        <v>0</v>
      </c>
      <c r="G55" s="155" t="n">
        <v>0</v>
      </c>
      <c r="H55" s="156" t="n">
        <v>0</v>
      </c>
      <c r="I55" s="157" t="n">
        <v>0</v>
      </c>
      <c r="J55" s="165" t="n">
        <v>0</v>
      </c>
      <c r="K55" s="166" t="n">
        <v>0</v>
      </c>
      <c r="L55" s="166" t="n">
        <v>0</v>
      </c>
      <c r="M55" s="165" t="n">
        <v>0</v>
      </c>
      <c r="N55" s="167" t="n">
        <v>0</v>
      </c>
    </row>
    <row r="56" customFormat="false" ht="11.25" hidden="false" customHeight="true" outlineLevel="0" collapsed="false">
      <c r="B56" s="160" t="s">
        <v>32</v>
      </c>
      <c r="C56" s="161"/>
      <c r="D56" s="168" t="n">
        <v>22.12398391917</v>
      </c>
      <c r="E56" s="154" t="n">
        <v>0.508163388980558</v>
      </c>
      <c r="F56" s="156" t="n">
        <v>-0.298209573423079</v>
      </c>
      <c r="G56" s="156" t="n">
        <v>0.209953815557478</v>
      </c>
      <c r="H56" s="156" t="n">
        <v>0.0249453446924692</v>
      </c>
      <c r="I56" s="157" t="n">
        <v>-1.27074338881474</v>
      </c>
      <c r="J56" s="158" t="n">
        <v>11.2425986461168</v>
      </c>
      <c r="K56" s="158" t="n">
        <v>-6.59758380695476</v>
      </c>
      <c r="L56" s="158" t="n">
        <v>4.64501483916204</v>
      </c>
      <c r="M56" s="158" t="n">
        <v>0.551890404834342</v>
      </c>
      <c r="N56" s="143" t="n">
        <v>-28.113906299529</v>
      </c>
    </row>
    <row r="57" customFormat="false" ht="11.25" hidden="false" customHeight="true" outlineLevel="0" collapsed="false">
      <c r="B57" s="163"/>
      <c r="C57" s="164"/>
      <c r="D57" s="146" t="n">
        <v>0</v>
      </c>
      <c r="E57" s="154" t="n">
        <v>0</v>
      </c>
      <c r="F57" s="156" t="n">
        <v>0</v>
      </c>
      <c r="G57" s="156" t="n">
        <v>0</v>
      </c>
      <c r="H57" s="156" t="n">
        <v>0</v>
      </c>
      <c r="I57" s="157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7" t="n">
        <v>0</v>
      </c>
    </row>
    <row r="58" customFormat="false" ht="11.25" hidden="false" customHeight="true" outlineLevel="0" collapsed="false">
      <c r="B58" s="160" t="s">
        <v>33</v>
      </c>
      <c r="C58" s="161"/>
      <c r="D58" s="168" t="n">
        <v>46.5542456270484</v>
      </c>
      <c r="E58" s="154" t="n">
        <v>0.00617771893744178</v>
      </c>
      <c r="F58" s="156" t="n">
        <v>-0.0010330258064032</v>
      </c>
      <c r="G58" s="156" t="n">
        <v>0.00514469313103859</v>
      </c>
      <c r="H58" s="156" t="n">
        <v>0.00052139369216809</v>
      </c>
      <c r="I58" s="157" t="n">
        <v>-2.14194446469089</v>
      </c>
      <c r="J58" s="158" t="n">
        <v>0.287599044828533</v>
      </c>
      <c r="K58" s="158" t="n">
        <v>-0.0480917371303742</v>
      </c>
      <c r="L58" s="158" t="n">
        <v>0.239507307698159</v>
      </c>
      <c r="M58" s="158" t="n">
        <v>0.0242730900135869</v>
      </c>
      <c r="N58" s="143" t="n">
        <v>-99.7166087287166</v>
      </c>
    </row>
    <row r="59" customFormat="false" ht="11.25" hidden="false" customHeight="true" outlineLevel="0" collapsed="false">
      <c r="B59" s="163"/>
      <c r="C59" s="164"/>
      <c r="D59" s="146" t="n">
        <v>0</v>
      </c>
      <c r="E59" s="154" t="n">
        <v>0</v>
      </c>
      <c r="F59" s="156" t="n">
        <v>0</v>
      </c>
      <c r="G59" s="156" t="n">
        <v>0</v>
      </c>
      <c r="H59" s="156" t="n">
        <v>0</v>
      </c>
      <c r="I59" s="157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7" t="n">
        <v>0</v>
      </c>
    </row>
    <row r="60" customFormat="false" ht="11.25" hidden="false" customHeight="true" outlineLevel="0" collapsed="false">
      <c r="B60" s="160" t="s">
        <v>34</v>
      </c>
      <c r="C60" s="161"/>
      <c r="D60" s="168" t="n">
        <v>33.5213657592567</v>
      </c>
      <c r="E60" s="154" t="n">
        <v>0.00099258450939677</v>
      </c>
      <c r="F60" s="156" t="n">
        <v>0</v>
      </c>
      <c r="G60" s="156" t="n">
        <v>0.00099258450939677</v>
      </c>
      <c r="H60" s="156" t="n">
        <v>8.37732029222979E-005</v>
      </c>
      <c r="I60" s="157" t="n">
        <v>-0.181959380798814</v>
      </c>
      <c r="J60" s="158" t="n">
        <v>0.0332727883864615</v>
      </c>
      <c r="K60" s="158" t="n">
        <v>0</v>
      </c>
      <c r="L60" s="158" t="n">
        <v>0.0332727883864615</v>
      </c>
      <c r="M60" s="158" t="n">
        <v>0.00280819217598278</v>
      </c>
      <c r="N60" s="143" t="n">
        <v>-6.09952695708493</v>
      </c>
    </row>
    <row r="61" customFormat="false" ht="11.25" hidden="false" customHeight="true" outlineLevel="0" collapsed="false">
      <c r="B61" s="163"/>
      <c r="C61" s="164"/>
      <c r="D61" s="146" t="n">
        <v>0</v>
      </c>
      <c r="E61" s="154" t="n">
        <v>0</v>
      </c>
      <c r="F61" s="156" t="n">
        <v>0</v>
      </c>
      <c r="G61" s="156" t="n">
        <v>0</v>
      </c>
      <c r="H61" s="156" t="n">
        <v>0</v>
      </c>
      <c r="I61" s="157" t="n">
        <v>0</v>
      </c>
      <c r="J61" s="165" t="n">
        <v>0</v>
      </c>
      <c r="K61" s="165" t="n">
        <v>0</v>
      </c>
      <c r="L61" s="165" t="n">
        <v>0</v>
      </c>
      <c r="M61" s="165" t="n">
        <v>0</v>
      </c>
      <c r="N61" s="167" t="n">
        <v>0</v>
      </c>
    </row>
    <row r="62" customFormat="false" ht="11.25" hidden="false" customHeight="true" outlineLevel="0" collapsed="false">
      <c r="B62" s="160" t="s">
        <v>35</v>
      </c>
      <c r="C62" s="161"/>
      <c r="D62" s="168" t="n">
        <v>4.65657315088701</v>
      </c>
      <c r="E62" s="154" t="n">
        <v>0.0505751761783123</v>
      </c>
      <c r="F62" s="156" t="n">
        <v>0</v>
      </c>
      <c r="G62" s="156" t="n">
        <v>0.0505751761783123</v>
      </c>
      <c r="H62" s="156" t="n">
        <v>0.00426849749991728</v>
      </c>
      <c r="I62" s="157" t="n">
        <v>-6.10152912364537</v>
      </c>
      <c r="J62" s="158" t="n">
        <v>0.235507007493309</v>
      </c>
      <c r="K62" s="158" t="n">
        <v>0</v>
      </c>
      <c r="L62" s="158" t="n">
        <v>0.235507007493309</v>
      </c>
      <c r="M62" s="158" t="n">
        <v>0.0198765708527431</v>
      </c>
      <c r="N62" s="143" t="n">
        <v>-28.4122166965221</v>
      </c>
    </row>
    <row r="63" customFormat="false" ht="11.25" hidden="false" customHeight="true" outlineLevel="0" collapsed="false">
      <c r="B63" s="169"/>
      <c r="C63" s="170"/>
      <c r="D63" s="171" t="n">
        <v>0</v>
      </c>
      <c r="E63" s="172" t="n">
        <v>0</v>
      </c>
      <c r="F63" s="173" t="n">
        <v>0</v>
      </c>
      <c r="G63" s="173" t="n">
        <v>0</v>
      </c>
      <c r="H63" s="173" t="n">
        <v>0</v>
      </c>
      <c r="I63" s="174" t="n">
        <v>0</v>
      </c>
      <c r="J63" s="175" t="n">
        <v>0</v>
      </c>
      <c r="K63" s="175" t="n">
        <v>0</v>
      </c>
      <c r="L63" s="175" t="n">
        <v>0</v>
      </c>
      <c r="M63" s="175" t="n">
        <v>0</v>
      </c>
      <c r="N63" s="176" t="n">
        <v>0</v>
      </c>
    </row>
    <row r="65" customFormat="false" ht="11.25" hidden="false" customHeight="true" outlineLevel="0" collapsed="false">
      <c r="A65" s="6" t="n">
        <v>1993</v>
      </c>
      <c r="B65" s="117"/>
      <c r="C65" s="115"/>
      <c r="D65" s="115"/>
      <c r="E65" s="115"/>
      <c r="F65" s="115"/>
      <c r="G65" s="114"/>
      <c r="H65" s="115"/>
      <c r="I65" s="115"/>
      <c r="J65" s="115"/>
    </row>
    <row r="66" customFormat="false" ht="11.25" hidden="false" customHeight="true" outlineLevel="0" collapsed="false">
      <c r="A66" s="8"/>
      <c r="B66" s="118" t="s">
        <v>44</v>
      </c>
      <c r="C66" s="118"/>
      <c r="D66" s="119" t="s">
        <v>4</v>
      </c>
      <c r="E66" s="120" t="s">
        <v>45</v>
      </c>
      <c r="F66" s="120"/>
      <c r="G66" s="120"/>
      <c r="H66" s="120"/>
      <c r="I66" s="120"/>
      <c r="J66" s="120" t="s">
        <v>6</v>
      </c>
      <c r="K66" s="120"/>
      <c r="L66" s="120"/>
      <c r="M66" s="120"/>
      <c r="N66" s="120"/>
    </row>
    <row r="67" customFormat="false" ht="11.25" hidden="false" customHeight="true" outlineLevel="0" collapsed="false">
      <c r="B67" s="121" t="s">
        <v>8</v>
      </c>
      <c r="C67" s="122" t="s">
        <v>9</v>
      </c>
      <c r="D67" s="123" t="s">
        <v>10</v>
      </c>
      <c r="E67" s="124" t="s">
        <v>11</v>
      </c>
      <c r="F67" s="124"/>
      <c r="G67" s="124"/>
      <c r="H67" s="125" t="s">
        <v>12</v>
      </c>
      <c r="I67" s="126" t="s">
        <v>13</v>
      </c>
      <c r="J67" s="127" t="s">
        <v>14</v>
      </c>
      <c r="K67" s="127"/>
      <c r="L67" s="127"/>
      <c r="M67" s="125" t="s">
        <v>15</v>
      </c>
      <c r="N67" s="126" t="s">
        <v>16</v>
      </c>
    </row>
    <row r="68" customFormat="false" ht="21.75" hidden="false" customHeight="true" outlineLevel="0" collapsed="false">
      <c r="B68" s="121"/>
      <c r="C68" s="122"/>
      <c r="D68" s="123"/>
      <c r="E68" s="124"/>
      <c r="F68" s="124"/>
      <c r="G68" s="124"/>
      <c r="H68" s="125"/>
      <c r="I68" s="126"/>
      <c r="J68" s="127"/>
      <c r="K68" s="127"/>
      <c r="L68" s="127"/>
      <c r="M68" s="125"/>
      <c r="N68" s="126"/>
    </row>
    <row r="69" customFormat="false" ht="11.25" hidden="false" customHeight="true" outlineLevel="0" collapsed="false">
      <c r="B69" s="121"/>
      <c r="C69" s="122"/>
      <c r="D69" s="123"/>
      <c r="E69" s="128" t="s">
        <v>17</v>
      </c>
      <c r="F69" s="129" t="s">
        <v>18</v>
      </c>
      <c r="G69" s="129" t="s">
        <v>19</v>
      </c>
      <c r="H69" s="125"/>
      <c r="I69" s="126"/>
      <c r="J69" s="130" t="s">
        <v>20</v>
      </c>
      <c r="K69" s="131" t="s">
        <v>18</v>
      </c>
      <c r="L69" s="131" t="s">
        <v>19</v>
      </c>
      <c r="M69" s="125"/>
      <c r="N69" s="126"/>
    </row>
    <row r="70" customFormat="false" ht="11.25" hidden="false" customHeight="true" outlineLevel="0" collapsed="false">
      <c r="B70" s="121"/>
      <c r="C70" s="122"/>
      <c r="D70" s="123"/>
      <c r="E70" s="132" t="s">
        <v>21</v>
      </c>
      <c r="F70" s="132"/>
      <c r="G70" s="132"/>
      <c r="H70" s="132"/>
      <c r="I70" s="132"/>
      <c r="J70" s="133" t="s">
        <v>22</v>
      </c>
      <c r="K70" s="133"/>
      <c r="L70" s="133"/>
      <c r="M70" s="133"/>
      <c r="N70" s="133"/>
    </row>
    <row r="71" customFormat="false" ht="11.25" hidden="false" customHeight="true" outlineLevel="0" collapsed="false">
      <c r="B71" s="134" t="s">
        <v>24</v>
      </c>
      <c r="C71" s="135"/>
      <c r="D71" s="136" t="n">
        <v>24554.1165069544</v>
      </c>
      <c r="E71" s="137" t="n">
        <v>0.00111670716765522</v>
      </c>
      <c r="F71" s="138" t="n">
        <v>-0.0203242122102231</v>
      </c>
      <c r="G71" s="138" t="n">
        <v>-0.0192075050425679</v>
      </c>
      <c r="H71" s="139" t="n">
        <v>-0.00099208949732048</v>
      </c>
      <c r="I71" s="139" t="n">
        <v>-0.0162307265273582</v>
      </c>
      <c r="J71" s="140" t="n">
        <v>27.4197578987574</v>
      </c>
      <c r="K71" s="141" t="n">
        <v>-499.043074521883</v>
      </c>
      <c r="L71" s="141" t="n">
        <v>-471.623316623125</v>
      </c>
      <c r="M71" s="142" t="n">
        <v>-24.3598811025329</v>
      </c>
      <c r="N71" s="143" t="n">
        <v>-398.531150145267</v>
      </c>
    </row>
    <row r="72" customFormat="false" ht="11.25" hidden="false" customHeight="true" outlineLevel="0" collapsed="false">
      <c r="B72" s="144" t="s">
        <v>27</v>
      </c>
      <c r="C72" s="145"/>
      <c r="D72" s="146" t="n">
        <v>24275.4771161083</v>
      </c>
      <c r="E72" s="147"/>
      <c r="F72" s="148"/>
      <c r="G72" s="148"/>
      <c r="H72" s="148"/>
      <c r="I72" s="148"/>
      <c r="J72" s="149" t="n">
        <v>0</v>
      </c>
      <c r="K72" s="148" t="n">
        <v>0</v>
      </c>
      <c r="L72" s="148" t="n">
        <v>0</v>
      </c>
      <c r="M72" s="148" t="n">
        <v>0</v>
      </c>
      <c r="N72" s="150" t="n">
        <v>0</v>
      </c>
    </row>
    <row r="73" customFormat="false" ht="11.25" hidden="false" customHeight="true" outlineLevel="0" collapsed="false">
      <c r="B73" s="151" t="s">
        <v>29</v>
      </c>
      <c r="C73" s="152"/>
      <c r="D73" s="153" t="n">
        <v>278.639390846057</v>
      </c>
      <c r="E73" s="154" t="n">
        <v>0.0984058923453013</v>
      </c>
      <c r="F73" s="155" t="n">
        <v>-1.79099973268889</v>
      </c>
      <c r="G73" s="155" t="n">
        <v>-1.69259384034359</v>
      </c>
      <c r="H73" s="156" t="n">
        <v>-0.0874243983543277</v>
      </c>
      <c r="I73" s="157" t="n">
        <v>-1.4302757012753</v>
      </c>
      <c r="J73" s="158" t="n">
        <v>27.4197578987574</v>
      </c>
      <c r="K73" s="159" t="n">
        <v>-499.043074521883</v>
      </c>
      <c r="L73" s="159" t="n">
        <v>-471.623316623125</v>
      </c>
      <c r="M73" s="158" t="n">
        <v>-24.3598811025329</v>
      </c>
      <c r="N73" s="143" t="n">
        <v>-398.531150145267</v>
      </c>
    </row>
    <row r="74" customFormat="false" ht="11.25" hidden="false" customHeight="true" outlineLevel="0" collapsed="false">
      <c r="B74" s="160" t="s">
        <v>30</v>
      </c>
      <c r="C74" s="161"/>
      <c r="D74" s="162" t="n">
        <v>181.109237326463</v>
      </c>
      <c r="E74" s="154" t="n">
        <v>0.0862506001489844</v>
      </c>
      <c r="F74" s="155" t="n">
        <v>-2.71878677336714</v>
      </c>
      <c r="G74" s="155" t="n">
        <v>-2.63253617321815</v>
      </c>
      <c r="H74" s="156" t="n">
        <v>-0.137810360911738</v>
      </c>
      <c r="I74" s="157" t="n">
        <v>-1.28501220050699</v>
      </c>
      <c r="J74" s="158" t="n">
        <v>15.6207804119323</v>
      </c>
      <c r="K74" s="159" t="n">
        <v>-492.397398977798</v>
      </c>
      <c r="L74" s="159" t="n">
        <v>-476.776618565865</v>
      </c>
      <c r="M74" s="158" t="n">
        <v>-24.9587293604095</v>
      </c>
      <c r="N74" s="143" t="n">
        <v>-232.727579589022</v>
      </c>
    </row>
    <row r="75" customFormat="false" ht="11.25" hidden="false" customHeight="true" outlineLevel="0" collapsed="false">
      <c r="B75" s="163"/>
      <c r="C75" s="164"/>
      <c r="D75" s="146" t="n">
        <v>0</v>
      </c>
      <c r="E75" s="154" t="n">
        <v>0</v>
      </c>
      <c r="F75" s="155" t="n">
        <v>0</v>
      </c>
      <c r="G75" s="155" t="n">
        <v>0</v>
      </c>
      <c r="H75" s="156" t="n">
        <v>0</v>
      </c>
      <c r="I75" s="157" t="n">
        <v>0</v>
      </c>
      <c r="J75" s="165" t="n">
        <v>0</v>
      </c>
      <c r="K75" s="166" t="n">
        <v>0</v>
      </c>
      <c r="L75" s="166" t="n">
        <v>0</v>
      </c>
      <c r="M75" s="165" t="n">
        <v>0</v>
      </c>
      <c r="N75" s="167" t="n">
        <v>0</v>
      </c>
    </row>
    <row r="76" customFormat="false" ht="11.25" hidden="false" customHeight="true" outlineLevel="0" collapsed="false">
      <c r="B76" s="160" t="s">
        <v>32</v>
      </c>
      <c r="C76" s="161"/>
      <c r="D76" s="168" t="n">
        <v>22.12398391917</v>
      </c>
      <c r="E76" s="154" t="n">
        <v>0.508163388980558</v>
      </c>
      <c r="F76" s="156" t="n">
        <v>-0.298209573423079</v>
      </c>
      <c r="G76" s="156" t="n">
        <v>0.209953815557478</v>
      </c>
      <c r="H76" s="156" t="n">
        <v>0.0249453446924692</v>
      </c>
      <c r="I76" s="157" t="n">
        <v>-1.27074338881474</v>
      </c>
      <c r="J76" s="158" t="n">
        <v>11.2425986461168</v>
      </c>
      <c r="K76" s="158" t="n">
        <v>-6.59758380695476</v>
      </c>
      <c r="L76" s="158" t="n">
        <v>4.64501483916204</v>
      </c>
      <c r="M76" s="158" t="n">
        <v>0.551890404834342</v>
      </c>
      <c r="N76" s="143" t="n">
        <v>-28.113906299529</v>
      </c>
    </row>
    <row r="77" customFormat="false" ht="11.25" hidden="false" customHeight="true" outlineLevel="0" collapsed="false">
      <c r="B77" s="163"/>
      <c r="C77" s="164"/>
      <c r="D77" s="146" t="n">
        <v>0</v>
      </c>
      <c r="E77" s="154" t="n">
        <v>0</v>
      </c>
      <c r="F77" s="156" t="n">
        <v>0</v>
      </c>
      <c r="G77" s="156" t="n">
        <v>0</v>
      </c>
      <c r="H77" s="156" t="n">
        <v>0</v>
      </c>
      <c r="I77" s="157" t="n">
        <v>0</v>
      </c>
      <c r="J77" s="165" t="n">
        <v>0</v>
      </c>
      <c r="K77" s="165" t="n">
        <v>0</v>
      </c>
      <c r="L77" s="165" t="n">
        <v>0</v>
      </c>
      <c r="M77" s="165" t="n">
        <v>0</v>
      </c>
      <c r="N77" s="167" t="n">
        <v>0</v>
      </c>
    </row>
    <row r="78" customFormat="false" ht="11.25" hidden="false" customHeight="true" outlineLevel="0" collapsed="false">
      <c r="B78" s="160" t="s">
        <v>33</v>
      </c>
      <c r="C78" s="161"/>
      <c r="D78" s="168" t="n">
        <v>25.64555469028</v>
      </c>
      <c r="E78" s="154" t="n">
        <v>0.0112143819192781</v>
      </c>
      <c r="F78" s="156" t="n">
        <v>-0.00187524651781471</v>
      </c>
      <c r="G78" s="156" t="n">
        <v>0.00933913540146339</v>
      </c>
      <c r="H78" s="156" t="n">
        <v>0.000946483330414637</v>
      </c>
      <c r="I78" s="157" t="n">
        <v>-4.0232282689606</v>
      </c>
      <c r="J78" s="158" t="n">
        <v>0.287599044828533</v>
      </c>
      <c r="K78" s="158" t="n">
        <v>-0.0480917371303742</v>
      </c>
      <c r="L78" s="158" t="n">
        <v>0.239507307698159</v>
      </c>
      <c r="M78" s="158" t="n">
        <v>0.0242730900135869</v>
      </c>
      <c r="N78" s="143" t="n">
        <v>-103.177920603109</v>
      </c>
    </row>
    <row r="79" customFormat="false" ht="11.25" hidden="false" customHeight="true" outlineLevel="0" collapsed="false">
      <c r="B79" s="163"/>
      <c r="C79" s="164"/>
      <c r="D79" s="146" t="n">
        <v>0</v>
      </c>
      <c r="E79" s="154" t="n">
        <v>0</v>
      </c>
      <c r="F79" s="156" t="n">
        <v>0</v>
      </c>
      <c r="G79" s="156" t="n">
        <v>0</v>
      </c>
      <c r="H79" s="156" t="n">
        <v>0</v>
      </c>
      <c r="I79" s="157" t="n">
        <v>0</v>
      </c>
      <c r="J79" s="165" t="n">
        <v>0</v>
      </c>
      <c r="K79" s="165" t="n">
        <v>0</v>
      </c>
      <c r="L79" s="165" t="n">
        <v>0</v>
      </c>
      <c r="M79" s="165" t="n">
        <v>0</v>
      </c>
      <c r="N79" s="167" t="n">
        <v>0</v>
      </c>
    </row>
    <row r="80" customFormat="false" ht="11.25" hidden="false" customHeight="true" outlineLevel="0" collapsed="false">
      <c r="B80" s="160" t="s">
        <v>34</v>
      </c>
      <c r="C80" s="161"/>
      <c r="D80" s="168" t="n">
        <v>45.1040417592567</v>
      </c>
      <c r="E80" s="154" t="n">
        <v>0.000737689729981525</v>
      </c>
      <c r="F80" s="156" t="n">
        <v>0</v>
      </c>
      <c r="G80" s="156" t="n">
        <v>0.000737689729981525</v>
      </c>
      <c r="H80" s="156" t="n">
        <v>6.22603222782458E-005</v>
      </c>
      <c r="I80" s="157" t="n">
        <v>-0.13523238093919</v>
      </c>
      <c r="J80" s="158" t="n">
        <v>0.0332727883864615</v>
      </c>
      <c r="K80" s="158" t="n">
        <v>0</v>
      </c>
      <c r="L80" s="158" t="n">
        <v>0.0332727883864615</v>
      </c>
      <c r="M80" s="158" t="n">
        <v>0.00280819217598278</v>
      </c>
      <c r="N80" s="143" t="n">
        <v>-6.09952695708493</v>
      </c>
    </row>
    <row r="81" customFormat="false" ht="11.25" hidden="false" customHeight="true" outlineLevel="0" collapsed="false">
      <c r="B81" s="163"/>
      <c r="C81" s="164"/>
      <c r="D81" s="146" t="n">
        <v>0</v>
      </c>
      <c r="E81" s="154" t="n">
        <v>0</v>
      </c>
      <c r="F81" s="156" t="n">
        <v>0</v>
      </c>
      <c r="G81" s="156" t="n">
        <v>0</v>
      </c>
      <c r="H81" s="156" t="n">
        <v>0</v>
      </c>
      <c r="I81" s="157" t="n">
        <v>0</v>
      </c>
      <c r="J81" s="165" t="n">
        <v>0</v>
      </c>
      <c r="K81" s="165" t="n">
        <v>0</v>
      </c>
      <c r="L81" s="165" t="n">
        <v>0</v>
      </c>
      <c r="M81" s="165" t="n">
        <v>0</v>
      </c>
      <c r="N81" s="167" t="n">
        <v>0</v>
      </c>
    </row>
    <row r="82" customFormat="false" ht="11.25" hidden="false" customHeight="true" outlineLevel="0" collapsed="false">
      <c r="B82" s="160" t="s">
        <v>35</v>
      </c>
      <c r="C82" s="161"/>
      <c r="D82" s="168" t="n">
        <v>4.65657315088701</v>
      </c>
      <c r="E82" s="154" t="n">
        <v>0.0505751761783123</v>
      </c>
      <c r="F82" s="156" t="n">
        <v>0</v>
      </c>
      <c r="G82" s="156" t="n">
        <v>0.0505751761783123</v>
      </c>
      <c r="H82" s="156" t="n">
        <v>0.00426849749991728</v>
      </c>
      <c r="I82" s="157" t="n">
        <v>-6.10152912364537</v>
      </c>
      <c r="J82" s="158" t="n">
        <v>0.235507007493309</v>
      </c>
      <c r="K82" s="158" t="n">
        <v>0</v>
      </c>
      <c r="L82" s="158" t="n">
        <v>0.235507007493309</v>
      </c>
      <c r="M82" s="158" t="n">
        <v>0.0198765708527431</v>
      </c>
      <c r="N82" s="143" t="n">
        <v>-28.4122166965221</v>
      </c>
    </row>
    <row r="83" customFormat="false" ht="11.25" hidden="false" customHeight="true" outlineLevel="0" collapsed="false">
      <c r="B83" s="169"/>
      <c r="C83" s="170"/>
      <c r="D83" s="171" t="n">
        <v>0</v>
      </c>
      <c r="E83" s="172" t="n">
        <v>0</v>
      </c>
      <c r="F83" s="173" t="n">
        <v>0</v>
      </c>
      <c r="G83" s="173" t="n">
        <v>0</v>
      </c>
      <c r="H83" s="173" t="n">
        <v>0</v>
      </c>
      <c r="I83" s="174" t="n">
        <v>0</v>
      </c>
      <c r="J83" s="175" t="n">
        <v>0</v>
      </c>
      <c r="K83" s="175" t="n">
        <v>0</v>
      </c>
      <c r="L83" s="175" t="n">
        <v>0</v>
      </c>
      <c r="M83" s="175" t="n">
        <v>0</v>
      </c>
      <c r="N83" s="176" t="n">
        <v>0</v>
      </c>
    </row>
    <row r="85" customFormat="false" ht="11.25" hidden="false" customHeight="true" outlineLevel="0" collapsed="false">
      <c r="A85" s="6" t="n">
        <v>1994</v>
      </c>
      <c r="B85" s="117"/>
      <c r="C85" s="115"/>
      <c r="D85" s="115"/>
      <c r="E85" s="115"/>
      <c r="F85" s="115"/>
      <c r="G85" s="114"/>
      <c r="H85" s="115"/>
      <c r="I85" s="115"/>
      <c r="J85" s="115"/>
    </row>
    <row r="86" customFormat="false" ht="11.25" hidden="false" customHeight="true" outlineLevel="0" collapsed="false">
      <c r="A86" s="8"/>
      <c r="B86" s="118" t="s">
        <v>44</v>
      </c>
      <c r="C86" s="118"/>
      <c r="D86" s="119" t="s">
        <v>4</v>
      </c>
      <c r="E86" s="120" t="s">
        <v>45</v>
      </c>
      <c r="F86" s="120"/>
      <c r="G86" s="120"/>
      <c r="H86" s="120"/>
      <c r="I86" s="120"/>
      <c r="J86" s="120" t="s">
        <v>6</v>
      </c>
      <c r="K86" s="120"/>
      <c r="L86" s="120"/>
      <c r="M86" s="120"/>
      <c r="N86" s="120"/>
    </row>
    <row r="87" customFormat="false" ht="11.25" hidden="false" customHeight="true" outlineLevel="0" collapsed="false">
      <c r="B87" s="121" t="s">
        <v>8</v>
      </c>
      <c r="C87" s="122" t="s">
        <v>9</v>
      </c>
      <c r="D87" s="123" t="s">
        <v>10</v>
      </c>
      <c r="E87" s="124" t="s">
        <v>11</v>
      </c>
      <c r="F87" s="124"/>
      <c r="G87" s="124"/>
      <c r="H87" s="125" t="s">
        <v>12</v>
      </c>
      <c r="I87" s="126" t="s">
        <v>13</v>
      </c>
      <c r="J87" s="127" t="s">
        <v>14</v>
      </c>
      <c r="K87" s="127"/>
      <c r="L87" s="127"/>
      <c r="M87" s="125" t="s">
        <v>15</v>
      </c>
      <c r="N87" s="126" t="s">
        <v>16</v>
      </c>
    </row>
    <row r="88" customFormat="false" ht="21.75" hidden="false" customHeight="true" outlineLevel="0" collapsed="false">
      <c r="B88" s="121"/>
      <c r="C88" s="122"/>
      <c r="D88" s="123"/>
      <c r="E88" s="124"/>
      <c r="F88" s="124"/>
      <c r="G88" s="124"/>
      <c r="H88" s="125"/>
      <c r="I88" s="126"/>
      <c r="J88" s="127"/>
      <c r="K88" s="127"/>
      <c r="L88" s="127"/>
      <c r="M88" s="125"/>
      <c r="N88" s="126"/>
    </row>
    <row r="89" customFormat="false" ht="11.25" hidden="false" customHeight="true" outlineLevel="0" collapsed="false">
      <c r="B89" s="121"/>
      <c r="C89" s="122"/>
      <c r="D89" s="123"/>
      <c r="E89" s="128" t="s">
        <v>17</v>
      </c>
      <c r="F89" s="129" t="s">
        <v>18</v>
      </c>
      <c r="G89" s="129" t="s">
        <v>19</v>
      </c>
      <c r="H89" s="125"/>
      <c r="I89" s="126"/>
      <c r="J89" s="130" t="s">
        <v>20</v>
      </c>
      <c r="K89" s="131" t="s">
        <v>18</v>
      </c>
      <c r="L89" s="131" t="s">
        <v>19</v>
      </c>
      <c r="M89" s="125"/>
      <c r="N89" s="126"/>
    </row>
    <row r="90" customFormat="false" ht="11.25" hidden="false" customHeight="true" outlineLevel="0" collapsed="false">
      <c r="B90" s="121"/>
      <c r="C90" s="122"/>
      <c r="D90" s="123"/>
      <c r="E90" s="132" t="s">
        <v>21</v>
      </c>
      <c r="F90" s="132"/>
      <c r="G90" s="132"/>
      <c r="H90" s="132"/>
      <c r="I90" s="132"/>
      <c r="J90" s="133" t="s">
        <v>22</v>
      </c>
      <c r="K90" s="133"/>
      <c r="L90" s="133"/>
      <c r="M90" s="133"/>
      <c r="N90" s="133"/>
    </row>
    <row r="91" customFormat="false" ht="11.25" hidden="false" customHeight="true" outlineLevel="0" collapsed="false">
      <c r="B91" s="134" t="s">
        <v>24</v>
      </c>
      <c r="C91" s="135"/>
      <c r="D91" s="136" t="n">
        <v>24562.3050112074</v>
      </c>
      <c r="E91" s="137" t="n">
        <v>0.00111633488332004</v>
      </c>
      <c r="F91" s="138" t="n">
        <v>-0.0199405825427953</v>
      </c>
      <c r="G91" s="138" t="n">
        <v>-0.0188242476594753</v>
      </c>
      <c r="H91" s="139" t="n">
        <v>-0.000937305776924921</v>
      </c>
      <c r="I91" s="139" t="n">
        <v>-0.0158197652243219</v>
      </c>
      <c r="J91" s="140" t="n">
        <v>27.4197578987574</v>
      </c>
      <c r="K91" s="141" t="n">
        <v>-489.786670517296</v>
      </c>
      <c r="L91" s="141" t="n">
        <v>-462.366912618538</v>
      </c>
      <c r="M91" s="142" t="n">
        <v>-23.0223903815966</v>
      </c>
      <c r="N91" s="143" t="n">
        <v>-388.569898645487</v>
      </c>
    </row>
    <row r="92" customFormat="false" ht="11.25" hidden="false" customHeight="true" outlineLevel="0" collapsed="false">
      <c r="B92" s="144" t="s">
        <v>27</v>
      </c>
      <c r="C92" s="145"/>
      <c r="D92" s="146" t="n">
        <v>24278.3987081324</v>
      </c>
      <c r="E92" s="147"/>
      <c r="F92" s="148"/>
      <c r="G92" s="148"/>
      <c r="H92" s="148"/>
      <c r="I92" s="148"/>
      <c r="J92" s="149" t="n">
        <v>0</v>
      </c>
      <c r="K92" s="148" t="n">
        <v>0</v>
      </c>
      <c r="L92" s="148" t="n">
        <v>0</v>
      </c>
      <c r="M92" s="148" t="n">
        <v>0</v>
      </c>
      <c r="N92" s="150" t="n">
        <v>0</v>
      </c>
    </row>
    <row r="93" customFormat="false" ht="11.25" hidden="false" customHeight="true" outlineLevel="0" collapsed="false">
      <c r="B93" s="151" t="s">
        <v>29</v>
      </c>
      <c r="C93" s="152"/>
      <c r="D93" s="153" t="n">
        <v>283.90630307499</v>
      </c>
      <c r="E93" s="154" t="n">
        <v>0.096580306959634</v>
      </c>
      <c r="F93" s="155" t="n">
        <v>-1.72517011849478</v>
      </c>
      <c r="G93" s="155" t="n">
        <v>-1.62858981153515</v>
      </c>
      <c r="H93" s="156" t="n">
        <v>-0.0810915084738909</v>
      </c>
      <c r="I93" s="157" t="n">
        <v>-1.36865541355329</v>
      </c>
      <c r="J93" s="158" t="n">
        <v>27.4197578987574</v>
      </c>
      <c r="K93" s="159" t="n">
        <v>-489.786670517296</v>
      </c>
      <c r="L93" s="159" t="n">
        <v>-462.366912618538</v>
      </c>
      <c r="M93" s="158" t="n">
        <v>-23.0223903815966</v>
      </c>
      <c r="N93" s="143" t="n">
        <v>-388.569898645487</v>
      </c>
    </row>
    <row r="94" customFormat="false" ht="11.25" hidden="false" customHeight="true" outlineLevel="0" collapsed="false">
      <c r="B94" s="160" t="s">
        <v>30</v>
      </c>
      <c r="C94" s="161"/>
      <c r="D94" s="162" t="n">
        <v>183.497633382764</v>
      </c>
      <c r="E94" s="154" t="n">
        <v>0.0851279666334899</v>
      </c>
      <c r="F94" s="155" t="n">
        <v>-2.63295491100646</v>
      </c>
      <c r="G94" s="155" t="n">
        <v>-2.54782694437297</v>
      </c>
      <c r="H94" s="156" t="n">
        <v>-0.128727756342235</v>
      </c>
      <c r="I94" s="157" t="n">
        <v>-1.2165953761696</v>
      </c>
      <c r="J94" s="158" t="n">
        <v>15.6207804119323</v>
      </c>
      <c r="K94" s="159" t="n">
        <v>-483.140994973211</v>
      </c>
      <c r="L94" s="159" t="n">
        <v>-467.520214561278</v>
      </c>
      <c r="M94" s="158" t="n">
        <v>-23.6212386394732</v>
      </c>
      <c r="N94" s="143" t="n">
        <v>-223.242372311535</v>
      </c>
    </row>
    <row r="95" customFormat="false" ht="11.25" hidden="false" customHeight="true" outlineLevel="0" collapsed="false">
      <c r="B95" s="163"/>
      <c r="C95" s="164"/>
      <c r="D95" s="146" t="n">
        <v>0</v>
      </c>
      <c r="E95" s="154" t="n">
        <v>0</v>
      </c>
      <c r="F95" s="155" t="n">
        <v>0</v>
      </c>
      <c r="G95" s="155" t="n">
        <v>0</v>
      </c>
      <c r="H95" s="156" t="n">
        <v>0</v>
      </c>
      <c r="I95" s="157" t="n">
        <v>0</v>
      </c>
      <c r="J95" s="165" t="n">
        <v>0</v>
      </c>
      <c r="K95" s="166" t="n">
        <v>0</v>
      </c>
      <c r="L95" s="166" t="n">
        <v>0</v>
      </c>
      <c r="M95" s="165" t="n">
        <v>0</v>
      </c>
      <c r="N95" s="167" t="n">
        <v>0</v>
      </c>
    </row>
    <row r="96" customFormat="false" ht="11.25" hidden="false" customHeight="true" outlineLevel="0" collapsed="false">
      <c r="B96" s="160" t="s">
        <v>32</v>
      </c>
      <c r="C96" s="161"/>
      <c r="D96" s="168" t="n">
        <v>22.12398391917</v>
      </c>
      <c r="E96" s="154" t="n">
        <v>0.508163388980558</v>
      </c>
      <c r="F96" s="156" t="n">
        <v>-0.298209573423079</v>
      </c>
      <c r="G96" s="156" t="n">
        <v>0.209953815557478</v>
      </c>
      <c r="H96" s="156" t="n">
        <v>0.0249453446924692</v>
      </c>
      <c r="I96" s="157" t="n">
        <v>-1.27074338881474</v>
      </c>
      <c r="J96" s="158" t="n">
        <v>11.2425986461168</v>
      </c>
      <c r="K96" s="158" t="n">
        <v>-6.59758380695476</v>
      </c>
      <c r="L96" s="158" t="n">
        <v>4.64501483916204</v>
      </c>
      <c r="M96" s="158" t="n">
        <v>0.551890404834342</v>
      </c>
      <c r="N96" s="143" t="n">
        <v>-28.113906299529</v>
      </c>
    </row>
    <row r="97" customFormat="false" ht="11.25" hidden="false" customHeight="true" outlineLevel="0" collapsed="false">
      <c r="B97" s="163"/>
      <c r="C97" s="164"/>
      <c r="D97" s="146" t="n">
        <v>0</v>
      </c>
      <c r="E97" s="154" t="n">
        <v>0</v>
      </c>
      <c r="F97" s="156" t="n">
        <v>0</v>
      </c>
      <c r="G97" s="156" t="n">
        <v>0</v>
      </c>
      <c r="H97" s="156" t="n">
        <v>0</v>
      </c>
      <c r="I97" s="157" t="n">
        <v>0</v>
      </c>
      <c r="J97" s="165" t="n">
        <v>0</v>
      </c>
      <c r="K97" s="165" t="n">
        <v>0</v>
      </c>
      <c r="L97" s="165" t="n">
        <v>0</v>
      </c>
      <c r="M97" s="165" t="n">
        <v>0</v>
      </c>
      <c r="N97" s="167" t="n">
        <v>0</v>
      </c>
    </row>
    <row r="98" customFormat="false" ht="11.25" hidden="false" customHeight="true" outlineLevel="0" collapsed="false">
      <c r="B98" s="160" t="s">
        <v>33</v>
      </c>
      <c r="C98" s="161"/>
      <c r="D98" s="168" t="n">
        <v>28.5211873629121</v>
      </c>
      <c r="E98" s="154" t="n">
        <v>0.0100836981703825</v>
      </c>
      <c r="F98" s="156" t="n">
        <v>-0.00168617584248652</v>
      </c>
      <c r="G98" s="156" t="n">
        <v>0.00839752232789599</v>
      </c>
      <c r="H98" s="156" t="n">
        <v>0.000851054681024632</v>
      </c>
      <c r="I98" s="157" t="n">
        <v>-3.6008976440569</v>
      </c>
      <c r="J98" s="158" t="n">
        <v>0.287599044828533</v>
      </c>
      <c r="K98" s="158" t="n">
        <v>-0.0480917371303742</v>
      </c>
      <c r="L98" s="158" t="n">
        <v>0.239507307698159</v>
      </c>
      <c r="M98" s="158" t="n">
        <v>0.0242730900135869</v>
      </c>
      <c r="N98" s="143" t="n">
        <v>-102.701876380816</v>
      </c>
    </row>
    <row r="99" customFormat="false" ht="11.25" hidden="false" customHeight="true" outlineLevel="0" collapsed="false">
      <c r="B99" s="163"/>
      <c r="C99" s="164"/>
      <c r="D99" s="146" t="n">
        <v>0</v>
      </c>
      <c r="E99" s="154" t="n">
        <v>0</v>
      </c>
      <c r="F99" s="156" t="n">
        <v>0</v>
      </c>
      <c r="G99" s="156" t="n">
        <v>0</v>
      </c>
      <c r="H99" s="156" t="n">
        <v>0</v>
      </c>
      <c r="I99" s="157" t="n">
        <v>0</v>
      </c>
      <c r="J99" s="165" t="n">
        <v>0</v>
      </c>
      <c r="K99" s="165" t="n">
        <v>0</v>
      </c>
      <c r="L99" s="165" t="n">
        <v>0</v>
      </c>
      <c r="M99" s="165" t="n">
        <v>0</v>
      </c>
      <c r="N99" s="167" t="n">
        <v>0</v>
      </c>
    </row>
    <row r="100" customFormat="false" ht="11.25" hidden="false" customHeight="true" outlineLevel="0" collapsed="false">
      <c r="B100" s="160" t="s">
        <v>34</v>
      </c>
      <c r="C100" s="161"/>
      <c r="D100" s="168" t="n">
        <v>45.1040417592567</v>
      </c>
      <c r="E100" s="154" t="n">
        <v>0.000737689729981525</v>
      </c>
      <c r="F100" s="156" t="n">
        <v>0</v>
      </c>
      <c r="G100" s="156" t="n">
        <v>0.000737689729981525</v>
      </c>
      <c r="H100" s="156" t="n">
        <v>6.22603222782458E-005</v>
      </c>
      <c r="I100" s="157" t="n">
        <v>-0.13523238093919</v>
      </c>
      <c r="J100" s="158" t="n">
        <v>0.0332727883864615</v>
      </c>
      <c r="K100" s="158" t="n">
        <v>0</v>
      </c>
      <c r="L100" s="158" t="n">
        <v>0.0332727883864615</v>
      </c>
      <c r="M100" s="158" t="n">
        <v>0.00280819217598278</v>
      </c>
      <c r="N100" s="143" t="n">
        <v>-6.09952695708493</v>
      </c>
    </row>
    <row r="101" customFormat="false" ht="11.25" hidden="false" customHeight="true" outlineLevel="0" collapsed="false">
      <c r="B101" s="163"/>
      <c r="C101" s="164"/>
      <c r="D101" s="146" t="n">
        <v>0</v>
      </c>
      <c r="E101" s="154" t="n">
        <v>0</v>
      </c>
      <c r="F101" s="156" t="n">
        <v>0</v>
      </c>
      <c r="G101" s="156" t="n">
        <v>0</v>
      </c>
      <c r="H101" s="156" t="n">
        <v>0</v>
      </c>
      <c r="I101" s="157" t="n">
        <v>0</v>
      </c>
      <c r="J101" s="165" t="n">
        <v>0</v>
      </c>
      <c r="K101" s="165" t="n">
        <v>0</v>
      </c>
      <c r="L101" s="165" t="n">
        <v>0</v>
      </c>
      <c r="M101" s="165" t="n">
        <v>0</v>
      </c>
      <c r="N101" s="167" t="n">
        <v>0</v>
      </c>
    </row>
    <row r="102" customFormat="false" ht="11.25" hidden="false" customHeight="true" outlineLevel="0" collapsed="false">
      <c r="B102" s="160" t="s">
        <v>35</v>
      </c>
      <c r="C102" s="161"/>
      <c r="D102" s="168" t="n">
        <v>4.65945665088701</v>
      </c>
      <c r="E102" s="154" t="n">
        <v>0.0505438777820749</v>
      </c>
      <c r="F102" s="156" t="n">
        <v>0</v>
      </c>
      <c r="G102" s="156" t="n">
        <v>0.0505438777820749</v>
      </c>
      <c r="H102" s="156" t="n">
        <v>0.00426585594458943</v>
      </c>
      <c r="I102" s="157" t="n">
        <v>-6.0977531985652</v>
      </c>
      <c r="J102" s="158" t="n">
        <v>0.235507007493309</v>
      </c>
      <c r="K102" s="158" t="n">
        <v>0</v>
      </c>
      <c r="L102" s="158" t="n">
        <v>0.235507007493309</v>
      </c>
      <c r="M102" s="158" t="n">
        <v>0.0198765708527431</v>
      </c>
      <c r="N102" s="143" t="n">
        <v>-28.4122166965221</v>
      </c>
    </row>
    <row r="103" customFormat="false" ht="11.25" hidden="false" customHeight="true" outlineLevel="0" collapsed="false">
      <c r="B103" s="169"/>
      <c r="C103" s="170"/>
      <c r="D103" s="171" t="n">
        <v>0</v>
      </c>
      <c r="E103" s="172" t="n">
        <v>0</v>
      </c>
      <c r="F103" s="173" t="n">
        <v>0</v>
      </c>
      <c r="G103" s="173" t="n">
        <v>0</v>
      </c>
      <c r="H103" s="173" t="n">
        <v>0</v>
      </c>
      <c r="I103" s="174" t="n">
        <v>0</v>
      </c>
      <c r="J103" s="175" t="n">
        <v>0</v>
      </c>
      <c r="K103" s="175" t="n">
        <v>0</v>
      </c>
      <c r="L103" s="175" t="n">
        <v>0</v>
      </c>
      <c r="M103" s="175" t="n">
        <v>0</v>
      </c>
      <c r="N103" s="176" t="n">
        <v>0</v>
      </c>
    </row>
    <row r="105" customFormat="false" ht="11.25" hidden="false" customHeight="true" outlineLevel="0" collapsed="false">
      <c r="A105" s="6" t="n">
        <v>1995</v>
      </c>
      <c r="B105" s="117"/>
      <c r="C105" s="115"/>
      <c r="D105" s="115"/>
      <c r="E105" s="115"/>
      <c r="F105" s="115"/>
      <c r="G105" s="114"/>
      <c r="H105" s="115"/>
      <c r="I105" s="115"/>
      <c r="J105" s="115"/>
    </row>
    <row r="106" customFormat="false" ht="11.25" hidden="false" customHeight="true" outlineLevel="0" collapsed="false">
      <c r="A106" s="8"/>
      <c r="B106" s="118" t="s">
        <v>44</v>
      </c>
      <c r="C106" s="118"/>
      <c r="D106" s="119" t="s">
        <v>4</v>
      </c>
      <c r="E106" s="120" t="s">
        <v>45</v>
      </c>
      <c r="F106" s="120"/>
      <c r="G106" s="120"/>
      <c r="H106" s="120"/>
      <c r="I106" s="120"/>
      <c r="J106" s="120" t="s">
        <v>6</v>
      </c>
      <c r="K106" s="120"/>
      <c r="L106" s="120"/>
      <c r="M106" s="120"/>
      <c r="N106" s="120"/>
    </row>
    <row r="107" customFormat="false" ht="11.25" hidden="false" customHeight="true" outlineLevel="0" collapsed="false">
      <c r="B107" s="121" t="s">
        <v>8</v>
      </c>
      <c r="C107" s="122" t="s">
        <v>9</v>
      </c>
      <c r="D107" s="123" t="s">
        <v>10</v>
      </c>
      <c r="E107" s="124" t="s">
        <v>11</v>
      </c>
      <c r="F107" s="124"/>
      <c r="G107" s="124"/>
      <c r="H107" s="125" t="s">
        <v>12</v>
      </c>
      <c r="I107" s="126" t="s">
        <v>13</v>
      </c>
      <c r="J107" s="127" t="s">
        <v>14</v>
      </c>
      <c r="K107" s="127"/>
      <c r="L107" s="127"/>
      <c r="M107" s="125" t="s">
        <v>15</v>
      </c>
      <c r="N107" s="126" t="s">
        <v>16</v>
      </c>
    </row>
    <row r="108" customFormat="false" ht="21.75" hidden="false" customHeight="true" outlineLevel="0" collapsed="false">
      <c r="B108" s="121"/>
      <c r="C108" s="122"/>
      <c r="D108" s="123"/>
      <c r="E108" s="124"/>
      <c r="F108" s="124"/>
      <c r="G108" s="124"/>
      <c r="H108" s="125"/>
      <c r="I108" s="126"/>
      <c r="J108" s="127"/>
      <c r="K108" s="127"/>
      <c r="L108" s="127"/>
      <c r="M108" s="125"/>
      <c r="N108" s="126"/>
    </row>
    <row r="109" customFormat="false" ht="11.25" hidden="false" customHeight="true" outlineLevel="0" collapsed="false">
      <c r="B109" s="121"/>
      <c r="C109" s="122"/>
      <c r="D109" s="123"/>
      <c r="E109" s="128" t="s">
        <v>17</v>
      </c>
      <c r="F109" s="129" t="s">
        <v>18</v>
      </c>
      <c r="G109" s="129" t="s">
        <v>19</v>
      </c>
      <c r="H109" s="125"/>
      <c r="I109" s="126"/>
      <c r="J109" s="130" t="s">
        <v>20</v>
      </c>
      <c r="K109" s="131" t="s">
        <v>18</v>
      </c>
      <c r="L109" s="131" t="s">
        <v>19</v>
      </c>
      <c r="M109" s="125"/>
      <c r="N109" s="126"/>
    </row>
    <row r="110" customFormat="false" ht="11.25" hidden="false" customHeight="true" outlineLevel="0" collapsed="false">
      <c r="B110" s="121"/>
      <c r="C110" s="122"/>
      <c r="D110" s="123"/>
      <c r="E110" s="132" t="s">
        <v>21</v>
      </c>
      <c r="F110" s="132"/>
      <c r="G110" s="132"/>
      <c r="H110" s="132"/>
      <c r="I110" s="132"/>
      <c r="J110" s="133" t="s">
        <v>22</v>
      </c>
      <c r="K110" s="133"/>
      <c r="L110" s="133"/>
      <c r="M110" s="133"/>
      <c r="N110" s="133"/>
    </row>
    <row r="111" customFormat="false" ht="11.25" hidden="false" customHeight="true" outlineLevel="0" collapsed="false">
      <c r="B111" s="134" t="s">
        <v>24</v>
      </c>
      <c r="C111" s="135"/>
      <c r="D111" s="136" t="n">
        <v>24560.4481863376</v>
      </c>
      <c r="E111" s="137" t="n">
        <v>0.00111641928073651</v>
      </c>
      <c r="F111" s="138" t="n">
        <v>-0.0191638009281402</v>
      </c>
      <c r="G111" s="138" t="n">
        <v>-0.0180473816474037</v>
      </c>
      <c r="H111" s="139" t="n">
        <v>-0.000898217672598194</v>
      </c>
      <c r="I111" s="139" t="n">
        <v>-0.0153645619379027</v>
      </c>
      <c r="J111" s="140" t="n">
        <v>27.4197578987574</v>
      </c>
      <c r="K111" s="141" t="n">
        <v>-470.671539748875</v>
      </c>
      <c r="L111" s="141" t="n">
        <v>-443.251781850117</v>
      </c>
      <c r="M111" s="142" t="n">
        <v>-22.0606286079007</v>
      </c>
      <c r="N111" s="143" t="n">
        <v>-377.360527381634</v>
      </c>
    </row>
    <row r="112" customFormat="false" ht="11.25" hidden="false" customHeight="true" outlineLevel="0" collapsed="false">
      <c r="B112" s="144" t="s">
        <v>27</v>
      </c>
      <c r="C112" s="145"/>
      <c r="D112" s="146" t="n">
        <v>24269.2641192762</v>
      </c>
      <c r="E112" s="147"/>
      <c r="F112" s="148"/>
      <c r="G112" s="148"/>
      <c r="H112" s="148"/>
      <c r="I112" s="148"/>
      <c r="J112" s="149" t="n">
        <v>0</v>
      </c>
      <c r="K112" s="148" t="n">
        <v>0</v>
      </c>
      <c r="L112" s="148" t="n">
        <v>0</v>
      </c>
      <c r="M112" s="148" t="n">
        <v>0</v>
      </c>
      <c r="N112" s="150" t="n">
        <v>0</v>
      </c>
    </row>
    <row r="113" customFormat="false" ht="11.25" hidden="false" customHeight="true" outlineLevel="0" collapsed="false">
      <c r="B113" s="151" t="s">
        <v>29</v>
      </c>
      <c r="C113" s="152"/>
      <c r="D113" s="153" t="n">
        <v>291.184067061428</v>
      </c>
      <c r="E113" s="154" t="n">
        <v>0.0941664088130653</v>
      </c>
      <c r="F113" s="155" t="n">
        <v>-1.61640554202982</v>
      </c>
      <c r="G113" s="155" t="n">
        <v>-1.52223913321676</v>
      </c>
      <c r="H113" s="156" t="n">
        <v>-0.0757617984752126</v>
      </c>
      <c r="I113" s="157" t="n">
        <v>-1.29595183963835</v>
      </c>
      <c r="J113" s="158" t="n">
        <v>27.4197578987574</v>
      </c>
      <c r="K113" s="159" t="n">
        <v>-470.671539748875</v>
      </c>
      <c r="L113" s="159" t="n">
        <v>-443.251781850117</v>
      </c>
      <c r="M113" s="158" t="n">
        <v>-22.0606286079007</v>
      </c>
      <c r="N113" s="143" t="n">
        <v>-377.360527381634</v>
      </c>
    </row>
    <row r="114" customFormat="false" ht="11.25" hidden="false" customHeight="true" outlineLevel="0" collapsed="false">
      <c r="B114" s="160" t="s">
        <v>30</v>
      </c>
      <c r="C114" s="161"/>
      <c r="D114" s="162" t="n">
        <v>189.818742876908</v>
      </c>
      <c r="E114" s="154" t="n">
        <v>0.0822931401566699</v>
      </c>
      <c r="F114" s="155" t="n">
        <v>-2.44457347663343</v>
      </c>
      <c r="G114" s="155" t="n">
        <v>-2.36228033647676</v>
      </c>
      <c r="H114" s="156" t="n">
        <v>-0.119374285817873</v>
      </c>
      <c r="I114" s="157" t="n">
        <v>-1.11370518752589</v>
      </c>
      <c r="J114" s="158" t="n">
        <v>15.6207804119323</v>
      </c>
      <c r="K114" s="159" t="n">
        <v>-464.02586420479</v>
      </c>
      <c r="L114" s="159" t="n">
        <v>-448.405083792857</v>
      </c>
      <c r="M114" s="158" t="n">
        <v>-22.6594768657773</v>
      </c>
      <c r="N114" s="143" t="n">
        <v>-211.402118631655</v>
      </c>
    </row>
    <row r="115" customFormat="false" ht="11.25" hidden="false" customHeight="true" outlineLevel="0" collapsed="false">
      <c r="B115" s="163"/>
      <c r="C115" s="164"/>
      <c r="D115" s="146" t="n">
        <v>0</v>
      </c>
      <c r="E115" s="154" t="n">
        <v>0</v>
      </c>
      <c r="F115" s="155" t="n">
        <v>0</v>
      </c>
      <c r="G115" s="155" t="n">
        <v>0</v>
      </c>
      <c r="H115" s="156" t="n">
        <v>0</v>
      </c>
      <c r="I115" s="157" t="n">
        <v>0</v>
      </c>
      <c r="J115" s="165" t="n">
        <v>0</v>
      </c>
      <c r="K115" s="166" t="n">
        <v>0</v>
      </c>
      <c r="L115" s="166" t="n">
        <v>0</v>
      </c>
      <c r="M115" s="165" t="n">
        <v>0</v>
      </c>
      <c r="N115" s="167" t="n">
        <v>0</v>
      </c>
    </row>
    <row r="116" customFormat="false" ht="11.25" hidden="false" customHeight="true" outlineLevel="0" collapsed="false">
      <c r="B116" s="160" t="s">
        <v>32</v>
      </c>
      <c r="C116" s="161"/>
      <c r="D116" s="168" t="n">
        <v>22.12398391917</v>
      </c>
      <c r="E116" s="154" t="n">
        <v>0.508163388980558</v>
      </c>
      <c r="F116" s="156" t="n">
        <v>-0.298209573423079</v>
      </c>
      <c r="G116" s="156" t="n">
        <v>0.209953815557478</v>
      </c>
      <c r="H116" s="156" t="n">
        <v>0.0249453446924692</v>
      </c>
      <c r="I116" s="157" t="n">
        <v>-1.27074338881474</v>
      </c>
      <c r="J116" s="158" t="n">
        <v>11.2425986461168</v>
      </c>
      <c r="K116" s="158" t="n">
        <v>-6.59758380695476</v>
      </c>
      <c r="L116" s="158" t="n">
        <v>4.64501483916204</v>
      </c>
      <c r="M116" s="158" t="n">
        <v>0.551890404834342</v>
      </c>
      <c r="N116" s="143" t="n">
        <v>-28.113906299529</v>
      </c>
    </row>
    <row r="117" customFormat="false" ht="11.25" hidden="false" customHeight="true" outlineLevel="0" collapsed="false">
      <c r="B117" s="163"/>
      <c r="C117" s="164"/>
      <c r="D117" s="146" t="n">
        <v>0</v>
      </c>
      <c r="E117" s="154" t="n">
        <v>0</v>
      </c>
      <c r="F117" s="156" t="n">
        <v>0</v>
      </c>
      <c r="G117" s="156" t="n">
        <v>0</v>
      </c>
      <c r="H117" s="156" t="n">
        <v>0</v>
      </c>
      <c r="I117" s="157" t="n">
        <v>0</v>
      </c>
      <c r="J117" s="165" t="n">
        <v>0</v>
      </c>
      <c r="K117" s="165" t="n">
        <v>0</v>
      </c>
      <c r="L117" s="165" t="n">
        <v>0</v>
      </c>
      <c r="M117" s="165" t="n">
        <v>0</v>
      </c>
      <c r="N117" s="167" t="n">
        <v>0</v>
      </c>
    </row>
    <row r="118" customFormat="false" ht="11.25" hidden="false" customHeight="true" outlineLevel="0" collapsed="false">
      <c r="B118" s="160" t="s">
        <v>33</v>
      </c>
      <c r="C118" s="161"/>
      <c r="D118" s="168" t="n">
        <v>24.7102261052057</v>
      </c>
      <c r="E118" s="154" t="n">
        <v>0.0116388673905313</v>
      </c>
      <c r="F118" s="156" t="n">
        <v>-0.00194622812942382</v>
      </c>
      <c r="G118" s="156" t="n">
        <v>0.00969263926110746</v>
      </c>
      <c r="H118" s="156" t="n">
        <v>0.000982309506608413</v>
      </c>
      <c r="I118" s="157" t="n">
        <v>-4.18178119281044</v>
      </c>
      <c r="J118" s="158" t="n">
        <v>0.287599044828533</v>
      </c>
      <c r="K118" s="158" t="n">
        <v>-0.0480917371303742</v>
      </c>
      <c r="L118" s="158" t="n">
        <v>0.239507307698159</v>
      </c>
      <c r="M118" s="158" t="n">
        <v>0.0242730900135869</v>
      </c>
      <c r="N118" s="143" t="n">
        <v>-103.332758796843</v>
      </c>
    </row>
    <row r="119" customFormat="false" ht="11.25" hidden="false" customHeight="true" outlineLevel="0" collapsed="false">
      <c r="B119" s="163"/>
      <c r="C119" s="164"/>
      <c r="D119" s="146" t="n">
        <v>0</v>
      </c>
      <c r="E119" s="154" t="n">
        <v>0</v>
      </c>
      <c r="F119" s="156" t="n">
        <v>0</v>
      </c>
      <c r="G119" s="156" t="n">
        <v>0</v>
      </c>
      <c r="H119" s="156" t="n">
        <v>0</v>
      </c>
      <c r="I119" s="157" t="n">
        <v>0</v>
      </c>
      <c r="J119" s="165" t="n">
        <v>0</v>
      </c>
      <c r="K119" s="165" t="n">
        <v>0</v>
      </c>
      <c r="L119" s="165" t="n">
        <v>0</v>
      </c>
      <c r="M119" s="165" t="n">
        <v>0</v>
      </c>
      <c r="N119" s="167" t="n">
        <v>0</v>
      </c>
    </row>
    <row r="120" customFormat="false" ht="11.25" hidden="false" customHeight="true" outlineLevel="0" collapsed="false">
      <c r="B120" s="160" t="s">
        <v>34</v>
      </c>
      <c r="C120" s="161"/>
      <c r="D120" s="168" t="n">
        <v>49.8716575092567</v>
      </c>
      <c r="E120" s="154" t="n">
        <v>0.00066716828852712</v>
      </c>
      <c r="F120" s="156" t="n">
        <v>0</v>
      </c>
      <c r="G120" s="156" t="n">
        <v>0.00066716828852712</v>
      </c>
      <c r="H120" s="156" t="n">
        <v>5.63083786710227E-005</v>
      </c>
      <c r="I120" s="157" t="n">
        <v>-0.122304476364211</v>
      </c>
      <c r="J120" s="158" t="n">
        <v>0.0332727883864615</v>
      </c>
      <c r="K120" s="158" t="n">
        <v>0</v>
      </c>
      <c r="L120" s="158" t="n">
        <v>0.0332727883864615</v>
      </c>
      <c r="M120" s="158" t="n">
        <v>0.00280819217598278</v>
      </c>
      <c r="N120" s="143" t="n">
        <v>-6.09952695708493</v>
      </c>
    </row>
    <row r="121" customFormat="false" ht="11.25" hidden="false" customHeight="true" outlineLevel="0" collapsed="false">
      <c r="B121" s="163"/>
      <c r="C121" s="164"/>
      <c r="D121" s="146" t="n">
        <v>0</v>
      </c>
      <c r="E121" s="154" t="n">
        <v>0</v>
      </c>
      <c r="F121" s="156" t="n">
        <v>0</v>
      </c>
      <c r="G121" s="156" t="n">
        <v>0</v>
      </c>
      <c r="H121" s="156" t="n">
        <v>0</v>
      </c>
      <c r="I121" s="157" t="n">
        <v>0</v>
      </c>
      <c r="J121" s="165" t="n">
        <v>0</v>
      </c>
      <c r="K121" s="165" t="n">
        <v>0</v>
      </c>
      <c r="L121" s="165" t="n">
        <v>0</v>
      </c>
      <c r="M121" s="165" t="n">
        <v>0</v>
      </c>
      <c r="N121" s="167" t="n">
        <v>0</v>
      </c>
    </row>
    <row r="122" customFormat="false" ht="11.25" hidden="false" customHeight="true" outlineLevel="0" collapsed="false">
      <c r="B122" s="160" t="s">
        <v>35</v>
      </c>
      <c r="C122" s="161"/>
      <c r="D122" s="168" t="n">
        <v>4.65945665088701</v>
      </c>
      <c r="E122" s="154" t="n">
        <v>0.0505438777820749</v>
      </c>
      <c r="F122" s="156" t="n">
        <v>0</v>
      </c>
      <c r="G122" s="156" t="n">
        <v>0.0505438777820749</v>
      </c>
      <c r="H122" s="156" t="n">
        <v>0.00426585594458943</v>
      </c>
      <c r="I122" s="157" t="n">
        <v>-6.0977531985652</v>
      </c>
      <c r="J122" s="158" t="n">
        <v>0.235507007493309</v>
      </c>
      <c r="K122" s="158" t="n">
        <v>0</v>
      </c>
      <c r="L122" s="158" t="n">
        <v>0.235507007493309</v>
      </c>
      <c r="M122" s="158" t="n">
        <v>0.0198765708527431</v>
      </c>
      <c r="N122" s="143" t="n">
        <v>-28.4122166965221</v>
      </c>
    </row>
    <row r="123" customFormat="false" ht="11.25" hidden="false" customHeight="true" outlineLevel="0" collapsed="false">
      <c r="B123" s="169"/>
      <c r="C123" s="170"/>
      <c r="D123" s="171" t="n">
        <v>0</v>
      </c>
      <c r="E123" s="172" t="n">
        <v>0</v>
      </c>
      <c r="F123" s="173" t="n">
        <v>0</v>
      </c>
      <c r="G123" s="173" t="n">
        <v>0</v>
      </c>
      <c r="H123" s="173" t="n">
        <v>0</v>
      </c>
      <c r="I123" s="174" t="n">
        <v>0</v>
      </c>
      <c r="J123" s="175" t="n">
        <v>0</v>
      </c>
      <c r="K123" s="175" t="n">
        <v>0</v>
      </c>
      <c r="L123" s="175" t="n">
        <v>0</v>
      </c>
      <c r="M123" s="175" t="n">
        <v>0</v>
      </c>
      <c r="N123" s="176" t="n">
        <v>0</v>
      </c>
    </row>
    <row r="125" customFormat="false" ht="11.25" hidden="false" customHeight="true" outlineLevel="0" collapsed="false">
      <c r="A125" s="6" t="n">
        <v>1996</v>
      </c>
      <c r="B125" s="117"/>
      <c r="C125" s="115"/>
      <c r="D125" s="115"/>
      <c r="E125" s="115"/>
      <c r="F125" s="115"/>
      <c r="G125" s="114"/>
      <c r="H125" s="115"/>
      <c r="I125" s="115"/>
      <c r="J125" s="115"/>
    </row>
    <row r="126" customFormat="false" ht="11.25" hidden="false" customHeight="true" outlineLevel="0" collapsed="false">
      <c r="A126" s="8"/>
      <c r="B126" s="118" t="s">
        <v>44</v>
      </c>
      <c r="C126" s="118"/>
      <c r="D126" s="119" t="s">
        <v>4</v>
      </c>
      <c r="E126" s="120" t="s">
        <v>45</v>
      </c>
      <c r="F126" s="120"/>
      <c r="G126" s="120"/>
      <c r="H126" s="120"/>
      <c r="I126" s="120"/>
      <c r="J126" s="120" t="s">
        <v>6</v>
      </c>
      <c r="K126" s="120"/>
      <c r="L126" s="120"/>
      <c r="M126" s="120"/>
      <c r="N126" s="120"/>
    </row>
    <row r="127" customFormat="false" ht="11.25" hidden="false" customHeight="true" outlineLevel="0" collapsed="false">
      <c r="B127" s="121" t="s">
        <v>8</v>
      </c>
      <c r="C127" s="122" t="s">
        <v>9</v>
      </c>
      <c r="D127" s="123" t="s">
        <v>10</v>
      </c>
      <c r="E127" s="124" t="s">
        <v>11</v>
      </c>
      <c r="F127" s="124"/>
      <c r="G127" s="124"/>
      <c r="H127" s="125" t="s">
        <v>12</v>
      </c>
      <c r="I127" s="126" t="s">
        <v>13</v>
      </c>
      <c r="J127" s="127" t="s">
        <v>14</v>
      </c>
      <c r="K127" s="127"/>
      <c r="L127" s="127"/>
      <c r="M127" s="125" t="s">
        <v>15</v>
      </c>
      <c r="N127" s="126" t="s">
        <v>16</v>
      </c>
    </row>
    <row r="128" customFormat="false" ht="21.75" hidden="false" customHeight="true" outlineLevel="0" collapsed="false">
      <c r="B128" s="121"/>
      <c r="C128" s="122"/>
      <c r="D128" s="123"/>
      <c r="E128" s="124"/>
      <c r="F128" s="124"/>
      <c r="G128" s="124"/>
      <c r="H128" s="125"/>
      <c r="I128" s="126"/>
      <c r="J128" s="127"/>
      <c r="K128" s="127"/>
      <c r="L128" s="127"/>
      <c r="M128" s="125"/>
      <c r="N128" s="126"/>
    </row>
    <row r="129" customFormat="false" ht="11.25" hidden="false" customHeight="true" outlineLevel="0" collapsed="false">
      <c r="B129" s="121"/>
      <c r="C129" s="122"/>
      <c r="D129" s="123"/>
      <c r="E129" s="128" t="s">
        <v>17</v>
      </c>
      <c r="F129" s="129" t="s">
        <v>18</v>
      </c>
      <c r="G129" s="129" t="s">
        <v>19</v>
      </c>
      <c r="H129" s="125"/>
      <c r="I129" s="126"/>
      <c r="J129" s="130" t="s">
        <v>20</v>
      </c>
      <c r="K129" s="131" t="s">
        <v>18</v>
      </c>
      <c r="L129" s="131" t="s">
        <v>19</v>
      </c>
      <c r="M129" s="125"/>
      <c r="N129" s="126"/>
    </row>
    <row r="130" customFormat="false" ht="11.25" hidden="false" customHeight="true" outlineLevel="0" collapsed="false">
      <c r="B130" s="121"/>
      <c r="C130" s="122"/>
      <c r="D130" s="123"/>
      <c r="E130" s="132" t="s">
        <v>21</v>
      </c>
      <c r="F130" s="132"/>
      <c r="G130" s="132"/>
      <c r="H130" s="132"/>
      <c r="I130" s="132"/>
      <c r="J130" s="133" t="s">
        <v>22</v>
      </c>
      <c r="K130" s="133"/>
      <c r="L130" s="133"/>
      <c r="M130" s="133"/>
      <c r="N130" s="133"/>
    </row>
    <row r="131" customFormat="false" ht="11.25" hidden="false" customHeight="true" outlineLevel="0" collapsed="false">
      <c r="B131" s="134" t="s">
        <v>24</v>
      </c>
      <c r="C131" s="135"/>
      <c r="D131" s="136" t="n">
        <v>24648.1289559203</v>
      </c>
      <c r="E131" s="137" t="n">
        <v>0.00111244784331475</v>
      </c>
      <c r="F131" s="138" t="n">
        <v>-0.019088005871786</v>
      </c>
      <c r="G131" s="138" t="n">
        <v>-0.0179755580284713</v>
      </c>
      <c r="H131" s="139" t="n">
        <v>-0.00089388818571065</v>
      </c>
      <c r="I131" s="139" t="n">
        <v>-0.0145770897221945</v>
      </c>
      <c r="J131" s="140" t="n">
        <v>27.4197578987574</v>
      </c>
      <c r="K131" s="141" t="n">
        <v>-470.483630239147</v>
      </c>
      <c r="L131" s="141" t="n">
        <v>-443.063872340389</v>
      </c>
      <c r="M131" s="142" t="n">
        <v>-22.0326712735698</v>
      </c>
      <c r="N131" s="143" t="n">
        <v>-359.29798727467</v>
      </c>
    </row>
    <row r="132" customFormat="false" ht="11.25" hidden="false" customHeight="true" outlineLevel="0" collapsed="false">
      <c r="B132" s="144" t="s">
        <v>27</v>
      </c>
      <c r="C132" s="145"/>
      <c r="D132" s="146" t="n">
        <v>24303.8569972504</v>
      </c>
      <c r="E132" s="147"/>
      <c r="F132" s="148"/>
      <c r="G132" s="148"/>
      <c r="H132" s="148"/>
      <c r="I132" s="148"/>
      <c r="J132" s="149" t="n">
        <v>0</v>
      </c>
      <c r="K132" s="148" t="n">
        <v>0</v>
      </c>
      <c r="L132" s="148" t="n">
        <v>0</v>
      </c>
      <c r="M132" s="148" t="n">
        <v>0</v>
      </c>
      <c r="N132" s="150" t="n">
        <v>0</v>
      </c>
    </row>
    <row r="133" customFormat="false" ht="11.25" hidden="false" customHeight="true" outlineLevel="0" collapsed="false">
      <c r="B133" s="151" t="s">
        <v>29</v>
      </c>
      <c r="C133" s="152"/>
      <c r="D133" s="153" t="n">
        <v>344.271958669941</v>
      </c>
      <c r="E133" s="154" t="n">
        <v>0.0796456324955735</v>
      </c>
      <c r="F133" s="155" t="n">
        <v>-1.36660456476563</v>
      </c>
      <c r="G133" s="155" t="n">
        <v>-1.28695893227006</v>
      </c>
      <c r="H133" s="156" t="n">
        <v>-0.0639978677284397</v>
      </c>
      <c r="I133" s="157" t="n">
        <v>-1.04364581031456</v>
      </c>
      <c r="J133" s="158" t="n">
        <v>27.4197578987574</v>
      </c>
      <c r="K133" s="159" t="n">
        <v>-470.483630239147</v>
      </c>
      <c r="L133" s="159" t="n">
        <v>-443.063872340389</v>
      </c>
      <c r="M133" s="158" t="n">
        <v>-22.0326712735698</v>
      </c>
      <c r="N133" s="143" t="n">
        <v>-359.29798727467</v>
      </c>
    </row>
    <row r="134" customFormat="false" ht="11.25" hidden="false" customHeight="true" outlineLevel="0" collapsed="false">
      <c r="B134" s="160" t="s">
        <v>30</v>
      </c>
      <c r="C134" s="161"/>
      <c r="D134" s="162" t="n">
        <v>194.988399000571</v>
      </c>
      <c r="E134" s="154" t="n">
        <v>0.0801113322228291</v>
      </c>
      <c r="F134" s="155" t="n">
        <v>-2.37879769808102</v>
      </c>
      <c r="G134" s="155" t="n">
        <v>-2.29868636585819</v>
      </c>
      <c r="H134" s="156" t="n">
        <v>-0.116065979552866</v>
      </c>
      <c r="I134" s="157" t="n">
        <v>-1.02345506694062</v>
      </c>
      <c r="J134" s="158" t="n">
        <v>15.6207804119323</v>
      </c>
      <c r="K134" s="159" t="n">
        <v>-463.837954695062</v>
      </c>
      <c r="L134" s="159" t="n">
        <v>-448.217174283129</v>
      </c>
      <c r="M134" s="158" t="n">
        <v>-22.6315195314464</v>
      </c>
      <c r="N134" s="143" t="n">
        <v>-199.561864951774</v>
      </c>
    </row>
    <row r="135" customFormat="false" ht="11.25" hidden="false" customHeight="true" outlineLevel="0" collapsed="false">
      <c r="B135" s="163"/>
      <c r="C135" s="164"/>
      <c r="D135" s="146" t="n">
        <v>0</v>
      </c>
      <c r="E135" s="154" t="n">
        <v>0</v>
      </c>
      <c r="F135" s="155" t="n">
        <v>0</v>
      </c>
      <c r="G135" s="155" t="n">
        <v>0</v>
      </c>
      <c r="H135" s="156" t="n">
        <v>0</v>
      </c>
      <c r="I135" s="157" t="n">
        <v>0</v>
      </c>
      <c r="J135" s="165" t="n">
        <v>0</v>
      </c>
      <c r="K135" s="166" t="n">
        <v>0</v>
      </c>
      <c r="L135" s="166" t="n">
        <v>0</v>
      </c>
      <c r="M135" s="165" t="n">
        <v>0</v>
      </c>
      <c r="N135" s="167" t="n">
        <v>0</v>
      </c>
    </row>
    <row r="136" customFormat="false" ht="11.25" hidden="false" customHeight="true" outlineLevel="0" collapsed="false">
      <c r="B136" s="160" t="s">
        <v>32</v>
      </c>
      <c r="C136" s="161"/>
      <c r="D136" s="168" t="n">
        <v>22.12398391917</v>
      </c>
      <c r="E136" s="154" t="n">
        <v>0.508163388980558</v>
      </c>
      <c r="F136" s="156" t="n">
        <v>-0.298209573423079</v>
      </c>
      <c r="G136" s="156" t="n">
        <v>0.209953815557478</v>
      </c>
      <c r="H136" s="156" t="n">
        <v>0.0249453446924692</v>
      </c>
      <c r="I136" s="157" t="n">
        <v>-1.27074338881474</v>
      </c>
      <c r="J136" s="158" t="n">
        <v>11.2425986461168</v>
      </c>
      <c r="K136" s="158" t="n">
        <v>-6.59758380695476</v>
      </c>
      <c r="L136" s="158" t="n">
        <v>4.64501483916204</v>
      </c>
      <c r="M136" s="158" t="n">
        <v>0.551890404834342</v>
      </c>
      <c r="N136" s="143" t="n">
        <v>-28.113906299529</v>
      </c>
    </row>
    <row r="137" customFormat="false" ht="11.25" hidden="false" customHeight="true" outlineLevel="0" collapsed="false">
      <c r="B137" s="163"/>
      <c r="C137" s="164"/>
      <c r="D137" s="146" t="n">
        <v>0</v>
      </c>
      <c r="E137" s="154" t="n">
        <v>0</v>
      </c>
      <c r="F137" s="156" t="n">
        <v>0</v>
      </c>
      <c r="G137" s="156" t="n">
        <v>0</v>
      </c>
      <c r="H137" s="156" t="n">
        <v>0</v>
      </c>
      <c r="I137" s="157" t="n">
        <v>0</v>
      </c>
      <c r="J137" s="165" t="n">
        <v>0</v>
      </c>
      <c r="K137" s="165" t="n">
        <v>0</v>
      </c>
      <c r="L137" s="165" t="n">
        <v>0</v>
      </c>
      <c r="M137" s="165" t="n">
        <v>0</v>
      </c>
      <c r="N137" s="167" t="n">
        <v>0</v>
      </c>
    </row>
    <row r="138" customFormat="false" ht="11.25" hidden="false" customHeight="true" outlineLevel="0" collapsed="false">
      <c r="B138" s="160" t="s">
        <v>33</v>
      </c>
      <c r="C138" s="161"/>
      <c r="D138" s="168" t="n">
        <v>62.2970915900566</v>
      </c>
      <c r="E138" s="154" t="n">
        <v>0.00461657257968103</v>
      </c>
      <c r="F138" s="156" t="n">
        <v>-0.00077197403446761</v>
      </c>
      <c r="G138" s="156" t="n">
        <v>0.00384459854521343</v>
      </c>
      <c r="H138" s="156" t="n">
        <v>0.000389634401768143</v>
      </c>
      <c r="I138" s="157" t="n">
        <v>-1.5588283480197</v>
      </c>
      <c r="J138" s="158" t="n">
        <v>0.287599044828533</v>
      </c>
      <c r="K138" s="158" t="n">
        <v>-0.0480917371303742</v>
      </c>
      <c r="L138" s="158" t="n">
        <v>0.239507307698159</v>
      </c>
      <c r="M138" s="158" t="n">
        <v>0.0242730900135869</v>
      </c>
      <c r="N138" s="143" t="n">
        <v>-97.1104723697601</v>
      </c>
    </row>
    <row r="139" customFormat="false" ht="11.25" hidden="false" customHeight="true" outlineLevel="0" collapsed="false">
      <c r="B139" s="163"/>
      <c r="C139" s="164"/>
      <c r="D139" s="146" t="n">
        <v>0</v>
      </c>
      <c r="E139" s="154" t="n">
        <v>0</v>
      </c>
      <c r="F139" s="156" t="n">
        <v>0</v>
      </c>
      <c r="G139" s="156" t="n">
        <v>0</v>
      </c>
      <c r="H139" s="156" t="n">
        <v>0</v>
      </c>
      <c r="I139" s="157" t="n">
        <v>0</v>
      </c>
      <c r="J139" s="165" t="n">
        <v>0</v>
      </c>
      <c r="K139" s="165" t="n">
        <v>0</v>
      </c>
      <c r="L139" s="165" t="n">
        <v>0</v>
      </c>
      <c r="M139" s="165" t="n">
        <v>0</v>
      </c>
      <c r="N139" s="167" t="n">
        <v>0</v>
      </c>
    </row>
    <row r="140" customFormat="false" ht="11.25" hidden="false" customHeight="true" outlineLevel="0" collapsed="false">
      <c r="B140" s="160" t="s">
        <v>34</v>
      </c>
      <c r="C140" s="161"/>
      <c r="D140" s="168" t="n">
        <v>60.2030275092567</v>
      </c>
      <c r="E140" s="154" t="n">
        <v>0.000552676331457675</v>
      </c>
      <c r="F140" s="156" t="n">
        <v>0</v>
      </c>
      <c r="G140" s="156" t="n">
        <v>0.000552676331457675</v>
      </c>
      <c r="H140" s="156" t="n">
        <v>4.664536472939E-005</v>
      </c>
      <c r="I140" s="157" t="n">
        <v>-0.101315950533336</v>
      </c>
      <c r="J140" s="158" t="n">
        <v>0.0332727883864615</v>
      </c>
      <c r="K140" s="158" t="n">
        <v>0</v>
      </c>
      <c r="L140" s="158" t="n">
        <v>0.0332727883864615</v>
      </c>
      <c r="M140" s="158" t="n">
        <v>0.00280819217598278</v>
      </c>
      <c r="N140" s="143" t="n">
        <v>-6.09952695708493</v>
      </c>
    </row>
    <row r="141" customFormat="false" ht="11.25" hidden="false" customHeight="true" outlineLevel="0" collapsed="false">
      <c r="B141" s="163"/>
      <c r="C141" s="164"/>
      <c r="D141" s="146" t="n">
        <v>0</v>
      </c>
      <c r="E141" s="154" t="n">
        <v>0</v>
      </c>
      <c r="F141" s="156" t="n">
        <v>0</v>
      </c>
      <c r="G141" s="156" t="n">
        <v>0</v>
      </c>
      <c r="H141" s="156" t="n">
        <v>0</v>
      </c>
      <c r="I141" s="157" t="n">
        <v>0</v>
      </c>
      <c r="J141" s="165" t="n">
        <v>0</v>
      </c>
      <c r="K141" s="165" t="n">
        <v>0</v>
      </c>
      <c r="L141" s="165" t="n">
        <v>0</v>
      </c>
      <c r="M141" s="165" t="n">
        <v>0</v>
      </c>
      <c r="N141" s="167" t="n">
        <v>0</v>
      </c>
    </row>
    <row r="142" customFormat="false" ht="11.25" hidden="false" customHeight="true" outlineLevel="0" collapsed="false">
      <c r="B142" s="160" t="s">
        <v>35</v>
      </c>
      <c r="C142" s="161"/>
      <c r="D142" s="168" t="n">
        <v>4.65945665088701</v>
      </c>
      <c r="E142" s="154" t="n">
        <v>0.0505438777820749</v>
      </c>
      <c r="F142" s="156" t="n">
        <v>0</v>
      </c>
      <c r="G142" s="156" t="n">
        <v>0.0505438777820749</v>
      </c>
      <c r="H142" s="156" t="n">
        <v>0.00426585594458943</v>
      </c>
      <c r="I142" s="157" t="n">
        <v>-6.0977531985652</v>
      </c>
      <c r="J142" s="158" t="n">
        <v>0.235507007493309</v>
      </c>
      <c r="K142" s="158" t="n">
        <v>0</v>
      </c>
      <c r="L142" s="158" t="n">
        <v>0.235507007493309</v>
      </c>
      <c r="M142" s="158" t="n">
        <v>0.0198765708527431</v>
      </c>
      <c r="N142" s="143" t="n">
        <v>-28.4122166965221</v>
      </c>
    </row>
    <row r="143" customFormat="false" ht="11.25" hidden="false" customHeight="true" outlineLevel="0" collapsed="false">
      <c r="B143" s="169"/>
      <c r="C143" s="170"/>
      <c r="D143" s="171" t="n">
        <v>0</v>
      </c>
      <c r="E143" s="172" t="n">
        <v>0</v>
      </c>
      <c r="F143" s="173" t="n">
        <v>0</v>
      </c>
      <c r="G143" s="173" t="n">
        <v>0</v>
      </c>
      <c r="H143" s="173" t="n">
        <v>0</v>
      </c>
      <c r="I143" s="174" t="n">
        <v>0</v>
      </c>
      <c r="J143" s="175" t="n">
        <v>0</v>
      </c>
      <c r="K143" s="175" t="n">
        <v>0</v>
      </c>
      <c r="L143" s="175" t="n">
        <v>0</v>
      </c>
      <c r="M143" s="175" t="n">
        <v>0</v>
      </c>
      <c r="N143" s="176" t="n">
        <v>0</v>
      </c>
    </row>
    <row r="145" customFormat="false" ht="11.25" hidden="false" customHeight="true" outlineLevel="0" collapsed="false">
      <c r="A145" s="6" t="n">
        <v>1997</v>
      </c>
      <c r="B145" s="117"/>
      <c r="C145" s="115"/>
      <c r="D145" s="115"/>
      <c r="E145" s="115"/>
      <c r="F145" s="115"/>
      <c r="G145" s="114"/>
      <c r="H145" s="115"/>
      <c r="I145" s="115"/>
      <c r="J145" s="115"/>
    </row>
    <row r="146" customFormat="false" ht="11.25" hidden="false" customHeight="true" outlineLevel="0" collapsed="false">
      <c r="A146" s="8"/>
      <c r="B146" s="118" t="s">
        <v>44</v>
      </c>
      <c r="C146" s="118"/>
      <c r="D146" s="119" t="s">
        <v>4</v>
      </c>
      <c r="E146" s="120" t="s">
        <v>45</v>
      </c>
      <c r="F146" s="120"/>
      <c r="G146" s="120"/>
      <c r="H146" s="120"/>
      <c r="I146" s="120"/>
      <c r="J146" s="120" t="s">
        <v>6</v>
      </c>
      <c r="K146" s="120"/>
      <c r="L146" s="120"/>
      <c r="M146" s="120"/>
      <c r="N146" s="120"/>
    </row>
    <row r="147" customFormat="false" ht="11.25" hidden="false" customHeight="true" outlineLevel="0" collapsed="false">
      <c r="B147" s="121" t="s">
        <v>8</v>
      </c>
      <c r="C147" s="122" t="s">
        <v>9</v>
      </c>
      <c r="D147" s="123" t="s">
        <v>10</v>
      </c>
      <c r="E147" s="124" t="s">
        <v>11</v>
      </c>
      <c r="F147" s="124"/>
      <c r="G147" s="124"/>
      <c r="H147" s="125" t="s">
        <v>12</v>
      </c>
      <c r="I147" s="126" t="s">
        <v>13</v>
      </c>
      <c r="J147" s="127" t="s">
        <v>14</v>
      </c>
      <c r="K147" s="127"/>
      <c r="L147" s="127"/>
      <c r="M147" s="125" t="s">
        <v>15</v>
      </c>
      <c r="N147" s="126" t="s">
        <v>16</v>
      </c>
    </row>
    <row r="148" customFormat="false" ht="21.75" hidden="false" customHeight="true" outlineLevel="0" collapsed="false">
      <c r="B148" s="121"/>
      <c r="C148" s="122"/>
      <c r="D148" s="123"/>
      <c r="E148" s="124"/>
      <c r="F148" s="124"/>
      <c r="G148" s="124"/>
      <c r="H148" s="125"/>
      <c r="I148" s="126"/>
      <c r="J148" s="127"/>
      <c r="K148" s="127"/>
      <c r="L148" s="127"/>
      <c r="M148" s="125"/>
      <c r="N148" s="126"/>
    </row>
    <row r="149" customFormat="false" ht="11.25" hidden="false" customHeight="true" outlineLevel="0" collapsed="false">
      <c r="B149" s="121"/>
      <c r="C149" s="122"/>
      <c r="D149" s="123"/>
      <c r="E149" s="128" t="s">
        <v>17</v>
      </c>
      <c r="F149" s="129" t="s">
        <v>18</v>
      </c>
      <c r="G149" s="129" t="s">
        <v>19</v>
      </c>
      <c r="H149" s="125"/>
      <c r="I149" s="126"/>
      <c r="J149" s="130" t="s">
        <v>20</v>
      </c>
      <c r="K149" s="131" t="s">
        <v>18</v>
      </c>
      <c r="L149" s="131" t="s">
        <v>19</v>
      </c>
      <c r="M149" s="125"/>
      <c r="N149" s="126"/>
    </row>
    <row r="150" customFormat="false" ht="11.25" hidden="false" customHeight="true" outlineLevel="0" collapsed="false">
      <c r="B150" s="121"/>
      <c r="C150" s="122"/>
      <c r="D150" s="123"/>
      <c r="E150" s="132" t="s">
        <v>21</v>
      </c>
      <c r="F150" s="132"/>
      <c r="G150" s="132"/>
      <c r="H150" s="132"/>
      <c r="I150" s="132"/>
      <c r="J150" s="133" t="s">
        <v>22</v>
      </c>
      <c r="K150" s="133"/>
      <c r="L150" s="133"/>
      <c r="M150" s="133"/>
      <c r="N150" s="133"/>
    </row>
    <row r="151" customFormat="false" ht="11.25" hidden="false" customHeight="true" outlineLevel="0" collapsed="false">
      <c r="B151" s="134" t="s">
        <v>24</v>
      </c>
      <c r="C151" s="135"/>
      <c r="D151" s="136" t="n">
        <v>24642.1791648337</v>
      </c>
      <c r="E151" s="137" t="n">
        <v>0.00111271644099916</v>
      </c>
      <c r="F151" s="138" t="n">
        <v>-0.0189978569334216</v>
      </c>
      <c r="G151" s="138" t="n">
        <v>-0.0178851404924225</v>
      </c>
      <c r="H151" s="139" t="n">
        <v>-0.000880188964120328</v>
      </c>
      <c r="I151" s="139" t="n">
        <v>-0.014277907469602</v>
      </c>
      <c r="J151" s="140" t="n">
        <v>27.4197578987574</v>
      </c>
      <c r="K151" s="141" t="n">
        <v>-468.148594301254</v>
      </c>
      <c r="L151" s="141" t="n">
        <v>-440.728836402496</v>
      </c>
      <c r="M151" s="142" t="n">
        <v>-21.6897741527625</v>
      </c>
      <c r="N151" s="143" t="n">
        <v>-351.838753964849</v>
      </c>
    </row>
    <row r="152" customFormat="false" ht="11.25" hidden="false" customHeight="true" outlineLevel="0" collapsed="false">
      <c r="B152" s="144" t="s">
        <v>27</v>
      </c>
      <c r="C152" s="145"/>
      <c r="D152" s="146" t="n">
        <v>24310.3492809658</v>
      </c>
      <c r="E152" s="147"/>
      <c r="F152" s="148"/>
      <c r="G152" s="148"/>
      <c r="H152" s="148"/>
      <c r="I152" s="148"/>
      <c r="J152" s="149" t="n">
        <v>0</v>
      </c>
      <c r="K152" s="148" t="n">
        <v>0</v>
      </c>
      <c r="L152" s="148" t="n">
        <v>0</v>
      </c>
      <c r="M152" s="148" t="n">
        <v>0</v>
      </c>
      <c r="N152" s="150" t="n">
        <v>0</v>
      </c>
    </row>
    <row r="153" customFormat="false" ht="11.25" hidden="false" customHeight="true" outlineLevel="0" collapsed="false">
      <c r="B153" s="151" t="s">
        <v>29</v>
      </c>
      <c r="C153" s="152"/>
      <c r="D153" s="153" t="n">
        <v>331.82988386784</v>
      </c>
      <c r="E153" s="154" t="n">
        <v>0.0826319726817554</v>
      </c>
      <c r="F153" s="155" t="n">
        <v>-1.41080902311893</v>
      </c>
      <c r="G153" s="155" t="n">
        <v>-1.32817705043717</v>
      </c>
      <c r="H153" s="156" t="n">
        <v>-0.0653641374910073</v>
      </c>
      <c r="I153" s="157" t="n">
        <v>-1.0602985778851</v>
      </c>
      <c r="J153" s="158" t="n">
        <v>27.4197578987574</v>
      </c>
      <c r="K153" s="159" t="n">
        <v>-468.148594301254</v>
      </c>
      <c r="L153" s="159" t="n">
        <v>-440.728836402496</v>
      </c>
      <c r="M153" s="158" t="n">
        <v>-21.6897741527625</v>
      </c>
      <c r="N153" s="143" t="n">
        <v>-351.838753964849</v>
      </c>
    </row>
    <row r="154" customFormat="false" ht="11.25" hidden="false" customHeight="true" outlineLevel="0" collapsed="false">
      <c r="B154" s="160" t="s">
        <v>30</v>
      </c>
      <c r="C154" s="161"/>
      <c r="D154" s="162" t="n">
        <v>196.624925444144</v>
      </c>
      <c r="E154" s="154" t="n">
        <v>0.0794445586013445</v>
      </c>
      <c r="F154" s="155" t="n">
        <v>-2.3471231722769</v>
      </c>
      <c r="G154" s="155" t="n">
        <v>-2.26767861367556</v>
      </c>
      <c r="H154" s="156" t="n">
        <v>-0.113356037441808</v>
      </c>
      <c r="I154" s="157" t="n">
        <v>-0.954719300454207</v>
      </c>
      <c r="J154" s="158" t="n">
        <v>15.6207804119323</v>
      </c>
      <c r="K154" s="159" t="n">
        <v>-461.502918757169</v>
      </c>
      <c r="L154" s="159" t="n">
        <v>-445.882138345236</v>
      </c>
      <c r="M154" s="158" t="n">
        <v>-22.2886224106391</v>
      </c>
      <c r="N154" s="143" t="n">
        <v>-187.721611271894</v>
      </c>
    </row>
    <row r="155" customFormat="false" ht="11.25" hidden="false" customHeight="true" outlineLevel="0" collapsed="false">
      <c r="B155" s="163"/>
      <c r="C155" s="164"/>
      <c r="D155" s="146" t="n">
        <v>0</v>
      </c>
      <c r="E155" s="154" t="n">
        <v>0</v>
      </c>
      <c r="F155" s="155" t="n">
        <v>0</v>
      </c>
      <c r="G155" s="155" t="n">
        <v>0</v>
      </c>
      <c r="H155" s="156" t="n">
        <v>0</v>
      </c>
      <c r="I155" s="157" t="n">
        <v>0</v>
      </c>
      <c r="J155" s="165" t="n">
        <v>0</v>
      </c>
      <c r="K155" s="166" t="n">
        <v>0</v>
      </c>
      <c r="L155" s="166" t="n">
        <v>0</v>
      </c>
      <c r="M155" s="165" t="n">
        <v>0</v>
      </c>
      <c r="N155" s="167" t="n">
        <v>0</v>
      </c>
    </row>
    <row r="156" customFormat="false" ht="11.25" hidden="false" customHeight="true" outlineLevel="0" collapsed="false">
      <c r="B156" s="160" t="s">
        <v>32</v>
      </c>
      <c r="C156" s="161"/>
      <c r="D156" s="168" t="n">
        <v>22.12398391917</v>
      </c>
      <c r="E156" s="154" t="n">
        <v>0.508163388980558</v>
      </c>
      <c r="F156" s="156" t="n">
        <v>-0.298209573423079</v>
      </c>
      <c r="G156" s="156" t="n">
        <v>0.209953815557478</v>
      </c>
      <c r="H156" s="156" t="n">
        <v>0.0249453446924692</v>
      </c>
      <c r="I156" s="157" t="n">
        <v>-1.27074338881474</v>
      </c>
      <c r="J156" s="158" t="n">
        <v>11.2425986461168</v>
      </c>
      <c r="K156" s="158" t="n">
        <v>-6.59758380695476</v>
      </c>
      <c r="L156" s="158" t="n">
        <v>4.64501483916204</v>
      </c>
      <c r="M156" s="158" t="n">
        <v>0.551890404834342</v>
      </c>
      <c r="N156" s="143" t="n">
        <v>-28.113906299529</v>
      </c>
    </row>
    <row r="157" customFormat="false" ht="11.25" hidden="false" customHeight="true" outlineLevel="0" collapsed="false">
      <c r="B157" s="163"/>
      <c r="C157" s="164"/>
      <c r="D157" s="146" t="n">
        <v>0</v>
      </c>
      <c r="E157" s="154" t="n">
        <v>0</v>
      </c>
      <c r="F157" s="156" t="n">
        <v>0</v>
      </c>
      <c r="G157" s="156" t="n">
        <v>0</v>
      </c>
      <c r="H157" s="156" t="n">
        <v>0</v>
      </c>
      <c r="I157" s="157" t="n">
        <v>0</v>
      </c>
      <c r="J157" s="165" t="n">
        <v>0</v>
      </c>
      <c r="K157" s="165" t="n">
        <v>0</v>
      </c>
      <c r="L157" s="165" t="n">
        <v>0</v>
      </c>
      <c r="M157" s="165" t="n">
        <v>0</v>
      </c>
      <c r="N157" s="167" t="n">
        <v>0</v>
      </c>
    </row>
    <row r="158" customFormat="false" ht="11.25" hidden="false" customHeight="true" outlineLevel="0" collapsed="false">
      <c r="B158" s="160" t="s">
        <v>33</v>
      </c>
      <c r="C158" s="161"/>
      <c r="D158" s="168" t="n">
        <v>35.832732344382</v>
      </c>
      <c r="E158" s="154" t="n">
        <v>0.00802615446861462</v>
      </c>
      <c r="F158" s="156" t="n">
        <v>-0.00134211749939059</v>
      </c>
      <c r="G158" s="156" t="n">
        <v>0.00668403696922404</v>
      </c>
      <c r="H158" s="156" t="n">
        <v>0.000677399919724306</v>
      </c>
      <c r="I158" s="157" t="n">
        <v>-2.83236823149299</v>
      </c>
      <c r="J158" s="158" t="n">
        <v>0.287599044828533</v>
      </c>
      <c r="K158" s="158" t="n">
        <v>-0.0480917371303742</v>
      </c>
      <c r="L158" s="158" t="n">
        <v>0.239507307698159</v>
      </c>
      <c r="M158" s="158" t="n">
        <v>0.0242730900135869</v>
      </c>
      <c r="N158" s="143" t="n">
        <v>-101.491492739819</v>
      </c>
    </row>
    <row r="159" customFormat="false" ht="11.25" hidden="false" customHeight="true" outlineLevel="0" collapsed="false">
      <c r="B159" s="163"/>
      <c r="C159" s="164"/>
      <c r="D159" s="146" t="n">
        <v>0</v>
      </c>
      <c r="E159" s="154" t="n">
        <v>0</v>
      </c>
      <c r="F159" s="156" t="n">
        <v>0</v>
      </c>
      <c r="G159" s="156" t="n">
        <v>0</v>
      </c>
      <c r="H159" s="156" t="n">
        <v>0</v>
      </c>
      <c r="I159" s="157" t="n">
        <v>0</v>
      </c>
      <c r="J159" s="165" t="n">
        <v>0</v>
      </c>
      <c r="K159" s="165" t="n">
        <v>0</v>
      </c>
      <c r="L159" s="165" t="n">
        <v>0</v>
      </c>
      <c r="M159" s="165" t="n">
        <v>0</v>
      </c>
      <c r="N159" s="167" t="n">
        <v>0</v>
      </c>
    </row>
    <row r="160" customFormat="false" ht="11.25" hidden="false" customHeight="true" outlineLevel="0" collapsed="false">
      <c r="B160" s="160" t="s">
        <v>34</v>
      </c>
      <c r="C160" s="161"/>
      <c r="D160" s="168" t="n">
        <v>72.5887855092567</v>
      </c>
      <c r="E160" s="154" t="n">
        <v>0.000458373675121186</v>
      </c>
      <c r="F160" s="156" t="n">
        <v>0</v>
      </c>
      <c r="G160" s="156" t="n">
        <v>0.000458373675121186</v>
      </c>
      <c r="H160" s="156" t="n">
        <v>3.86863088599915E-005</v>
      </c>
      <c r="I160" s="157" t="n">
        <v>-0.0840285026714918</v>
      </c>
      <c r="J160" s="158" t="n">
        <v>0.0332727883864615</v>
      </c>
      <c r="K160" s="158" t="n">
        <v>0</v>
      </c>
      <c r="L160" s="158" t="n">
        <v>0.0332727883864615</v>
      </c>
      <c r="M160" s="158" t="n">
        <v>0.00280819217598278</v>
      </c>
      <c r="N160" s="143" t="n">
        <v>-6.09952695708493</v>
      </c>
    </row>
    <row r="161" customFormat="false" ht="11.25" hidden="false" customHeight="true" outlineLevel="0" collapsed="false">
      <c r="B161" s="163"/>
      <c r="C161" s="164"/>
      <c r="D161" s="146" t="n">
        <v>0</v>
      </c>
      <c r="E161" s="154" t="n">
        <v>0</v>
      </c>
      <c r="F161" s="156" t="n">
        <v>0</v>
      </c>
      <c r="G161" s="156" t="n">
        <v>0</v>
      </c>
      <c r="H161" s="156" t="n">
        <v>0</v>
      </c>
      <c r="I161" s="157" t="n">
        <v>0</v>
      </c>
      <c r="J161" s="165" t="n">
        <v>0</v>
      </c>
      <c r="K161" s="165" t="n">
        <v>0</v>
      </c>
      <c r="L161" s="165" t="n">
        <v>0</v>
      </c>
      <c r="M161" s="165" t="n">
        <v>0</v>
      </c>
      <c r="N161" s="167" t="n">
        <v>0</v>
      </c>
    </row>
    <row r="162" customFormat="false" ht="11.25" hidden="false" customHeight="true" outlineLevel="0" collapsed="false">
      <c r="B162" s="160" t="s">
        <v>35</v>
      </c>
      <c r="C162" s="161"/>
      <c r="D162" s="168" t="n">
        <v>4.65945665088701</v>
      </c>
      <c r="E162" s="154" t="n">
        <v>0.0505438777820749</v>
      </c>
      <c r="F162" s="156" t="n">
        <v>0</v>
      </c>
      <c r="G162" s="156" t="n">
        <v>0.0505438777820749</v>
      </c>
      <c r="H162" s="156" t="n">
        <v>0.00426585594458943</v>
      </c>
      <c r="I162" s="157" t="n">
        <v>-6.0977531985652</v>
      </c>
      <c r="J162" s="158" t="n">
        <v>0.235507007493309</v>
      </c>
      <c r="K162" s="158" t="n">
        <v>0</v>
      </c>
      <c r="L162" s="158" t="n">
        <v>0.235507007493309</v>
      </c>
      <c r="M162" s="158" t="n">
        <v>0.0198765708527431</v>
      </c>
      <c r="N162" s="143" t="n">
        <v>-28.4122166965221</v>
      </c>
    </row>
    <row r="163" customFormat="false" ht="11.25" hidden="false" customHeight="true" outlineLevel="0" collapsed="false">
      <c r="B163" s="169"/>
      <c r="C163" s="170"/>
      <c r="D163" s="171" t="n">
        <v>0</v>
      </c>
      <c r="E163" s="172" t="n">
        <v>0</v>
      </c>
      <c r="F163" s="173" t="n">
        <v>0</v>
      </c>
      <c r="G163" s="173" t="n">
        <v>0</v>
      </c>
      <c r="H163" s="173" t="n">
        <v>0</v>
      </c>
      <c r="I163" s="174" t="n">
        <v>0</v>
      </c>
      <c r="J163" s="175" t="n">
        <v>0</v>
      </c>
      <c r="K163" s="175" t="n">
        <v>0</v>
      </c>
      <c r="L163" s="175" t="n">
        <v>0</v>
      </c>
      <c r="M163" s="175" t="n">
        <v>0</v>
      </c>
      <c r="N163" s="176" t="n">
        <v>0</v>
      </c>
    </row>
    <row r="165" customFormat="false" ht="11.25" hidden="false" customHeight="true" outlineLevel="0" collapsed="false">
      <c r="A165" s="6" t="n">
        <v>1998</v>
      </c>
      <c r="B165" s="117"/>
      <c r="C165" s="115"/>
      <c r="D165" s="115"/>
      <c r="E165" s="115"/>
      <c r="F165" s="115"/>
      <c r="G165" s="114"/>
      <c r="H165" s="115"/>
      <c r="I165" s="115"/>
      <c r="J165" s="115"/>
    </row>
    <row r="166" customFormat="false" ht="11.25" hidden="false" customHeight="true" outlineLevel="0" collapsed="false">
      <c r="A166" s="8"/>
      <c r="B166" s="118" t="s">
        <v>44</v>
      </c>
      <c r="C166" s="118"/>
      <c r="D166" s="119" t="s">
        <v>4</v>
      </c>
      <c r="E166" s="120" t="s">
        <v>45</v>
      </c>
      <c r="F166" s="120"/>
      <c r="G166" s="120"/>
      <c r="H166" s="120"/>
      <c r="I166" s="120"/>
      <c r="J166" s="120" t="s">
        <v>6</v>
      </c>
      <c r="K166" s="120"/>
      <c r="L166" s="120"/>
      <c r="M166" s="120"/>
      <c r="N166" s="120"/>
    </row>
    <row r="167" customFormat="false" ht="11.25" hidden="false" customHeight="true" outlineLevel="0" collapsed="false">
      <c r="B167" s="121" t="s">
        <v>8</v>
      </c>
      <c r="C167" s="122" t="s">
        <v>9</v>
      </c>
      <c r="D167" s="123" t="s">
        <v>10</v>
      </c>
      <c r="E167" s="124" t="s">
        <v>11</v>
      </c>
      <c r="F167" s="124"/>
      <c r="G167" s="124"/>
      <c r="H167" s="125" t="s">
        <v>12</v>
      </c>
      <c r="I167" s="126" t="s">
        <v>13</v>
      </c>
      <c r="J167" s="127" t="s">
        <v>14</v>
      </c>
      <c r="K167" s="127"/>
      <c r="L167" s="127"/>
      <c r="M167" s="125" t="s">
        <v>15</v>
      </c>
      <c r="N167" s="126" t="s">
        <v>16</v>
      </c>
    </row>
    <row r="168" customFormat="false" ht="21.75" hidden="false" customHeight="true" outlineLevel="0" collapsed="false">
      <c r="B168" s="121"/>
      <c r="C168" s="122"/>
      <c r="D168" s="123"/>
      <c r="E168" s="124"/>
      <c r="F168" s="124"/>
      <c r="G168" s="124"/>
      <c r="H168" s="125"/>
      <c r="I168" s="126"/>
      <c r="J168" s="127"/>
      <c r="K168" s="127"/>
      <c r="L168" s="127"/>
      <c r="M168" s="125"/>
      <c r="N168" s="126"/>
    </row>
    <row r="169" customFormat="false" ht="11.25" hidden="false" customHeight="true" outlineLevel="0" collapsed="false">
      <c r="B169" s="121"/>
      <c r="C169" s="122"/>
      <c r="D169" s="123"/>
      <c r="E169" s="128" t="s">
        <v>17</v>
      </c>
      <c r="F169" s="129" t="s">
        <v>18</v>
      </c>
      <c r="G169" s="129" t="s">
        <v>19</v>
      </c>
      <c r="H169" s="125"/>
      <c r="I169" s="126"/>
      <c r="J169" s="130" t="s">
        <v>20</v>
      </c>
      <c r="K169" s="131" t="s">
        <v>18</v>
      </c>
      <c r="L169" s="131" t="s">
        <v>19</v>
      </c>
      <c r="M169" s="125"/>
      <c r="N169" s="126"/>
    </row>
    <row r="170" customFormat="false" ht="11.25" hidden="false" customHeight="true" outlineLevel="0" collapsed="false">
      <c r="B170" s="121"/>
      <c r="C170" s="122"/>
      <c r="D170" s="123"/>
      <c r="E170" s="132" t="s">
        <v>21</v>
      </c>
      <c r="F170" s="132"/>
      <c r="G170" s="132"/>
      <c r="H170" s="132"/>
      <c r="I170" s="132"/>
      <c r="J170" s="133" t="s">
        <v>22</v>
      </c>
      <c r="K170" s="133"/>
      <c r="L170" s="133"/>
      <c r="M170" s="133"/>
      <c r="N170" s="133"/>
    </row>
    <row r="171" customFormat="false" ht="11.25" hidden="false" customHeight="true" outlineLevel="0" collapsed="false">
      <c r="B171" s="134" t="s">
        <v>24</v>
      </c>
      <c r="C171" s="135"/>
      <c r="D171" s="136" t="n">
        <v>24642.4294051202</v>
      </c>
      <c r="E171" s="137" t="n">
        <v>0.00111270514152554</v>
      </c>
      <c r="F171" s="138" t="n">
        <v>-0.0172015639704958</v>
      </c>
      <c r="G171" s="138" t="n">
        <v>-0.0160888588289703</v>
      </c>
      <c r="H171" s="139" t="n">
        <v>-0.000621309445633686</v>
      </c>
      <c r="I171" s="139" t="n">
        <v>-0.013810104310236</v>
      </c>
      <c r="J171" s="140" t="n">
        <v>27.4197578987574</v>
      </c>
      <c r="K171" s="141" t="n">
        <v>-423.888325800603</v>
      </c>
      <c r="L171" s="141" t="n">
        <v>-396.468567901845</v>
      </c>
      <c r="M171" s="142" t="n">
        <v>-15.3105741527625</v>
      </c>
      <c r="N171" s="143" t="n">
        <v>-340.314520542338</v>
      </c>
    </row>
    <row r="172" customFormat="false" ht="11.25" hidden="false" customHeight="true" outlineLevel="0" collapsed="false">
      <c r="B172" s="144" t="s">
        <v>27</v>
      </c>
      <c r="C172" s="145"/>
      <c r="D172" s="146" t="n">
        <v>24306.0641140418</v>
      </c>
      <c r="E172" s="147"/>
      <c r="F172" s="148"/>
      <c r="G172" s="148"/>
      <c r="H172" s="148"/>
      <c r="I172" s="148"/>
      <c r="J172" s="149" t="n">
        <v>0</v>
      </c>
      <c r="K172" s="148" t="n">
        <v>0</v>
      </c>
      <c r="L172" s="148" t="n">
        <v>0</v>
      </c>
      <c r="M172" s="148" t="n">
        <v>0</v>
      </c>
      <c r="N172" s="150" t="n">
        <v>0</v>
      </c>
    </row>
    <row r="173" customFormat="false" ht="11.25" hidden="false" customHeight="true" outlineLevel="0" collapsed="false">
      <c r="B173" s="151" t="s">
        <v>29</v>
      </c>
      <c r="C173" s="152"/>
      <c r="D173" s="153" t="n">
        <v>336.365291078438</v>
      </c>
      <c r="E173" s="154" t="n">
        <v>0.0815177981379872</v>
      </c>
      <c r="F173" s="155" t="n">
        <v>-1.26020233669637</v>
      </c>
      <c r="G173" s="155" t="n">
        <v>-1.17868453855838</v>
      </c>
      <c r="H173" s="156" t="n">
        <v>-0.045517699236073</v>
      </c>
      <c r="I173" s="157" t="n">
        <v>-1.01174089470182</v>
      </c>
      <c r="J173" s="158" t="n">
        <v>27.4197578987574</v>
      </c>
      <c r="K173" s="159" t="n">
        <v>-423.888325800603</v>
      </c>
      <c r="L173" s="159" t="n">
        <v>-396.468567901845</v>
      </c>
      <c r="M173" s="158" t="n">
        <v>-15.3105741527625</v>
      </c>
      <c r="N173" s="143" t="n">
        <v>-340.314520542338</v>
      </c>
    </row>
    <row r="174" customFormat="false" ht="11.25" hidden="false" customHeight="true" outlineLevel="0" collapsed="false">
      <c r="B174" s="160" t="s">
        <v>30</v>
      </c>
      <c r="C174" s="161"/>
      <c r="D174" s="162" t="n">
        <v>198.262663137717</v>
      </c>
      <c r="E174" s="154" t="n">
        <v>0.0787883112468926</v>
      </c>
      <c r="F174" s="155" t="n">
        <v>-2.10449432915512</v>
      </c>
      <c r="G174" s="155" t="n">
        <v>-2.02570601790822</v>
      </c>
      <c r="H174" s="156" t="n">
        <v>-0.0802441678067651</v>
      </c>
      <c r="I174" s="157" t="n">
        <v>-0.88711285730003</v>
      </c>
      <c r="J174" s="158" t="n">
        <v>15.6207804119323</v>
      </c>
      <c r="K174" s="159" t="n">
        <v>-417.242650256518</v>
      </c>
      <c r="L174" s="159" t="n">
        <v>-401.621869844585</v>
      </c>
      <c r="M174" s="158" t="n">
        <v>-15.9094224106391</v>
      </c>
      <c r="N174" s="143" t="n">
        <v>-175.881357592014</v>
      </c>
    </row>
    <row r="175" customFormat="false" ht="11.25" hidden="false" customHeight="true" outlineLevel="0" collapsed="false">
      <c r="B175" s="163"/>
      <c r="C175" s="164"/>
      <c r="D175" s="146" t="n">
        <v>0</v>
      </c>
      <c r="E175" s="154" t="n">
        <v>0</v>
      </c>
      <c r="F175" s="155" t="n">
        <v>0</v>
      </c>
      <c r="G175" s="155" t="n">
        <v>0</v>
      </c>
      <c r="H175" s="156" t="n">
        <v>0</v>
      </c>
      <c r="I175" s="157" t="n">
        <v>0</v>
      </c>
      <c r="J175" s="165" t="n">
        <v>0</v>
      </c>
      <c r="K175" s="166" t="n">
        <v>0</v>
      </c>
      <c r="L175" s="166" t="n">
        <v>0</v>
      </c>
      <c r="M175" s="165" t="n">
        <v>0</v>
      </c>
      <c r="N175" s="167" t="n">
        <v>0</v>
      </c>
    </row>
    <row r="176" customFormat="false" ht="11.25" hidden="false" customHeight="true" outlineLevel="0" collapsed="false">
      <c r="B176" s="160" t="s">
        <v>32</v>
      </c>
      <c r="C176" s="161"/>
      <c r="D176" s="168" t="n">
        <v>22.12398391917</v>
      </c>
      <c r="E176" s="154" t="n">
        <v>0.508163388980558</v>
      </c>
      <c r="F176" s="156" t="n">
        <v>-0.298209573423079</v>
      </c>
      <c r="G176" s="156" t="n">
        <v>0.209953815557478</v>
      </c>
      <c r="H176" s="156" t="n">
        <v>0.0249453446924692</v>
      </c>
      <c r="I176" s="157" t="n">
        <v>-1.27074338881474</v>
      </c>
      <c r="J176" s="158" t="n">
        <v>11.2425986461168</v>
      </c>
      <c r="K176" s="158" t="n">
        <v>-6.59758380695476</v>
      </c>
      <c r="L176" s="158" t="n">
        <v>4.64501483916204</v>
      </c>
      <c r="M176" s="158" t="n">
        <v>0.551890404834342</v>
      </c>
      <c r="N176" s="143" t="n">
        <v>-28.113906299529</v>
      </c>
    </row>
    <row r="177" customFormat="false" ht="11.25" hidden="false" customHeight="true" outlineLevel="0" collapsed="false">
      <c r="B177" s="163"/>
      <c r="C177" s="164"/>
      <c r="D177" s="146" t="n">
        <v>0</v>
      </c>
      <c r="E177" s="154" t="n">
        <v>0</v>
      </c>
      <c r="F177" s="156" t="n">
        <v>0</v>
      </c>
      <c r="G177" s="156" t="n">
        <v>0</v>
      </c>
      <c r="H177" s="156" t="n">
        <v>0</v>
      </c>
      <c r="I177" s="157" t="n">
        <v>0</v>
      </c>
      <c r="J177" s="165" t="n">
        <v>0</v>
      </c>
      <c r="K177" s="165" t="n">
        <v>0</v>
      </c>
      <c r="L177" s="165" t="n">
        <v>0</v>
      </c>
      <c r="M177" s="165" t="n">
        <v>0</v>
      </c>
      <c r="N177" s="167" t="n">
        <v>0</v>
      </c>
    </row>
    <row r="178" customFormat="false" ht="11.25" hidden="false" customHeight="true" outlineLevel="0" collapsed="false">
      <c r="B178" s="160" t="s">
        <v>33</v>
      </c>
      <c r="C178" s="161"/>
      <c r="D178" s="168" t="n">
        <v>33.9237538614068</v>
      </c>
      <c r="E178" s="154" t="n">
        <v>0.00847780720269047</v>
      </c>
      <c r="F178" s="156" t="n">
        <v>-0.00141764196635932</v>
      </c>
      <c r="G178" s="156" t="n">
        <v>0.00706016523633116</v>
      </c>
      <c r="H178" s="156" t="n">
        <v>0.000715518987455014</v>
      </c>
      <c r="I178" s="157" t="n">
        <v>-3.0010686144321</v>
      </c>
      <c r="J178" s="158" t="n">
        <v>0.287599044828533</v>
      </c>
      <c r="K178" s="158" t="n">
        <v>-0.0480917371303742</v>
      </c>
      <c r="L178" s="158" t="n">
        <v>0.239507307698159</v>
      </c>
      <c r="M178" s="158" t="n">
        <v>0.0242730900135869</v>
      </c>
      <c r="N178" s="143" t="n">
        <v>-101.807512997188</v>
      </c>
    </row>
    <row r="179" customFormat="false" ht="11.25" hidden="false" customHeight="true" outlineLevel="0" collapsed="false">
      <c r="B179" s="163"/>
      <c r="C179" s="164"/>
      <c r="D179" s="146" t="n">
        <v>0</v>
      </c>
      <c r="E179" s="154" t="n">
        <v>0</v>
      </c>
      <c r="F179" s="156" t="n">
        <v>0</v>
      </c>
      <c r="G179" s="156" t="n">
        <v>0</v>
      </c>
      <c r="H179" s="156" t="n">
        <v>0</v>
      </c>
      <c r="I179" s="157" t="n">
        <v>0</v>
      </c>
      <c r="J179" s="165" t="n">
        <v>0</v>
      </c>
      <c r="K179" s="165" t="n">
        <v>0</v>
      </c>
      <c r="L179" s="165" t="n">
        <v>0</v>
      </c>
      <c r="M179" s="165" t="n">
        <v>0</v>
      </c>
      <c r="N179" s="167" t="n">
        <v>0</v>
      </c>
    </row>
    <row r="180" customFormat="false" ht="11.25" hidden="false" customHeight="true" outlineLevel="0" collapsed="false">
      <c r="B180" s="160" t="s">
        <v>34</v>
      </c>
      <c r="C180" s="161"/>
      <c r="D180" s="168" t="n">
        <v>75.8403415092567</v>
      </c>
      <c r="E180" s="154" t="n">
        <v>0.000438721499986922</v>
      </c>
      <c r="F180" s="156" t="n">
        <v>0</v>
      </c>
      <c r="G180" s="156" t="n">
        <v>0.000438721499986922</v>
      </c>
      <c r="H180" s="156" t="n">
        <v>3.70276836852063E-005</v>
      </c>
      <c r="I180" s="157" t="n">
        <v>-0.0804258899116435</v>
      </c>
      <c r="J180" s="158" t="n">
        <v>0.0332727883864615</v>
      </c>
      <c r="K180" s="158" t="n">
        <v>0</v>
      </c>
      <c r="L180" s="158" t="n">
        <v>0.0332727883864615</v>
      </c>
      <c r="M180" s="158" t="n">
        <v>0.00280819217598278</v>
      </c>
      <c r="N180" s="143" t="n">
        <v>-6.09952695708493</v>
      </c>
    </row>
    <row r="181" customFormat="false" ht="11.25" hidden="false" customHeight="true" outlineLevel="0" collapsed="false">
      <c r="B181" s="163"/>
      <c r="C181" s="164"/>
      <c r="D181" s="146" t="n">
        <v>0</v>
      </c>
      <c r="E181" s="154" t="n">
        <v>0</v>
      </c>
      <c r="F181" s="156" t="n">
        <v>0</v>
      </c>
      <c r="G181" s="156" t="n">
        <v>0</v>
      </c>
      <c r="H181" s="156" t="n">
        <v>0</v>
      </c>
      <c r="I181" s="157" t="n">
        <v>0</v>
      </c>
      <c r="J181" s="165" t="n">
        <v>0</v>
      </c>
      <c r="K181" s="165" t="n">
        <v>0</v>
      </c>
      <c r="L181" s="165" t="n">
        <v>0</v>
      </c>
      <c r="M181" s="165" t="n">
        <v>0</v>
      </c>
      <c r="N181" s="167" t="n">
        <v>0</v>
      </c>
    </row>
    <row r="182" customFormat="false" ht="11.25" hidden="false" customHeight="true" outlineLevel="0" collapsed="false">
      <c r="B182" s="160" t="s">
        <v>35</v>
      </c>
      <c r="C182" s="161"/>
      <c r="D182" s="168" t="n">
        <v>6.21454865088701</v>
      </c>
      <c r="E182" s="154" t="n">
        <v>0.0378960759217316</v>
      </c>
      <c r="F182" s="156" t="n">
        <v>0</v>
      </c>
      <c r="G182" s="156" t="n">
        <v>0.0378960759217316</v>
      </c>
      <c r="H182" s="156" t="n">
        <v>0.00319839331371331</v>
      </c>
      <c r="I182" s="157" t="n">
        <v>-4.57188740367602</v>
      </c>
      <c r="J182" s="158" t="n">
        <v>0.235507007493309</v>
      </c>
      <c r="K182" s="158" t="n">
        <v>0</v>
      </c>
      <c r="L182" s="158" t="n">
        <v>0.235507007493309</v>
      </c>
      <c r="M182" s="158" t="n">
        <v>0.0198765708527431</v>
      </c>
      <c r="N182" s="143" t="n">
        <v>-28.4122166965221</v>
      </c>
    </row>
    <row r="183" customFormat="false" ht="11.25" hidden="false" customHeight="true" outlineLevel="0" collapsed="false">
      <c r="B183" s="169"/>
      <c r="C183" s="170"/>
      <c r="D183" s="171" t="n">
        <v>0</v>
      </c>
      <c r="E183" s="172" t="n">
        <v>0</v>
      </c>
      <c r="F183" s="173" t="n">
        <v>0</v>
      </c>
      <c r="G183" s="173" t="n">
        <v>0</v>
      </c>
      <c r="H183" s="173" t="n">
        <v>0</v>
      </c>
      <c r="I183" s="174" t="n">
        <v>0</v>
      </c>
      <c r="J183" s="175" t="n">
        <v>0</v>
      </c>
      <c r="K183" s="175" t="n">
        <v>0</v>
      </c>
      <c r="L183" s="175" t="n">
        <v>0</v>
      </c>
      <c r="M183" s="175" t="n">
        <v>0</v>
      </c>
      <c r="N183" s="176" t="n">
        <v>0</v>
      </c>
    </row>
    <row r="185" customFormat="false" ht="11.25" hidden="false" customHeight="true" outlineLevel="0" collapsed="false">
      <c r="A185" s="6" t="n">
        <v>1999</v>
      </c>
      <c r="B185" s="117"/>
      <c r="C185" s="115"/>
      <c r="D185" s="115"/>
      <c r="E185" s="115"/>
      <c r="F185" s="115"/>
      <c r="G185" s="114"/>
      <c r="H185" s="115"/>
      <c r="I185" s="115"/>
      <c r="J185" s="115"/>
    </row>
    <row r="186" customFormat="false" ht="11.25" hidden="false" customHeight="true" outlineLevel="0" collapsed="false">
      <c r="A186" s="8"/>
      <c r="B186" s="118" t="s">
        <v>44</v>
      </c>
      <c r="C186" s="118"/>
      <c r="D186" s="119" t="s">
        <v>4</v>
      </c>
      <c r="E186" s="120" t="s">
        <v>45</v>
      </c>
      <c r="F186" s="120"/>
      <c r="G186" s="120"/>
      <c r="H186" s="120"/>
      <c r="I186" s="120"/>
      <c r="J186" s="120" t="s">
        <v>6</v>
      </c>
      <c r="K186" s="120"/>
      <c r="L186" s="120"/>
      <c r="M186" s="120"/>
      <c r="N186" s="120"/>
    </row>
    <row r="187" customFormat="false" ht="11.25" hidden="false" customHeight="true" outlineLevel="0" collapsed="false">
      <c r="B187" s="121" t="s">
        <v>8</v>
      </c>
      <c r="C187" s="122" t="s">
        <v>9</v>
      </c>
      <c r="D187" s="123" t="s">
        <v>10</v>
      </c>
      <c r="E187" s="124" t="s">
        <v>11</v>
      </c>
      <c r="F187" s="124"/>
      <c r="G187" s="124"/>
      <c r="H187" s="125" t="s">
        <v>12</v>
      </c>
      <c r="I187" s="126" t="s">
        <v>13</v>
      </c>
      <c r="J187" s="127" t="s">
        <v>14</v>
      </c>
      <c r="K187" s="127"/>
      <c r="L187" s="127"/>
      <c r="M187" s="125" t="s">
        <v>15</v>
      </c>
      <c r="N187" s="126" t="s">
        <v>16</v>
      </c>
    </row>
    <row r="188" customFormat="false" ht="21.75" hidden="false" customHeight="true" outlineLevel="0" collapsed="false">
      <c r="B188" s="121"/>
      <c r="C188" s="122"/>
      <c r="D188" s="123"/>
      <c r="E188" s="124"/>
      <c r="F188" s="124"/>
      <c r="G188" s="124"/>
      <c r="H188" s="125"/>
      <c r="I188" s="126"/>
      <c r="J188" s="127"/>
      <c r="K188" s="127"/>
      <c r="L188" s="127"/>
      <c r="M188" s="125"/>
      <c r="N188" s="126"/>
    </row>
    <row r="189" customFormat="false" ht="11.25" hidden="false" customHeight="true" outlineLevel="0" collapsed="false">
      <c r="B189" s="121"/>
      <c r="C189" s="122"/>
      <c r="D189" s="123"/>
      <c r="E189" s="128" t="s">
        <v>17</v>
      </c>
      <c r="F189" s="129" t="s">
        <v>18</v>
      </c>
      <c r="G189" s="129" t="s">
        <v>19</v>
      </c>
      <c r="H189" s="125"/>
      <c r="I189" s="126"/>
      <c r="J189" s="130" t="s">
        <v>20</v>
      </c>
      <c r="K189" s="131" t="s">
        <v>18</v>
      </c>
      <c r="L189" s="131" t="s">
        <v>19</v>
      </c>
      <c r="M189" s="125"/>
      <c r="N189" s="126"/>
    </row>
    <row r="190" customFormat="false" ht="11.25" hidden="false" customHeight="true" outlineLevel="0" collapsed="false">
      <c r="B190" s="121"/>
      <c r="C190" s="122"/>
      <c r="D190" s="123"/>
      <c r="E190" s="132" t="s">
        <v>21</v>
      </c>
      <c r="F190" s="132"/>
      <c r="G190" s="132"/>
      <c r="H190" s="132"/>
      <c r="I190" s="132"/>
      <c r="J190" s="133" t="s">
        <v>22</v>
      </c>
      <c r="K190" s="133"/>
      <c r="L190" s="133"/>
      <c r="M190" s="133"/>
      <c r="N190" s="133"/>
    </row>
    <row r="191" customFormat="false" ht="11.25" hidden="false" customHeight="true" outlineLevel="0" collapsed="false">
      <c r="B191" s="134" t="s">
        <v>24</v>
      </c>
      <c r="C191" s="135"/>
      <c r="D191" s="136" t="n">
        <v>24641.9547504033</v>
      </c>
      <c r="E191" s="137" t="n">
        <v>0.00111272657451449</v>
      </c>
      <c r="F191" s="138" t="n">
        <v>-0.0174054119382303</v>
      </c>
      <c r="G191" s="138" t="n">
        <v>-0.0162926853637158</v>
      </c>
      <c r="H191" s="139" t="n">
        <v>-0.000649590274590555</v>
      </c>
      <c r="I191" s="139" t="n">
        <v>-0.0136765495211658</v>
      </c>
      <c r="J191" s="140" t="n">
        <v>27.4197578987574</v>
      </c>
      <c r="K191" s="141" t="n">
        <v>-428.903373394001</v>
      </c>
      <c r="L191" s="141" t="n">
        <v>-401.483615495243</v>
      </c>
      <c r="M191" s="142" t="n">
        <v>-16.0071741527625</v>
      </c>
      <c r="N191" s="143" t="n">
        <v>-337.016914442217</v>
      </c>
    </row>
    <row r="192" customFormat="false" ht="11.25" hidden="false" customHeight="true" outlineLevel="0" collapsed="false">
      <c r="B192" s="144" t="s">
        <v>27</v>
      </c>
      <c r="C192" s="145"/>
      <c r="D192" s="146" t="n">
        <v>24297.3255456375</v>
      </c>
      <c r="E192" s="147"/>
      <c r="F192" s="148"/>
      <c r="G192" s="148"/>
      <c r="H192" s="148"/>
      <c r="I192" s="148"/>
      <c r="J192" s="149" t="n">
        <v>0</v>
      </c>
      <c r="K192" s="148" t="n">
        <v>0</v>
      </c>
      <c r="L192" s="148" t="n">
        <v>0</v>
      </c>
      <c r="M192" s="148" t="n">
        <v>0</v>
      </c>
      <c r="N192" s="150" t="n">
        <v>0</v>
      </c>
    </row>
    <row r="193" customFormat="false" ht="11.25" hidden="false" customHeight="true" outlineLevel="0" collapsed="false">
      <c r="B193" s="151" t="s">
        <v>29</v>
      </c>
      <c r="C193" s="152"/>
      <c r="D193" s="153" t="n">
        <v>344.62920476581</v>
      </c>
      <c r="E193" s="154" t="n">
        <v>0.0795630710327938</v>
      </c>
      <c r="F193" s="155" t="n">
        <v>-1.24453577196239</v>
      </c>
      <c r="G193" s="155" t="n">
        <v>-1.16497270092959</v>
      </c>
      <c r="H193" s="156" t="n">
        <v>-0.0464475265920659</v>
      </c>
      <c r="I193" s="157" t="n">
        <v>-0.977911650497623</v>
      </c>
      <c r="J193" s="158" t="n">
        <v>27.4197578987574</v>
      </c>
      <c r="K193" s="159" t="n">
        <v>-428.903373394001</v>
      </c>
      <c r="L193" s="159" t="n">
        <v>-401.483615495243</v>
      </c>
      <c r="M193" s="158" t="n">
        <v>-16.0071741527625</v>
      </c>
      <c r="N193" s="143" t="n">
        <v>-337.016914442217</v>
      </c>
    </row>
    <row r="194" customFormat="false" ht="11.25" hidden="false" customHeight="true" outlineLevel="0" collapsed="false">
      <c r="B194" s="160" t="s">
        <v>30</v>
      </c>
      <c r="C194" s="161"/>
      <c r="D194" s="162" t="n">
        <v>201.021709581291</v>
      </c>
      <c r="E194" s="154" t="n">
        <v>0.0777069324724624</v>
      </c>
      <c r="F194" s="155" t="n">
        <v>-2.10055768966167</v>
      </c>
      <c r="G194" s="155" t="n">
        <v>-2.02285075718921</v>
      </c>
      <c r="H194" s="156" t="n">
        <v>-0.0826081045934189</v>
      </c>
      <c r="I194" s="157" t="n">
        <v>-0.850945432951181</v>
      </c>
      <c r="J194" s="158" t="n">
        <v>15.6207804119323</v>
      </c>
      <c r="K194" s="159" t="n">
        <v>-422.257697849916</v>
      </c>
      <c r="L194" s="159" t="n">
        <v>-406.636917437983</v>
      </c>
      <c r="M194" s="158" t="n">
        <v>-16.6060224106391</v>
      </c>
      <c r="N194" s="143" t="n">
        <v>-171.058505692238</v>
      </c>
    </row>
    <row r="195" customFormat="false" ht="11.25" hidden="false" customHeight="true" outlineLevel="0" collapsed="false">
      <c r="B195" s="163"/>
      <c r="C195" s="164"/>
      <c r="D195" s="146" t="n">
        <v>0</v>
      </c>
      <c r="E195" s="154" t="n">
        <v>0</v>
      </c>
      <c r="F195" s="155" t="n">
        <v>0</v>
      </c>
      <c r="G195" s="155" t="n">
        <v>0</v>
      </c>
      <c r="H195" s="156" t="n">
        <v>0</v>
      </c>
      <c r="I195" s="157" t="n">
        <v>0</v>
      </c>
      <c r="J195" s="165" t="n">
        <v>0</v>
      </c>
      <c r="K195" s="166" t="n">
        <v>0</v>
      </c>
      <c r="L195" s="166" t="n">
        <v>0</v>
      </c>
      <c r="M195" s="165" t="n">
        <v>0</v>
      </c>
      <c r="N195" s="167" t="n">
        <v>0</v>
      </c>
    </row>
    <row r="196" customFormat="false" ht="11.25" hidden="false" customHeight="true" outlineLevel="0" collapsed="false">
      <c r="B196" s="160" t="s">
        <v>32</v>
      </c>
      <c r="C196" s="161"/>
      <c r="D196" s="168" t="n">
        <v>22.12398391917</v>
      </c>
      <c r="E196" s="154" t="n">
        <v>0.508163388980558</v>
      </c>
      <c r="F196" s="156" t="n">
        <v>-0.298209573423079</v>
      </c>
      <c r="G196" s="156" t="n">
        <v>0.209953815557478</v>
      </c>
      <c r="H196" s="156" t="n">
        <v>0.0249453446924692</v>
      </c>
      <c r="I196" s="157" t="n">
        <v>-1.27074338881474</v>
      </c>
      <c r="J196" s="158" t="n">
        <v>11.2425986461168</v>
      </c>
      <c r="K196" s="158" t="n">
        <v>-6.59758380695476</v>
      </c>
      <c r="L196" s="158" t="n">
        <v>4.64501483916204</v>
      </c>
      <c r="M196" s="158" t="n">
        <v>0.551890404834342</v>
      </c>
      <c r="N196" s="143" t="n">
        <v>-28.113906299529</v>
      </c>
    </row>
    <row r="197" customFormat="false" ht="11.25" hidden="false" customHeight="true" outlineLevel="0" collapsed="false">
      <c r="B197" s="163"/>
      <c r="C197" s="164"/>
      <c r="D197" s="146" t="n">
        <v>0</v>
      </c>
      <c r="E197" s="154" t="n">
        <v>0</v>
      </c>
      <c r="F197" s="156" t="n">
        <v>0</v>
      </c>
      <c r="G197" s="156" t="n">
        <v>0</v>
      </c>
      <c r="H197" s="156" t="n">
        <v>0</v>
      </c>
      <c r="I197" s="157" t="n">
        <v>0</v>
      </c>
      <c r="J197" s="165" t="n">
        <v>0</v>
      </c>
      <c r="K197" s="165" t="n">
        <v>0</v>
      </c>
      <c r="L197" s="165" t="n">
        <v>0</v>
      </c>
      <c r="M197" s="165" t="n">
        <v>0</v>
      </c>
      <c r="N197" s="167" t="n">
        <v>0</v>
      </c>
    </row>
    <row r="198" customFormat="false" ht="11.25" hidden="false" customHeight="true" outlineLevel="0" collapsed="false">
      <c r="B198" s="160" t="s">
        <v>33</v>
      </c>
      <c r="C198" s="161"/>
      <c r="D198" s="168" t="n">
        <v>27.1920891052057</v>
      </c>
      <c r="E198" s="154" t="n">
        <v>0.0105765704030984</v>
      </c>
      <c r="F198" s="156" t="n">
        <v>-0.00176859295158633</v>
      </c>
      <c r="G198" s="156" t="n">
        <v>0.00880797745151208</v>
      </c>
      <c r="H198" s="156" t="n">
        <v>0.000892652635833708</v>
      </c>
      <c r="I198" s="157" t="n">
        <v>-3.8001037138798</v>
      </c>
      <c r="J198" s="158" t="n">
        <v>0.287599044828533</v>
      </c>
      <c r="K198" s="158" t="n">
        <v>-0.0480917371303742</v>
      </c>
      <c r="L198" s="158" t="n">
        <v>0.239507307698159</v>
      </c>
      <c r="M198" s="158" t="n">
        <v>0.0242730900135869</v>
      </c>
      <c r="N198" s="143" t="n">
        <v>-103.332758796843</v>
      </c>
    </row>
    <row r="199" customFormat="false" ht="11.25" hidden="false" customHeight="true" outlineLevel="0" collapsed="false">
      <c r="B199" s="163"/>
      <c r="C199" s="164"/>
      <c r="D199" s="146" t="n">
        <v>0</v>
      </c>
      <c r="E199" s="154" t="n">
        <v>0</v>
      </c>
      <c r="F199" s="156" t="n">
        <v>0</v>
      </c>
      <c r="G199" s="156" t="n">
        <v>0</v>
      </c>
      <c r="H199" s="156" t="n">
        <v>0</v>
      </c>
      <c r="I199" s="157" t="n">
        <v>0</v>
      </c>
      <c r="J199" s="165" t="n">
        <v>0</v>
      </c>
      <c r="K199" s="165" t="n">
        <v>0</v>
      </c>
      <c r="L199" s="165" t="n">
        <v>0</v>
      </c>
      <c r="M199" s="165" t="n">
        <v>0</v>
      </c>
      <c r="N199" s="167" t="n">
        <v>0</v>
      </c>
    </row>
    <row r="200" customFormat="false" ht="11.25" hidden="false" customHeight="true" outlineLevel="0" collapsed="false">
      <c r="B200" s="160" t="s">
        <v>34</v>
      </c>
      <c r="C200" s="161"/>
      <c r="D200" s="168" t="n">
        <v>88.0768735092567</v>
      </c>
      <c r="E200" s="154" t="n">
        <v>0.000377769862402809</v>
      </c>
      <c r="F200" s="156" t="n">
        <v>0</v>
      </c>
      <c r="G200" s="156" t="n">
        <v>0.000377769862402809</v>
      </c>
      <c r="H200" s="156" t="n">
        <v>3.18834225614019E-005</v>
      </c>
      <c r="I200" s="157" t="n">
        <v>-0.0692523101020823</v>
      </c>
      <c r="J200" s="158" t="n">
        <v>0.0332727883864615</v>
      </c>
      <c r="K200" s="158" t="n">
        <v>0</v>
      </c>
      <c r="L200" s="158" t="n">
        <v>0.0332727883864615</v>
      </c>
      <c r="M200" s="158" t="n">
        <v>0.00280819217598278</v>
      </c>
      <c r="N200" s="143" t="n">
        <v>-6.09952695708493</v>
      </c>
    </row>
    <row r="201" customFormat="false" ht="11.25" hidden="false" customHeight="true" outlineLevel="0" collapsed="false">
      <c r="B201" s="163"/>
      <c r="C201" s="164"/>
      <c r="D201" s="146" t="n">
        <v>0</v>
      </c>
      <c r="E201" s="154" t="n">
        <v>0</v>
      </c>
      <c r="F201" s="156" t="n">
        <v>0</v>
      </c>
      <c r="G201" s="156" t="n">
        <v>0</v>
      </c>
      <c r="H201" s="156" t="n">
        <v>0</v>
      </c>
      <c r="I201" s="157" t="n">
        <v>0</v>
      </c>
      <c r="J201" s="165" t="n">
        <v>0</v>
      </c>
      <c r="K201" s="165" t="n">
        <v>0</v>
      </c>
      <c r="L201" s="165" t="n">
        <v>0</v>
      </c>
      <c r="M201" s="165" t="n">
        <v>0</v>
      </c>
      <c r="N201" s="167" t="n">
        <v>0</v>
      </c>
    </row>
    <row r="202" customFormat="false" ht="11.25" hidden="false" customHeight="true" outlineLevel="0" collapsed="false">
      <c r="B202" s="160" t="s">
        <v>35</v>
      </c>
      <c r="C202" s="161"/>
      <c r="D202" s="168" t="n">
        <v>6.21454865088701</v>
      </c>
      <c r="E202" s="154" t="n">
        <v>0.0378960759217316</v>
      </c>
      <c r="F202" s="156" t="n">
        <v>0</v>
      </c>
      <c r="G202" s="156" t="n">
        <v>0.0378960759217316</v>
      </c>
      <c r="H202" s="156" t="n">
        <v>0.00319839331371331</v>
      </c>
      <c r="I202" s="157" t="n">
        <v>-4.57188740367602</v>
      </c>
      <c r="J202" s="158" t="n">
        <v>0.235507007493309</v>
      </c>
      <c r="K202" s="158" t="n">
        <v>0</v>
      </c>
      <c r="L202" s="158" t="n">
        <v>0.235507007493309</v>
      </c>
      <c r="M202" s="158" t="n">
        <v>0.0198765708527431</v>
      </c>
      <c r="N202" s="143" t="n">
        <v>-28.4122166965221</v>
      </c>
    </row>
    <row r="203" customFormat="false" ht="11.25" hidden="false" customHeight="true" outlineLevel="0" collapsed="false">
      <c r="B203" s="169"/>
      <c r="C203" s="170"/>
      <c r="D203" s="171" t="n">
        <v>0</v>
      </c>
      <c r="E203" s="172" t="n">
        <v>0</v>
      </c>
      <c r="F203" s="173" t="n">
        <v>0</v>
      </c>
      <c r="G203" s="173" t="n">
        <v>0</v>
      </c>
      <c r="H203" s="173" t="n">
        <v>0</v>
      </c>
      <c r="I203" s="174" t="n">
        <v>0</v>
      </c>
      <c r="J203" s="175" t="n">
        <v>0</v>
      </c>
      <c r="K203" s="175" t="n">
        <v>0</v>
      </c>
      <c r="L203" s="175" t="n">
        <v>0</v>
      </c>
      <c r="M203" s="175" t="n">
        <v>0</v>
      </c>
      <c r="N203" s="176" t="n">
        <v>0</v>
      </c>
    </row>
    <row r="205" customFormat="false" ht="11.25" hidden="false" customHeight="true" outlineLevel="0" collapsed="false">
      <c r="A205" s="6" t="n">
        <v>2000</v>
      </c>
      <c r="B205" s="117"/>
      <c r="C205" s="115"/>
      <c r="D205" s="115"/>
      <c r="E205" s="115"/>
      <c r="F205" s="115"/>
      <c r="G205" s="114"/>
      <c r="H205" s="115"/>
      <c r="I205" s="115"/>
      <c r="J205" s="115"/>
    </row>
    <row r="206" customFormat="false" ht="11.25" hidden="false" customHeight="true" outlineLevel="0" collapsed="false">
      <c r="A206" s="8"/>
      <c r="B206" s="118" t="s">
        <v>44</v>
      </c>
      <c r="C206" s="118"/>
      <c r="D206" s="119" t="s">
        <v>4</v>
      </c>
      <c r="E206" s="120" t="s">
        <v>45</v>
      </c>
      <c r="F206" s="120"/>
      <c r="G206" s="120"/>
      <c r="H206" s="120"/>
      <c r="I206" s="120"/>
      <c r="J206" s="120" t="s">
        <v>6</v>
      </c>
      <c r="K206" s="120"/>
      <c r="L206" s="120"/>
      <c r="M206" s="120"/>
      <c r="N206" s="120"/>
    </row>
    <row r="207" customFormat="false" ht="11.25" hidden="false" customHeight="true" outlineLevel="0" collapsed="false">
      <c r="B207" s="121" t="s">
        <v>8</v>
      </c>
      <c r="C207" s="122" t="s">
        <v>9</v>
      </c>
      <c r="D207" s="123" t="s">
        <v>10</v>
      </c>
      <c r="E207" s="124" t="s">
        <v>11</v>
      </c>
      <c r="F207" s="124"/>
      <c r="G207" s="124"/>
      <c r="H207" s="125" t="s">
        <v>12</v>
      </c>
      <c r="I207" s="126" t="s">
        <v>13</v>
      </c>
      <c r="J207" s="127" t="s">
        <v>14</v>
      </c>
      <c r="K207" s="127"/>
      <c r="L207" s="127"/>
      <c r="M207" s="125" t="s">
        <v>15</v>
      </c>
      <c r="N207" s="126" t="s">
        <v>16</v>
      </c>
    </row>
    <row r="208" customFormat="false" ht="21.75" hidden="false" customHeight="true" outlineLevel="0" collapsed="false">
      <c r="B208" s="121"/>
      <c r="C208" s="122"/>
      <c r="D208" s="123"/>
      <c r="E208" s="124"/>
      <c r="F208" s="124"/>
      <c r="G208" s="124"/>
      <c r="H208" s="125"/>
      <c r="I208" s="126"/>
      <c r="J208" s="127"/>
      <c r="K208" s="127"/>
      <c r="L208" s="127"/>
      <c r="M208" s="125"/>
      <c r="N208" s="126"/>
    </row>
    <row r="209" customFormat="false" ht="11.25" hidden="false" customHeight="true" outlineLevel="0" collapsed="false">
      <c r="B209" s="121"/>
      <c r="C209" s="122"/>
      <c r="D209" s="123"/>
      <c r="E209" s="128" t="s">
        <v>17</v>
      </c>
      <c r="F209" s="129" t="s">
        <v>18</v>
      </c>
      <c r="G209" s="129" t="s">
        <v>19</v>
      </c>
      <c r="H209" s="125"/>
      <c r="I209" s="126"/>
      <c r="J209" s="130" t="s">
        <v>20</v>
      </c>
      <c r="K209" s="131" t="s">
        <v>18</v>
      </c>
      <c r="L209" s="131" t="s">
        <v>19</v>
      </c>
      <c r="M209" s="125"/>
      <c r="N209" s="126"/>
    </row>
    <row r="210" customFormat="false" ht="11.25" hidden="false" customHeight="true" outlineLevel="0" collapsed="false">
      <c r="B210" s="121"/>
      <c r="C210" s="122"/>
      <c r="D210" s="123"/>
      <c r="E210" s="132" t="s">
        <v>21</v>
      </c>
      <c r="F210" s="132"/>
      <c r="G210" s="132"/>
      <c r="H210" s="132"/>
      <c r="I210" s="132"/>
      <c r="J210" s="133" t="s">
        <v>22</v>
      </c>
      <c r="K210" s="133"/>
      <c r="L210" s="133"/>
      <c r="M210" s="133"/>
      <c r="N210" s="133"/>
    </row>
    <row r="211" customFormat="false" ht="11.25" hidden="false" customHeight="true" outlineLevel="0" collapsed="false">
      <c r="B211" s="134" t="s">
        <v>24</v>
      </c>
      <c r="C211" s="135"/>
      <c r="D211" s="136" t="n">
        <v>24672.3195803601</v>
      </c>
      <c r="E211" s="137" t="n">
        <v>0.00111135711457727</v>
      </c>
      <c r="F211" s="138" t="n">
        <v>-0.0177897473079497</v>
      </c>
      <c r="G211" s="138" t="n">
        <v>-0.0166783901933725</v>
      </c>
      <c r="H211" s="139" t="n">
        <v>-0.000713503004669881</v>
      </c>
      <c r="I211" s="139" t="n">
        <v>-0.0134298981761521</v>
      </c>
      <c r="J211" s="140" t="n">
        <v>27.4197578987574</v>
      </c>
      <c r="K211" s="141" t="n">
        <v>-438.914330835587</v>
      </c>
      <c r="L211" s="141" t="n">
        <v>-411.494572936829</v>
      </c>
      <c r="M211" s="142" t="n">
        <v>-17.6037741527625</v>
      </c>
      <c r="N211" s="143" t="n">
        <v>-331.346739733721</v>
      </c>
    </row>
    <row r="212" customFormat="false" ht="11.25" hidden="false" customHeight="true" outlineLevel="0" collapsed="false">
      <c r="B212" s="144" t="s">
        <v>27</v>
      </c>
      <c r="C212" s="145"/>
      <c r="D212" s="146" t="n">
        <v>24302.2460753961</v>
      </c>
      <c r="E212" s="147"/>
      <c r="F212" s="148"/>
      <c r="G212" s="148"/>
      <c r="H212" s="148"/>
      <c r="I212" s="148"/>
      <c r="J212" s="149" t="n">
        <v>0</v>
      </c>
      <c r="K212" s="148" t="n">
        <v>0</v>
      </c>
      <c r="L212" s="148" t="n">
        <v>0</v>
      </c>
      <c r="M212" s="148" t="n">
        <v>0</v>
      </c>
      <c r="N212" s="150" t="n">
        <v>0</v>
      </c>
    </row>
    <row r="213" customFormat="false" ht="11.25" hidden="false" customHeight="true" outlineLevel="0" collapsed="false">
      <c r="B213" s="151" t="s">
        <v>29</v>
      </c>
      <c r="C213" s="152"/>
      <c r="D213" s="153" t="n">
        <v>370.073504964054</v>
      </c>
      <c r="E213" s="154" t="n">
        <v>0.0740927343648142</v>
      </c>
      <c r="F213" s="155" t="n">
        <v>-1.18601933115482</v>
      </c>
      <c r="G213" s="155" t="n">
        <v>-1.11192659679001</v>
      </c>
      <c r="H213" s="156" t="n">
        <v>-0.0475683179601641</v>
      </c>
      <c r="I213" s="157" t="n">
        <v>-0.895353856164076</v>
      </c>
      <c r="J213" s="158" t="n">
        <v>27.4197578987574</v>
      </c>
      <c r="K213" s="159" t="n">
        <v>-438.914330835587</v>
      </c>
      <c r="L213" s="159" t="n">
        <v>-411.494572936829</v>
      </c>
      <c r="M213" s="158" t="n">
        <v>-17.6037741527625</v>
      </c>
      <c r="N213" s="143" t="n">
        <v>-331.346739733721</v>
      </c>
    </row>
    <row r="214" customFormat="false" ht="11.25" hidden="false" customHeight="true" outlineLevel="0" collapsed="false">
      <c r="B214" s="160" t="s">
        <v>30</v>
      </c>
      <c r="C214" s="161"/>
      <c r="D214" s="162" t="n">
        <v>210.993728524864</v>
      </c>
      <c r="E214" s="154" t="n">
        <v>0.0740343351489309</v>
      </c>
      <c r="F214" s="155" t="n">
        <v>-2.04872750632758</v>
      </c>
      <c r="G214" s="155" t="n">
        <v>-1.97469317117865</v>
      </c>
      <c r="H214" s="156" t="n">
        <v>-0.0862709168556833</v>
      </c>
      <c r="I214" s="157" t="n">
        <v>-0.787870118010984</v>
      </c>
      <c r="J214" s="158" t="n">
        <v>15.6207804119323</v>
      </c>
      <c r="K214" s="159" t="n">
        <v>-432.268655291502</v>
      </c>
      <c r="L214" s="159" t="n">
        <v>-416.647874879569</v>
      </c>
      <c r="M214" s="158" t="n">
        <v>-18.2026224106391</v>
      </c>
      <c r="N214" s="143" t="n">
        <v>-166.235653792462</v>
      </c>
    </row>
    <row r="215" customFormat="false" ht="11.25" hidden="false" customHeight="true" outlineLevel="0" collapsed="false">
      <c r="B215" s="163"/>
      <c r="C215" s="164"/>
      <c r="D215" s="146" t="n">
        <v>0</v>
      </c>
      <c r="E215" s="154" t="n">
        <v>0</v>
      </c>
      <c r="F215" s="155" t="n">
        <v>0</v>
      </c>
      <c r="G215" s="155" t="n">
        <v>0</v>
      </c>
      <c r="H215" s="156" t="n">
        <v>0</v>
      </c>
      <c r="I215" s="157" t="n">
        <v>0</v>
      </c>
      <c r="J215" s="165" t="n">
        <v>0</v>
      </c>
      <c r="K215" s="166" t="n">
        <v>0</v>
      </c>
      <c r="L215" s="166" t="n">
        <v>0</v>
      </c>
      <c r="M215" s="165" t="n">
        <v>0</v>
      </c>
      <c r="N215" s="167" t="n">
        <v>0</v>
      </c>
    </row>
    <row r="216" customFormat="false" ht="11.25" hidden="false" customHeight="true" outlineLevel="0" collapsed="false">
      <c r="B216" s="160" t="s">
        <v>32</v>
      </c>
      <c r="C216" s="161"/>
      <c r="D216" s="168" t="n">
        <v>27.40723391917</v>
      </c>
      <c r="E216" s="154" t="n">
        <v>0.410205520165723</v>
      </c>
      <c r="F216" s="156" t="n">
        <v>-0.24072417619423</v>
      </c>
      <c r="G216" s="156" t="n">
        <v>0.169481343971494</v>
      </c>
      <c r="H216" s="156" t="n">
        <v>0.0201366692626475</v>
      </c>
      <c r="I216" s="157" t="n">
        <v>-1.02578415546943</v>
      </c>
      <c r="J216" s="158" t="n">
        <v>11.2425986461168</v>
      </c>
      <c r="K216" s="158" t="n">
        <v>-6.59758380695476</v>
      </c>
      <c r="L216" s="158" t="n">
        <v>4.64501483916204</v>
      </c>
      <c r="M216" s="158" t="n">
        <v>0.551890404834342</v>
      </c>
      <c r="N216" s="143" t="n">
        <v>-28.113906299529</v>
      </c>
    </row>
    <row r="217" customFormat="false" ht="11.25" hidden="false" customHeight="true" outlineLevel="0" collapsed="false">
      <c r="B217" s="163"/>
      <c r="C217" s="164"/>
      <c r="D217" s="146" t="n">
        <v>0</v>
      </c>
      <c r="E217" s="154" t="n">
        <v>0</v>
      </c>
      <c r="F217" s="156" t="n">
        <v>0</v>
      </c>
      <c r="G217" s="156" t="n">
        <v>0</v>
      </c>
      <c r="H217" s="156" t="n">
        <v>0</v>
      </c>
      <c r="I217" s="157" t="n">
        <v>0</v>
      </c>
      <c r="J217" s="165" t="n">
        <v>0</v>
      </c>
      <c r="K217" s="165" t="n">
        <v>0</v>
      </c>
      <c r="L217" s="165" t="n">
        <v>0</v>
      </c>
      <c r="M217" s="165" t="n">
        <v>0</v>
      </c>
      <c r="N217" s="167" t="n">
        <v>0</v>
      </c>
    </row>
    <row r="218" customFormat="false" ht="11.25" hidden="false" customHeight="true" outlineLevel="0" collapsed="false">
      <c r="B218" s="160" t="s">
        <v>33</v>
      </c>
      <c r="C218" s="161"/>
      <c r="D218" s="168" t="n">
        <v>37.4812483598763</v>
      </c>
      <c r="E218" s="154" t="n">
        <v>0.00767314477007677</v>
      </c>
      <c r="F218" s="156" t="n">
        <v>-0.00128308792355637</v>
      </c>
      <c r="G218" s="156" t="n">
        <v>0.0063900568465204</v>
      </c>
      <c r="H218" s="156" t="n">
        <v>0.000647606231802334</v>
      </c>
      <c r="I218" s="157" t="n">
        <v>-2.73431223539058</v>
      </c>
      <c r="J218" s="158" t="n">
        <v>0.287599044828533</v>
      </c>
      <c r="K218" s="158" t="n">
        <v>-0.0480917371303742</v>
      </c>
      <c r="L218" s="158" t="n">
        <v>0.239507307698159</v>
      </c>
      <c r="M218" s="158" t="n">
        <v>0.0242730900135869</v>
      </c>
      <c r="N218" s="143" t="n">
        <v>-102.485435988123</v>
      </c>
    </row>
    <row r="219" customFormat="false" ht="11.25" hidden="false" customHeight="true" outlineLevel="0" collapsed="false">
      <c r="B219" s="163"/>
      <c r="C219" s="164"/>
      <c r="D219" s="146" t="n">
        <v>0</v>
      </c>
      <c r="E219" s="154" t="n">
        <v>0</v>
      </c>
      <c r="F219" s="156" t="n">
        <v>0</v>
      </c>
      <c r="G219" s="156" t="n">
        <v>0</v>
      </c>
      <c r="H219" s="156" t="n">
        <v>0</v>
      </c>
      <c r="I219" s="157" t="n">
        <v>0</v>
      </c>
      <c r="J219" s="165" t="n">
        <v>0</v>
      </c>
      <c r="K219" s="165" t="n">
        <v>0</v>
      </c>
      <c r="L219" s="165" t="n">
        <v>0</v>
      </c>
      <c r="M219" s="165" t="n">
        <v>0</v>
      </c>
      <c r="N219" s="167" t="n">
        <v>0</v>
      </c>
    </row>
    <row r="220" customFormat="false" ht="11.25" hidden="false" customHeight="true" outlineLevel="0" collapsed="false">
      <c r="B220" s="160" t="s">
        <v>34</v>
      </c>
      <c r="C220" s="161"/>
      <c r="D220" s="168" t="n">
        <v>87.9767455092567</v>
      </c>
      <c r="E220" s="154" t="n">
        <v>0.000378199809436695</v>
      </c>
      <c r="F220" s="156" t="n">
        <v>0</v>
      </c>
      <c r="G220" s="156" t="n">
        <v>0.000378199809436695</v>
      </c>
      <c r="H220" s="156" t="n">
        <v>3.19197096883666E-005</v>
      </c>
      <c r="I220" s="157" t="n">
        <v>-0.0693311274675778</v>
      </c>
      <c r="J220" s="158" t="n">
        <v>0.0332727883864615</v>
      </c>
      <c r="K220" s="158" t="n">
        <v>0</v>
      </c>
      <c r="L220" s="158" t="n">
        <v>0.0332727883864615</v>
      </c>
      <c r="M220" s="158" t="n">
        <v>0.00280819217598278</v>
      </c>
      <c r="N220" s="143" t="n">
        <v>-6.09952695708493</v>
      </c>
    </row>
    <row r="221" customFormat="false" ht="11.25" hidden="false" customHeight="true" outlineLevel="0" collapsed="false">
      <c r="B221" s="163"/>
      <c r="C221" s="164"/>
      <c r="D221" s="146" t="n">
        <v>0</v>
      </c>
      <c r="E221" s="154" t="n">
        <v>0</v>
      </c>
      <c r="F221" s="156" t="n">
        <v>0</v>
      </c>
      <c r="G221" s="156" t="n">
        <v>0</v>
      </c>
      <c r="H221" s="156" t="n">
        <v>0</v>
      </c>
      <c r="I221" s="157" t="n">
        <v>0</v>
      </c>
      <c r="J221" s="165" t="n">
        <v>0</v>
      </c>
      <c r="K221" s="165" t="n">
        <v>0</v>
      </c>
      <c r="L221" s="165" t="n">
        <v>0</v>
      </c>
      <c r="M221" s="165" t="n">
        <v>0</v>
      </c>
      <c r="N221" s="167" t="n">
        <v>0</v>
      </c>
    </row>
    <row r="222" customFormat="false" ht="11.25" hidden="false" customHeight="true" outlineLevel="0" collapsed="false">
      <c r="B222" s="160" t="s">
        <v>35</v>
      </c>
      <c r="C222" s="161"/>
      <c r="D222" s="168" t="n">
        <v>6.21454865088701</v>
      </c>
      <c r="E222" s="154" t="n">
        <v>0.0378960759217316</v>
      </c>
      <c r="F222" s="156" t="n">
        <v>0</v>
      </c>
      <c r="G222" s="156" t="n">
        <v>0.0378960759217316</v>
      </c>
      <c r="H222" s="156" t="n">
        <v>0.00319839331371331</v>
      </c>
      <c r="I222" s="157" t="n">
        <v>-4.57188740367602</v>
      </c>
      <c r="J222" s="158" t="n">
        <v>0.235507007493309</v>
      </c>
      <c r="K222" s="158" t="n">
        <v>0</v>
      </c>
      <c r="L222" s="158" t="n">
        <v>0.235507007493309</v>
      </c>
      <c r="M222" s="158" t="n">
        <v>0.0198765708527431</v>
      </c>
      <c r="N222" s="143" t="n">
        <v>-28.4122166965221</v>
      </c>
    </row>
    <row r="223" customFormat="false" ht="11.25" hidden="false" customHeight="true" outlineLevel="0" collapsed="false">
      <c r="B223" s="169"/>
      <c r="C223" s="170"/>
      <c r="D223" s="171" t="n">
        <v>0</v>
      </c>
      <c r="E223" s="172" t="n">
        <v>0</v>
      </c>
      <c r="F223" s="173" t="n">
        <v>0</v>
      </c>
      <c r="G223" s="173" t="n">
        <v>0</v>
      </c>
      <c r="H223" s="173" t="n">
        <v>0</v>
      </c>
      <c r="I223" s="174" t="n">
        <v>0</v>
      </c>
      <c r="J223" s="175" t="n">
        <v>0</v>
      </c>
      <c r="K223" s="175" t="n">
        <v>0</v>
      </c>
      <c r="L223" s="175" t="n">
        <v>0</v>
      </c>
      <c r="M223" s="175" t="n">
        <v>0</v>
      </c>
      <c r="N223" s="176" t="n">
        <v>0</v>
      </c>
    </row>
    <row r="225" customFormat="false" ht="11.25" hidden="false" customHeight="true" outlineLevel="0" collapsed="false">
      <c r="A225" s="6" t="n">
        <v>2001</v>
      </c>
      <c r="B225" s="117"/>
      <c r="C225" s="115"/>
      <c r="D225" s="115"/>
      <c r="E225" s="115"/>
      <c r="F225" s="115"/>
      <c r="G225" s="114"/>
      <c r="H225" s="115"/>
      <c r="I225" s="115"/>
      <c r="J225" s="115"/>
    </row>
    <row r="226" customFormat="false" ht="11.25" hidden="false" customHeight="true" outlineLevel="0" collapsed="false">
      <c r="A226" s="8"/>
      <c r="B226" s="118" t="s">
        <v>44</v>
      </c>
      <c r="C226" s="118"/>
      <c r="D226" s="119" t="s">
        <v>4</v>
      </c>
      <c r="E226" s="120" t="s">
        <v>45</v>
      </c>
      <c r="F226" s="120"/>
      <c r="G226" s="120"/>
      <c r="H226" s="120"/>
      <c r="I226" s="120"/>
      <c r="J226" s="120" t="s">
        <v>6</v>
      </c>
      <c r="K226" s="120"/>
      <c r="L226" s="120"/>
      <c r="M226" s="120"/>
      <c r="N226" s="120"/>
    </row>
    <row r="227" customFormat="false" ht="11.25" hidden="false" customHeight="true" outlineLevel="0" collapsed="false">
      <c r="B227" s="121" t="s">
        <v>8</v>
      </c>
      <c r="C227" s="122" t="s">
        <v>9</v>
      </c>
      <c r="D227" s="123" t="s">
        <v>10</v>
      </c>
      <c r="E227" s="124" t="s">
        <v>11</v>
      </c>
      <c r="F227" s="124"/>
      <c r="G227" s="124"/>
      <c r="H227" s="125" t="s">
        <v>12</v>
      </c>
      <c r="I227" s="126" t="s">
        <v>13</v>
      </c>
      <c r="J227" s="127" t="s">
        <v>14</v>
      </c>
      <c r="K227" s="127"/>
      <c r="L227" s="127"/>
      <c r="M227" s="125" t="s">
        <v>15</v>
      </c>
      <c r="N227" s="126" t="s">
        <v>16</v>
      </c>
    </row>
    <row r="228" customFormat="false" ht="21.75" hidden="false" customHeight="true" outlineLevel="0" collapsed="false">
      <c r="B228" s="121"/>
      <c r="C228" s="122"/>
      <c r="D228" s="123"/>
      <c r="E228" s="124"/>
      <c r="F228" s="124"/>
      <c r="G228" s="124"/>
      <c r="H228" s="125"/>
      <c r="I228" s="126"/>
      <c r="J228" s="127"/>
      <c r="K228" s="127"/>
      <c r="L228" s="127"/>
      <c r="M228" s="125"/>
      <c r="N228" s="126"/>
    </row>
    <row r="229" customFormat="false" ht="11.25" hidden="false" customHeight="true" outlineLevel="0" collapsed="false">
      <c r="B229" s="121"/>
      <c r="C229" s="122"/>
      <c r="D229" s="123"/>
      <c r="E229" s="128" t="s">
        <v>17</v>
      </c>
      <c r="F229" s="129" t="s">
        <v>18</v>
      </c>
      <c r="G229" s="129" t="s">
        <v>19</v>
      </c>
      <c r="H229" s="125"/>
      <c r="I229" s="126"/>
      <c r="J229" s="130" t="s">
        <v>20</v>
      </c>
      <c r="K229" s="131" t="s">
        <v>18</v>
      </c>
      <c r="L229" s="131" t="s">
        <v>19</v>
      </c>
      <c r="M229" s="125"/>
      <c r="N229" s="126"/>
    </row>
    <row r="230" customFormat="false" ht="11.25" hidden="false" customHeight="true" outlineLevel="0" collapsed="false">
      <c r="B230" s="121"/>
      <c r="C230" s="122"/>
      <c r="D230" s="123"/>
      <c r="E230" s="132" t="s">
        <v>21</v>
      </c>
      <c r="F230" s="132"/>
      <c r="G230" s="132"/>
      <c r="H230" s="132"/>
      <c r="I230" s="132"/>
      <c r="J230" s="133" t="s">
        <v>22</v>
      </c>
      <c r="K230" s="133"/>
      <c r="L230" s="133"/>
      <c r="M230" s="133"/>
      <c r="N230" s="133"/>
    </row>
    <row r="231" customFormat="false" ht="11.25" hidden="false" customHeight="true" outlineLevel="0" collapsed="false">
      <c r="B231" s="134" t="s">
        <v>24</v>
      </c>
      <c r="C231" s="135"/>
      <c r="D231" s="136" t="n">
        <v>24761.5714804993</v>
      </c>
      <c r="E231" s="137" t="n">
        <v>0.00110735128101024</v>
      </c>
      <c r="F231" s="138" t="n">
        <v>-0.0170377170182288</v>
      </c>
      <c r="G231" s="138" t="n">
        <v>-0.0159303657372186</v>
      </c>
      <c r="H231" s="139" t="n">
        <v>-0.000607706750947257</v>
      </c>
      <c r="I231" s="139" t="n">
        <v>-0.0130278656903581</v>
      </c>
      <c r="J231" s="140" t="n">
        <v>27.4197578987574</v>
      </c>
      <c r="K231" s="141" t="n">
        <v>-421.880647811392</v>
      </c>
      <c r="L231" s="141" t="n">
        <v>-394.460889912634</v>
      </c>
      <c r="M231" s="142" t="n">
        <v>-15.0477741527625</v>
      </c>
      <c r="N231" s="143" t="n">
        <v>-322.590427530145</v>
      </c>
    </row>
    <row r="232" customFormat="false" ht="11.25" hidden="false" customHeight="true" outlineLevel="0" collapsed="false">
      <c r="B232" s="144" t="s">
        <v>27</v>
      </c>
      <c r="C232" s="145"/>
      <c r="D232" s="146" t="n">
        <v>24345.7460487357</v>
      </c>
      <c r="E232" s="147"/>
      <c r="F232" s="148"/>
      <c r="G232" s="148"/>
      <c r="H232" s="148"/>
      <c r="I232" s="148"/>
      <c r="J232" s="149" t="n">
        <v>0</v>
      </c>
      <c r="K232" s="148" t="n">
        <v>0</v>
      </c>
      <c r="L232" s="148" t="n">
        <v>0</v>
      </c>
      <c r="M232" s="148" t="n">
        <v>0</v>
      </c>
      <c r="N232" s="150" t="n">
        <v>0</v>
      </c>
    </row>
    <row r="233" customFormat="false" ht="11.25" hidden="false" customHeight="true" outlineLevel="0" collapsed="false">
      <c r="B233" s="151" t="s">
        <v>29</v>
      </c>
      <c r="C233" s="152"/>
      <c r="D233" s="153" t="n">
        <v>415.825431763638</v>
      </c>
      <c r="E233" s="154" t="n">
        <v>0.0659405505393505</v>
      </c>
      <c r="F233" s="155" t="n">
        <v>-1.01456191850044</v>
      </c>
      <c r="G233" s="155" t="n">
        <v>-0.948621367961094</v>
      </c>
      <c r="H233" s="156" t="n">
        <v>-0.0361877196614465</v>
      </c>
      <c r="I233" s="157" t="n">
        <v>-0.775783304455296</v>
      </c>
      <c r="J233" s="158" t="n">
        <v>27.4197578987574</v>
      </c>
      <c r="K233" s="159" t="n">
        <v>-421.880647811392</v>
      </c>
      <c r="L233" s="159" t="n">
        <v>-394.460889912634</v>
      </c>
      <c r="M233" s="158" t="n">
        <v>-15.0477741527625</v>
      </c>
      <c r="N233" s="143" t="n">
        <v>-322.590427530145</v>
      </c>
    </row>
    <row r="234" customFormat="false" ht="11.25" hidden="false" customHeight="true" outlineLevel="0" collapsed="false">
      <c r="B234" s="160" t="s">
        <v>30</v>
      </c>
      <c r="C234" s="161"/>
      <c r="D234" s="162" t="n">
        <v>217.141204968437</v>
      </c>
      <c r="E234" s="154" t="n">
        <v>0.0719383518858288</v>
      </c>
      <c r="F234" s="155" t="n">
        <v>-1.91228086961967</v>
      </c>
      <c r="G234" s="155" t="n">
        <v>-1.84034251773385</v>
      </c>
      <c r="H234" s="156" t="n">
        <v>-0.0720573619959117</v>
      </c>
      <c r="I234" s="157" t="n">
        <v>-0.743354085725689</v>
      </c>
      <c r="J234" s="158" t="n">
        <v>15.6207804119323</v>
      </c>
      <c r="K234" s="159" t="n">
        <v>-415.234972267307</v>
      </c>
      <c r="L234" s="159" t="n">
        <v>-399.614191855374</v>
      </c>
      <c r="M234" s="158" t="n">
        <v>-15.6466224106391</v>
      </c>
      <c r="N234" s="143" t="n">
        <v>-161.412801892687</v>
      </c>
    </row>
    <row r="235" customFormat="false" ht="11.25" hidden="false" customHeight="true" outlineLevel="0" collapsed="false">
      <c r="B235" s="163"/>
      <c r="C235" s="164"/>
      <c r="D235" s="146" t="n">
        <v>0</v>
      </c>
      <c r="E235" s="154" t="n">
        <v>0</v>
      </c>
      <c r="F235" s="155" t="n">
        <v>0</v>
      </c>
      <c r="G235" s="155" t="n">
        <v>0</v>
      </c>
      <c r="H235" s="156" t="n">
        <v>0</v>
      </c>
      <c r="I235" s="157" t="n">
        <v>0</v>
      </c>
      <c r="J235" s="165" t="n">
        <v>0</v>
      </c>
      <c r="K235" s="166" t="n">
        <v>0</v>
      </c>
      <c r="L235" s="166" t="n">
        <v>0</v>
      </c>
      <c r="M235" s="165" t="n">
        <v>0</v>
      </c>
      <c r="N235" s="167" t="n">
        <v>0</v>
      </c>
    </row>
    <row r="236" customFormat="false" ht="11.25" hidden="false" customHeight="true" outlineLevel="0" collapsed="false">
      <c r="B236" s="160" t="s">
        <v>32</v>
      </c>
      <c r="C236" s="161"/>
      <c r="D236" s="168" t="n">
        <v>27.40723391917</v>
      </c>
      <c r="E236" s="154" t="n">
        <v>0.410205520165723</v>
      </c>
      <c r="F236" s="156" t="n">
        <v>-0.24072417619423</v>
      </c>
      <c r="G236" s="156" t="n">
        <v>0.169481343971494</v>
      </c>
      <c r="H236" s="156" t="n">
        <v>0.0201366692626475</v>
      </c>
      <c r="I236" s="157" t="n">
        <v>-1.02578415546943</v>
      </c>
      <c r="J236" s="158" t="n">
        <v>11.2425986461168</v>
      </c>
      <c r="K236" s="158" t="n">
        <v>-6.59758380695476</v>
      </c>
      <c r="L236" s="158" t="n">
        <v>4.64501483916204</v>
      </c>
      <c r="M236" s="158" t="n">
        <v>0.551890404834342</v>
      </c>
      <c r="N236" s="143" t="n">
        <v>-28.113906299529</v>
      </c>
    </row>
    <row r="237" customFormat="false" ht="11.25" hidden="false" customHeight="true" outlineLevel="0" collapsed="false">
      <c r="B237" s="163"/>
      <c r="C237" s="164"/>
      <c r="D237" s="146" t="n">
        <v>0</v>
      </c>
      <c r="E237" s="154" t="n">
        <v>0</v>
      </c>
      <c r="F237" s="156" t="n">
        <v>0</v>
      </c>
      <c r="G237" s="156" t="n">
        <v>0</v>
      </c>
      <c r="H237" s="156" t="n">
        <v>0</v>
      </c>
      <c r="I237" s="157" t="n">
        <v>0</v>
      </c>
      <c r="J237" s="165" t="n">
        <v>0</v>
      </c>
      <c r="K237" s="165" t="n">
        <v>0</v>
      </c>
      <c r="L237" s="165" t="n">
        <v>0</v>
      </c>
      <c r="M237" s="165" t="n">
        <v>0</v>
      </c>
      <c r="N237" s="167" t="n">
        <v>0</v>
      </c>
    </row>
    <row r="238" customFormat="false" ht="11.25" hidden="false" customHeight="true" outlineLevel="0" collapsed="false">
      <c r="B238" s="160" t="s">
        <v>33</v>
      </c>
      <c r="C238" s="161"/>
      <c r="D238" s="168" t="n">
        <v>62.388722715887</v>
      </c>
      <c r="E238" s="154" t="n">
        <v>0.00460979215968621</v>
      </c>
      <c r="F238" s="156" t="n">
        <v>-0.000770840226195685</v>
      </c>
      <c r="G238" s="156" t="n">
        <v>0.00383895193349053</v>
      </c>
      <c r="H238" s="156" t="n">
        <v>0.000389062140671232</v>
      </c>
      <c r="I238" s="157" t="n">
        <v>-1.57964406697537</v>
      </c>
      <c r="J238" s="158" t="n">
        <v>0.287599044828533</v>
      </c>
      <c r="K238" s="158" t="n">
        <v>-0.0480917371303742</v>
      </c>
      <c r="L238" s="158" t="n">
        <v>0.239507307698159</v>
      </c>
      <c r="M238" s="158" t="n">
        <v>0.0242730900135869</v>
      </c>
      <c r="N238" s="143" t="n">
        <v>-98.5519756843222</v>
      </c>
    </row>
    <row r="239" customFormat="false" ht="11.25" hidden="false" customHeight="true" outlineLevel="0" collapsed="false">
      <c r="B239" s="163"/>
      <c r="C239" s="164"/>
      <c r="D239" s="146" t="n">
        <v>0</v>
      </c>
      <c r="E239" s="154" t="n">
        <v>0</v>
      </c>
      <c r="F239" s="156" t="n">
        <v>0</v>
      </c>
      <c r="G239" s="156" t="n">
        <v>0</v>
      </c>
      <c r="H239" s="156" t="n">
        <v>0</v>
      </c>
      <c r="I239" s="157" t="n">
        <v>0</v>
      </c>
      <c r="J239" s="165" t="n">
        <v>0</v>
      </c>
      <c r="K239" s="165" t="n">
        <v>0</v>
      </c>
      <c r="L239" s="165" t="n">
        <v>0</v>
      </c>
      <c r="M239" s="165" t="n">
        <v>0</v>
      </c>
      <c r="N239" s="167" t="n">
        <v>0</v>
      </c>
    </row>
    <row r="240" customFormat="false" ht="11.25" hidden="false" customHeight="true" outlineLevel="0" collapsed="false">
      <c r="B240" s="160" t="s">
        <v>34</v>
      </c>
      <c r="C240" s="161"/>
      <c r="D240" s="168" t="n">
        <v>96.9145975092567</v>
      </c>
      <c r="E240" s="154" t="n">
        <v>0.000343320709589528</v>
      </c>
      <c r="F240" s="156" t="n">
        <v>0</v>
      </c>
      <c r="G240" s="156" t="n">
        <v>0.000343320709589528</v>
      </c>
      <c r="H240" s="156" t="n">
        <v>2.89759463295976E-005</v>
      </c>
      <c r="I240" s="157" t="n">
        <v>-0.0629371334540427</v>
      </c>
      <c r="J240" s="158" t="n">
        <v>0.0332727883864615</v>
      </c>
      <c r="K240" s="158" t="n">
        <v>0</v>
      </c>
      <c r="L240" s="158" t="n">
        <v>0.0332727883864615</v>
      </c>
      <c r="M240" s="158" t="n">
        <v>0.00280819217598278</v>
      </c>
      <c r="N240" s="143" t="n">
        <v>-6.09952695708493</v>
      </c>
    </row>
    <row r="241" customFormat="false" ht="11.25" hidden="false" customHeight="true" outlineLevel="0" collapsed="false">
      <c r="B241" s="163"/>
      <c r="C241" s="164"/>
      <c r="D241" s="146" t="n">
        <v>0</v>
      </c>
      <c r="E241" s="154" t="n">
        <v>0</v>
      </c>
      <c r="F241" s="156" t="n">
        <v>0</v>
      </c>
      <c r="G241" s="156" t="n">
        <v>0</v>
      </c>
      <c r="H241" s="156" t="n">
        <v>0</v>
      </c>
      <c r="I241" s="157" t="n">
        <v>0</v>
      </c>
      <c r="J241" s="165" t="n">
        <v>0</v>
      </c>
      <c r="K241" s="165" t="n">
        <v>0</v>
      </c>
      <c r="L241" s="165" t="n">
        <v>0</v>
      </c>
      <c r="M241" s="165" t="n">
        <v>0</v>
      </c>
      <c r="N241" s="167" t="n">
        <v>0</v>
      </c>
    </row>
    <row r="242" customFormat="false" ht="11.25" hidden="false" customHeight="true" outlineLevel="0" collapsed="false">
      <c r="B242" s="160" t="s">
        <v>35</v>
      </c>
      <c r="C242" s="161"/>
      <c r="D242" s="168" t="n">
        <v>11.973672650887</v>
      </c>
      <c r="E242" s="154" t="n">
        <v>0.0196687360979309</v>
      </c>
      <c r="F242" s="156" t="n">
        <v>0</v>
      </c>
      <c r="G242" s="156" t="n">
        <v>0.0196687360979309</v>
      </c>
      <c r="H242" s="156" t="n">
        <v>0.00166002290460736</v>
      </c>
      <c r="I242" s="157" t="n">
        <v>-2.37289071823902</v>
      </c>
      <c r="J242" s="158" t="n">
        <v>0.235507007493309</v>
      </c>
      <c r="K242" s="158" t="n">
        <v>0</v>
      </c>
      <c r="L242" s="158" t="n">
        <v>0.235507007493309</v>
      </c>
      <c r="M242" s="158" t="n">
        <v>0.0198765708527431</v>
      </c>
      <c r="N242" s="143" t="n">
        <v>-28.4122166965221</v>
      </c>
    </row>
    <row r="243" customFormat="false" ht="11.25" hidden="false" customHeight="true" outlineLevel="0" collapsed="false">
      <c r="B243" s="169"/>
      <c r="C243" s="170"/>
      <c r="D243" s="171" t="n">
        <v>0</v>
      </c>
      <c r="E243" s="172" t="n">
        <v>0</v>
      </c>
      <c r="F243" s="173" t="n">
        <v>0</v>
      </c>
      <c r="G243" s="173" t="n">
        <v>0</v>
      </c>
      <c r="H243" s="173" t="n">
        <v>0</v>
      </c>
      <c r="I243" s="174" t="n">
        <v>0</v>
      </c>
      <c r="J243" s="175" t="n">
        <v>0</v>
      </c>
      <c r="K243" s="175" t="n">
        <v>0</v>
      </c>
      <c r="L243" s="175" t="n">
        <v>0</v>
      </c>
      <c r="M243" s="175" t="n">
        <v>0</v>
      </c>
      <c r="N243" s="176" t="n">
        <v>0</v>
      </c>
    </row>
    <row r="245" customFormat="false" ht="11.25" hidden="false" customHeight="true" outlineLevel="0" collapsed="false">
      <c r="A245" s="6" t="n">
        <v>2002</v>
      </c>
      <c r="B245" s="117"/>
      <c r="C245" s="115"/>
      <c r="D245" s="115"/>
      <c r="E245" s="115"/>
      <c r="F245" s="115"/>
      <c r="G245" s="114"/>
      <c r="H245" s="115"/>
      <c r="I245" s="115"/>
      <c r="J245" s="115"/>
    </row>
    <row r="246" customFormat="false" ht="11.25" hidden="false" customHeight="true" outlineLevel="0" collapsed="false">
      <c r="A246" s="8"/>
      <c r="B246" s="118" t="s">
        <v>44</v>
      </c>
      <c r="C246" s="118"/>
      <c r="D246" s="119" t="s">
        <v>4</v>
      </c>
      <c r="E246" s="120" t="s">
        <v>45</v>
      </c>
      <c r="F246" s="120"/>
      <c r="G246" s="120"/>
      <c r="H246" s="120"/>
      <c r="I246" s="120"/>
      <c r="J246" s="120" t="s">
        <v>6</v>
      </c>
      <c r="K246" s="120"/>
      <c r="L246" s="120"/>
      <c r="M246" s="120"/>
      <c r="N246" s="120"/>
    </row>
    <row r="247" customFormat="false" ht="11.25" hidden="false" customHeight="true" outlineLevel="0" collapsed="false">
      <c r="B247" s="121" t="s">
        <v>8</v>
      </c>
      <c r="C247" s="122" t="s">
        <v>9</v>
      </c>
      <c r="D247" s="123" t="s">
        <v>10</v>
      </c>
      <c r="E247" s="124" t="s">
        <v>11</v>
      </c>
      <c r="F247" s="124"/>
      <c r="G247" s="124"/>
      <c r="H247" s="125" t="s">
        <v>12</v>
      </c>
      <c r="I247" s="126" t="s">
        <v>13</v>
      </c>
      <c r="J247" s="127" t="s">
        <v>14</v>
      </c>
      <c r="K247" s="127"/>
      <c r="L247" s="127"/>
      <c r="M247" s="125" t="s">
        <v>15</v>
      </c>
      <c r="N247" s="126" t="s">
        <v>16</v>
      </c>
    </row>
    <row r="248" customFormat="false" ht="21.75" hidden="false" customHeight="true" outlineLevel="0" collapsed="false">
      <c r="B248" s="121"/>
      <c r="C248" s="122"/>
      <c r="D248" s="123"/>
      <c r="E248" s="124"/>
      <c r="F248" s="124"/>
      <c r="G248" s="124"/>
      <c r="H248" s="125"/>
      <c r="I248" s="126"/>
      <c r="J248" s="127"/>
      <c r="K248" s="127"/>
      <c r="L248" s="127"/>
      <c r="M248" s="125"/>
      <c r="N248" s="126"/>
    </row>
    <row r="249" customFormat="false" ht="11.25" hidden="false" customHeight="true" outlineLevel="0" collapsed="false">
      <c r="B249" s="121"/>
      <c r="C249" s="122"/>
      <c r="D249" s="123"/>
      <c r="E249" s="128" t="s">
        <v>17</v>
      </c>
      <c r="F249" s="129" t="s">
        <v>18</v>
      </c>
      <c r="G249" s="129" t="s">
        <v>19</v>
      </c>
      <c r="H249" s="125"/>
      <c r="I249" s="126"/>
      <c r="J249" s="130" t="s">
        <v>20</v>
      </c>
      <c r="K249" s="131" t="s">
        <v>18</v>
      </c>
      <c r="L249" s="131" t="s">
        <v>19</v>
      </c>
      <c r="M249" s="125"/>
      <c r="N249" s="126"/>
    </row>
    <row r="250" customFormat="false" ht="11.25" hidden="false" customHeight="true" outlineLevel="0" collapsed="false">
      <c r="B250" s="121"/>
      <c r="C250" s="122"/>
      <c r="D250" s="123"/>
      <c r="E250" s="132" t="s">
        <v>21</v>
      </c>
      <c r="F250" s="132"/>
      <c r="G250" s="132"/>
      <c r="H250" s="132"/>
      <c r="I250" s="132"/>
      <c r="J250" s="133" t="s">
        <v>22</v>
      </c>
      <c r="K250" s="133"/>
      <c r="L250" s="133"/>
      <c r="M250" s="133"/>
      <c r="N250" s="133"/>
    </row>
    <row r="251" customFormat="false" ht="11.25" hidden="false" customHeight="true" outlineLevel="0" collapsed="false">
      <c r="B251" s="134" t="s">
        <v>24</v>
      </c>
      <c r="C251" s="135"/>
      <c r="D251" s="136" t="n">
        <v>24802.4461383071</v>
      </c>
      <c r="E251" s="137" t="n">
        <v>0.00110552635598341</v>
      </c>
      <c r="F251" s="138" t="n">
        <v>-0.0161303431462593</v>
      </c>
      <c r="G251" s="138" t="n">
        <v>-0.0150248167902759</v>
      </c>
      <c r="H251" s="139" t="n">
        <v>-0.00047737929100773</v>
      </c>
      <c r="I251" s="139" t="n">
        <v>-0.0128457090420422</v>
      </c>
      <c r="J251" s="140" t="n">
        <v>27.4197578987574</v>
      </c>
      <c r="K251" s="141" t="n">
        <v>-400.071967077509</v>
      </c>
      <c r="L251" s="141" t="n">
        <v>-372.652209178751</v>
      </c>
      <c r="M251" s="142" t="n">
        <v>-11.8401741527625</v>
      </c>
      <c r="N251" s="143" t="n">
        <v>-318.605006623616</v>
      </c>
    </row>
    <row r="252" customFormat="false" ht="11.25" hidden="false" customHeight="true" outlineLevel="0" collapsed="false">
      <c r="B252" s="144" t="s">
        <v>27</v>
      </c>
      <c r="C252" s="145"/>
      <c r="D252" s="146" t="n">
        <v>24373.1958480241</v>
      </c>
      <c r="E252" s="147"/>
      <c r="F252" s="148"/>
      <c r="G252" s="148"/>
      <c r="H252" s="148"/>
      <c r="I252" s="148"/>
      <c r="J252" s="149" t="n">
        <v>0</v>
      </c>
      <c r="K252" s="148" t="n">
        <v>0</v>
      </c>
      <c r="L252" s="148" t="n">
        <v>0</v>
      </c>
      <c r="M252" s="148" t="n">
        <v>0</v>
      </c>
      <c r="N252" s="150" t="n">
        <v>0</v>
      </c>
    </row>
    <row r="253" customFormat="false" ht="11.25" hidden="false" customHeight="true" outlineLevel="0" collapsed="false">
      <c r="B253" s="151" t="s">
        <v>29</v>
      </c>
      <c r="C253" s="152"/>
      <c r="D253" s="153" t="n">
        <v>429.250290283076</v>
      </c>
      <c r="E253" s="154" t="n">
        <v>0.0638782512661202</v>
      </c>
      <c r="F253" s="155" t="n">
        <v>-0.93202491910646</v>
      </c>
      <c r="G253" s="155" t="n">
        <v>-0.86814666784034</v>
      </c>
      <c r="H253" s="156" t="n">
        <v>-0.0275833806541034</v>
      </c>
      <c r="I253" s="157" t="n">
        <v>-0.742235972428829</v>
      </c>
      <c r="J253" s="158" t="n">
        <v>27.4197578987574</v>
      </c>
      <c r="K253" s="159" t="n">
        <v>-400.071967077509</v>
      </c>
      <c r="L253" s="159" t="n">
        <v>-372.652209178751</v>
      </c>
      <c r="M253" s="158" t="n">
        <v>-11.8401741527625</v>
      </c>
      <c r="N253" s="143" t="n">
        <v>-318.605006623616</v>
      </c>
    </row>
    <row r="254" customFormat="false" ht="11.25" hidden="false" customHeight="true" outlineLevel="0" collapsed="false">
      <c r="B254" s="160" t="s">
        <v>30</v>
      </c>
      <c r="C254" s="161"/>
      <c r="D254" s="162" t="n">
        <v>224.19677541201</v>
      </c>
      <c r="E254" s="154" t="n">
        <v>0.0696744205318106</v>
      </c>
      <c r="F254" s="155" t="n">
        <v>-1.75482582570787</v>
      </c>
      <c r="G254" s="155" t="n">
        <v>-1.68515140517606</v>
      </c>
      <c r="H254" s="156" t="n">
        <v>-0.0554826107011563</v>
      </c>
      <c r="I254" s="157" t="n">
        <v>-0.69844871633476</v>
      </c>
      <c r="J254" s="158" t="n">
        <v>15.6207804119323</v>
      </c>
      <c r="K254" s="159" t="n">
        <v>-393.426291533424</v>
      </c>
      <c r="L254" s="159" t="n">
        <v>-377.805511121491</v>
      </c>
      <c r="M254" s="158" t="n">
        <v>-12.4390224106391</v>
      </c>
      <c r="N254" s="143" t="n">
        <v>-156.589949992911</v>
      </c>
    </row>
    <row r="255" customFormat="false" ht="11.25" hidden="false" customHeight="true" outlineLevel="0" collapsed="false">
      <c r="B255" s="163"/>
      <c r="C255" s="164"/>
      <c r="D255" s="146" t="n">
        <v>0</v>
      </c>
      <c r="E255" s="154" t="n">
        <v>0</v>
      </c>
      <c r="F255" s="155" t="n">
        <v>0</v>
      </c>
      <c r="G255" s="155" t="n">
        <v>0</v>
      </c>
      <c r="H255" s="156" t="n">
        <v>0</v>
      </c>
      <c r="I255" s="157" t="n">
        <v>0</v>
      </c>
      <c r="J255" s="165" t="n">
        <v>0</v>
      </c>
      <c r="K255" s="166" t="n">
        <v>0</v>
      </c>
      <c r="L255" s="166" t="n">
        <v>0</v>
      </c>
      <c r="M255" s="165" t="n">
        <v>0</v>
      </c>
      <c r="N255" s="167" t="n">
        <v>0</v>
      </c>
    </row>
    <row r="256" customFormat="false" ht="11.25" hidden="false" customHeight="true" outlineLevel="0" collapsed="false">
      <c r="B256" s="160" t="s">
        <v>32</v>
      </c>
      <c r="C256" s="161"/>
      <c r="D256" s="168" t="n">
        <v>27.40723391917</v>
      </c>
      <c r="E256" s="154" t="n">
        <v>0.410205520165723</v>
      </c>
      <c r="F256" s="156" t="n">
        <v>-0.24072417619423</v>
      </c>
      <c r="G256" s="156" t="n">
        <v>0.169481343971494</v>
      </c>
      <c r="H256" s="156" t="n">
        <v>0.0201366692626475</v>
      </c>
      <c r="I256" s="157" t="n">
        <v>-1.02578415546943</v>
      </c>
      <c r="J256" s="158" t="n">
        <v>11.2425986461168</v>
      </c>
      <c r="K256" s="158" t="n">
        <v>-6.59758380695476</v>
      </c>
      <c r="L256" s="158" t="n">
        <v>4.64501483916204</v>
      </c>
      <c r="M256" s="158" t="n">
        <v>0.551890404834342</v>
      </c>
      <c r="N256" s="143" t="n">
        <v>-28.113906299529</v>
      </c>
    </row>
    <row r="257" customFormat="false" ht="11.25" hidden="false" customHeight="true" outlineLevel="0" collapsed="false">
      <c r="B257" s="163"/>
      <c r="C257" s="164"/>
      <c r="D257" s="146" t="n">
        <v>0</v>
      </c>
      <c r="E257" s="154" t="n">
        <v>0</v>
      </c>
      <c r="F257" s="156" t="n">
        <v>0</v>
      </c>
      <c r="G257" s="156" t="n">
        <v>0</v>
      </c>
      <c r="H257" s="156" t="n">
        <v>0</v>
      </c>
      <c r="I257" s="157" t="n">
        <v>0</v>
      </c>
      <c r="J257" s="165" t="n">
        <v>0</v>
      </c>
      <c r="K257" s="165" t="n">
        <v>0</v>
      </c>
      <c r="L257" s="165" t="n">
        <v>0</v>
      </c>
      <c r="M257" s="165" t="n">
        <v>0</v>
      </c>
      <c r="N257" s="167" t="n">
        <v>0</v>
      </c>
    </row>
    <row r="258" customFormat="false" ht="11.25" hidden="false" customHeight="true" outlineLevel="0" collapsed="false">
      <c r="B258" s="160" t="s">
        <v>33</v>
      </c>
      <c r="C258" s="161"/>
      <c r="D258" s="168" t="n">
        <v>57.3300667917525</v>
      </c>
      <c r="E258" s="154" t="n">
        <v>0.00501654822544018</v>
      </c>
      <c r="F258" s="156" t="n">
        <v>-0.000838857162072811</v>
      </c>
      <c r="G258" s="156" t="n">
        <v>0.00417769106336738</v>
      </c>
      <c r="H258" s="156" t="n">
        <v>0.000423391971646522</v>
      </c>
      <c r="I258" s="157" t="n">
        <v>-1.7336349360728</v>
      </c>
      <c r="J258" s="158" t="n">
        <v>0.287599044828533</v>
      </c>
      <c r="K258" s="158" t="n">
        <v>-0.0480917371303742</v>
      </c>
      <c r="L258" s="158" t="n">
        <v>0.239507307698159</v>
      </c>
      <c r="M258" s="158" t="n">
        <v>0.0242730900135869</v>
      </c>
      <c r="N258" s="143" t="n">
        <v>-99.3894066775693</v>
      </c>
    </row>
    <row r="259" customFormat="false" ht="11.25" hidden="false" customHeight="true" outlineLevel="0" collapsed="false">
      <c r="B259" s="163"/>
      <c r="C259" s="164"/>
      <c r="D259" s="146" t="n">
        <v>0</v>
      </c>
      <c r="E259" s="154" t="n">
        <v>0</v>
      </c>
      <c r="F259" s="156" t="n">
        <v>0</v>
      </c>
      <c r="G259" s="156" t="n">
        <v>0</v>
      </c>
      <c r="H259" s="156" t="n">
        <v>0</v>
      </c>
      <c r="I259" s="157" t="n">
        <v>0</v>
      </c>
      <c r="J259" s="165" t="n">
        <v>0</v>
      </c>
      <c r="K259" s="165" t="n">
        <v>0</v>
      </c>
      <c r="L259" s="165" t="n">
        <v>0</v>
      </c>
      <c r="M259" s="165" t="n">
        <v>0</v>
      </c>
      <c r="N259" s="167" t="n">
        <v>0</v>
      </c>
    </row>
    <row r="260" customFormat="false" ht="11.25" hidden="false" customHeight="true" outlineLevel="0" collapsed="false">
      <c r="B260" s="160" t="s">
        <v>34</v>
      </c>
      <c r="C260" s="161"/>
      <c r="D260" s="168" t="n">
        <v>106.795303509257</v>
      </c>
      <c r="E260" s="154" t="n">
        <v>0.000311556663009788</v>
      </c>
      <c r="F260" s="156" t="n">
        <v>0</v>
      </c>
      <c r="G260" s="156" t="n">
        <v>0.000311556663009788</v>
      </c>
      <c r="H260" s="156" t="n">
        <v>2.62950905489901E-005</v>
      </c>
      <c r="I260" s="157" t="n">
        <v>-0.0571141872035247</v>
      </c>
      <c r="J260" s="158" t="n">
        <v>0.0332727883864615</v>
      </c>
      <c r="K260" s="158" t="n">
        <v>0</v>
      </c>
      <c r="L260" s="158" t="n">
        <v>0.0332727883864615</v>
      </c>
      <c r="M260" s="158" t="n">
        <v>0.00280819217598278</v>
      </c>
      <c r="N260" s="143" t="n">
        <v>-6.09952695708493</v>
      </c>
    </row>
    <row r="261" customFormat="false" ht="11.25" hidden="false" customHeight="true" outlineLevel="0" collapsed="false">
      <c r="B261" s="163"/>
      <c r="C261" s="164"/>
      <c r="D261" s="146" t="n">
        <v>0</v>
      </c>
      <c r="E261" s="154" t="n">
        <v>0</v>
      </c>
      <c r="F261" s="156" t="n">
        <v>0</v>
      </c>
      <c r="G261" s="156" t="n">
        <v>0</v>
      </c>
      <c r="H261" s="156" t="n">
        <v>0</v>
      </c>
      <c r="I261" s="157" t="n">
        <v>0</v>
      </c>
      <c r="J261" s="165" t="n">
        <v>0</v>
      </c>
      <c r="K261" s="165" t="n">
        <v>0</v>
      </c>
      <c r="L261" s="165" t="n">
        <v>0</v>
      </c>
      <c r="M261" s="165" t="n">
        <v>0</v>
      </c>
      <c r="N261" s="167" t="n">
        <v>0</v>
      </c>
    </row>
    <row r="262" customFormat="false" ht="11.25" hidden="false" customHeight="true" outlineLevel="0" collapsed="false">
      <c r="B262" s="160" t="s">
        <v>35</v>
      </c>
      <c r="C262" s="161"/>
      <c r="D262" s="168" t="n">
        <v>13.520910650887</v>
      </c>
      <c r="E262" s="154" t="n">
        <v>0.0174179841561085</v>
      </c>
      <c r="F262" s="156" t="n">
        <v>0</v>
      </c>
      <c r="G262" s="156" t="n">
        <v>0.0174179841561085</v>
      </c>
      <c r="H262" s="156" t="n">
        <v>0.00147006154880841</v>
      </c>
      <c r="I262" s="157" t="n">
        <v>-2.101353779352</v>
      </c>
      <c r="J262" s="158" t="n">
        <v>0.235507007493309</v>
      </c>
      <c r="K262" s="158" t="n">
        <v>0</v>
      </c>
      <c r="L262" s="158" t="n">
        <v>0.235507007493309</v>
      </c>
      <c r="M262" s="158" t="n">
        <v>0.0198765708527431</v>
      </c>
      <c r="N262" s="143" t="n">
        <v>-28.4122166965221</v>
      </c>
    </row>
    <row r="263" customFormat="false" ht="11.25" hidden="false" customHeight="true" outlineLevel="0" collapsed="false">
      <c r="B263" s="169"/>
      <c r="C263" s="170"/>
      <c r="D263" s="171" t="n">
        <v>0</v>
      </c>
      <c r="E263" s="172" t="n">
        <v>0</v>
      </c>
      <c r="F263" s="173" t="n">
        <v>0</v>
      </c>
      <c r="G263" s="173" t="n">
        <v>0</v>
      </c>
      <c r="H263" s="173" t="n">
        <v>0</v>
      </c>
      <c r="I263" s="174" t="n">
        <v>0</v>
      </c>
      <c r="J263" s="175" t="n">
        <v>0</v>
      </c>
      <c r="K263" s="175" t="n">
        <v>0</v>
      </c>
      <c r="L263" s="175" t="n">
        <v>0</v>
      </c>
      <c r="M263" s="175" t="n">
        <v>0</v>
      </c>
      <c r="N263" s="176" t="n">
        <v>0</v>
      </c>
    </row>
    <row r="265" customFormat="false" ht="11.25" hidden="false" customHeight="true" outlineLevel="0" collapsed="false">
      <c r="A265" s="6" t="n">
        <v>2003</v>
      </c>
      <c r="B265" s="117"/>
      <c r="C265" s="115"/>
      <c r="D265" s="115"/>
      <c r="E265" s="115"/>
      <c r="F265" s="115"/>
      <c r="G265" s="114"/>
      <c r="H265" s="115"/>
      <c r="I265" s="115"/>
      <c r="J265" s="115"/>
    </row>
    <row r="266" customFormat="false" ht="11.25" hidden="false" customHeight="true" outlineLevel="0" collapsed="false">
      <c r="A266" s="8"/>
      <c r="B266" s="118" t="s">
        <v>44</v>
      </c>
      <c r="C266" s="118"/>
      <c r="D266" s="119" t="s">
        <v>4</v>
      </c>
      <c r="E266" s="120" t="s">
        <v>45</v>
      </c>
      <c r="F266" s="120"/>
      <c r="G266" s="120"/>
      <c r="H266" s="120"/>
      <c r="I266" s="120"/>
      <c r="J266" s="120" t="s">
        <v>6</v>
      </c>
      <c r="K266" s="120"/>
      <c r="L266" s="120"/>
      <c r="M266" s="120"/>
      <c r="N266" s="120"/>
    </row>
    <row r="267" customFormat="false" ht="11.25" hidden="false" customHeight="true" outlineLevel="0" collapsed="false">
      <c r="B267" s="121" t="s">
        <v>8</v>
      </c>
      <c r="C267" s="122" t="s">
        <v>9</v>
      </c>
      <c r="D267" s="123" t="s">
        <v>10</v>
      </c>
      <c r="E267" s="124" t="s">
        <v>11</v>
      </c>
      <c r="F267" s="124"/>
      <c r="G267" s="124"/>
      <c r="H267" s="125" t="s">
        <v>12</v>
      </c>
      <c r="I267" s="126" t="s">
        <v>13</v>
      </c>
      <c r="J267" s="127" t="s">
        <v>14</v>
      </c>
      <c r="K267" s="127"/>
      <c r="L267" s="127"/>
      <c r="M267" s="125" t="s">
        <v>15</v>
      </c>
      <c r="N267" s="126" t="s">
        <v>16</v>
      </c>
    </row>
    <row r="268" customFormat="false" ht="21.75" hidden="false" customHeight="true" outlineLevel="0" collapsed="false">
      <c r="B268" s="121"/>
      <c r="C268" s="122"/>
      <c r="D268" s="123"/>
      <c r="E268" s="124"/>
      <c r="F268" s="124"/>
      <c r="G268" s="124"/>
      <c r="H268" s="125"/>
      <c r="I268" s="126"/>
      <c r="J268" s="127"/>
      <c r="K268" s="127"/>
      <c r="L268" s="127"/>
      <c r="M268" s="125"/>
      <c r="N268" s="126"/>
    </row>
    <row r="269" customFormat="false" ht="11.25" hidden="false" customHeight="true" outlineLevel="0" collapsed="false">
      <c r="B269" s="121"/>
      <c r="C269" s="122"/>
      <c r="D269" s="123"/>
      <c r="E269" s="128" t="s">
        <v>17</v>
      </c>
      <c r="F269" s="129" t="s">
        <v>18</v>
      </c>
      <c r="G269" s="129" t="s">
        <v>19</v>
      </c>
      <c r="H269" s="125"/>
      <c r="I269" s="126"/>
      <c r="J269" s="130" t="s">
        <v>20</v>
      </c>
      <c r="K269" s="131" t="s">
        <v>18</v>
      </c>
      <c r="L269" s="131" t="s">
        <v>19</v>
      </c>
      <c r="M269" s="125"/>
      <c r="N269" s="126"/>
    </row>
    <row r="270" customFormat="false" ht="11.25" hidden="false" customHeight="true" outlineLevel="0" collapsed="false">
      <c r="B270" s="121"/>
      <c r="C270" s="122"/>
      <c r="D270" s="123"/>
      <c r="E270" s="132" t="s">
        <v>21</v>
      </c>
      <c r="F270" s="132"/>
      <c r="G270" s="132"/>
      <c r="H270" s="132"/>
      <c r="I270" s="132"/>
      <c r="J270" s="133" t="s">
        <v>22</v>
      </c>
      <c r="K270" s="133"/>
      <c r="L270" s="133"/>
      <c r="M270" s="133"/>
      <c r="N270" s="133"/>
    </row>
    <row r="271" customFormat="false" ht="11.25" hidden="false" customHeight="true" outlineLevel="0" collapsed="false">
      <c r="B271" s="134" t="s">
        <v>24</v>
      </c>
      <c r="C271" s="135"/>
      <c r="D271" s="136" t="n">
        <v>24799.4529888272</v>
      </c>
      <c r="E271" s="137" t="n">
        <v>0.00110565978657314</v>
      </c>
      <c r="F271" s="138" t="n">
        <v>-0.018154339445198</v>
      </c>
      <c r="G271" s="138" t="n">
        <v>-0.0170486796586248</v>
      </c>
      <c r="H271" s="139" t="n">
        <v>-0.000765661007172901</v>
      </c>
      <c r="I271" s="139" t="n">
        <v>-0.0128096074693916</v>
      </c>
      <c r="J271" s="140" t="n">
        <v>27.4197578987574</v>
      </c>
      <c r="K271" s="141" t="n">
        <v>-450.217687614399</v>
      </c>
      <c r="L271" s="141" t="n">
        <v>-422.797929715641</v>
      </c>
      <c r="M271" s="142" t="n">
        <v>-18.9879741527625</v>
      </c>
      <c r="N271" s="143" t="n">
        <v>-317.671258242507</v>
      </c>
    </row>
    <row r="272" customFormat="false" ht="11.25" hidden="false" customHeight="true" outlineLevel="0" collapsed="false">
      <c r="B272" s="144" t="s">
        <v>27</v>
      </c>
      <c r="C272" s="145"/>
      <c r="D272" s="146" t="n">
        <v>24387.549641003</v>
      </c>
      <c r="E272" s="147"/>
      <c r="F272" s="148"/>
      <c r="G272" s="148"/>
      <c r="H272" s="148"/>
      <c r="I272" s="148"/>
      <c r="J272" s="149" t="n">
        <v>0</v>
      </c>
      <c r="K272" s="148" t="n">
        <v>0</v>
      </c>
      <c r="L272" s="148" t="n">
        <v>0</v>
      </c>
      <c r="M272" s="148" t="n">
        <v>0</v>
      </c>
      <c r="N272" s="150" t="n">
        <v>0</v>
      </c>
    </row>
    <row r="273" customFormat="false" ht="11.25" hidden="false" customHeight="true" outlineLevel="0" collapsed="false">
      <c r="B273" s="151" t="s">
        <v>29</v>
      </c>
      <c r="C273" s="152"/>
      <c r="D273" s="153" t="n">
        <v>411.903347824266</v>
      </c>
      <c r="E273" s="154" t="n">
        <v>0.0665684268981852</v>
      </c>
      <c r="F273" s="155" t="n">
        <v>-1.09301779165553</v>
      </c>
      <c r="G273" s="155" t="n">
        <v>-1.02644936475734</v>
      </c>
      <c r="H273" s="156" t="n">
        <v>-0.0460981301877243</v>
      </c>
      <c r="I273" s="157" t="n">
        <v>-0.771227667656728</v>
      </c>
      <c r="J273" s="158" t="n">
        <v>27.4197578987574</v>
      </c>
      <c r="K273" s="159" t="n">
        <v>-450.217687614399</v>
      </c>
      <c r="L273" s="159" t="n">
        <v>-422.797929715641</v>
      </c>
      <c r="M273" s="158" t="n">
        <v>-18.9879741527625</v>
      </c>
      <c r="N273" s="143" t="n">
        <v>-317.671258242507</v>
      </c>
    </row>
    <row r="274" customFormat="false" ht="11.25" hidden="false" customHeight="true" outlineLevel="0" collapsed="false">
      <c r="B274" s="160" t="s">
        <v>30</v>
      </c>
      <c r="C274" s="161"/>
      <c r="D274" s="162" t="n">
        <v>224.305481491082</v>
      </c>
      <c r="E274" s="154" t="n">
        <v>0.0696406539336103</v>
      </c>
      <c r="F274" s="155" t="n">
        <v>-1.97753531978642</v>
      </c>
      <c r="G274" s="155" t="n">
        <v>-1.90789466585281</v>
      </c>
      <c r="H274" s="156" t="n">
        <v>-0.0873220854008324</v>
      </c>
      <c r="I274" s="157" t="n">
        <v>-0.676608957945456</v>
      </c>
      <c r="J274" s="158" t="n">
        <v>15.6207804119323</v>
      </c>
      <c r="K274" s="159" t="n">
        <v>-443.572012070314</v>
      </c>
      <c r="L274" s="159" t="n">
        <v>-427.951231658381</v>
      </c>
      <c r="M274" s="158" t="n">
        <v>-19.5868224106391</v>
      </c>
      <c r="N274" s="143" t="n">
        <v>-151.767098093135</v>
      </c>
    </row>
    <row r="275" customFormat="false" ht="11.25" hidden="false" customHeight="true" outlineLevel="0" collapsed="false">
      <c r="B275" s="163"/>
      <c r="C275" s="164"/>
      <c r="D275" s="146" t="n">
        <v>0</v>
      </c>
      <c r="E275" s="154" t="n">
        <v>0</v>
      </c>
      <c r="F275" s="155" t="n">
        <v>0</v>
      </c>
      <c r="G275" s="155" t="n">
        <v>0</v>
      </c>
      <c r="H275" s="156" t="n">
        <v>0</v>
      </c>
      <c r="I275" s="157" t="n">
        <v>0</v>
      </c>
      <c r="J275" s="165" t="n">
        <v>0</v>
      </c>
      <c r="K275" s="166" t="n">
        <v>0</v>
      </c>
      <c r="L275" s="166" t="n">
        <v>0</v>
      </c>
      <c r="M275" s="165" t="n">
        <v>0</v>
      </c>
      <c r="N275" s="167" t="n">
        <v>0</v>
      </c>
    </row>
    <row r="276" customFormat="false" ht="11.25" hidden="false" customHeight="true" outlineLevel="0" collapsed="false">
      <c r="B276" s="160" t="s">
        <v>32</v>
      </c>
      <c r="C276" s="161"/>
      <c r="D276" s="168" t="n">
        <v>27.40723391917</v>
      </c>
      <c r="E276" s="154" t="n">
        <v>0.410205520165723</v>
      </c>
      <c r="F276" s="156" t="n">
        <v>-0.24072417619423</v>
      </c>
      <c r="G276" s="156" t="n">
        <v>0.169481343971494</v>
      </c>
      <c r="H276" s="156" t="n">
        <v>0.0201366692626475</v>
      </c>
      <c r="I276" s="157" t="n">
        <v>-1.02578415546943</v>
      </c>
      <c r="J276" s="158" t="n">
        <v>11.2425986461168</v>
      </c>
      <c r="K276" s="158" t="n">
        <v>-6.59758380695476</v>
      </c>
      <c r="L276" s="158" t="n">
        <v>4.64501483916204</v>
      </c>
      <c r="M276" s="158" t="n">
        <v>0.551890404834342</v>
      </c>
      <c r="N276" s="143" t="n">
        <v>-28.113906299529</v>
      </c>
    </row>
    <row r="277" customFormat="false" ht="11.25" hidden="false" customHeight="true" outlineLevel="0" collapsed="false">
      <c r="B277" s="163"/>
      <c r="C277" s="164"/>
      <c r="D277" s="146" t="n">
        <v>0</v>
      </c>
      <c r="E277" s="154" t="n">
        <v>0</v>
      </c>
      <c r="F277" s="156" t="n">
        <v>0</v>
      </c>
      <c r="G277" s="156" t="n">
        <v>0</v>
      </c>
      <c r="H277" s="156" t="n">
        <v>0</v>
      </c>
      <c r="I277" s="157" t="n">
        <v>0</v>
      </c>
      <c r="J277" s="165" t="n">
        <v>0</v>
      </c>
      <c r="K277" s="165" t="n">
        <v>0</v>
      </c>
      <c r="L277" s="165" t="n">
        <v>0</v>
      </c>
      <c r="M277" s="165" t="n">
        <v>0</v>
      </c>
      <c r="N277" s="167" t="n">
        <v>0</v>
      </c>
    </row>
    <row r="278" customFormat="false" ht="11.25" hidden="false" customHeight="true" outlineLevel="0" collapsed="false">
      <c r="B278" s="160" t="s">
        <v>33</v>
      </c>
      <c r="C278" s="161"/>
      <c r="D278" s="168" t="n">
        <v>33.8372217538698</v>
      </c>
      <c r="E278" s="154" t="n">
        <v>0.00849948754423496</v>
      </c>
      <c r="F278" s="156" t="n">
        <v>-0.00142126730971564</v>
      </c>
      <c r="G278" s="156" t="n">
        <v>0.00707822023451933</v>
      </c>
      <c r="H278" s="156" t="n">
        <v>0.000717348787975209</v>
      </c>
      <c r="I278" s="157" t="n">
        <v>-3.05221601665403</v>
      </c>
      <c r="J278" s="158" t="n">
        <v>0.287599044828533</v>
      </c>
      <c r="K278" s="158" t="n">
        <v>-0.0480917371303742</v>
      </c>
      <c r="L278" s="158" t="n">
        <v>0.239507307698159</v>
      </c>
      <c r="M278" s="158" t="n">
        <v>0.0242730900135869</v>
      </c>
      <c r="N278" s="143" t="n">
        <v>-103.278510196236</v>
      </c>
    </row>
    <row r="279" customFormat="false" ht="11.25" hidden="false" customHeight="true" outlineLevel="0" collapsed="false">
      <c r="B279" s="163"/>
      <c r="C279" s="164"/>
      <c r="D279" s="146" t="n">
        <v>0</v>
      </c>
      <c r="E279" s="154" t="n">
        <v>0</v>
      </c>
      <c r="F279" s="156" t="n">
        <v>0</v>
      </c>
      <c r="G279" s="156" t="n">
        <v>0</v>
      </c>
      <c r="H279" s="156" t="n">
        <v>0</v>
      </c>
      <c r="I279" s="157" t="n">
        <v>0</v>
      </c>
      <c r="J279" s="165" t="n">
        <v>0</v>
      </c>
      <c r="K279" s="165" t="n">
        <v>0</v>
      </c>
      <c r="L279" s="165" t="n">
        <v>0</v>
      </c>
      <c r="M279" s="165" t="n">
        <v>0</v>
      </c>
      <c r="N279" s="167" t="n">
        <v>0</v>
      </c>
    </row>
    <row r="280" customFormat="false" ht="11.25" hidden="false" customHeight="true" outlineLevel="0" collapsed="false">
      <c r="B280" s="160" t="s">
        <v>34</v>
      </c>
      <c r="C280" s="161"/>
      <c r="D280" s="168" t="n">
        <v>112.036123509257</v>
      </c>
      <c r="E280" s="154" t="n">
        <v>0.00029698268151622</v>
      </c>
      <c r="F280" s="156" t="n">
        <v>0</v>
      </c>
      <c r="G280" s="156" t="n">
        <v>0.00029698268151622</v>
      </c>
      <c r="H280" s="156" t="n">
        <v>2.5065060161161E-005</v>
      </c>
      <c r="I280" s="157" t="n">
        <v>-0.0544425027038799</v>
      </c>
      <c r="J280" s="158" t="n">
        <v>0.0332727883864615</v>
      </c>
      <c r="K280" s="158" t="n">
        <v>0</v>
      </c>
      <c r="L280" s="158" t="n">
        <v>0.0332727883864615</v>
      </c>
      <c r="M280" s="158" t="n">
        <v>0.00280819217598278</v>
      </c>
      <c r="N280" s="143" t="n">
        <v>-6.09952695708493</v>
      </c>
    </row>
    <row r="281" customFormat="false" ht="11.25" hidden="false" customHeight="true" outlineLevel="0" collapsed="false">
      <c r="B281" s="163"/>
      <c r="C281" s="164"/>
      <c r="D281" s="146" t="n">
        <v>0</v>
      </c>
      <c r="E281" s="154" t="n">
        <v>0</v>
      </c>
      <c r="F281" s="156" t="n">
        <v>0</v>
      </c>
      <c r="G281" s="156" t="n">
        <v>0</v>
      </c>
      <c r="H281" s="156" t="n">
        <v>0</v>
      </c>
      <c r="I281" s="157" t="n">
        <v>0</v>
      </c>
      <c r="J281" s="165" t="n">
        <v>0</v>
      </c>
      <c r="K281" s="165" t="n">
        <v>0</v>
      </c>
      <c r="L281" s="165" t="n">
        <v>0</v>
      </c>
      <c r="M281" s="165" t="n">
        <v>0</v>
      </c>
      <c r="N281" s="167" t="n">
        <v>0</v>
      </c>
    </row>
    <row r="282" customFormat="false" ht="11.25" hidden="false" customHeight="true" outlineLevel="0" collapsed="false">
      <c r="B282" s="160" t="s">
        <v>35</v>
      </c>
      <c r="C282" s="161"/>
      <c r="D282" s="168" t="n">
        <v>14.317287150887</v>
      </c>
      <c r="E282" s="154" t="n">
        <v>0.0164491362791951</v>
      </c>
      <c r="F282" s="156" t="n">
        <v>0</v>
      </c>
      <c r="G282" s="156" t="n">
        <v>0.0164491362791951</v>
      </c>
      <c r="H282" s="156" t="n">
        <v>0.00138829169543559</v>
      </c>
      <c r="I282" s="157" t="n">
        <v>-1.98446929205872</v>
      </c>
      <c r="J282" s="158" t="n">
        <v>0.235507007493309</v>
      </c>
      <c r="K282" s="158" t="n">
        <v>0</v>
      </c>
      <c r="L282" s="158" t="n">
        <v>0.235507007493309</v>
      </c>
      <c r="M282" s="158" t="n">
        <v>0.0198765708527431</v>
      </c>
      <c r="N282" s="143" t="n">
        <v>-28.4122166965221</v>
      </c>
    </row>
    <row r="283" customFormat="false" ht="11.25" hidden="false" customHeight="true" outlineLevel="0" collapsed="false">
      <c r="B283" s="169"/>
      <c r="C283" s="170"/>
      <c r="D283" s="171" t="n">
        <v>0</v>
      </c>
      <c r="E283" s="172" t="n">
        <v>0</v>
      </c>
      <c r="F283" s="173" t="n">
        <v>0</v>
      </c>
      <c r="G283" s="173" t="n">
        <v>0</v>
      </c>
      <c r="H283" s="173" t="n">
        <v>0</v>
      </c>
      <c r="I283" s="174" t="n">
        <v>0</v>
      </c>
      <c r="J283" s="175" t="n">
        <v>0</v>
      </c>
      <c r="K283" s="175" t="n">
        <v>0</v>
      </c>
      <c r="L283" s="175" t="n">
        <v>0</v>
      </c>
      <c r="M283" s="175" t="n">
        <v>0</v>
      </c>
      <c r="N283" s="176" t="n">
        <v>0</v>
      </c>
    </row>
    <row r="285" customFormat="false" ht="11.25" hidden="false" customHeight="true" outlineLevel="0" collapsed="false">
      <c r="A285" s="6" t="n">
        <v>2004</v>
      </c>
      <c r="B285" s="117"/>
      <c r="C285" s="115"/>
      <c r="D285" s="115"/>
      <c r="E285" s="115"/>
      <c r="F285" s="115"/>
      <c r="G285" s="114"/>
      <c r="H285" s="115"/>
      <c r="I285" s="115"/>
      <c r="J285" s="115"/>
    </row>
    <row r="286" customFormat="false" ht="11.25" hidden="false" customHeight="true" outlineLevel="0" collapsed="false">
      <c r="A286" s="8"/>
      <c r="B286" s="118" t="s">
        <v>44</v>
      </c>
      <c r="C286" s="118"/>
      <c r="D286" s="119" t="s">
        <v>4</v>
      </c>
      <c r="E286" s="120" t="s">
        <v>45</v>
      </c>
      <c r="F286" s="120"/>
      <c r="G286" s="120"/>
      <c r="H286" s="120"/>
      <c r="I286" s="120"/>
      <c r="J286" s="120" t="s">
        <v>6</v>
      </c>
      <c r="K286" s="120"/>
      <c r="L286" s="120"/>
      <c r="M286" s="120"/>
      <c r="N286" s="120"/>
    </row>
    <row r="287" customFormat="false" ht="11.25" hidden="false" customHeight="true" outlineLevel="0" collapsed="false">
      <c r="B287" s="121" t="s">
        <v>8</v>
      </c>
      <c r="C287" s="122" t="s">
        <v>9</v>
      </c>
      <c r="D287" s="123" t="s">
        <v>10</v>
      </c>
      <c r="E287" s="124" t="s">
        <v>11</v>
      </c>
      <c r="F287" s="124"/>
      <c r="G287" s="124"/>
      <c r="H287" s="125" t="s">
        <v>12</v>
      </c>
      <c r="I287" s="126" t="s">
        <v>13</v>
      </c>
      <c r="J287" s="127" t="s">
        <v>14</v>
      </c>
      <c r="K287" s="127"/>
      <c r="L287" s="127"/>
      <c r="M287" s="125" t="s">
        <v>15</v>
      </c>
      <c r="N287" s="126" t="s">
        <v>16</v>
      </c>
    </row>
    <row r="288" customFormat="false" ht="21.75" hidden="false" customHeight="true" outlineLevel="0" collapsed="false">
      <c r="B288" s="121"/>
      <c r="C288" s="122"/>
      <c r="D288" s="123"/>
      <c r="E288" s="124"/>
      <c r="F288" s="124"/>
      <c r="G288" s="124"/>
      <c r="H288" s="125"/>
      <c r="I288" s="126"/>
      <c r="J288" s="127"/>
      <c r="K288" s="127"/>
      <c r="L288" s="127"/>
      <c r="M288" s="125"/>
      <c r="N288" s="126"/>
    </row>
    <row r="289" customFormat="false" ht="11.25" hidden="false" customHeight="true" outlineLevel="0" collapsed="false">
      <c r="B289" s="121"/>
      <c r="C289" s="122"/>
      <c r="D289" s="123"/>
      <c r="E289" s="128" t="s">
        <v>17</v>
      </c>
      <c r="F289" s="129" t="s">
        <v>18</v>
      </c>
      <c r="G289" s="129" t="s">
        <v>19</v>
      </c>
      <c r="H289" s="125"/>
      <c r="I289" s="126"/>
      <c r="J289" s="130" t="s">
        <v>20</v>
      </c>
      <c r="K289" s="131" t="s">
        <v>18</v>
      </c>
      <c r="L289" s="131" t="s">
        <v>19</v>
      </c>
      <c r="M289" s="125"/>
      <c r="N289" s="126"/>
    </row>
    <row r="290" customFormat="false" ht="11.25" hidden="false" customHeight="true" outlineLevel="0" collapsed="false">
      <c r="B290" s="121"/>
      <c r="C290" s="122"/>
      <c r="D290" s="123"/>
      <c r="E290" s="132" t="s">
        <v>21</v>
      </c>
      <c r="F290" s="132"/>
      <c r="G290" s="132"/>
      <c r="H290" s="132"/>
      <c r="I290" s="132"/>
      <c r="J290" s="133" t="s">
        <v>22</v>
      </c>
      <c r="K290" s="133"/>
      <c r="L290" s="133"/>
      <c r="M290" s="133"/>
      <c r="N290" s="133"/>
    </row>
    <row r="291" customFormat="false" ht="11.25" hidden="false" customHeight="true" outlineLevel="0" collapsed="false">
      <c r="B291" s="134" t="s">
        <v>24</v>
      </c>
      <c r="C291" s="135"/>
      <c r="D291" s="136" t="n">
        <v>24859.6394895323</v>
      </c>
      <c r="E291" s="137" t="n">
        <v>0.00110298292581045</v>
      </c>
      <c r="F291" s="138" t="n">
        <v>-0.016642991759816</v>
      </c>
      <c r="G291" s="138" t="n">
        <v>-0.0155400088340055</v>
      </c>
      <c r="H291" s="139" t="n">
        <v>-0.000555348928474032</v>
      </c>
      <c r="I291" s="139" t="n">
        <v>-0.012309140918125</v>
      </c>
      <c r="J291" s="140" t="n">
        <v>27.4197578987574</v>
      </c>
      <c r="K291" s="141" t="n">
        <v>-413.738775176282</v>
      </c>
      <c r="L291" s="141" t="n">
        <v>-386.319017277524</v>
      </c>
      <c r="M291" s="142" t="n">
        <v>-13.8057741527625</v>
      </c>
      <c r="N291" s="143" t="n">
        <v>-306.000805650437</v>
      </c>
    </row>
    <row r="292" customFormat="false" ht="11.25" hidden="false" customHeight="true" outlineLevel="0" collapsed="false">
      <c r="B292" s="144" t="s">
        <v>27</v>
      </c>
      <c r="C292" s="145"/>
      <c r="D292" s="146" t="n">
        <v>24357.1712743194</v>
      </c>
      <c r="E292" s="147"/>
      <c r="F292" s="148"/>
      <c r="G292" s="148"/>
      <c r="H292" s="148"/>
      <c r="I292" s="148"/>
      <c r="J292" s="148" t="n">
        <v>0</v>
      </c>
      <c r="K292" s="148" t="n">
        <v>0</v>
      </c>
      <c r="L292" s="148" t="n">
        <v>0</v>
      </c>
      <c r="M292" s="148" t="n">
        <v>0</v>
      </c>
      <c r="N292" s="150" t="n">
        <v>0</v>
      </c>
    </row>
    <row r="293" customFormat="false" ht="11.25" hidden="false" customHeight="true" outlineLevel="0" collapsed="false">
      <c r="B293" s="151" t="s">
        <v>29</v>
      </c>
      <c r="C293" s="152"/>
      <c r="D293" s="153" t="n">
        <v>502.468215212913</v>
      </c>
      <c r="E293" s="154" t="n">
        <v>0.0545701341270685</v>
      </c>
      <c r="F293" s="155" t="n">
        <v>-0.823412830204526</v>
      </c>
      <c r="G293" s="155" t="n">
        <v>-0.768842696077457</v>
      </c>
      <c r="H293" s="156" t="n">
        <v>-0.0274759153609597</v>
      </c>
      <c r="I293" s="157" t="n">
        <v>-0.608995348135154</v>
      </c>
      <c r="J293" s="158" t="n">
        <v>27.4197578987574</v>
      </c>
      <c r="K293" s="159" t="n">
        <v>-413.738775176282</v>
      </c>
      <c r="L293" s="159" t="n">
        <v>-386.319017277524</v>
      </c>
      <c r="M293" s="158" t="n">
        <v>-13.8057741527625</v>
      </c>
      <c r="N293" s="143" t="n">
        <v>-306.000805650437</v>
      </c>
    </row>
    <row r="294" customFormat="false" ht="11.25" hidden="false" customHeight="true" outlineLevel="0" collapsed="false">
      <c r="B294" s="160" t="s">
        <v>30</v>
      </c>
      <c r="C294" s="161"/>
      <c r="D294" s="162" t="n">
        <v>246.433994877055</v>
      </c>
      <c r="E294" s="154" t="n">
        <v>0.0633872790956679</v>
      </c>
      <c r="F294" s="155" t="n">
        <v>-1.65193564238284</v>
      </c>
      <c r="G294" s="155" t="n">
        <v>-1.58854836328717</v>
      </c>
      <c r="H294" s="156" t="n">
        <v>-0.0584522537883847</v>
      </c>
      <c r="I294" s="157" t="n">
        <v>-0.600685439107446</v>
      </c>
      <c r="J294" s="158" t="n">
        <v>15.6207804119323</v>
      </c>
      <c r="K294" s="159" t="n">
        <v>-407.093099632197</v>
      </c>
      <c r="L294" s="159" t="n">
        <v>-391.472319220264</v>
      </c>
      <c r="M294" s="158" t="n">
        <v>-14.4046224106391</v>
      </c>
      <c r="N294" s="143" t="n">
        <v>-148.029312423726</v>
      </c>
    </row>
    <row r="295" customFormat="false" ht="11.25" hidden="false" customHeight="true" outlineLevel="0" collapsed="false">
      <c r="B295" s="163"/>
      <c r="C295" s="164"/>
      <c r="D295" s="146" t="n">
        <v>0</v>
      </c>
      <c r="E295" s="154" t="n">
        <v>0</v>
      </c>
      <c r="F295" s="155" t="n">
        <v>0</v>
      </c>
      <c r="G295" s="155" t="n">
        <v>0</v>
      </c>
      <c r="H295" s="156" t="n">
        <v>0</v>
      </c>
      <c r="I295" s="157" t="n">
        <v>0</v>
      </c>
      <c r="J295" s="165" t="n">
        <v>0</v>
      </c>
      <c r="K295" s="166" t="n">
        <v>0</v>
      </c>
      <c r="L295" s="166" t="n">
        <v>0</v>
      </c>
      <c r="M295" s="165" t="n">
        <v>0</v>
      </c>
      <c r="N295" s="167" t="n">
        <v>0</v>
      </c>
    </row>
    <row r="296" customFormat="false" ht="11.25" hidden="false" customHeight="true" outlineLevel="0" collapsed="false">
      <c r="B296" s="160" t="s">
        <v>32</v>
      </c>
      <c r="C296" s="161"/>
      <c r="D296" s="168" t="n">
        <v>27.40723391917</v>
      </c>
      <c r="E296" s="154" t="n">
        <v>0.410205520165723</v>
      </c>
      <c r="F296" s="156" t="n">
        <v>-0.24072417619423</v>
      </c>
      <c r="G296" s="156" t="n">
        <v>0.169481343971494</v>
      </c>
      <c r="H296" s="156" t="n">
        <v>0.0201366692626475</v>
      </c>
      <c r="I296" s="157" t="n">
        <v>-1.02578415546943</v>
      </c>
      <c r="J296" s="158" t="n">
        <v>11.2425986461168</v>
      </c>
      <c r="K296" s="158" t="n">
        <v>-6.59758380695476</v>
      </c>
      <c r="L296" s="158" t="n">
        <v>4.64501483916204</v>
      </c>
      <c r="M296" s="158" t="n">
        <v>0.551890404834342</v>
      </c>
      <c r="N296" s="143" t="n">
        <v>-28.113906299529</v>
      </c>
    </row>
    <row r="297" customFormat="false" ht="11.25" hidden="false" customHeight="true" outlineLevel="0" collapsed="false">
      <c r="B297" s="163"/>
      <c r="C297" s="164"/>
      <c r="D297" s="146" t="n">
        <v>0</v>
      </c>
      <c r="E297" s="154" t="n">
        <v>0</v>
      </c>
      <c r="F297" s="156" t="n">
        <v>0</v>
      </c>
      <c r="G297" s="156" t="n">
        <v>0</v>
      </c>
      <c r="H297" s="156" t="n">
        <v>0</v>
      </c>
      <c r="I297" s="157" t="n">
        <v>0</v>
      </c>
      <c r="J297" s="165" t="n">
        <v>0</v>
      </c>
      <c r="K297" s="165" t="n">
        <v>0</v>
      </c>
      <c r="L297" s="165" t="n">
        <v>0</v>
      </c>
      <c r="M297" s="165" t="n">
        <v>0</v>
      </c>
      <c r="N297" s="167" t="n">
        <v>0</v>
      </c>
    </row>
    <row r="298" customFormat="false" ht="11.25" hidden="false" customHeight="true" outlineLevel="0" collapsed="false">
      <c r="B298" s="160" t="s">
        <v>33</v>
      </c>
      <c r="C298" s="161"/>
      <c r="D298" s="168" t="n">
        <v>82.9654711732114</v>
      </c>
      <c r="E298" s="154" t="n">
        <v>0.00346649082758895</v>
      </c>
      <c r="F298" s="156" t="n">
        <v>-0.000579659663837388</v>
      </c>
      <c r="G298" s="156" t="n">
        <v>0.00288683116375157</v>
      </c>
      <c r="H298" s="156" t="n">
        <v>0.000292568579076839</v>
      </c>
      <c r="I298" s="157" t="n">
        <v>-1.1492231879756</v>
      </c>
      <c r="J298" s="158" t="n">
        <v>0.287599044828533</v>
      </c>
      <c r="K298" s="158" t="n">
        <v>-0.0480917371303742</v>
      </c>
      <c r="L298" s="158" t="n">
        <v>0.239507307698159</v>
      </c>
      <c r="M298" s="158" t="n">
        <v>0.0242730900135869</v>
      </c>
      <c r="N298" s="143" t="n">
        <v>-95.3458432735754</v>
      </c>
    </row>
    <row r="299" customFormat="false" ht="11.25" hidden="false" customHeight="true" outlineLevel="0" collapsed="false">
      <c r="B299" s="163"/>
      <c r="C299" s="164"/>
      <c r="D299" s="146" t="n">
        <v>0</v>
      </c>
      <c r="E299" s="154" t="n">
        <v>0</v>
      </c>
      <c r="F299" s="156" t="n">
        <v>0</v>
      </c>
      <c r="G299" s="156" t="n">
        <v>0</v>
      </c>
      <c r="H299" s="156" t="n">
        <v>0</v>
      </c>
      <c r="I299" s="157" t="n">
        <v>0</v>
      </c>
      <c r="J299" s="165" t="n">
        <v>0</v>
      </c>
      <c r="K299" s="165" t="n">
        <v>0</v>
      </c>
      <c r="L299" s="165" t="n">
        <v>0</v>
      </c>
      <c r="M299" s="165" t="n">
        <v>0</v>
      </c>
      <c r="N299" s="167" t="n">
        <v>0</v>
      </c>
    </row>
    <row r="300" customFormat="false" ht="11.25" hidden="false" customHeight="true" outlineLevel="0" collapsed="false">
      <c r="B300" s="160" t="s">
        <v>34</v>
      </c>
      <c r="C300" s="161"/>
      <c r="D300" s="168" t="n">
        <v>130.85218409259</v>
      </c>
      <c r="E300" s="154" t="n">
        <v>0.00025427766924332</v>
      </c>
      <c r="F300" s="156" t="n">
        <v>0</v>
      </c>
      <c r="G300" s="156" t="n">
        <v>0.00025427766924332</v>
      </c>
      <c r="H300" s="156" t="n">
        <v>2.1460797123537E-005</v>
      </c>
      <c r="I300" s="157" t="n">
        <v>-0.0466138719760991</v>
      </c>
      <c r="J300" s="158" t="n">
        <v>0.0332727883864615</v>
      </c>
      <c r="K300" s="158" t="n">
        <v>0</v>
      </c>
      <c r="L300" s="158" t="n">
        <v>0.0332727883864615</v>
      </c>
      <c r="M300" s="158" t="n">
        <v>0.00280819217598278</v>
      </c>
      <c r="N300" s="143" t="n">
        <v>-6.09952695708493</v>
      </c>
    </row>
    <row r="301" customFormat="false" ht="11.25" hidden="false" customHeight="true" outlineLevel="0" collapsed="false">
      <c r="B301" s="163"/>
      <c r="C301" s="164"/>
      <c r="D301" s="146" t="n">
        <v>0</v>
      </c>
      <c r="E301" s="154" t="n">
        <v>0</v>
      </c>
      <c r="F301" s="156" t="n">
        <v>0</v>
      </c>
      <c r="G301" s="156" t="n">
        <v>0</v>
      </c>
      <c r="H301" s="156" t="n">
        <v>0</v>
      </c>
      <c r="I301" s="157" t="n">
        <v>0</v>
      </c>
      <c r="J301" s="165" t="n">
        <v>0</v>
      </c>
      <c r="K301" s="165" t="n">
        <v>0</v>
      </c>
      <c r="L301" s="165" t="n">
        <v>0</v>
      </c>
      <c r="M301" s="165" t="n">
        <v>0</v>
      </c>
      <c r="N301" s="167" t="n">
        <v>0</v>
      </c>
    </row>
    <row r="302" customFormat="false" ht="11.25" hidden="false" customHeight="true" outlineLevel="0" collapsed="false">
      <c r="B302" s="160" t="s">
        <v>35</v>
      </c>
      <c r="C302" s="161"/>
      <c r="D302" s="168" t="n">
        <v>14.809331150887</v>
      </c>
      <c r="E302" s="154" t="n">
        <v>0.0159026093139394</v>
      </c>
      <c r="F302" s="156" t="n">
        <v>0</v>
      </c>
      <c r="G302" s="156" t="n">
        <v>0.0159026093139394</v>
      </c>
      <c r="H302" s="156" t="n">
        <v>0.00134216533145405</v>
      </c>
      <c r="I302" s="157" t="n">
        <v>-1.91853476750842</v>
      </c>
      <c r="J302" s="158" t="n">
        <v>0.235507007493309</v>
      </c>
      <c r="K302" s="158" t="n">
        <v>0</v>
      </c>
      <c r="L302" s="158" t="n">
        <v>0.235507007493309</v>
      </c>
      <c r="M302" s="158" t="n">
        <v>0.0198765708527431</v>
      </c>
      <c r="N302" s="143" t="n">
        <v>-28.4122166965221</v>
      </c>
    </row>
    <row r="303" customFormat="false" ht="11.25" hidden="false" customHeight="true" outlineLevel="0" collapsed="false">
      <c r="B303" s="169"/>
      <c r="C303" s="170"/>
      <c r="D303" s="171" t="n">
        <v>0</v>
      </c>
      <c r="E303" s="172" t="n">
        <v>0</v>
      </c>
      <c r="F303" s="173" t="n">
        <v>0</v>
      </c>
      <c r="G303" s="173" t="n">
        <v>0</v>
      </c>
      <c r="H303" s="173" t="n">
        <v>0</v>
      </c>
      <c r="I303" s="174" t="n">
        <v>0</v>
      </c>
      <c r="J303" s="175" t="n">
        <v>0</v>
      </c>
      <c r="K303" s="175" t="n">
        <v>0</v>
      </c>
      <c r="L303" s="175" t="n">
        <v>0</v>
      </c>
      <c r="M303" s="175" t="n">
        <v>0</v>
      </c>
      <c r="N303" s="176" t="n">
        <v>0</v>
      </c>
    </row>
    <row r="305" customFormat="false" ht="11.25" hidden="false" customHeight="true" outlineLevel="0" collapsed="false">
      <c r="A305" s="6" t="n">
        <v>2005</v>
      </c>
      <c r="B305" s="117"/>
      <c r="C305" s="115"/>
      <c r="D305" s="115"/>
      <c r="E305" s="115"/>
      <c r="F305" s="115"/>
      <c r="G305" s="114"/>
      <c r="H305" s="115"/>
      <c r="I305" s="115"/>
      <c r="J305" s="115"/>
    </row>
    <row r="306" customFormat="false" ht="11.25" hidden="false" customHeight="true" outlineLevel="0" collapsed="false">
      <c r="A306" s="8"/>
      <c r="B306" s="118" t="s">
        <v>44</v>
      </c>
      <c r="C306" s="118"/>
      <c r="D306" s="119" t="s">
        <v>4</v>
      </c>
      <c r="E306" s="120" t="s">
        <v>45</v>
      </c>
      <c r="F306" s="120"/>
      <c r="G306" s="120"/>
      <c r="H306" s="120"/>
      <c r="I306" s="120"/>
      <c r="J306" s="120" t="s">
        <v>6</v>
      </c>
      <c r="K306" s="120"/>
      <c r="L306" s="120"/>
      <c r="M306" s="120"/>
      <c r="N306" s="120"/>
    </row>
    <row r="307" customFormat="false" ht="11.25" hidden="false" customHeight="true" outlineLevel="0" collapsed="false">
      <c r="B307" s="121" t="s">
        <v>8</v>
      </c>
      <c r="C307" s="122" t="s">
        <v>9</v>
      </c>
      <c r="D307" s="123" t="s">
        <v>10</v>
      </c>
      <c r="E307" s="124" t="s">
        <v>11</v>
      </c>
      <c r="F307" s="124"/>
      <c r="G307" s="124"/>
      <c r="H307" s="125" t="s">
        <v>12</v>
      </c>
      <c r="I307" s="126" t="s">
        <v>13</v>
      </c>
      <c r="J307" s="127" t="s">
        <v>14</v>
      </c>
      <c r="K307" s="127"/>
      <c r="L307" s="127"/>
      <c r="M307" s="125" t="s">
        <v>15</v>
      </c>
      <c r="N307" s="126" t="s">
        <v>16</v>
      </c>
    </row>
    <row r="308" customFormat="false" ht="11.25" hidden="false" customHeight="true" outlineLevel="0" collapsed="false">
      <c r="B308" s="121"/>
      <c r="C308" s="122"/>
      <c r="D308" s="123"/>
      <c r="E308" s="124"/>
      <c r="F308" s="124"/>
      <c r="G308" s="124"/>
      <c r="H308" s="125"/>
      <c r="I308" s="126"/>
      <c r="J308" s="127"/>
      <c r="K308" s="127"/>
      <c r="L308" s="127"/>
      <c r="M308" s="125"/>
      <c r="N308" s="126"/>
    </row>
    <row r="309" customFormat="false" ht="11.25" hidden="false" customHeight="true" outlineLevel="0" collapsed="false">
      <c r="B309" s="121"/>
      <c r="C309" s="122"/>
      <c r="D309" s="123"/>
      <c r="E309" s="128" t="s">
        <v>17</v>
      </c>
      <c r="F309" s="129" t="s">
        <v>18</v>
      </c>
      <c r="G309" s="129" t="s">
        <v>19</v>
      </c>
      <c r="H309" s="125"/>
      <c r="I309" s="126"/>
      <c r="J309" s="130" t="s">
        <v>20</v>
      </c>
      <c r="K309" s="131" t="s">
        <v>18</v>
      </c>
      <c r="L309" s="131" t="s">
        <v>19</v>
      </c>
      <c r="M309" s="125"/>
      <c r="N309" s="126"/>
    </row>
    <row r="310" customFormat="false" ht="11.25" hidden="false" customHeight="true" outlineLevel="0" collapsed="false">
      <c r="B310" s="121"/>
      <c r="C310" s="122"/>
      <c r="D310" s="123"/>
      <c r="E310" s="132" t="s">
        <v>21</v>
      </c>
      <c r="F310" s="132"/>
      <c r="G310" s="132"/>
      <c r="H310" s="132"/>
      <c r="I310" s="132"/>
      <c r="J310" s="133" t="s">
        <v>22</v>
      </c>
      <c r="K310" s="133"/>
      <c r="L310" s="133"/>
      <c r="M310" s="133"/>
      <c r="N310" s="133"/>
    </row>
    <row r="311" customFormat="false" ht="11.25" hidden="false" customHeight="true" outlineLevel="0" collapsed="false">
      <c r="B311" s="134" t="s">
        <v>24</v>
      </c>
      <c r="C311" s="135"/>
      <c r="D311" s="136" t="n">
        <v>24868.6543788059</v>
      </c>
      <c r="E311" s="137" t="n">
        <v>0.00110258309440842</v>
      </c>
      <c r="F311" s="138" t="n">
        <v>-0.0166369586739235</v>
      </c>
      <c r="G311" s="138" t="n">
        <v>-0.0155343755795151</v>
      </c>
      <c r="H311" s="139" t="n">
        <v>-0.000555147614441428</v>
      </c>
      <c r="I311" s="139" t="n">
        <v>-0.0124033397025806</v>
      </c>
      <c r="J311" s="140" t="n">
        <v>27.4197578987574</v>
      </c>
      <c r="K311" s="141" t="n">
        <v>-413.738775176282</v>
      </c>
      <c r="L311" s="141" t="n">
        <v>-386.319017277524</v>
      </c>
      <c r="M311" s="142" t="n">
        <v>-13.8057741527625</v>
      </c>
      <c r="N311" s="143" t="n">
        <v>-308.454368206397</v>
      </c>
    </row>
    <row r="312" customFormat="false" ht="11.25" hidden="false" customHeight="true" outlineLevel="0" collapsed="false">
      <c r="B312" s="144" t="s">
        <v>27</v>
      </c>
      <c r="C312" s="145"/>
      <c r="D312" s="146" t="n">
        <v>24449.3318282683</v>
      </c>
      <c r="E312" s="147"/>
      <c r="F312" s="148"/>
      <c r="G312" s="148"/>
      <c r="H312" s="148"/>
      <c r="I312" s="148"/>
      <c r="J312" s="148" t="n">
        <v>0</v>
      </c>
      <c r="K312" s="148" t="n">
        <v>0</v>
      </c>
      <c r="L312" s="148" t="n">
        <v>0</v>
      </c>
      <c r="M312" s="148" t="n">
        <v>0</v>
      </c>
      <c r="N312" s="150" t="n">
        <v>0</v>
      </c>
    </row>
    <row r="313" customFormat="false" ht="11.25" hidden="false" customHeight="true" outlineLevel="0" collapsed="false">
      <c r="B313" s="151" t="s">
        <v>29</v>
      </c>
      <c r="C313" s="152"/>
      <c r="D313" s="153" t="n">
        <v>419.322550537625</v>
      </c>
      <c r="E313" s="154" t="n">
        <v>0.0653906112695388</v>
      </c>
      <c r="F313" s="155" t="n">
        <v>-0.986683818091384</v>
      </c>
      <c r="G313" s="155" t="n">
        <v>-0.921293206821846</v>
      </c>
      <c r="H313" s="156" t="n">
        <v>-0.0329239964200869</v>
      </c>
      <c r="I313" s="157" t="n">
        <v>-0.73560166943304</v>
      </c>
      <c r="J313" s="158" t="n">
        <v>27.4197578987574</v>
      </c>
      <c r="K313" s="159" t="n">
        <v>-413.738775176282</v>
      </c>
      <c r="L313" s="159" t="n">
        <v>-386.319017277524</v>
      </c>
      <c r="M313" s="158" t="n">
        <v>-13.8057741527625</v>
      </c>
      <c r="N313" s="143" t="n">
        <v>-308.454368206397</v>
      </c>
    </row>
    <row r="314" customFormat="false" ht="11.25" hidden="false" customHeight="true" outlineLevel="0" collapsed="false">
      <c r="B314" s="160" t="s">
        <v>30</v>
      </c>
      <c r="C314" s="161"/>
      <c r="D314" s="162" t="n">
        <v>212.121319622749</v>
      </c>
      <c r="E314" s="154" t="n">
        <v>0.0736407846213355</v>
      </c>
      <c r="F314" s="155" t="n">
        <v>-1.91915221136753</v>
      </c>
      <c r="G314" s="155" t="n">
        <v>-1.8455114267462</v>
      </c>
      <c r="H314" s="156" t="n">
        <v>-0.0679074712351277</v>
      </c>
      <c r="I314" s="157" t="n">
        <v>-0.680231138534001</v>
      </c>
      <c r="J314" s="158" t="n">
        <v>15.6207804119323</v>
      </c>
      <c r="K314" s="159" t="n">
        <v>-407.093099632197</v>
      </c>
      <c r="L314" s="159" t="n">
        <v>-391.472319220264</v>
      </c>
      <c r="M314" s="158" t="n">
        <v>-14.4046224106391</v>
      </c>
      <c r="N314" s="143" t="n">
        <v>-144.291526754317</v>
      </c>
    </row>
    <row r="315" customFormat="false" ht="11.25" hidden="false" customHeight="true" outlineLevel="0" collapsed="false">
      <c r="B315" s="163"/>
      <c r="C315" s="164"/>
      <c r="D315" s="146" t="n">
        <v>0</v>
      </c>
      <c r="E315" s="154" t="n">
        <v>0</v>
      </c>
      <c r="F315" s="155" t="n">
        <v>0</v>
      </c>
      <c r="G315" s="155" t="n">
        <v>0</v>
      </c>
      <c r="H315" s="156" t="n">
        <v>0</v>
      </c>
      <c r="I315" s="157" t="n">
        <v>0</v>
      </c>
      <c r="J315" s="165" t="n">
        <v>0</v>
      </c>
      <c r="K315" s="166" t="n">
        <v>0</v>
      </c>
      <c r="L315" s="166" t="n">
        <v>0</v>
      </c>
      <c r="M315" s="165" t="n">
        <v>0</v>
      </c>
      <c r="N315" s="167" t="n">
        <v>0</v>
      </c>
    </row>
    <row r="316" customFormat="false" ht="11.25" hidden="false" customHeight="true" outlineLevel="0" collapsed="false">
      <c r="B316" s="160" t="s">
        <v>32</v>
      </c>
      <c r="C316" s="161"/>
      <c r="D316" s="168" t="n">
        <v>27.40723391917</v>
      </c>
      <c r="E316" s="154" t="n">
        <v>0.410205520165723</v>
      </c>
      <c r="F316" s="156" t="n">
        <v>-0.24072417619423</v>
      </c>
      <c r="G316" s="156" t="n">
        <v>0.169481343971494</v>
      </c>
      <c r="H316" s="156" t="n">
        <v>0.0201366692626475</v>
      </c>
      <c r="I316" s="157" t="n">
        <v>-1.02578415546943</v>
      </c>
      <c r="J316" s="158" t="n">
        <v>11.2425986461168</v>
      </c>
      <c r="K316" s="158" t="n">
        <v>-6.59758380695476</v>
      </c>
      <c r="L316" s="158" t="n">
        <v>4.64501483916204</v>
      </c>
      <c r="M316" s="158" t="n">
        <v>0.551890404834342</v>
      </c>
      <c r="N316" s="143" t="n">
        <v>-28.113906299529</v>
      </c>
    </row>
    <row r="317" customFormat="false" ht="11.25" hidden="false" customHeight="true" outlineLevel="0" collapsed="false">
      <c r="B317" s="163"/>
      <c r="C317" s="164"/>
      <c r="D317" s="146" t="n">
        <v>0</v>
      </c>
      <c r="E317" s="154" t="n">
        <v>0</v>
      </c>
      <c r="F317" s="156" t="n">
        <v>0</v>
      </c>
      <c r="G317" s="156" t="n">
        <v>0</v>
      </c>
      <c r="H317" s="156" t="n">
        <v>0</v>
      </c>
      <c r="I317" s="157" t="n">
        <v>0</v>
      </c>
      <c r="J317" s="165" t="n">
        <v>0</v>
      </c>
      <c r="K317" s="165" t="n">
        <v>0</v>
      </c>
      <c r="L317" s="165" t="n">
        <v>0</v>
      </c>
      <c r="M317" s="165" t="n">
        <v>0</v>
      </c>
      <c r="N317" s="167" t="n">
        <v>0</v>
      </c>
    </row>
    <row r="318" customFormat="false" ht="11.25" hidden="false" customHeight="true" outlineLevel="0" collapsed="false">
      <c r="B318" s="160" t="s">
        <v>33</v>
      </c>
      <c r="C318" s="161"/>
      <c r="D318" s="168" t="n">
        <v>45.6911575855632</v>
      </c>
      <c r="E318" s="154" t="n">
        <v>0.00629441362456101</v>
      </c>
      <c r="F318" s="156" t="n">
        <v>-0.0010525392586151</v>
      </c>
      <c r="G318" s="156" t="n">
        <v>0.00524187436594592</v>
      </c>
      <c r="H318" s="156" t="n">
        <v>0.000531242614462811</v>
      </c>
      <c r="I318" s="157" t="n">
        <v>-2.22225036231139</v>
      </c>
      <c r="J318" s="158" t="n">
        <v>0.287599044828533</v>
      </c>
      <c r="K318" s="158" t="n">
        <v>-0.0480917371303742</v>
      </c>
      <c r="L318" s="158" t="n">
        <v>0.239507307698159</v>
      </c>
      <c r="M318" s="158" t="n">
        <v>0.0242730900135869</v>
      </c>
      <c r="N318" s="143" t="n">
        <v>-101.537191498944</v>
      </c>
    </row>
    <row r="319" customFormat="false" ht="11.25" hidden="false" customHeight="true" outlineLevel="0" collapsed="false">
      <c r="B319" s="163"/>
      <c r="C319" s="164"/>
      <c r="D319" s="146" t="n">
        <v>0</v>
      </c>
      <c r="E319" s="154" t="n">
        <v>0</v>
      </c>
      <c r="F319" s="156" t="n">
        <v>0</v>
      </c>
      <c r="G319" s="156" t="n">
        <v>0</v>
      </c>
      <c r="H319" s="156" t="n">
        <v>0</v>
      </c>
      <c r="I319" s="157" t="n">
        <v>0</v>
      </c>
      <c r="J319" s="165" t="n">
        <v>0</v>
      </c>
      <c r="K319" s="165" t="n">
        <v>0</v>
      </c>
      <c r="L319" s="165" t="n">
        <v>0</v>
      </c>
      <c r="M319" s="165" t="n">
        <v>0</v>
      </c>
      <c r="N319" s="167" t="n">
        <v>0</v>
      </c>
    </row>
    <row r="320" customFormat="false" ht="11.25" hidden="false" customHeight="true" outlineLevel="0" collapsed="false">
      <c r="B320" s="160" t="s">
        <v>34</v>
      </c>
      <c r="C320" s="161"/>
      <c r="D320" s="168" t="n">
        <v>119.483236259257</v>
      </c>
      <c r="E320" s="154" t="n">
        <v>0.000278472440387082</v>
      </c>
      <c r="F320" s="156" t="n">
        <v>0</v>
      </c>
      <c r="G320" s="156" t="n">
        <v>0.000278472440387082</v>
      </c>
      <c r="H320" s="156" t="n">
        <v>2.35028131468545E-005</v>
      </c>
      <c r="I320" s="157" t="n">
        <v>-0.0510492278921042</v>
      </c>
      <c r="J320" s="158" t="n">
        <v>0.0332727883864615</v>
      </c>
      <c r="K320" s="158" t="n">
        <v>0</v>
      </c>
      <c r="L320" s="158" t="n">
        <v>0.0332727883864615</v>
      </c>
      <c r="M320" s="158" t="n">
        <v>0.00280819217598278</v>
      </c>
      <c r="N320" s="143" t="n">
        <v>-6.09952695708493</v>
      </c>
    </row>
    <row r="321" customFormat="false" ht="11.25" hidden="false" customHeight="true" outlineLevel="0" collapsed="false">
      <c r="B321" s="163"/>
      <c r="C321" s="164"/>
      <c r="D321" s="146" t="n">
        <v>0</v>
      </c>
      <c r="E321" s="154" t="n">
        <v>0</v>
      </c>
      <c r="F321" s="156" t="n">
        <v>0</v>
      </c>
      <c r="G321" s="156" t="n">
        <v>0</v>
      </c>
      <c r="H321" s="156" t="n">
        <v>0</v>
      </c>
      <c r="I321" s="157" t="n">
        <v>0</v>
      </c>
      <c r="J321" s="165" t="n">
        <v>0</v>
      </c>
      <c r="K321" s="165" t="n">
        <v>0</v>
      </c>
      <c r="L321" s="165" t="n">
        <v>0</v>
      </c>
      <c r="M321" s="165" t="n">
        <v>0</v>
      </c>
      <c r="N321" s="167" t="n">
        <v>0</v>
      </c>
    </row>
    <row r="322" customFormat="false" ht="11.25" hidden="false" customHeight="true" outlineLevel="0" collapsed="false">
      <c r="B322" s="160" t="s">
        <v>35</v>
      </c>
      <c r="C322" s="161"/>
      <c r="D322" s="168" t="n">
        <v>14.619603150887</v>
      </c>
      <c r="E322" s="154" t="n">
        <v>0.0161089877107246</v>
      </c>
      <c r="F322" s="156" t="n">
        <v>0</v>
      </c>
      <c r="G322" s="156" t="n">
        <v>0.0161089877107246</v>
      </c>
      <c r="H322" s="156" t="n">
        <v>0.00135958347484536</v>
      </c>
      <c r="I322" s="157" t="n">
        <v>-1.94343282805172</v>
      </c>
      <c r="J322" s="158" t="n">
        <v>0.235507007493309</v>
      </c>
      <c r="K322" s="158" t="n">
        <v>0</v>
      </c>
      <c r="L322" s="158" t="n">
        <v>0.235507007493309</v>
      </c>
      <c r="M322" s="158" t="n">
        <v>0.0198765708527431</v>
      </c>
      <c r="N322" s="143" t="n">
        <v>-28.4122166965221</v>
      </c>
    </row>
    <row r="323" customFormat="false" ht="11.25" hidden="false" customHeight="true" outlineLevel="0" collapsed="false">
      <c r="B323" s="169"/>
      <c r="C323" s="170"/>
      <c r="D323" s="171" t="n">
        <v>0</v>
      </c>
      <c r="E323" s="172" t="n">
        <v>0</v>
      </c>
      <c r="F323" s="173" t="n">
        <v>0</v>
      </c>
      <c r="G323" s="173" t="n">
        <v>0</v>
      </c>
      <c r="H323" s="173" t="n">
        <v>0</v>
      </c>
      <c r="I323" s="174" t="n">
        <v>0</v>
      </c>
      <c r="J323" s="175" t="n">
        <v>0</v>
      </c>
      <c r="K323" s="175" t="n">
        <v>0</v>
      </c>
      <c r="L323" s="175" t="n">
        <v>0</v>
      </c>
      <c r="M323" s="175" t="n">
        <v>0</v>
      </c>
      <c r="N323" s="176" t="n">
        <v>0</v>
      </c>
    </row>
    <row r="325" customFormat="false" ht="11.25" hidden="false" customHeight="true" outlineLevel="0" collapsed="false">
      <c r="A325" s="6" t="n">
        <v>2006</v>
      </c>
      <c r="B325" s="117"/>
      <c r="C325" s="115"/>
      <c r="D325" s="115"/>
      <c r="E325" s="115"/>
      <c r="F325" s="115"/>
      <c r="G325" s="114"/>
      <c r="H325" s="115"/>
      <c r="I325" s="115"/>
      <c r="J325" s="115"/>
    </row>
    <row r="326" customFormat="false" ht="11.25" hidden="false" customHeight="true" outlineLevel="0" collapsed="false">
      <c r="A326" s="8"/>
      <c r="B326" s="118" t="s">
        <v>44</v>
      </c>
      <c r="C326" s="118"/>
      <c r="D326" s="119" t="s">
        <v>4</v>
      </c>
      <c r="E326" s="120" t="s">
        <v>45</v>
      </c>
      <c r="F326" s="120"/>
      <c r="G326" s="120"/>
      <c r="H326" s="120"/>
      <c r="I326" s="120"/>
      <c r="J326" s="120" t="s">
        <v>6</v>
      </c>
      <c r="K326" s="120"/>
      <c r="L326" s="120"/>
      <c r="M326" s="120"/>
      <c r="N326" s="120"/>
    </row>
    <row r="327" customFormat="false" ht="11.25" hidden="false" customHeight="true" outlineLevel="0" collapsed="false">
      <c r="B327" s="121" t="s">
        <v>8</v>
      </c>
      <c r="C327" s="122" t="s">
        <v>9</v>
      </c>
      <c r="D327" s="123" t="s">
        <v>10</v>
      </c>
      <c r="E327" s="124" t="s">
        <v>11</v>
      </c>
      <c r="F327" s="124"/>
      <c r="G327" s="124"/>
      <c r="H327" s="125" t="s">
        <v>12</v>
      </c>
      <c r="I327" s="126" t="s">
        <v>13</v>
      </c>
      <c r="J327" s="127" t="s">
        <v>14</v>
      </c>
      <c r="K327" s="127"/>
      <c r="L327" s="127"/>
      <c r="M327" s="125" t="s">
        <v>15</v>
      </c>
      <c r="N327" s="126" t="s">
        <v>16</v>
      </c>
    </row>
    <row r="328" customFormat="false" ht="11.25" hidden="false" customHeight="true" outlineLevel="0" collapsed="false">
      <c r="B328" s="121"/>
      <c r="C328" s="122"/>
      <c r="D328" s="123"/>
      <c r="E328" s="124"/>
      <c r="F328" s="124"/>
      <c r="G328" s="124"/>
      <c r="H328" s="125"/>
      <c r="I328" s="126"/>
      <c r="J328" s="127"/>
      <c r="K328" s="127"/>
      <c r="L328" s="127"/>
      <c r="M328" s="125"/>
      <c r="N328" s="126"/>
    </row>
    <row r="329" customFormat="false" ht="11.25" hidden="false" customHeight="true" outlineLevel="0" collapsed="false">
      <c r="B329" s="121"/>
      <c r="C329" s="122"/>
      <c r="D329" s="123"/>
      <c r="E329" s="128" t="s">
        <v>17</v>
      </c>
      <c r="F329" s="129" t="s">
        <v>18</v>
      </c>
      <c r="G329" s="129" t="s">
        <v>19</v>
      </c>
      <c r="H329" s="125"/>
      <c r="I329" s="126"/>
      <c r="J329" s="130" t="s">
        <v>20</v>
      </c>
      <c r="K329" s="131" t="s">
        <v>18</v>
      </c>
      <c r="L329" s="131" t="s">
        <v>19</v>
      </c>
      <c r="M329" s="125"/>
      <c r="N329" s="126"/>
    </row>
    <row r="330" customFormat="false" ht="11.25" hidden="false" customHeight="true" outlineLevel="0" collapsed="false">
      <c r="B330" s="121"/>
      <c r="C330" s="122"/>
      <c r="D330" s="123"/>
      <c r="E330" s="132" t="s">
        <v>21</v>
      </c>
      <c r="F330" s="132"/>
      <c r="G330" s="132"/>
      <c r="H330" s="132"/>
      <c r="I330" s="132"/>
      <c r="J330" s="133" t="s">
        <v>22</v>
      </c>
      <c r="K330" s="133"/>
      <c r="L330" s="133"/>
      <c r="M330" s="133"/>
      <c r="N330" s="133"/>
    </row>
    <row r="331" customFormat="false" ht="11.25" hidden="false" customHeight="true" outlineLevel="0" collapsed="false">
      <c r="B331" s="134" t="s">
        <v>24</v>
      </c>
      <c r="C331" s="135"/>
      <c r="D331" s="136" t="n">
        <v>24846.14866287</v>
      </c>
      <c r="E331" s="137" t="n">
        <v>0.00110358181748036</v>
      </c>
      <c r="F331" s="138" t="n">
        <v>-0.0166520284809602</v>
      </c>
      <c r="G331" s="138" t="n">
        <v>-0.0155484466634798</v>
      </c>
      <c r="H331" s="139" t="n">
        <v>-0.000555650468814661</v>
      </c>
      <c r="I331" s="139" t="n">
        <v>-0.0122015144088708</v>
      </c>
      <c r="J331" s="140" t="n">
        <v>27.4197578987574</v>
      </c>
      <c r="K331" s="141" t="n">
        <v>-413.738775176282</v>
      </c>
      <c r="L331" s="141" t="n">
        <v>-386.319017277524</v>
      </c>
      <c r="M331" s="142" t="n">
        <v>-13.8057741527625</v>
      </c>
      <c r="N331" s="143" t="n">
        <v>-303.160640914953</v>
      </c>
    </row>
    <row r="332" customFormat="false" ht="11.25" hidden="false" customHeight="true" outlineLevel="0" collapsed="false">
      <c r="B332" s="144" t="s">
        <v>27</v>
      </c>
      <c r="C332" s="145"/>
      <c r="D332" s="146" t="n">
        <v>24467.1283355329</v>
      </c>
      <c r="E332" s="147"/>
      <c r="F332" s="148"/>
      <c r="G332" s="148"/>
      <c r="H332" s="148"/>
      <c r="I332" s="148"/>
      <c r="J332" s="148" t="n">
        <v>0</v>
      </c>
      <c r="K332" s="148" t="n">
        <v>0</v>
      </c>
      <c r="L332" s="148" t="n">
        <v>0</v>
      </c>
      <c r="M332" s="148" t="n">
        <v>0</v>
      </c>
      <c r="N332" s="150" t="n">
        <v>0</v>
      </c>
    </row>
    <row r="333" customFormat="false" ht="11.25" hidden="false" customHeight="true" outlineLevel="0" collapsed="false">
      <c r="B333" s="151" t="s">
        <v>29</v>
      </c>
      <c r="C333" s="152"/>
      <c r="D333" s="153" t="n">
        <v>379.020327337122</v>
      </c>
      <c r="E333" s="154" t="n">
        <v>0.072343766075556</v>
      </c>
      <c r="F333" s="155" t="n">
        <v>-1.0916004903565</v>
      </c>
      <c r="G333" s="155" t="n">
        <v>-1.01925672428094</v>
      </c>
      <c r="H333" s="156" t="n">
        <v>-0.0364248911127209</v>
      </c>
      <c r="I333" s="157" t="n">
        <v>-0.799853250734242</v>
      </c>
      <c r="J333" s="158" t="n">
        <v>27.4197578987574</v>
      </c>
      <c r="K333" s="159" t="n">
        <v>-413.738775176282</v>
      </c>
      <c r="L333" s="159" t="n">
        <v>-386.319017277524</v>
      </c>
      <c r="M333" s="158" t="n">
        <v>-13.8057741527625</v>
      </c>
      <c r="N333" s="143" t="n">
        <v>-303.160640914953</v>
      </c>
    </row>
    <row r="334" customFormat="false" ht="11.25" hidden="false" customHeight="true" outlineLevel="0" collapsed="false">
      <c r="B334" s="160" t="s">
        <v>30</v>
      </c>
      <c r="C334" s="161"/>
      <c r="D334" s="162" t="n">
        <v>160.73006640578</v>
      </c>
      <c r="E334" s="154" t="n">
        <v>0.0971864241783863</v>
      </c>
      <c r="F334" s="155" t="n">
        <v>-2.53277503540904</v>
      </c>
      <c r="G334" s="155" t="n">
        <v>-2.43558861123066</v>
      </c>
      <c r="H334" s="156" t="n">
        <v>-0.0896199617952821</v>
      </c>
      <c r="I334" s="157" t="n">
        <v>-0.874470746064806</v>
      </c>
      <c r="J334" s="158" t="n">
        <v>15.6207804119323</v>
      </c>
      <c r="K334" s="159" t="n">
        <v>-407.093099632197</v>
      </c>
      <c r="L334" s="159" t="n">
        <v>-391.472319220264</v>
      </c>
      <c r="M334" s="158" t="n">
        <v>-14.4046224106391</v>
      </c>
      <c r="N334" s="143" t="n">
        <v>-140.553741084908</v>
      </c>
    </row>
    <row r="335" customFormat="false" ht="11.25" hidden="false" customHeight="true" outlineLevel="0" collapsed="false">
      <c r="B335" s="163"/>
      <c r="C335" s="164"/>
      <c r="D335" s="146" t="n">
        <v>0</v>
      </c>
      <c r="E335" s="154" t="n">
        <v>0</v>
      </c>
      <c r="F335" s="155" t="n">
        <v>0</v>
      </c>
      <c r="G335" s="155" t="n">
        <v>0</v>
      </c>
      <c r="H335" s="156" t="n">
        <v>0</v>
      </c>
      <c r="I335" s="157" t="n">
        <v>0</v>
      </c>
      <c r="J335" s="165" t="n">
        <v>0</v>
      </c>
      <c r="K335" s="166" t="n">
        <v>0</v>
      </c>
      <c r="L335" s="166" t="n">
        <v>0</v>
      </c>
      <c r="M335" s="165" t="n">
        <v>0</v>
      </c>
      <c r="N335" s="167" t="n">
        <v>0</v>
      </c>
    </row>
    <row r="336" customFormat="false" ht="11.25" hidden="false" customHeight="true" outlineLevel="0" collapsed="false">
      <c r="B336" s="160" t="s">
        <v>32</v>
      </c>
      <c r="C336" s="161"/>
      <c r="D336" s="168" t="n">
        <v>27.40723391917</v>
      </c>
      <c r="E336" s="154" t="n">
        <v>0.410205520165723</v>
      </c>
      <c r="F336" s="156" t="n">
        <v>-0.24072417619423</v>
      </c>
      <c r="G336" s="156" t="n">
        <v>0.169481343971494</v>
      </c>
      <c r="H336" s="156" t="n">
        <v>0.0201366692626475</v>
      </c>
      <c r="I336" s="157" t="n">
        <v>-1.02578415546943</v>
      </c>
      <c r="J336" s="158" t="n">
        <v>11.2425986461168</v>
      </c>
      <c r="K336" s="158" t="n">
        <v>-6.59758380695476</v>
      </c>
      <c r="L336" s="158" t="n">
        <v>4.64501483916204</v>
      </c>
      <c r="M336" s="158" t="n">
        <v>0.551890404834342</v>
      </c>
      <c r="N336" s="143" t="n">
        <v>-28.113906299529</v>
      </c>
    </row>
    <row r="337" customFormat="false" ht="11.25" hidden="false" customHeight="true" outlineLevel="0" collapsed="false">
      <c r="B337" s="163"/>
      <c r="C337" s="164"/>
      <c r="D337" s="146" t="n">
        <v>0</v>
      </c>
      <c r="E337" s="154" t="n">
        <v>0</v>
      </c>
      <c r="F337" s="156" t="n">
        <v>0</v>
      </c>
      <c r="G337" s="156" t="n">
        <v>0</v>
      </c>
      <c r="H337" s="156" t="n">
        <v>0</v>
      </c>
      <c r="I337" s="157" t="n">
        <v>0</v>
      </c>
      <c r="J337" s="165" t="n">
        <v>0</v>
      </c>
      <c r="K337" s="165" t="n">
        <v>0</v>
      </c>
      <c r="L337" s="165" t="n">
        <v>0</v>
      </c>
      <c r="M337" s="165" t="n">
        <v>0</v>
      </c>
      <c r="N337" s="167" t="n">
        <v>0</v>
      </c>
    </row>
    <row r="338" customFormat="false" ht="11.25" hidden="false" customHeight="true" outlineLevel="0" collapsed="false">
      <c r="B338" s="160" t="s">
        <v>33</v>
      </c>
      <c r="C338" s="161"/>
      <c r="D338" s="168" t="n">
        <v>60.0538371020285</v>
      </c>
      <c r="E338" s="154" t="n">
        <v>0.00478902029756927</v>
      </c>
      <c r="F338" s="156" t="n">
        <v>-0.000800810396988768</v>
      </c>
      <c r="G338" s="156" t="n">
        <v>0.00398820990058051</v>
      </c>
      <c r="H338" s="156" t="n">
        <v>0.000404188827640574</v>
      </c>
      <c r="I338" s="157" t="n">
        <v>-1.66486031037528</v>
      </c>
      <c r="J338" s="158" t="n">
        <v>0.287599044828533</v>
      </c>
      <c r="K338" s="158" t="n">
        <v>-0.0480917371303742</v>
      </c>
      <c r="L338" s="158" t="n">
        <v>0.239507307698159</v>
      </c>
      <c r="M338" s="158" t="n">
        <v>0.0242730900135869</v>
      </c>
      <c r="N338" s="143" t="n">
        <v>-99.9812498769094</v>
      </c>
    </row>
    <row r="339" customFormat="false" ht="11.25" hidden="false" customHeight="true" outlineLevel="0" collapsed="false">
      <c r="B339" s="163"/>
      <c r="C339" s="164"/>
      <c r="D339" s="146" t="n">
        <v>0</v>
      </c>
      <c r="E339" s="154" t="n">
        <v>0</v>
      </c>
      <c r="F339" s="156" t="n">
        <v>0</v>
      </c>
      <c r="G339" s="156" t="n">
        <v>0</v>
      </c>
      <c r="H339" s="156" t="n">
        <v>0</v>
      </c>
      <c r="I339" s="157" t="n">
        <v>0</v>
      </c>
      <c r="J339" s="165" t="n">
        <v>0</v>
      </c>
      <c r="K339" s="165" t="n">
        <v>0</v>
      </c>
      <c r="L339" s="165" t="n">
        <v>0</v>
      </c>
      <c r="M339" s="165" t="n">
        <v>0</v>
      </c>
      <c r="N339" s="167" t="n">
        <v>0</v>
      </c>
    </row>
    <row r="340" customFormat="false" ht="11.25" hidden="false" customHeight="true" outlineLevel="0" collapsed="false">
      <c r="B340" s="160" t="s">
        <v>34</v>
      </c>
      <c r="C340" s="161"/>
      <c r="D340" s="168" t="n">
        <v>107.353970759257</v>
      </c>
      <c r="E340" s="154" t="n">
        <v>0.000309935330301628</v>
      </c>
      <c r="F340" s="156" t="n">
        <v>0</v>
      </c>
      <c r="G340" s="156" t="n">
        <v>0.000309935330301628</v>
      </c>
      <c r="H340" s="156" t="n">
        <v>2.61582515869879E-005</v>
      </c>
      <c r="I340" s="157" t="n">
        <v>-0.0568169664703249</v>
      </c>
      <c r="J340" s="158" t="n">
        <v>0.0332727883864615</v>
      </c>
      <c r="K340" s="158" t="n">
        <v>0</v>
      </c>
      <c r="L340" s="158" t="n">
        <v>0.0332727883864615</v>
      </c>
      <c r="M340" s="158" t="n">
        <v>0.00280819217598278</v>
      </c>
      <c r="N340" s="143" t="n">
        <v>-6.09952695708493</v>
      </c>
    </row>
    <row r="341" customFormat="false" ht="11.25" hidden="false" customHeight="true" outlineLevel="0" collapsed="false">
      <c r="B341" s="163"/>
      <c r="C341" s="164"/>
      <c r="D341" s="146" t="n">
        <v>0</v>
      </c>
      <c r="E341" s="154" t="n">
        <v>0</v>
      </c>
      <c r="F341" s="156" t="n">
        <v>0</v>
      </c>
      <c r="G341" s="156" t="n">
        <v>0</v>
      </c>
      <c r="H341" s="156" t="n">
        <v>0</v>
      </c>
      <c r="I341" s="157" t="n">
        <v>0</v>
      </c>
      <c r="J341" s="165" t="n">
        <v>0</v>
      </c>
      <c r="K341" s="165" t="n">
        <v>0</v>
      </c>
      <c r="L341" s="165" t="n">
        <v>0</v>
      </c>
      <c r="M341" s="165" t="n">
        <v>0</v>
      </c>
      <c r="N341" s="167" t="n">
        <v>0</v>
      </c>
    </row>
    <row r="342" customFormat="false" ht="11.25" hidden="false" customHeight="true" outlineLevel="0" collapsed="false">
      <c r="B342" s="160" t="s">
        <v>35</v>
      </c>
      <c r="C342" s="161"/>
      <c r="D342" s="168" t="n">
        <v>23.475219150887</v>
      </c>
      <c r="E342" s="154" t="n">
        <v>0.0100321537353746</v>
      </c>
      <c r="F342" s="156" t="n">
        <v>0</v>
      </c>
      <c r="G342" s="156" t="n">
        <v>0.0100321537353746</v>
      </c>
      <c r="H342" s="156" t="n">
        <v>0.000846704378987323</v>
      </c>
      <c r="I342" s="157" t="n">
        <v>-1.21030677131926</v>
      </c>
      <c r="J342" s="158" t="n">
        <v>0.235507007493309</v>
      </c>
      <c r="K342" s="158" t="n">
        <v>0</v>
      </c>
      <c r="L342" s="158" t="n">
        <v>0.235507007493309</v>
      </c>
      <c r="M342" s="158" t="n">
        <v>0.0198765708527431</v>
      </c>
      <c r="N342" s="143" t="n">
        <v>-28.4122166965221</v>
      </c>
    </row>
    <row r="343" customFormat="false" ht="11.25" hidden="false" customHeight="true" outlineLevel="0" collapsed="false">
      <c r="B343" s="169"/>
      <c r="C343" s="170"/>
      <c r="D343" s="171" t="n">
        <v>0</v>
      </c>
      <c r="E343" s="172" t="n">
        <v>0</v>
      </c>
      <c r="F343" s="173" t="n">
        <v>0</v>
      </c>
      <c r="G343" s="173" t="n">
        <v>0</v>
      </c>
      <c r="H343" s="173" t="n">
        <v>0</v>
      </c>
      <c r="I343" s="174" t="n">
        <v>0</v>
      </c>
      <c r="J343" s="175" t="n">
        <v>0</v>
      </c>
      <c r="K343" s="175" t="n">
        <v>0</v>
      </c>
      <c r="L343" s="175" t="n">
        <v>0</v>
      </c>
      <c r="M343" s="175" t="n">
        <v>0</v>
      </c>
      <c r="N343" s="176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L23 K34:L43 K54:L63 K74:L83 K94:L103 K114:L123 K134:L143 K154:L163 K174:L183 K194:L203 K214:L223 K234:L243 K254:L263 K274:L283 K294:L303 K314:L323 K334:L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41</v>
      </c>
      <c r="E11" s="30" t="s">
        <v>41</v>
      </c>
      <c r="F11" s="31" t="s">
        <v>41</v>
      </c>
      <c r="G11" s="31" t="s">
        <v>41</v>
      </c>
      <c r="H11" s="32" t="s">
        <v>41</v>
      </c>
      <c r="I11" s="32" t="s">
        <v>41</v>
      </c>
      <c r="J11" s="33" t="s">
        <v>41</v>
      </c>
      <c r="K11" s="31" t="s">
        <v>41</v>
      </c>
      <c r="L11" s="34" t="s">
        <v>41</v>
      </c>
      <c r="M11" s="35" t="s">
        <v>41</v>
      </c>
      <c r="N11" s="36" t="s">
        <v>41</v>
      </c>
      <c r="O11" s="37" t="s">
        <v>41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41</v>
      </c>
      <c r="E13" s="49" t="s">
        <v>41</v>
      </c>
      <c r="F13" s="50" t="s">
        <v>41</v>
      </c>
      <c r="G13" s="50" t="s">
        <v>41</v>
      </c>
      <c r="H13" s="51" t="s">
        <v>41</v>
      </c>
      <c r="I13" s="36" t="s">
        <v>41</v>
      </c>
      <c r="J13" s="51" t="s">
        <v>41</v>
      </c>
      <c r="K13" s="50" t="s">
        <v>41</v>
      </c>
      <c r="L13" s="50" t="s">
        <v>41</v>
      </c>
      <c r="M13" s="51" t="s">
        <v>41</v>
      </c>
      <c r="N13" s="36" t="s">
        <v>41</v>
      </c>
      <c r="O13" s="36" t="s">
        <v>41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41</v>
      </c>
      <c r="E31" s="30" t="s">
        <v>41</v>
      </c>
      <c r="F31" s="31" t="s">
        <v>41</v>
      </c>
      <c r="G31" s="31" t="s">
        <v>41</v>
      </c>
      <c r="H31" s="32" t="s">
        <v>41</v>
      </c>
      <c r="I31" s="32" t="s">
        <v>41</v>
      </c>
      <c r="J31" s="33" t="s">
        <v>41</v>
      </c>
      <c r="K31" s="31" t="s">
        <v>41</v>
      </c>
      <c r="L31" s="34" t="s">
        <v>41</v>
      </c>
      <c r="M31" s="35" t="s">
        <v>41</v>
      </c>
      <c r="N31" s="36" t="s">
        <v>41</v>
      </c>
      <c r="O31" s="37" t="s">
        <v>41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41</v>
      </c>
      <c r="E33" s="49" t="s">
        <v>41</v>
      </c>
      <c r="F33" s="50" t="s">
        <v>41</v>
      </c>
      <c r="G33" s="50" t="s">
        <v>41</v>
      </c>
      <c r="H33" s="51" t="s">
        <v>41</v>
      </c>
      <c r="I33" s="36" t="s">
        <v>41</v>
      </c>
      <c r="J33" s="51" t="s">
        <v>41</v>
      </c>
      <c r="K33" s="50" t="s">
        <v>41</v>
      </c>
      <c r="L33" s="50" t="s">
        <v>41</v>
      </c>
      <c r="M33" s="51" t="s">
        <v>41</v>
      </c>
      <c r="N33" s="36" t="s">
        <v>41</v>
      </c>
      <c r="O33" s="36" t="s">
        <v>41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41</v>
      </c>
      <c r="E51" s="30" t="s">
        <v>41</v>
      </c>
      <c r="F51" s="31" t="s">
        <v>41</v>
      </c>
      <c r="G51" s="31" t="s">
        <v>41</v>
      </c>
      <c r="H51" s="32" t="s">
        <v>41</v>
      </c>
      <c r="I51" s="32" t="s">
        <v>41</v>
      </c>
      <c r="J51" s="33" t="s">
        <v>41</v>
      </c>
      <c r="K51" s="31" t="s">
        <v>41</v>
      </c>
      <c r="L51" s="34" t="s">
        <v>41</v>
      </c>
      <c r="M51" s="35" t="s">
        <v>41</v>
      </c>
      <c r="N51" s="36" t="s">
        <v>41</v>
      </c>
      <c r="O51" s="37" t="s">
        <v>41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41</v>
      </c>
      <c r="E53" s="49" t="s">
        <v>41</v>
      </c>
      <c r="F53" s="50" t="s">
        <v>41</v>
      </c>
      <c r="G53" s="50" t="s">
        <v>41</v>
      </c>
      <c r="H53" s="51" t="s">
        <v>41</v>
      </c>
      <c r="I53" s="36" t="s">
        <v>41</v>
      </c>
      <c r="J53" s="51" t="s">
        <v>41</v>
      </c>
      <c r="K53" s="50" t="s">
        <v>41</v>
      </c>
      <c r="L53" s="50" t="s">
        <v>41</v>
      </c>
      <c r="M53" s="51" t="s">
        <v>41</v>
      </c>
      <c r="N53" s="36" t="s">
        <v>41</v>
      </c>
      <c r="O53" s="36" t="s">
        <v>41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41</v>
      </c>
      <c r="E71" s="30" t="s">
        <v>41</v>
      </c>
      <c r="F71" s="31" t="s">
        <v>41</v>
      </c>
      <c r="G71" s="31" t="s">
        <v>41</v>
      </c>
      <c r="H71" s="32" t="s">
        <v>41</v>
      </c>
      <c r="I71" s="32" t="s">
        <v>41</v>
      </c>
      <c r="J71" s="33" t="s">
        <v>41</v>
      </c>
      <c r="K71" s="31" t="s">
        <v>41</v>
      </c>
      <c r="L71" s="34" t="s">
        <v>41</v>
      </c>
      <c r="M71" s="35" t="s">
        <v>41</v>
      </c>
      <c r="N71" s="36" t="s">
        <v>41</v>
      </c>
      <c r="O71" s="37" t="s">
        <v>41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41</v>
      </c>
      <c r="E73" s="49" t="s">
        <v>41</v>
      </c>
      <c r="F73" s="50" t="s">
        <v>41</v>
      </c>
      <c r="G73" s="50" t="s">
        <v>41</v>
      </c>
      <c r="H73" s="51" t="s">
        <v>41</v>
      </c>
      <c r="I73" s="36" t="s">
        <v>41</v>
      </c>
      <c r="J73" s="51" t="s">
        <v>41</v>
      </c>
      <c r="K73" s="50" t="s">
        <v>41</v>
      </c>
      <c r="L73" s="50" t="s">
        <v>41</v>
      </c>
      <c r="M73" s="51" t="s">
        <v>41</v>
      </c>
      <c r="N73" s="36" t="s">
        <v>41</v>
      </c>
      <c r="O73" s="36" t="s">
        <v>41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41</v>
      </c>
      <c r="E91" s="30" t="s">
        <v>41</v>
      </c>
      <c r="F91" s="31" t="s">
        <v>41</v>
      </c>
      <c r="G91" s="31" t="s">
        <v>41</v>
      </c>
      <c r="H91" s="32" t="s">
        <v>41</v>
      </c>
      <c r="I91" s="32" t="s">
        <v>41</v>
      </c>
      <c r="J91" s="33" t="s">
        <v>41</v>
      </c>
      <c r="K91" s="31" t="s">
        <v>41</v>
      </c>
      <c r="L91" s="34" t="s">
        <v>41</v>
      </c>
      <c r="M91" s="35" t="s">
        <v>41</v>
      </c>
      <c r="N91" s="36" t="s">
        <v>41</v>
      </c>
      <c r="O91" s="37" t="s">
        <v>41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41</v>
      </c>
      <c r="E93" s="49" t="s">
        <v>41</v>
      </c>
      <c r="F93" s="50" t="s">
        <v>41</v>
      </c>
      <c r="G93" s="50" t="s">
        <v>41</v>
      </c>
      <c r="H93" s="51" t="s">
        <v>41</v>
      </c>
      <c r="I93" s="36" t="s">
        <v>41</v>
      </c>
      <c r="J93" s="51" t="s">
        <v>41</v>
      </c>
      <c r="K93" s="50" t="s">
        <v>41</v>
      </c>
      <c r="L93" s="50" t="s">
        <v>41</v>
      </c>
      <c r="M93" s="51" t="s">
        <v>41</v>
      </c>
      <c r="N93" s="36" t="s">
        <v>41</v>
      </c>
      <c r="O93" s="36" t="s">
        <v>41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41</v>
      </c>
      <c r="E111" s="30" t="s">
        <v>41</v>
      </c>
      <c r="F111" s="31" t="s">
        <v>41</v>
      </c>
      <c r="G111" s="31" t="s">
        <v>41</v>
      </c>
      <c r="H111" s="32" t="s">
        <v>41</v>
      </c>
      <c r="I111" s="32" t="s">
        <v>41</v>
      </c>
      <c r="J111" s="33" t="s">
        <v>41</v>
      </c>
      <c r="K111" s="31" t="s">
        <v>41</v>
      </c>
      <c r="L111" s="34" t="s">
        <v>41</v>
      </c>
      <c r="M111" s="35" t="s">
        <v>41</v>
      </c>
      <c r="N111" s="36" t="s">
        <v>41</v>
      </c>
      <c r="O111" s="37" t="s">
        <v>41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41</v>
      </c>
      <c r="E113" s="49" t="s">
        <v>41</v>
      </c>
      <c r="F113" s="50" t="s">
        <v>41</v>
      </c>
      <c r="G113" s="50" t="s">
        <v>41</v>
      </c>
      <c r="H113" s="51" t="s">
        <v>41</v>
      </c>
      <c r="I113" s="36" t="s">
        <v>41</v>
      </c>
      <c r="J113" s="51" t="s">
        <v>41</v>
      </c>
      <c r="K113" s="50" t="s">
        <v>41</v>
      </c>
      <c r="L113" s="50" t="s">
        <v>41</v>
      </c>
      <c r="M113" s="51" t="s">
        <v>41</v>
      </c>
      <c r="N113" s="36" t="s">
        <v>41</v>
      </c>
      <c r="O113" s="36" t="s">
        <v>41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41</v>
      </c>
      <c r="E131" s="30" t="s">
        <v>41</v>
      </c>
      <c r="F131" s="31" t="s">
        <v>41</v>
      </c>
      <c r="G131" s="31" t="s">
        <v>41</v>
      </c>
      <c r="H131" s="32" t="s">
        <v>41</v>
      </c>
      <c r="I131" s="32" t="s">
        <v>41</v>
      </c>
      <c r="J131" s="33" t="s">
        <v>41</v>
      </c>
      <c r="K131" s="31" t="s">
        <v>41</v>
      </c>
      <c r="L131" s="34" t="s">
        <v>41</v>
      </c>
      <c r="M131" s="35" t="s">
        <v>41</v>
      </c>
      <c r="N131" s="36" t="s">
        <v>41</v>
      </c>
      <c r="O131" s="37" t="s">
        <v>41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41</v>
      </c>
      <c r="E133" s="49" t="s">
        <v>41</v>
      </c>
      <c r="F133" s="50" t="s">
        <v>41</v>
      </c>
      <c r="G133" s="50" t="s">
        <v>41</v>
      </c>
      <c r="H133" s="51" t="s">
        <v>41</v>
      </c>
      <c r="I133" s="36" t="s">
        <v>41</v>
      </c>
      <c r="J133" s="51" t="s">
        <v>41</v>
      </c>
      <c r="K133" s="50" t="s">
        <v>41</v>
      </c>
      <c r="L133" s="50" t="s">
        <v>41</v>
      </c>
      <c r="M133" s="51" t="s">
        <v>41</v>
      </c>
      <c r="N133" s="36" t="s">
        <v>41</v>
      </c>
      <c r="O133" s="36" t="s">
        <v>41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41</v>
      </c>
      <c r="E151" s="30" t="s">
        <v>41</v>
      </c>
      <c r="F151" s="31" t="s">
        <v>41</v>
      </c>
      <c r="G151" s="31" t="s">
        <v>41</v>
      </c>
      <c r="H151" s="32" t="s">
        <v>41</v>
      </c>
      <c r="I151" s="32" t="s">
        <v>41</v>
      </c>
      <c r="J151" s="33" t="s">
        <v>41</v>
      </c>
      <c r="K151" s="31" t="s">
        <v>41</v>
      </c>
      <c r="L151" s="34" t="s">
        <v>41</v>
      </c>
      <c r="M151" s="35" t="s">
        <v>41</v>
      </c>
      <c r="N151" s="36" t="s">
        <v>41</v>
      </c>
      <c r="O151" s="37" t="s">
        <v>41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41</v>
      </c>
      <c r="E153" s="49" t="s">
        <v>41</v>
      </c>
      <c r="F153" s="50" t="s">
        <v>41</v>
      </c>
      <c r="G153" s="50" t="s">
        <v>41</v>
      </c>
      <c r="H153" s="51" t="s">
        <v>41</v>
      </c>
      <c r="I153" s="36" t="s">
        <v>41</v>
      </c>
      <c r="J153" s="51" t="s">
        <v>41</v>
      </c>
      <c r="K153" s="50" t="s">
        <v>41</v>
      </c>
      <c r="L153" s="50" t="s">
        <v>41</v>
      </c>
      <c r="M153" s="51" t="s">
        <v>41</v>
      </c>
      <c r="N153" s="36" t="s">
        <v>41</v>
      </c>
      <c r="O153" s="36" t="s">
        <v>41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41</v>
      </c>
      <c r="E171" s="30" t="s">
        <v>41</v>
      </c>
      <c r="F171" s="31" t="s">
        <v>41</v>
      </c>
      <c r="G171" s="31" t="s">
        <v>41</v>
      </c>
      <c r="H171" s="32" t="s">
        <v>41</v>
      </c>
      <c r="I171" s="32" t="s">
        <v>41</v>
      </c>
      <c r="J171" s="33" t="s">
        <v>41</v>
      </c>
      <c r="K171" s="31" t="s">
        <v>41</v>
      </c>
      <c r="L171" s="34" t="s">
        <v>41</v>
      </c>
      <c r="M171" s="35" t="s">
        <v>41</v>
      </c>
      <c r="N171" s="36" t="s">
        <v>41</v>
      </c>
      <c r="O171" s="37" t="s">
        <v>41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41</v>
      </c>
      <c r="E173" s="49" t="s">
        <v>41</v>
      </c>
      <c r="F173" s="50" t="s">
        <v>41</v>
      </c>
      <c r="G173" s="50" t="s">
        <v>41</v>
      </c>
      <c r="H173" s="51" t="s">
        <v>41</v>
      </c>
      <c r="I173" s="36" t="s">
        <v>41</v>
      </c>
      <c r="J173" s="51" t="s">
        <v>41</v>
      </c>
      <c r="K173" s="50" t="s">
        <v>41</v>
      </c>
      <c r="L173" s="50" t="s">
        <v>41</v>
      </c>
      <c r="M173" s="51" t="s">
        <v>41</v>
      </c>
      <c r="N173" s="36" t="s">
        <v>41</v>
      </c>
      <c r="O173" s="36" t="s">
        <v>41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41</v>
      </c>
      <c r="E191" s="30" t="s">
        <v>41</v>
      </c>
      <c r="F191" s="31" t="s">
        <v>41</v>
      </c>
      <c r="G191" s="31" t="s">
        <v>41</v>
      </c>
      <c r="H191" s="32" t="s">
        <v>41</v>
      </c>
      <c r="I191" s="32" t="s">
        <v>41</v>
      </c>
      <c r="J191" s="33" t="s">
        <v>41</v>
      </c>
      <c r="K191" s="31" t="s">
        <v>41</v>
      </c>
      <c r="L191" s="34" t="s">
        <v>41</v>
      </c>
      <c r="M191" s="35" t="s">
        <v>41</v>
      </c>
      <c r="N191" s="36" t="s">
        <v>41</v>
      </c>
      <c r="O191" s="37" t="s">
        <v>41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41</v>
      </c>
      <c r="E193" s="49" t="s">
        <v>41</v>
      </c>
      <c r="F193" s="50" t="s">
        <v>41</v>
      </c>
      <c r="G193" s="50" t="s">
        <v>41</v>
      </c>
      <c r="H193" s="51" t="s">
        <v>41</v>
      </c>
      <c r="I193" s="36" t="s">
        <v>41</v>
      </c>
      <c r="J193" s="51" t="s">
        <v>41</v>
      </c>
      <c r="K193" s="50" t="s">
        <v>41</v>
      </c>
      <c r="L193" s="50" t="s">
        <v>41</v>
      </c>
      <c r="M193" s="51" t="s">
        <v>41</v>
      </c>
      <c r="N193" s="36" t="s">
        <v>41</v>
      </c>
      <c r="O193" s="36" t="s">
        <v>41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41</v>
      </c>
      <c r="E211" s="30" t="s">
        <v>41</v>
      </c>
      <c r="F211" s="31" t="s">
        <v>41</v>
      </c>
      <c r="G211" s="31" t="s">
        <v>41</v>
      </c>
      <c r="H211" s="32" t="s">
        <v>41</v>
      </c>
      <c r="I211" s="32" t="s">
        <v>41</v>
      </c>
      <c r="J211" s="33" t="s">
        <v>41</v>
      </c>
      <c r="K211" s="31" t="s">
        <v>41</v>
      </c>
      <c r="L211" s="34" t="s">
        <v>41</v>
      </c>
      <c r="M211" s="35" t="s">
        <v>41</v>
      </c>
      <c r="N211" s="36" t="s">
        <v>41</v>
      </c>
      <c r="O211" s="37" t="s">
        <v>41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41</v>
      </c>
      <c r="E213" s="49" t="s">
        <v>41</v>
      </c>
      <c r="F213" s="50" t="s">
        <v>41</v>
      </c>
      <c r="G213" s="50" t="s">
        <v>41</v>
      </c>
      <c r="H213" s="51" t="s">
        <v>41</v>
      </c>
      <c r="I213" s="36" t="s">
        <v>41</v>
      </c>
      <c r="J213" s="51" t="s">
        <v>41</v>
      </c>
      <c r="K213" s="50" t="s">
        <v>41</v>
      </c>
      <c r="L213" s="50" t="s">
        <v>41</v>
      </c>
      <c r="M213" s="51" t="s">
        <v>41</v>
      </c>
      <c r="N213" s="36" t="s">
        <v>41</v>
      </c>
      <c r="O213" s="36" t="s">
        <v>41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41</v>
      </c>
      <c r="E231" s="30" t="s">
        <v>41</v>
      </c>
      <c r="F231" s="31" t="s">
        <v>41</v>
      </c>
      <c r="G231" s="31" t="s">
        <v>41</v>
      </c>
      <c r="H231" s="32" t="s">
        <v>41</v>
      </c>
      <c r="I231" s="32" t="s">
        <v>41</v>
      </c>
      <c r="J231" s="33" t="s">
        <v>41</v>
      </c>
      <c r="K231" s="31" t="s">
        <v>41</v>
      </c>
      <c r="L231" s="34" t="s">
        <v>41</v>
      </c>
      <c r="M231" s="35" t="s">
        <v>41</v>
      </c>
      <c r="N231" s="36" t="s">
        <v>41</v>
      </c>
      <c r="O231" s="37" t="s">
        <v>41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41</v>
      </c>
      <c r="E233" s="49" t="s">
        <v>41</v>
      </c>
      <c r="F233" s="50" t="s">
        <v>41</v>
      </c>
      <c r="G233" s="50" t="s">
        <v>41</v>
      </c>
      <c r="H233" s="51" t="s">
        <v>41</v>
      </c>
      <c r="I233" s="36" t="s">
        <v>41</v>
      </c>
      <c r="J233" s="51" t="s">
        <v>41</v>
      </c>
      <c r="K233" s="50" t="s">
        <v>41</v>
      </c>
      <c r="L233" s="50" t="s">
        <v>41</v>
      </c>
      <c r="M233" s="51" t="s">
        <v>41</v>
      </c>
      <c r="N233" s="36" t="s">
        <v>41</v>
      </c>
      <c r="O233" s="36" t="s">
        <v>41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41</v>
      </c>
      <c r="E251" s="30" t="s">
        <v>41</v>
      </c>
      <c r="F251" s="31" t="s">
        <v>41</v>
      </c>
      <c r="G251" s="31" t="s">
        <v>41</v>
      </c>
      <c r="H251" s="32" t="s">
        <v>41</v>
      </c>
      <c r="I251" s="32" t="s">
        <v>41</v>
      </c>
      <c r="J251" s="33" t="s">
        <v>41</v>
      </c>
      <c r="K251" s="31" t="s">
        <v>41</v>
      </c>
      <c r="L251" s="34" t="s">
        <v>41</v>
      </c>
      <c r="M251" s="35" t="s">
        <v>41</v>
      </c>
      <c r="N251" s="36" t="s">
        <v>41</v>
      </c>
      <c r="O251" s="37" t="s">
        <v>41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41</v>
      </c>
      <c r="E253" s="49" t="s">
        <v>41</v>
      </c>
      <c r="F253" s="50" t="s">
        <v>41</v>
      </c>
      <c r="G253" s="50" t="s">
        <v>41</v>
      </c>
      <c r="H253" s="51" t="s">
        <v>41</v>
      </c>
      <c r="I253" s="36" t="s">
        <v>41</v>
      </c>
      <c r="J253" s="51" t="s">
        <v>41</v>
      </c>
      <c r="K253" s="50" t="s">
        <v>41</v>
      </c>
      <c r="L253" s="50" t="s">
        <v>41</v>
      </c>
      <c r="M253" s="51" t="s">
        <v>41</v>
      </c>
      <c r="N253" s="36" t="s">
        <v>41</v>
      </c>
      <c r="O253" s="36" t="s">
        <v>41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41</v>
      </c>
      <c r="E271" s="30" t="s">
        <v>41</v>
      </c>
      <c r="F271" s="31" t="s">
        <v>41</v>
      </c>
      <c r="G271" s="31" t="s">
        <v>41</v>
      </c>
      <c r="H271" s="32" t="s">
        <v>41</v>
      </c>
      <c r="I271" s="32" t="s">
        <v>41</v>
      </c>
      <c r="J271" s="33" t="s">
        <v>41</v>
      </c>
      <c r="K271" s="31" t="s">
        <v>41</v>
      </c>
      <c r="L271" s="34" t="s">
        <v>41</v>
      </c>
      <c r="M271" s="35" t="s">
        <v>41</v>
      </c>
      <c r="N271" s="36" t="s">
        <v>41</v>
      </c>
      <c r="O271" s="37" t="s">
        <v>41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41</v>
      </c>
      <c r="E273" s="49" t="s">
        <v>41</v>
      </c>
      <c r="F273" s="50" t="s">
        <v>41</v>
      </c>
      <c r="G273" s="50" t="s">
        <v>41</v>
      </c>
      <c r="H273" s="51" t="s">
        <v>41</v>
      </c>
      <c r="I273" s="36" t="s">
        <v>41</v>
      </c>
      <c r="J273" s="51" t="s">
        <v>41</v>
      </c>
      <c r="K273" s="50" t="s">
        <v>41</v>
      </c>
      <c r="L273" s="50" t="s">
        <v>41</v>
      </c>
      <c r="M273" s="51" t="s">
        <v>41</v>
      </c>
      <c r="N273" s="36" t="s">
        <v>41</v>
      </c>
      <c r="O273" s="36" t="s">
        <v>41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41</v>
      </c>
      <c r="E291" s="30" t="s">
        <v>41</v>
      </c>
      <c r="F291" s="31" t="s">
        <v>41</v>
      </c>
      <c r="G291" s="31" t="s">
        <v>41</v>
      </c>
      <c r="H291" s="32" t="s">
        <v>41</v>
      </c>
      <c r="I291" s="32" t="s">
        <v>41</v>
      </c>
      <c r="J291" s="33" t="s">
        <v>41</v>
      </c>
      <c r="K291" s="31" t="s">
        <v>41</v>
      </c>
      <c r="L291" s="34" t="s">
        <v>41</v>
      </c>
      <c r="M291" s="35" t="s">
        <v>41</v>
      </c>
      <c r="N291" s="36" t="s">
        <v>41</v>
      </c>
      <c r="O291" s="37" t="s">
        <v>41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41</v>
      </c>
      <c r="E293" s="49" t="s">
        <v>41</v>
      </c>
      <c r="F293" s="50" t="s">
        <v>41</v>
      </c>
      <c r="G293" s="50" t="s">
        <v>41</v>
      </c>
      <c r="H293" s="51" t="s">
        <v>41</v>
      </c>
      <c r="I293" s="36" t="s">
        <v>41</v>
      </c>
      <c r="J293" s="51" t="s">
        <v>41</v>
      </c>
      <c r="K293" s="50" t="s">
        <v>41</v>
      </c>
      <c r="L293" s="50" t="s">
        <v>41</v>
      </c>
      <c r="M293" s="51" t="s">
        <v>41</v>
      </c>
      <c r="N293" s="36" t="s">
        <v>41</v>
      </c>
      <c r="O293" s="36" t="s">
        <v>41</v>
      </c>
    </row>
    <row r="294" customFormat="false" ht="12" hidden="false" customHeight="true" outlineLevel="0" collapsed="false">
      <c r="B294" s="52" t="s">
        <v>30</v>
      </c>
      <c r="C294" s="53"/>
      <c r="D294" s="54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41</v>
      </c>
      <c r="E311" s="30" t="s">
        <v>41</v>
      </c>
      <c r="F311" s="31" t="s">
        <v>41</v>
      </c>
      <c r="G311" s="31" t="s">
        <v>41</v>
      </c>
      <c r="H311" s="32" t="s">
        <v>41</v>
      </c>
      <c r="I311" s="32" t="s">
        <v>41</v>
      </c>
      <c r="J311" s="33" t="s">
        <v>41</v>
      </c>
      <c r="K311" s="31" t="s">
        <v>41</v>
      </c>
      <c r="L311" s="34" t="s">
        <v>41</v>
      </c>
      <c r="M311" s="35" t="s">
        <v>41</v>
      </c>
      <c r="N311" s="36" t="s">
        <v>41</v>
      </c>
      <c r="O311" s="37" t="s">
        <v>41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41</v>
      </c>
      <c r="E313" s="49" t="s">
        <v>41</v>
      </c>
      <c r="F313" s="50" t="s">
        <v>41</v>
      </c>
      <c r="G313" s="50" t="s">
        <v>41</v>
      </c>
      <c r="H313" s="51" t="s">
        <v>41</v>
      </c>
      <c r="I313" s="36" t="s">
        <v>41</v>
      </c>
      <c r="J313" s="51" t="s">
        <v>41</v>
      </c>
      <c r="K313" s="50" t="s">
        <v>41</v>
      </c>
      <c r="L313" s="50" t="s">
        <v>41</v>
      </c>
      <c r="M313" s="51" t="s">
        <v>41</v>
      </c>
      <c r="N313" s="36" t="s">
        <v>41</v>
      </c>
      <c r="O313" s="36" t="s">
        <v>41</v>
      </c>
    </row>
    <row r="314" customFormat="false" ht="12" hidden="false" customHeight="true" outlineLevel="0" collapsed="false">
      <c r="B314" s="52" t="s">
        <v>30</v>
      </c>
      <c r="C314" s="53"/>
      <c r="D314" s="54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41</v>
      </c>
      <c r="E331" s="30" t="s">
        <v>41</v>
      </c>
      <c r="F331" s="31" t="s">
        <v>41</v>
      </c>
      <c r="G331" s="31" t="s">
        <v>41</v>
      </c>
      <c r="H331" s="32" t="s">
        <v>41</v>
      </c>
      <c r="I331" s="32" t="s">
        <v>41</v>
      </c>
      <c r="J331" s="33" t="s">
        <v>41</v>
      </c>
      <c r="K331" s="31" t="s">
        <v>41</v>
      </c>
      <c r="L331" s="34" t="s">
        <v>41</v>
      </c>
      <c r="M331" s="35" t="s">
        <v>41</v>
      </c>
      <c r="N331" s="36" t="s">
        <v>41</v>
      </c>
      <c r="O331" s="37" t="s">
        <v>41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41</v>
      </c>
      <c r="E333" s="49" t="s">
        <v>41</v>
      </c>
      <c r="F333" s="50" t="s">
        <v>41</v>
      </c>
      <c r="G333" s="50" t="s">
        <v>41</v>
      </c>
      <c r="H333" s="51" t="s">
        <v>41</v>
      </c>
      <c r="I333" s="36" t="s">
        <v>41</v>
      </c>
      <c r="J333" s="51" t="s">
        <v>41</v>
      </c>
      <c r="K333" s="50" t="s">
        <v>41</v>
      </c>
      <c r="L333" s="50" t="s">
        <v>41</v>
      </c>
      <c r="M333" s="51" t="s">
        <v>41</v>
      </c>
      <c r="N333" s="36" t="s">
        <v>41</v>
      </c>
      <c r="O333" s="36" t="s">
        <v>41</v>
      </c>
    </row>
    <row r="334" customFormat="false" ht="12" hidden="false" customHeight="true" outlineLevel="0" collapsed="false">
      <c r="B334" s="52" t="s">
        <v>30</v>
      </c>
      <c r="C334" s="53"/>
      <c r="D334" s="54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07.2401358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n">
        <v>107.240135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07.2401358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n">
        <v>107.240135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07.2401358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n">
        <v>107.240135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07.2401358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n">
        <v>107.240135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07.2401358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n">
        <v>107.240135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07.2401358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n">
        <v>107.240135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07.2401358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n">
        <v>107.240135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07.2401358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n">
        <v>107.240135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07.2401358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n">
        <v>107.240135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07.2401358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n">
        <v>107.240135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07.2401358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n">
        <v>107.240135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07.2401358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n">
        <v>107.240135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07.2401358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n">
        <v>107.240135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07.2401358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n">
        <v>107.240135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07.2401358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n">
        <v>107.240135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07.2401358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n">
        <v>107.240135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07.2401358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n">
        <v>107.240135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n">
        <v>0</v>
      </c>
      <c r="K11" s="31" t="n">
        <v>0</v>
      </c>
      <c r="L11" s="34" t="n">
        <v>0</v>
      </c>
      <c r="M11" s="35" t="n">
        <v>0</v>
      </c>
      <c r="N11" s="36" t="n">
        <v>0</v>
      </c>
      <c r="O11" s="37" t="n">
        <v>0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0</v>
      </c>
      <c r="E13" s="49" t="n">
        <v>0</v>
      </c>
      <c r="F13" s="50" t="n">
        <v>0</v>
      </c>
      <c r="G13" s="50" t="n">
        <v>0</v>
      </c>
      <c r="H13" s="51" t="n">
        <v>0</v>
      </c>
      <c r="I13" s="36" t="n">
        <v>0</v>
      </c>
      <c r="J13" s="51" t="n">
        <v>0</v>
      </c>
      <c r="K13" s="50" t="n">
        <v>0</v>
      </c>
      <c r="L13" s="50" t="n">
        <v>0</v>
      </c>
      <c r="M13" s="51" t="n">
        <v>0</v>
      </c>
      <c r="N13" s="36" t="n">
        <v>0</v>
      </c>
      <c r="O13" s="36" t="n">
        <v>0</v>
      </c>
    </row>
    <row r="14" customFormat="false" ht="12" hidden="false" customHeight="true" outlineLevel="0" collapsed="false">
      <c r="B14" s="52" t="s">
        <v>30</v>
      </c>
      <c r="C14" s="53"/>
      <c r="D14" s="54" t="n">
        <v>0</v>
      </c>
      <c r="E14" s="49" t="n">
        <v>0</v>
      </c>
      <c r="F14" s="50" t="n">
        <v>0</v>
      </c>
      <c r="G14" s="50" t="n">
        <v>0</v>
      </c>
      <c r="H14" s="51" t="n">
        <v>0</v>
      </c>
      <c r="I14" s="36" t="n">
        <v>0</v>
      </c>
      <c r="J14" s="51" t="n">
        <v>0</v>
      </c>
      <c r="K14" s="50" t="n">
        <v>0</v>
      </c>
      <c r="L14" s="50" t="n">
        <v>0</v>
      </c>
      <c r="M14" s="51" t="n">
        <v>0</v>
      </c>
      <c r="N14" s="36" t="n">
        <v>0</v>
      </c>
      <c r="O14" s="36" t="n">
        <v>0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n">
        <v>0</v>
      </c>
      <c r="E16" s="49" t="n">
        <v>0</v>
      </c>
      <c r="F16" s="50" t="n">
        <v>0</v>
      </c>
      <c r="G16" s="50" t="n">
        <v>0</v>
      </c>
      <c r="H16" s="51" t="n">
        <v>0</v>
      </c>
      <c r="I16" s="36" t="n">
        <v>0</v>
      </c>
      <c r="J16" s="51" t="n">
        <v>0</v>
      </c>
      <c r="K16" s="50" t="n">
        <v>0</v>
      </c>
      <c r="L16" s="50" t="n">
        <v>0</v>
      </c>
      <c r="M16" s="51" t="n">
        <v>0</v>
      </c>
      <c r="N16" s="36" t="n">
        <v>0</v>
      </c>
      <c r="O16" s="36" t="n">
        <v>0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0</v>
      </c>
      <c r="E18" s="49" t="n">
        <v>0</v>
      </c>
      <c r="F18" s="51" t="n">
        <v>0</v>
      </c>
      <c r="G18" s="51" t="n">
        <v>0</v>
      </c>
      <c r="H18" s="51" t="n">
        <v>0</v>
      </c>
      <c r="I18" s="57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7" t="n">
        <v>0</v>
      </c>
      <c r="O18" s="57" t="n">
        <v>0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n">
        <v>0</v>
      </c>
      <c r="E20" s="49" t="n">
        <v>0</v>
      </c>
      <c r="F20" s="51" t="n">
        <v>0</v>
      </c>
      <c r="G20" s="51" t="n">
        <v>0</v>
      </c>
      <c r="H20" s="51" t="n">
        <v>0</v>
      </c>
      <c r="I20" s="57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7" t="n">
        <v>0</v>
      </c>
      <c r="O20" s="57" t="n">
        <v>0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n">
        <v>0</v>
      </c>
      <c r="E22" s="65" t="n">
        <v>0</v>
      </c>
      <c r="F22" s="50" t="n">
        <v>0</v>
      </c>
      <c r="G22" s="50" t="n">
        <v>0</v>
      </c>
      <c r="H22" s="50" t="n">
        <v>0</v>
      </c>
      <c r="I22" s="36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36" t="n">
        <v>0</v>
      </c>
      <c r="O22" s="57" t="n">
        <v>0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n">
        <v>0</v>
      </c>
      <c r="K31" s="31" t="n">
        <v>0</v>
      </c>
      <c r="L31" s="34" t="n">
        <v>0</v>
      </c>
      <c r="M31" s="35" t="n">
        <v>0</v>
      </c>
      <c r="N31" s="36" t="n">
        <v>0</v>
      </c>
      <c r="O31" s="37" t="n">
        <v>0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0</v>
      </c>
      <c r="E33" s="49" t="n">
        <v>0</v>
      </c>
      <c r="F33" s="50" t="n">
        <v>0</v>
      </c>
      <c r="G33" s="50" t="n">
        <v>0</v>
      </c>
      <c r="H33" s="51" t="n">
        <v>0</v>
      </c>
      <c r="I33" s="36" t="n">
        <v>0</v>
      </c>
      <c r="J33" s="51" t="n">
        <v>0</v>
      </c>
      <c r="K33" s="50" t="n">
        <v>0</v>
      </c>
      <c r="L33" s="50" t="n">
        <v>0</v>
      </c>
      <c r="M33" s="51" t="n">
        <v>0</v>
      </c>
      <c r="N33" s="36" t="n">
        <v>0</v>
      </c>
      <c r="O33" s="36" t="n">
        <v>0</v>
      </c>
    </row>
    <row r="34" customFormat="false" ht="12" hidden="false" customHeight="true" outlineLevel="0" collapsed="false">
      <c r="B34" s="52" t="s">
        <v>30</v>
      </c>
      <c r="C34" s="53"/>
      <c r="D34" s="54" t="n">
        <v>0</v>
      </c>
      <c r="E34" s="49" t="n">
        <v>0</v>
      </c>
      <c r="F34" s="50" t="n">
        <v>0</v>
      </c>
      <c r="G34" s="50" t="n">
        <v>0</v>
      </c>
      <c r="H34" s="51" t="n">
        <v>0</v>
      </c>
      <c r="I34" s="36" t="n">
        <v>0</v>
      </c>
      <c r="J34" s="51" t="n">
        <v>0</v>
      </c>
      <c r="K34" s="50" t="n">
        <v>0</v>
      </c>
      <c r="L34" s="50" t="n">
        <v>0</v>
      </c>
      <c r="M34" s="51" t="n">
        <v>0</v>
      </c>
      <c r="N34" s="36" t="n">
        <v>0</v>
      </c>
      <c r="O34" s="36" t="n">
        <v>0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n">
        <v>0</v>
      </c>
      <c r="E36" s="49" t="n">
        <v>0</v>
      </c>
      <c r="F36" s="50" t="n">
        <v>0</v>
      </c>
      <c r="G36" s="50" t="n">
        <v>0</v>
      </c>
      <c r="H36" s="51" t="n">
        <v>0</v>
      </c>
      <c r="I36" s="36" t="n">
        <v>0</v>
      </c>
      <c r="J36" s="51" t="n">
        <v>0</v>
      </c>
      <c r="K36" s="50" t="n">
        <v>0</v>
      </c>
      <c r="L36" s="50" t="n">
        <v>0</v>
      </c>
      <c r="M36" s="51" t="n">
        <v>0</v>
      </c>
      <c r="N36" s="36" t="n">
        <v>0</v>
      </c>
      <c r="O36" s="36" t="n">
        <v>0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n">
        <v>0</v>
      </c>
      <c r="E38" s="49" t="n">
        <v>0</v>
      </c>
      <c r="F38" s="51" t="n">
        <v>0</v>
      </c>
      <c r="G38" s="51" t="n">
        <v>0</v>
      </c>
      <c r="H38" s="51" t="n">
        <v>0</v>
      </c>
      <c r="I38" s="57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7" t="n">
        <v>0</v>
      </c>
      <c r="O38" s="57" t="n">
        <v>0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n">
        <v>0</v>
      </c>
      <c r="E40" s="49" t="n">
        <v>0</v>
      </c>
      <c r="F40" s="51" t="n">
        <v>0</v>
      </c>
      <c r="G40" s="51" t="n">
        <v>0</v>
      </c>
      <c r="H40" s="51" t="n">
        <v>0</v>
      </c>
      <c r="I40" s="57" t="n">
        <v>0</v>
      </c>
      <c r="J40" s="51" t="n">
        <v>0</v>
      </c>
      <c r="K40" s="51" t="n">
        <v>0</v>
      </c>
      <c r="L40" s="51" t="n">
        <v>0</v>
      </c>
      <c r="M40" s="51" t="n">
        <v>0</v>
      </c>
      <c r="N40" s="57" t="n">
        <v>0</v>
      </c>
      <c r="O40" s="57" t="n">
        <v>0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n">
        <v>0</v>
      </c>
      <c r="E42" s="65" t="n">
        <v>0</v>
      </c>
      <c r="F42" s="50" t="n">
        <v>0</v>
      </c>
      <c r="G42" s="50" t="n">
        <v>0</v>
      </c>
      <c r="H42" s="50" t="n">
        <v>0</v>
      </c>
      <c r="I42" s="36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36" t="n">
        <v>0</v>
      </c>
      <c r="O42" s="57" t="n">
        <v>0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n">
        <v>0</v>
      </c>
      <c r="K51" s="31" t="n">
        <v>0</v>
      </c>
      <c r="L51" s="34" t="n">
        <v>0</v>
      </c>
      <c r="M51" s="35" t="n">
        <v>0</v>
      </c>
      <c r="N51" s="36" t="n">
        <v>0</v>
      </c>
      <c r="O51" s="37" t="n">
        <v>0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</v>
      </c>
      <c r="E53" s="49" t="n">
        <v>0</v>
      </c>
      <c r="F53" s="50" t="n">
        <v>0</v>
      </c>
      <c r="G53" s="50" t="n">
        <v>0</v>
      </c>
      <c r="H53" s="51" t="n">
        <v>0</v>
      </c>
      <c r="I53" s="36" t="n">
        <v>0</v>
      </c>
      <c r="J53" s="51" t="n">
        <v>0</v>
      </c>
      <c r="K53" s="50" t="n">
        <v>0</v>
      </c>
      <c r="L53" s="50" t="n">
        <v>0</v>
      </c>
      <c r="M53" s="51" t="n">
        <v>0</v>
      </c>
      <c r="N53" s="36" t="n">
        <v>0</v>
      </c>
      <c r="O53" s="36" t="n">
        <v>0</v>
      </c>
    </row>
    <row r="54" customFormat="false" ht="12" hidden="false" customHeight="true" outlineLevel="0" collapsed="false">
      <c r="B54" s="52" t="s">
        <v>30</v>
      </c>
      <c r="C54" s="53"/>
      <c r="D54" s="54" t="n">
        <v>0</v>
      </c>
      <c r="E54" s="49" t="n">
        <v>0</v>
      </c>
      <c r="F54" s="50" t="n">
        <v>0</v>
      </c>
      <c r="G54" s="50" t="n">
        <v>0</v>
      </c>
      <c r="H54" s="51" t="n">
        <v>0</v>
      </c>
      <c r="I54" s="36" t="n">
        <v>0</v>
      </c>
      <c r="J54" s="51" t="n">
        <v>0</v>
      </c>
      <c r="K54" s="50" t="n">
        <v>0</v>
      </c>
      <c r="L54" s="50" t="n">
        <v>0</v>
      </c>
      <c r="M54" s="51" t="n">
        <v>0</v>
      </c>
      <c r="N54" s="36" t="n">
        <v>0</v>
      </c>
      <c r="O54" s="36" t="n">
        <v>0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n">
        <v>0</v>
      </c>
      <c r="E56" s="49" t="n">
        <v>0</v>
      </c>
      <c r="F56" s="50" t="n">
        <v>0</v>
      </c>
      <c r="G56" s="50" t="n">
        <v>0</v>
      </c>
      <c r="H56" s="51" t="n">
        <v>0</v>
      </c>
      <c r="I56" s="36" t="n">
        <v>0</v>
      </c>
      <c r="J56" s="51" t="n">
        <v>0</v>
      </c>
      <c r="K56" s="50" t="n">
        <v>0</v>
      </c>
      <c r="L56" s="50" t="n">
        <v>0</v>
      </c>
      <c r="M56" s="51" t="n">
        <v>0</v>
      </c>
      <c r="N56" s="36" t="n">
        <v>0</v>
      </c>
      <c r="O56" s="36" t="n">
        <v>0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0</v>
      </c>
      <c r="E58" s="49" t="n">
        <v>0</v>
      </c>
      <c r="F58" s="51" t="n">
        <v>0</v>
      </c>
      <c r="G58" s="51" t="n">
        <v>0</v>
      </c>
      <c r="H58" s="51" t="n">
        <v>0</v>
      </c>
      <c r="I58" s="57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7" t="n">
        <v>0</v>
      </c>
      <c r="O58" s="57" t="n">
        <v>0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n">
        <v>0</v>
      </c>
      <c r="E60" s="49" t="n">
        <v>0</v>
      </c>
      <c r="F60" s="51" t="n">
        <v>0</v>
      </c>
      <c r="G60" s="51" t="n">
        <v>0</v>
      </c>
      <c r="H60" s="51" t="n">
        <v>0</v>
      </c>
      <c r="I60" s="57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7" t="n">
        <v>0</v>
      </c>
      <c r="O60" s="57" t="n">
        <v>0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n">
        <v>0</v>
      </c>
      <c r="E62" s="65" t="n">
        <v>0</v>
      </c>
      <c r="F62" s="50" t="n">
        <v>0</v>
      </c>
      <c r="G62" s="50" t="n">
        <v>0</v>
      </c>
      <c r="H62" s="50" t="n">
        <v>0</v>
      </c>
      <c r="I62" s="36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36" t="n">
        <v>0</v>
      </c>
      <c r="O62" s="57" t="n">
        <v>0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n">
        <v>0</v>
      </c>
      <c r="K71" s="31" t="n">
        <v>0</v>
      </c>
      <c r="L71" s="34" t="n">
        <v>0</v>
      </c>
      <c r="M71" s="35" t="n">
        <v>0</v>
      </c>
      <c r="N71" s="36" t="n">
        <v>0</v>
      </c>
      <c r="O71" s="37" t="n">
        <v>0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</v>
      </c>
      <c r="E73" s="49" t="n">
        <v>0</v>
      </c>
      <c r="F73" s="50" t="n">
        <v>0</v>
      </c>
      <c r="G73" s="50" t="n">
        <v>0</v>
      </c>
      <c r="H73" s="51" t="n">
        <v>0</v>
      </c>
      <c r="I73" s="36" t="n">
        <v>0</v>
      </c>
      <c r="J73" s="51" t="n">
        <v>0</v>
      </c>
      <c r="K73" s="50" t="n">
        <v>0</v>
      </c>
      <c r="L73" s="50" t="n">
        <v>0</v>
      </c>
      <c r="M73" s="51" t="n">
        <v>0</v>
      </c>
      <c r="N73" s="36" t="n">
        <v>0</v>
      </c>
      <c r="O73" s="36" t="n">
        <v>0</v>
      </c>
    </row>
    <row r="74" customFormat="false" ht="12" hidden="false" customHeight="true" outlineLevel="0" collapsed="false">
      <c r="B74" s="52" t="s">
        <v>30</v>
      </c>
      <c r="C74" s="53"/>
      <c r="D74" s="54" t="n">
        <v>0</v>
      </c>
      <c r="E74" s="49" t="n">
        <v>0</v>
      </c>
      <c r="F74" s="50" t="n">
        <v>0</v>
      </c>
      <c r="G74" s="50" t="n">
        <v>0</v>
      </c>
      <c r="H74" s="51" t="n">
        <v>0</v>
      </c>
      <c r="I74" s="36" t="n">
        <v>0</v>
      </c>
      <c r="J74" s="51" t="n">
        <v>0</v>
      </c>
      <c r="K74" s="50" t="n">
        <v>0</v>
      </c>
      <c r="L74" s="50" t="n">
        <v>0</v>
      </c>
      <c r="M74" s="51" t="n">
        <v>0</v>
      </c>
      <c r="N74" s="36" t="n">
        <v>0</v>
      </c>
      <c r="O74" s="36" t="n">
        <v>0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n">
        <v>0</v>
      </c>
      <c r="E76" s="49" t="n">
        <v>0</v>
      </c>
      <c r="F76" s="50" t="n">
        <v>0</v>
      </c>
      <c r="G76" s="50" t="n">
        <v>0</v>
      </c>
      <c r="H76" s="51" t="n">
        <v>0</v>
      </c>
      <c r="I76" s="36" t="n">
        <v>0</v>
      </c>
      <c r="J76" s="51" t="n">
        <v>0</v>
      </c>
      <c r="K76" s="50" t="n">
        <v>0</v>
      </c>
      <c r="L76" s="50" t="n">
        <v>0</v>
      </c>
      <c r="M76" s="51" t="n">
        <v>0</v>
      </c>
      <c r="N76" s="36" t="n">
        <v>0</v>
      </c>
      <c r="O76" s="36" t="n">
        <v>0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0</v>
      </c>
      <c r="E78" s="49" t="n">
        <v>0</v>
      </c>
      <c r="F78" s="51" t="n">
        <v>0</v>
      </c>
      <c r="G78" s="51" t="n">
        <v>0</v>
      </c>
      <c r="H78" s="51" t="n">
        <v>0</v>
      </c>
      <c r="I78" s="57" t="n">
        <v>0</v>
      </c>
      <c r="J78" s="51" t="n">
        <v>0</v>
      </c>
      <c r="K78" s="51" t="n">
        <v>0</v>
      </c>
      <c r="L78" s="51" t="n">
        <v>0</v>
      </c>
      <c r="M78" s="51" t="n">
        <v>0</v>
      </c>
      <c r="N78" s="57" t="n">
        <v>0</v>
      </c>
      <c r="O78" s="57" t="n">
        <v>0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n">
        <v>0</v>
      </c>
      <c r="E80" s="49" t="n">
        <v>0</v>
      </c>
      <c r="F80" s="51" t="n">
        <v>0</v>
      </c>
      <c r="G80" s="51" t="n">
        <v>0</v>
      </c>
      <c r="H80" s="51" t="n">
        <v>0</v>
      </c>
      <c r="I80" s="57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7" t="n">
        <v>0</v>
      </c>
      <c r="O80" s="57" t="n">
        <v>0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n">
        <v>0</v>
      </c>
      <c r="E82" s="65" t="n">
        <v>0</v>
      </c>
      <c r="F82" s="50" t="n">
        <v>0</v>
      </c>
      <c r="G82" s="50" t="n">
        <v>0</v>
      </c>
      <c r="H82" s="50" t="n">
        <v>0</v>
      </c>
      <c r="I82" s="36" t="n">
        <v>0</v>
      </c>
      <c r="J82" s="50" t="n">
        <v>0</v>
      </c>
      <c r="K82" s="50" t="n">
        <v>0</v>
      </c>
      <c r="L82" s="50" t="n">
        <v>0</v>
      </c>
      <c r="M82" s="50" t="n">
        <v>0</v>
      </c>
      <c r="N82" s="36" t="n">
        <v>0</v>
      </c>
      <c r="O82" s="57" t="n">
        <v>0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n">
        <v>0</v>
      </c>
      <c r="K91" s="31" t="n">
        <v>0</v>
      </c>
      <c r="L91" s="34" t="n">
        <v>0</v>
      </c>
      <c r="M91" s="35" t="n">
        <v>0</v>
      </c>
      <c r="N91" s="36" t="n">
        <v>0</v>
      </c>
      <c r="O91" s="37" t="n">
        <v>0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0</v>
      </c>
      <c r="E93" s="49" t="n">
        <v>0</v>
      </c>
      <c r="F93" s="50" t="n">
        <v>0</v>
      </c>
      <c r="G93" s="50" t="n">
        <v>0</v>
      </c>
      <c r="H93" s="51" t="n">
        <v>0</v>
      </c>
      <c r="I93" s="36" t="n">
        <v>0</v>
      </c>
      <c r="J93" s="51" t="n">
        <v>0</v>
      </c>
      <c r="K93" s="50" t="n">
        <v>0</v>
      </c>
      <c r="L93" s="50" t="n">
        <v>0</v>
      </c>
      <c r="M93" s="51" t="n">
        <v>0</v>
      </c>
      <c r="N93" s="36" t="n">
        <v>0</v>
      </c>
      <c r="O93" s="36" t="n">
        <v>0</v>
      </c>
    </row>
    <row r="94" customFormat="false" ht="12" hidden="false" customHeight="true" outlineLevel="0" collapsed="false">
      <c r="B94" s="52" t="s">
        <v>30</v>
      </c>
      <c r="C94" s="53"/>
      <c r="D94" s="54" t="n">
        <v>0</v>
      </c>
      <c r="E94" s="49" t="n">
        <v>0</v>
      </c>
      <c r="F94" s="50" t="n">
        <v>0</v>
      </c>
      <c r="G94" s="50" t="n">
        <v>0</v>
      </c>
      <c r="H94" s="51" t="n">
        <v>0</v>
      </c>
      <c r="I94" s="36" t="n">
        <v>0</v>
      </c>
      <c r="J94" s="51" t="n">
        <v>0</v>
      </c>
      <c r="K94" s="50" t="n">
        <v>0</v>
      </c>
      <c r="L94" s="50" t="n">
        <v>0</v>
      </c>
      <c r="M94" s="51" t="n">
        <v>0</v>
      </c>
      <c r="N94" s="36" t="n">
        <v>0</v>
      </c>
      <c r="O94" s="36" t="n">
        <v>0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n">
        <v>0</v>
      </c>
      <c r="E96" s="49" t="n">
        <v>0</v>
      </c>
      <c r="F96" s="50" t="n">
        <v>0</v>
      </c>
      <c r="G96" s="50" t="n">
        <v>0</v>
      </c>
      <c r="H96" s="51" t="n">
        <v>0</v>
      </c>
      <c r="I96" s="36" t="n">
        <v>0</v>
      </c>
      <c r="J96" s="51" t="n">
        <v>0</v>
      </c>
      <c r="K96" s="50" t="n">
        <v>0</v>
      </c>
      <c r="L96" s="50" t="n">
        <v>0</v>
      </c>
      <c r="M96" s="51" t="n">
        <v>0</v>
      </c>
      <c r="N96" s="36" t="n">
        <v>0</v>
      </c>
      <c r="O96" s="36" t="n">
        <v>0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0</v>
      </c>
      <c r="E98" s="49" t="n">
        <v>0</v>
      </c>
      <c r="F98" s="51" t="n">
        <v>0</v>
      </c>
      <c r="G98" s="51" t="n">
        <v>0</v>
      </c>
      <c r="H98" s="51" t="n">
        <v>0</v>
      </c>
      <c r="I98" s="57" t="n">
        <v>0</v>
      </c>
      <c r="J98" s="51" t="n">
        <v>0</v>
      </c>
      <c r="K98" s="51" t="n">
        <v>0</v>
      </c>
      <c r="L98" s="51" t="n">
        <v>0</v>
      </c>
      <c r="M98" s="51" t="n">
        <v>0</v>
      </c>
      <c r="N98" s="57" t="n">
        <v>0</v>
      </c>
      <c r="O98" s="57" t="n">
        <v>0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n">
        <v>0</v>
      </c>
      <c r="E100" s="49" t="n">
        <v>0</v>
      </c>
      <c r="F100" s="51" t="n">
        <v>0</v>
      </c>
      <c r="G100" s="51" t="n">
        <v>0</v>
      </c>
      <c r="H100" s="51" t="n">
        <v>0</v>
      </c>
      <c r="I100" s="57" t="n">
        <v>0</v>
      </c>
      <c r="J100" s="51" t="n">
        <v>0</v>
      </c>
      <c r="K100" s="51" t="n">
        <v>0</v>
      </c>
      <c r="L100" s="51" t="n">
        <v>0</v>
      </c>
      <c r="M100" s="51" t="n">
        <v>0</v>
      </c>
      <c r="N100" s="57" t="n">
        <v>0</v>
      </c>
      <c r="O100" s="57" t="n">
        <v>0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n">
        <v>0</v>
      </c>
      <c r="E102" s="65" t="n">
        <v>0</v>
      </c>
      <c r="F102" s="50" t="n">
        <v>0</v>
      </c>
      <c r="G102" s="50" t="n">
        <v>0</v>
      </c>
      <c r="H102" s="50" t="n">
        <v>0</v>
      </c>
      <c r="I102" s="36" t="n">
        <v>0</v>
      </c>
      <c r="J102" s="50" t="n">
        <v>0</v>
      </c>
      <c r="K102" s="50" t="n">
        <v>0</v>
      </c>
      <c r="L102" s="50" t="n">
        <v>0</v>
      </c>
      <c r="M102" s="50" t="n">
        <v>0</v>
      </c>
      <c r="N102" s="36" t="n">
        <v>0</v>
      </c>
      <c r="O102" s="57" t="n">
        <v>0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n">
        <v>0</v>
      </c>
      <c r="K111" s="31" t="n">
        <v>0</v>
      </c>
      <c r="L111" s="34" t="n">
        <v>0</v>
      </c>
      <c r="M111" s="35" t="n">
        <v>0</v>
      </c>
      <c r="N111" s="36" t="n">
        <v>0</v>
      </c>
      <c r="O111" s="37" t="n">
        <v>0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0</v>
      </c>
      <c r="E113" s="49" t="n">
        <v>0</v>
      </c>
      <c r="F113" s="50" t="n">
        <v>0</v>
      </c>
      <c r="G113" s="50" t="n">
        <v>0</v>
      </c>
      <c r="H113" s="51" t="n">
        <v>0</v>
      </c>
      <c r="I113" s="36" t="n">
        <v>0</v>
      </c>
      <c r="J113" s="51" t="n">
        <v>0</v>
      </c>
      <c r="K113" s="50" t="n">
        <v>0</v>
      </c>
      <c r="L113" s="50" t="n">
        <v>0</v>
      </c>
      <c r="M113" s="51" t="n">
        <v>0</v>
      </c>
      <c r="N113" s="36" t="n">
        <v>0</v>
      </c>
      <c r="O113" s="36" t="n">
        <v>0</v>
      </c>
    </row>
    <row r="114" customFormat="false" ht="12" hidden="false" customHeight="true" outlineLevel="0" collapsed="false">
      <c r="B114" s="52" t="s">
        <v>30</v>
      </c>
      <c r="C114" s="53"/>
      <c r="D114" s="54" t="n">
        <v>0</v>
      </c>
      <c r="E114" s="49" t="n">
        <v>0</v>
      </c>
      <c r="F114" s="50" t="n">
        <v>0</v>
      </c>
      <c r="G114" s="50" t="n">
        <v>0</v>
      </c>
      <c r="H114" s="51" t="n">
        <v>0</v>
      </c>
      <c r="I114" s="36" t="n">
        <v>0</v>
      </c>
      <c r="J114" s="51" t="n">
        <v>0</v>
      </c>
      <c r="K114" s="50" t="n">
        <v>0</v>
      </c>
      <c r="L114" s="50" t="n">
        <v>0</v>
      </c>
      <c r="M114" s="51" t="n">
        <v>0</v>
      </c>
      <c r="N114" s="36" t="n">
        <v>0</v>
      </c>
      <c r="O114" s="36" t="n">
        <v>0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n">
        <v>0</v>
      </c>
      <c r="E116" s="49" t="n">
        <v>0</v>
      </c>
      <c r="F116" s="50" t="n">
        <v>0</v>
      </c>
      <c r="G116" s="50" t="n">
        <v>0</v>
      </c>
      <c r="H116" s="51" t="n">
        <v>0</v>
      </c>
      <c r="I116" s="36" t="n">
        <v>0</v>
      </c>
      <c r="J116" s="51" t="n">
        <v>0</v>
      </c>
      <c r="K116" s="50" t="n">
        <v>0</v>
      </c>
      <c r="L116" s="50" t="n">
        <v>0</v>
      </c>
      <c r="M116" s="51" t="n">
        <v>0</v>
      </c>
      <c r="N116" s="36" t="n">
        <v>0</v>
      </c>
      <c r="O116" s="36" t="n">
        <v>0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n">
        <v>0</v>
      </c>
      <c r="E118" s="49" t="n">
        <v>0</v>
      </c>
      <c r="F118" s="51" t="n">
        <v>0</v>
      </c>
      <c r="G118" s="51" t="n">
        <v>0</v>
      </c>
      <c r="H118" s="51" t="n">
        <v>0</v>
      </c>
      <c r="I118" s="57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7" t="n">
        <v>0</v>
      </c>
      <c r="O118" s="57" t="n">
        <v>0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n">
        <v>0</v>
      </c>
      <c r="E120" s="49" t="n">
        <v>0</v>
      </c>
      <c r="F120" s="51" t="n">
        <v>0</v>
      </c>
      <c r="G120" s="51" t="n">
        <v>0</v>
      </c>
      <c r="H120" s="51" t="n">
        <v>0</v>
      </c>
      <c r="I120" s="57" t="n">
        <v>0</v>
      </c>
      <c r="J120" s="51" t="n">
        <v>0</v>
      </c>
      <c r="K120" s="51" t="n">
        <v>0</v>
      </c>
      <c r="L120" s="51" t="n">
        <v>0</v>
      </c>
      <c r="M120" s="51" t="n">
        <v>0</v>
      </c>
      <c r="N120" s="57" t="n">
        <v>0</v>
      </c>
      <c r="O120" s="57" t="n">
        <v>0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n">
        <v>0</v>
      </c>
      <c r="E122" s="65" t="n">
        <v>0</v>
      </c>
      <c r="F122" s="50" t="n">
        <v>0</v>
      </c>
      <c r="G122" s="50" t="n">
        <v>0</v>
      </c>
      <c r="H122" s="50" t="n">
        <v>0</v>
      </c>
      <c r="I122" s="36" t="n">
        <v>0</v>
      </c>
      <c r="J122" s="50" t="n">
        <v>0</v>
      </c>
      <c r="K122" s="50" t="n">
        <v>0</v>
      </c>
      <c r="L122" s="50" t="n">
        <v>0</v>
      </c>
      <c r="M122" s="50" t="n">
        <v>0</v>
      </c>
      <c r="N122" s="36" t="n">
        <v>0</v>
      </c>
      <c r="O122" s="57" t="n">
        <v>0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n">
        <v>0</v>
      </c>
      <c r="K131" s="31" t="n">
        <v>0</v>
      </c>
      <c r="L131" s="34" t="n">
        <v>0</v>
      </c>
      <c r="M131" s="35" t="n">
        <v>0</v>
      </c>
      <c r="N131" s="36" t="n">
        <v>0</v>
      </c>
      <c r="O131" s="37" t="n">
        <v>0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0</v>
      </c>
      <c r="E133" s="49" t="n">
        <v>0</v>
      </c>
      <c r="F133" s="50" t="n">
        <v>0</v>
      </c>
      <c r="G133" s="50" t="n">
        <v>0</v>
      </c>
      <c r="H133" s="51" t="n">
        <v>0</v>
      </c>
      <c r="I133" s="36" t="n">
        <v>0</v>
      </c>
      <c r="J133" s="51" t="n">
        <v>0</v>
      </c>
      <c r="K133" s="50" t="n">
        <v>0</v>
      </c>
      <c r="L133" s="50" t="n">
        <v>0</v>
      </c>
      <c r="M133" s="51" t="n">
        <v>0</v>
      </c>
      <c r="N133" s="36" t="n">
        <v>0</v>
      </c>
      <c r="O133" s="36" t="n">
        <v>0</v>
      </c>
    </row>
    <row r="134" customFormat="false" ht="12" hidden="false" customHeight="true" outlineLevel="0" collapsed="false">
      <c r="B134" s="52" t="s">
        <v>30</v>
      </c>
      <c r="C134" s="53"/>
      <c r="D134" s="54" t="n">
        <v>0</v>
      </c>
      <c r="E134" s="49" t="n">
        <v>0</v>
      </c>
      <c r="F134" s="50" t="n">
        <v>0</v>
      </c>
      <c r="G134" s="50" t="n">
        <v>0</v>
      </c>
      <c r="H134" s="51" t="n">
        <v>0</v>
      </c>
      <c r="I134" s="36" t="n">
        <v>0</v>
      </c>
      <c r="J134" s="51" t="n">
        <v>0</v>
      </c>
      <c r="K134" s="50" t="n">
        <v>0</v>
      </c>
      <c r="L134" s="50" t="n">
        <v>0</v>
      </c>
      <c r="M134" s="51" t="n">
        <v>0</v>
      </c>
      <c r="N134" s="36" t="n">
        <v>0</v>
      </c>
      <c r="O134" s="36" t="n">
        <v>0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n">
        <v>0</v>
      </c>
      <c r="E136" s="49" t="n">
        <v>0</v>
      </c>
      <c r="F136" s="50" t="n">
        <v>0</v>
      </c>
      <c r="G136" s="50" t="n">
        <v>0</v>
      </c>
      <c r="H136" s="51" t="n">
        <v>0</v>
      </c>
      <c r="I136" s="36" t="n">
        <v>0</v>
      </c>
      <c r="J136" s="51" t="n">
        <v>0</v>
      </c>
      <c r="K136" s="50" t="n">
        <v>0</v>
      </c>
      <c r="L136" s="50" t="n">
        <v>0</v>
      </c>
      <c r="M136" s="51" t="n">
        <v>0</v>
      </c>
      <c r="N136" s="36" t="n">
        <v>0</v>
      </c>
      <c r="O136" s="36" t="n">
        <v>0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0</v>
      </c>
      <c r="E138" s="49" t="n">
        <v>0</v>
      </c>
      <c r="F138" s="51" t="n">
        <v>0</v>
      </c>
      <c r="G138" s="51" t="n">
        <v>0</v>
      </c>
      <c r="H138" s="51" t="n">
        <v>0</v>
      </c>
      <c r="I138" s="57" t="n"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7" t="n">
        <v>0</v>
      </c>
      <c r="O138" s="57" t="n">
        <v>0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n">
        <v>0</v>
      </c>
      <c r="E140" s="49" t="n">
        <v>0</v>
      </c>
      <c r="F140" s="51" t="n">
        <v>0</v>
      </c>
      <c r="G140" s="51" t="n">
        <v>0</v>
      </c>
      <c r="H140" s="51" t="n">
        <v>0</v>
      </c>
      <c r="I140" s="57" t="n">
        <v>0</v>
      </c>
      <c r="J140" s="51" t="n">
        <v>0</v>
      </c>
      <c r="K140" s="51" t="n">
        <v>0</v>
      </c>
      <c r="L140" s="51" t="n">
        <v>0</v>
      </c>
      <c r="M140" s="51" t="n">
        <v>0</v>
      </c>
      <c r="N140" s="57" t="n">
        <v>0</v>
      </c>
      <c r="O140" s="57" t="n">
        <v>0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n">
        <v>0</v>
      </c>
      <c r="E142" s="65" t="n">
        <v>0</v>
      </c>
      <c r="F142" s="50" t="n">
        <v>0</v>
      </c>
      <c r="G142" s="50" t="n">
        <v>0</v>
      </c>
      <c r="H142" s="50" t="n">
        <v>0</v>
      </c>
      <c r="I142" s="36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36" t="n">
        <v>0</v>
      </c>
      <c r="O142" s="57" t="n">
        <v>0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n">
        <v>0</v>
      </c>
      <c r="K151" s="31" t="n">
        <v>0</v>
      </c>
      <c r="L151" s="34" t="n">
        <v>0</v>
      </c>
      <c r="M151" s="35" t="n">
        <v>0</v>
      </c>
      <c r="N151" s="36" t="n">
        <v>0</v>
      </c>
      <c r="O151" s="37" t="n">
        <v>0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0</v>
      </c>
      <c r="E153" s="49" t="n">
        <v>0</v>
      </c>
      <c r="F153" s="50" t="n">
        <v>0</v>
      </c>
      <c r="G153" s="50" t="n">
        <v>0</v>
      </c>
      <c r="H153" s="51" t="n">
        <v>0</v>
      </c>
      <c r="I153" s="36" t="n">
        <v>0</v>
      </c>
      <c r="J153" s="51" t="n">
        <v>0</v>
      </c>
      <c r="K153" s="50" t="n">
        <v>0</v>
      </c>
      <c r="L153" s="50" t="n">
        <v>0</v>
      </c>
      <c r="M153" s="51" t="n">
        <v>0</v>
      </c>
      <c r="N153" s="36" t="n">
        <v>0</v>
      </c>
      <c r="O153" s="36" t="n">
        <v>0</v>
      </c>
    </row>
    <row r="154" customFormat="false" ht="12" hidden="false" customHeight="true" outlineLevel="0" collapsed="false">
      <c r="B154" s="52" t="s">
        <v>30</v>
      </c>
      <c r="C154" s="53"/>
      <c r="D154" s="54" t="n">
        <v>0</v>
      </c>
      <c r="E154" s="49" t="n">
        <v>0</v>
      </c>
      <c r="F154" s="50" t="n">
        <v>0</v>
      </c>
      <c r="G154" s="50" t="n">
        <v>0</v>
      </c>
      <c r="H154" s="51" t="n">
        <v>0</v>
      </c>
      <c r="I154" s="36" t="n">
        <v>0</v>
      </c>
      <c r="J154" s="51" t="n">
        <v>0</v>
      </c>
      <c r="K154" s="50" t="n">
        <v>0</v>
      </c>
      <c r="L154" s="50" t="n">
        <v>0</v>
      </c>
      <c r="M154" s="51" t="n">
        <v>0</v>
      </c>
      <c r="N154" s="36" t="n">
        <v>0</v>
      </c>
      <c r="O154" s="36" t="n">
        <v>0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n">
        <v>0</v>
      </c>
      <c r="E156" s="49" t="n">
        <v>0</v>
      </c>
      <c r="F156" s="50" t="n">
        <v>0</v>
      </c>
      <c r="G156" s="50" t="n">
        <v>0</v>
      </c>
      <c r="H156" s="51" t="n">
        <v>0</v>
      </c>
      <c r="I156" s="36" t="n">
        <v>0</v>
      </c>
      <c r="J156" s="51" t="n">
        <v>0</v>
      </c>
      <c r="K156" s="50" t="n">
        <v>0</v>
      </c>
      <c r="L156" s="50" t="n">
        <v>0</v>
      </c>
      <c r="M156" s="51" t="n">
        <v>0</v>
      </c>
      <c r="N156" s="36" t="n">
        <v>0</v>
      </c>
      <c r="O156" s="36" t="n">
        <v>0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0</v>
      </c>
      <c r="E158" s="49" t="n">
        <v>0</v>
      </c>
      <c r="F158" s="51" t="n">
        <v>0</v>
      </c>
      <c r="G158" s="51" t="n">
        <v>0</v>
      </c>
      <c r="H158" s="51" t="n">
        <v>0</v>
      </c>
      <c r="I158" s="57" t="n">
        <v>0</v>
      </c>
      <c r="J158" s="51" t="n">
        <v>0</v>
      </c>
      <c r="K158" s="51" t="n">
        <v>0</v>
      </c>
      <c r="L158" s="51" t="n">
        <v>0</v>
      </c>
      <c r="M158" s="51" t="n">
        <v>0</v>
      </c>
      <c r="N158" s="57" t="n">
        <v>0</v>
      </c>
      <c r="O158" s="57" t="n">
        <v>0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n">
        <v>0</v>
      </c>
      <c r="E160" s="49" t="n">
        <v>0</v>
      </c>
      <c r="F160" s="51" t="n">
        <v>0</v>
      </c>
      <c r="G160" s="51" t="n">
        <v>0</v>
      </c>
      <c r="H160" s="51" t="n">
        <v>0</v>
      </c>
      <c r="I160" s="57" t="n">
        <v>0</v>
      </c>
      <c r="J160" s="51" t="n">
        <v>0</v>
      </c>
      <c r="K160" s="51" t="n">
        <v>0</v>
      </c>
      <c r="L160" s="51" t="n">
        <v>0</v>
      </c>
      <c r="M160" s="51" t="n">
        <v>0</v>
      </c>
      <c r="N160" s="57" t="n">
        <v>0</v>
      </c>
      <c r="O160" s="57" t="n">
        <v>0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n">
        <v>0</v>
      </c>
      <c r="E162" s="65" t="n">
        <v>0</v>
      </c>
      <c r="F162" s="50" t="n">
        <v>0</v>
      </c>
      <c r="G162" s="50" t="n">
        <v>0</v>
      </c>
      <c r="H162" s="50" t="n">
        <v>0</v>
      </c>
      <c r="I162" s="36" t="n">
        <v>0</v>
      </c>
      <c r="J162" s="50" t="n">
        <v>0</v>
      </c>
      <c r="K162" s="50" t="n">
        <v>0</v>
      </c>
      <c r="L162" s="50" t="n">
        <v>0</v>
      </c>
      <c r="M162" s="50" t="n">
        <v>0</v>
      </c>
      <c r="N162" s="36" t="n">
        <v>0</v>
      </c>
      <c r="O162" s="57" t="n">
        <v>0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n">
        <v>0</v>
      </c>
      <c r="K171" s="31" t="n">
        <v>0</v>
      </c>
      <c r="L171" s="34" t="n">
        <v>0</v>
      </c>
      <c r="M171" s="35" t="n">
        <v>0</v>
      </c>
      <c r="N171" s="36" t="n">
        <v>0</v>
      </c>
      <c r="O171" s="37" t="n">
        <v>0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0</v>
      </c>
      <c r="E173" s="49" t="n">
        <v>0</v>
      </c>
      <c r="F173" s="50" t="n">
        <v>0</v>
      </c>
      <c r="G173" s="50" t="n">
        <v>0</v>
      </c>
      <c r="H173" s="51" t="n">
        <v>0</v>
      </c>
      <c r="I173" s="36" t="n">
        <v>0</v>
      </c>
      <c r="J173" s="51" t="n">
        <v>0</v>
      </c>
      <c r="K173" s="50" t="n">
        <v>0</v>
      </c>
      <c r="L173" s="50" t="n">
        <v>0</v>
      </c>
      <c r="M173" s="51" t="n">
        <v>0</v>
      </c>
      <c r="N173" s="36" t="n">
        <v>0</v>
      </c>
      <c r="O173" s="36" t="n">
        <v>0</v>
      </c>
    </row>
    <row r="174" customFormat="false" ht="12" hidden="false" customHeight="true" outlineLevel="0" collapsed="false">
      <c r="B174" s="52" t="s">
        <v>30</v>
      </c>
      <c r="C174" s="53"/>
      <c r="D174" s="54" t="n">
        <v>0</v>
      </c>
      <c r="E174" s="49" t="n">
        <v>0</v>
      </c>
      <c r="F174" s="50" t="n">
        <v>0</v>
      </c>
      <c r="G174" s="50" t="n">
        <v>0</v>
      </c>
      <c r="H174" s="51" t="n">
        <v>0</v>
      </c>
      <c r="I174" s="36" t="n">
        <v>0</v>
      </c>
      <c r="J174" s="51" t="n">
        <v>0</v>
      </c>
      <c r="K174" s="50" t="n">
        <v>0</v>
      </c>
      <c r="L174" s="50" t="n">
        <v>0</v>
      </c>
      <c r="M174" s="51" t="n">
        <v>0</v>
      </c>
      <c r="N174" s="36" t="n">
        <v>0</v>
      </c>
      <c r="O174" s="36" t="n">
        <v>0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n">
        <v>0</v>
      </c>
      <c r="E176" s="49" t="n">
        <v>0</v>
      </c>
      <c r="F176" s="50" t="n">
        <v>0</v>
      </c>
      <c r="G176" s="50" t="n">
        <v>0</v>
      </c>
      <c r="H176" s="51" t="n">
        <v>0</v>
      </c>
      <c r="I176" s="36" t="n">
        <v>0</v>
      </c>
      <c r="J176" s="51" t="n">
        <v>0</v>
      </c>
      <c r="K176" s="50" t="n">
        <v>0</v>
      </c>
      <c r="L176" s="50" t="n">
        <v>0</v>
      </c>
      <c r="M176" s="51" t="n">
        <v>0</v>
      </c>
      <c r="N176" s="36" t="n">
        <v>0</v>
      </c>
      <c r="O176" s="36" t="n">
        <v>0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0</v>
      </c>
      <c r="E178" s="49" t="n">
        <v>0</v>
      </c>
      <c r="F178" s="51" t="n">
        <v>0</v>
      </c>
      <c r="G178" s="51" t="n">
        <v>0</v>
      </c>
      <c r="H178" s="51" t="n">
        <v>0</v>
      </c>
      <c r="I178" s="57" t="n">
        <v>0</v>
      </c>
      <c r="J178" s="51" t="n">
        <v>0</v>
      </c>
      <c r="K178" s="51" t="n">
        <v>0</v>
      </c>
      <c r="L178" s="51" t="n">
        <v>0</v>
      </c>
      <c r="M178" s="51" t="n">
        <v>0</v>
      </c>
      <c r="N178" s="57" t="n">
        <v>0</v>
      </c>
      <c r="O178" s="57" t="n">
        <v>0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n">
        <v>0</v>
      </c>
      <c r="E180" s="49" t="n">
        <v>0</v>
      </c>
      <c r="F180" s="51" t="n">
        <v>0</v>
      </c>
      <c r="G180" s="51" t="n">
        <v>0</v>
      </c>
      <c r="H180" s="51" t="n">
        <v>0</v>
      </c>
      <c r="I180" s="57" t="n">
        <v>0</v>
      </c>
      <c r="J180" s="51" t="n">
        <v>0</v>
      </c>
      <c r="K180" s="51" t="n">
        <v>0</v>
      </c>
      <c r="L180" s="51" t="n">
        <v>0</v>
      </c>
      <c r="M180" s="51" t="n">
        <v>0</v>
      </c>
      <c r="N180" s="57" t="n">
        <v>0</v>
      </c>
      <c r="O180" s="57" t="n">
        <v>0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n">
        <v>0</v>
      </c>
      <c r="E182" s="65" t="n">
        <v>0</v>
      </c>
      <c r="F182" s="50" t="n">
        <v>0</v>
      </c>
      <c r="G182" s="50" t="n">
        <v>0</v>
      </c>
      <c r="H182" s="50" t="n">
        <v>0</v>
      </c>
      <c r="I182" s="36" t="n">
        <v>0</v>
      </c>
      <c r="J182" s="50" t="n">
        <v>0</v>
      </c>
      <c r="K182" s="50" t="n">
        <v>0</v>
      </c>
      <c r="L182" s="50" t="n">
        <v>0</v>
      </c>
      <c r="M182" s="50" t="n">
        <v>0</v>
      </c>
      <c r="N182" s="36" t="n">
        <v>0</v>
      </c>
      <c r="O182" s="57" t="n">
        <v>0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n">
        <v>0</v>
      </c>
      <c r="K191" s="31" t="n">
        <v>0</v>
      </c>
      <c r="L191" s="34" t="n">
        <v>0</v>
      </c>
      <c r="M191" s="35" t="n">
        <v>0</v>
      </c>
      <c r="N191" s="36" t="n">
        <v>0</v>
      </c>
      <c r="O191" s="37" t="n">
        <v>0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0</v>
      </c>
      <c r="E193" s="49" t="n">
        <v>0</v>
      </c>
      <c r="F193" s="50" t="n">
        <v>0</v>
      </c>
      <c r="G193" s="50" t="n">
        <v>0</v>
      </c>
      <c r="H193" s="51" t="n">
        <v>0</v>
      </c>
      <c r="I193" s="36" t="n">
        <v>0</v>
      </c>
      <c r="J193" s="51" t="n">
        <v>0</v>
      </c>
      <c r="K193" s="50" t="n">
        <v>0</v>
      </c>
      <c r="L193" s="50" t="n">
        <v>0</v>
      </c>
      <c r="M193" s="51" t="n">
        <v>0</v>
      </c>
      <c r="N193" s="36" t="n">
        <v>0</v>
      </c>
      <c r="O193" s="36" t="n">
        <v>0</v>
      </c>
    </row>
    <row r="194" customFormat="false" ht="12" hidden="false" customHeight="true" outlineLevel="0" collapsed="false">
      <c r="B194" s="52" t="s">
        <v>30</v>
      </c>
      <c r="C194" s="53"/>
      <c r="D194" s="54" t="n">
        <v>0</v>
      </c>
      <c r="E194" s="49" t="n">
        <v>0</v>
      </c>
      <c r="F194" s="50" t="n">
        <v>0</v>
      </c>
      <c r="G194" s="50" t="n">
        <v>0</v>
      </c>
      <c r="H194" s="51" t="n">
        <v>0</v>
      </c>
      <c r="I194" s="36" t="n">
        <v>0</v>
      </c>
      <c r="J194" s="51" t="n">
        <v>0</v>
      </c>
      <c r="K194" s="50" t="n">
        <v>0</v>
      </c>
      <c r="L194" s="50" t="n">
        <v>0</v>
      </c>
      <c r="M194" s="51" t="n">
        <v>0</v>
      </c>
      <c r="N194" s="36" t="n">
        <v>0</v>
      </c>
      <c r="O194" s="36" t="n">
        <v>0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n">
        <v>0</v>
      </c>
      <c r="E196" s="49" t="n">
        <v>0</v>
      </c>
      <c r="F196" s="50" t="n">
        <v>0</v>
      </c>
      <c r="G196" s="50" t="n">
        <v>0</v>
      </c>
      <c r="H196" s="51" t="n">
        <v>0</v>
      </c>
      <c r="I196" s="36" t="n">
        <v>0</v>
      </c>
      <c r="J196" s="51" t="n">
        <v>0</v>
      </c>
      <c r="K196" s="50" t="n">
        <v>0</v>
      </c>
      <c r="L196" s="50" t="n">
        <v>0</v>
      </c>
      <c r="M196" s="51" t="n">
        <v>0</v>
      </c>
      <c r="N196" s="36" t="n">
        <v>0</v>
      </c>
      <c r="O196" s="36" t="n">
        <v>0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n">
        <v>0</v>
      </c>
      <c r="E198" s="49" t="n">
        <v>0</v>
      </c>
      <c r="F198" s="51" t="n">
        <v>0</v>
      </c>
      <c r="G198" s="51" t="n">
        <v>0</v>
      </c>
      <c r="H198" s="51" t="n">
        <v>0</v>
      </c>
      <c r="I198" s="57" t="n">
        <v>0</v>
      </c>
      <c r="J198" s="51" t="n">
        <v>0</v>
      </c>
      <c r="K198" s="51" t="n">
        <v>0</v>
      </c>
      <c r="L198" s="51" t="n">
        <v>0</v>
      </c>
      <c r="M198" s="51" t="n">
        <v>0</v>
      </c>
      <c r="N198" s="57" t="n">
        <v>0</v>
      </c>
      <c r="O198" s="57" t="n">
        <v>0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n">
        <v>0</v>
      </c>
      <c r="E200" s="49" t="n">
        <v>0</v>
      </c>
      <c r="F200" s="51" t="n">
        <v>0</v>
      </c>
      <c r="G200" s="51" t="n">
        <v>0</v>
      </c>
      <c r="H200" s="51" t="n">
        <v>0</v>
      </c>
      <c r="I200" s="57" t="n">
        <v>0</v>
      </c>
      <c r="J200" s="51" t="n">
        <v>0</v>
      </c>
      <c r="K200" s="51" t="n">
        <v>0</v>
      </c>
      <c r="L200" s="51" t="n">
        <v>0</v>
      </c>
      <c r="M200" s="51" t="n">
        <v>0</v>
      </c>
      <c r="N200" s="57" t="n">
        <v>0</v>
      </c>
      <c r="O200" s="57" t="n">
        <v>0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n">
        <v>0</v>
      </c>
      <c r="E202" s="65" t="n">
        <v>0</v>
      </c>
      <c r="F202" s="50" t="n">
        <v>0</v>
      </c>
      <c r="G202" s="50" t="n">
        <v>0</v>
      </c>
      <c r="H202" s="50" t="n">
        <v>0</v>
      </c>
      <c r="I202" s="36" t="n">
        <v>0</v>
      </c>
      <c r="J202" s="50" t="n">
        <v>0</v>
      </c>
      <c r="K202" s="50" t="n">
        <v>0</v>
      </c>
      <c r="L202" s="50" t="n">
        <v>0</v>
      </c>
      <c r="M202" s="50" t="n">
        <v>0</v>
      </c>
      <c r="N202" s="36" t="n">
        <v>0</v>
      </c>
      <c r="O202" s="57" t="n">
        <v>0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n">
        <v>0</v>
      </c>
      <c r="K211" s="31" t="n">
        <v>0</v>
      </c>
      <c r="L211" s="34" t="n">
        <v>0</v>
      </c>
      <c r="M211" s="35" t="n">
        <v>0</v>
      </c>
      <c r="N211" s="36" t="n">
        <v>0</v>
      </c>
      <c r="O211" s="37" t="n">
        <v>0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0</v>
      </c>
      <c r="E213" s="49" t="n">
        <v>0</v>
      </c>
      <c r="F213" s="50" t="n">
        <v>0</v>
      </c>
      <c r="G213" s="50" t="n">
        <v>0</v>
      </c>
      <c r="H213" s="51" t="n">
        <v>0</v>
      </c>
      <c r="I213" s="36" t="n">
        <v>0</v>
      </c>
      <c r="J213" s="51" t="n">
        <v>0</v>
      </c>
      <c r="K213" s="50" t="n">
        <v>0</v>
      </c>
      <c r="L213" s="50" t="n">
        <v>0</v>
      </c>
      <c r="M213" s="51" t="n">
        <v>0</v>
      </c>
      <c r="N213" s="36" t="n">
        <v>0</v>
      </c>
      <c r="O213" s="36" t="n">
        <v>0</v>
      </c>
    </row>
    <row r="214" customFormat="false" ht="12" hidden="false" customHeight="true" outlineLevel="0" collapsed="false">
      <c r="B214" s="52" t="s">
        <v>30</v>
      </c>
      <c r="C214" s="53"/>
      <c r="D214" s="54" t="n">
        <v>0</v>
      </c>
      <c r="E214" s="49" t="n">
        <v>0</v>
      </c>
      <c r="F214" s="50" t="n">
        <v>0</v>
      </c>
      <c r="G214" s="50" t="n">
        <v>0</v>
      </c>
      <c r="H214" s="51" t="n">
        <v>0</v>
      </c>
      <c r="I214" s="36" t="n">
        <v>0</v>
      </c>
      <c r="J214" s="51" t="n">
        <v>0</v>
      </c>
      <c r="K214" s="50" t="n">
        <v>0</v>
      </c>
      <c r="L214" s="50" t="n">
        <v>0</v>
      </c>
      <c r="M214" s="51" t="n">
        <v>0</v>
      </c>
      <c r="N214" s="36" t="n">
        <v>0</v>
      </c>
      <c r="O214" s="36" t="n">
        <v>0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n">
        <v>0</v>
      </c>
      <c r="E216" s="49" t="n">
        <v>0</v>
      </c>
      <c r="F216" s="50" t="n">
        <v>0</v>
      </c>
      <c r="G216" s="50" t="n">
        <v>0</v>
      </c>
      <c r="H216" s="51" t="n">
        <v>0</v>
      </c>
      <c r="I216" s="36" t="n">
        <v>0</v>
      </c>
      <c r="J216" s="51" t="n">
        <v>0</v>
      </c>
      <c r="K216" s="50" t="n">
        <v>0</v>
      </c>
      <c r="L216" s="50" t="n">
        <v>0</v>
      </c>
      <c r="M216" s="51" t="n">
        <v>0</v>
      </c>
      <c r="N216" s="36" t="n">
        <v>0</v>
      </c>
      <c r="O216" s="36" t="n">
        <v>0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0</v>
      </c>
      <c r="E218" s="49" t="n">
        <v>0</v>
      </c>
      <c r="F218" s="51" t="n">
        <v>0</v>
      </c>
      <c r="G218" s="51" t="n">
        <v>0</v>
      </c>
      <c r="H218" s="51" t="n">
        <v>0</v>
      </c>
      <c r="I218" s="57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7" t="n">
        <v>0</v>
      </c>
      <c r="O218" s="57" t="n">
        <v>0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n">
        <v>0</v>
      </c>
      <c r="E220" s="49" t="n">
        <v>0</v>
      </c>
      <c r="F220" s="51" t="n">
        <v>0</v>
      </c>
      <c r="G220" s="51" t="n">
        <v>0</v>
      </c>
      <c r="H220" s="51" t="n">
        <v>0</v>
      </c>
      <c r="I220" s="57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7" t="n">
        <v>0</v>
      </c>
      <c r="O220" s="57" t="n">
        <v>0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n">
        <v>0</v>
      </c>
      <c r="E222" s="65" t="n">
        <v>0</v>
      </c>
      <c r="F222" s="50" t="n">
        <v>0</v>
      </c>
      <c r="G222" s="50" t="n">
        <v>0</v>
      </c>
      <c r="H222" s="50" t="n">
        <v>0</v>
      </c>
      <c r="I222" s="36" t="n">
        <v>0</v>
      </c>
      <c r="J222" s="50" t="n">
        <v>0</v>
      </c>
      <c r="K222" s="50" t="n">
        <v>0</v>
      </c>
      <c r="L222" s="50" t="n">
        <v>0</v>
      </c>
      <c r="M222" s="50" t="n">
        <v>0</v>
      </c>
      <c r="N222" s="36" t="n">
        <v>0</v>
      </c>
      <c r="O222" s="57" t="n">
        <v>0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n">
        <v>0</v>
      </c>
      <c r="K231" s="31" t="n">
        <v>0</v>
      </c>
      <c r="L231" s="34" t="n">
        <v>0</v>
      </c>
      <c r="M231" s="35" t="n">
        <v>0</v>
      </c>
      <c r="N231" s="36" t="n">
        <v>0</v>
      </c>
      <c r="O231" s="37" t="n">
        <v>0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0</v>
      </c>
      <c r="E233" s="49" t="n">
        <v>0</v>
      </c>
      <c r="F233" s="50" t="n">
        <v>0</v>
      </c>
      <c r="G233" s="50" t="n">
        <v>0</v>
      </c>
      <c r="H233" s="51" t="n">
        <v>0</v>
      </c>
      <c r="I233" s="36" t="n">
        <v>0</v>
      </c>
      <c r="J233" s="51" t="n">
        <v>0</v>
      </c>
      <c r="K233" s="50" t="n">
        <v>0</v>
      </c>
      <c r="L233" s="50" t="n">
        <v>0</v>
      </c>
      <c r="M233" s="51" t="n">
        <v>0</v>
      </c>
      <c r="N233" s="36" t="n">
        <v>0</v>
      </c>
      <c r="O233" s="36" t="n">
        <v>0</v>
      </c>
    </row>
    <row r="234" customFormat="false" ht="12" hidden="false" customHeight="true" outlineLevel="0" collapsed="false">
      <c r="B234" s="52" t="s">
        <v>30</v>
      </c>
      <c r="C234" s="53"/>
      <c r="D234" s="54" t="n">
        <v>0</v>
      </c>
      <c r="E234" s="49" t="n">
        <v>0</v>
      </c>
      <c r="F234" s="50" t="n">
        <v>0</v>
      </c>
      <c r="G234" s="50" t="n">
        <v>0</v>
      </c>
      <c r="H234" s="51" t="n">
        <v>0</v>
      </c>
      <c r="I234" s="36" t="n">
        <v>0</v>
      </c>
      <c r="J234" s="51" t="n">
        <v>0</v>
      </c>
      <c r="K234" s="50" t="n">
        <v>0</v>
      </c>
      <c r="L234" s="50" t="n">
        <v>0</v>
      </c>
      <c r="M234" s="51" t="n">
        <v>0</v>
      </c>
      <c r="N234" s="36" t="n">
        <v>0</v>
      </c>
      <c r="O234" s="36" t="n">
        <v>0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n">
        <v>0</v>
      </c>
      <c r="E236" s="49" t="n">
        <v>0</v>
      </c>
      <c r="F236" s="50" t="n">
        <v>0</v>
      </c>
      <c r="G236" s="50" t="n">
        <v>0</v>
      </c>
      <c r="H236" s="51" t="n">
        <v>0</v>
      </c>
      <c r="I236" s="36" t="n">
        <v>0</v>
      </c>
      <c r="J236" s="51" t="n">
        <v>0</v>
      </c>
      <c r="K236" s="50" t="n">
        <v>0</v>
      </c>
      <c r="L236" s="50" t="n">
        <v>0</v>
      </c>
      <c r="M236" s="51" t="n">
        <v>0</v>
      </c>
      <c r="N236" s="36" t="n">
        <v>0</v>
      </c>
      <c r="O236" s="36" t="n">
        <v>0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0</v>
      </c>
      <c r="E238" s="49" t="n">
        <v>0</v>
      </c>
      <c r="F238" s="51" t="n">
        <v>0</v>
      </c>
      <c r="G238" s="51" t="n">
        <v>0</v>
      </c>
      <c r="H238" s="51" t="n">
        <v>0</v>
      </c>
      <c r="I238" s="57" t="n">
        <v>0</v>
      </c>
      <c r="J238" s="51" t="n">
        <v>0</v>
      </c>
      <c r="K238" s="51" t="n">
        <v>0</v>
      </c>
      <c r="L238" s="51" t="n">
        <v>0</v>
      </c>
      <c r="M238" s="51" t="n">
        <v>0</v>
      </c>
      <c r="N238" s="57" t="n">
        <v>0</v>
      </c>
      <c r="O238" s="57" t="n">
        <v>0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n">
        <v>0</v>
      </c>
      <c r="E240" s="49" t="n">
        <v>0</v>
      </c>
      <c r="F240" s="51" t="n">
        <v>0</v>
      </c>
      <c r="G240" s="51" t="n">
        <v>0</v>
      </c>
      <c r="H240" s="51" t="n">
        <v>0</v>
      </c>
      <c r="I240" s="57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7" t="n">
        <v>0</v>
      </c>
      <c r="O240" s="57" t="n">
        <v>0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n">
        <v>0</v>
      </c>
      <c r="E242" s="65" t="n">
        <v>0</v>
      </c>
      <c r="F242" s="50" t="n">
        <v>0</v>
      </c>
      <c r="G242" s="50" t="n">
        <v>0</v>
      </c>
      <c r="H242" s="50" t="n">
        <v>0</v>
      </c>
      <c r="I242" s="36" t="n">
        <v>0</v>
      </c>
      <c r="J242" s="50" t="n">
        <v>0</v>
      </c>
      <c r="K242" s="50" t="n">
        <v>0</v>
      </c>
      <c r="L242" s="50" t="n">
        <v>0</v>
      </c>
      <c r="M242" s="50" t="n">
        <v>0</v>
      </c>
      <c r="N242" s="36" t="n">
        <v>0</v>
      </c>
      <c r="O242" s="57" t="n">
        <v>0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n">
        <v>0</v>
      </c>
      <c r="K251" s="31" t="n">
        <v>0</v>
      </c>
      <c r="L251" s="34" t="n">
        <v>0</v>
      </c>
      <c r="M251" s="35" t="n">
        <v>0</v>
      </c>
      <c r="N251" s="36" t="n">
        <v>0</v>
      </c>
      <c r="O251" s="37" t="n">
        <v>0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0</v>
      </c>
      <c r="E253" s="49" t="n">
        <v>0</v>
      </c>
      <c r="F253" s="50" t="n">
        <v>0</v>
      </c>
      <c r="G253" s="50" t="n">
        <v>0</v>
      </c>
      <c r="H253" s="51" t="n">
        <v>0</v>
      </c>
      <c r="I253" s="36" t="n">
        <v>0</v>
      </c>
      <c r="J253" s="51" t="n">
        <v>0</v>
      </c>
      <c r="K253" s="50" t="n">
        <v>0</v>
      </c>
      <c r="L253" s="50" t="n">
        <v>0</v>
      </c>
      <c r="M253" s="51" t="n">
        <v>0</v>
      </c>
      <c r="N253" s="36" t="n">
        <v>0</v>
      </c>
      <c r="O253" s="36" t="n">
        <v>0</v>
      </c>
    </row>
    <row r="254" customFormat="false" ht="12" hidden="false" customHeight="true" outlineLevel="0" collapsed="false">
      <c r="B254" s="52" t="s">
        <v>30</v>
      </c>
      <c r="C254" s="53"/>
      <c r="D254" s="54" t="n">
        <v>0</v>
      </c>
      <c r="E254" s="49" t="n">
        <v>0</v>
      </c>
      <c r="F254" s="50" t="n">
        <v>0</v>
      </c>
      <c r="G254" s="50" t="n">
        <v>0</v>
      </c>
      <c r="H254" s="51" t="n">
        <v>0</v>
      </c>
      <c r="I254" s="36" t="n">
        <v>0</v>
      </c>
      <c r="J254" s="51" t="n">
        <v>0</v>
      </c>
      <c r="K254" s="50" t="n">
        <v>0</v>
      </c>
      <c r="L254" s="50" t="n">
        <v>0</v>
      </c>
      <c r="M254" s="51" t="n">
        <v>0</v>
      </c>
      <c r="N254" s="36" t="n">
        <v>0</v>
      </c>
      <c r="O254" s="36" t="n">
        <v>0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0</v>
      </c>
      <c r="E256" s="49" t="n">
        <v>0</v>
      </c>
      <c r="F256" s="50" t="n">
        <v>0</v>
      </c>
      <c r="G256" s="50" t="n">
        <v>0</v>
      </c>
      <c r="H256" s="51" t="n">
        <v>0</v>
      </c>
      <c r="I256" s="36" t="n">
        <v>0</v>
      </c>
      <c r="J256" s="51" t="n">
        <v>0</v>
      </c>
      <c r="K256" s="50" t="n">
        <v>0</v>
      </c>
      <c r="L256" s="50" t="n">
        <v>0</v>
      </c>
      <c r="M256" s="51" t="n">
        <v>0</v>
      </c>
      <c r="N256" s="36" t="n">
        <v>0</v>
      </c>
      <c r="O256" s="36" t="n">
        <v>0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0</v>
      </c>
      <c r="E258" s="49" t="n">
        <v>0</v>
      </c>
      <c r="F258" s="51" t="n">
        <v>0</v>
      </c>
      <c r="G258" s="51" t="n">
        <v>0</v>
      </c>
      <c r="H258" s="51" t="n">
        <v>0</v>
      </c>
      <c r="I258" s="57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7" t="n">
        <v>0</v>
      </c>
      <c r="O258" s="57" t="n">
        <v>0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n">
        <v>0</v>
      </c>
      <c r="E260" s="49" t="n">
        <v>0</v>
      </c>
      <c r="F260" s="51" t="n">
        <v>0</v>
      </c>
      <c r="G260" s="51" t="n">
        <v>0</v>
      </c>
      <c r="H260" s="51" t="n">
        <v>0</v>
      </c>
      <c r="I260" s="57" t="n">
        <v>0</v>
      </c>
      <c r="J260" s="51" t="n">
        <v>0</v>
      </c>
      <c r="K260" s="51" t="n">
        <v>0</v>
      </c>
      <c r="L260" s="51" t="n">
        <v>0</v>
      </c>
      <c r="M260" s="51" t="n">
        <v>0</v>
      </c>
      <c r="N260" s="57" t="n">
        <v>0</v>
      </c>
      <c r="O260" s="57" t="n">
        <v>0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n">
        <v>0</v>
      </c>
      <c r="E262" s="65" t="n">
        <v>0</v>
      </c>
      <c r="F262" s="50" t="n">
        <v>0</v>
      </c>
      <c r="G262" s="50" t="n">
        <v>0</v>
      </c>
      <c r="H262" s="50" t="n">
        <v>0</v>
      </c>
      <c r="I262" s="36" t="n">
        <v>0</v>
      </c>
      <c r="J262" s="50" t="n">
        <v>0</v>
      </c>
      <c r="K262" s="50" t="n">
        <v>0</v>
      </c>
      <c r="L262" s="50" t="n">
        <v>0</v>
      </c>
      <c r="M262" s="50" t="n">
        <v>0</v>
      </c>
      <c r="N262" s="36" t="n">
        <v>0</v>
      </c>
      <c r="O262" s="57" t="n">
        <v>0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n">
        <v>0</v>
      </c>
      <c r="K271" s="31" t="n">
        <v>0</v>
      </c>
      <c r="L271" s="34" t="n">
        <v>0</v>
      </c>
      <c r="M271" s="35" t="n">
        <v>0</v>
      </c>
      <c r="N271" s="36" t="n">
        <v>0</v>
      </c>
      <c r="O271" s="37" t="n">
        <v>0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0</v>
      </c>
      <c r="E273" s="49" t="n">
        <v>0</v>
      </c>
      <c r="F273" s="50" t="n">
        <v>0</v>
      </c>
      <c r="G273" s="50" t="n">
        <v>0</v>
      </c>
      <c r="H273" s="51" t="n">
        <v>0</v>
      </c>
      <c r="I273" s="36" t="n">
        <v>0</v>
      </c>
      <c r="J273" s="51" t="n">
        <v>0</v>
      </c>
      <c r="K273" s="50" t="n">
        <v>0</v>
      </c>
      <c r="L273" s="50" t="n">
        <v>0</v>
      </c>
      <c r="M273" s="51" t="n">
        <v>0</v>
      </c>
      <c r="N273" s="36" t="n">
        <v>0</v>
      </c>
      <c r="O273" s="36" t="n">
        <v>0</v>
      </c>
    </row>
    <row r="274" customFormat="false" ht="12" hidden="false" customHeight="true" outlineLevel="0" collapsed="false">
      <c r="B274" s="52" t="s">
        <v>30</v>
      </c>
      <c r="C274" s="53"/>
      <c r="D274" s="54" t="n">
        <v>0</v>
      </c>
      <c r="E274" s="49" t="n">
        <v>0</v>
      </c>
      <c r="F274" s="50" t="n">
        <v>0</v>
      </c>
      <c r="G274" s="50" t="n">
        <v>0</v>
      </c>
      <c r="H274" s="51" t="n">
        <v>0</v>
      </c>
      <c r="I274" s="36" t="n">
        <v>0</v>
      </c>
      <c r="J274" s="51" t="n">
        <v>0</v>
      </c>
      <c r="K274" s="50" t="n">
        <v>0</v>
      </c>
      <c r="L274" s="50" t="n">
        <v>0</v>
      </c>
      <c r="M274" s="51" t="n">
        <v>0</v>
      </c>
      <c r="N274" s="36" t="n">
        <v>0</v>
      </c>
      <c r="O274" s="36" t="n">
        <v>0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n">
        <v>0</v>
      </c>
      <c r="E276" s="49" t="n">
        <v>0</v>
      </c>
      <c r="F276" s="50" t="n">
        <v>0</v>
      </c>
      <c r="G276" s="50" t="n">
        <v>0</v>
      </c>
      <c r="H276" s="51" t="n">
        <v>0</v>
      </c>
      <c r="I276" s="36" t="n">
        <v>0</v>
      </c>
      <c r="J276" s="51" t="n">
        <v>0</v>
      </c>
      <c r="K276" s="50" t="n">
        <v>0</v>
      </c>
      <c r="L276" s="50" t="n">
        <v>0</v>
      </c>
      <c r="M276" s="51" t="n">
        <v>0</v>
      </c>
      <c r="N276" s="36" t="n">
        <v>0</v>
      </c>
      <c r="O276" s="36" t="n">
        <v>0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0</v>
      </c>
      <c r="E278" s="49" t="n">
        <v>0</v>
      </c>
      <c r="F278" s="51" t="n">
        <v>0</v>
      </c>
      <c r="G278" s="51" t="n">
        <v>0</v>
      </c>
      <c r="H278" s="51" t="n">
        <v>0</v>
      </c>
      <c r="I278" s="57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7" t="n">
        <v>0</v>
      </c>
      <c r="O278" s="57" t="n">
        <v>0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n">
        <v>0</v>
      </c>
      <c r="E280" s="49" t="n">
        <v>0</v>
      </c>
      <c r="F280" s="51" t="n">
        <v>0</v>
      </c>
      <c r="G280" s="51" t="n">
        <v>0</v>
      </c>
      <c r="H280" s="51" t="n">
        <v>0</v>
      </c>
      <c r="I280" s="57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7" t="n">
        <v>0</v>
      </c>
      <c r="O280" s="57" t="n">
        <v>0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n">
        <v>0</v>
      </c>
      <c r="E282" s="65" t="n">
        <v>0</v>
      </c>
      <c r="F282" s="50" t="n">
        <v>0</v>
      </c>
      <c r="G282" s="50" t="n">
        <v>0</v>
      </c>
      <c r="H282" s="50" t="n">
        <v>0</v>
      </c>
      <c r="I282" s="36" t="n">
        <v>0</v>
      </c>
      <c r="J282" s="50" t="n">
        <v>0</v>
      </c>
      <c r="K282" s="50" t="n">
        <v>0</v>
      </c>
      <c r="L282" s="50" t="n">
        <v>0</v>
      </c>
      <c r="M282" s="50" t="n">
        <v>0</v>
      </c>
      <c r="N282" s="36" t="n">
        <v>0</v>
      </c>
      <c r="O282" s="57" t="n">
        <v>0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n">
        <v>0</v>
      </c>
      <c r="K291" s="31" t="n">
        <v>0</v>
      </c>
      <c r="L291" s="34" t="n">
        <v>0</v>
      </c>
      <c r="M291" s="35" t="n">
        <v>0</v>
      </c>
      <c r="N291" s="36" t="n">
        <v>0</v>
      </c>
      <c r="O291" s="37" t="n">
        <v>0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0</v>
      </c>
      <c r="E293" s="49" t="n">
        <v>0</v>
      </c>
      <c r="F293" s="50" t="n">
        <v>0</v>
      </c>
      <c r="G293" s="50" t="n">
        <v>0</v>
      </c>
      <c r="H293" s="51" t="n">
        <v>0</v>
      </c>
      <c r="I293" s="36" t="n">
        <v>0</v>
      </c>
      <c r="J293" s="51" t="n">
        <v>0</v>
      </c>
      <c r="K293" s="50" t="n">
        <v>0</v>
      </c>
      <c r="L293" s="50" t="n">
        <v>0</v>
      </c>
      <c r="M293" s="51" t="n">
        <v>0</v>
      </c>
      <c r="N293" s="36" t="n">
        <v>0</v>
      </c>
      <c r="O293" s="36" t="n">
        <v>0</v>
      </c>
    </row>
    <row r="294" customFormat="false" ht="12" hidden="false" customHeight="true" outlineLevel="0" collapsed="false">
      <c r="B294" s="52" t="s">
        <v>30</v>
      </c>
      <c r="C294" s="53"/>
      <c r="D294" s="54" t="n">
        <v>0</v>
      </c>
      <c r="E294" s="49" t="n">
        <v>0</v>
      </c>
      <c r="F294" s="50" t="n">
        <v>0</v>
      </c>
      <c r="G294" s="50" t="n">
        <v>0</v>
      </c>
      <c r="H294" s="51" t="n">
        <v>0</v>
      </c>
      <c r="I294" s="36" t="n">
        <v>0</v>
      </c>
      <c r="J294" s="51" t="n">
        <v>0</v>
      </c>
      <c r="K294" s="50" t="n">
        <v>0</v>
      </c>
      <c r="L294" s="50" t="n">
        <v>0</v>
      </c>
      <c r="M294" s="51" t="n">
        <v>0</v>
      </c>
      <c r="N294" s="36" t="n">
        <v>0</v>
      </c>
      <c r="O294" s="36" t="n">
        <v>0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0</v>
      </c>
      <c r="E296" s="49" t="n">
        <v>0</v>
      </c>
      <c r="F296" s="50" t="n">
        <v>0</v>
      </c>
      <c r="G296" s="50" t="n">
        <v>0</v>
      </c>
      <c r="H296" s="51" t="n">
        <v>0</v>
      </c>
      <c r="I296" s="36" t="n">
        <v>0</v>
      </c>
      <c r="J296" s="51" t="n">
        <v>0</v>
      </c>
      <c r="K296" s="50" t="n">
        <v>0</v>
      </c>
      <c r="L296" s="50" t="n">
        <v>0</v>
      </c>
      <c r="M296" s="51" t="n">
        <v>0</v>
      </c>
      <c r="N296" s="36" t="n">
        <v>0</v>
      </c>
      <c r="O296" s="36" t="n">
        <v>0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0</v>
      </c>
      <c r="E298" s="49" t="n">
        <v>0</v>
      </c>
      <c r="F298" s="51" t="n">
        <v>0</v>
      </c>
      <c r="G298" s="51" t="n">
        <v>0</v>
      </c>
      <c r="H298" s="51" t="n">
        <v>0</v>
      </c>
      <c r="I298" s="57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7" t="n">
        <v>0</v>
      </c>
      <c r="O298" s="57" t="n">
        <v>0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n">
        <v>0</v>
      </c>
      <c r="E300" s="49" t="n">
        <v>0</v>
      </c>
      <c r="F300" s="51" t="n">
        <v>0</v>
      </c>
      <c r="G300" s="51" t="n">
        <v>0</v>
      </c>
      <c r="H300" s="51" t="n">
        <v>0</v>
      </c>
      <c r="I300" s="57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7" t="n">
        <v>0</v>
      </c>
      <c r="O300" s="57" t="n">
        <v>0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n">
        <v>0</v>
      </c>
      <c r="E302" s="65" t="n">
        <v>0</v>
      </c>
      <c r="F302" s="50" t="n">
        <v>0</v>
      </c>
      <c r="G302" s="50" t="n">
        <v>0</v>
      </c>
      <c r="H302" s="50" t="n">
        <v>0</v>
      </c>
      <c r="I302" s="36" t="n">
        <v>0</v>
      </c>
      <c r="J302" s="50" t="n">
        <v>0</v>
      </c>
      <c r="K302" s="50" t="n">
        <v>0</v>
      </c>
      <c r="L302" s="50" t="n">
        <v>0</v>
      </c>
      <c r="M302" s="50" t="n">
        <v>0</v>
      </c>
      <c r="N302" s="36" t="n">
        <v>0</v>
      </c>
      <c r="O302" s="57" t="n">
        <v>0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n">
        <v>0</v>
      </c>
      <c r="K311" s="31" t="n">
        <v>0</v>
      </c>
      <c r="L311" s="34" t="n">
        <v>0</v>
      </c>
      <c r="M311" s="35" t="n">
        <v>0</v>
      </c>
      <c r="N311" s="36" t="n">
        <v>0</v>
      </c>
      <c r="O311" s="37" t="n">
        <v>0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</v>
      </c>
      <c r="E313" s="49" t="n">
        <v>0</v>
      </c>
      <c r="F313" s="50" t="n">
        <v>0</v>
      </c>
      <c r="G313" s="50" t="n">
        <v>0</v>
      </c>
      <c r="H313" s="51" t="n">
        <v>0</v>
      </c>
      <c r="I313" s="36" t="n">
        <v>0</v>
      </c>
      <c r="J313" s="51" t="n">
        <v>0</v>
      </c>
      <c r="K313" s="50" t="n">
        <v>0</v>
      </c>
      <c r="L313" s="50" t="n">
        <v>0</v>
      </c>
      <c r="M313" s="51" t="n">
        <v>0</v>
      </c>
      <c r="N313" s="36" t="n">
        <v>0</v>
      </c>
      <c r="O313" s="36" t="n">
        <v>0</v>
      </c>
    </row>
    <row r="314" customFormat="false" ht="12" hidden="false" customHeight="true" outlineLevel="0" collapsed="false">
      <c r="B314" s="52" t="s">
        <v>30</v>
      </c>
      <c r="C314" s="53"/>
      <c r="D314" s="54" t="n">
        <v>0</v>
      </c>
      <c r="E314" s="49" t="n">
        <v>0</v>
      </c>
      <c r="F314" s="50" t="n">
        <v>0</v>
      </c>
      <c r="G314" s="50" t="n">
        <v>0</v>
      </c>
      <c r="H314" s="51" t="n">
        <v>0</v>
      </c>
      <c r="I314" s="36" t="n">
        <v>0</v>
      </c>
      <c r="J314" s="51" t="n">
        <v>0</v>
      </c>
      <c r="K314" s="50" t="n">
        <v>0</v>
      </c>
      <c r="L314" s="50" t="n">
        <v>0</v>
      </c>
      <c r="M314" s="51" t="n">
        <v>0</v>
      </c>
      <c r="N314" s="36" t="n">
        <v>0</v>
      </c>
      <c r="O314" s="36" t="n">
        <v>0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0</v>
      </c>
      <c r="E316" s="49" t="n">
        <v>0</v>
      </c>
      <c r="F316" s="50" t="n">
        <v>0</v>
      </c>
      <c r="G316" s="50" t="n">
        <v>0</v>
      </c>
      <c r="H316" s="51" t="n">
        <v>0</v>
      </c>
      <c r="I316" s="36" t="n">
        <v>0</v>
      </c>
      <c r="J316" s="51" t="n">
        <v>0</v>
      </c>
      <c r="K316" s="50" t="n">
        <v>0</v>
      </c>
      <c r="L316" s="50" t="n">
        <v>0</v>
      </c>
      <c r="M316" s="51" t="n">
        <v>0</v>
      </c>
      <c r="N316" s="36" t="n">
        <v>0</v>
      </c>
      <c r="O316" s="36" t="n">
        <v>0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0</v>
      </c>
      <c r="E318" s="49" t="n">
        <v>0</v>
      </c>
      <c r="F318" s="51" t="n">
        <v>0</v>
      </c>
      <c r="G318" s="51" t="n">
        <v>0</v>
      </c>
      <c r="H318" s="51" t="n">
        <v>0</v>
      </c>
      <c r="I318" s="57" t="n">
        <v>0</v>
      </c>
      <c r="J318" s="51" t="n">
        <v>0</v>
      </c>
      <c r="K318" s="51" t="n">
        <v>0</v>
      </c>
      <c r="L318" s="51" t="n">
        <v>0</v>
      </c>
      <c r="M318" s="51" t="n">
        <v>0</v>
      </c>
      <c r="N318" s="57" t="n">
        <v>0</v>
      </c>
      <c r="O318" s="57" t="n">
        <v>0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n">
        <v>0</v>
      </c>
      <c r="E320" s="49" t="n">
        <v>0</v>
      </c>
      <c r="F320" s="51" t="n">
        <v>0</v>
      </c>
      <c r="G320" s="51" t="n">
        <v>0</v>
      </c>
      <c r="H320" s="51" t="n">
        <v>0</v>
      </c>
      <c r="I320" s="57" t="n">
        <v>0</v>
      </c>
      <c r="J320" s="51" t="n">
        <v>0</v>
      </c>
      <c r="K320" s="51" t="n">
        <v>0</v>
      </c>
      <c r="L320" s="51" t="n">
        <v>0</v>
      </c>
      <c r="M320" s="51" t="n">
        <v>0</v>
      </c>
      <c r="N320" s="57" t="n">
        <v>0</v>
      </c>
      <c r="O320" s="57" t="n">
        <v>0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n">
        <v>0</v>
      </c>
      <c r="E322" s="65" t="n">
        <v>0</v>
      </c>
      <c r="F322" s="50" t="n">
        <v>0</v>
      </c>
      <c r="G322" s="50" t="n">
        <v>0</v>
      </c>
      <c r="H322" s="50" t="n">
        <v>0</v>
      </c>
      <c r="I322" s="36" t="n">
        <v>0</v>
      </c>
      <c r="J322" s="50" t="n">
        <v>0</v>
      </c>
      <c r="K322" s="50" t="n">
        <v>0</v>
      </c>
      <c r="L322" s="50" t="n">
        <v>0</v>
      </c>
      <c r="M322" s="50" t="n">
        <v>0</v>
      </c>
      <c r="N322" s="36" t="n">
        <v>0</v>
      </c>
      <c r="O322" s="57" t="n">
        <v>0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n">
        <v>0</v>
      </c>
      <c r="K331" s="31" t="n">
        <v>0</v>
      </c>
      <c r="L331" s="34" t="n">
        <v>0</v>
      </c>
      <c r="M331" s="35" t="n">
        <v>0</v>
      </c>
      <c r="N331" s="36" t="n">
        <v>0</v>
      </c>
      <c r="O331" s="37" t="n">
        <v>0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</v>
      </c>
      <c r="E333" s="49" t="n">
        <v>0</v>
      </c>
      <c r="F333" s="50" t="n">
        <v>0</v>
      </c>
      <c r="G333" s="50" t="n">
        <v>0</v>
      </c>
      <c r="H333" s="51" t="n">
        <v>0</v>
      </c>
      <c r="I333" s="36" t="n">
        <v>0</v>
      </c>
      <c r="J333" s="51" t="n">
        <v>0</v>
      </c>
      <c r="K333" s="50" t="n">
        <v>0</v>
      </c>
      <c r="L333" s="50" t="n">
        <v>0</v>
      </c>
      <c r="M333" s="51" t="n">
        <v>0</v>
      </c>
      <c r="N333" s="36" t="n">
        <v>0</v>
      </c>
      <c r="O333" s="36" t="n">
        <v>0</v>
      </c>
    </row>
    <row r="334" customFormat="false" ht="12" hidden="false" customHeight="true" outlineLevel="0" collapsed="false">
      <c r="B334" s="52" t="s">
        <v>30</v>
      </c>
      <c r="C334" s="53"/>
      <c r="D334" s="54" t="n">
        <v>0</v>
      </c>
      <c r="E334" s="49" t="n">
        <v>0</v>
      </c>
      <c r="F334" s="50" t="n">
        <v>0</v>
      </c>
      <c r="G334" s="50" t="n">
        <v>0</v>
      </c>
      <c r="H334" s="51" t="n">
        <v>0</v>
      </c>
      <c r="I334" s="36" t="n">
        <v>0</v>
      </c>
      <c r="J334" s="51" t="n">
        <v>0</v>
      </c>
      <c r="K334" s="50" t="n">
        <v>0</v>
      </c>
      <c r="L334" s="50" t="n">
        <v>0</v>
      </c>
      <c r="M334" s="51" t="n">
        <v>0</v>
      </c>
      <c r="N334" s="36" t="n">
        <v>0</v>
      </c>
      <c r="O334" s="36" t="n">
        <v>0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0</v>
      </c>
      <c r="E336" s="49" t="n">
        <v>0</v>
      </c>
      <c r="F336" s="50" t="n">
        <v>0</v>
      </c>
      <c r="G336" s="50" t="n">
        <v>0</v>
      </c>
      <c r="H336" s="51" t="n">
        <v>0</v>
      </c>
      <c r="I336" s="36" t="n">
        <v>0</v>
      </c>
      <c r="J336" s="51" t="n">
        <v>0</v>
      </c>
      <c r="K336" s="50" t="n">
        <v>0</v>
      </c>
      <c r="L336" s="50" t="n">
        <v>0</v>
      </c>
      <c r="M336" s="51" t="n">
        <v>0</v>
      </c>
      <c r="N336" s="36" t="n">
        <v>0</v>
      </c>
      <c r="O336" s="36" t="n">
        <v>0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0</v>
      </c>
      <c r="E338" s="49" t="n">
        <v>0</v>
      </c>
      <c r="F338" s="51" t="n">
        <v>0</v>
      </c>
      <c r="G338" s="51" t="n">
        <v>0</v>
      </c>
      <c r="H338" s="51" t="n">
        <v>0</v>
      </c>
      <c r="I338" s="57" t="n">
        <v>0</v>
      </c>
      <c r="J338" s="51" t="n">
        <v>0</v>
      </c>
      <c r="K338" s="51" t="n">
        <v>0</v>
      </c>
      <c r="L338" s="51" t="n">
        <v>0</v>
      </c>
      <c r="M338" s="51" t="n">
        <v>0</v>
      </c>
      <c r="N338" s="57" t="n">
        <v>0</v>
      </c>
      <c r="O338" s="57" t="n">
        <v>0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n">
        <v>0</v>
      </c>
      <c r="E340" s="49" t="n">
        <v>0</v>
      </c>
      <c r="F340" s="51" t="n">
        <v>0</v>
      </c>
      <c r="G340" s="51" t="n">
        <v>0</v>
      </c>
      <c r="H340" s="51" t="n">
        <v>0</v>
      </c>
      <c r="I340" s="57" t="n">
        <v>0</v>
      </c>
      <c r="J340" s="51" t="n">
        <v>0</v>
      </c>
      <c r="K340" s="51" t="n">
        <v>0</v>
      </c>
      <c r="L340" s="51" t="n">
        <v>0</v>
      </c>
      <c r="M340" s="51" t="n">
        <v>0</v>
      </c>
      <c r="N340" s="57" t="n">
        <v>0</v>
      </c>
      <c r="O340" s="57" t="n">
        <v>0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n">
        <v>0</v>
      </c>
      <c r="E342" s="65" t="n">
        <v>0</v>
      </c>
      <c r="F342" s="50" t="n">
        <v>0</v>
      </c>
      <c r="G342" s="50" t="n">
        <v>0</v>
      </c>
      <c r="H342" s="50" t="n">
        <v>0</v>
      </c>
      <c r="I342" s="36" t="n">
        <v>0</v>
      </c>
      <c r="J342" s="50" t="n">
        <v>0</v>
      </c>
      <c r="K342" s="50" t="n">
        <v>0</v>
      </c>
      <c r="L342" s="50" t="n">
        <v>0</v>
      </c>
      <c r="M342" s="50" t="n">
        <v>0</v>
      </c>
      <c r="N342" s="36" t="n">
        <v>0</v>
      </c>
      <c r="O342" s="57" t="n">
        <v>0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53"/>
      <c r="D294" s="54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53"/>
      <c r="D314" s="54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53"/>
      <c r="D334" s="54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93.857517927175</v>
      </c>
      <c r="E11" s="30" t="s">
        <v>39</v>
      </c>
      <c r="F11" s="31" t="s">
        <v>39</v>
      </c>
      <c r="G11" s="31" t="s">
        <v>39</v>
      </c>
      <c r="H11" s="32" t="s">
        <v>39</v>
      </c>
      <c r="I11" s="32" t="s">
        <v>39</v>
      </c>
      <c r="J11" s="33" t="s">
        <v>39</v>
      </c>
      <c r="K11" s="31" t="s">
        <v>39</v>
      </c>
      <c r="L11" s="34" t="s">
        <v>39</v>
      </c>
      <c r="M11" s="35" t="s">
        <v>39</v>
      </c>
      <c r="N11" s="36" t="s">
        <v>39</v>
      </c>
      <c r="O11" s="37" t="s">
        <v>39</v>
      </c>
    </row>
    <row r="12" customFormat="false" ht="12" hidden="false" customHeight="true" outlineLevel="0" collapsed="false">
      <c r="B12" s="38" t="s">
        <v>27</v>
      </c>
      <c r="C12" s="39"/>
      <c r="D12" s="40" t="n">
        <v>693.85751792717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1</v>
      </c>
      <c r="E13" s="49" t="s">
        <v>39</v>
      </c>
      <c r="F13" s="50" t="s">
        <v>39</v>
      </c>
      <c r="G13" s="50" t="s">
        <v>39</v>
      </c>
      <c r="H13" s="51" t="s">
        <v>39</v>
      </c>
      <c r="I13" s="36" t="s">
        <v>39</v>
      </c>
      <c r="J13" s="51" t="s">
        <v>39</v>
      </c>
      <c r="K13" s="50" t="s">
        <v>39</v>
      </c>
      <c r="L13" s="50" t="s">
        <v>39</v>
      </c>
      <c r="M13" s="51" t="s">
        <v>39</v>
      </c>
      <c r="N13" s="36" t="s">
        <v>39</v>
      </c>
      <c r="O13" s="36" t="s">
        <v>39</v>
      </c>
    </row>
    <row r="14" customFormat="false" ht="12" hidden="false" customHeight="true" outlineLevel="0" collapsed="false">
      <c r="B14" s="52" t="s">
        <v>30</v>
      </c>
      <c r="C14" s="53"/>
      <c r="D14" s="54" t="s">
        <v>31</v>
      </c>
      <c r="E14" s="49" t="s">
        <v>31</v>
      </c>
      <c r="F14" s="50" t="s">
        <v>31</v>
      </c>
      <c r="G14" s="50" t="s">
        <v>31</v>
      </c>
      <c r="H14" s="51" t="s">
        <v>31</v>
      </c>
      <c r="I14" s="36" t="s">
        <v>31</v>
      </c>
      <c r="J14" s="51" t="s">
        <v>31</v>
      </c>
      <c r="K14" s="50" t="s">
        <v>31</v>
      </c>
      <c r="L14" s="50" t="s">
        <v>31</v>
      </c>
      <c r="M14" s="51" t="s">
        <v>31</v>
      </c>
      <c r="N14" s="36" t="s">
        <v>31</v>
      </c>
      <c r="O14" s="36" t="s">
        <v>3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31</v>
      </c>
      <c r="E16" s="49" t="s">
        <v>31</v>
      </c>
      <c r="F16" s="50" t="s">
        <v>31</v>
      </c>
      <c r="G16" s="50" t="s">
        <v>31</v>
      </c>
      <c r="H16" s="51" t="s">
        <v>28</v>
      </c>
      <c r="I16" s="36" t="s">
        <v>28</v>
      </c>
      <c r="J16" s="51" t="s">
        <v>31</v>
      </c>
      <c r="K16" s="50" t="s">
        <v>31</v>
      </c>
      <c r="L16" s="50" t="s">
        <v>31</v>
      </c>
      <c r="M16" s="51" t="s">
        <v>28</v>
      </c>
      <c r="N16" s="36" t="s">
        <v>28</v>
      </c>
      <c r="O16" s="36" t="s">
        <v>39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31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31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31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22.293649103647</v>
      </c>
      <c r="E31" s="30" t="s">
        <v>39</v>
      </c>
      <c r="F31" s="31" t="s">
        <v>39</v>
      </c>
      <c r="G31" s="31" t="s">
        <v>39</v>
      </c>
      <c r="H31" s="32" t="s">
        <v>39</v>
      </c>
      <c r="I31" s="32" t="s">
        <v>39</v>
      </c>
      <c r="J31" s="33" t="s">
        <v>39</v>
      </c>
      <c r="K31" s="31" t="s">
        <v>39</v>
      </c>
      <c r="L31" s="34" t="s">
        <v>39</v>
      </c>
      <c r="M31" s="35" t="s">
        <v>39</v>
      </c>
      <c r="N31" s="36" t="s">
        <v>39</v>
      </c>
      <c r="O31" s="37" t="s">
        <v>39</v>
      </c>
    </row>
    <row r="32" customFormat="false" ht="12" hidden="false" customHeight="true" outlineLevel="0" collapsed="false">
      <c r="B32" s="38" t="s">
        <v>27</v>
      </c>
      <c r="C32" s="39"/>
      <c r="D32" s="40" t="n">
        <v>722.29364910364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1</v>
      </c>
      <c r="E33" s="49" t="s">
        <v>39</v>
      </c>
      <c r="F33" s="50" t="s">
        <v>39</v>
      </c>
      <c r="G33" s="50" t="s">
        <v>39</v>
      </c>
      <c r="H33" s="51" t="s">
        <v>39</v>
      </c>
      <c r="I33" s="36" t="s">
        <v>39</v>
      </c>
      <c r="J33" s="51" t="s">
        <v>39</v>
      </c>
      <c r="K33" s="50" t="s">
        <v>39</v>
      </c>
      <c r="L33" s="50" t="s">
        <v>39</v>
      </c>
      <c r="M33" s="51" t="s">
        <v>39</v>
      </c>
      <c r="N33" s="36" t="s">
        <v>39</v>
      </c>
      <c r="O33" s="36" t="s">
        <v>39</v>
      </c>
    </row>
    <row r="34" customFormat="false" ht="12" hidden="false" customHeight="true" outlineLevel="0" collapsed="false">
      <c r="B34" s="52" t="s">
        <v>30</v>
      </c>
      <c r="C34" s="53"/>
      <c r="D34" s="54" t="s">
        <v>31</v>
      </c>
      <c r="E34" s="49" t="s">
        <v>31</v>
      </c>
      <c r="F34" s="50" t="s">
        <v>31</v>
      </c>
      <c r="G34" s="50" t="s">
        <v>31</v>
      </c>
      <c r="H34" s="51" t="s">
        <v>31</v>
      </c>
      <c r="I34" s="36" t="s">
        <v>31</v>
      </c>
      <c r="J34" s="51" t="s">
        <v>31</v>
      </c>
      <c r="K34" s="50" t="s">
        <v>31</v>
      </c>
      <c r="L34" s="50" t="s">
        <v>31</v>
      </c>
      <c r="M34" s="51" t="s">
        <v>31</v>
      </c>
      <c r="N34" s="36" t="s">
        <v>31</v>
      </c>
      <c r="O34" s="36" t="s">
        <v>31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31</v>
      </c>
      <c r="E36" s="49" t="s">
        <v>31</v>
      </c>
      <c r="F36" s="50" t="s">
        <v>31</v>
      </c>
      <c r="G36" s="50" t="s">
        <v>31</v>
      </c>
      <c r="H36" s="51" t="s">
        <v>28</v>
      </c>
      <c r="I36" s="36" t="s">
        <v>28</v>
      </c>
      <c r="J36" s="51" t="s">
        <v>31</v>
      </c>
      <c r="K36" s="50" t="s">
        <v>31</v>
      </c>
      <c r="L36" s="50" t="s">
        <v>31</v>
      </c>
      <c r="M36" s="51" t="s">
        <v>28</v>
      </c>
      <c r="N36" s="36" t="s">
        <v>28</v>
      </c>
      <c r="O36" s="36" t="s">
        <v>39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31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31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31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747.295180280117</v>
      </c>
      <c r="E51" s="30" t="s">
        <v>39</v>
      </c>
      <c r="F51" s="31" t="s">
        <v>39</v>
      </c>
      <c r="G51" s="31" t="s">
        <v>39</v>
      </c>
      <c r="H51" s="32" t="s">
        <v>39</v>
      </c>
      <c r="I51" s="32" t="s">
        <v>39</v>
      </c>
      <c r="J51" s="33" t="s">
        <v>39</v>
      </c>
      <c r="K51" s="31" t="s">
        <v>39</v>
      </c>
      <c r="L51" s="34" t="s">
        <v>39</v>
      </c>
      <c r="M51" s="35" t="s">
        <v>39</v>
      </c>
      <c r="N51" s="36" t="s">
        <v>39</v>
      </c>
      <c r="O51" s="37" t="s">
        <v>39</v>
      </c>
    </row>
    <row r="52" customFormat="false" ht="12" hidden="false" customHeight="true" outlineLevel="0" collapsed="false">
      <c r="B52" s="38" t="s">
        <v>27</v>
      </c>
      <c r="C52" s="39"/>
      <c r="D52" s="40" t="n">
        <v>747.29518028011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1</v>
      </c>
      <c r="E53" s="49" t="s">
        <v>39</v>
      </c>
      <c r="F53" s="50" t="s">
        <v>39</v>
      </c>
      <c r="G53" s="50" t="s">
        <v>39</v>
      </c>
      <c r="H53" s="51" t="s">
        <v>39</v>
      </c>
      <c r="I53" s="36" t="s">
        <v>39</v>
      </c>
      <c r="J53" s="51" t="s">
        <v>39</v>
      </c>
      <c r="K53" s="50" t="s">
        <v>39</v>
      </c>
      <c r="L53" s="50" t="s">
        <v>39</v>
      </c>
      <c r="M53" s="51" t="s">
        <v>39</v>
      </c>
      <c r="N53" s="36" t="s">
        <v>39</v>
      </c>
      <c r="O53" s="36" t="s">
        <v>39</v>
      </c>
    </row>
    <row r="54" customFormat="false" ht="12" hidden="false" customHeight="true" outlineLevel="0" collapsed="false">
      <c r="B54" s="52" t="s">
        <v>30</v>
      </c>
      <c r="C54" s="53"/>
      <c r="D54" s="54" t="s">
        <v>31</v>
      </c>
      <c r="E54" s="49" t="s">
        <v>31</v>
      </c>
      <c r="F54" s="50" t="s">
        <v>31</v>
      </c>
      <c r="G54" s="50" t="s">
        <v>31</v>
      </c>
      <c r="H54" s="51" t="s">
        <v>31</v>
      </c>
      <c r="I54" s="36" t="s">
        <v>31</v>
      </c>
      <c r="J54" s="51" t="s">
        <v>31</v>
      </c>
      <c r="K54" s="50" t="s">
        <v>31</v>
      </c>
      <c r="L54" s="50" t="s">
        <v>31</v>
      </c>
      <c r="M54" s="51" t="s">
        <v>31</v>
      </c>
      <c r="N54" s="36" t="s">
        <v>31</v>
      </c>
      <c r="O54" s="36" t="s">
        <v>31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31</v>
      </c>
      <c r="E56" s="49" t="s">
        <v>31</v>
      </c>
      <c r="F56" s="50" t="s">
        <v>31</v>
      </c>
      <c r="G56" s="50" t="s">
        <v>31</v>
      </c>
      <c r="H56" s="51" t="s">
        <v>28</v>
      </c>
      <c r="I56" s="36" t="s">
        <v>28</v>
      </c>
      <c r="J56" s="51" t="s">
        <v>31</v>
      </c>
      <c r="K56" s="50" t="s">
        <v>31</v>
      </c>
      <c r="L56" s="50" t="s">
        <v>31</v>
      </c>
      <c r="M56" s="51" t="s">
        <v>28</v>
      </c>
      <c r="N56" s="36" t="s">
        <v>28</v>
      </c>
      <c r="O56" s="36" t="s">
        <v>39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31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31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31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772.469911456589</v>
      </c>
      <c r="E71" s="30" t="s">
        <v>39</v>
      </c>
      <c r="F71" s="31" t="s">
        <v>39</v>
      </c>
      <c r="G71" s="31" t="s">
        <v>39</v>
      </c>
      <c r="H71" s="32" t="s">
        <v>39</v>
      </c>
      <c r="I71" s="32" t="s">
        <v>39</v>
      </c>
      <c r="J71" s="33" t="s">
        <v>39</v>
      </c>
      <c r="K71" s="31" t="s">
        <v>39</v>
      </c>
      <c r="L71" s="34" t="s">
        <v>39</v>
      </c>
      <c r="M71" s="35" t="s">
        <v>39</v>
      </c>
      <c r="N71" s="36" t="s">
        <v>39</v>
      </c>
      <c r="O71" s="37" t="s">
        <v>39</v>
      </c>
    </row>
    <row r="72" customFormat="false" ht="12" hidden="false" customHeight="true" outlineLevel="0" collapsed="false">
      <c r="B72" s="38" t="s">
        <v>27</v>
      </c>
      <c r="C72" s="39"/>
      <c r="D72" s="40" t="n">
        <v>772.469911456589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1</v>
      </c>
      <c r="E73" s="49" t="s">
        <v>39</v>
      </c>
      <c r="F73" s="50" t="s">
        <v>39</v>
      </c>
      <c r="G73" s="50" t="s">
        <v>39</v>
      </c>
      <c r="H73" s="51" t="s">
        <v>39</v>
      </c>
      <c r="I73" s="36" t="s">
        <v>39</v>
      </c>
      <c r="J73" s="51" t="s">
        <v>39</v>
      </c>
      <c r="K73" s="50" t="s">
        <v>39</v>
      </c>
      <c r="L73" s="50" t="s">
        <v>39</v>
      </c>
      <c r="M73" s="51" t="s">
        <v>39</v>
      </c>
      <c r="N73" s="36" t="s">
        <v>39</v>
      </c>
      <c r="O73" s="36" t="s">
        <v>39</v>
      </c>
    </row>
    <row r="74" customFormat="false" ht="12" hidden="false" customHeight="true" outlineLevel="0" collapsed="false">
      <c r="B74" s="52" t="s">
        <v>30</v>
      </c>
      <c r="C74" s="53"/>
      <c r="D74" s="54" t="s">
        <v>31</v>
      </c>
      <c r="E74" s="49" t="s">
        <v>31</v>
      </c>
      <c r="F74" s="50" t="s">
        <v>31</v>
      </c>
      <c r="G74" s="50" t="s">
        <v>31</v>
      </c>
      <c r="H74" s="51" t="s">
        <v>31</v>
      </c>
      <c r="I74" s="36" t="s">
        <v>31</v>
      </c>
      <c r="J74" s="51" t="s">
        <v>31</v>
      </c>
      <c r="K74" s="50" t="s">
        <v>31</v>
      </c>
      <c r="L74" s="50" t="s">
        <v>31</v>
      </c>
      <c r="M74" s="51" t="s">
        <v>31</v>
      </c>
      <c r="N74" s="36" t="s">
        <v>31</v>
      </c>
      <c r="O74" s="36" t="s">
        <v>31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31</v>
      </c>
      <c r="E76" s="49" t="s">
        <v>31</v>
      </c>
      <c r="F76" s="50" t="s">
        <v>31</v>
      </c>
      <c r="G76" s="50" t="s">
        <v>31</v>
      </c>
      <c r="H76" s="51" t="s">
        <v>28</v>
      </c>
      <c r="I76" s="36" t="s">
        <v>28</v>
      </c>
      <c r="J76" s="51" t="s">
        <v>31</v>
      </c>
      <c r="K76" s="50" t="s">
        <v>31</v>
      </c>
      <c r="L76" s="50" t="s">
        <v>31</v>
      </c>
      <c r="M76" s="51" t="s">
        <v>28</v>
      </c>
      <c r="N76" s="36" t="s">
        <v>28</v>
      </c>
      <c r="O76" s="36" t="s">
        <v>39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31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31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31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794.37194263306</v>
      </c>
      <c r="E91" s="30" t="s">
        <v>39</v>
      </c>
      <c r="F91" s="31" t="s">
        <v>39</v>
      </c>
      <c r="G91" s="31" t="s">
        <v>39</v>
      </c>
      <c r="H91" s="32" t="s">
        <v>39</v>
      </c>
      <c r="I91" s="32" t="s">
        <v>39</v>
      </c>
      <c r="J91" s="33" t="s">
        <v>39</v>
      </c>
      <c r="K91" s="31" t="s">
        <v>39</v>
      </c>
      <c r="L91" s="34" t="s">
        <v>39</v>
      </c>
      <c r="M91" s="35" t="s">
        <v>39</v>
      </c>
      <c r="N91" s="36" t="s">
        <v>39</v>
      </c>
      <c r="O91" s="37" t="s">
        <v>39</v>
      </c>
    </row>
    <row r="92" customFormat="false" ht="12" hidden="false" customHeight="true" outlineLevel="0" collapsed="false">
      <c r="B92" s="38" t="s">
        <v>27</v>
      </c>
      <c r="C92" s="39"/>
      <c r="D92" s="40" t="n">
        <v>794.3719426330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1</v>
      </c>
      <c r="E93" s="49" t="s">
        <v>39</v>
      </c>
      <c r="F93" s="50" t="s">
        <v>39</v>
      </c>
      <c r="G93" s="50" t="s">
        <v>39</v>
      </c>
      <c r="H93" s="51" t="s">
        <v>39</v>
      </c>
      <c r="I93" s="36" t="s">
        <v>39</v>
      </c>
      <c r="J93" s="51" t="s">
        <v>39</v>
      </c>
      <c r="K93" s="50" t="s">
        <v>39</v>
      </c>
      <c r="L93" s="50" t="s">
        <v>39</v>
      </c>
      <c r="M93" s="51" t="s">
        <v>39</v>
      </c>
      <c r="N93" s="36" t="s">
        <v>39</v>
      </c>
      <c r="O93" s="36" t="s">
        <v>39</v>
      </c>
    </row>
    <row r="94" customFormat="false" ht="12" hidden="false" customHeight="true" outlineLevel="0" collapsed="false">
      <c r="B94" s="52" t="s">
        <v>30</v>
      </c>
      <c r="C94" s="53"/>
      <c r="D94" s="54" t="s">
        <v>31</v>
      </c>
      <c r="E94" s="49" t="s">
        <v>31</v>
      </c>
      <c r="F94" s="50" t="s">
        <v>31</v>
      </c>
      <c r="G94" s="50" t="s">
        <v>31</v>
      </c>
      <c r="H94" s="51" t="s">
        <v>31</v>
      </c>
      <c r="I94" s="36" t="s">
        <v>31</v>
      </c>
      <c r="J94" s="51" t="s">
        <v>31</v>
      </c>
      <c r="K94" s="50" t="s">
        <v>31</v>
      </c>
      <c r="L94" s="50" t="s">
        <v>31</v>
      </c>
      <c r="M94" s="51" t="s">
        <v>31</v>
      </c>
      <c r="N94" s="36" t="s">
        <v>31</v>
      </c>
      <c r="O94" s="36" t="s">
        <v>3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31</v>
      </c>
      <c r="E96" s="49" t="s">
        <v>31</v>
      </c>
      <c r="F96" s="50" t="s">
        <v>31</v>
      </c>
      <c r="G96" s="50" t="s">
        <v>31</v>
      </c>
      <c r="H96" s="51" t="s">
        <v>28</v>
      </c>
      <c r="I96" s="36" t="s">
        <v>28</v>
      </c>
      <c r="J96" s="51" t="s">
        <v>31</v>
      </c>
      <c r="K96" s="50" t="s">
        <v>31</v>
      </c>
      <c r="L96" s="50" t="s">
        <v>31</v>
      </c>
      <c r="M96" s="51" t="s">
        <v>28</v>
      </c>
      <c r="N96" s="36" t="s">
        <v>28</v>
      </c>
      <c r="O96" s="36" t="s">
        <v>39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31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31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31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803.780573809531</v>
      </c>
      <c r="E111" s="30" t="s">
        <v>39</v>
      </c>
      <c r="F111" s="31" t="s">
        <v>39</v>
      </c>
      <c r="G111" s="31" t="s">
        <v>39</v>
      </c>
      <c r="H111" s="32" t="s">
        <v>39</v>
      </c>
      <c r="I111" s="32" t="s">
        <v>39</v>
      </c>
      <c r="J111" s="33" t="s">
        <v>39</v>
      </c>
      <c r="K111" s="31" t="s">
        <v>39</v>
      </c>
      <c r="L111" s="34" t="s">
        <v>39</v>
      </c>
      <c r="M111" s="35" t="s">
        <v>39</v>
      </c>
      <c r="N111" s="36" t="s">
        <v>39</v>
      </c>
      <c r="O111" s="37" t="s">
        <v>39</v>
      </c>
    </row>
    <row r="112" customFormat="false" ht="12" hidden="false" customHeight="true" outlineLevel="0" collapsed="false">
      <c r="B112" s="38" t="s">
        <v>27</v>
      </c>
      <c r="C112" s="39"/>
      <c r="D112" s="40" t="n">
        <v>803.78057380953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1</v>
      </c>
      <c r="E113" s="49" t="s">
        <v>39</v>
      </c>
      <c r="F113" s="50" t="s">
        <v>39</v>
      </c>
      <c r="G113" s="50" t="s">
        <v>39</v>
      </c>
      <c r="H113" s="51" t="s">
        <v>39</v>
      </c>
      <c r="I113" s="36" t="s">
        <v>39</v>
      </c>
      <c r="J113" s="51" t="s">
        <v>39</v>
      </c>
      <c r="K113" s="50" t="s">
        <v>39</v>
      </c>
      <c r="L113" s="50" t="s">
        <v>39</v>
      </c>
      <c r="M113" s="51" t="s">
        <v>39</v>
      </c>
      <c r="N113" s="36" t="s">
        <v>39</v>
      </c>
      <c r="O113" s="36" t="s">
        <v>39</v>
      </c>
    </row>
    <row r="114" customFormat="false" ht="12" hidden="false" customHeight="true" outlineLevel="0" collapsed="false">
      <c r="B114" s="52" t="s">
        <v>30</v>
      </c>
      <c r="C114" s="53"/>
      <c r="D114" s="54" t="s">
        <v>31</v>
      </c>
      <c r="E114" s="49" t="s">
        <v>31</v>
      </c>
      <c r="F114" s="50" t="s">
        <v>31</v>
      </c>
      <c r="G114" s="50" t="s">
        <v>31</v>
      </c>
      <c r="H114" s="51" t="s">
        <v>31</v>
      </c>
      <c r="I114" s="36" t="s">
        <v>31</v>
      </c>
      <c r="J114" s="51" t="s">
        <v>31</v>
      </c>
      <c r="K114" s="50" t="s">
        <v>31</v>
      </c>
      <c r="L114" s="50" t="s">
        <v>31</v>
      </c>
      <c r="M114" s="51" t="s">
        <v>31</v>
      </c>
      <c r="N114" s="36" t="s">
        <v>31</v>
      </c>
      <c r="O114" s="36" t="s">
        <v>3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31</v>
      </c>
      <c r="E116" s="49" t="s">
        <v>31</v>
      </c>
      <c r="F116" s="50" t="s">
        <v>31</v>
      </c>
      <c r="G116" s="50" t="s">
        <v>31</v>
      </c>
      <c r="H116" s="51" t="s">
        <v>28</v>
      </c>
      <c r="I116" s="36" t="s">
        <v>28</v>
      </c>
      <c r="J116" s="51" t="s">
        <v>31</v>
      </c>
      <c r="K116" s="50" t="s">
        <v>31</v>
      </c>
      <c r="L116" s="50" t="s">
        <v>31</v>
      </c>
      <c r="M116" s="51" t="s">
        <v>28</v>
      </c>
      <c r="N116" s="36" t="s">
        <v>28</v>
      </c>
      <c r="O116" s="36" t="s">
        <v>39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31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31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31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799.20236380953</v>
      </c>
      <c r="E131" s="30" t="s">
        <v>39</v>
      </c>
      <c r="F131" s="31" t="s">
        <v>39</v>
      </c>
      <c r="G131" s="31" t="s">
        <v>39</v>
      </c>
      <c r="H131" s="32" t="s">
        <v>39</v>
      </c>
      <c r="I131" s="32" t="s">
        <v>39</v>
      </c>
      <c r="J131" s="33" t="s">
        <v>39</v>
      </c>
      <c r="K131" s="31" t="s">
        <v>39</v>
      </c>
      <c r="L131" s="34" t="s">
        <v>39</v>
      </c>
      <c r="M131" s="35" t="s">
        <v>39</v>
      </c>
      <c r="N131" s="36" t="s">
        <v>39</v>
      </c>
      <c r="O131" s="37" t="s">
        <v>39</v>
      </c>
    </row>
    <row r="132" customFormat="false" ht="12" hidden="false" customHeight="true" outlineLevel="0" collapsed="false">
      <c r="B132" s="38" t="s">
        <v>27</v>
      </c>
      <c r="C132" s="39"/>
      <c r="D132" s="40" t="n">
        <v>799.20236380953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1</v>
      </c>
      <c r="E133" s="49" t="s">
        <v>39</v>
      </c>
      <c r="F133" s="50" t="s">
        <v>39</v>
      </c>
      <c r="G133" s="50" t="s">
        <v>39</v>
      </c>
      <c r="H133" s="51" t="s">
        <v>39</v>
      </c>
      <c r="I133" s="36" t="s">
        <v>39</v>
      </c>
      <c r="J133" s="51" t="s">
        <v>39</v>
      </c>
      <c r="K133" s="50" t="s">
        <v>39</v>
      </c>
      <c r="L133" s="50" t="s">
        <v>39</v>
      </c>
      <c r="M133" s="51" t="s">
        <v>39</v>
      </c>
      <c r="N133" s="36" t="s">
        <v>39</v>
      </c>
      <c r="O133" s="36" t="s">
        <v>39</v>
      </c>
    </row>
    <row r="134" customFormat="false" ht="12" hidden="false" customHeight="true" outlineLevel="0" collapsed="false">
      <c r="B134" s="52" t="s">
        <v>30</v>
      </c>
      <c r="C134" s="53"/>
      <c r="D134" s="54" t="s">
        <v>31</v>
      </c>
      <c r="E134" s="49" t="s">
        <v>31</v>
      </c>
      <c r="F134" s="50" t="s">
        <v>31</v>
      </c>
      <c r="G134" s="50" t="s">
        <v>31</v>
      </c>
      <c r="H134" s="51" t="s">
        <v>31</v>
      </c>
      <c r="I134" s="36" t="s">
        <v>31</v>
      </c>
      <c r="J134" s="51" t="s">
        <v>31</v>
      </c>
      <c r="K134" s="50" t="s">
        <v>31</v>
      </c>
      <c r="L134" s="50" t="s">
        <v>31</v>
      </c>
      <c r="M134" s="51" t="s">
        <v>31</v>
      </c>
      <c r="N134" s="36" t="s">
        <v>31</v>
      </c>
      <c r="O134" s="36" t="s">
        <v>3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31</v>
      </c>
      <c r="E136" s="49" t="s">
        <v>31</v>
      </c>
      <c r="F136" s="50" t="s">
        <v>31</v>
      </c>
      <c r="G136" s="50" t="s">
        <v>31</v>
      </c>
      <c r="H136" s="51" t="s">
        <v>28</v>
      </c>
      <c r="I136" s="36" t="s">
        <v>28</v>
      </c>
      <c r="J136" s="51" t="s">
        <v>31</v>
      </c>
      <c r="K136" s="50" t="s">
        <v>31</v>
      </c>
      <c r="L136" s="50" t="s">
        <v>31</v>
      </c>
      <c r="M136" s="51" t="s">
        <v>28</v>
      </c>
      <c r="N136" s="36" t="s">
        <v>28</v>
      </c>
      <c r="O136" s="36" t="s">
        <v>39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31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31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31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788.63055380953</v>
      </c>
      <c r="E151" s="30" t="s">
        <v>39</v>
      </c>
      <c r="F151" s="31" t="s">
        <v>39</v>
      </c>
      <c r="G151" s="31" t="s">
        <v>39</v>
      </c>
      <c r="H151" s="32" t="s">
        <v>39</v>
      </c>
      <c r="I151" s="32" t="s">
        <v>39</v>
      </c>
      <c r="J151" s="33" t="s">
        <v>39</v>
      </c>
      <c r="K151" s="31" t="s">
        <v>39</v>
      </c>
      <c r="L151" s="34" t="s">
        <v>39</v>
      </c>
      <c r="M151" s="35" t="s">
        <v>39</v>
      </c>
      <c r="N151" s="36" t="s">
        <v>39</v>
      </c>
      <c r="O151" s="37" t="s">
        <v>39</v>
      </c>
    </row>
    <row r="152" customFormat="false" ht="12" hidden="false" customHeight="true" outlineLevel="0" collapsed="false">
      <c r="B152" s="38" t="s">
        <v>27</v>
      </c>
      <c r="C152" s="39"/>
      <c r="D152" s="40" t="n">
        <v>788.63055380953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1</v>
      </c>
      <c r="E153" s="49" t="s">
        <v>39</v>
      </c>
      <c r="F153" s="50" t="s">
        <v>39</v>
      </c>
      <c r="G153" s="50" t="s">
        <v>39</v>
      </c>
      <c r="H153" s="51" t="s">
        <v>39</v>
      </c>
      <c r="I153" s="36" t="s">
        <v>39</v>
      </c>
      <c r="J153" s="51" t="s">
        <v>39</v>
      </c>
      <c r="K153" s="50" t="s">
        <v>39</v>
      </c>
      <c r="L153" s="50" t="s">
        <v>39</v>
      </c>
      <c r="M153" s="51" t="s">
        <v>39</v>
      </c>
      <c r="N153" s="36" t="s">
        <v>39</v>
      </c>
      <c r="O153" s="36" t="s">
        <v>39</v>
      </c>
    </row>
    <row r="154" customFormat="false" ht="12" hidden="false" customHeight="true" outlineLevel="0" collapsed="false">
      <c r="B154" s="52" t="s">
        <v>30</v>
      </c>
      <c r="C154" s="53"/>
      <c r="D154" s="54" t="s">
        <v>31</v>
      </c>
      <c r="E154" s="49" t="s">
        <v>31</v>
      </c>
      <c r="F154" s="50" t="s">
        <v>31</v>
      </c>
      <c r="G154" s="50" t="s">
        <v>31</v>
      </c>
      <c r="H154" s="51" t="s">
        <v>31</v>
      </c>
      <c r="I154" s="36" t="s">
        <v>31</v>
      </c>
      <c r="J154" s="51" t="s">
        <v>31</v>
      </c>
      <c r="K154" s="50" t="s">
        <v>31</v>
      </c>
      <c r="L154" s="50" t="s">
        <v>31</v>
      </c>
      <c r="M154" s="51" t="s">
        <v>31</v>
      </c>
      <c r="N154" s="36" t="s">
        <v>31</v>
      </c>
      <c r="O154" s="36" t="s">
        <v>31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31</v>
      </c>
      <c r="E156" s="49" t="s">
        <v>31</v>
      </c>
      <c r="F156" s="50" t="s">
        <v>31</v>
      </c>
      <c r="G156" s="50" t="s">
        <v>31</v>
      </c>
      <c r="H156" s="51" t="s">
        <v>28</v>
      </c>
      <c r="I156" s="36" t="s">
        <v>28</v>
      </c>
      <c r="J156" s="51" t="s">
        <v>31</v>
      </c>
      <c r="K156" s="50" t="s">
        <v>31</v>
      </c>
      <c r="L156" s="50" t="s">
        <v>31</v>
      </c>
      <c r="M156" s="51" t="s">
        <v>28</v>
      </c>
      <c r="N156" s="36" t="s">
        <v>28</v>
      </c>
      <c r="O156" s="36" t="s">
        <v>39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31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31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31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792.35124380953</v>
      </c>
      <c r="E171" s="30" t="s">
        <v>39</v>
      </c>
      <c r="F171" s="31" t="s">
        <v>39</v>
      </c>
      <c r="G171" s="31" t="s">
        <v>39</v>
      </c>
      <c r="H171" s="32" t="s">
        <v>39</v>
      </c>
      <c r="I171" s="32" t="s">
        <v>39</v>
      </c>
      <c r="J171" s="33" t="s">
        <v>39</v>
      </c>
      <c r="K171" s="31" t="s">
        <v>39</v>
      </c>
      <c r="L171" s="34" t="s">
        <v>39</v>
      </c>
      <c r="M171" s="35" t="s">
        <v>39</v>
      </c>
      <c r="N171" s="36" t="s">
        <v>39</v>
      </c>
      <c r="O171" s="37" t="s">
        <v>39</v>
      </c>
    </row>
    <row r="172" customFormat="false" ht="12" hidden="false" customHeight="true" outlineLevel="0" collapsed="false">
      <c r="B172" s="38" t="s">
        <v>27</v>
      </c>
      <c r="C172" s="39"/>
      <c r="D172" s="40" t="n">
        <v>792.35124380953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1</v>
      </c>
      <c r="E173" s="49" t="s">
        <v>39</v>
      </c>
      <c r="F173" s="50" t="s">
        <v>39</v>
      </c>
      <c r="G173" s="50" t="s">
        <v>39</v>
      </c>
      <c r="H173" s="51" t="s">
        <v>39</v>
      </c>
      <c r="I173" s="36" t="s">
        <v>39</v>
      </c>
      <c r="J173" s="51" t="s">
        <v>39</v>
      </c>
      <c r="K173" s="50" t="s">
        <v>39</v>
      </c>
      <c r="L173" s="50" t="s">
        <v>39</v>
      </c>
      <c r="M173" s="51" t="s">
        <v>39</v>
      </c>
      <c r="N173" s="36" t="s">
        <v>39</v>
      </c>
      <c r="O173" s="36" t="s">
        <v>39</v>
      </c>
    </row>
    <row r="174" customFormat="false" ht="12" hidden="false" customHeight="true" outlineLevel="0" collapsed="false">
      <c r="B174" s="52" t="s">
        <v>30</v>
      </c>
      <c r="C174" s="53"/>
      <c r="D174" s="54" t="s">
        <v>31</v>
      </c>
      <c r="E174" s="49" t="s">
        <v>31</v>
      </c>
      <c r="F174" s="50" t="s">
        <v>31</v>
      </c>
      <c r="G174" s="50" t="s">
        <v>31</v>
      </c>
      <c r="H174" s="51" t="s">
        <v>31</v>
      </c>
      <c r="I174" s="36" t="s">
        <v>31</v>
      </c>
      <c r="J174" s="51" t="s">
        <v>31</v>
      </c>
      <c r="K174" s="50" t="s">
        <v>31</v>
      </c>
      <c r="L174" s="50" t="s">
        <v>31</v>
      </c>
      <c r="M174" s="51" t="s">
        <v>31</v>
      </c>
      <c r="N174" s="36" t="s">
        <v>31</v>
      </c>
      <c r="O174" s="36" t="s">
        <v>3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31</v>
      </c>
      <c r="E176" s="49" t="s">
        <v>31</v>
      </c>
      <c r="F176" s="50" t="s">
        <v>31</v>
      </c>
      <c r="G176" s="50" t="s">
        <v>31</v>
      </c>
      <c r="H176" s="51" t="s">
        <v>28</v>
      </c>
      <c r="I176" s="36" t="s">
        <v>28</v>
      </c>
      <c r="J176" s="51" t="s">
        <v>31</v>
      </c>
      <c r="K176" s="50" t="s">
        <v>31</v>
      </c>
      <c r="L176" s="50" t="s">
        <v>31</v>
      </c>
      <c r="M176" s="51" t="s">
        <v>28</v>
      </c>
      <c r="N176" s="36" t="s">
        <v>28</v>
      </c>
      <c r="O176" s="36" t="s">
        <v>39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31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31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31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797.163433809531</v>
      </c>
      <c r="E191" s="30" t="s">
        <v>39</v>
      </c>
      <c r="F191" s="31" t="s">
        <v>39</v>
      </c>
      <c r="G191" s="31" t="s">
        <v>39</v>
      </c>
      <c r="H191" s="32" t="s">
        <v>39</v>
      </c>
      <c r="I191" s="32" t="s">
        <v>39</v>
      </c>
      <c r="J191" s="33" t="s">
        <v>39</v>
      </c>
      <c r="K191" s="31" t="s">
        <v>39</v>
      </c>
      <c r="L191" s="34" t="s">
        <v>39</v>
      </c>
      <c r="M191" s="35" t="s">
        <v>39</v>
      </c>
      <c r="N191" s="36" t="s">
        <v>39</v>
      </c>
      <c r="O191" s="37" t="s">
        <v>39</v>
      </c>
    </row>
    <row r="192" customFormat="false" ht="12" hidden="false" customHeight="true" outlineLevel="0" collapsed="false">
      <c r="B192" s="38" t="s">
        <v>27</v>
      </c>
      <c r="C192" s="39"/>
      <c r="D192" s="40" t="n">
        <v>797.1634338095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1</v>
      </c>
      <c r="E193" s="49" t="s">
        <v>39</v>
      </c>
      <c r="F193" s="50" t="s">
        <v>39</v>
      </c>
      <c r="G193" s="50" t="s">
        <v>39</v>
      </c>
      <c r="H193" s="51" t="s">
        <v>39</v>
      </c>
      <c r="I193" s="36" t="s">
        <v>39</v>
      </c>
      <c r="J193" s="51" t="s">
        <v>39</v>
      </c>
      <c r="K193" s="50" t="s">
        <v>39</v>
      </c>
      <c r="L193" s="50" t="s">
        <v>39</v>
      </c>
      <c r="M193" s="51" t="s">
        <v>39</v>
      </c>
      <c r="N193" s="36" t="s">
        <v>39</v>
      </c>
      <c r="O193" s="36" t="s">
        <v>39</v>
      </c>
    </row>
    <row r="194" customFormat="false" ht="12" hidden="false" customHeight="true" outlineLevel="0" collapsed="false">
      <c r="B194" s="52" t="s">
        <v>30</v>
      </c>
      <c r="C194" s="53"/>
      <c r="D194" s="54" t="s">
        <v>31</v>
      </c>
      <c r="E194" s="49" t="s">
        <v>31</v>
      </c>
      <c r="F194" s="50" t="s">
        <v>31</v>
      </c>
      <c r="G194" s="50" t="s">
        <v>31</v>
      </c>
      <c r="H194" s="51" t="s">
        <v>31</v>
      </c>
      <c r="I194" s="36" t="s">
        <v>31</v>
      </c>
      <c r="J194" s="51" t="s">
        <v>31</v>
      </c>
      <c r="K194" s="50" t="s">
        <v>31</v>
      </c>
      <c r="L194" s="50" t="s">
        <v>31</v>
      </c>
      <c r="M194" s="51" t="s">
        <v>31</v>
      </c>
      <c r="N194" s="36" t="s">
        <v>31</v>
      </c>
      <c r="O194" s="36" t="s">
        <v>3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31</v>
      </c>
      <c r="E196" s="49" t="s">
        <v>31</v>
      </c>
      <c r="F196" s="50" t="s">
        <v>31</v>
      </c>
      <c r="G196" s="50" t="s">
        <v>31</v>
      </c>
      <c r="H196" s="51" t="s">
        <v>28</v>
      </c>
      <c r="I196" s="36" t="s">
        <v>28</v>
      </c>
      <c r="J196" s="51" t="s">
        <v>31</v>
      </c>
      <c r="K196" s="50" t="s">
        <v>31</v>
      </c>
      <c r="L196" s="50" t="s">
        <v>31</v>
      </c>
      <c r="M196" s="51" t="s">
        <v>28</v>
      </c>
      <c r="N196" s="36" t="s">
        <v>28</v>
      </c>
      <c r="O196" s="36" t="s">
        <v>39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31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31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31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942.110423809529</v>
      </c>
      <c r="E211" s="30" t="s">
        <v>39</v>
      </c>
      <c r="F211" s="31" t="s">
        <v>39</v>
      </c>
      <c r="G211" s="31" t="s">
        <v>39</v>
      </c>
      <c r="H211" s="32" t="s">
        <v>39</v>
      </c>
      <c r="I211" s="32" t="s">
        <v>39</v>
      </c>
      <c r="J211" s="33" t="s">
        <v>39</v>
      </c>
      <c r="K211" s="31" t="s">
        <v>39</v>
      </c>
      <c r="L211" s="34" t="s">
        <v>39</v>
      </c>
      <c r="M211" s="35" t="s">
        <v>39</v>
      </c>
      <c r="N211" s="36" t="s">
        <v>39</v>
      </c>
      <c r="O211" s="37" t="s">
        <v>39</v>
      </c>
    </row>
    <row r="212" customFormat="false" ht="12" hidden="false" customHeight="true" outlineLevel="0" collapsed="false">
      <c r="B212" s="38" t="s">
        <v>27</v>
      </c>
      <c r="C212" s="39"/>
      <c r="D212" s="40" t="n">
        <v>942.11042380952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1</v>
      </c>
      <c r="E213" s="49" t="s">
        <v>39</v>
      </c>
      <c r="F213" s="50" t="s">
        <v>39</v>
      </c>
      <c r="G213" s="50" t="s">
        <v>39</v>
      </c>
      <c r="H213" s="51" t="s">
        <v>39</v>
      </c>
      <c r="I213" s="36" t="s">
        <v>39</v>
      </c>
      <c r="J213" s="51" t="s">
        <v>39</v>
      </c>
      <c r="K213" s="50" t="s">
        <v>39</v>
      </c>
      <c r="L213" s="50" t="s">
        <v>39</v>
      </c>
      <c r="M213" s="51" t="s">
        <v>39</v>
      </c>
      <c r="N213" s="36" t="s">
        <v>39</v>
      </c>
      <c r="O213" s="36" t="s">
        <v>39</v>
      </c>
    </row>
    <row r="214" customFormat="false" ht="12" hidden="false" customHeight="true" outlineLevel="0" collapsed="false">
      <c r="B214" s="52" t="s">
        <v>30</v>
      </c>
      <c r="C214" s="53"/>
      <c r="D214" s="54" t="s">
        <v>31</v>
      </c>
      <c r="E214" s="49" t="s">
        <v>31</v>
      </c>
      <c r="F214" s="50" t="s">
        <v>31</v>
      </c>
      <c r="G214" s="50" t="s">
        <v>31</v>
      </c>
      <c r="H214" s="51" t="s">
        <v>31</v>
      </c>
      <c r="I214" s="36" t="s">
        <v>31</v>
      </c>
      <c r="J214" s="51" t="s">
        <v>31</v>
      </c>
      <c r="K214" s="50" t="s">
        <v>31</v>
      </c>
      <c r="L214" s="50" t="s">
        <v>31</v>
      </c>
      <c r="M214" s="51" t="s">
        <v>31</v>
      </c>
      <c r="N214" s="36" t="s">
        <v>31</v>
      </c>
      <c r="O214" s="36" t="s">
        <v>31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31</v>
      </c>
      <c r="E216" s="49" t="s">
        <v>31</v>
      </c>
      <c r="F216" s="50" t="s">
        <v>31</v>
      </c>
      <c r="G216" s="50" t="s">
        <v>31</v>
      </c>
      <c r="H216" s="51" t="s">
        <v>28</v>
      </c>
      <c r="I216" s="36" t="s">
        <v>28</v>
      </c>
      <c r="J216" s="51" t="s">
        <v>31</v>
      </c>
      <c r="K216" s="50" t="s">
        <v>31</v>
      </c>
      <c r="L216" s="50" t="s">
        <v>31</v>
      </c>
      <c r="M216" s="51" t="s">
        <v>28</v>
      </c>
      <c r="N216" s="36" t="s">
        <v>28</v>
      </c>
      <c r="O216" s="36" t="s">
        <v>39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31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31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31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891.717613809529</v>
      </c>
      <c r="E231" s="30" t="s">
        <v>39</v>
      </c>
      <c r="F231" s="31" t="s">
        <v>39</v>
      </c>
      <c r="G231" s="31" t="s">
        <v>39</v>
      </c>
      <c r="H231" s="32" t="s">
        <v>39</v>
      </c>
      <c r="I231" s="32" t="s">
        <v>39</v>
      </c>
      <c r="J231" s="33" t="s">
        <v>39</v>
      </c>
      <c r="K231" s="31" t="s">
        <v>39</v>
      </c>
      <c r="L231" s="34" t="s">
        <v>39</v>
      </c>
      <c r="M231" s="35" t="s">
        <v>39</v>
      </c>
      <c r="N231" s="36" t="s">
        <v>39</v>
      </c>
      <c r="O231" s="37" t="s">
        <v>39</v>
      </c>
    </row>
    <row r="232" customFormat="false" ht="12" hidden="false" customHeight="true" outlineLevel="0" collapsed="false">
      <c r="B232" s="38" t="s">
        <v>27</v>
      </c>
      <c r="C232" s="39"/>
      <c r="D232" s="40" t="n">
        <v>891.717613809529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1</v>
      </c>
      <c r="E233" s="49" t="s">
        <v>39</v>
      </c>
      <c r="F233" s="50" t="s">
        <v>39</v>
      </c>
      <c r="G233" s="50" t="s">
        <v>39</v>
      </c>
      <c r="H233" s="51" t="s">
        <v>39</v>
      </c>
      <c r="I233" s="36" t="s">
        <v>39</v>
      </c>
      <c r="J233" s="51" t="s">
        <v>39</v>
      </c>
      <c r="K233" s="50" t="s">
        <v>39</v>
      </c>
      <c r="L233" s="50" t="s">
        <v>39</v>
      </c>
      <c r="M233" s="51" t="s">
        <v>39</v>
      </c>
      <c r="N233" s="36" t="s">
        <v>39</v>
      </c>
      <c r="O233" s="36" t="s">
        <v>39</v>
      </c>
    </row>
    <row r="234" customFormat="false" ht="12" hidden="false" customHeight="true" outlineLevel="0" collapsed="false">
      <c r="B234" s="52" t="s">
        <v>30</v>
      </c>
      <c r="C234" s="53"/>
      <c r="D234" s="54" t="s">
        <v>31</v>
      </c>
      <c r="E234" s="49" t="s">
        <v>31</v>
      </c>
      <c r="F234" s="50" t="s">
        <v>31</v>
      </c>
      <c r="G234" s="50" t="s">
        <v>31</v>
      </c>
      <c r="H234" s="51" t="s">
        <v>31</v>
      </c>
      <c r="I234" s="36" t="s">
        <v>31</v>
      </c>
      <c r="J234" s="51" t="s">
        <v>31</v>
      </c>
      <c r="K234" s="50" t="s">
        <v>31</v>
      </c>
      <c r="L234" s="50" t="s">
        <v>31</v>
      </c>
      <c r="M234" s="51" t="s">
        <v>31</v>
      </c>
      <c r="N234" s="36" t="s">
        <v>31</v>
      </c>
      <c r="O234" s="36" t="s">
        <v>31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31</v>
      </c>
      <c r="E236" s="49" t="s">
        <v>31</v>
      </c>
      <c r="F236" s="50" t="s">
        <v>31</v>
      </c>
      <c r="G236" s="50" t="s">
        <v>31</v>
      </c>
      <c r="H236" s="51" t="s">
        <v>28</v>
      </c>
      <c r="I236" s="36" t="s">
        <v>28</v>
      </c>
      <c r="J236" s="51" t="s">
        <v>31</v>
      </c>
      <c r="K236" s="50" t="s">
        <v>31</v>
      </c>
      <c r="L236" s="50" t="s">
        <v>31</v>
      </c>
      <c r="M236" s="51" t="s">
        <v>28</v>
      </c>
      <c r="N236" s="36" t="s">
        <v>28</v>
      </c>
      <c r="O236" s="36" t="s">
        <v>39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31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31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31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873.415503809529</v>
      </c>
      <c r="E251" s="30" t="s">
        <v>39</v>
      </c>
      <c r="F251" s="31" t="s">
        <v>39</v>
      </c>
      <c r="G251" s="31" t="s">
        <v>39</v>
      </c>
      <c r="H251" s="32" t="s">
        <v>39</v>
      </c>
      <c r="I251" s="32" t="s">
        <v>39</v>
      </c>
      <c r="J251" s="33" t="s">
        <v>39</v>
      </c>
      <c r="K251" s="31" t="s">
        <v>39</v>
      </c>
      <c r="L251" s="34" t="s">
        <v>39</v>
      </c>
      <c r="M251" s="35" t="s">
        <v>39</v>
      </c>
      <c r="N251" s="36" t="s">
        <v>39</v>
      </c>
      <c r="O251" s="37" t="s">
        <v>39</v>
      </c>
    </row>
    <row r="252" customFormat="false" ht="12" hidden="false" customHeight="true" outlineLevel="0" collapsed="false">
      <c r="B252" s="38" t="s">
        <v>27</v>
      </c>
      <c r="C252" s="39"/>
      <c r="D252" s="40" t="n">
        <v>873.415503809529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1</v>
      </c>
      <c r="E253" s="49" t="s">
        <v>39</v>
      </c>
      <c r="F253" s="50" t="s">
        <v>39</v>
      </c>
      <c r="G253" s="50" t="s">
        <v>39</v>
      </c>
      <c r="H253" s="51" t="s">
        <v>39</v>
      </c>
      <c r="I253" s="36" t="s">
        <v>39</v>
      </c>
      <c r="J253" s="51" t="s">
        <v>39</v>
      </c>
      <c r="K253" s="50" t="s">
        <v>39</v>
      </c>
      <c r="L253" s="50" t="s">
        <v>39</v>
      </c>
      <c r="M253" s="51" t="s">
        <v>39</v>
      </c>
      <c r="N253" s="36" t="s">
        <v>39</v>
      </c>
      <c r="O253" s="36" t="s">
        <v>39</v>
      </c>
    </row>
    <row r="254" customFormat="false" ht="12" hidden="false" customHeight="true" outlineLevel="0" collapsed="false">
      <c r="B254" s="52" t="s">
        <v>30</v>
      </c>
      <c r="C254" s="53"/>
      <c r="D254" s="54" t="s">
        <v>31</v>
      </c>
      <c r="E254" s="49" t="s">
        <v>31</v>
      </c>
      <c r="F254" s="50" t="s">
        <v>31</v>
      </c>
      <c r="G254" s="50" t="s">
        <v>31</v>
      </c>
      <c r="H254" s="51" t="s">
        <v>31</v>
      </c>
      <c r="I254" s="36" t="s">
        <v>31</v>
      </c>
      <c r="J254" s="51" t="s">
        <v>31</v>
      </c>
      <c r="K254" s="50" t="s">
        <v>31</v>
      </c>
      <c r="L254" s="50" t="s">
        <v>31</v>
      </c>
      <c r="M254" s="51" t="s">
        <v>31</v>
      </c>
      <c r="N254" s="36" t="s">
        <v>31</v>
      </c>
      <c r="O254" s="36" t="s">
        <v>3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31</v>
      </c>
      <c r="E256" s="49" t="s">
        <v>31</v>
      </c>
      <c r="F256" s="50" t="s">
        <v>31</v>
      </c>
      <c r="G256" s="50" t="s">
        <v>31</v>
      </c>
      <c r="H256" s="51" t="s">
        <v>28</v>
      </c>
      <c r="I256" s="36" t="s">
        <v>28</v>
      </c>
      <c r="J256" s="51" t="s">
        <v>31</v>
      </c>
      <c r="K256" s="50" t="s">
        <v>31</v>
      </c>
      <c r="L256" s="50" t="s">
        <v>31</v>
      </c>
      <c r="M256" s="51" t="s">
        <v>28</v>
      </c>
      <c r="N256" s="36" t="s">
        <v>28</v>
      </c>
      <c r="O256" s="36" t="s">
        <v>39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31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31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31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842.946893809529</v>
      </c>
      <c r="E271" s="30" t="s">
        <v>39</v>
      </c>
      <c r="F271" s="31" t="s">
        <v>39</v>
      </c>
      <c r="G271" s="31" t="s">
        <v>39</v>
      </c>
      <c r="H271" s="32" t="s">
        <v>39</v>
      </c>
      <c r="I271" s="32" t="s">
        <v>39</v>
      </c>
      <c r="J271" s="33" t="s">
        <v>39</v>
      </c>
      <c r="K271" s="31" t="s">
        <v>39</v>
      </c>
      <c r="L271" s="34" t="s">
        <v>39</v>
      </c>
      <c r="M271" s="35" t="s">
        <v>39</v>
      </c>
      <c r="N271" s="36" t="s">
        <v>39</v>
      </c>
      <c r="O271" s="37" t="s">
        <v>39</v>
      </c>
    </row>
    <row r="272" customFormat="false" ht="12" hidden="false" customHeight="true" outlineLevel="0" collapsed="false">
      <c r="B272" s="38" t="s">
        <v>27</v>
      </c>
      <c r="C272" s="39"/>
      <c r="D272" s="40" t="n">
        <v>842.946893809529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1</v>
      </c>
      <c r="E273" s="49" t="s">
        <v>39</v>
      </c>
      <c r="F273" s="50" t="s">
        <v>39</v>
      </c>
      <c r="G273" s="50" t="s">
        <v>39</v>
      </c>
      <c r="H273" s="51" t="s">
        <v>39</v>
      </c>
      <c r="I273" s="36" t="s">
        <v>39</v>
      </c>
      <c r="J273" s="51" t="s">
        <v>39</v>
      </c>
      <c r="K273" s="50" t="s">
        <v>39</v>
      </c>
      <c r="L273" s="50" t="s">
        <v>39</v>
      </c>
      <c r="M273" s="51" t="s">
        <v>39</v>
      </c>
      <c r="N273" s="36" t="s">
        <v>39</v>
      </c>
      <c r="O273" s="36" t="s">
        <v>39</v>
      </c>
    </row>
    <row r="274" customFormat="false" ht="12" hidden="false" customHeight="true" outlineLevel="0" collapsed="false">
      <c r="B274" s="52" t="s">
        <v>30</v>
      </c>
      <c r="C274" s="53"/>
      <c r="D274" s="54" t="s">
        <v>31</v>
      </c>
      <c r="E274" s="49" t="s">
        <v>31</v>
      </c>
      <c r="F274" s="50" t="s">
        <v>31</v>
      </c>
      <c r="G274" s="50" t="s">
        <v>31</v>
      </c>
      <c r="H274" s="51" t="s">
        <v>31</v>
      </c>
      <c r="I274" s="36" t="s">
        <v>31</v>
      </c>
      <c r="J274" s="51" t="s">
        <v>31</v>
      </c>
      <c r="K274" s="50" t="s">
        <v>31</v>
      </c>
      <c r="L274" s="50" t="s">
        <v>31</v>
      </c>
      <c r="M274" s="51" t="s">
        <v>31</v>
      </c>
      <c r="N274" s="36" t="s">
        <v>31</v>
      </c>
      <c r="O274" s="36" t="s">
        <v>31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31</v>
      </c>
      <c r="E276" s="49" t="s">
        <v>31</v>
      </c>
      <c r="F276" s="50" t="s">
        <v>31</v>
      </c>
      <c r="G276" s="50" t="s">
        <v>31</v>
      </c>
      <c r="H276" s="51" t="s">
        <v>28</v>
      </c>
      <c r="I276" s="36" t="s">
        <v>28</v>
      </c>
      <c r="J276" s="51" t="s">
        <v>31</v>
      </c>
      <c r="K276" s="50" t="s">
        <v>31</v>
      </c>
      <c r="L276" s="50" t="s">
        <v>31</v>
      </c>
      <c r="M276" s="51" t="s">
        <v>28</v>
      </c>
      <c r="N276" s="36" t="s">
        <v>28</v>
      </c>
      <c r="O276" s="36" t="s">
        <v>39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31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31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31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806.781783809529</v>
      </c>
      <c r="E291" s="30" t="s">
        <v>39</v>
      </c>
      <c r="F291" s="31" t="s">
        <v>39</v>
      </c>
      <c r="G291" s="31" t="s">
        <v>39</v>
      </c>
      <c r="H291" s="32" t="s">
        <v>39</v>
      </c>
      <c r="I291" s="32" t="s">
        <v>39</v>
      </c>
      <c r="J291" s="33" t="s">
        <v>39</v>
      </c>
      <c r="K291" s="31" t="s">
        <v>39</v>
      </c>
      <c r="L291" s="34" t="s">
        <v>39</v>
      </c>
      <c r="M291" s="35" t="s">
        <v>39</v>
      </c>
      <c r="N291" s="36" t="s">
        <v>39</v>
      </c>
      <c r="O291" s="37" t="s">
        <v>39</v>
      </c>
    </row>
    <row r="292" customFormat="false" ht="12" hidden="false" customHeight="true" outlineLevel="0" collapsed="false">
      <c r="B292" s="38" t="s">
        <v>27</v>
      </c>
      <c r="C292" s="39"/>
      <c r="D292" s="40" t="n">
        <v>806.78178380952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1</v>
      </c>
      <c r="E293" s="49" t="s">
        <v>39</v>
      </c>
      <c r="F293" s="50" t="s">
        <v>39</v>
      </c>
      <c r="G293" s="50" t="s">
        <v>39</v>
      </c>
      <c r="H293" s="51" t="s">
        <v>39</v>
      </c>
      <c r="I293" s="36" t="s">
        <v>39</v>
      </c>
      <c r="J293" s="51" t="s">
        <v>39</v>
      </c>
      <c r="K293" s="50" t="s">
        <v>39</v>
      </c>
      <c r="L293" s="50" t="s">
        <v>39</v>
      </c>
      <c r="M293" s="51" t="s">
        <v>39</v>
      </c>
      <c r="N293" s="36" t="s">
        <v>39</v>
      </c>
      <c r="O293" s="36" t="s">
        <v>39</v>
      </c>
    </row>
    <row r="294" customFormat="false" ht="12" hidden="false" customHeight="true" outlineLevel="0" collapsed="false">
      <c r="B294" s="52" t="s">
        <v>30</v>
      </c>
      <c r="C294" s="53"/>
      <c r="D294" s="54" t="s">
        <v>31</v>
      </c>
      <c r="E294" s="49" t="s">
        <v>31</v>
      </c>
      <c r="F294" s="50" t="s">
        <v>31</v>
      </c>
      <c r="G294" s="50" t="s">
        <v>31</v>
      </c>
      <c r="H294" s="51" t="s">
        <v>31</v>
      </c>
      <c r="I294" s="36" t="s">
        <v>31</v>
      </c>
      <c r="J294" s="51" t="s">
        <v>31</v>
      </c>
      <c r="K294" s="50" t="s">
        <v>31</v>
      </c>
      <c r="L294" s="50" t="s">
        <v>31</v>
      </c>
      <c r="M294" s="51" t="s">
        <v>31</v>
      </c>
      <c r="N294" s="36" t="s">
        <v>31</v>
      </c>
      <c r="O294" s="36" t="s">
        <v>3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31</v>
      </c>
      <c r="E296" s="49" t="s">
        <v>31</v>
      </c>
      <c r="F296" s="50" t="s">
        <v>31</v>
      </c>
      <c r="G296" s="50" t="s">
        <v>31</v>
      </c>
      <c r="H296" s="51" t="s">
        <v>28</v>
      </c>
      <c r="I296" s="36" t="s">
        <v>28</v>
      </c>
      <c r="J296" s="51" t="s">
        <v>31</v>
      </c>
      <c r="K296" s="50" t="s">
        <v>31</v>
      </c>
      <c r="L296" s="50" t="s">
        <v>31</v>
      </c>
      <c r="M296" s="51" t="s">
        <v>28</v>
      </c>
      <c r="N296" s="36" t="s">
        <v>28</v>
      </c>
      <c r="O296" s="36" t="s">
        <v>39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31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31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31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780.799373809529</v>
      </c>
      <c r="E311" s="30" t="s">
        <v>39</v>
      </c>
      <c r="F311" s="31" t="s">
        <v>39</v>
      </c>
      <c r="G311" s="31" t="s">
        <v>39</v>
      </c>
      <c r="H311" s="32" t="s">
        <v>39</v>
      </c>
      <c r="I311" s="32" t="s">
        <v>39</v>
      </c>
      <c r="J311" s="33" t="s">
        <v>39</v>
      </c>
      <c r="K311" s="31" t="s">
        <v>39</v>
      </c>
      <c r="L311" s="34" t="s">
        <v>39</v>
      </c>
      <c r="M311" s="35" t="s">
        <v>39</v>
      </c>
      <c r="N311" s="36" t="s">
        <v>39</v>
      </c>
      <c r="O311" s="37" t="s">
        <v>39</v>
      </c>
    </row>
    <row r="312" customFormat="false" ht="12" hidden="false" customHeight="true" outlineLevel="0" collapsed="false">
      <c r="B312" s="38" t="s">
        <v>27</v>
      </c>
      <c r="C312" s="39"/>
      <c r="D312" s="40" t="n">
        <v>780.799373809529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1</v>
      </c>
      <c r="E313" s="49" t="s">
        <v>39</v>
      </c>
      <c r="F313" s="50" t="s">
        <v>39</v>
      </c>
      <c r="G313" s="50" t="s">
        <v>39</v>
      </c>
      <c r="H313" s="51" t="s">
        <v>39</v>
      </c>
      <c r="I313" s="36" t="s">
        <v>39</v>
      </c>
      <c r="J313" s="51" t="s">
        <v>39</v>
      </c>
      <c r="K313" s="50" t="s">
        <v>39</v>
      </c>
      <c r="L313" s="50" t="s">
        <v>39</v>
      </c>
      <c r="M313" s="51" t="s">
        <v>39</v>
      </c>
      <c r="N313" s="36" t="s">
        <v>39</v>
      </c>
      <c r="O313" s="36" t="s">
        <v>39</v>
      </c>
    </row>
    <row r="314" customFormat="false" ht="12" hidden="false" customHeight="true" outlineLevel="0" collapsed="false">
      <c r="B314" s="52" t="s">
        <v>30</v>
      </c>
      <c r="C314" s="53"/>
      <c r="D314" s="54" t="s">
        <v>31</v>
      </c>
      <c r="E314" s="49" t="s">
        <v>31</v>
      </c>
      <c r="F314" s="50" t="s">
        <v>31</v>
      </c>
      <c r="G314" s="50" t="s">
        <v>31</v>
      </c>
      <c r="H314" s="51" t="s">
        <v>31</v>
      </c>
      <c r="I314" s="36" t="s">
        <v>31</v>
      </c>
      <c r="J314" s="51" t="s">
        <v>31</v>
      </c>
      <c r="K314" s="50" t="s">
        <v>31</v>
      </c>
      <c r="L314" s="50" t="s">
        <v>31</v>
      </c>
      <c r="M314" s="51" t="s">
        <v>31</v>
      </c>
      <c r="N314" s="36" t="s">
        <v>31</v>
      </c>
      <c r="O314" s="36" t="s">
        <v>31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31</v>
      </c>
      <c r="E316" s="49" t="s">
        <v>31</v>
      </c>
      <c r="F316" s="50" t="s">
        <v>31</v>
      </c>
      <c r="G316" s="50" t="s">
        <v>31</v>
      </c>
      <c r="H316" s="51" t="s">
        <v>28</v>
      </c>
      <c r="I316" s="36" t="s">
        <v>28</v>
      </c>
      <c r="J316" s="51" t="s">
        <v>31</v>
      </c>
      <c r="K316" s="50" t="s">
        <v>31</v>
      </c>
      <c r="L316" s="50" t="s">
        <v>31</v>
      </c>
      <c r="M316" s="51" t="s">
        <v>28</v>
      </c>
      <c r="N316" s="36" t="s">
        <v>28</v>
      </c>
      <c r="O316" s="36" t="s">
        <v>39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31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31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31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803.651064609528</v>
      </c>
      <c r="E331" s="30" t="s">
        <v>39</v>
      </c>
      <c r="F331" s="31" t="s">
        <v>39</v>
      </c>
      <c r="G331" s="31" t="s">
        <v>39</v>
      </c>
      <c r="H331" s="32" t="s">
        <v>39</v>
      </c>
      <c r="I331" s="32" t="s">
        <v>39</v>
      </c>
      <c r="J331" s="33" t="s">
        <v>39</v>
      </c>
      <c r="K331" s="31" t="s">
        <v>39</v>
      </c>
      <c r="L331" s="34" t="s">
        <v>39</v>
      </c>
      <c r="M331" s="35" t="s">
        <v>39</v>
      </c>
      <c r="N331" s="36" t="s">
        <v>39</v>
      </c>
      <c r="O331" s="37" t="s">
        <v>39</v>
      </c>
    </row>
    <row r="332" customFormat="false" ht="12" hidden="false" customHeight="true" outlineLevel="0" collapsed="false">
      <c r="B332" s="38" t="s">
        <v>27</v>
      </c>
      <c r="C332" s="39"/>
      <c r="D332" s="40" t="n">
        <v>803.6510646095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1</v>
      </c>
      <c r="E333" s="49" t="s">
        <v>39</v>
      </c>
      <c r="F333" s="50" t="s">
        <v>39</v>
      </c>
      <c r="G333" s="50" t="s">
        <v>39</v>
      </c>
      <c r="H333" s="51" t="s">
        <v>39</v>
      </c>
      <c r="I333" s="36" t="s">
        <v>39</v>
      </c>
      <c r="J333" s="51" t="s">
        <v>39</v>
      </c>
      <c r="K333" s="50" t="s">
        <v>39</v>
      </c>
      <c r="L333" s="50" t="s">
        <v>39</v>
      </c>
      <c r="M333" s="51" t="s">
        <v>39</v>
      </c>
      <c r="N333" s="36" t="s">
        <v>39</v>
      </c>
      <c r="O333" s="36" t="s">
        <v>39</v>
      </c>
    </row>
    <row r="334" customFormat="false" ht="12" hidden="false" customHeight="true" outlineLevel="0" collapsed="false">
      <c r="B334" s="52" t="s">
        <v>30</v>
      </c>
      <c r="C334" s="53"/>
      <c r="D334" s="54" t="s">
        <v>31</v>
      </c>
      <c r="E334" s="49" t="s">
        <v>31</v>
      </c>
      <c r="F334" s="50" t="s">
        <v>31</v>
      </c>
      <c r="G334" s="50" t="s">
        <v>31</v>
      </c>
      <c r="H334" s="51" t="s">
        <v>31</v>
      </c>
      <c r="I334" s="36" t="s">
        <v>31</v>
      </c>
      <c r="J334" s="51" t="s">
        <v>31</v>
      </c>
      <c r="K334" s="50" t="s">
        <v>31</v>
      </c>
      <c r="L334" s="50" t="s">
        <v>31</v>
      </c>
      <c r="M334" s="51" t="s">
        <v>31</v>
      </c>
      <c r="N334" s="36" t="s">
        <v>31</v>
      </c>
      <c r="O334" s="36" t="s">
        <v>31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31</v>
      </c>
      <c r="E336" s="49" t="s">
        <v>31</v>
      </c>
      <c r="F336" s="50" t="s">
        <v>31</v>
      </c>
      <c r="G336" s="50" t="s">
        <v>31</v>
      </c>
      <c r="H336" s="51" t="s">
        <v>28</v>
      </c>
      <c r="I336" s="36" t="s">
        <v>28</v>
      </c>
      <c r="J336" s="51" t="s">
        <v>31</v>
      </c>
      <c r="K336" s="50" t="s">
        <v>31</v>
      </c>
      <c r="L336" s="50" t="s">
        <v>31</v>
      </c>
      <c r="M336" s="51" t="s">
        <v>28</v>
      </c>
      <c r="N336" s="36" t="s">
        <v>28</v>
      </c>
      <c r="O336" s="36" t="s">
        <v>39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31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31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31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8" width="41.14"/>
    <col collapsed="false" customWidth="true" hidden="false" outlineLevel="0" max="3" min="3" style="68" width="15.41"/>
    <col collapsed="false" customWidth="true" hidden="false" outlineLevel="0" max="4" min="4" style="68" width="15.7"/>
    <col collapsed="false" customWidth="true" hidden="false" outlineLevel="0" max="6" min="5" style="68" width="13.41"/>
    <col collapsed="false" customWidth="true" hidden="false" outlineLevel="0" max="7" min="7" style="69" width="13.41"/>
    <col collapsed="false" customWidth="true" hidden="false" outlineLevel="0" max="9" min="8" style="68" width="13.41"/>
    <col collapsed="false" customWidth="true" hidden="false" outlineLevel="0" max="14" min="10" style="68" width="17.7"/>
    <col collapsed="false" customWidth="true" hidden="false" outlineLevel="0" max="15" min="15" style="68" width="12.42"/>
    <col collapsed="false" customWidth="false" hidden="false" outlineLevel="0" max="17" min="16" style="68" width="11.42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B1" s="70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70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70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70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71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2"/>
      <c r="B6" s="73" t="s">
        <v>3</v>
      </c>
      <c r="C6" s="73"/>
      <c r="D6" s="74" t="s">
        <v>4</v>
      </c>
      <c r="E6" s="75" t="s">
        <v>5</v>
      </c>
      <c r="F6" s="75"/>
      <c r="G6" s="75"/>
      <c r="H6" s="75"/>
      <c r="I6" s="75"/>
      <c r="J6" s="75" t="s">
        <v>6</v>
      </c>
      <c r="K6" s="75"/>
      <c r="L6" s="75"/>
      <c r="M6" s="75"/>
      <c r="N6" s="75"/>
      <c r="O6" s="76" t="s">
        <v>7</v>
      </c>
    </row>
    <row r="7" customFormat="false" ht="11.25" hidden="false" customHeight="true" outlineLevel="0" collapsed="false">
      <c r="B7" s="77" t="s">
        <v>8</v>
      </c>
      <c r="C7" s="78" t="s">
        <v>9</v>
      </c>
      <c r="D7" s="79" t="s">
        <v>10</v>
      </c>
      <c r="E7" s="80" t="s">
        <v>11</v>
      </c>
      <c r="F7" s="80"/>
      <c r="G7" s="80"/>
      <c r="H7" s="81" t="s">
        <v>12</v>
      </c>
      <c r="I7" s="82" t="s">
        <v>13</v>
      </c>
      <c r="J7" s="83" t="s">
        <v>14</v>
      </c>
      <c r="K7" s="83"/>
      <c r="L7" s="83"/>
      <c r="M7" s="81" t="s">
        <v>15</v>
      </c>
      <c r="N7" s="82" t="s">
        <v>16</v>
      </c>
      <c r="O7" s="76"/>
    </row>
    <row r="8" customFormat="false" ht="21.75" hidden="false" customHeight="true" outlineLevel="0" collapsed="false">
      <c r="B8" s="77"/>
      <c r="C8" s="78"/>
      <c r="D8" s="79"/>
      <c r="E8" s="80"/>
      <c r="F8" s="80"/>
      <c r="G8" s="80"/>
      <c r="H8" s="81"/>
      <c r="I8" s="82"/>
      <c r="J8" s="83"/>
      <c r="K8" s="83"/>
      <c r="L8" s="83"/>
      <c r="M8" s="81"/>
      <c r="N8" s="82"/>
      <c r="O8" s="76"/>
    </row>
    <row r="9" customFormat="false" ht="15.75" hidden="false" customHeight="false" outlineLevel="0" collapsed="false">
      <c r="B9" s="77"/>
      <c r="C9" s="78"/>
      <c r="D9" s="79"/>
      <c r="E9" s="84" t="s">
        <v>17</v>
      </c>
      <c r="F9" s="85" t="s">
        <v>18</v>
      </c>
      <c r="G9" s="85" t="s">
        <v>19</v>
      </c>
      <c r="H9" s="81"/>
      <c r="I9" s="82"/>
      <c r="J9" s="86" t="s">
        <v>20</v>
      </c>
      <c r="K9" s="87" t="s">
        <v>18</v>
      </c>
      <c r="L9" s="87" t="s">
        <v>19</v>
      </c>
      <c r="M9" s="81"/>
      <c r="N9" s="82"/>
      <c r="O9" s="76"/>
    </row>
    <row r="10" customFormat="false" ht="15.75" hidden="false" customHeight="true" outlineLevel="0" collapsed="false">
      <c r="B10" s="77"/>
      <c r="C10" s="78"/>
      <c r="D10" s="79"/>
      <c r="E10" s="88" t="s">
        <v>21</v>
      </c>
      <c r="F10" s="88"/>
      <c r="G10" s="88"/>
      <c r="H10" s="88"/>
      <c r="I10" s="88"/>
      <c r="J10" s="89" t="s">
        <v>22</v>
      </c>
      <c r="K10" s="89"/>
      <c r="L10" s="89"/>
      <c r="M10" s="89"/>
      <c r="N10" s="89"/>
      <c r="O10" s="26" t="s">
        <v>23</v>
      </c>
    </row>
    <row r="11" customFormat="false" ht="15.75" hidden="false" customHeight="false" outlineLevel="0" collapsed="false">
      <c r="B11" s="27" t="s">
        <v>24</v>
      </c>
      <c r="C11" s="28"/>
      <c r="D11" s="90" t="n">
        <v>522.28895037312</v>
      </c>
      <c r="E11" s="91" t="s">
        <v>28</v>
      </c>
      <c r="F11" s="92" t="s">
        <v>28</v>
      </c>
      <c r="G11" s="92" t="s">
        <v>28</v>
      </c>
      <c r="H11" s="93" t="s">
        <v>28</v>
      </c>
      <c r="I11" s="93" t="s">
        <v>28</v>
      </c>
      <c r="J11" s="94" t="s">
        <v>28</v>
      </c>
      <c r="K11" s="92" t="s">
        <v>28</v>
      </c>
      <c r="L11" s="95" t="s">
        <v>28</v>
      </c>
      <c r="M11" s="96" t="s">
        <v>28</v>
      </c>
      <c r="N11" s="36" t="s">
        <v>28</v>
      </c>
      <c r="O11" s="97" t="s">
        <v>28</v>
      </c>
    </row>
    <row r="12" customFormat="false" ht="15.75" hidden="false" customHeight="false" outlineLevel="0" collapsed="false">
      <c r="B12" s="98" t="s">
        <v>27</v>
      </c>
      <c r="C12" s="99"/>
      <c r="D12" s="40" t="n">
        <v>522.28895037312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  <c r="O12" s="45"/>
    </row>
    <row r="13" customFormat="false" ht="15.75" hidden="false" customHeight="false" outlineLevel="0" collapsed="false">
      <c r="B13" s="104" t="s">
        <v>29</v>
      </c>
      <c r="C13" s="105"/>
      <c r="D13" s="106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5.75" hidden="false" customHeight="false" outlineLevel="0" collapsed="false">
      <c r="B14" s="107" t="s">
        <v>30</v>
      </c>
      <c r="C14" s="108"/>
      <c r="D14" s="109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5.75" hidden="false" customHeight="false" outlineLevel="0" collapsed="false">
      <c r="B15" s="110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111"/>
      <c r="O15" s="61"/>
    </row>
    <row r="16" customFormat="false" ht="15.75" hidden="false" customHeight="false" outlineLevel="0" collapsed="false">
      <c r="B16" s="107" t="s">
        <v>32</v>
      </c>
      <c r="C16" s="108"/>
      <c r="D16" s="11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5.75" hidden="false" customHeight="false" outlineLevel="0" collapsed="false">
      <c r="B17" s="110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111"/>
      <c r="O17" s="45"/>
    </row>
    <row r="18" customFormat="false" ht="15.75" hidden="false" customHeight="false" outlineLevel="0" collapsed="false">
      <c r="B18" s="107" t="s">
        <v>33</v>
      </c>
      <c r="C18" s="108"/>
      <c r="D18" s="11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5.75" hidden="false" customHeight="false" outlineLevel="0" collapsed="false">
      <c r="B19" s="110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111"/>
      <c r="O19" s="61"/>
    </row>
    <row r="20" customFormat="false" ht="15.75" hidden="false" customHeight="false" outlineLevel="0" collapsed="false">
      <c r="B20" s="107" t="s">
        <v>34</v>
      </c>
      <c r="C20" s="108"/>
      <c r="D20" s="11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5.75" hidden="false" customHeight="false" outlineLevel="0" collapsed="false">
      <c r="B21" s="110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111"/>
      <c r="O21" s="61"/>
    </row>
    <row r="22" customFormat="false" ht="15.75" hidden="false" customHeight="false" outlineLevel="0" collapsed="false">
      <c r="B22" s="107" t="s">
        <v>35</v>
      </c>
      <c r="C22" s="108"/>
      <c r="D22" s="11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.75" hidden="false" customHeight="fals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5" customFormat="false" ht="15.75" hidden="false" customHeight="false" outlineLevel="0" collapsed="false">
      <c r="A25" s="71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72" t="n">
        <v>0</v>
      </c>
      <c r="B26" s="73" t="s">
        <v>3</v>
      </c>
      <c r="C26" s="73"/>
      <c r="D26" s="74" t="s">
        <v>4</v>
      </c>
      <c r="E26" s="75" t="s">
        <v>5</v>
      </c>
      <c r="F26" s="75"/>
      <c r="G26" s="75"/>
      <c r="H26" s="75"/>
      <c r="I26" s="75"/>
      <c r="J26" s="75" t="s">
        <v>6</v>
      </c>
      <c r="K26" s="75"/>
      <c r="L26" s="75"/>
      <c r="M26" s="75"/>
      <c r="N26" s="75"/>
      <c r="O26" s="76" t="s">
        <v>7</v>
      </c>
    </row>
    <row r="27" customFormat="false" ht="11.25" hidden="false" customHeight="true" outlineLevel="0" collapsed="false">
      <c r="B27" s="77" t="s">
        <v>8</v>
      </c>
      <c r="C27" s="78" t="s">
        <v>9</v>
      </c>
      <c r="D27" s="79" t="s">
        <v>10</v>
      </c>
      <c r="E27" s="80" t="s">
        <v>11</v>
      </c>
      <c r="F27" s="80"/>
      <c r="G27" s="80"/>
      <c r="H27" s="81" t="s">
        <v>12</v>
      </c>
      <c r="I27" s="82" t="s">
        <v>13</v>
      </c>
      <c r="J27" s="83" t="s">
        <v>14</v>
      </c>
      <c r="K27" s="83"/>
      <c r="L27" s="83"/>
      <c r="M27" s="81" t="s">
        <v>15</v>
      </c>
      <c r="N27" s="82" t="s">
        <v>16</v>
      </c>
      <c r="O27" s="76"/>
    </row>
    <row r="28" customFormat="false" ht="21.75" hidden="false" customHeight="true" outlineLevel="0" collapsed="false">
      <c r="B28" s="77"/>
      <c r="C28" s="78"/>
      <c r="D28" s="79"/>
      <c r="E28" s="80"/>
      <c r="F28" s="80"/>
      <c r="G28" s="80"/>
      <c r="H28" s="81"/>
      <c r="I28" s="82"/>
      <c r="J28" s="83"/>
      <c r="K28" s="83"/>
      <c r="L28" s="83"/>
      <c r="M28" s="81"/>
      <c r="N28" s="82"/>
      <c r="O28" s="76"/>
    </row>
    <row r="29" customFormat="false" ht="15.75" hidden="false" customHeight="false" outlineLevel="0" collapsed="false">
      <c r="B29" s="77"/>
      <c r="C29" s="78"/>
      <c r="D29" s="79"/>
      <c r="E29" s="84" t="s">
        <v>17</v>
      </c>
      <c r="F29" s="85" t="s">
        <v>18</v>
      </c>
      <c r="G29" s="85" t="s">
        <v>19</v>
      </c>
      <c r="H29" s="81"/>
      <c r="I29" s="82"/>
      <c r="J29" s="86" t="s">
        <v>20</v>
      </c>
      <c r="K29" s="87" t="s">
        <v>18</v>
      </c>
      <c r="L29" s="87" t="s">
        <v>19</v>
      </c>
      <c r="M29" s="81"/>
      <c r="N29" s="82"/>
      <c r="O29" s="76"/>
    </row>
    <row r="30" customFormat="false" ht="15.75" hidden="false" customHeight="true" outlineLevel="0" collapsed="false">
      <c r="B30" s="77"/>
      <c r="C30" s="78"/>
      <c r="D30" s="79"/>
      <c r="E30" s="88" t="s">
        <v>21</v>
      </c>
      <c r="F30" s="88"/>
      <c r="G30" s="88"/>
      <c r="H30" s="88"/>
      <c r="I30" s="88"/>
      <c r="J30" s="89" t="s">
        <v>22</v>
      </c>
      <c r="K30" s="89"/>
      <c r="L30" s="89"/>
      <c r="M30" s="89"/>
      <c r="N30" s="89"/>
      <c r="O30" s="26" t="s">
        <v>23</v>
      </c>
    </row>
    <row r="31" customFormat="false" ht="15.75" hidden="false" customHeight="false" outlineLevel="0" collapsed="false">
      <c r="B31" s="27" t="s">
        <v>24</v>
      </c>
      <c r="C31" s="28"/>
      <c r="D31" s="90" t="n">
        <v>519.208567907825</v>
      </c>
      <c r="E31" s="91" t="s">
        <v>28</v>
      </c>
      <c r="F31" s="92" t="s">
        <v>28</v>
      </c>
      <c r="G31" s="92" t="s">
        <v>28</v>
      </c>
      <c r="H31" s="93" t="s">
        <v>28</v>
      </c>
      <c r="I31" s="93" t="s">
        <v>28</v>
      </c>
      <c r="J31" s="94" t="s">
        <v>28</v>
      </c>
      <c r="K31" s="92" t="s">
        <v>28</v>
      </c>
      <c r="L31" s="95" t="s">
        <v>28</v>
      </c>
      <c r="M31" s="96" t="s">
        <v>28</v>
      </c>
      <c r="N31" s="36" t="s">
        <v>28</v>
      </c>
      <c r="O31" s="97" t="s">
        <v>28</v>
      </c>
    </row>
    <row r="32" customFormat="false" ht="15.75" hidden="false" customHeight="false" outlineLevel="0" collapsed="false">
      <c r="B32" s="98" t="s">
        <v>27</v>
      </c>
      <c r="C32" s="99"/>
      <c r="D32" s="40" t="n">
        <v>519.208567907825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  <c r="O32" s="45"/>
    </row>
    <row r="33" customFormat="false" ht="15.75" hidden="false" customHeight="false" outlineLevel="0" collapsed="false">
      <c r="B33" s="104" t="s">
        <v>29</v>
      </c>
      <c r="C33" s="105"/>
      <c r="D33" s="106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5.75" hidden="false" customHeight="false" outlineLevel="0" collapsed="false">
      <c r="B34" s="107" t="s">
        <v>30</v>
      </c>
      <c r="C34" s="108"/>
      <c r="D34" s="109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5.75" hidden="false" customHeight="false" outlineLevel="0" collapsed="false">
      <c r="B35" s="110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111"/>
      <c r="O35" s="61"/>
    </row>
    <row r="36" customFormat="false" ht="15.75" hidden="false" customHeight="false" outlineLevel="0" collapsed="false">
      <c r="B36" s="107" t="s">
        <v>32</v>
      </c>
      <c r="C36" s="108"/>
      <c r="D36" s="11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5.75" hidden="false" customHeight="false" outlineLevel="0" collapsed="false">
      <c r="B37" s="110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111"/>
      <c r="O37" s="45"/>
    </row>
    <row r="38" customFormat="false" ht="15.75" hidden="false" customHeight="false" outlineLevel="0" collapsed="false">
      <c r="B38" s="107" t="s">
        <v>33</v>
      </c>
      <c r="C38" s="108"/>
      <c r="D38" s="11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5.75" hidden="false" customHeight="false" outlineLevel="0" collapsed="false">
      <c r="B39" s="110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111"/>
      <c r="O39" s="61"/>
    </row>
    <row r="40" customFormat="false" ht="15.75" hidden="false" customHeight="false" outlineLevel="0" collapsed="false">
      <c r="B40" s="107" t="s">
        <v>34</v>
      </c>
      <c r="C40" s="108"/>
      <c r="D40" s="11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5.75" hidden="false" customHeight="false" outlineLevel="0" collapsed="false">
      <c r="B41" s="110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111"/>
      <c r="O41" s="61"/>
    </row>
    <row r="42" customFormat="false" ht="15.75" hidden="false" customHeight="false" outlineLevel="0" collapsed="false">
      <c r="B42" s="107" t="s">
        <v>35</v>
      </c>
      <c r="C42" s="108"/>
      <c r="D42" s="11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.75" hidden="false" customHeight="fals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5" customFormat="false" ht="15.75" hidden="false" customHeight="false" outlineLevel="0" collapsed="false">
      <c r="A45" s="71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72" t="n">
        <v>0</v>
      </c>
      <c r="B46" s="73" t="s">
        <v>3</v>
      </c>
      <c r="C46" s="73"/>
      <c r="D46" s="74" t="s">
        <v>4</v>
      </c>
      <c r="E46" s="75" t="s">
        <v>5</v>
      </c>
      <c r="F46" s="75"/>
      <c r="G46" s="75"/>
      <c r="H46" s="75"/>
      <c r="I46" s="75"/>
      <c r="J46" s="75" t="s">
        <v>6</v>
      </c>
      <c r="K46" s="75"/>
      <c r="L46" s="75"/>
      <c r="M46" s="75"/>
      <c r="N46" s="75"/>
      <c r="O46" s="76" t="s">
        <v>7</v>
      </c>
    </row>
    <row r="47" customFormat="false" ht="11.25" hidden="false" customHeight="true" outlineLevel="0" collapsed="false">
      <c r="B47" s="77" t="s">
        <v>8</v>
      </c>
      <c r="C47" s="78" t="s">
        <v>9</v>
      </c>
      <c r="D47" s="79" t="s">
        <v>10</v>
      </c>
      <c r="E47" s="80" t="s">
        <v>11</v>
      </c>
      <c r="F47" s="80"/>
      <c r="G47" s="80"/>
      <c r="H47" s="81" t="s">
        <v>12</v>
      </c>
      <c r="I47" s="82" t="s">
        <v>13</v>
      </c>
      <c r="J47" s="83" t="s">
        <v>14</v>
      </c>
      <c r="K47" s="83"/>
      <c r="L47" s="83"/>
      <c r="M47" s="81" t="s">
        <v>15</v>
      </c>
      <c r="N47" s="82" t="s">
        <v>16</v>
      </c>
      <c r="O47" s="76"/>
    </row>
    <row r="48" customFormat="false" ht="21.75" hidden="false" customHeight="true" outlineLevel="0" collapsed="false">
      <c r="B48" s="77"/>
      <c r="C48" s="78"/>
      <c r="D48" s="79"/>
      <c r="E48" s="80"/>
      <c r="F48" s="80"/>
      <c r="G48" s="80"/>
      <c r="H48" s="81"/>
      <c r="I48" s="82"/>
      <c r="J48" s="83"/>
      <c r="K48" s="83"/>
      <c r="L48" s="83"/>
      <c r="M48" s="81"/>
      <c r="N48" s="82"/>
      <c r="O48" s="76"/>
    </row>
    <row r="49" customFormat="false" ht="15.75" hidden="false" customHeight="false" outlineLevel="0" collapsed="false">
      <c r="B49" s="77"/>
      <c r="C49" s="78"/>
      <c r="D49" s="79"/>
      <c r="E49" s="84" t="s">
        <v>17</v>
      </c>
      <c r="F49" s="85" t="s">
        <v>18</v>
      </c>
      <c r="G49" s="85" t="s">
        <v>19</v>
      </c>
      <c r="H49" s="81"/>
      <c r="I49" s="82"/>
      <c r="J49" s="86" t="s">
        <v>20</v>
      </c>
      <c r="K49" s="87" t="s">
        <v>18</v>
      </c>
      <c r="L49" s="87" t="s">
        <v>19</v>
      </c>
      <c r="M49" s="81"/>
      <c r="N49" s="82"/>
      <c r="O49" s="76"/>
    </row>
    <row r="50" customFormat="false" ht="15.75" hidden="false" customHeight="true" outlineLevel="0" collapsed="false">
      <c r="B50" s="77"/>
      <c r="C50" s="78"/>
      <c r="D50" s="79"/>
      <c r="E50" s="88" t="s">
        <v>21</v>
      </c>
      <c r="F50" s="88"/>
      <c r="G50" s="88"/>
      <c r="H50" s="88"/>
      <c r="I50" s="88"/>
      <c r="J50" s="89" t="s">
        <v>22</v>
      </c>
      <c r="K50" s="89"/>
      <c r="L50" s="89"/>
      <c r="M50" s="89"/>
      <c r="N50" s="89"/>
      <c r="O50" s="26" t="s">
        <v>23</v>
      </c>
    </row>
    <row r="51" customFormat="false" ht="15.75" hidden="false" customHeight="false" outlineLevel="0" collapsed="false">
      <c r="B51" s="27" t="s">
        <v>24</v>
      </c>
      <c r="C51" s="28"/>
      <c r="D51" s="90" t="n">
        <v>638.32818544253</v>
      </c>
      <c r="E51" s="91" t="s">
        <v>28</v>
      </c>
      <c r="F51" s="92" t="s">
        <v>28</v>
      </c>
      <c r="G51" s="92" t="s">
        <v>28</v>
      </c>
      <c r="H51" s="93" t="s">
        <v>28</v>
      </c>
      <c r="I51" s="93" t="s">
        <v>28</v>
      </c>
      <c r="J51" s="94" t="s">
        <v>28</v>
      </c>
      <c r="K51" s="92" t="s">
        <v>28</v>
      </c>
      <c r="L51" s="95" t="s">
        <v>28</v>
      </c>
      <c r="M51" s="96" t="s">
        <v>28</v>
      </c>
      <c r="N51" s="36" t="s">
        <v>28</v>
      </c>
      <c r="O51" s="97" t="s">
        <v>28</v>
      </c>
    </row>
    <row r="52" customFormat="false" ht="15.75" hidden="false" customHeight="false" outlineLevel="0" collapsed="false">
      <c r="B52" s="98" t="s">
        <v>27</v>
      </c>
      <c r="C52" s="99"/>
      <c r="D52" s="40" t="n">
        <v>638.32818544253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  <c r="O52" s="45"/>
    </row>
    <row r="53" customFormat="false" ht="15.75" hidden="false" customHeight="false" outlineLevel="0" collapsed="false">
      <c r="B53" s="104" t="s">
        <v>29</v>
      </c>
      <c r="C53" s="105"/>
      <c r="D53" s="106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5.75" hidden="false" customHeight="false" outlineLevel="0" collapsed="false">
      <c r="B54" s="107" t="s">
        <v>30</v>
      </c>
      <c r="C54" s="108"/>
      <c r="D54" s="109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5.75" hidden="false" customHeight="false" outlineLevel="0" collapsed="false">
      <c r="B55" s="110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111"/>
      <c r="O55" s="61"/>
    </row>
    <row r="56" customFormat="false" ht="15.75" hidden="false" customHeight="false" outlineLevel="0" collapsed="false">
      <c r="B56" s="107" t="s">
        <v>32</v>
      </c>
      <c r="C56" s="108"/>
      <c r="D56" s="11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5.75" hidden="false" customHeight="false" outlineLevel="0" collapsed="false">
      <c r="B57" s="110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111"/>
      <c r="O57" s="45"/>
    </row>
    <row r="58" customFormat="false" ht="15.75" hidden="false" customHeight="false" outlineLevel="0" collapsed="false">
      <c r="B58" s="107" t="s">
        <v>33</v>
      </c>
      <c r="C58" s="108"/>
      <c r="D58" s="11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5.75" hidden="false" customHeight="false" outlineLevel="0" collapsed="false">
      <c r="B59" s="110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111"/>
      <c r="O59" s="61"/>
    </row>
    <row r="60" customFormat="false" ht="15.75" hidden="false" customHeight="false" outlineLevel="0" collapsed="false">
      <c r="B60" s="107" t="s">
        <v>34</v>
      </c>
      <c r="C60" s="108"/>
      <c r="D60" s="11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5.75" hidden="false" customHeight="false" outlineLevel="0" collapsed="false">
      <c r="B61" s="110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111"/>
      <c r="O61" s="61"/>
    </row>
    <row r="62" customFormat="false" ht="15.75" hidden="false" customHeight="false" outlineLevel="0" collapsed="false">
      <c r="B62" s="107" t="s">
        <v>35</v>
      </c>
      <c r="C62" s="108"/>
      <c r="D62" s="11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.75" hidden="false" customHeight="fals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5" customFormat="false" ht="15.75" hidden="false" customHeight="false" outlineLevel="0" collapsed="false">
      <c r="A65" s="71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72" t="n">
        <v>0</v>
      </c>
      <c r="B66" s="73" t="s">
        <v>3</v>
      </c>
      <c r="C66" s="73"/>
      <c r="D66" s="74" t="s">
        <v>4</v>
      </c>
      <c r="E66" s="75" t="s">
        <v>5</v>
      </c>
      <c r="F66" s="75"/>
      <c r="G66" s="75"/>
      <c r="H66" s="75"/>
      <c r="I66" s="75"/>
      <c r="J66" s="75" t="s">
        <v>6</v>
      </c>
      <c r="K66" s="75"/>
      <c r="L66" s="75"/>
      <c r="M66" s="75"/>
      <c r="N66" s="75"/>
      <c r="O66" s="76" t="s">
        <v>7</v>
      </c>
    </row>
    <row r="67" customFormat="false" ht="11.25" hidden="false" customHeight="true" outlineLevel="0" collapsed="false">
      <c r="B67" s="77" t="s">
        <v>8</v>
      </c>
      <c r="C67" s="78" t="s">
        <v>9</v>
      </c>
      <c r="D67" s="79" t="s">
        <v>10</v>
      </c>
      <c r="E67" s="80" t="s">
        <v>11</v>
      </c>
      <c r="F67" s="80"/>
      <c r="G67" s="80"/>
      <c r="H67" s="81" t="s">
        <v>12</v>
      </c>
      <c r="I67" s="82" t="s">
        <v>13</v>
      </c>
      <c r="J67" s="83" t="s">
        <v>14</v>
      </c>
      <c r="K67" s="83"/>
      <c r="L67" s="83"/>
      <c r="M67" s="81" t="s">
        <v>15</v>
      </c>
      <c r="N67" s="82" t="s">
        <v>16</v>
      </c>
      <c r="O67" s="76"/>
    </row>
    <row r="68" customFormat="false" ht="21.75" hidden="false" customHeight="true" outlineLevel="0" collapsed="false">
      <c r="B68" s="77"/>
      <c r="C68" s="78"/>
      <c r="D68" s="79"/>
      <c r="E68" s="80"/>
      <c r="F68" s="80"/>
      <c r="G68" s="80"/>
      <c r="H68" s="81"/>
      <c r="I68" s="82"/>
      <c r="J68" s="83"/>
      <c r="K68" s="83"/>
      <c r="L68" s="83"/>
      <c r="M68" s="81"/>
      <c r="N68" s="82"/>
      <c r="O68" s="76"/>
    </row>
    <row r="69" customFormat="false" ht="15.75" hidden="false" customHeight="false" outlineLevel="0" collapsed="false">
      <c r="B69" s="77"/>
      <c r="C69" s="78"/>
      <c r="D69" s="79"/>
      <c r="E69" s="84" t="s">
        <v>17</v>
      </c>
      <c r="F69" s="85" t="s">
        <v>18</v>
      </c>
      <c r="G69" s="85" t="s">
        <v>19</v>
      </c>
      <c r="H69" s="81"/>
      <c r="I69" s="82"/>
      <c r="J69" s="86" t="s">
        <v>20</v>
      </c>
      <c r="K69" s="87" t="s">
        <v>18</v>
      </c>
      <c r="L69" s="87" t="s">
        <v>19</v>
      </c>
      <c r="M69" s="81"/>
      <c r="N69" s="82"/>
      <c r="O69" s="76"/>
    </row>
    <row r="70" customFormat="false" ht="15.75" hidden="false" customHeight="true" outlineLevel="0" collapsed="false">
      <c r="B70" s="77"/>
      <c r="C70" s="78"/>
      <c r="D70" s="79"/>
      <c r="E70" s="88" t="s">
        <v>21</v>
      </c>
      <c r="F70" s="88"/>
      <c r="G70" s="88"/>
      <c r="H70" s="88"/>
      <c r="I70" s="88"/>
      <c r="J70" s="89" t="s">
        <v>22</v>
      </c>
      <c r="K70" s="89"/>
      <c r="L70" s="89"/>
      <c r="M70" s="89"/>
      <c r="N70" s="89"/>
      <c r="O70" s="26" t="s">
        <v>23</v>
      </c>
    </row>
    <row r="71" customFormat="false" ht="15.75" hidden="false" customHeight="false" outlineLevel="0" collapsed="false">
      <c r="B71" s="27" t="s">
        <v>24</v>
      </c>
      <c r="C71" s="28"/>
      <c r="D71" s="90" t="n">
        <v>680.647802977234</v>
      </c>
      <c r="E71" s="91" t="s">
        <v>28</v>
      </c>
      <c r="F71" s="92" t="s">
        <v>28</v>
      </c>
      <c r="G71" s="92" t="s">
        <v>28</v>
      </c>
      <c r="H71" s="93" t="s">
        <v>28</v>
      </c>
      <c r="I71" s="93" t="s">
        <v>28</v>
      </c>
      <c r="J71" s="94" t="s">
        <v>28</v>
      </c>
      <c r="K71" s="92" t="s">
        <v>28</v>
      </c>
      <c r="L71" s="95" t="s">
        <v>28</v>
      </c>
      <c r="M71" s="96" t="s">
        <v>28</v>
      </c>
      <c r="N71" s="36" t="s">
        <v>28</v>
      </c>
      <c r="O71" s="97" t="s">
        <v>28</v>
      </c>
    </row>
    <row r="72" customFormat="false" ht="15.75" hidden="false" customHeight="false" outlineLevel="0" collapsed="false">
      <c r="B72" s="98" t="s">
        <v>27</v>
      </c>
      <c r="C72" s="99"/>
      <c r="D72" s="40" t="n">
        <v>680.647802977234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  <c r="O72" s="45"/>
    </row>
    <row r="73" customFormat="false" ht="15.75" hidden="false" customHeight="false" outlineLevel="0" collapsed="false">
      <c r="B73" s="104" t="s">
        <v>29</v>
      </c>
      <c r="C73" s="105"/>
      <c r="D73" s="106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5.75" hidden="false" customHeight="false" outlineLevel="0" collapsed="false">
      <c r="B74" s="107" t="s">
        <v>30</v>
      </c>
      <c r="C74" s="108"/>
      <c r="D74" s="109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5.75" hidden="false" customHeight="false" outlineLevel="0" collapsed="false">
      <c r="B75" s="110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111"/>
      <c r="O75" s="61"/>
    </row>
    <row r="76" customFormat="false" ht="15.75" hidden="false" customHeight="false" outlineLevel="0" collapsed="false">
      <c r="B76" s="107" t="s">
        <v>32</v>
      </c>
      <c r="C76" s="108"/>
      <c r="D76" s="11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5.75" hidden="false" customHeight="false" outlineLevel="0" collapsed="false">
      <c r="B77" s="110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111"/>
      <c r="O77" s="45"/>
    </row>
    <row r="78" customFormat="false" ht="15.75" hidden="false" customHeight="false" outlineLevel="0" collapsed="false">
      <c r="B78" s="107" t="s">
        <v>33</v>
      </c>
      <c r="C78" s="108"/>
      <c r="D78" s="11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5.75" hidden="false" customHeight="false" outlineLevel="0" collapsed="false">
      <c r="B79" s="110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111"/>
      <c r="O79" s="61"/>
    </row>
    <row r="80" customFormat="false" ht="15.75" hidden="false" customHeight="false" outlineLevel="0" collapsed="false">
      <c r="B80" s="107" t="s">
        <v>34</v>
      </c>
      <c r="C80" s="108"/>
      <c r="D80" s="11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5.75" hidden="false" customHeight="false" outlineLevel="0" collapsed="false">
      <c r="B81" s="110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111"/>
      <c r="O81" s="61"/>
    </row>
    <row r="82" customFormat="false" ht="15.75" hidden="false" customHeight="false" outlineLevel="0" collapsed="false">
      <c r="B82" s="107" t="s">
        <v>35</v>
      </c>
      <c r="C82" s="108"/>
      <c r="D82" s="11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.75" hidden="false" customHeight="fals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5" customFormat="false" ht="15.75" hidden="false" customHeight="false" outlineLevel="0" collapsed="false">
      <c r="A85" s="71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72" t="n">
        <v>0</v>
      </c>
      <c r="B86" s="73" t="s">
        <v>3</v>
      </c>
      <c r="C86" s="73"/>
      <c r="D86" s="74" t="s">
        <v>4</v>
      </c>
      <c r="E86" s="75" t="s">
        <v>5</v>
      </c>
      <c r="F86" s="75"/>
      <c r="G86" s="75"/>
      <c r="H86" s="75"/>
      <c r="I86" s="75"/>
      <c r="J86" s="75" t="s">
        <v>6</v>
      </c>
      <c r="K86" s="75"/>
      <c r="L86" s="75"/>
      <c r="M86" s="75"/>
      <c r="N86" s="75"/>
      <c r="O86" s="76" t="s">
        <v>7</v>
      </c>
    </row>
    <row r="87" customFormat="false" ht="11.25" hidden="false" customHeight="true" outlineLevel="0" collapsed="false">
      <c r="B87" s="77" t="s">
        <v>8</v>
      </c>
      <c r="C87" s="78" t="s">
        <v>9</v>
      </c>
      <c r="D87" s="79" t="s">
        <v>10</v>
      </c>
      <c r="E87" s="80" t="s">
        <v>11</v>
      </c>
      <c r="F87" s="80"/>
      <c r="G87" s="80"/>
      <c r="H87" s="81" t="s">
        <v>12</v>
      </c>
      <c r="I87" s="82" t="s">
        <v>13</v>
      </c>
      <c r="J87" s="83" t="s">
        <v>14</v>
      </c>
      <c r="K87" s="83"/>
      <c r="L87" s="83"/>
      <c r="M87" s="81" t="s">
        <v>15</v>
      </c>
      <c r="N87" s="82" t="s">
        <v>16</v>
      </c>
      <c r="O87" s="76"/>
    </row>
    <row r="88" customFormat="false" ht="21.75" hidden="false" customHeight="true" outlineLevel="0" collapsed="false">
      <c r="B88" s="77"/>
      <c r="C88" s="78"/>
      <c r="D88" s="79"/>
      <c r="E88" s="80"/>
      <c r="F88" s="80"/>
      <c r="G88" s="80"/>
      <c r="H88" s="81"/>
      <c r="I88" s="82"/>
      <c r="J88" s="83"/>
      <c r="K88" s="83"/>
      <c r="L88" s="83"/>
      <c r="M88" s="81"/>
      <c r="N88" s="82"/>
      <c r="O88" s="76"/>
    </row>
    <row r="89" customFormat="false" ht="15.75" hidden="false" customHeight="false" outlineLevel="0" collapsed="false">
      <c r="B89" s="77"/>
      <c r="C89" s="78"/>
      <c r="D89" s="79"/>
      <c r="E89" s="84" t="s">
        <v>17</v>
      </c>
      <c r="F89" s="85" t="s">
        <v>18</v>
      </c>
      <c r="G89" s="85" t="s">
        <v>19</v>
      </c>
      <c r="H89" s="81"/>
      <c r="I89" s="82"/>
      <c r="J89" s="86" t="s">
        <v>20</v>
      </c>
      <c r="K89" s="87" t="s">
        <v>18</v>
      </c>
      <c r="L89" s="87" t="s">
        <v>19</v>
      </c>
      <c r="M89" s="81"/>
      <c r="N89" s="82"/>
      <c r="O89" s="76"/>
    </row>
    <row r="90" customFormat="false" ht="15.75" hidden="false" customHeight="true" outlineLevel="0" collapsed="false">
      <c r="B90" s="77"/>
      <c r="C90" s="78"/>
      <c r="D90" s="79"/>
      <c r="E90" s="88" t="s">
        <v>21</v>
      </c>
      <c r="F90" s="88"/>
      <c r="G90" s="88"/>
      <c r="H90" s="88"/>
      <c r="I90" s="88"/>
      <c r="J90" s="89" t="s">
        <v>22</v>
      </c>
      <c r="K90" s="89"/>
      <c r="L90" s="89"/>
      <c r="M90" s="89"/>
      <c r="N90" s="89"/>
      <c r="O90" s="26" t="s">
        <v>23</v>
      </c>
    </row>
    <row r="91" customFormat="false" ht="15.75" hidden="false" customHeight="false" outlineLevel="0" collapsed="false">
      <c r="B91" s="27" t="s">
        <v>24</v>
      </c>
      <c r="C91" s="28"/>
      <c r="D91" s="90" t="n">
        <v>940.467420511939</v>
      </c>
      <c r="E91" s="91" t="s">
        <v>28</v>
      </c>
      <c r="F91" s="92" t="s">
        <v>28</v>
      </c>
      <c r="G91" s="92" t="s">
        <v>28</v>
      </c>
      <c r="H91" s="93" t="s">
        <v>28</v>
      </c>
      <c r="I91" s="93" t="s">
        <v>28</v>
      </c>
      <c r="J91" s="94" t="s">
        <v>28</v>
      </c>
      <c r="K91" s="92" t="s">
        <v>28</v>
      </c>
      <c r="L91" s="95" t="s">
        <v>28</v>
      </c>
      <c r="M91" s="96" t="s">
        <v>28</v>
      </c>
      <c r="N91" s="36" t="s">
        <v>28</v>
      </c>
      <c r="O91" s="97" t="s">
        <v>28</v>
      </c>
    </row>
    <row r="92" customFormat="false" ht="15.75" hidden="false" customHeight="false" outlineLevel="0" collapsed="false">
      <c r="B92" s="98" t="s">
        <v>27</v>
      </c>
      <c r="C92" s="99"/>
      <c r="D92" s="40" t="n">
        <v>940.467420511939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  <c r="O92" s="45"/>
    </row>
    <row r="93" customFormat="false" ht="15.75" hidden="false" customHeight="false" outlineLevel="0" collapsed="false">
      <c r="B93" s="104" t="s">
        <v>29</v>
      </c>
      <c r="C93" s="105"/>
      <c r="D93" s="106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5.75" hidden="false" customHeight="false" outlineLevel="0" collapsed="false">
      <c r="B94" s="107" t="s">
        <v>30</v>
      </c>
      <c r="C94" s="108"/>
      <c r="D94" s="109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5.75" hidden="false" customHeight="false" outlineLevel="0" collapsed="false">
      <c r="B95" s="110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111"/>
      <c r="O95" s="61"/>
    </row>
    <row r="96" customFormat="false" ht="15.75" hidden="false" customHeight="false" outlineLevel="0" collapsed="false">
      <c r="B96" s="107" t="s">
        <v>32</v>
      </c>
      <c r="C96" s="108"/>
      <c r="D96" s="11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5.75" hidden="false" customHeight="false" outlineLevel="0" collapsed="false">
      <c r="B97" s="110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111"/>
      <c r="O97" s="45"/>
    </row>
    <row r="98" customFormat="false" ht="15.75" hidden="false" customHeight="false" outlineLevel="0" collapsed="false">
      <c r="B98" s="107" t="s">
        <v>33</v>
      </c>
      <c r="C98" s="108"/>
      <c r="D98" s="11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5.75" hidden="false" customHeight="false" outlineLevel="0" collapsed="false">
      <c r="B99" s="110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111"/>
      <c r="O99" s="61"/>
    </row>
    <row r="100" customFormat="false" ht="15.75" hidden="false" customHeight="false" outlineLevel="0" collapsed="false">
      <c r="B100" s="107" t="s">
        <v>34</v>
      </c>
      <c r="C100" s="108"/>
      <c r="D100" s="11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5.75" hidden="false" customHeight="false" outlineLevel="0" collapsed="false">
      <c r="B101" s="110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111"/>
      <c r="O101" s="61"/>
    </row>
    <row r="102" customFormat="false" ht="15.75" hidden="false" customHeight="false" outlineLevel="0" collapsed="false">
      <c r="B102" s="107" t="s">
        <v>35</v>
      </c>
      <c r="C102" s="108"/>
      <c r="D102" s="11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.75" hidden="false" customHeight="fals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5" customFormat="false" ht="15.75" hidden="false" customHeight="false" outlineLevel="0" collapsed="false">
      <c r="A105" s="71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72" t="n">
        <v>0</v>
      </c>
      <c r="B106" s="73" t="s">
        <v>3</v>
      </c>
      <c r="C106" s="73"/>
      <c r="D106" s="74" t="s">
        <v>4</v>
      </c>
      <c r="E106" s="75" t="s">
        <v>5</v>
      </c>
      <c r="F106" s="75"/>
      <c r="G106" s="75"/>
      <c r="H106" s="75"/>
      <c r="I106" s="75"/>
      <c r="J106" s="75" t="s">
        <v>6</v>
      </c>
      <c r="K106" s="75"/>
      <c r="L106" s="75"/>
      <c r="M106" s="75"/>
      <c r="N106" s="75"/>
      <c r="O106" s="76" t="s">
        <v>7</v>
      </c>
    </row>
    <row r="107" customFormat="false" ht="11.25" hidden="false" customHeight="true" outlineLevel="0" collapsed="false">
      <c r="B107" s="77" t="s">
        <v>8</v>
      </c>
      <c r="C107" s="78" t="s">
        <v>9</v>
      </c>
      <c r="D107" s="79" t="s">
        <v>10</v>
      </c>
      <c r="E107" s="80" t="s">
        <v>11</v>
      </c>
      <c r="F107" s="80"/>
      <c r="G107" s="80"/>
      <c r="H107" s="81" t="s">
        <v>12</v>
      </c>
      <c r="I107" s="82" t="s">
        <v>13</v>
      </c>
      <c r="J107" s="83" t="s">
        <v>14</v>
      </c>
      <c r="K107" s="83"/>
      <c r="L107" s="83"/>
      <c r="M107" s="81" t="s">
        <v>15</v>
      </c>
      <c r="N107" s="82" t="s">
        <v>16</v>
      </c>
      <c r="O107" s="76"/>
    </row>
    <row r="108" customFormat="false" ht="21.75" hidden="false" customHeight="true" outlineLevel="0" collapsed="false">
      <c r="B108" s="77"/>
      <c r="C108" s="78"/>
      <c r="D108" s="79"/>
      <c r="E108" s="80"/>
      <c r="F108" s="80"/>
      <c r="G108" s="80"/>
      <c r="H108" s="81"/>
      <c r="I108" s="82"/>
      <c r="J108" s="83"/>
      <c r="K108" s="83"/>
      <c r="L108" s="83"/>
      <c r="M108" s="81"/>
      <c r="N108" s="82"/>
      <c r="O108" s="76"/>
    </row>
    <row r="109" customFormat="false" ht="15.75" hidden="false" customHeight="false" outlineLevel="0" collapsed="false">
      <c r="B109" s="77"/>
      <c r="C109" s="78"/>
      <c r="D109" s="79"/>
      <c r="E109" s="84" t="s">
        <v>17</v>
      </c>
      <c r="F109" s="85" t="s">
        <v>18</v>
      </c>
      <c r="G109" s="85" t="s">
        <v>19</v>
      </c>
      <c r="H109" s="81"/>
      <c r="I109" s="82"/>
      <c r="J109" s="86" t="s">
        <v>20</v>
      </c>
      <c r="K109" s="87" t="s">
        <v>18</v>
      </c>
      <c r="L109" s="87" t="s">
        <v>19</v>
      </c>
      <c r="M109" s="81"/>
      <c r="N109" s="82"/>
      <c r="O109" s="76"/>
    </row>
    <row r="110" customFormat="false" ht="15.75" hidden="false" customHeight="true" outlineLevel="0" collapsed="false">
      <c r="B110" s="77"/>
      <c r="C110" s="78"/>
      <c r="D110" s="79"/>
      <c r="E110" s="88" t="s">
        <v>21</v>
      </c>
      <c r="F110" s="88"/>
      <c r="G110" s="88"/>
      <c r="H110" s="88"/>
      <c r="I110" s="88"/>
      <c r="J110" s="89" t="s">
        <v>22</v>
      </c>
      <c r="K110" s="89"/>
      <c r="L110" s="89"/>
      <c r="M110" s="89"/>
      <c r="N110" s="89"/>
      <c r="O110" s="26" t="s">
        <v>23</v>
      </c>
    </row>
    <row r="111" customFormat="false" ht="15.75" hidden="false" customHeight="false" outlineLevel="0" collapsed="false">
      <c r="B111" s="27" t="s">
        <v>24</v>
      </c>
      <c r="C111" s="28"/>
      <c r="D111" s="90" t="n">
        <v>580.887038046643</v>
      </c>
      <c r="E111" s="91" t="s">
        <v>28</v>
      </c>
      <c r="F111" s="92" t="s">
        <v>28</v>
      </c>
      <c r="G111" s="92" t="s">
        <v>28</v>
      </c>
      <c r="H111" s="93" t="s">
        <v>28</v>
      </c>
      <c r="I111" s="93" t="s">
        <v>28</v>
      </c>
      <c r="J111" s="94" t="s">
        <v>28</v>
      </c>
      <c r="K111" s="92" t="s">
        <v>28</v>
      </c>
      <c r="L111" s="95" t="s">
        <v>28</v>
      </c>
      <c r="M111" s="96" t="s">
        <v>28</v>
      </c>
      <c r="N111" s="36" t="s">
        <v>28</v>
      </c>
      <c r="O111" s="97" t="s">
        <v>28</v>
      </c>
    </row>
    <row r="112" customFormat="false" ht="15.75" hidden="false" customHeight="false" outlineLevel="0" collapsed="false">
      <c r="B112" s="98" t="s">
        <v>27</v>
      </c>
      <c r="C112" s="99"/>
      <c r="D112" s="40" t="n">
        <v>580.887038046643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  <c r="O112" s="45"/>
    </row>
    <row r="113" customFormat="false" ht="15.75" hidden="false" customHeight="false" outlineLevel="0" collapsed="false">
      <c r="B113" s="104" t="s">
        <v>29</v>
      </c>
      <c r="C113" s="105"/>
      <c r="D113" s="106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5.75" hidden="false" customHeight="false" outlineLevel="0" collapsed="false">
      <c r="B114" s="107" t="s">
        <v>30</v>
      </c>
      <c r="C114" s="108"/>
      <c r="D114" s="109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5.75" hidden="false" customHeight="false" outlineLevel="0" collapsed="false">
      <c r="B115" s="110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111"/>
      <c r="O115" s="61"/>
    </row>
    <row r="116" customFormat="false" ht="15.75" hidden="false" customHeight="false" outlineLevel="0" collapsed="false">
      <c r="B116" s="107" t="s">
        <v>32</v>
      </c>
      <c r="C116" s="108"/>
      <c r="D116" s="11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5.75" hidden="false" customHeight="false" outlineLevel="0" collapsed="false">
      <c r="B117" s="110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111"/>
      <c r="O117" s="45"/>
    </row>
    <row r="118" customFormat="false" ht="15.75" hidden="false" customHeight="false" outlineLevel="0" collapsed="false">
      <c r="B118" s="107" t="s">
        <v>33</v>
      </c>
      <c r="C118" s="108"/>
      <c r="D118" s="11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5.75" hidden="false" customHeight="false" outlineLevel="0" collapsed="false">
      <c r="B119" s="110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111"/>
      <c r="O119" s="61"/>
    </row>
    <row r="120" customFormat="false" ht="15.75" hidden="false" customHeight="false" outlineLevel="0" collapsed="false">
      <c r="B120" s="107" t="s">
        <v>34</v>
      </c>
      <c r="C120" s="108"/>
      <c r="D120" s="11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5.75" hidden="false" customHeight="false" outlineLevel="0" collapsed="false">
      <c r="B121" s="110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111"/>
      <c r="O121" s="61"/>
    </row>
    <row r="122" customFormat="false" ht="15.75" hidden="false" customHeight="false" outlineLevel="0" collapsed="false">
      <c r="B122" s="107" t="s">
        <v>35</v>
      </c>
      <c r="C122" s="108"/>
      <c r="D122" s="11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.75" hidden="false" customHeight="fals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5" customFormat="false" ht="15.75" hidden="false" customHeight="false" outlineLevel="0" collapsed="false">
      <c r="A125" s="71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72" t="n">
        <v>0</v>
      </c>
      <c r="B126" s="73" t="s">
        <v>3</v>
      </c>
      <c r="C126" s="73"/>
      <c r="D126" s="74" t="s">
        <v>4</v>
      </c>
      <c r="E126" s="75" t="s">
        <v>5</v>
      </c>
      <c r="F126" s="75"/>
      <c r="G126" s="75"/>
      <c r="H126" s="75"/>
      <c r="I126" s="75"/>
      <c r="J126" s="75" t="s">
        <v>6</v>
      </c>
      <c r="K126" s="75"/>
      <c r="L126" s="75"/>
      <c r="M126" s="75"/>
      <c r="N126" s="75"/>
      <c r="O126" s="76" t="s">
        <v>7</v>
      </c>
    </row>
    <row r="127" customFormat="false" ht="11.25" hidden="false" customHeight="true" outlineLevel="0" collapsed="false">
      <c r="B127" s="77" t="s">
        <v>8</v>
      </c>
      <c r="C127" s="78" t="s">
        <v>9</v>
      </c>
      <c r="D127" s="79" t="s">
        <v>10</v>
      </c>
      <c r="E127" s="80" t="s">
        <v>11</v>
      </c>
      <c r="F127" s="80"/>
      <c r="G127" s="80"/>
      <c r="H127" s="81" t="s">
        <v>12</v>
      </c>
      <c r="I127" s="82" t="s">
        <v>13</v>
      </c>
      <c r="J127" s="83" t="s">
        <v>14</v>
      </c>
      <c r="K127" s="83"/>
      <c r="L127" s="83"/>
      <c r="M127" s="81" t="s">
        <v>15</v>
      </c>
      <c r="N127" s="82" t="s">
        <v>16</v>
      </c>
      <c r="O127" s="76"/>
    </row>
    <row r="128" customFormat="false" ht="21.75" hidden="false" customHeight="true" outlineLevel="0" collapsed="false">
      <c r="B128" s="77"/>
      <c r="C128" s="78"/>
      <c r="D128" s="79"/>
      <c r="E128" s="80"/>
      <c r="F128" s="80"/>
      <c r="G128" s="80"/>
      <c r="H128" s="81"/>
      <c r="I128" s="82"/>
      <c r="J128" s="83"/>
      <c r="K128" s="83"/>
      <c r="L128" s="83"/>
      <c r="M128" s="81"/>
      <c r="N128" s="82"/>
      <c r="O128" s="76"/>
    </row>
    <row r="129" customFormat="false" ht="15.75" hidden="false" customHeight="false" outlineLevel="0" collapsed="false">
      <c r="B129" s="77"/>
      <c r="C129" s="78"/>
      <c r="D129" s="79"/>
      <c r="E129" s="84" t="s">
        <v>17</v>
      </c>
      <c r="F129" s="85" t="s">
        <v>18</v>
      </c>
      <c r="G129" s="85" t="s">
        <v>19</v>
      </c>
      <c r="H129" s="81"/>
      <c r="I129" s="82"/>
      <c r="J129" s="86" t="s">
        <v>20</v>
      </c>
      <c r="K129" s="87" t="s">
        <v>18</v>
      </c>
      <c r="L129" s="87" t="s">
        <v>19</v>
      </c>
      <c r="M129" s="81"/>
      <c r="N129" s="82"/>
      <c r="O129" s="76"/>
    </row>
    <row r="130" customFormat="false" ht="15.75" hidden="false" customHeight="true" outlineLevel="0" collapsed="false">
      <c r="B130" s="77"/>
      <c r="C130" s="78"/>
      <c r="D130" s="79"/>
      <c r="E130" s="88" t="s">
        <v>21</v>
      </c>
      <c r="F130" s="88"/>
      <c r="G130" s="88"/>
      <c r="H130" s="88"/>
      <c r="I130" s="88"/>
      <c r="J130" s="89" t="s">
        <v>22</v>
      </c>
      <c r="K130" s="89"/>
      <c r="L130" s="89"/>
      <c r="M130" s="89"/>
      <c r="N130" s="89"/>
      <c r="O130" s="26" t="s">
        <v>23</v>
      </c>
    </row>
    <row r="131" customFormat="false" ht="15.75" hidden="false" customHeight="false" outlineLevel="0" collapsed="false">
      <c r="B131" s="27" t="s">
        <v>24</v>
      </c>
      <c r="C131" s="28"/>
      <c r="D131" s="90" t="n">
        <v>569.206655581347</v>
      </c>
      <c r="E131" s="91" t="s">
        <v>28</v>
      </c>
      <c r="F131" s="92" t="s">
        <v>28</v>
      </c>
      <c r="G131" s="92" t="s">
        <v>28</v>
      </c>
      <c r="H131" s="93" t="s">
        <v>28</v>
      </c>
      <c r="I131" s="93" t="s">
        <v>28</v>
      </c>
      <c r="J131" s="94" t="s">
        <v>28</v>
      </c>
      <c r="K131" s="92" t="s">
        <v>28</v>
      </c>
      <c r="L131" s="95" t="s">
        <v>28</v>
      </c>
      <c r="M131" s="96" t="s">
        <v>28</v>
      </c>
      <c r="N131" s="36" t="s">
        <v>28</v>
      </c>
      <c r="O131" s="97" t="s">
        <v>28</v>
      </c>
    </row>
    <row r="132" customFormat="false" ht="15.75" hidden="false" customHeight="false" outlineLevel="0" collapsed="false">
      <c r="B132" s="98" t="s">
        <v>27</v>
      </c>
      <c r="C132" s="99"/>
      <c r="D132" s="40" t="n">
        <v>569.206655581347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  <c r="O132" s="45"/>
    </row>
    <row r="133" customFormat="false" ht="15.75" hidden="false" customHeight="false" outlineLevel="0" collapsed="false">
      <c r="B133" s="104" t="s">
        <v>29</v>
      </c>
      <c r="C133" s="105"/>
      <c r="D133" s="106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5.75" hidden="false" customHeight="false" outlineLevel="0" collapsed="false">
      <c r="B134" s="107" t="s">
        <v>30</v>
      </c>
      <c r="C134" s="108"/>
      <c r="D134" s="109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5.75" hidden="false" customHeight="false" outlineLevel="0" collapsed="false">
      <c r="B135" s="110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111"/>
      <c r="O135" s="61"/>
    </row>
    <row r="136" customFormat="false" ht="15.75" hidden="false" customHeight="false" outlineLevel="0" collapsed="false">
      <c r="B136" s="107" t="s">
        <v>32</v>
      </c>
      <c r="C136" s="108"/>
      <c r="D136" s="11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5.75" hidden="false" customHeight="false" outlineLevel="0" collapsed="false">
      <c r="B137" s="110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111"/>
      <c r="O137" s="45"/>
    </row>
    <row r="138" customFormat="false" ht="15.75" hidden="false" customHeight="false" outlineLevel="0" collapsed="false">
      <c r="B138" s="107" t="s">
        <v>33</v>
      </c>
      <c r="C138" s="108"/>
      <c r="D138" s="11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5.75" hidden="false" customHeight="false" outlineLevel="0" collapsed="false">
      <c r="B139" s="110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111"/>
      <c r="O139" s="61"/>
    </row>
    <row r="140" customFormat="false" ht="15.75" hidden="false" customHeight="false" outlineLevel="0" collapsed="false">
      <c r="B140" s="107" t="s">
        <v>34</v>
      </c>
      <c r="C140" s="108"/>
      <c r="D140" s="11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5.75" hidden="false" customHeight="false" outlineLevel="0" collapsed="false">
      <c r="B141" s="110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111"/>
      <c r="O141" s="61"/>
    </row>
    <row r="142" customFormat="false" ht="15.75" hidden="false" customHeight="false" outlineLevel="0" collapsed="false">
      <c r="B142" s="107" t="s">
        <v>35</v>
      </c>
      <c r="C142" s="108"/>
      <c r="D142" s="11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.75" hidden="false" customHeight="fals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5" customFormat="false" ht="15.75" hidden="false" customHeight="false" outlineLevel="0" collapsed="false">
      <c r="A145" s="71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72" t="n">
        <v>0</v>
      </c>
      <c r="B146" s="73" t="s">
        <v>3</v>
      </c>
      <c r="C146" s="73"/>
      <c r="D146" s="74" t="s">
        <v>4</v>
      </c>
      <c r="E146" s="75" t="s">
        <v>5</v>
      </c>
      <c r="F146" s="75"/>
      <c r="G146" s="75"/>
      <c r="H146" s="75"/>
      <c r="I146" s="75"/>
      <c r="J146" s="75" t="s">
        <v>6</v>
      </c>
      <c r="K146" s="75"/>
      <c r="L146" s="75"/>
      <c r="M146" s="75"/>
      <c r="N146" s="75"/>
      <c r="O146" s="76" t="s">
        <v>7</v>
      </c>
    </row>
    <row r="147" customFormat="false" ht="11.25" hidden="false" customHeight="true" outlineLevel="0" collapsed="false">
      <c r="B147" s="77" t="s">
        <v>8</v>
      </c>
      <c r="C147" s="78" t="s">
        <v>9</v>
      </c>
      <c r="D147" s="79" t="s">
        <v>10</v>
      </c>
      <c r="E147" s="80" t="s">
        <v>11</v>
      </c>
      <c r="F147" s="80"/>
      <c r="G147" s="80"/>
      <c r="H147" s="81" t="s">
        <v>12</v>
      </c>
      <c r="I147" s="82" t="s">
        <v>13</v>
      </c>
      <c r="J147" s="83" t="s">
        <v>14</v>
      </c>
      <c r="K147" s="83"/>
      <c r="L147" s="83"/>
      <c r="M147" s="81" t="s">
        <v>15</v>
      </c>
      <c r="N147" s="82" t="s">
        <v>16</v>
      </c>
      <c r="O147" s="76"/>
    </row>
    <row r="148" customFormat="false" ht="21.75" hidden="false" customHeight="true" outlineLevel="0" collapsed="false">
      <c r="B148" s="77"/>
      <c r="C148" s="78"/>
      <c r="D148" s="79"/>
      <c r="E148" s="80"/>
      <c r="F148" s="80"/>
      <c r="G148" s="80"/>
      <c r="H148" s="81"/>
      <c r="I148" s="82"/>
      <c r="J148" s="83"/>
      <c r="K148" s="83"/>
      <c r="L148" s="83"/>
      <c r="M148" s="81"/>
      <c r="N148" s="82"/>
      <c r="O148" s="76"/>
    </row>
    <row r="149" customFormat="false" ht="15.75" hidden="false" customHeight="false" outlineLevel="0" collapsed="false">
      <c r="B149" s="77"/>
      <c r="C149" s="78"/>
      <c r="D149" s="79"/>
      <c r="E149" s="84" t="s">
        <v>17</v>
      </c>
      <c r="F149" s="85" t="s">
        <v>18</v>
      </c>
      <c r="G149" s="85" t="s">
        <v>19</v>
      </c>
      <c r="H149" s="81"/>
      <c r="I149" s="82"/>
      <c r="J149" s="86" t="s">
        <v>20</v>
      </c>
      <c r="K149" s="87" t="s">
        <v>18</v>
      </c>
      <c r="L149" s="87" t="s">
        <v>19</v>
      </c>
      <c r="M149" s="81"/>
      <c r="N149" s="82"/>
      <c r="O149" s="76"/>
    </row>
    <row r="150" customFormat="false" ht="15.75" hidden="false" customHeight="true" outlineLevel="0" collapsed="false">
      <c r="B150" s="77"/>
      <c r="C150" s="78"/>
      <c r="D150" s="79"/>
      <c r="E150" s="88" t="s">
        <v>21</v>
      </c>
      <c r="F150" s="88"/>
      <c r="G150" s="88"/>
      <c r="H150" s="88"/>
      <c r="I150" s="88"/>
      <c r="J150" s="89" t="s">
        <v>22</v>
      </c>
      <c r="K150" s="89"/>
      <c r="L150" s="89"/>
      <c r="M150" s="89"/>
      <c r="N150" s="89"/>
      <c r="O150" s="26" t="s">
        <v>23</v>
      </c>
    </row>
    <row r="151" customFormat="false" ht="15.75" hidden="false" customHeight="false" outlineLevel="0" collapsed="false">
      <c r="B151" s="27" t="s">
        <v>24</v>
      </c>
      <c r="C151" s="28"/>
      <c r="D151" s="90" t="n">
        <v>557.5</v>
      </c>
      <c r="E151" s="91" t="s">
        <v>28</v>
      </c>
      <c r="F151" s="92" t="s">
        <v>28</v>
      </c>
      <c r="G151" s="92" t="s">
        <v>28</v>
      </c>
      <c r="H151" s="93" t="s">
        <v>28</v>
      </c>
      <c r="I151" s="93" t="s">
        <v>28</v>
      </c>
      <c r="J151" s="94" t="s">
        <v>28</v>
      </c>
      <c r="K151" s="92" t="s">
        <v>28</v>
      </c>
      <c r="L151" s="95" t="s">
        <v>28</v>
      </c>
      <c r="M151" s="96" t="s">
        <v>28</v>
      </c>
      <c r="N151" s="36" t="s">
        <v>28</v>
      </c>
      <c r="O151" s="97" t="s">
        <v>28</v>
      </c>
    </row>
    <row r="152" customFormat="false" ht="15.75" hidden="false" customHeight="false" outlineLevel="0" collapsed="false">
      <c r="B152" s="98" t="s">
        <v>27</v>
      </c>
      <c r="C152" s="99"/>
      <c r="D152" s="40" t="n">
        <v>557.5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  <c r="O152" s="45"/>
    </row>
    <row r="153" customFormat="false" ht="15.75" hidden="false" customHeight="false" outlineLevel="0" collapsed="false">
      <c r="B153" s="104" t="s">
        <v>29</v>
      </c>
      <c r="C153" s="105"/>
      <c r="D153" s="106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5.75" hidden="false" customHeight="false" outlineLevel="0" collapsed="false">
      <c r="B154" s="107" t="s">
        <v>30</v>
      </c>
      <c r="C154" s="108"/>
      <c r="D154" s="109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5.75" hidden="false" customHeight="false" outlineLevel="0" collapsed="false">
      <c r="B155" s="110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111"/>
      <c r="O155" s="61"/>
    </row>
    <row r="156" customFormat="false" ht="15.75" hidden="false" customHeight="false" outlineLevel="0" collapsed="false">
      <c r="B156" s="107" t="s">
        <v>32</v>
      </c>
      <c r="C156" s="108"/>
      <c r="D156" s="11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5.75" hidden="false" customHeight="false" outlineLevel="0" collapsed="false">
      <c r="B157" s="110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111"/>
      <c r="O157" s="45"/>
    </row>
    <row r="158" customFormat="false" ht="15.75" hidden="false" customHeight="false" outlineLevel="0" collapsed="false">
      <c r="B158" s="107" t="s">
        <v>33</v>
      </c>
      <c r="C158" s="108"/>
      <c r="D158" s="11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5.75" hidden="false" customHeight="false" outlineLevel="0" collapsed="false">
      <c r="B159" s="110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111"/>
      <c r="O159" s="61"/>
    </row>
    <row r="160" customFormat="false" ht="15.75" hidden="false" customHeight="false" outlineLevel="0" collapsed="false">
      <c r="B160" s="107" t="s">
        <v>34</v>
      </c>
      <c r="C160" s="108"/>
      <c r="D160" s="11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5.75" hidden="false" customHeight="false" outlineLevel="0" collapsed="false">
      <c r="B161" s="110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111"/>
      <c r="O161" s="61"/>
    </row>
    <row r="162" customFormat="false" ht="15.75" hidden="false" customHeight="false" outlineLevel="0" collapsed="false">
      <c r="B162" s="107" t="s">
        <v>35</v>
      </c>
      <c r="C162" s="108"/>
      <c r="D162" s="11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.75" hidden="false" customHeight="fals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5" customFormat="false" ht="15.75" hidden="false" customHeight="false" outlineLevel="0" collapsed="false">
      <c r="A165" s="71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72" t="n">
        <v>0</v>
      </c>
      <c r="B166" s="73" t="s">
        <v>3</v>
      </c>
      <c r="C166" s="73"/>
      <c r="D166" s="74" t="s">
        <v>4</v>
      </c>
      <c r="E166" s="75" t="s">
        <v>5</v>
      </c>
      <c r="F166" s="75"/>
      <c r="G166" s="75"/>
      <c r="H166" s="75"/>
      <c r="I166" s="75"/>
      <c r="J166" s="75" t="s">
        <v>6</v>
      </c>
      <c r="K166" s="75"/>
      <c r="L166" s="75"/>
      <c r="M166" s="75"/>
      <c r="N166" s="75"/>
      <c r="O166" s="76" t="s">
        <v>7</v>
      </c>
    </row>
    <row r="167" customFormat="false" ht="11.25" hidden="false" customHeight="true" outlineLevel="0" collapsed="false">
      <c r="B167" s="77" t="s">
        <v>8</v>
      </c>
      <c r="C167" s="78" t="s">
        <v>9</v>
      </c>
      <c r="D167" s="79" t="s">
        <v>10</v>
      </c>
      <c r="E167" s="80" t="s">
        <v>11</v>
      </c>
      <c r="F167" s="80"/>
      <c r="G167" s="80"/>
      <c r="H167" s="81" t="s">
        <v>12</v>
      </c>
      <c r="I167" s="82" t="s">
        <v>13</v>
      </c>
      <c r="J167" s="83" t="s">
        <v>14</v>
      </c>
      <c r="K167" s="83"/>
      <c r="L167" s="83"/>
      <c r="M167" s="81" t="s">
        <v>15</v>
      </c>
      <c r="N167" s="82" t="s">
        <v>16</v>
      </c>
      <c r="O167" s="76"/>
    </row>
    <row r="168" customFormat="false" ht="21.75" hidden="false" customHeight="true" outlineLevel="0" collapsed="false">
      <c r="B168" s="77"/>
      <c r="C168" s="78"/>
      <c r="D168" s="79"/>
      <c r="E168" s="80"/>
      <c r="F168" s="80"/>
      <c r="G168" s="80"/>
      <c r="H168" s="81"/>
      <c r="I168" s="82"/>
      <c r="J168" s="83"/>
      <c r="K168" s="83"/>
      <c r="L168" s="83"/>
      <c r="M168" s="81"/>
      <c r="N168" s="82"/>
      <c r="O168" s="76"/>
    </row>
    <row r="169" customFormat="false" ht="15.75" hidden="false" customHeight="false" outlineLevel="0" collapsed="false">
      <c r="B169" s="77"/>
      <c r="C169" s="78"/>
      <c r="D169" s="79"/>
      <c r="E169" s="84" t="s">
        <v>17</v>
      </c>
      <c r="F169" s="85" t="s">
        <v>18</v>
      </c>
      <c r="G169" s="85" t="s">
        <v>19</v>
      </c>
      <c r="H169" s="81"/>
      <c r="I169" s="82"/>
      <c r="J169" s="86" t="s">
        <v>20</v>
      </c>
      <c r="K169" s="87" t="s">
        <v>18</v>
      </c>
      <c r="L169" s="87" t="s">
        <v>19</v>
      </c>
      <c r="M169" s="81"/>
      <c r="N169" s="82"/>
      <c r="O169" s="76"/>
    </row>
    <row r="170" customFormat="false" ht="15.75" hidden="false" customHeight="true" outlineLevel="0" collapsed="false">
      <c r="B170" s="77"/>
      <c r="C170" s="78"/>
      <c r="D170" s="79"/>
      <c r="E170" s="88" t="s">
        <v>21</v>
      </c>
      <c r="F170" s="88"/>
      <c r="G170" s="88"/>
      <c r="H170" s="88"/>
      <c r="I170" s="88"/>
      <c r="J170" s="89" t="s">
        <v>22</v>
      </c>
      <c r="K170" s="89"/>
      <c r="L170" s="89"/>
      <c r="M170" s="89"/>
      <c r="N170" s="89"/>
      <c r="O170" s="26" t="s">
        <v>23</v>
      </c>
    </row>
    <row r="171" customFormat="false" ht="15.75" hidden="false" customHeight="false" outlineLevel="0" collapsed="false">
      <c r="B171" s="27" t="s">
        <v>24</v>
      </c>
      <c r="C171" s="28"/>
      <c r="D171" s="90" t="n">
        <v>527.566666666666</v>
      </c>
      <c r="E171" s="91" t="s">
        <v>28</v>
      </c>
      <c r="F171" s="92" t="s">
        <v>28</v>
      </c>
      <c r="G171" s="92" t="s">
        <v>28</v>
      </c>
      <c r="H171" s="93" t="s">
        <v>28</v>
      </c>
      <c r="I171" s="93" t="s">
        <v>28</v>
      </c>
      <c r="J171" s="94" t="s">
        <v>28</v>
      </c>
      <c r="K171" s="92" t="s">
        <v>28</v>
      </c>
      <c r="L171" s="95" t="s">
        <v>28</v>
      </c>
      <c r="M171" s="96" t="s">
        <v>28</v>
      </c>
      <c r="N171" s="36" t="s">
        <v>28</v>
      </c>
      <c r="O171" s="97" t="s">
        <v>28</v>
      </c>
    </row>
    <row r="172" customFormat="false" ht="15.75" hidden="false" customHeight="false" outlineLevel="0" collapsed="false">
      <c r="B172" s="98" t="s">
        <v>27</v>
      </c>
      <c r="C172" s="99"/>
      <c r="D172" s="40" t="n">
        <v>527.566666666666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  <c r="O172" s="45"/>
    </row>
    <row r="173" customFormat="false" ht="15.75" hidden="false" customHeight="false" outlineLevel="0" collapsed="false">
      <c r="B173" s="104" t="s">
        <v>29</v>
      </c>
      <c r="C173" s="105"/>
      <c r="D173" s="106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5.75" hidden="false" customHeight="false" outlineLevel="0" collapsed="false">
      <c r="B174" s="107" t="s">
        <v>30</v>
      </c>
      <c r="C174" s="108"/>
      <c r="D174" s="109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5.75" hidden="false" customHeight="false" outlineLevel="0" collapsed="false">
      <c r="B175" s="110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111"/>
      <c r="O175" s="61"/>
    </row>
    <row r="176" customFormat="false" ht="15.75" hidden="false" customHeight="false" outlineLevel="0" collapsed="false">
      <c r="B176" s="107" t="s">
        <v>32</v>
      </c>
      <c r="C176" s="108"/>
      <c r="D176" s="11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5.75" hidden="false" customHeight="false" outlineLevel="0" collapsed="false">
      <c r="B177" s="110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111"/>
      <c r="O177" s="45"/>
    </row>
    <row r="178" customFormat="false" ht="15.75" hidden="false" customHeight="false" outlineLevel="0" collapsed="false">
      <c r="B178" s="107" t="s">
        <v>33</v>
      </c>
      <c r="C178" s="108"/>
      <c r="D178" s="11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5.75" hidden="false" customHeight="false" outlineLevel="0" collapsed="false">
      <c r="B179" s="110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111"/>
      <c r="O179" s="61"/>
    </row>
    <row r="180" customFormat="false" ht="15.75" hidden="false" customHeight="false" outlineLevel="0" collapsed="false">
      <c r="B180" s="107" t="s">
        <v>34</v>
      </c>
      <c r="C180" s="108"/>
      <c r="D180" s="11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5.75" hidden="false" customHeight="false" outlineLevel="0" collapsed="false">
      <c r="B181" s="110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111"/>
      <c r="O181" s="61"/>
    </row>
    <row r="182" customFormat="false" ht="15.75" hidden="false" customHeight="false" outlineLevel="0" collapsed="false">
      <c r="B182" s="107" t="s">
        <v>35</v>
      </c>
      <c r="C182" s="108"/>
      <c r="D182" s="11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.75" hidden="false" customHeight="fals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5" customFormat="false" ht="15.75" hidden="false" customHeight="false" outlineLevel="0" collapsed="false">
      <c r="A185" s="71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72" t="n">
        <v>0</v>
      </c>
      <c r="B186" s="73" t="s">
        <v>3</v>
      </c>
      <c r="C186" s="73"/>
      <c r="D186" s="74" t="s">
        <v>4</v>
      </c>
      <c r="E186" s="75" t="s">
        <v>5</v>
      </c>
      <c r="F186" s="75"/>
      <c r="G186" s="75"/>
      <c r="H186" s="75"/>
      <c r="I186" s="75"/>
      <c r="J186" s="75" t="s">
        <v>6</v>
      </c>
      <c r="K186" s="75"/>
      <c r="L186" s="75"/>
      <c r="M186" s="75"/>
      <c r="N186" s="75"/>
      <c r="O186" s="76" t="s">
        <v>7</v>
      </c>
    </row>
    <row r="187" customFormat="false" ht="11.25" hidden="false" customHeight="true" outlineLevel="0" collapsed="false">
      <c r="B187" s="77" t="s">
        <v>8</v>
      </c>
      <c r="C187" s="78" t="s">
        <v>9</v>
      </c>
      <c r="D187" s="79" t="s">
        <v>10</v>
      </c>
      <c r="E187" s="80" t="s">
        <v>11</v>
      </c>
      <c r="F187" s="80"/>
      <c r="G187" s="80"/>
      <c r="H187" s="81" t="s">
        <v>12</v>
      </c>
      <c r="I187" s="82" t="s">
        <v>13</v>
      </c>
      <c r="J187" s="83" t="s">
        <v>14</v>
      </c>
      <c r="K187" s="83"/>
      <c r="L187" s="83"/>
      <c r="M187" s="81" t="s">
        <v>15</v>
      </c>
      <c r="N187" s="82" t="s">
        <v>16</v>
      </c>
      <c r="O187" s="76"/>
    </row>
    <row r="188" customFormat="false" ht="21.75" hidden="false" customHeight="true" outlineLevel="0" collapsed="false">
      <c r="B188" s="77"/>
      <c r="C188" s="78"/>
      <c r="D188" s="79"/>
      <c r="E188" s="80"/>
      <c r="F188" s="80"/>
      <c r="G188" s="80"/>
      <c r="H188" s="81"/>
      <c r="I188" s="82"/>
      <c r="J188" s="83"/>
      <c r="K188" s="83"/>
      <c r="L188" s="83"/>
      <c r="M188" s="81"/>
      <c r="N188" s="82"/>
      <c r="O188" s="76"/>
    </row>
    <row r="189" customFormat="false" ht="15.75" hidden="false" customHeight="false" outlineLevel="0" collapsed="false">
      <c r="B189" s="77"/>
      <c r="C189" s="78"/>
      <c r="D189" s="79"/>
      <c r="E189" s="84" t="s">
        <v>17</v>
      </c>
      <c r="F189" s="85" t="s">
        <v>18</v>
      </c>
      <c r="G189" s="85" t="s">
        <v>19</v>
      </c>
      <c r="H189" s="81"/>
      <c r="I189" s="82"/>
      <c r="J189" s="86" t="s">
        <v>20</v>
      </c>
      <c r="K189" s="87" t="s">
        <v>18</v>
      </c>
      <c r="L189" s="87" t="s">
        <v>19</v>
      </c>
      <c r="M189" s="81"/>
      <c r="N189" s="82"/>
      <c r="O189" s="76"/>
    </row>
    <row r="190" customFormat="false" ht="15.75" hidden="false" customHeight="true" outlineLevel="0" collapsed="false">
      <c r="B190" s="77"/>
      <c r="C190" s="78"/>
      <c r="D190" s="79"/>
      <c r="E190" s="88" t="s">
        <v>21</v>
      </c>
      <c r="F190" s="88"/>
      <c r="G190" s="88"/>
      <c r="H190" s="88"/>
      <c r="I190" s="88"/>
      <c r="J190" s="89" t="s">
        <v>22</v>
      </c>
      <c r="K190" s="89"/>
      <c r="L190" s="89"/>
      <c r="M190" s="89"/>
      <c r="N190" s="89"/>
      <c r="O190" s="26" t="s">
        <v>23</v>
      </c>
    </row>
    <row r="191" customFormat="false" ht="15.75" hidden="false" customHeight="false" outlineLevel="0" collapsed="false">
      <c r="B191" s="27" t="s">
        <v>24</v>
      </c>
      <c r="C191" s="28"/>
      <c r="D191" s="90" t="n">
        <v>515.833333333333</v>
      </c>
      <c r="E191" s="91" t="s">
        <v>28</v>
      </c>
      <c r="F191" s="92" t="s">
        <v>28</v>
      </c>
      <c r="G191" s="92" t="s">
        <v>28</v>
      </c>
      <c r="H191" s="93" t="s">
        <v>28</v>
      </c>
      <c r="I191" s="93" t="s">
        <v>28</v>
      </c>
      <c r="J191" s="94" t="s">
        <v>28</v>
      </c>
      <c r="K191" s="92" t="s">
        <v>28</v>
      </c>
      <c r="L191" s="95" t="s">
        <v>28</v>
      </c>
      <c r="M191" s="96" t="s">
        <v>28</v>
      </c>
      <c r="N191" s="36" t="s">
        <v>28</v>
      </c>
      <c r="O191" s="97" t="s">
        <v>28</v>
      </c>
    </row>
    <row r="192" customFormat="false" ht="15.75" hidden="false" customHeight="false" outlineLevel="0" collapsed="false">
      <c r="B192" s="98" t="s">
        <v>27</v>
      </c>
      <c r="C192" s="99"/>
      <c r="D192" s="40" t="n">
        <v>515.833333333333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  <c r="O192" s="45"/>
    </row>
    <row r="193" customFormat="false" ht="15.75" hidden="false" customHeight="false" outlineLevel="0" collapsed="false">
      <c r="B193" s="104" t="s">
        <v>29</v>
      </c>
      <c r="C193" s="105"/>
      <c r="D193" s="106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5.75" hidden="false" customHeight="false" outlineLevel="0" collapsed="false">
      <c r="B194" s="107" t="s">
        <v>30</v>
      </c>
      <c r="C194" s="108"/>
      <c r="D194" s="109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5.75" hidden="false" customHeight="false" outlineLevel="0" collapsed="false">
      <c r="B195" s="110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111"/>
      <c r="O195" s="61"/>
    </row>
    <row r="196" customFormat="false" ht="15.75" hidden="false" customHeight="false" outlineLevel="0" collapsed="false">
      <c r="B196" s="107" t="s">
        <v>32</v>
      </c>
      <c r="C196" s="108"/>
      <c r="D196" s="11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5.75" hidden="false" customHeight="false" outlineLevel="0" collapsed="false">
      <c r="B197" s="110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111"/>
      <c r="O197" s="45"/>
    </row>
    <row r="198" customFormat="false" ht="15.75" hidden="false" customHeight="false" outlineLevel="0" collapsed="false">
      <c r="B198" s="107" t="s">
        <v>33</v>
      </c>
      <c r="C198" s="108"/>
      <c r="D198" s="11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5.75" hidden="false" customHeight="false" outlineLevel="0" collapsed="false">
      <c r="B199" s="110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111"/>
      <c r="O199" s="61"/>
    </row>
    <row r="200" customFormat="false" ht="15.75" hidden="false" customHeight="false" outlineLevel="0" collapsed="false">
      <c r="B200" s="107" t="s">
        <v>34</v>
      </c>
      <c r="C200" s="108"/>
      <c r="D200" s="11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5.75" hidden="false" customHeight="false" outlineLevel="0" collapsed="false">
      <c r="B201" s="110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111"/>
      <c r="O201" s="61"/>
    </row>
    <row r="202" customFormat="false" ht="15.75" hidden="false" customHeight="false" outlineLevel="0" collapsed="false">
      <c r="B202" s="107" t="s">
        <v>35</v>
      </c>
      <c r="C202" s="108"/>
      <c r="D202" s="11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.75" hidden="false" customHeight="fals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5" customFormat="false" ht="15.75" hidden="false" customHeight="false" outlineLevel="0" collapsed="false">
      <c r="A205" s="71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72" t="n">
        <v>0</v>
      </c>
      <c r="B206" s="73" t="s">
        <v>3</v>
      </c>
      <c r="C206" s="73"/>
      <c r="D206" s="74" t="s">
        <v>4</v>
      </c>
      <c r="E206" s="75" t="s">
        <v>5</v>
      </c>
      <c r="F206" s="75"/>
      <c r="G206" s="75"/>
      <c r="H206" s="75"/>
      <c r="I206" s="75"/>
      <c r="J206" s="75" t="s">
        <v>6</v>
      </c>
      <c r="K206" s="75"/>
      <c r="L206" s="75"/>
      <c r="M206" s="75"/>
      <c r="N206" s="75"/>
      <c r="O206" s="76" t="s">
        <v>7</v>
      </c>
    </row>
    <row r="207" customFormat="false" ht="11.25" hidden="false" customHeight="true" outlineLevel="0" collapsed="false">
      <c r="B207" s="77" t="s">
        <v>8</v>
      </c>
      <c r="C207" s="78" t="s">
        <v>9</v>
      </c>
      <c r="D207" s="79" t="s">
        <v>10</v>
      </c>
      <c r="E207" s="80" t="s">
        <v>11</v>
      </c>
      <c r="F207" s="80"/>
      <c r="G207" s="80"/>
      <c r="H207" s="81" t="s">
        <v>12</v>
      </c>
      <c r="I207" s="82" t="s">
        <v>13</v>
      </c>
      <c r="J207" s="83" t="s">
        <v>14</v>
      </c>
      <c r="K207" s="83"/>
      <c r="L207" s="83"/>
      <c r="M207" s="81" t="s">
        <v>15</v>
      </c>
      <c r="N207" s="82" t="s">
        <v>16</v>
      </c>
      <c r="O207" s="76"/>
    </row>
    <row r="208" customFormat="false" ht="21.75" hidden="false" customHeight="true" outlineLevel="0" collapsed="false">
      <c r="B208" s="77"/>
      <c r="C208" s="78"/>
      <c r="D208" s="79"/>
      <c r="E208" s="80"/>
      <c r="F208" s="80"/>
      <c r="G208" s="80"/>
      <c r="H208" s="81"/>
      <c r="I208" s="82"/>
      <c r="J208" s="83"/>
      <c r="K208" s="83"/>
      <c r="L208" s="83"/>
      <c r="M208" s="81"/>
      <c r="N208" s="82"/>
      <c r="O208" s="76"/>
    </row>
    <row r="209" customFormat="false" ht="15.75" hidden="false" customHeight="false" outlineLevel="0" collapsed="false">
      <c r="B209" s="77"/>
      <c r="C209" s="78"/>
      <c r="D209" s="79"/>
      <c r="E209" s="84" t="s">
        <v>17</v>
      </c>
      <c r="F209" s="85" t="s">
        <v>18</v>
      </c>
      <c r="G209" s="85" t="s">
        <v>19</v>
      </c>
      <c r="H209" s="81"/>
      <c r="I209" s="82"/>
      <c r="J209" s="86" t="s">
        <v>20</v>
      </c>
      <c r="K209" s="87" t="s">
        <v>18</v>
      </c>
      <c r="L209" s="87" t="s">
        <v>19</v>
      </c>
      <c r="M209" s="81"/>
      <c r="N209" s="82"/>
      <c r="O209" s="76"/>
    </row>
    <row r="210" customFormat="false" ht="15.75" hidden="false" customHeight="true" outlineLevel="0" collapsed="false">
      <c r="B210" s="77"/>
      <c r="C210" s="78"/>
      <c r="D210" s="79"/>
      <c r="E210" s="88" t="s">
        <v>21</v>
      </c>
      <c r="F210" s="88"/>
      <c r="G210" s="88"/>
      <c r="H210" s="88"/>
      <c r="I210" s="88"/>
      <c r="J210" s="89" t="s">
        <v>22</v>
      </c>
      <c r="K210" s="89"/>
      <c r="L210" s="89"/>
      <c r="M210" s="89"/>
      <c r="N210" s="89"/>
      <c r="O210" s="26" t="s">
        <v>23</v>
      </c>
    </row>
    <row r="211" customFormat="false" ht="15.75" hidden="false" customHeight="false" outlineLevel="0" collapsed="false">
      <c r="B211" s="27" t="s">
        <v>24</v>
      </c>
      <c r="C211" s="28"/>
      <c r="D211" s="90" t="n">
        <v>505.6</v>
      </c>
      <c r="E211" s="91" t="s">
        <v>28</v>
      </c>
      <c r="F211" s="92" t="s">
        <v>28</v>
      </c>
      <c r="G211" s="92" t="s">
        <v>28</v>
      </c>
      <c r="H211" s="93" t="s">
        <v>28</v>
      </c>
      <c r="I211" s="93" t="s">
        <v>28</v>
      </c>
      <c r="J211" s="94" t="s">
        <v>28</v>
      </c>
      <c r="K211" s="92" t="s">
        <v>28</v>
      </c>
      <c r="L211" s="95" t="s">
        <v>28</v>
      </c>
      <c r="M211" s="96" t="s">
        <v>28</v>
      </c>
      <c r="N211" s="36" t="s">
        <v>28</v>
      </c>
      <c r="O211" s="97" t="s">
        <v>28</v>
      </c>
    </row>
    <row r="212" customFormat="false" ht="15.75" hidden="false" customHeight="false" outlineLevel="0" collapsed="false">
      <c r="B212" s="98" t="s">
        <v>27</v>
      </c>
      <c r="C212" s="99"/>
      <c r="D212" s="40" t="n">
        <v>505.6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  <c r="O212" s="45"/>
    </row>
    <row r="213" customFormat="false" ht="15.75" hidden="false" customHeight="false" outlineLevel="0" collapsed="false">
      <c r="B213" s="104" t="s">
        <v>29</v>
      </c>
      <c r="C213" s="105"/>
      <c r="D213" s="106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5.75" hidden="false" customHeight="false" outlineLevel="0" collapsed="false">
      <c r="B214" s="107" t="s">
        <v>30</v>
      </c>
      <c r="C214" s="108"/>
      <c r="D214" s="109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5.75" hidden="false" customHeight="false" outlineLevel="0" collapsed="false">
      <c r="B215" s="110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111"/>
      <c r="O215" s="61"/>
    </row>
    <row r="216" customFormat="false" ht="15.75" hidden="false" customHeight="false" outlineLevel="0" collapsed="false">
      <c r="B216" s="107" t="s">
        <v>32</v>
      </c>
      <c r="C216" s="108"/>
      <c r="D216" s="11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5.75" hidden="false" customHeight="false" outlineLevel="0" collapsed="false">
      <c r="B217" s="110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111"/>
      <c r="O217" s="45"/>
    </row>
    <row r="218" customFormat="false" ht="15.75" hidden="false" customHeight="false" outlineLevel="0" collapsed="false">
      <c r="B218" s="107" t="s">
        <v>33</v>
      </c>
      <c r="C218" s="108"/>
      <c r="D218" s="11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5.75" hidden="false" customHeight="false" outlineLevel="0" collapsed="false">
      <c r="B219" s="110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111"/>
      <c r="O219" s="61"/>
    </row>
    <row r="220" customFormat="false" ht="15.75" hidden="false" customHeight="false" outlineLevel="0" collapsed="false">
      <c r="B220" s="107" t="s">
        <v>34</v>
      </c>
      <c r="C220" s="108"/>
      <c r="D220" s="11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5.75" hidden="false" customHeight="false" outlineLevel="0" collapsed="false">
      <c r="B221" s="110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111"/>
      <c r="O221" s="61"/>
    </row>
    <row r="222" customFormat="false" ht="15.75" hidden="false" customHeight="false" outlineLevel="0" collapsed="false">
      <c r="B222" s="107" t="s">
        <v>35</v>
      </c>
      <c r="C222" s="108"/>
      <c r="D222" s="11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.75" hidden="false" customHeight="fals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5" customFormat="false" ht="15.75" hidden="false" customHeight="false" outlineLevel="0" collapsed="false">
      <c r="A225" s="71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72" t="n">
        <v>0</v>
      </c>
      <c r="B226" s="73" t="s">
        <v>3</v>
      </c>
      <c r="C226" s="73"/>
      <c r="D226" s="74" t="s">
        <v>4</v>
      </c>
      <c r="E226" s="75" t="s">
        <v>5</v>
      </c>
      <c r="F226" s="75"/>
      <c r="G226" s="75"/>
      <c r="H226" s="75"/>
      <c r="I226" s="75"/>
      <c r="J226" s="75" t="s">
        <v>6</v>
      </c>
      <c r="K226" s="75"/>
      <c r="L226" s="75"/>
      <c r="M226" s="75"/>
      <c r="N226" s="75"/>
      <c r="O226" s="76" t="s">
        <v>7</v>
      </c>
    </row>
    <row r="227" customFormat="false" ht="11.25" hidden="false" customHeight="true" outlineLevel="0" collapsed="false">
      <c r="B227" s="77" t="s">
        <v>8</v>
      </c>
      <c r="C227" s="78" t="s">
        <v>9</v>
      </c>
      <c r="D227" s="79" t="s">
        <v>10</v>
      </c>
      <c r="E227" s="80" t="s">
        <v>11</v>
      </c>
      <c r="F227" s="80"/>
      <c r="G227" s="80"/>
      <c r="H227" s="81" t="s">
        <v>12</v>
      </c>
      <c r="I227" s="82" t="s">
        <v>13</v>
      </c>
      <c r="J227" s="83" t="s">
        <v>14</v>
      </c>
      <c r="K227" s="83"/>
      <c r="L227" s="83"/>
      <c r="M227" s="81" t="s">
        <v>15</v>
      </c>
      <c r="N227" s="82" t="s">
        <v>16</v>
      </c>
      <c r="O227" s="76"/>
    </row>
    <row r="228" customFormat="false" ht="21.75" hidden="false" customHeight="true" outlineLevel="0" collapsed="false">
      <c r="B228" s="77"/>
      <c r="C228" s="78"/>
      <c r="D228" s="79"/>
      <c r="E228" s="80"/>
      <c r="F228" s="80"/>
      <c r="G228" s="80"/>
      <c r="H228" s="81"/>
      <c r="I228" s="82"/>
      <c r="J228" s="83"/>
      <c r="K228" s="83"/>
      <c r="L228" s="83"/>
      <c r="M228" s="81"/>
      <c r="N228" s="82"/>
      <c r="O228" s="76"/>
    </row>
    <row r="229" customFormat="false" ht="15.75" hidden="false" customHeight="false" outlineLevel="0" collapsed="false">
      <c r="B229" s="77"/>
      <c r="C229" s="78"/>
      <c r="D229" s="79"/>
      <c r="E229" s="84" t="s">
        <v>17</v>
      </c>
      <c r="F229" s="85" t="s">
        <v>18</v>
      </c>
      <c r="G229" s="85" t="s">
        <v>19</v>
      </c>
      <c r="H229" s="81"/>
      <c r="I229" s="82"/>
      <c r="J229" s="86" t="s">
        <v>20</v>
      </c>
      <c r="K229" s="87" t="s">
        <v>18</v>
      </c>
      <c r="L229" s="87" t="s">
        <v>19</v>
      </c>
      <c r="M229" s="81"/>
      <c r="N229" s="82"/>
      <c r="O229" s="76"/>
    </row>
    <row r="230" customFormat="false" ht="15.75" hidden="false" customHeight="true" outlineLevel="0" collapsed="false">
      <c r="B230" s="77"/>
      <c r="C230" s="78"/>
      <c r="D230" s="79"/>
      <c r="E230" s="88" t="s">
        <v>21</v>
      </c>
      <c r="F230" s="88"/>
      <c r="G230" s="88"/>
      <c r="H230" s="88"/>
      <c r="I230" s="88"/>
      <c r="J230" s="89" t="s">
        <v>22</v>
      </c>
      <c r="K230" s="89"/>
      <c r="L230" s="89"/>
      <c r="M230" s="89"/>
      <c r="N230" s="89"/>
      <c r="O230" s="26" t="s">
        <v>23</v>
      </c>
    </row>
    <row r="231" customFormat="false" ht="15.75" hidden="false" customHeight="false" outlineLevel="0" collapsed="false">
      <c r="B231" s="27" t="s">
        <v>24</v>
      </c>
      <c r="C231" s="28"/>
      <c r="D231" s="90" t="n">
        <v>492.9</v>
      </c>
      <c r="E231" s="91" t="s">
        <v>28</v>
      </c>
      <c r="F231" s="92" t="s">
        <v>28</v>
      </c>
      <c r="G231" s="92" t="s">
        <v>28</v>
      </c>
      <c r="H231" s="93" t="s">
        <v>28</v>
      </c>
      <c r="I231" s="93" t="s">
        <v>28</v>
      </c>
      <c r="J231" s="94" t="s">
        <v>28</v>
      </c>
      <c r="K231" s="92" t="s">
        <v>28</v>
      </c>
      <c r="L231" s="95" t="s">
        <v>28</v>
      </c>
      <c r="M231" s="96" t="s">
        <v>28</v>
      </c>
      <c r="N231" s="36" t="s">
        <v>28</v>
      </c>
      <c r="O231" s="97" t="s">
        <v>28</v>
      </c>
    </row>
    <row r="232" customFormat="false" ht="15.75" hidden="false" customHeight="false" outlineLevel="0" collapsed="false">
      <c r="B232" s="98" t="s">
        <v>27</v>
      </c>
      <c r="C232" s="99"/>
      <c r="D232" s="40" t="n">
        <v>492.9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  <c r="O232" s="45"/>
    </row>
    <row r="233" customFormat="false" ht="15.75" hidden="false" customHeight="false" outlineLevel="0" collapsed="false">
      <c r="B233" s="104" t="s">
        <v>29</v>
      </c>
      <c r="C233" s="105"/>
      <c r="D233" s="106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5.75" hidden="false" customHeight="false" outlineLevel="0" collapsed="false">
      <c r="B234" s="107" t="s">
        <v>30</v>
      </c>
      <c r="C234" s="108"/>
      <c r="D234" s="109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5.75" hidden="false" customHeight="false" outlineLevel="0" collapsed="false">
      <c r="B235" s="110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111"/>
      <c r="O235" s="61"/>
    </row>
    <row r="236" customFormat="false" ht="15.75" hidden="false" customHeight="false" outlineLevel="0" collapsed="false">
      <c r="B236" s="107" t="s">
        <v>32</v>
      </c>
      <c r="C236" s="108"/>
      <c r="D236" s="11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5.75" hidden="false" customHeight="false" outlineLevel="0" collapsed="false">
      <c r="B237" s="110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111"/>
      <c r="O237" s="45"/>
    </row>
    <row r="238" customFormat="false" ht="15.75" hidden="false" customHeight="false" outlineLevel="0" collapsed="false">
      <c r="B238" s="107" t="s">
        <v>33</v>
      </c>
      <c r="C238" s="108"/>
      <c r="D238" s="11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5.75" hidden="false" customHeight="false" outlineLevel="0" collapsed="false">
      <c r="B239" s="110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111"/>
      <c r="O239" s="61"/>
    </row>
    <row r="240" customFormat="false" ht="15.75" hidden="false" customHeight="false" outlineLevel="0" collapsed="false">
      <c r="B240" s="107" t="s">
        <v>34</v>
      </c>
      <c r="C240" s="108"/>
      <c r="D240" s="11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5.75" hidden="false" customHeight="false" outlineLevel="0" collapsed="false">
      <c r="B241" s="110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111"/>
      <c r="O241" s="61"/>
    </row>
    <row r="242" customFormat="false" ht="15.75" hidden="false" customHeight="false" outlineLevel="0" collapsed="false">
      <c r="B242" s="107" t="s">
        <v>35</v>
      </c>
      <c r="C242" s="108"/>
      <c r="D242" s="11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.75" hidden="false" customHeight="fals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5" customFormat="false" ht="15.75" hidden="false" customHeight="false" outlineLevel="0" collapsed="false">
      <c r="A245" s="71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72" t="n">
        <v>0</v>
      </c>
      <c r="B246" s="73" t="s">
        <v>3</v>
      </c>
      <c r="C246" s="73"/>
      <c r="D246" s="74" t="s">
        <v>4</v>
      </c>
      <c r="E246" s="75" t="s">
        <v>5</v>
      </c>
      <c r="F246" s="75"/>
      <c r="G246" s="75"/>
      <c r="H246" s="75"/>
      <c r="I246" s="75"/>
      <c r="J246" s="75" t="s">
        <v>6</v>
      </c>
      <c r="K246" s="75"/>
      <c r="L246" s="75"/>
      <c r="M246" s="75"/>
      <c r="N246" s="75"/>
      <c r="O246" s="76" t="s">
        <v>7</v>
      </c>
    </row>
    <row r="247" customFormat="false" ht="11.25" hidden="false" customHeight="true" outlineLevel="0" collapsed="false">
      <c r="B247" s="77" t="s">
        <v>8</v>
      </c>
      <c r="C247" s="78" t="s">
        <v>9</v>
      </c>
      <c r="D247" s="79" t="s">
        <v>10</v>
      </c>
      <c r="E247" s="80" t="s">
        <v>11</v>
      </c>
      <c r="F247" s="80"/>
      <c r="G247" s="80"/>
      <c r="H247" s="81" t="s">
        <v>12</v>
      </c>
      <c r="I247" s="82" t="s">
        <v>13</v>
      </c>
      <c r="J247" s="83" t="s">
        <v>14</v>
      </c>
      <c r="K247" s="83"/>
      <c r="L247" s="83"/>
      <c r="M247" s="81" t="s">
        <v>15</v>
      </c>
      <c r="N247" s="82" t="s">
        <v>16</v>
      </c>
      <c r="O247" s="76"/>
    </row>
    <row r="248" customFormat="false" ht="21.75" hidden="false" customHeight="true" outlineLevel="0" collapsed="false">
      <c r="B248" s="77"/>
      <c r="C248" s="78"/>
      <c r="D248" s="79"/>
      <c r="E248" s="80"/>
      <c r="F248" s="80"/>
      <c r="G248" s="80"/>
      <c r="H248" s="81"/>
      <c r="I248" s="82"/>
      <c r="J248" s="83"/>
      <c r="K248" s="83"/>
      <c r="L248" s="83"/>
      <c r="M248" s="81"/>
      <c r="N248" s="82"/>
      <c r="O248" s="76"/>
    </row>
    <row r="249" customFormat="false" ht="15.75" hidden="false" customHeight="false" outlineLevel="0" collapsed="false">
      <c r="B249" s="77"/>
      <c r="C249" s="78"/>
      <c r="D249" s="79"/>
      <c r="E249" s="84" t="s">
        <v>17</v>
      </c>
      <c r="F249" s="85" t="s">
        <v>18</v>
      </c>
      <c r="G249" s="85" t="s">
        <v>19</v>
      </c>
      <c r="H249" s="81"/>
      <c r="I249" s="82"/>
      <c r="J249" s="86" t="s">
        <v>20</v>
      </c>
      <c r="K249" s="87" t="s">
        <v>18</v>
      </c>
      <c r="L249" s="87" t="s">
        <v>19</v>
      </c>
      <c r="M249" s="81"/>
      <c r="N249" s="82"/>
      <c r="O249" s="76"/>
    </row>
    <row r="250" customFormat="false" ht="15.75" hidden="false" customHeight="true" outlineLevel="0" collapsed="false">
      <c r="B250" s="77"/>
      <c r="C250" s="78"/>
      <c r="D250" s="79"/>
      <c r="E250" s="88" t="s">
        <v>21</v>
      </c>
      <c r="F250" s="88"/>
      <c r="G250" s="88"/>
      <c r="H250" s="88"/>
      <c r="I250" s="88"/>
      <c r="J250" s="89" t="s">
        <v>22</v>
      </c>
      <c r="K250" s="89"/>
      <c r="L250" s="89"/>
      <c r="M250" s="89"/>
      <c r="N250" s="89"/>
      <c r="O250" s="26" t="s">
        <v>23</v>
      </c>
    </row>
    <row r="251" customFormat="false" ht="15.75" hidden="false" customHeight="false" outlineLevel="0" collapsed="false">
      <c r="B251" s="27" t="s">
        <v>24</v>
      </c>
      <c r="C251" s="28"/>
      <c r="D251" s="90" t="n">
        <v>481.2</v>
      </c>
      <c r="E251" s="91" t="s">
        <v>28</v>
      </c>
      <c r="F251" s="92" t="s">
        <v>28</v>
      </c>
      <c r="G251" s="92" t="s">
        <v>28</v>
      </c>
      <c r="H251" s="93" t="s">
        <v>28</v>
      </c>
      <c r="I251" s="93" t="s">
        <v>28</v>
      </c>
      <c r="J251" s="94" t="s">
        <v>28</v>
      </c>
      <c r="K251" s="92" t="s">
        <v>28</v>
      </c>
      <c r="L251" s="95" t="s">
        <v>28</v>
      </c>
      <c r="M251" s="96" t="s">
        <v>28</v>
      </c>
      <c r="N251" s="36" t="s">
        <v>28</v>
      </c>
      <c r="O251" s="97" t="s">
        <v>28</v>
      </c>
    </row>
    <row r="252" customFormat="false" ht="15.75" hidden="false" customHeight="false" outlineLevel="0" collapsed="false">
      <c r="B252" s="98" t="s">
        <v>27</v>
      </c>
      <c r="C252" s="99"/>
      <c r="D252" s="40" t="n">
        <v>481.2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  <c r="O252" s="45"/>
    </row>
    <row r="253" customFormat="false" ht="15.75" hidden="false" customHeight="false" outlineLevel="0" collapsed="false">
      <c r="B253" s="104" t="s">
        <v>29</v>
      </c>
      <c r="C253" s="105"/>
      <c r="D253" s="106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5.75" hidden="false" customHeight="false" outlineLevel="0" collapsed="false">
      <c r="B254" s="107" t="s">
        <v>30</v>
      </c>
      <c r="C254" s="108"/>
      <c r="D254" s="109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5.75" hidden="false" customHeight="false" outlineLevel="0" collapsed="false">
      <c r="B255" s="110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111"/>
      <c r="O255" s="61"/>
    </row>
    <row r="256" customFormat="false" ht="15.75" hidden="false" customHeight="false" outlineLevel="0" collapsed="false">
      <c r="B256" s="107" t="s">
        <v>32</v>
      </c>
      <c r="C256" s="108"/>
      <c r="D256" s="11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5.75" hidden="false" customHeight="false" outlineLevel="0" collapsed="false">
      <c r="B257" s="110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111"/>
      <c r="O257" s="45"/>
    </row>
    <row r="258" customFormat="false" ht="15.75" hidden="false" customHeight="false" outlineLevel="0" collapsed="false">
      <c r="B258" s="107" t="s">
        <v>33</v>
      </c>
      <c r="C258" s="108"/>
      <c r="D258" s="11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5.75" hidden="false" customHeight="false" outlineLevel="0" collapsed="false">
      <c r="B259" s="110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111"/>
      <c r="O259" s="61"/>
    </row>
    <row r="260" customFormat="false" ht="15.75" hidden="false" customHeight="false" outlineLevel="0" collapsed="false">
      <c r="B260" s="107" t="s">
        <v>34</v>
      </c>
      <c r="C260" s="108"/>
      <c r="D260" s="11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5.75" hidden="false" customHeight="false" outlineLevel="0" collapsed="false">
      <c r="B261" s="110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111"/>
      <c r="O261" s="61"/>
    </row>
    <row r="262" customFormat="false" ht="15.75" hidden="false" customHeight="false" outlineLevel="0" collapsed="false">
      <c r="B262" s="107" t="s">
        <v>35</v>
      </c>
      <c r="C262" s="108"/>
      <c r="D262" s="11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.75" hidden="false" customHeight="fals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5" customFormat="false" ht="15.75" hidden="false" customHeight="false" outlineLevel="0" collapsed="false">
      <c r="A265" s="71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72" t="n">
        <v>0</v>
      </c>
      <c r="B266" s="73" t="s">
        <v>3</v>
      </c>
      <c r="C266" s="73"/>
      <c r="D266" s="74" t="s">
        <v>4</v>
      </c>
      <c r="E266" s="75" t="s">
        <v>5</v>
      </c>
      <c r="F266" s="75"/>
      <c r="G266" s="75"/>
      <c r="H266" s="75"/>
      <c r="I266" s="75"/>
      <c r="J266" s="75" t="s">
        <v>6</v>
      </c>
      <c r="K266" s="75"/>
      <c r="L266" s="75"/>
      <c r="M266" s="75"/>
      <c r="N266" s="75"/>
      <c r="O266" s="76" t="s">
        <v>7</v>
      </c>
    </row>
    <row r="267" customFormat="false" ht="11.25" hidden="false" customHeight="true" outlineLevel="0" collapsed="false">
      <c r="B267" s="77" t="s">
        <v>8</v>
      </c>
      <c r="C267" s="78" t="s">
        <v>9</v>
      </c>
      <c r="D267" s="79" t="s">
        <v>10</v>
      </c>
      <c r="E267" s="80" t="s">
        <v>11</v>
      </c>
      <c r="F267" s="80"/>
      <c r="G267" s="80"/>
      <c r="H267" s="81" t="s">
        <v>12</v>
      </c>
      <c r="I267" s="82" t="s">
        <v>13</v>
      </c>
      <c r="J267" s="83" t="s">
        <v>14</v>
      </c>
      <c r="K267" s="83"/>
      <c r="L267" s="83"/>
      <c r="M267" s="81" t="s">
        <v>15</v>
      </c>
      <c r="N267" s="82" t="s">
        <v>16</v>
      </c>
      <c r="O267" s="76"/>
    </row>
    <row r="268" customFormat="false" ht="21.75" hidden="false" customHeight="true" outlineLevel="0" collapsed="false">
      <c r="B268" s="77"/>
      <c r="C268" s="78"/>
      <c r="D268" s="79"/>
      <c r="E268" s="80"/>
      <c r="F268" s="80"/>
      <c r="G268" s="80"/>
      <c r="H268" s="81"/>
      <c r="I268" s="82"/>
      <c r="J268" s="83"/>
      <c r="K268" s="83"/>
      <c r="L268" s="83"/>
      <c r="M268" s="81"/>
      <c r="N268" s="82"/>
      <c r="O268" s="76"/>
    </row>
    <row r="269" customFormat="false" ht="15.75" hidden="false" customHeight="false" outlineLevel="0" collapsed="false">
      <c r="B269" s="77"/>
      <c r="C269" s="78"/>
      <c r="D269" s="79"/>
      <c r="E269" s="84" t="s">
        <v>17</v>
      </c>
      <c r="F269" s="85" t="s">
        <v>18</v>
      </c>
      <c r="G269" s="85" t="s">
        <v>19</v>
      </c>
      <c r="H269" s="81"/>
      <c r="I269" s="82"/>
      <c r="J269" s="86" t="s">
        <v>20</v>
      </c>
      <c r="K269" s="87" t="s">
        <v>18</v>
      </c>
      <c r="L269" s="87" t="s">
        <v>19</v>
      </c>
      <c r="M269" s="81"/>
      <c r="N269" s="82"/>
      <c r="O269" s="76"/>
    </row>
    <row r="270" customFormat="false" ht="15.75" hidden="false" customHeight="true" outlineLevel="0" collapsed="false">
      <c r="B270" s="77"/>
      <c r="C270" s="78"/>
      <c r="D270" s="79"/>
      <c r="E270" s="88" t="s">
        <v>21</v>
      </c>
      <c r="F270" s="88"/>
      <c r="G270" s="88"/>
      <c r="H270" s="88"/>
      <c r="I270" s="88"/>
      <c r="J270" s="89" t="s">
        <v>22</v>
      </c>
      <c r="K270" s="89"/>
      <c r="L270" s="89"/>
      <c r="M270" s="89"/>
      <c r="N270" s="89"/>
      <c r="O270" s="26" t="s">
        <v>23</v>
      </c>
    </row>
    <row r="271" customFormat="false" ht="15.75" hidden="false" customHeight="false" outlineLevel="0" collapsed="false">
      <c r="B271" s="27" t="s">
        <v>24</v>
      </c>
      <c r="C271" s="28"/>
      <c r="D271" s="90" t="n">
        <v>466.5</v>
      </c>
      <c r="E271" s="91" t="s">
        <v>28</v>
      </c>
      <c r="F271" s="92" t="s">
        <v>28</v>
      </c>
      <c r="G271" s="92" t="s">
        <v>28</v>
      </c>
      <c r="H271" s="93" t="s">
        <v>28</v>
      </c>
      <c r="I271" s="93" t="s">
        <v>28</v>
      </c>
      <c r="J271" s="94" t="s">
        <v>28</v>
      </c>
      <c r="K271" s="92" t="s">
        <v>28</v>
      </c>
      <c r="L271" s="95" t="s">
        <v>28</v>
      </c>
      <c r="M271" s="96" t="s">
        <v>28</v>
      </c>
      <c r="N271" s="36" t="s">
        <v>28</v>
      </c>
      <c r="O271" s="97" t="s">
        <v>28</v>
      </c>
    </row>
    <row r="272" customFormat="false" ht="15.75" hidden="false" customHeight="false" outlineLevel="0" collapsed="false">
      <c r="B272" s="98" t="s">
        <v>27</v>
      </c>
      <c r="C272" s="99"/>
      <c r="D272" s="40" t="n">
        <v>466.5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  <c r="O272" s="45"/>
    </row>
    <row r="273" customFormat="false" ht="15.75" hidden="false" customHeight="false" outlineLevel="0" collapsed="false">
      <c r="B273" s="104" t="s">
        <v>29</v>
      </c>
      <c r="C273" s="105"/>
      <c r="D273" s="106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5.75" hidden="false" customHeight="false" outlineLevel="0" collapsed="false">
      <c r="B274" s="107" t="s">
        <v>30</v>
      </c>
      <c r="C274" s="108"/>
      <c r="D274" s="109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5.75" hidden="false" customHeight="false" outlineLevel="0" collapsed="false">
      <c r="B275" s="110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111"/>
      <c r="O275" s="61"/>
    </row>
    <row r="276" customFormat="false" ht="15.75" hidden="false" customHeight="false" outlineLevel="0" collapsed="false">
      <c r="B276" s="107" t="s">
        <v>32</v>
      </c>
      <c r="C276" s="108"/>
      <c r="D276" s="11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5.75" hidden="false" customHeight="false" outlineLevel="0" collapsed="false">
      <c r="B277" s="110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111"/>
      <c r="O277" s="45"/>
    </row>
    <row r="278" customFormat="false" ht="15.75" hidden="false" customHeight="false" outlineLevel="0" collapsed="false">
      <c r="B278" s="107" t="s">
        <v>33</v>
      </c>
      <c r="C278" s="108"/>
      <c r="D278" s="11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5.75" hidden="false" customHeight="false" outlineLevel="0" collapsed="false">
      <c r="B279" s="110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111"/>
      <c r="O279" s="61"/>
    </row>
    <row r="280" customFormat="false" ht="15.75" hidden="false" customHeight="false" outlineLevel="0" collapsed="false">
      <c r="B280" s="107" t="s">
        <v>34</v>
      </c>
      <c r="C280" s="108"/>
      <c r="D280" s="11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5.75" hidden="false" customHeight="false" outlineLevel="0" collapsed="false">
      <c r="B281" s="110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111"/>
      <c r="O281" s="61"/>
    </row>
    <row r="282" customFormat="false" ht="15.75" hidden="false" customHeight="false" outlineLevel="0" collapsed="false">
      <c r="B282" s="107" t="s">
        <v>35</v>
      </c>
      <c r="C282" s="108"/>
      <c r="D282" s="11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.75" hidden="false" customHeight="fals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5" customFormat="false" ht="15.75" hidden="false" customHeight="false" outlineLevel="0" collapsed="false">
      <c r="A285" s="71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72" t="n">
        <v>0</v>
      </c>
      <c r="B286" s="73" t="s">
        <v>3</v>
      </c>
      <c r="C286" s="73"/>
      <c r="D286" s="74" t="s">
        <v>4</v>
      </c>
      <c r="E286" s="75" t="s">
        <v>5</v>
      </c>
      <c r="F286" s="75"/>
      <c r="G286" s="75"/>
      <c r="H286" s="75"/>
      <c r="I286" s="75"/>
      <c r="J286" s="75" t="s">
        <v>6</v>
      </c>
      <c r="K286" s="75"/>
      <c r="L286" s="75"/>
      <c r="M286" s="75"/>
      <c r="N286" s="75"/>
      <c r="O286" s="76" t="s">
        <v>7</v>
      </c>
    </row>
    <row r="287" customFormat="false" ht="11.25" hidden="false" customHeight="true" outlineLevel="0" collapsed="false">
      <c r="B287" s="77" t="s">
        <v>8</v>
      </c>
      <c r="C287" s="78" t="s">
        <v>9</v>
      </c>
      <c r="D287" s="79" t="s">
        <v>10</v>
      </c>
      <c r="E287" s="80" t="s">
        <v>11</v>
      </c>
      <c r="F287" s="80"/>
      <c r="G287" s="80"/>
      <c r="H287" s="81" t="s">
        <v>12</v>
      </c>
      <c r="I287" s="82" t="s">
        <v>13</v>
      </c>
      <c r="J287" s="83" t="s">
        <v>14</v>
      </c>
      <c r="K287" s="83"/>
      <c r="L287" s="83"/>
      <c r="M287" s="81" t="s">
        <v>15</v>
      </c>
      <c r="N287" s="82" t="s">
        <v>16</v>
      </c>
      <c r="O287" s="76"/>
    </row>
    <row r="288" customFormat="false" ht="21.75" hidden="false" customHeight="true" outlineLevel="0" collapsed="false">
      <c r="B288" s="77"/>
      <c r="C288" s="78"/>
      <c r="D288" s="79"/>
      <c r="E288" s="80"/>
      <c r="F288" s="80"/>
      <c r="G288" s="80"/>
      <c r="H288" s="81"/>
      <c r="I288" s="82"/>
      <c r="J288" s="83"/>
      <c r="K288" s="83"/>
      <c r="L288" s="83"/>
      <c r="M288" s="81"/>
      <c r="N288" s="82"/>
      <c r="O288" s="76"/>
    </row>
    <row r="289" customFormat="false" ht="15.75" hidden="false" customHeight="false" outlineLevel="0" collapsed="false">
      <c r="B289" s="77"/>
      <c r="C289" s="78"/>
      <c r="D289" s="79"/>
      <c r="E289" s="84" t="s">
        <v>17</v>
      </c>
      <c r="F289" s="85" t="s">
        <v>18</v>
      </c>
      <c r="G289" s="85" t="s">
        <v>19</v>
      </c>
      <c r="H289" s="81"/>
      <c r="I289" s="82"/>
      <c r="J289" s="86" t="s">
        <v>20</v>
      </c>
      <c r="K289" s="87" t="s">
        <v>18</v>
      </c>
      <c r="L289" s="87" t="s">
        <v>19</v>
      </c>
      <c r="M289" s="81"/>
      <c r="N289" s="82"/>
      <c r="O289" s="76"/>
    </row>
    <row r="290" customFormat="false" ht="15.75" hidden="false" customHeight="true" outlineLevel="0" collapsed="false">
      <c r="B290" s="77"/>
      <c r="C290" s="78"/>
      <c r="D290" s="79"/>
      <c r="E290" s="88" t="s">
        <v>21</v>
      </c>
      <c r="F290" s="88"/>
      <c r="G290" s="88"/>
      <c r="H290" s="88"/>
      <c r="I290" s="88"/>
      <c r="J290" s="89" t="s">
        <v>22</v>
      </c>
      <c r="K290" s="89"/>
      <c r="L290" s="89"/>
      <c r="M290" s="89"/>
      <c r="N290" s="89"/>
      <c r="O290" s="26" t="s">
        <v>23</v>
      </c>
    </row>
    <row r="291" customFormat="false" ht="15.75" hidden="false" customHeight="false" outlineLevel="0" collapsed="false">
      <c r="B291" s="27" t="s">
        <v>24</v>
      </c>
      <c r="C291" s="28"/>
      <c r="D291" s="90" t="n">
        <v>454.1</v>
      </c>
      <c r="E291" s="91" t="s">
        <v>28</v>
      </c>
      <c r="F291" s="92" t="s">
        <v>28</v>
      </c>
      <c r="G291" s="92" t="s">
        <v>28</v>
      </c>
      <c r="H291" s="93" t="s">
        <v>28</v>
      </c>
      <c r="I291" s="93" t="s">
        <v>28</v>
      </c>
      <c r="J291" s="94" t="s">
        <v>28</v>
      </c>
      <c r="K291" s="92" t="s">
        <v>28</v>
      </c>
      <c r="L291" s="95" t="s">
        <v>28</v>
      </c>
      <c r="M291" s="96" t="s">
        <v>28</v>
      </c>
      <c r="N291" s="36" t="s">
        <v>28</v>
      </c>
      <c r="O291" s="97" t="s">
        <v>28</v>
      </c>
    </row>
    <row r="292" customFormat="false" ht="15.75" hidden="false" customHeight="false" outlineLevel="0" collapsed="false">
      <c r="B292" s="98" t="s">
        <v>27</v>
      </c>
      <c r="C292" s="99"/>
      <c r="D292" s="40" t="n">
        <v>454.1</v>
      </c>
      <c r="E292" s="100"/>
      <c r="F292" s="101"/>
      <c r="G292" s="101"/>
      <c r="H292" s="101"/>
      <c r="I292" s="101"/>
      <c r="J292" s="102"/>
      <c r="K292" s="101"/>
      <c r="L292" s="101"/>
      <c r="M292" s="101"/>
      <c r="N292" s="103"/>
      <c r="O292" s="45"/>
    </row>
    <row r="293" customFormat="false" ht="15.75" hidden="false" customHeight="false" outlineLevel="0" collapsed="false">
      <c r="B293" s="104" t="s">
        <v>29</v>
      </c>
      <c r="C293" s="105"/>
      <c r="D293" s="106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5.75" hidden="false" customHeight="false" outlineLevel="0" collapsed="false">
      <c r="B294" s="107" t="s">
        <v>30</v>
      </c>
      <c r="C294" s="108"/>
      <c r="D294" s="109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5.75" hidden="false" customHeight="false" outlineLevel="0" collapsed="false">
      <c r="B295" s="110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111"/>
      <c r="O295" s="61"/>
    </row>
    <row r="296" customFormat="false" ht="15.75" hidden="false" customHeight="false" outlineLevel="0" collapsed="false">
      <c r="B296" s="107" t="s">
        <v>32</v>
      </c>
      <c r="C296" s="108"/>
      <c r="D296" s="11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5.75" hidden="false" customHeight="false" outlineLevel="0" collapsed="false">
      <c r="B297" s="110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111"/>
      <c r="O297" s="45"/>
    </row>
    <row r="298" customFormat="false" ht="15.75" hidden="false" customHeight="false" outlineLevel="0" collapsed="false">
      <c r="B298" s="107" t="s">
        <v>33</v>
      </c>
      <c r="C298" s="108"/>
      <c r="D298" s="11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5.75" hidden="false" customHeight="false" outlineLevel="0" collapsed="false">
      <c r="B299" s="110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111"/>
      <c r="O299" s="61"/>
    </row>
    <row r="300" customFormat="false" ht="15.75" hidden="false" customHeight="false" outlineLevel="0" collapsed="false">
      <c r="B300" s="107" t="s">
        <v>34</v>
      </c>
      <c r="C300" s="108"/>
      <c r="D300" s="11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5.75" hidden="false" customHeight="false" outlineLevel="0" collapsed="false">
      <c r="B301" s="110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111"/>
      <c r="O301" s="61"/>
    </row>
    <row r="302" customFormat="false" ht="15.75" hidden="false" customHeight="false" outlineLevel="0" collapsed="false">
      <c r="B302" s="107" t="s">
        <v>35</v>
      </c>
      <c r="C302" s="108"/>
      <c r="D302" s="11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.75" hidden="false" customHeight="fals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5" customFormat="false" ht="12.75" hidden="false" customHeight="false" outlineLevel="0" collapsed="false">
      <c r="A305" s="71" t="n">
        <v>2005</v>
      </c>
    </row>
    <row r="306" customFormat="false" ht="11.25" hidden="false" customHeight="true" outlineLevel="0" collapsed="false">
      <c r="A306" s="72" t="n">
        <v>0</v>
      </c>
      <c r="B306" s="73" t="s">
        <v>3</v>
      </c>
      <c r="C306" s="73"/>
      <c r="D306" s="74" t="s">
        <v>4</v>
      </c>
      <c r="E306" s="75" t="s">
        <v>5</v>
      </c>
      <c r="F306" s="75"/>
      <c r="G306" s="75"/>
      <c r="H306" s="75"/>
      <c r="I306" s="75"/>
      <c r="J306" s="75" t="s">
        <v>6</v>
      </c>
      <c r="K306" s="75"/>
      <c r="L306" s="75"/>
      <c r="M306" s="75"/>
      <c r="N306" s="75"/>
      <c r="O306" s="76" t="s">
        <v>7</v>
      </c>
    </row>
    <row r="307" customFormat="false" ht="11.25" hidden="false" customHeight="true" outlineLevel="0" collapsed="false">
      <c r="B307" s="77" t="s">
        <v>8</v>
      </c>
      <c r="C307" s="78" t="s">
        <v>9</v>
      </c>
      <c r="D307" s="79" t="s">
        <v>10</v>
      </c>
      <c r="E307" s="80" t="s">
        <v>11</v>
      </c>
      <c r="F307" s="80"/>
      <c r="G307" s="80"/>
      <c r="H307" s="81" t="s">
        <v>12</v>
      </c>
      <c r="I307" s="82" t="s">
        <v>13</v>
      </c>
      <c r="J307" s="83" t="s">
        <v>14</v>
      </c>
      <c r="K307" s="83"/>
      <c r="L307" s="83"/>
      <c r="M307" s="81" t="s">
        <v>15</v>
      </c>
      <c r="N307" s="82" t="s">
        <v>16</v>
      </c>
      <c r="O307" s="76"/>
    </row>
    <row r="308" customFormat="false" ht="21.75" hidden="false" customHeight="true" outlineLevel="0" collapsed="false">
      <c r="B308" s="77"/>
      <c r="C308" s="78"/>
      <c r="D308" s="79"/>
      <c r="E308" s="80"/>
      <c r="F308" s="80"/>
      <c r="G308" s="80"/>
      <c r="H308" s="81"/>
      <c r="I308" s="82"/>
      <c r="J308" s="83"/>
      <c r="K308" s="83"/>
      <c r="L308" s="83"/>
      <c r="M308" s="81"/>
      <c r="N308" s="82"/>
      <c r="O308" s="76"/>
    </row>
    <row r="309" customFormat="false" ht="15.75" hidden="false" customHeight="false" outlineLevel="0" collapsed="false">
      <c r="B309" s="77"/>
      <c r="C309" s="78"/>
      <c r="D309" s="79"/>
      <c r="E309" s="84" t="s">
        <v>17</v>
      </c>
      <c r="F309" s="85" t="s">
        <v>18</v>
      </c>
      <c r="G309" s="85" t="s">
        <v>19</v>
      </c>
      <c r="H309" s="81"/>
      <c r="I309" s="82"/>
      <c r="J309" s="86" t="s">
        <v>20</v>
      </c>
      <c r="K309" s="87" t="s">
        <v>18</v>
      </c>
      <c r="L309" s="87" t="s">
        <v>19</v>
      </c>
      <c r="M309" s="81"/>
      <c r="N309" s="82"/>
      <c r="O309" s="76"/>
    </row>
    <row r="310" customFormat="false" ht="15.75" hidden="false" customHeight="true" outlineLevel="0" collapsed="false">
      <c r="B310" s="77"/>
      <c r="C310" s="78"/>
      <c r="D310" s="79"/>
      <c r="E310" s="88" t="s">
        <v>21</v>
      </c>
      <c r="F310" s="88"/>
      <c r="G310" s="88"/>
      <c r="H310" s="88"/>
      <c r="I310" s="88"/>
      <c r="J310" s="89" t="s">
        <v>22</v>
      </c>
      <c r="K310" s="89"/>
      <c r="L310" s="89"/>
      <c r="M310" s="89"/>
      <c r="N310" s="89"/>
      <c r="O310" s="26" t="s">
        <v>23</v>
      </c>
    </row>
    <row r="311" customFormat="false" ht="15.75" hidden="false" customHeight="false" outlineLevel="0" collapsed="false">
      <c r="B311" s="27" t="s">
        <v>24</v>
      </c>
      <c r="C311" s="28"/>
      <c r="D311" s="90" t="n">
        <v>451.291</v>
      </c>
      <c r="E311" s="91" t="s">
        <v>28</v>
      </c>
      <c r="F311" s="92" t="s">
        <v>28</v>
      </c>
      <c r="G311" s="92" t="s">
        <v>28</v>
      </c>
      <c r="H311" s="93" t="s">
        <v>28</v>
      </c>
      <c r="I311" s="93" t="s">
        <v>28</v>
      </c>
      <c r="J311" s="94" t="s">
        <v>28</v>
      </c>
      <c r="K311" s="92" t="s">
        <v>28</v>
      </c>
      <c r="L311" s="95" t="s">
        <v>28</v>
      </c>
      <c r="M311" s="96" t="s">
        <v>28</v>
      </c>
      <c r="N311" s="36" t="s">
        <v>28</v>
      </c>
      <c r="O311" s="97" t="s">
        <v>28</v>
      </c>
    </row>
    <row r="312" customFormat="false" ht="15.75" hidden="false" customHeight="false" outlineLevel="0" collapsed="false">
      <c r="B312" s="98" t="s">
        <v>27</v>
      </c>
      <c r="C312" s="99"/>
      <c r="D312" s="40" t="n">
        <v>451.291</v>
      </c>
      <c r="E312" s="100"/>
      <c r="F312" s="101"/>
      <c r="G312" s="101"/>
      <c r="H312" s="101"/>
      <c r="I312" s="101"/>
      <c r="J312" s="102"/>
      <c r="K312" s="101"/>
      <c r="L312" s="101"/>
      <c r="M312" s="101"/>
      <c r="N312" s="103"/>
      <c r="O312" s="45"/>
    </row>
    <row r="313" customFormat="false" ht="15.75" hidden="false" customHeight="false" outlineLevel="0" collapsed="false">
      <c r="B313" s="104" t="s">
        <v>29</v>
      </c>
      <c r="C313" s="105"/>
      <c r="D313" s="106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5.75" hidden="false" customHeight="false" outlineLevel="0" collapsed="false">
      <c r="B314" s="107" t="s">
        <v>30</v>
      </c>
      <c r="C314" s="108"/>
      <c r="D314" s="109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5.75" hidden="false" customHeight="false" outlineLevel="0" collapsed="false">
      <c r="B315" s="110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111"/>
      <c r="O315" s="61"/>
    </row>
    <row r="316" customFormat="false" ht="15.75" hidden="false" customHeight="false" outlineLevel="0" collapsed="false">
      <c r="B316" s="107" t="s">
        <v>32</v>
      </c>
      <c r="C316" s="108"/>
      <c r="D316" s="11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5.75" hidden="false" customHeight="false" outlineLevel="0" collapsed="false">
      <c r="B317" s="110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111"/>
      <c r="O317" s="45"/>
    </row>
    <row r="318" customFormat="false" ht="15.75" hidden="false" customHeight="false" outlineLevel="0" collapsed="false">
      <c r="B318" s="107" t="s">
        <v>33</v>
      </c>
      <c r="C318" s="108"/>
      <c r="D318" s="11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5.75" hidden="false" customHeight="false" outlineLevel="0" collapsed="false">
      <c r="B319" s="110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111"/>
      <c r="O319" s="61"/>
    </row>
    <row r="320" customFormat="false" ht="15.75" hidden="false" customHeight="false" outlineLevel="0" collapsed="false">
      <c r="B320" s="107" t="s">
        <v>34</v>
      </c>
      <c r="C320" s="108"/>
      <c r="D320" s="11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5.75" hidden="false" customHeight="false" outlineLevel="0" collapsed="false">
      <c r="B321" s="110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111"/>
      <c r="O321" s="61"/>
    </row>
    <row r="322" customFormat="false" ht="15.75" hidden="false" customHeight="false" outlineLevel="0" collapsed="false">
      <c r="B322" s="107" t="s">
        <v>35</v>
      </c>
      <c r="C322" s="108"/>
      <c r="D322" s="11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.75" hidden="false" customHeight="fals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5" customFormat="false" ht="12.75" hidden="false" customHeight="false" outlineLevel="0" collapsed="false">
      <c r="A325" s="71" t="n">
        <v>2006</v>
      </c>
    </row>
    <row r="326" customFormat="false" ht="11.25" hidden="false" customHeight="true" outlineLevel="0" collapsed="false">
      <c r="A326" s="72" t="n">
        <v>0</v>
      </c>
      <c r="B326" s="73" t="s">
        <v>3</v>
      </c>
      <c r="C326" s="73"/>
      <c r="D326" s="74" t="s">
        <v>4</v>
      </c>
      <c r="E326" s="75" t="s">
        <v>5</v>
      </c>
      <c r="F326" s="75"/>
      <c r="G326" s="75"/>
      <c r="H326" s="75"/>
      <c r="I326" s="75"/>
      <c r="J326" s="75" t="s">
        <v>6</v>
      </c>
      <c r="K326" s="75"/>
      <c r="L326" s="75"/>
      <c r="M326" s="75"/>
      <c r="N326" s="75"/>
      <c r="O326" s="76" t="s">
        <v>7</v>
      </c>
    </row>
    <row r="327" customFormat="false" ht="11.25" hidden="false" customHeight="true" outlineLevel="0" collapsed="false">
      <c r="B327" s="77" t="s">
        <v>8</v>
      </c>
      <c r="C327" s="78" t="s">
        <v>9</v>
      </c>
      <c r="D327" s="79" t="s">
        <v>10</v>
      </c>
      <c r="E327" s="80" t="s">
        <v>11</v>
      </c>
      <c r="F327" s="80"/>
      <c r="G327" s="80"/>
      <c r="H327" s="81" t="s">
        <v>12</v>
      </c>
      <c r="I327" s="82" t="s">
        <v>13</v>
      </c>
      <c r="J327" s="83" t="s">
        <v>14</v>
      </c>
      <c r="K327" s="83"/>
      <c r="L327" s="83"/>
      <c r="M327" s="81" t="s">
        <v>15</v>
      </c>
      <c r="N327" s="82" t="s">
        <v>16</v>
      </c>
      <c r="O327" s="76"/>
    </row>
    <row r="328" customFormat="false" ht="12.75" hidden="false" customHeight="false" outlineLevel="0" collapsed="false">
      <c r="B328" s="77"/>
      <c r="C328" s="78"/>
      <c r="D328" s="79"/>
      <c r="E328" s="80"/>
      <c r="F328" s="80"/>
      <c r="G328" s="80"/>
      <c r="H328" s="81"/>
      <c r="I328" s="82"/>
      <c r="J328" s="83"/>
      <c r="K328" s="83"/>
      <c r="L328" s="83"/>
      <c r="M328" s="81"/>
      <c r="N328" s="82"/>
      <c r="O328" s="76"/>
    </row>
    <row r="329" customFormat="false" ht="15.75" hidden="false" customHeight="false" outlineLevel="0" collapsed="false">
      <c r="B329" s="77"/>
      <c r="C329" s="78"/>
      <c r="D329" s="79"/>
      <c r="E329" s="84" t="s">
        <v>17</v>
      </c>
      <c r="F329" s="85" t="s">
        <v>18</v>
      </c>
      <c r="G329" s="85" t="s">
        <v>19</v>
      </c>
      <c r="H329" s="81"/>
      <c r="I329" s="82"/>
      <c r="J329" s="86" t="s">
        <v>20</v>
      </c>
      <c r="K329" s="87" t="s">
        <v>18</v>
      </c>
      <c r="L329" s="87" t="s">
        <v>19</v>
      </c>
      <c r="M329" s="81"/>
      <c r="N329" s="82"/>
      <c r="O329" s="76"/>
    </row>
    <row r="330" customFormat="false" ht="15.75" hidden="false" customHeight="true" outlineLevel="0" collapsed="false">
      <c r="B330" s="77"/>
      <c r="C330" s="78"/>
      <c r="D330" s="79"/>
      <c r="E330" s="88" t="s">
        <v>21</v>
      </c>
      <c r="F330" s="88"/>
      <c r="G330" s="88"/>
      <c r="H330" s="88"/>
      <c r="I330" s="88"/>
      <c r="J330" s="89" t="s">
        <v>22</v>
      </c>
      <c r="K330" s="89"/>
      <c r="L330" s="89"/>
      <c r="M330" s="89"/>
      <c r="N330" s="89"/>
      <c r="O330" s="26" t="s">
        <v>23</v>
      </c>
    </row>
    <row r="331" customFormat="false" ht="15.75" hidden="false" customHeight="false" outlineLevel="0" collapsed="false">
      <c r="B331" s="27" t="s">
        <v>24</v>
      </c>
      <c r="C331" s="28"/>
      <c r="D331" s="90" t="n">
        <v>337.4</v>
      </c>
      <c r="E331" s="91" t="s">
        <v>28</v>
      </c>
      <c r="F331" s="92" t="s">
        <v>28</v>
      </c>
      <c r="G331" s="92" t="s">
        <v>28</v>
      </c>
      <c r="H331" s="93" t="s">
        <v>28</v>
      </c>
      <c r="I331" s="93" t="s">
        <v>28</v>
      </c>
      <c r="J331" s="94" t="s">
        <v>28</v>
      </c>
      <c r="K331" s="92" t="s">
        <v>28</v>
      </c>
      <c r="L331" s="95" t="s">
        <v>28</v>
      </c>
      <c r="M331" s="96" t="s">
        <v>28</v>
      </c>
      <c r="N331" s="36" t="s">
        <v>28</v>
      </c>
      <c r="O331" s="97" t="s">
        <v>28</v>
      </c>
    </row>
    <row r="332" customFormat="false" ht="15.75" hidden="false" customHeight="false" outlineLevel="0" collapsed="false">
      <c r="B332" s="98" t="s">
        <v>27</v>
      </c>
      <c r="C332" s="99"/>
      <c r="D332" s="40" t="n">
        <v>337.4</v>
      </c>
      <c r="E332" s="100"/>
      <c r="F332" s="101"/>
      <c r="G332" s="101"/>
      <c r="H332" s="101"/>
      <c r="I332" s="101"/>
      <c r="J332" s="102"/>
      <c r="K332" s="101"/>
      <c r="L332" s="101"/>
      <c r="M332" s="101"/>
      <c r="N332" s="103"/>
      <c r="O332" s="45"/>
    </row>
    <row r="333" customFormat="false" ht="15.75" hidden="false" customHeight="false" outlineLevel="0" collapsed="false">
      <c r="B333" s="104" t="s">
        <v>29</v>
      </c>
      <c r="C333" s="105"/>
      <c r="D333" s="106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5.75" hidden="false" customHeight="false" outlineLevel="0" collapsed="false">
      <c r="B334" s="107" t="s">
        <v>30</v>
      </c>
      <c r="C334" s="108"/>
      <c r="D334" s="109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5.75" hidden="false" customHeight="false" outlineLevel="0" collapsed="false">
      <c r="B335" s="110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111"/>
      <c r="O335" s="61"/>
    </row>
    <row r="336" customFormat="false" ht="15.75" hidden="false" customHeight="false" outlineLevel="0" collapsed="false">
      <c r="B336" s="107" t="s">
        <v>32</v>
      </c>
      <c r="C336" s="108"/>
      <c r="D336" s="11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5.75" hidden="false" customHeight="false" outlineLevel="0" collapsed="false">
      <c r="B337" s="110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111"/>
      <c r="O337" s="45"/>
    </row>
    <row r="338" customFormat="false" ht="15.75" hidden="false" customHeight="false" outlineLevel="0" collapsed="false">
      <c r="B338" s="107" t="s">
        <v>33</v>
      </c>
      <c r="C338" s="108"/>
      <c r="D338" s="11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5.75" hidden="false" customHeight="false" outlineLevel="0" collapsed="false">
      <c r="B339" s="110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111"/>
      <c r="O339" s="61"/>
    </row>
    <row r="340" customFormat="false" ht="15.75" hidden="false" customHeight="false" outlineLevel="0" collapsed="false">
      <c r="B340" s="107" t="s">
        <v>34</v>
      </c>
      <c r="C340" s="108"/>
      <c r="D340" s="11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5.75" hidden="false" customHeight="false" outlineLevel="0" collapsed="false">
      <c r="B341" s="110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111"/>
      <c r="O341" s="61"/>
    </row>
    <row r="342" customFormat="false" ht="15.75" hidden="false" customHeight="false" outlineLevel="0" collapsed="false">
      <c r="B342" s="107" t="s">
        <v>35</v>
      </c>
      <c r="C342" s="108"/>
      <c r="D342" s="11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39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31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39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31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39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31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39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3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39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3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39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3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39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31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39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3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39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31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39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3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39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31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39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3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39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31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39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3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39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31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53"/>
      <c r="D294" s="54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39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31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53"/>
      <c r="D314" s="54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39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31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53"/>
      <c r="D334" s="54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41</v>
      </c>
      <c r="E11" s="30" t="s">
        <v>41</v>
      </c>
      <c r="F11" s="31" t="s">
        <v>41</v>
      </c>
      <c r="G11" s="31" t="s">
        <v>41</v>
      </c>
      <c r="H11" s="32" t="s">
        <v>41</v>
      </c>
      <c r="I11" s="32" t="s">
        <v>41</v>
      </c>
      <c r="J11" s="33" t="s">
        <v>41</v>
      </c>
      <c r="K11" s="31" t="s">
        <v>41</v>
      </c>
      <c r="L11" s="34" t="s">
        <v>41</v>
      </c>
      <c r="M11" s="35" t="s">
        <v>41</v>
      </c>
      <c r="N11" s="36" t="s">
        <v>41</v>
      </c>
      <c r="O11" s="37" t="s">
        <v>41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41</v>
      </c>
      <c r="E13" s="49" t="s">
        <v>41</v>
      </c>
      <c r="F13" s="50" t="s">
        <v>41</v>
      </c>
      <c r="G13" s="50" t="s">
        <v>41</v>
      </c>
      <c r="H13" s="51" t="s">
        <v>41</v>
      </c>
      <c r="I13" s="36" t="s">
        <v>41</v>
      </c>
      <c r="J13" s="51" t="s">
        <v>41</v>
      </c>
      <c r="K13" s="50" t="s">
        <v>41</v>
      </c>
      <c r="L13" s="50" t="s">
        <v>41</v>
      </c>
      <c r="M13" s="51" t="s">
        <v>41</v>
      </c>
      <c r="N13" s="36" t="s">
        <v>41</v>
      </c>
      <c r="O13" s="36" t="s">
        <v>41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41</v>
      </c>
      <c r="E31" s="30" t="s">
        <v>41</v>
      </c>
      <c r="F31" s="31" t="s">
        <v>41</v>
      </c>
      <c r="G31" s="31" t="s">
        <v>41</v>
      </c>
      <c r="H31" s="32" t="s">
        <v>41</v>
      </c>
      <c r="I31" s="32" t="s">
        <v>41</v>
      </c>
      <c r="J31" s="33" t="s">
        <v>41</v>
      </c>
      <c r="K31" s="31" t="s">
        <v>41</v>
      </c>
      <c r="L31" s="34" t="s">
        <v>41</v>
      </c>
      <c r="M31" s="35" t="s">
        <v>41</v>
      </c>
      <c r="N31" s="36" t="s">
        <v>41</v>
      </c>
      <c r="O31" s="37" t="s">
        <v>41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41</v>
      </c>
      <c r="E33" s="49" t="s">
        <v>41</v>
      </c>
      <c r="F33" s="50" t="s">
        <v>41</v>
      </c>
      <c r="G33" s="50" t="s">
        <v>41</v>
      </c>
      <c r="H33" s="51" t="s">
        <v>41</v>
      </c>
      <c r="I33" s="36" t="s">
        <v>41</v>
      </c>
      <c r="J33" s="51" t="s">
        <v>41</v>
      </c>
      <c r="K33" s="50" t="s">
        <v>41</v>
      </c>
      <c r="L33" s="50" t="s">
        <v>41</v>
      </c>
      <c r="M33" s="51" t="s">
        <v>41</v>
      </c>
      <c r="N33" s="36" t="s">
        <v>41</v>
      </c>
      <c r="O33" s="36" t="s">
        <v>41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41</v>
      </c>
      <c r="E51" s="30" t="s">
        <v>41</v>
      </c>
      <c r="F51" s="31" t="s">
        <v>41</v>
      </c>
      <c r="G51" s="31" t="s">
        <v>41</v>
      </c>
      <c r="H51" s="32" t="s">
        <v>41</v>
      </c>
      <c r="I51" s="32" t="s">
        <v>41</v>
      </c>
      <c r="J51" s="33" t="s">
        <v>41</v>
      </c>
      <c r="K51" s="31" t="s">
        <v>41</v>
      </c>
      <c r="L51" s="34" t="s">
        <v>41</v>
      </c>
      <c r="M51" s="35" t="s">
        <v>41</v>
      </c>
      <c r="N51" s="36" t="s">
        <v>41</v>
      </c>
      <c r="O51" s="37" t="s">
        <v>41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41</v>
      </c>
      <c r="E53" s="49" t="s">
        <v>41</v>
      </c>
      <c r="F53" s="50" t="s">
        <v>41</v>
      </c>
      <c r="G53" s="50" t="s">
        <v>41</v>
      </c>
      <c r="H53" s="51" t="s">
        <v>41</v>
      </c>
      <c r="I53" s="36" t="s">
        <v>41</v>
      </c>
      <c r="J53" s="51" t="s">
        <v>41</v>
      </c>
      <c r="K53" s="50" t="s">
        <v>41</v>
      </c>
      <c r="L53" s="50" t="s">
        <v>41</v>
      </c>
      <c r="M53" s="51" t="s">
        <v>41</v>
      </c>
      <c r="N53" s="36" t="s">
        <v>41</v>
      </c>
      <c r="O53" s="36" t="s">
        <v>41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41</v>
      </c>
      <c r="E71" s="30" t="s">
        <v>41</v>
      </c>
      <c r="F71" s="31" t="s">
        <v>41</v>
      </c>
      <c r="G71" s="31" t="s">
        <v>41</v>
      </c>
      <c r="H71" s="32" t="s">
        <v>41</v>
      </c>
      <c r="I71" s="32" t="s">
        <v>41</v>
      </c>
      <c r="J71" s="33" t="s">
        <v>41</v>
      </c>
      <c r="K71" s="31" t="s">
        <v>41</v>
      </c>
      <c r="L71" s="34" t="s">
        <v>41</v>
      </c>
      <c r="M71" s="35" t="s">
        <v>41</v>
      </c>
      <c r="N71" s="36" t="s">
        <v>41</v>
      </c>
      <c r="O71" s="37" t="s">
        <v>41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41</v>
      </c>
      <c r="E73" s="49" t="s">
        <v>41</v>
      </c>
      <c r="F73" s="50" t="s">
        <v>41</v>
      </c>
      <c r="G73" s="50" t="s">
        <v>41</v>
      </c>
      <c r="H73" s="51" t="s">
        <v>41</v>
      </c>
      <c r="I73" s="36" t="s">
        <v>41</v>
      </c>
      <c r="J73" s="51" t="s">
        <v>41</v>
      </c>
      <c r="K73" s="50" t="s">
        <v>41</v>
      </c>
      <c r="L73" s="50" t="s">
        <v>41</v>
      </c>
      <c r="M73" s="51" t="s">
        <v>41</v>
      </c>
      <c r="N73" s="36" t="s">
        <v>41</v>
      </c>
      <c r="O73" s="36" t="s">
        <v>41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41</v>
      </c>
      <c r="E91" s="30" t="s">
        <v>41</v>
      </c>
      <c r="F91" s="31" t="s">
        <v>41</v>
      </c>
      <c r="G91" s="31" t="s">
        <v>41</v>
      </c>
      <c r="H91" s="32" t="s">
        <v>41</v>
      </c>
      <c r="I91" s="32" t="s">
        <v>41</v>
      </c>
      <c r="J91" s="33" t="s">
        <v>41</v>
      </c>
      <c r="K91" s="31" t="s">
        <v>41</v>
      </c>
      <c r="L91" s="34" t="s">
        <v>41</v>
      </c>
      <c r="M91" s="35" t="s">
        <v>41</v>
      </c>
      <c r="N91" s="36" t="s">
        <v>41</v>
      </c>
      <c r="O91" s="37" t="s">
        <v>41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41</v>
      </c>
      <c r="E93" s="49" t="s">
        <v>41</v>
      </c>
      <c r="F93" s="50" t="s">
        <v>41</v>
      </c>
      <c r="G93" s="50" t="s">
        <v>41</v>
      </c>
      <c r="H93" s="51" t="s">
        <v>41</v>
      </c>
      <c r="I93" s="36" t="s">
        <v>41</v>
      </c>
      <c r="J93" s="51" t="s">
        <v>41</v>
      </c>
      <c r="K93" s="50" t="s">
        <v>41</v>
      </c>
      <c r="L93" s="50" t="s">
        <v>41</v>
      </c>
      <c r="M93" s="51" t="s">
        <v>41</v>
      </c>
      <c r="N93" s="36" t="s">
        <v>41</v>
      </c>
      <c r="O93" s="36" t="s">
        <v>41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41</v>
      </c>
      <c r="E111" s="30" t="s">
        <v>41</v>
      </c>
      <c r="F111" s="31" t="s">
        <v>41</v>
      </c>
      <c r="G111" s="31" t="s">
        <v>41</v>
      </c>
      <c r="H111" s="32" t="s">
        <v>41</v>
      </c>
      <c r="I111" s="32" t="s">
        <v>41</v>
      </c>
      <c r="J111" s="33" t="s">
        <v>41</v>
      </c>
      <c r="K111" s="31" t="s">
        <v>41</v>
      </c>
      <c r="L111" s="34" t="s">
        <v>41</v>
      </c>
      <c r="M111" s="35" t="s">
        <v>41</v>
      </c>
      <c r="N111" s="36" t="s">
        <v>41</v>
      </c>
      <c r="O111" s="37" t="s">
        <v>41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41</v>
      </c>
      <c r="E113" s="49" t="s">
        <v>41</v>
      </c>
      <c r="F113" s="50" t="s">
        <v>41</v>
      </c>
      <c r="G113" s="50" t="s">
        <v>41</v>
      </c>
      <c r="H113" s="51" t="s">
        <v>41</v>
      </c>
      <c r="I113" s="36" t="s">
        <v>41</v>
      </c>
      <c r="J113" s="51" t="s">
        <v>41</v>
      </c>
      <c r="K113" s="50" t="s">
        <v>41</v>
      </c>
      <c r="L113" s="50" t="s">
        <v>41</v>
      </c>
      <c r="M113" s="51" t="s">
        <v>41</v>
      </c>
      <c r="N113" s="36" t="s">
        <v>41</v>
      </c>
      <c r="O113" s="36" t="s">
        <v>41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41</v>
      </c>
      <c r="E131" s="30" t="s">
        <v>41</v>
      </c>
      <c r="F131" s="31" t="s">
        <v>41</v>
      </c>
      <c r="G131" s="31" t="s">
        <v>41</v>
      </c>
      <c r="H131" s="32" t="s">
        <v>41</v>
      </c>
      <c r="I131" s="32" t="s">
        <v>41</v>
      </c>
      <c r="J131" s="33" t="s">
        <v>41</v>
      </c>
      <c r="K131" s="31" t="s">
        <v>41</v>
      </c>
      <c r="L131" s="34" t="s">
        <v>41</v>
      </c>
      <c r="M131" s="35" t="s">
        <v>41</v>
      </c>
      <c r="N131" s="36" t="s">
        <v>41</v>
      </c>
      <c r="O131" s="37" t="s">
        <v>41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41</v>
      </c>
      <c r="E133" s="49" t="s">
        <v>41</v>
      </c>
      <c r="F133" s="50" t="s">
        <v>41</v>
      </c>
      <c r="G133" s="50" t="s">
        <v>41</v>
      </c>
      <c r="H133" s="51" t="s">
        <v>41</v>
      </c>
      <c r="I133" s="36" t="s">
        <v>41</v>
      </c>
      <c r="J133" s="51" t="s">
        <v>41</v>
      </c>
      <c r="K133" s="50" t="s">
        <v>41</v>
      </c>
      <c r="L133" s="50" t="s">
        <v>41</v>
      </c>
      <c r="M133" s="51" t="s">
        <v>41</v>
      </c>
      <c r="N133" s="36" t="s">
        <v>41</v>
      </c>
      <c r="O133" s="36" t="s">
        <v>41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41</v>
      </c>
      <c r="E151" s="30" t="s">
        <v>41</v>
      </c>
      <c r="F151" s="31" t="s">
        <v>41</v>
      </c>
      <c r="G151" s="31" t="s">
        <v>41</v>
      </c>
      <c r="H151" s="32" t="s">
        <v>41</v>
      </c>
      <c r="I151" s="32" t="s">
        <v>41</v>
      </c>
      <c r="J151" s="33" t="s">
        <v>41</v>
      </c>
      <c r="K151" s="31" t="s">
        <v>41</v>
      </c>
      <c r="L151" s="34" t="s">
        <v>41</v>
      </c>
      <c r="M151" s="35" t="s">
        <v>41</v>
      </c>
      <c r="N151" s="36" t="s">
        <v>41</v>
      </c>
      <c r="O151" s="37" t="s">
        <v>41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41</v>
      </c>
      <c r="E153" s="49" t="s">
        <v>41</v>
      </c>
      <c r="F153" s="50" t="s">
        <v>41</v>
      </c>
      <c r="G153" s="50" t="s">
        <v>41</v>
      </c>
      <c r="H153" s="51" t="s">
        <v>41</v>
      </c>
      <c r="I153" s="36" t="s">
        <v>41</v>
      </c>
      <c r="J153" s="51" t="s">
        <v>41</v>
      </c>
      <c r="K153" s="50" t="s">
        <v>41</v>
      </c>
      <c r="L153" s="50" t="s">
        <v>41</v>
      </c>
      <c r="M153" s="51" t="s">
        <v>41</v>
      </c>
      <c r="N153" s="36" t="s">
        <v>41</v>
      </c>
      <c r="O153" s="36" t="s">
        <v>41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41</v>
      </c>
      <c r="E171" s="30" t="s">
        <v>41</v>
      </c>
      <c r="F171" s="31" t="s">
        <v>41</v>
      </c>
      <c r="G171" s="31" t="s">
        <v>41</v>
      </c>
      <c r="H171" s="32" t="s">
        <v>41</v>
      </c>
      <c r="I171" s="32" t="s">
        <v>41</v>
      </c>
      <c r="J171" s="33" t="s">
        <v>41</v>
      </c>
      <c r="K171" s="31" t="s">
        <v>41</v>
      </c>
      <c r="L171" s="34" t="s">
        <v>41</v>
      </c>
      <c r="M171" s="35" t="s">
        <v>41</v>
      </c>
      <c r="N171" s="36" t="s">
        <v>41</v>
      </c>
      <c r="O171" s="37" t="s">
        <v>41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41</v>
      </c>
      <c r="E173" s="49" t="s">
        <v>41</v>
      </c>
      <c r="F173" s="50" t="s">
        <v>41</v>
      </c>
      <c r="G173" s="50" t="s">
        <v>41</v>
      </c>
      <c r="H173" s="51" t="s">
        <v>41</v>
      </c>
      <c r="I173" s="36" t="s">
        <v>41</v>
      </c>
      <c r="J173" s="51" t="s">
        <v>41</v>
      </c>
      <c r="K173" s="50" t="s">
        <v>41</v>
      </c>
      <c r="L173" s="50" t="s">
        <v>41</v>
      </c>
      <c r="M173" s="51" t="s">
        <v>41</v>
      </c>
      <c r="N173" s="36" t="s">
        <v>41</v>
      </c>
      <c r="O173" s="36" t="s">
        <v>41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41</v>
      </c>
      <c r="E191" s="30" t="s">
        <v>41</v>
      </c>
      <c r="F191" s="31" t="s">
        <v>41</v>
      </c>
      <c r="G191" s="31" t="s">
        <v>41</v>
      </c>
      <c r="H191" s="32" t="s">
        <v>41</v>
      </c>
      <c r="I191" s="32" t="s">
        <v>41</v>
      </c>
      <c r="J191" s="33" t="s">
        <v>41</v>
      </c>
      <c r="K191" s="31" t="s">
        <v>41</v>
      </c>
      <c r="L191" s="34" t="s">
        <v>41</v>
      </c>
      <c r="M191" s="35" t="s">
        <v>41</v>
      </c>
      <c r="N191" s="36" t="s">
        <v>41</v>
      </c>
      <c r="O191" s="37" t="s">
        <v>41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41</v>
      </c>
      <c r="E193" s="49" t="s">
        <v>41</v>
      </c>
      <c r="F193" s="50" t="s">
        <v>41</v>
      </c>
      <c r="G193" s="50" t="s">
        <v>41</v>
      </c>
      <c r="H193" s="51" t="s">
        <v>41</v>
      </c>
      <c r="I193" s="36" t="s">
        <v>41</v>
      </c>
      <c r="J193" s="51" t="s">
        <v>41</v>
      </c>
      <c r="K193" s="50" t="s">
        <v>41</v>
      </c>
      <c r="L193" s="50" t="s">
        <v>41</v>
      </c>
      <c r="M193" s="51" t="s">
        <v>41</v>
      </c>
      <c r="N193" s="36" t="s">
        <v>41</v>
      </c>
      <c r="O193" s="36" t="s">
        <v>41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41</v>
      </c>
      <c r="E211" s="30" t="s">
        <v>41</v>
      </c>
      <c r="F211" s="31" t="s">
        <v>41</v>
      </c>
      <c r="G211" s="31" t="s">
        <v>41</v>
      </c>
      <c r="H211" s="32" t="s">
        <v>41</v>
      </c>
      <c r="I211" s="32" t="s">
        <v>41</v>
      </c>
      <c r="J211" s="33" t="s">
        <v>41</v>
      </c>
      <c r="K211" s="31" t="s">
        <v>41</v>
      </c>
      <c r="L211" s="34" t="s">
        <v>41</v>
      </c>
      <c r="M211" s="35" t="s">
        <v>41</v>
      </c>
      <c r="N211" s="36" t="s">
        <v>41</v>
      </c>
      <c r="O211" s="37" t="s">
        <v>41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41</v>
      </c>
      <c r="E213" s="49" t="s">
        <v>41</v>
      </c>
      <c r="F213" s="50" t="s">
        <v>41</v>
      </c>
      <c r="G213" s="50" t="s">
        <v>41</v>
      </c>
      <c r="H213" s="51" t="s">
        <v>41</v>
      </c>
      <c r="I213" s="36" t="s">
        <v>41</v>
      </c>
      <c r="J213" s="51" t="s">
        <v>41</v>
      </c>
      <c r="K213" s="50" t="s">
        <v>41</v>
      </c>
      <c r="L213" s="50" t="s">
        <v>41</v>
      </c>
      <c r="M213" s="51" t="s">
        <v>41</v>
      </c>
      <c r="N213" s="36" t="s">
        <v>41</v>
      </c>
      <c r="O213" s="36" t="s">
        <v>41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41</v>
      </c>
      <c r="E231" s="30" t="s">
        <v>41</v>
      </c>
      <c r="F231" s="31" t="s">
        <v>41</v>
      </c>
      <c r="G231" s="31" t="s">
        <v>41</v>
      </c>
      <c r="H231" s="32" t="s">
        <v>41</v>
      </c>
      <c r="I231" s="32" t="s">
        <v>41</v>
      </c>
      <c r="J231" s="33" t="s">
        <v>41</v>
      </c>
      <c r="K231" s="31" t="s">
        <v>41</v>
      </c>
      <c r="L231" s="34" t="s">
        <v>41</v>
      </c>
      <c r="M231" s="35" t="s">
        <v>41</v>
      </c>
      <c r="N231" s="36" t="s">
        <v>41</v>
      </c>
      <c r="O231" s="37" t="s">
        <v>41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41</v>
      </c>
      <c r="E233" s="49" t="s">
        <v>41</v>
      </c>
      <c r="F233" s="50" t="s">
        <v>41</v>
      </c>
      <c r="G233" s="50" t="s">
        <v>41</v>
      </c>
      <c r="H233" s="51" t="s">
        <v>41</v>
      </c>
      <c r="I233" s="36" t="s">
        <v>41</v>
      </c>
      <c r="J233" s="51" t="s">
        <v>41</v>
      </c>
      <c r="K233" s="50" t="s">
        <v>41</v>
      </c>
      <c r="L233" s="50" t="s">
        <v>41</v>
      </c>
      <c r="M233" s="51" t="s">
        <v>41</v>
      </c>
      <c r="N233" s="36" t="s">
        <v>41</v>
      </c>
      <c r="O233" s="36" t="s">
        <v>41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41</v>
      </c>
      <c r="E251" s="30" t="s">
        <v>41</v>
      </c>
      <c r="F251" s="31" t="s">
        <v>41</v>
      </c>
      <c r="G251" s="31" t="s">
        <v>41</v>
      </c>
      <c r="H251" s="32" t="s">
        <v>41</v>
      </c>
      <c r="I251" s="32" t="s">
        <v>41</v>
      </c>
      <c r="J251" s="33" t="s">
        <v>41</v>
      </c>
      <c r="K251" s="31" t="s">
        <v>41</v>
      </c>
      <c r="L251" s="34" t="s">
        <v>41</v>
      </c>
      <c r="M251" s="35" t="s">
        <v>41</v>
      </c>
      <c r="N251" s="36" t="s">
        <v>41</v>
      </c>
      <c r="O251" s="37" t="s">
        <v>41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41</v>
      </c>
      <c r="E253" s="49" t="s">
        <v>41</v>
      </c>
      <c r="F253" s="50" t="s">
        <v>41</v>
      </c>
      <c r="G253" s="50" t="s">
        <v>41</v>
      </c>
      <c r="H253" s="51" t="s">
        <v>41</v>
      </c>
      <c r="I253" s="36" t="s">
        <v>41</v>
      </c>
      <c r="J253" s="51" t="s">
        <v>41</v>
      </c>
      <c r="K253" s="50" t="s">
        <v>41</v>
      </c>
      <c r="L253" s="50" t="s">
        <v>41</v>
      </c>
      <c r="M253" s="51" t="s">
        <v>41</v>
      </c>
      <c r="N253" s="36" t="s">
        <v>41</v>
      </c>
      <c r="O253" s="36" t="s">
        <v>41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41</v>
      </c>
      <c r="E271" s="30" t="s">
        <v>41</v>
      </c>
      <c r="F271" s="31" t="s">
        <v>41</v>
      </c>
      <c r="G271" s="31" t="s">
        <v>41</v>
      </c>
      <c r="H271" s="32" t="s">
        <v>41</v>
      </c>
      <c r="I271" s="32" t="s">
        <v>41</v>
      </c>
      <c r="J271" s="33" t="s">
        <v>41</v>
      </c>
      <c r="K271" s="31" t="s">
        <v>41</v>
      </c>
      <c r="L271" s="34" t="s">
        <v>41</v>
      </c>
      <c r="M271" s="35" t="s">
        <v>41</v>
      </c>
      <c r="N271" s="36" t="s">
        <v>41</v>
      </c>
      <c r="O271" s="37" t="s">
        <v>41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41</v>
      </c>
      <c r="E273" s="49" t="s">
        <v>41</v>
      </c>
      <c r="F273" s="50" t="s">
        <v>41</v>
      </c>
      <c r="G273" s="50" t="s">
        <v>41</v>
      </c>
      <c r="H273" s="51" t="s">
        <v>41</v>
      </c>
      <c r="I273" s="36" t="s">
        <v>41</v>
      </c>
      <c r="J273" s="51" t="s">
        <v>41</v>
      </c>
      <c r="K273" s="50" t="s">
        <v>41</v>
      </c>
      <c r="L273" s="50" t="s">
        <v>41</v>
      </c>
      <c r="M273" s="51" t="s">
        <v>41</v>
      </c>
      <c r="N273" s="36" t="s">
        <v>41</v>
      </c>
      <c r="O273" s="36" t="s">
        <v>41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41</v>
      </c>
      <c r="E291" s="30" t="s">
        <v>41</v>
      </c>
      <c r="F291" s="31" t="s">
        <v>41</v>
      </c>
      <c r="G291" s="31" t="s">
        <v>41</v>
      </c>
      <c r="H291" s="32" t="s">
        <v>41</v>
      </c>
      <c r="I291" s="32" t="s">
        <v>41</v>
      </c>
      <c r="J291" s="33" t="s">
        <v>41</v>
      </c>
      <c r="K291" s="31" t="s">
        <v>41</v>
      </c>
      <c r="L291" s="34" t="s">
        <v>41</v>
      </c>
      <c r="M291" s="35" t="s">
        <v>41</v>
      </c>
      <c r="N291" s="36" t="s">
        <v>41</v>
      </c>
      <c r="O291" s="37" t="s">
        <v>41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41</v>
      </c>
      <c r="E293" s="49" t="s">
        <v>41</v>
      </c>
      <c r="F293" s="50" t="s">
        <v>41</v>
      </c>
      <c r="G293" s="50" t="s">
        <v>41</v>
      </c>
      <c r="H293" s="51" t="s">
        <v>41</v>
      </c>
      <c r="I293" s="36" t="s">
        <v>41</v>
      </c>
      <c r="J293" s="51" t="s">
        <v>41</v>
      </c>
      <c r="K293" s="50" t="s">
        <v>41</v>
      </c>
      <c r="L293" s="50" t="s">
        <v>41</v>
      </c>
      <c r="M293" s="51" t="s">
        <v>41</v>
      </c>
      <c r="N293" s="36" t="s">
        <v>41</v>
      </c>
      <c r="O293" s="36" t="s">
        <v>41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41</v>
      </c>
      <c r="E311" s="30" t="s">
        <v>41</v>
      </c>
      <c r="F311" s="31" t="s">
        <v>41</v>
      </c>
      <c r="G311" s="31" t="s">
        <v>41</v>
      </c>
      <c r="H311" s="32" t="s">
        <v>41</v>
      </c>
      <c r="I311" s="32" t="s">
        <v>41</v>
      </c>
      <c r="J311" s="33" t="s">
        <v>41</v>
      </c>
      <c r="K311" s="31" t="s">
        <v>41</v>
      </c>
      <c r="L311" s="34" t="s">
        <v>41</v>
      </c>
      <c r="M311" s="35" t="s">
        <v>41</v>
      </c>
      <c r="N311" s="36" t="s">
        <v>41</v>
      </c>
      <c r="O311" s="37" t="s">
        <v>41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41</v>
      </c>
      <c r="E313" s="49" t="s">
        <v>41</v>
      </c>
      <c r="F313" s="50" t="s">
        <v>41</v>
      </c>
      <c r="G313" s="50" t="s">
        <v>41</v>
      </c>
      <c r="H313" s="51" t="s">
        <v>41</v>
      </c>
      <c r="I313" s="36" t="s">
        <v>41</v>
      </c>
      <c r="J313" s="51" t="s">
        <v>41</v>
      </c>
      <c r="K313" s="50" t="s">
        <v>41</v>
      </c>
      <c r="L313" s="50" t="s">
        <v>41</v>
      </c>
      <c r="M313" s="51" t="s">
        <v>41</v>
      </c>
      <c r="N313" s="36" t="s">
        <v>41</v>
      </c>
      <c r="O313" s="36" t="s">
        <v>41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41</v>
      </c>
      <c r="E331" s="30" t="s">
        <v>41</v>
      </c>
      <c r="F331" s="31" t="s">
        <v>41</v>
      </c>
      <c r="G331" s="31" t="s">
        <v>41</v>
      </c>
      <c r="H331" s="32" t="s">
        <v>41</v>
      </c>
      <c r="I331" s="32" t="s">
        <v>41</v>
      </c>
      <c r="J331" s="33" t="s">
        <v>41</v>
      </c>
      <c r="K331" s="31" t="s">
        <v>41</v>
      </c>
      <c r="L331" s="34" t="s">
        <v>41</v>
      </c>
      <c r="M331" s="35" t="s">
        <v>41</v>
      </c>
      <c r="N331" s="36" t="s">
        <v>41</v>
      </c>
      <c r="O331" s="37" t="s">
        <v>41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41</v>
      </c>
      <c r="E333" s="49" t="s">
        <v>41</v>
      </c>
      <c r="F333" s="50" t="s">
        <v>41</v>
      </c>
      <c r="G333" s="50" t="s">
        <v>41</v>
      </c>
      <c r="H333" s="51" t="s">
        <v>41</v>
      </c>
      <c r="I333" s="36" t="s">
        <v>41</v>
      </c>
      <c r="J333" s="51" t="s">
        <v>41</v>
      </c>
      <c r="K333" s="50" t="s">
        <v>41</v>
      </c>
      <c r="L333" s="50" t="s">
        <v>41</v>
      </c>
      <c r="M333" s="51" t="s">
        <v>41</v>
      </c>
      <c r="N333" s="36" t="s">
        <v>41</v>
      </c>
      <c r="O333" s="36" t="s">
        <v>41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8" width="41.14"/>
    <col collapsed="false" customWidth="true" hidden="false" outlineLevel="0" max="3" min="3" style="68" width="15.41"/>
    <col collapsed="false" customWidth="true" hidden="false" outlineLevel="0" max="4" min="4" style="68" width="15.7"/>
    <col collapsed="false" customWidth="true" hidden="false" outlineLevel="0" max="6" min="5" style="68" width="13.41"/>
    <col collapsed="false" customWidth="true" hidden="false" outlineLevel="0" max="7" min="7" style="69" width="13.41"/>
    <col collapsed="false" customWidth="true" hidden="false" outlineLevel="0" max="9" min="8" style="68" width="13.41"/>
    <col collapsed="false" customWidth="true" hidden="false" outlineLevel="0" max="14" min="10" style="68" width="17.7"/>
    <col collapsed="false" customWidth="true" hidden="false" outlineLevel="0" max="15" min="15" style="68" width="12.42"/>
    <col collapsed="false" customWidth="false" hidden="false" outlineLevel="0" max="17" min="16" style="68" width="11.42"/>
    <col collapsed="false" customWidth="false" hidden="false" outlineLevel="0" max="257" min="18" style="1" width="11.42"/>
  </cols>
  <sheetData>
    <row r="1" customFormat="false" ht="15.75" hidden="false" customHeight="false" outlineLevel="0" collapsed="false">
      <c r="B1" s="70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70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70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70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71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72"/>
      <c r="B6" s="73" t="s">
        <v>3</v>
      </c>
      <c r="C6" s="73"/>
      <c r="D6" s="74" t="s">
        <v>4</v>
      </c>
      <c r="E6" s="75" t="s">
        <v>5</v>
      </c>
      <c r="F6" s="75"/>
      <c r="G6" s="75"/>
      <c r="H6" s="75"/>
      <c r="I6" s="75"/>
      <c r="J6" s="75" t="s">
        <v>6</v>
      </c>
      <c r="K6" s="75"/>
      <c r="L6" s="75"/>
      <c r="M6" s="75"/>
      <c r="N6" s="75"/>
      <c r="O6" s="76" t="s">
        <v>7</v>
      </c>
    </row>
    <row r="7" customFormat="false" ht="11.25" hidden="false" customHeight="true" outlineLevel="0" collapsed="false">
      <c r="B7" s="77" t="s">
        <v>8</v>
      </c>
      <c r="C7" s="78" t="s">
        <v>9</v>
      </c>
      <c r="D7" s="79" t="s">
        <v>10</v>
      </c>
      <c r="E7" s="80" t="s">
        <v>11</v>
      </c>
      <c r="F7" s="80"/>
      <c r="G7" s="80"/>
      <c r="H7" s="81" t="s">
        <v>12</v>
      </c>
      <c r="I7" s="82" t="s">
        <v>13</v>
      </c>
      <c r="J7" s="83" t="s">
        <v>14</v>
      </c>
      <c r="K7" s="83"/>
      <c r="L7" s="83"/>
      <c r="M7" s="81" t="s">
        <v>15</v>
      </c>
      <c r="N7" s="82" t="s">
        <v>16</v>
      </c>
      <c r="O7" s="76"/>
    </row>
    <row r="8" customFormat="false" ht="21.75" hidden="false" customHeight="true" outlineLevel="0" collapsed="false">
      <c r="B8" s="77"/>
      <c r="C8" s="78"/>
      <c r="D8" s="79"/>
      <c r="E8" s="80"/>
      <c r="F8" s="80"/>
      <c r="G8" s="80"/>
      <c r="H8" s="81"/>
      <c r="I8" s="82"/>
      <c r="J8" s="83"/>
      <c r="K8" s="83"/>
      <c r="L8" s="83"/>
      <c r="M8" s="81"/>
      <c r="N8" s="82"/>
      <c r="O8" s="76"/>
    </row>
    <row r="9" customFormat="false" ht="15.75" hidden="false" customHeight="false" outlineLevel="0" collapsed="false">
      <c r="B9" s="77"/>
      <c r="C9" s="78"/>
      <c r="D9" s="79"/>
      <c r="E9" s="84" t="s">
        <v>17</v>
      </c>
      <c r="F9" s="85" t="s">
        <v>18</v>
      </c>
      <c r="G9" s="85" t="s">
        <v>19</v>
      </c>
      <c r="H9" s="81"/>
      <c r="I9" s="82"/>
      <c r="J9" s="86" t="s">
        <v>20</v>
      </c>
      <c r="K9" s="87" t="s">
        <v>18</v>
      </c>
      <c r="L9" s="87" t="s">
        <v>19</v>
      </c>
      <c r="M9" s="81"/>
      <c r="N9" s="82"/>
      <c r="O9" s="76"/>
    </row>
    <row r="10" customFormat="false" ht="15.75" hidden="false" customHeight="true" outlineLevel="0" collapsed="false">
      <c r="B10" s="77"/>
      <c r="C10" s="78"/>
      <c r="D10" s="79"/>
      <c r="E10" s="88" t="s">
        <v>21</v>
      </c>
      <c r="F10" s="88"/>
      <c r="G10" s="88"/>
      <c r="H10" s="88"/>
      <c r="I10" s="88"/>
      <c r="J10" s="89" t="s">
        <v>22</v>
      </c>
      <c r="K10" s="89"/>
      <c r="L10" s="89"/>
      <c r="M10" s="89"/>
      <c r="N10" s="89"/>
      <c r="O10" s="26" t="s">
        <v>23</v>
      </c>
    </row>
    <row r="11" customFormat="false" ht="15.75" hidden="false" customHeight="false" outlineLevel="0" collapsed="false">
      <c r="B11" s="27" t="s">
        <v>24</v>
      </c>
      <c r="C11" s="28"/>
      <c r="D11" s="90" t="n">
        <v>1494.3015</v>
      </c>
      <c r="E11" s="91" t="s">
        <v>28</v>
      </c>
      <c r="F11" s="92" t="s">
        <v>28</v>
      </c>
      <c r="G11" s="92" t="s">
        <v>28</v>
      </c>
      <c r="H11" s="93" t="s">
        <v>28</v>
      </c>
      <c r="I11" s="93" t="s">
        <v>28</v>
      </c>
      <c r="J11" s="94" t="s">
        <v>28</v>
      </c>
      <c r="K11" s="92" t="s">
        <v>28</v>
      </c>
      <c r="L11" s="95" t="s">
        <v>28</v>
      </c>
      <c r="M11" s="96" t="s">
        <v>28</v>
      </c>
      <c r="N11" s="36" t="s">
        <v>28</v>
      </c>
      <c r="O11" s="97" t="s">
        <v>28</v>
      </c>
    </row>
    <row r="12" customFormat="false" ht="15.75" hidden="false" customHeight="false" outlineLevel="0" collapsed="false">
      <c r="B12" s="98" t="s">
        <v>27</v>
      </c>
      <c r="C12" s="99"/>
      <c r="D12" s="40" t="n">
        <v>1494.3015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  <c r="O12" s="45"/>
    </row>
    <row r="13" customFormat="false" ht="15.75" hidden="false" customHeight="false" outlineLevel="0" collapsed="false">
      <c r="B13" s="104" t="s">
        <v>29</v>
      </c>
      <c r="C13" s="105"/>
      <c r="D13" s="106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5.75" hidden="false" customHeight="false" outlineLevel="0" collapsed="false">
      <c r="B14" s="107" t="s">
        <v>30</v>
      </c>
      <c r="C14" s="108"/>
      <c r="D14" s="109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5.75" hidden="false" customHeight="false" outlineLevel="0" collapsed="false">
      <c r="B15" s="110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111"/>
      <c r="O15" s="61"/>
    </row>
    <row r="16" customFormat="false" ht="15.75" hidden="false" customHeight="false" outlineLevel="0" collapsed="false">
      <c r="B16" s="107" t="s">
        <v>32</v>
      </c>
      <c r="C16" s="108"/>
      <c r="D16" s="11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5.75" hidden="false" customHeight="false" outlineLevel="0" collapsed="false">
      <c r="B17" s="110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111"/>
      <c r="O17" s="45"/>
    </row>
    <row r="18" customFormat="false" ht="15.75" hidden="false" customHeight="false" outlineLevel="0" collapsed="false">
      <c r="B18" s="107" t="s">
        <v>33</v>
      </c>
      <c r="C18" s="108"/>
      <c r="D18" s="11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5.75" hidden="false" customHeight="false" outlineLevel="0" collapsed="false">
      <c r="B19" s="110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111"/>
      <c r="O19" s="61"/>
    </row>
    <row r="20" customFormat="false" ht="15.75" hidden="false" customHeight="false" outlineLevel="0" collapsed="false">
      <c r="B20" s="107" t="s">
        <v>34</v>
      </c>
      <c r="C20" s="108"/>
      <c r="D20" s="11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5.75" hidden="false" customHeight="false" outlineLevel="0" collapsed="false">
      <c r="B21" s="110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111"/>
      <c r="O21" s="61"/>
    </row>
    <row r="22" customFormat="false" ht="15.75" hidden="false" customHeight="false" outlineLevel="0" collapsed="false">
      <c r="B22" s="107" t="s">
        <v>35</v>
      </c>
      <c r="C22" s="108"/>
      <c r="D22" s="11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.75" hidden="false" customHeight="fals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5" customFormat="false" ht="15.75" hidden="false" customHeight="false" outlineLevel="0" collapsed="false">
      <c r="A25" s="71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1.25" hidden="false" customHeight="true" outlineLevel="0" collapsed="false">
      <c r="A26" s="72" t="n">
        <v>0</v>
      </c>
      <c r="B26" s="73" t="s">
        <v>3</v>
      </c>
      <c r="C26" s="73"/>
      <c r="D26" s="74" t="s">
        <v>4</v>
      </c>
      <c r="E26" s="75" t="s">
        <v>5</v>
      </c>
      <c r="F26" s="75"/>
      <c r="G26" s="75"/>
      <c r="H26" s="75"/>
      <c r="I26" s="75"/>
      <c r="J26" s="75" t="s">
        <v>6</v>
      </c>
      <c r="K26" s="75"/>
      <c r="L26" s="75"/>
      <c r="M26" s="75"/>
      <c r="N26" s="75"/>
      <c r="O26" s="76" t="s">
        <v>7</v>
      </c>
    </row>
    <row r="27" customFormat="false" ht="11.25" hidden="false" customHeight="true" outlineLevel="0" collapsed="false">
      <c r="B27" s="77" t="s">
        <v>8</v>
      </c>
      <c r="C27" s="78" t="s">
        <v>9</v>
      </c>
      <c r="D27" s="79" t="s">
        <v>10</v>
      </c>
      <c r="E27" s="80" t="s">
        <v>11</v>
      </c>
      <c r="F27" s="80"/>
      <c r="G27" s="80"/>
      <c r="H27" s="81" t="s">
        <v>12</v>
      </c>
      <c r="I27" s="82" t="s">
        <v>13</v>
      </c>
      <c r="J27" s="83" t="s">
        <v>14</v>
      </c>
      <c r="K27" s="83"/>
      <c r="L27" s="83"/>
      <c r="M27" s="81" t="s">
        <v>15</v>
      </c>
      <c r="N27" s="82" t="s">
        <v>16</v>
      </c>
      <c r="O27" s="76"/>
    </row>
    <row r="28" customFormat="false" ht="21.75" hidden="false" customHeight="true" outlineLevel="0" collapsed="false">
      <c r="B28" s="77"/>
      <c r="C28" s="78"/>
      <c r="D28" s="79"/>
      <c r="E28" s="80"/>
      <c r="F28" s="80"/>
      <c r="G28" s="80"/>
      <c r="H28" s="81"/>
      <c r="I28" s="82"/>
      <c r="J28" s="83"/>
      <c r="K28" s="83"/>
      <c r="L28" s="83"/>
      <c r="M28" s="81"/>
      <c r="N28" s="82"/>
      <c r="O28" s="76"/>
    </row>
    <row r="29" customFormat="false" ht="15.75" hidden="false" customHeight="false" outlineLevel="0" collapsed="false">
      <c r="B29" s="77"/>
      <c r="C29" s="78"/>
      <c r="D29" s="79"/>
      <c r="E29" s="84" t="s">
        <v>17</v>
      </c>
      <c r="F29" s="85" t="s">
        <v>18</v>
      </c>
      <c r="G29" s="85" t="s">
        <v>19</v>
      </c>
      <c r="H29" s="81"/>
      <c r="I29" s="82"/>
      <c r="J29" s="86" t="s">
        <v>20</v>
      </c>
      <c r="K29" s="87" t="s">
        <v>18</v>
      </c>
      <c r="L29" s="87" t="s">
        <v>19</v>
      </c>
      <c r="M29" s="81"/>
      <c r="N29" s="82"/>
      <c r="O29" s="76"/>
    </row>
    <row r="30" customFormat="false" ht="15.75" hidden="false" customHeight="true" outlineLevel="0" collapsed="false">
      <c r="B30" s="77"/>
      <c r="C30" s="78"/>
      <c r="D30" s="79"/>
      <c r="E30" s="88" t="s">
        <v>21</v>
      </c>
      <c r="F30" s="88"/>
      <c r="G30" s="88"/>
      <c r="H30" s="88"/>
      <c r="I30" s="88"/>
      <c r="J30" s="89" t="s">
        <v>22</v>
      </c>
      <c r="K30" s="89"/>
      <c r="L30" s="89"/>
      <c r="M30" s="89"/>
      <c r="N30" s="89"/>
      <c r="O30" s="26" t="s">
        <v>23</v>
      </c>
    </row>
    <row r="31" customFormat="false" ht="15.75" hidden="false" customHeight="false" outlineLevel="0" collapsed="false">
      <c r="B31" s="27" t="s">
        <v>24</v>
      </c>
      <c r="C31" s="28"/>
      <c r="D31" s="90" t="n">
        <v>1518.168</v>
      </c>
      <c r="E31" s="91" t="s">
        <v>28</v>
      </c>
      <c r="F31" s="92" t="s">
        <v>28</v>
      </c>
      <c r="G31" s="92" t="s">
        <v>28</v>
      </c>
      <c r="H31" s="93" t="s">
        <v>28</v>
      </c>
      <c r="I31" s="93" t="s">
        <v>28</v>
      </c>
      <c r="J31" s="94" t="s">
        <v>28</v>
      </c>
      <c r="K31" s="92" t="s">
        <v>28</v>
      </c>
      <c r="L31" s="95" t="s">
        <v>28</v>
      </c>
      <c r="M31" s="96" t="s">
        <v>28</v>
      </c>
      <c r="N31" s="36" t="s">
        <v>28</v>
      </c>
      <c r="O31" s="97" t="s">
        <v>28</v>
      </c>
    </row>
    <row r="32" customFormat="false" ht="15.75" hidden="false" customHeight="false" outlineLevel="0" collapsed="false">
      <c r="B32" s="98" t="s">
        <v>27</v>
      </c>
      <c r="C32" s="99"/>
      <c r="D32" s="40" t="n">
        <v>1518.168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  <c r="O32" s="45"/>
    </row>
    <row r="33" customFormat="false" ht="15.75" hidden="false" customHeight="false" outlineLevel="0" collapsed="false">
      <c r="B33" s="104" t="s">
        <v>29</v>
      </c>
      <c r="C33" s="105"/>
      <c r="D33" s="106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5.75" hidden="false" customHeight="false" outlineLevel="0" collapsed="false">
      <c r="B34" s="107" t="s">
        <v>30</v>
      </c>
      <c r="C34" s="108"/>
      <c r="D34" s="109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5.75" hidden="false" customHeight="false" outlineLevel="0" collapsed="false">
      <c r="B35" s="110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111"/>
      <c r="O35" s="61"/>
    </row>
    <row r="36" customFormat="false" ht="15.75" hidden="false" customHeight="false" outlineLevel="0" collapsed="false">
      <c r="B36" s="107" t="s">
        <v>32</v>
      </c>
      <c r="C36" s="108"/>
      <c r="D36" s="11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5.75" hidden="false" customHeight="false" outlineLevel="0" collapsed="false">
      <c r="B37" s="110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111"/>
      <c r="O37" s="45"/>
    </row>
    <row r="38" customFormat="false" ht="15.75" hidden="false" customHeight="false" outlineLevel="0" collapsed="false">
      <c r="B38" s="107" t="s">
        <v>33</v>
      </c>
      <c r="C38" s="108"/>
      <c r="D38" s="11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5.75" hidden="false" customHeight="false" outlineLevel="0" collapsed="false">
      <c r="B39" s="110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111"/>
      <c r="O39" s="61"/>
    </row>
    <row r="40" customFormat="false" ht="15.75" hidden="false" customHeight="false" outlineLevel="0" collapsed="false">
      <c r="B40" s="107" t="s">
        <v>34</v>
      </c>
      <c r="C40" s="108"/>
      <c r="D40" s="11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5.75" hidden="false" customHeight="false" outlineLevel="0" collapsed="false">
      <c r="B41" s="110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111"/>
      <c r="O41" s="61"/>
    </row>
    <row r="42" customFormat="false" ht="15.75" hidden="false" customHeight="false" outlineLevel="0" collapsed="false">
      <c r="B42" s="107" t="s">
        <v>35</v>
      </c>
      <c r="C42" s="108"/>
      <c r="D42" s="11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.75" hidden="false" customHeight="fals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5" customFormat="false" ht="15.75" hidden="false" customHeight="false" outlineLevel="0" collapsed="false">
      <c r="A45" s="71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1.25" hidden="false" customHeight="true" outlineLevel="0" collapsed="false">
      <c r="A46" s="72" t="n">
        <v>0</v>
      </c>
      <c r="B46" s="73" t="s">
        <v>3</v>
      </c>
      <c r="C46" s="73"/>
      <c r="D46" s="74" t="s">
        <v>4</v>
      </c>
      <c r="E46" s="75" t="s">
        <v>5</v>
      </c>
      <c r="F46" s="75"/>
      <c r="G46" s="75"/>
      <c r="H46" s="75"/>
      <c r="I46" s="75"/>
      <c r="J46" s="75" t="s">
        <v>6</v>
      </c>
      <c r="K46" s="75"/>
      <c r="L46" s="75"/>
      <c r="M46" s="75"/>
      <c r="N46" s="75"/>
      <c r="O46" s="76" t="s">
        <v>7</v>
      </c>
    </row>
    <row r="47" customFormat="false" ht="11.25" hidden="false" customHeight="true" outlineLevel="0" collapsed="false">
      <c r="B47" s="77" t="s">
        <v>8</v>
      </c>
      <c r="C47" s="78" t="s">
        <v>9</v>
      </c>
      <c r="D47" s="79" t="s">
        <v>10</v>
      </c>
      <c r="E47" s="80" t="s">
        <v>11</v>
      </c>
      <c r="F47" s="80"/>
      <c r="G47" s="80"/>
      <c r="H47" s="81" t="s">
        <v>12</v>
      </c>
      <c r="I47" s="82" t="s">
        <v>13</v>
      </c>
      <c r="J47" s="83" t="s">
        <v>14</v>
      </c>
      <c r="K47" s="83"/>
      <c r="L47" s="83"/>
      <c r="M47" s="81" t="s">
        <v>15</v>
      </c>
      <c r="N47" s="82" t="s">
        <v>16</v>
      </c>
      <c r="O47" s="76"/>
    </row>
    <row r="48" customFormat="false" ht="21.75" hidden="false" customHeight="true" outlineLevel="0" collapsed="false">
      <c r="B48" s="77"/>
      <c r="C48" s="78"/>
      <c r="D48" s="79"/>
      <c r="E48" s="80"/>
      <c r="F48" s="80"/>
      <c r="G48" s="80"/>
      <c r="H48" s="81"/>
      <c r="I48" s="82"/>
      <c r="J48" s="83"/>
      <c r="K48" s="83"/>
      <c r="L48" s="83"/>
      <c r="M48" s="81"/>
      <c r="N48" s="82"/>
      <c r="O48" s="76"/>
    </row>
    <row r="49" customFormat="false" ht="15.75" hidden="false" customHeight="false" outlineLevel="0" collapsed="false">
      <c r="B49" s="77"/>
      <c r="C49" s="78"/>
      <c r="D49" s="79"/>
      <c r="E49" s="84" t="s">
        <v>17</v>
      </c>
      <c r="F49" s="85" t="s">
        <v>18</v>
      </c>
      <c r="G49" s="85" t="s">
        <v>19</v>
      </c>
      <c r="H49" s="81"/>
      <c r="I49" s="82"/>
      <c r="J49" s="86" t="s">
        <v>20</v>
      </c>
      <c r="K49" s="87" t="s">
        <v>18</v>
      </c>
      <c r="L49" s="87" t="s">
        <v>19</v>
      </c>
      <c r="M49" s="81"/>
      <c r="N49" s="82"/>
      <c r="O49" s="76"/>
    </row>
    <row r="50" customFormat="false" ht="15.75" hidden="false" customHeight="true" outlineLevel="0" collapsed="false">
      <c r="B50" s="77"/>
      <c r="C50" s="78"/>
      <c r="D50" s="79"/>
      <c r="E50" s="88" t="s">
        <v>21</v>
      </c>
      <c r="F50" s="88"/>
      <c r="G50" s="88"/>
      <c r="H50" s="88"/>
      <c r="I50" s="88"/>
      <c r="J50" s="89" t="s">
        <v>22</v>
      </c>
      <c r="K50" s="89"/>
      <c r="L50" s="89"/>
      <c r="M50" s="89"/>
      <c r="N50" s="89"/>
      <c r="O50" s="26" t="s">
        <v>23</v>
      </c>
    </row>
    <row r="51" customFormat="false" ht="15.75" hidden="false" customHeight="false" outlineLevel="0" collapsed="false">
      <c r="B51" s="27" t="s">
        <v>24</v>
      </c>
      <c r="C51" s="28"/>
      <c r="D51" s="90" t="n">
        <v>1503.1345</v>
      </c>
      <c r="E51" s="91" t="s">
        <v>28</v>
      </c>
      <c r="F51" s="92" t="s">
        <v>28</v>
      </c>
      <c r="G51" s="92" t="s">
        <v>28</v>
      </c>
      <c r="H51" s="93" t="s">
        <v>28</v>
      </c>
      <c r="I51" s="93" t="s">
        <v>28</v>
      </c>
      <c r="J51" s="94" t="s">
        <v>28</v>
      </c>
      <c r="K51" s="92" t="s">
        <v>28</v>
      </c>
      <c r="L51" s="95" t="s">
        <v>28</v>
      </c>
      <c r="M51" s="96" t="s">
        <v>28</v>
      </c>
      <c r="N51" s="36" t="s">
        <v>28</v>
      </c>
      <c r="O51" s="97" t="s">
        <v>28</v>
      </c>
    </row>
    <row r="52" customFormat="false" ht="15.75" hidden="false" customHeight="false" outlineLevel="0" collapsed="false">
      <c r="B52" s="98" t="s">
        <v>27</v>
      </c>
      <c r="C52" s="99"/>
      <c r="D52" s="40" t="n">
        <v>1503.1345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  <c r="O52" s="45"/>
    </row>
    <row r="53" customFormat="false" ht="15.75" hidden="false" customHeight="false" outlineLevel="0" collapsed="false">
      <c r="B53" s="104" t="s">
        <v>29</v>
      </c>
      <c r="C53" s="105"/>
      <c r="D53" s="106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5.75" hidden="false" customHeight="false" outlineLevel="0" collapsed="false">
      <c r="B54" s="107" t="s">
        <v>30</v>
      </c>
      <c r="C54" s="108"/>
      <c r="D54" s="109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5.75" hidden="false" customHeight="false" outlineLevel="0" collapsed="false">
      <c r="B55" s="110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111"/>
      <c r="O55" s="61"/>
    </row>
    <row r="56" customFormat="false" ht="15.75" hidden="false" customHeight="false" outlineLevel="0" collapsed="false">
      <c r="B56" s="107" t="s">
        <v>32</v>
      </c>
      <c r="C56" s="108"/>
      <c r="D56" s="11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5.75" hidden="false" customHeight="false" outlineLevel="0" collapsed="false">
      <c r="B57" s="110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111"/>
      <c r="O57" s="45"/>
    </row>
    <row r="58" customFormat="false" ht="15.75" hidden="false" customHeight="false" outlineLevel="0" collapsed="false">
      <c r="B58" s="107" t="s">
        <v>33</v>
      </c>
      <c r="C58" s="108"/>
      <c r="D58" s="11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5.75" hidden="false" customHeight="false" outlineLevel="0" collapsed="false">
      <c r="B59" s="110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111"/>
      <c r="O59" s="61"/>
    </row>
    <row r="60" customFormat="false" ht="15.75" hidden="false" customHeight="false" outlineLevel="0" collapsed="false">
      <c r="B60" s="107" t="s">
        <v>34</v>
      </c>
      <c r="C60" s="108"/>
      <c r="D60" s="11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5.75" hidden="false" customHeight="false" outlineLevel="0" collapsed="false">
      <c r="B61" s="110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111"/>
      <c r="O61" s="61"/>
    </row>
    <row r="62" customFormat="false" ht="15.75" hidden="false" customHeight="false" outlineLevel="0" collapsed="false">
      <c r="B62" s="107" t="s">
        <v>35</v>
      </c>
      <c r="C62" s="108"/>
      <c r="D62" s="11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.75" hidden="false" customHeight="fals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5" customFormat="false" ht="15.75" hidden="false" customHeight="false" outlineLevel="0" collapsed="false">
      <c r="A65" s="71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1.25" hidden="false" customHeight="true" outlineLevel="0" collapsed="false">
      <c r="A66" s="72" t="n">
        <v>0</v>
      </c>
      <c r="B66" s="73" t="s">
        <v>3</v>
      </c>
      <c r="C66" s="73"/>
      <c r="D66" s="74" t="s">
        <v>4</v>
      </c>
      <c r="E66" s="75" t="s">
        <v>5</v>
      </c>
      <c r="F66" s="75"/>
      <c r="G66" s="75"/>
      <c r="H66" s="75"/>
      <c r="I66" s="75"/>
      <c r="J66" s="75" t="s">
        <v>6</v>
      </c>
      <c r="K66" s="75"/>
      <c r="L66" s="75"/>
      <c r="M66" s="75"/>
      <c r="N66" s="75"/>
      <c r="O66" s="76" t="s">
        <v>7</v>
      </c>
    </row>
    <row r="67" customFormat="false" ht="11.25" hidden="false" customHeight="true" outlineLevel="0" collapsed="false">
      <c r="B67" s="77" t="s">
        <v>8</v>
      </c>
      <c r="C67" s="78" t="s">
        <v>9</v>
      </c>
      <c r="D67" s="79" t="s">
        <v>10</v>
      </c>
      <c r="E67" s="80" t="s">
        <v>11</v>
      </c>
      <c r="F67" s="80"/>
      <c r="G67" s="80"/>
      <c r="H67" s="81" t="s">
        <v>12</v>
      </c>
      <c r="I67" s="82" t="s">
        <v>13</v>
      </c>
      <c r="J67" s="83" t="s">
        <v>14</v>
      </c>
      <c r="K67" s="83"/>
      <c r="L67" s="83"/>
      <c r="M67" s="81" t="s">
        <v>15</v>
      </c>
      <c r="N67" s="82" t="s">
        <v>16</v>
      </c>
      <c r="O67" s="76"/>
    </row>
    <row r="68" customFormat="false" ht="21.75" hidden="false" customHeight="true" outlineLevel="0" collapsed="false">
      <c r="B68" s="77"/>
      <c r="C68" s="78"/>
      <c r="D68" s="79"/>
      <c r="E68" s="80"/>
      <c r="F68" s="80"/>
      <c r="G68" s="80"/>
      <c r="H68" s="81"/>
      <c r="I68" s="82"/>
      <c r="J68" s="83"/>
      <c r="K68" s="83"/>
      <c r="L68" s="83"/>
      <c r="M68" s="81"/>
      <c r="N68" s="82"/>
      <c r="O68" s="76"/>
    </row>
    <row r="69" customFormat="false" ht="15.75" hidden="false" customHeight="false" outlineLevel="0" collapsed="false">
      <c r="B69" s="77"/>
      <c r="C69" s="78"/>
      <c r="D69" s="79"/>
      <c r="E69" s="84" t="s">
        <v>17</v>
      </c>
      <c r="F69" s="85" t="s">
        <v>18</v>
      </c>
      <c r="G69" s="85" t="s">
        <v>19</v>
      </c>
      <c r="H69" s="81"/>
      <c r="I69" s="82"/>
      <c r="J69" s="86" t="s">
        <v>20</v>
      </c>
      <c r="K69" s="87" t="s">
        <v>18</v>
      </c>
      <c r="L69" s="87" t="s">
        <v>19</v>
      </c>
      <c r="M69" s="81"/>
      <c r="N69" s="82"/>
      <c r="O69" s="76"/>
    </row>
    <row r="70" customFormat="false" ht="15.75" hidden="false" customHeight="true" outlineLevel="0" collapsed="false">
      <c r="B70" s="77"/>
      <c r="C70" s="78"/>
      <c r="D70" s="79"/>
      <c r="E70" s="88" t="s">
        <v>21</v>
      </c>
      <c r="F70" s="88"/>
      <c r="G70" s="88"/>
      <c r="H70" s="88"/>
      <c r="I70" s="88"/>
      <c r="J70" s="89" t="s">
        <v>22</v>
      </c>
      <c r="K70" s="89"/>
      <c r="L70" s="89"/>
      <c r="M70" s="89"/>
      <c r="N70" s="89"/>
      <c r="O70" s="26" t="s">
        <v>23</v>
      </c>
    </row>
    <row r="71" customFormat="false" ht="15.75" hidden="false" customHeight="false" outlineLevel="0" collapsed="false">
      <c r="B71" s="27" t="s">
        <v>24</v>
      </c>
      <c r="C71" s="28"/>
      <c r="D71" s="90" t="n">
        <v>1497.601</v>
      </c>
      <c r="E71" s="91" t="s">
        <v>28</v>
      </c>
      <c r="F71" s="92" t="s">
        <v>28</v>
      </c>
      <c r="G71" s="92" t="s">
        <v>28</v>
      </c>
      <c r="H71" s="93" t="s">
        <v>28</v>
      </c>
      <c r="I71" s="93" t="s">
        <v>28</v>
      </c>
      <c r="J71" s="94" t="s">
        <v>28</v>
      </c>
      <c r="K71" s="92" t="s">
        <v>28</v>
      </c>
      <c r="L71" s="95" t="s">
        <v>28</v>
      </c>
      <c r="M71" s="96" t="s">
        <v>28</v>
      </c>
      <c r="N71" s="36" t="s">
        <v>28</v>
      </c>
      <c r="O71" s="97" t="s">
        <v>28</v>
      </c>
    </row>
    <row r="72" customFormat="false" ht="15.75" hidden="false" customHeight="false" outlineLevel="0" collapsed="false">
      <c r="B72" s="98" t="s">
        <v>27</v>
      </c>
      <c r="C72" s="99"/>
      <c r="D72" s="40" t="n">
        <v>1497.601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  <c r="O72" s="45"/>
    </row>
    <row r="73" customFormat="false" ht="15.75" hidden="false" customHeight="false" outlineLevel="0" collapsed="false">
      <c r="B73" s="104" t="s">
        <v>29</v>
      </c>
      <c r="C73" s="105"/>
      <c r="D73" s="106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5.75" hidden="false" customHeight="false" outlineLevel="0" collapsed="false">
      <c r="B74" s="107" t="s">
        <v>30</v>
      </c>
      <c r="C74" s="108"/>
      <c r="D74" s="109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5.75" hidden="false" customHeight="false" outlineLevel="0" collapsed="false">
      <c r="B75" s="110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111"/>
      <c r="O75" s="61"/>
    </row>
    <row r="76" customFormat="false" ht="15.75" hidden="false" customHeight="false" outlineLevel="0" collapsed="false">
      <c r="B76" s="107" t="s">
        <v>32</v>
      </c>
      <c r="C76" s="108"/>
      <c r="D76" s="11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5.75" hidden="false" customHeight="false" outlineLevel="0" collapsed="false">
      <c r="B77" s="110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111"/>
      <c r="O77" s="45"/>
    </row>
    <row r="78" customFormat="false" ht="15.75" hidden="false" customHeight="false" outlineLevel="0" collapsed="false">
      <c r="B78" s="107" t="s">
        <v>33</v>
      </c>
      <c r="C78" s="108"/>
      <c r="D78" s="11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5.75" hidden="false" customHeight="false" outlineLevel="0" collapsed="false">
      <c r="B79" s="110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111"/>
      <c r="O79" s="61"/>
    </row>
    <row r="80" customFormat="false" ht="15.75" hidden="false" customHeight="false" outlineLevel="0" collapsed="false">
      <c r="B80" s="107" t="s">
        <v>34</v>
      </c>
      <c r="C80" s="108"/>
      <c r="D80" s="11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5.75" hidden="false" customHeight="false" outlineLevel="0" collapsed="false">
      <c r="B81" s="110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111"/>
      <c r="O81" s="61"/>
    </row>
    <row r="82" customFormat="false" ht="15.75" hidden="false" customHeight="false" outlineLevel="0" collapsed="false">
      <c r="B82" s="107" t="s">
        <v>35</v>
      </c>
      <c r="C82" s="108"/>
      <c r="D82" s="11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.75" hidden="false" customHeight="fals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5" customFormat="false" ht="15.75" hidden="false" customHeight="false" outlineLevel="0" collapsed="false">
      <c r="A85" s="71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1.25" hidden="false" customHeight="true" outlineLevel="0" collapsed="false">
      <c r="A86" s="72" t="n">
        <v>0</v>
      </c>
      <c r="B86" s="73" t="s">
        <v>3</v>
      </c>
      <c r="C86" s="73"/>
      <c r="D86" s="74" t="s">
        <v>4</v>
      </c>
      <c r="E86" s="75" t="s">
        <v>5</v>
      </c>
      <c r="F86" s="75"/>
      <c r="G86" s="75"/>
      <c r="H86" s="75"/>
      <c r="I86" s="75"/>
      <c r="J86" s="75" t="s">
        <v>6</v>
      </c>
      <c r="K86" s="75"/>
      <c r="L86" s="75"/>
      <c r="M86" s="75"/>
      <c r="N86" s="75"/>
      <c r="O86" s="76" t="s">
        <v>7</v>
      </c>
    </row>
    <row r="87" customFormat="false" ht="11.25" hidden="false" customHeight="true" outlineLevel="0" collapsed="false">
      <c r="B87" s="77" t="s">
        <v>8</v>
      </c>
      <c r="C87" s="78" t="s">
        <v>9</v>
      </c>
      <c r="D87" s="79" t="s">
        <v>10</v>
      </c>
      <c r="E87" s="80" t="s">
        <v>11</v>
      </c>
      <c r="F87" s="80"/>
      <c r="G87" s="80"/>
      <c r="H87" s="81" t="s">
        <v>12</v>
      </c>
      <c r="I87" s="82" t="s">
        <v>13</v>
      </c>
      <c r="J87" s="83" t="s">
        <v>14</v>
      </c>
      <c r="K87" s="83"/>
      <c r="L87" s="83"/>
      <c r="M87" s="81" t="s">
        <v>15</v>
      </c>
      <c r="N87" s="82" t="s">
        <v>16</v>
      </c>
      <c r="O87" s="76"/>
    </row>
    <row r="88" customFormat="false" ht="21.75" hidden="false" customHeight="true" outlineLevel="0" collapsed="false">
      <c r="B88" s="77"/>
      <c r="C88" s="78"/>
      <c r="D88" s="79"/>
      <c r="E88" s="80"/>
      <c r="F88" s="80"/>
      <c r="G88" s="80"/>
      <c r="H88" s="81"/>
      <c r="I88" s="82"/>
      <c r="J88" s="83"/>
      <c r="K88" s="83"/>
      <c r="L88" s="83"/>
      <c r="M88" s="81"/>
      <c r="N88" s="82"/>
      <c r="O88" s="76"/>
    </row>
    <row r="89" customFormat="false" ht="15.75" hidden="false" customHeight="false" outlineLevel="0" collapsed="false">
      <c r="B89" s="77"/>
      <c r="C89" s="78"/>
      <c r="D89" s="79"/>
      <c r="E89" s="84" t="s">
        <v>17</v>
      </c>
      <c r="F89" s="85" t="s">
        <v>18</v>
      </c>
      <c r="G89" s="85" t="s">
        <v>19</v>
      </c>
      <c r="H89" s="81"/>
      <c r="I89" s="82"/>
      <c r="J89" s="86" t="s">
        <v>20</v>
      </c>
      <c r="K89" s="87" t="s">
        <v>18</v>
      </c>
      <c r="L89" s="87" t="s">
        <v>19</v>
      </c>
      <c r="M89" s="81"/>
      <c r="N89" s="82"/>
      <c r="O89" s="76"/>
    </row>
    <row r="90" customFormat="false" ht="15.75" hidden="false" customHeight="true" outlineLevel="0" collapsed="false">
      <c r="B90" s="77"/>
      <c r="C90" s="78"/>
      <c r="D90" s="79"/>
      <c r="E90" s="88" t="s">
        <v>21</v>
      </c>
      <c r="F90" s="88"/>
      <c r="G90" s="88"/>
      <c r="H90" s="88"/>
      <c r="I90" s="88"/>
      <c r="J90" s="89" t="s">
        <v>22</v>
      </c>
      <c r="K90" s="89"/>
      <c r="L90" s="89"/>
      <c r="M90" s="89"/>
      <c r="N90" s="89"/>
      <c r="O90" s="26" t="s">
        <v>23</v>
      </c>
    </row>
    <row r="91" customFormat="false" ht="15.75" hidden="false" customHeight="false" outlineLevel="0" collapsed="false">
      <c r="B91" s="27" t="s">
        <v>24</v>
      </c>
      <c r="C91" s="28"/>
      <c r="D91" s="90" t="n">
        <v>1459.6675</v>
      </c>
      <c r="E91" s="91" t="s">
        <v>28</v>
      </c>
      <c r="F91" s="92" t="s">
        <v>28</v>
      </c>
      <c r="G91" s="92" t="s">
        <v>28</v>
      </c>
      <c r="H91" s="93" t="s">
        <v>28</v>
      </c>
      <c r="I91" s="93" t="s">
        <v>28</v>
      </c>
      <c r="J91" s="94" t="s">
        <v>28</v>
      </c>
      <c r="K91" s="92" t="s">
        <v>28</v>
      </c>
      <c r="L91" s="95" t="s">
        <v>28</v>
      </c>
      <c r="M91" s="96" t="s">
        <v>28</v>
      </c>
      <c r="N91" s="36" t="s">
        <v>28</v>
      </c>
      <c r="O91" s="97" t="s">
        <v>28</v>
      </c>
    </row>
    <row r="92" customFormat="false" ht="15.75" hidden="false" customHeight="false" outlineLevel="0" collapsed="false">
      <c r="B92" s="98" t="s">
        <v>27</v>
      </c>
      <c r="C92" s="99"/>
      <c r="D92" s="40" t="n">
        <v>1459.6675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  <c r="O92" s="45"/>
    </row>
    <row r="93" customFormat="false" ht="15.75" hidden="false" customHeight="false" outlineLevel="0" collapsed="false">
      <c r="B93" s="104" t="s">
        <v>29</v>
      </c>
      <c r="C93" s="105"/>
      <c r="D93" s="106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5.75" hidden="false" customHeight="false" outlineLevel="0" collapsed="false">
      <c r="B94" s="107" t="s">
        <v>30</v>
      </c>
      <c r="C94" s="108"/>
      <c r="D94" s="109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5.75" hidden="false" customHeight="false" outlineLevel="0" collapsed="false">
      <c r="B95" s="110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111"/>
      <c r="O95" s="61"/>
    </row>
    <row r="96" customFormat="false" ht="15.75" hidden="false" customHeight="false" outlineLevel="0" collapsed="false">
      <c r="B96" s="107" t="s">
        <v>32</v>
      </c>
      <c r="C96" s="108"/>
      <c r="D96" s="11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5.75" hidden="false" customHeight="false" outlineLevel="0" collapsed="false">
      <c r="B97" s="110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111"/>
      <c r="O97" s="45"/>
    </row>
    <row r="98" customFormat="false" ht="15.75" hidden="false" customHeight="false" outlineLevel="0" collapsed="false">
      <c r="B98" s="107" t="s">
        <v>33</v>
      </c>
      <c r="C98" s="108"/>
      <c r="D98" s="11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5.75" hidden="false" customHeight="false" outlineLevel="0" collapsed="false">
      <c r="B99" s="110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111"/>
      <c r="O99" s="61"/>
    </row>
    <row r="100" customFormat="false" ht="15.75" hidden="false" customHeight="false" outlineLevel="0" collapsed="false">
      <c r="B100" s="107" t="s">
        <v>34</v>
      </c>
      <c r="C100" s="108"/>
      <c r="D100" s="11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5.75" hidden="false" customHeight="false" outlineLevel="0" collapsed="false">
      <c r="B101" s="110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111"/>
      <c r="O101" s="61"/>
    </row>
    <row r="102" customFormat="false" ht="15.75" hidden="false" customHeight="false" outlineLevel="0" collapsed="false">
      <c r="B102" s="107" t="s">
        <v>35</v>
      </c>
      <c r="C102" s="108"/>
      <c r="D102" s="11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.75" hidden="false" customHeight="fals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5" customFormat="false" ht="15.75" hidden="false" customHeight="false" outlineLevel="0" collapsed="false">
      <c r="A105" s="71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1.25" hidden="false" customHeight="true" outlineLevel="0" collapsed="false">
      <c r="A106" s="72" t="n">
        <v>0</v>
      </c>
      <c r="B106" s="73" t="s">
        <v>3</v>
      </c>
      <c r="C106" s="73"/>
      <c r="D106" s="74" t="s">
        <v>4</v>
      </c>
      <c r="E106" s="75" t="s">
        <v>5</v>
      </c>
      <c r="F106" s="75"/>
      <c r="G106" s="75"/>
      <c r="H106" s="75"/>
      <c r="I106" s="75"/>
      <c r="J106" s="75" t="s">
        <v>6</v>
      </c>
      <c r="K106" s="75"/>
      <c r="L106" s="75"/>
      <c r="M106" s="75"/>
      <c r="N106" s="75"/>
      <c r="O106" s="76" t="s">
        <v>7</v>
      </c>
    </row>
    <row r="107" customFormat="false" ht="11.25" hidden="false" customHeight="true" outlineLevel="0" collapsed="false">
      <c r="B107" s="77" t="s">
        <v>8</v>
      </c>
      <c r="C107" s="78" t="s">
        <v>9</v>
      </c>
      <c r="D107" s="79" t="s">
        <v>10</v>
      </c>
      <c r="E107" s="80" t="s">
        <v>11</v>
      </c>
      <c r="F107" s="80"/>
      <c r="G107" s="80"/>
      <c r="H107" s="81" t="s">
        <v>12</v>
      </c>
      <c r="I107" s="82" t="s">
        <v>13</v>
      </c>
      <c r="J107" s="83" t="s">
        <v>14</v>
      </c>
      <c r="K107" s="83"/>
      <c r="L107" s="83"/>
      <c r="M107" s="81" t="s">
        <v>15</v>
      </c>
      <c r="N107" s="82" t="s">
        <v>16</v>
      </c>
      <c r="O107" s="76"/>
    </row>
    <row r="108" customFormat="false" ht="21.75" hidden="false" customHeight="true" outlineLevel="0" collapsed="false">
      <c r="B108" s="77"/>
      <c r="C108" s="78"/>
      <c r="D108" s="79"/>
      <c r="E108" s="80"/>
      <c r="F108" s="80"/>
      <c r="G108" s="80"/>
      <c r="H108" s="81"/>
      <c r="I108" s="82"/>
      <c r="J108" s="83"/>
      <c r="K108" s="83"/>
      <c r="L108" s="83"/>
      <c r="M108" s="81"/>
      <c r="N108" s="82"/>
      <c r="O108" s="76"/>
    </row>
    <row r="109" customFormat="false" ht="15.75" hidden="false" customHeight="false" outlineLevel="0" collapsed="false">
      <c r="B109" s="77"/>
      <c r="C109" s="78"/>
      <c r="D109" s="79"/>
      <c r="E109" s="84" t="s">
        <v>17</v>
      </c>
      <c r="F109" s="85" t="s">
        <v>18</v>
      </c>
      <c r="G109" s="85" t="s">
        <v>19</v>
      </c>
      <c r="H109" s="81"/>
      <c r="I109" s="82"/>
      <c r="J109" s="86" t="s">
        <v>20</v>
      </c>
      <c r="K109" s="87" t="s">
        <v>18</v>
      </c>
      <c r="L109" s="87" t="s">
        <v>19</v>
      </c>
      <c r="M109" s="81"/>
      <c r="N109" s="82"/>
      <c r="O109" s="76"/>
    </row>
    <row r="110" customFormat="false" ht="15.75" hidden="false" customHeight="true" outlineLevel="0" collapsed="false">
      <c r="B110" s="77"/>
      <c r="C110" s="78"/>
      <c r="D110" s="79"/>
      <c r="E110" s="88" t="s">
        <v>21</v>
      </c>
      <c r="F110" s="88"/>
      <c r="G110" s="88"/>
      <c r="H110" s="88"/>
      <c r="I110" s="88"/>
      <c r="J110" s="89" t="s">
        <v>22</v>
      </c>
      <c r="K110" s="89"/>
      <c r="L110" s="89"/>
      <c r="M110" s="89"/>
      <c r="N110" s="89"/>
      <c r="O110" s="26" t="s">
        <v>23</v>
      </c>
    </row>
    <row r="111" customFormat="false" ht="15.75" hidden="false" customHeight="false" outlineLevel="0" collapsed="false">
      <c r="B111" s="27" t="s">
        <v>24</v>
      </c>
      <c r="C111" s="28"/>
      <c r="D111" s="90" t="n">
        <v>1471.634</v>
      </c>
      <c r="E111" s="91" t="s">
        <v>28</v>
      </c>
      <c r="F111" s="92" t="s">
        <v>28</v>
      </c>
      <c r="G111" s="92" t="s">
        <v>28</v>
      </c>
      <c r="H111" s="93" t="s">
        <v>28</v>
      </c>
      <c r="I111" s="93" t="s">
        <v>28</v>
      </c>
      <c r="J111" s="94" t="s">
        <v>28</v>
      </c>
      <c r="K111" s="92" t="s">
        <v>28</v>
      </c>
      <c r="L111" s="95" t="s">
        <v>28</v>
      </c>
      <c r="M111" s="96" t="s">
        <v>28</v>
      </c>
      <c r="N111" s="36" t="s">
        <v>28</v>
      </c>
      <c r="O111" s="97" t="s">
        <v>28</v>
      </c>
    </row>
    <row r="112" customFormat="false" ht="15.75" hidden="false" customHeight="false" outlineLevel="0" collapsed="false">
      <c r="B112" s="98" t="s">
        <v>27</v>
      </c>
      <c r="C112" s="99"/>
      <c r="D112" s="40" t="n">
        <v>1471.634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  <c r="O112" s="45"/>
    </row>
    <row r="113" customFormat="false" ht="15.75" hidden="false" customHeight="false" outlineLevel="0" collapsed="false">
      <c r="B113" s="104" t="s">
        <v>29</v>
      </c>
      <c r="C113" s="105"/>
      <c r="D113" s="106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5.75" hidden="false" customHeight="false" outlineLevel="0" collapsed="false">
      <c r="B114" s="107" t="s">
        <v>30</v>
      </c>
      <c r="C114" s="108"/>
      <c r="D114" s="109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5.75" hidden="false" customHeight="false" outlineLevel="0" collapsed="false">
      <c r="B115" s="110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111"/>
      <c r="O115" s="61"/>
    </row>
    <row r="116" customFormat="false" ht="15.75" hidden="false" customHeight="false" outlineLevel="0" collapsed="false">
      <c r="B116" s="107" t="s">
        <v>32</v>
      </c>
      <c r="C116" s="108"/>
      <c r="D116" s="11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5.75" hidden="false" customHeight="false" outlineLevel="0" collapsed="false">
      <c r="B117" s="110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111"/>
      <c r="O117" s="45"/>
    </row>
    <row r="118" customFormat="false" ht="15.75" hidden="false" customHeight="false" outlineLevel="0" collapsed="false">
      <c r="B118" s="107" t="s">
        <v>33</v>
      </c>
      <c r="C118" s="108"/>
      <c r="D118" s="11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5.75" hidden="false" customHeight="false" outlineLevel="0" collapsed="false">
      <c r="B119" s="110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111"/>
      <c r="O119" s="61"/>
    </row>
    <row r="120" customFormat="false" ht="15.75" hidden="false" customHeight="false" outlineLevel="0" collapsed="false">
      <c r="B120" s="107" t="s">
        <v>34</v>
      </c>
      <c r="C120" s="108"/>
      <c r="D120" s="11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5.75" hidden="false" customHeight="false" outlineLevel="0" collapsed="false">
      <c r="B121" s="110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111"/>
      <c r="O121" s="61"/>
    </row>
    <row r="122" customFormat="false" ht="15.75" hidden="false" customHeight="false" outlineLevel="0" collapsed="false">
      <c r="B122" s="107" t="s">
        <v>35</v>
      </c>
      <c r="C122" s="108"/>
      <c r="D122" s="11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.75" hidden="false" customHeight="fals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5" customFormat="false" ht="15.75" hidden="false" customHeight="false" outlineLevel="0" collapsed="false">
      <c r="A125" s="71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1.25" hidden="false" customHeight="true" outlineLevel="0" collapsed="false">
      <c r="A126" s="72" t="n">
        <v>0</v>
      </c>
      <c r="B126" s="73" t="s">
        <v>3</v>
      </c>
      <c r="C126" s="73"/>
      <c r="D126" s="74" t="s">
        <v>4</v>
      </c>
      <c r="E126" s="75" t="s">
        <v>5</v>
      </c>
      <c r="F126" s="75"/>
      <c r="G126" s="75"/>
      <c r="H126" s="75"/>
      <c r="I126" s="75"/>
      <c r="J126" s="75" t="s">
        <v>6</v>
      </c>
      <c r="K126" s="75"/>
      <c r="L126" s="75"/>
      <c r="M126" s="75"/>
      <c r="N126" s="75"/>
      <c r="O126" s="76" t="s">
        <v>7</v>
      </c>
    </row>
    <row r="127" customFormat="false" ht="11.25" hidden="false" customHeight="true" outlineLevel="0" collapsed="false">
      <c r="B127" s="77" t="s">
        <v>8</v>
      </c>
      <c r="C127" s="78" t="s">
        <v>9</v>
      </c>
      <c r="D127" s="79" t="s">
        <v>10</v>
      </c>
      <c r="E127" s="80" t="s">
        <v>11</v>
      </c>
      <c r="F127" s="80"/>
      <c r="G127" s="80"/>
      <c r="H127" s="81" t="s">
        <v>12</v>
      </c>
      <c r="I127" s="82" t="s">
        <v>13</v>
      </c>
      <c r="J127" s="83" t="s">
        <v>14</v>
      </c>
      <c r="K127" s="83"/>
      <c r="L127" s="83"/>
      <c r="M127" s="81" t="s">
        <v>15</v>
      </c>
      <c r="N127" s="82" t="s">
        <v>16</v>
      </c>
      <c r="O127" s="76"/>
    </row>
    <row r="128" customFormat="false" ht="21.75" hidden="false" customHeight="true" outlineLevel="0" collapsed="false">
      <c r="B128" s="77"/>
      <c r="C128" s="78"/>
      <c r="D128" s="79"/>
      <c r="E128" s="80"/>
      <c r="F128" s="80"/>
      <c r="G128" s="80"/>
      <c r="H128" s="81"/>
      <c r="I128" s="82"/>
      <c r="J128" s="83"/>
      <c r="K128" s="83"/>
      <c r="L128" s="83"/>
      <c r="M128" s="81"/>
      <c r="N128" s="82"/>
      <c r="O128" s="76"/>
    </row>
    <row r="129" customFormat="false" ht="15.75" hidden="false" customHeight="false" outlineLevel="0" collapsed="false">
      <c r="B129" s="77"/>
      <c r="C129" s="78"/>
      <c r="D129" s="79"/>
      <c r="E129" s="84" t="s">
        <v>17</v>
      </c>
      <c r="F129" s="85" t="s">
        <v>18</v>
      </c>
      <c r="G129" s="85" t="s">
        <v>19</v>
      </c>
      <c r="H129" s="81"/>
      <c r="I129" s="82"/>
      <c r="J129" s="86" t="s">
        <v>20</v>
      </c>
      <c r="K129" s="87" t="s">
        <v>18</v>
      </c>
      <c r="L129" s="87" t="s">
        <v>19</v>
      </c>
      <c r="M129" s="81"/>
      <c r="N129" s="82"/>
      <c r="O129" s="76"/>
    </row>
    <row r="130" customFormat="false" ht="15.75" hidden="false" customHeight="true" outlineLevel="0" collapsed="false">
      <c r="B130" s="77"/>
      <c r="C130" s="78"/>
      <c r="D130" s="79"/>
      <c r="E130" s="88" t="s">
        <v>21</v>
      </c>
      <c r="F130" s="88"/>
      <c r="G130" s="88"/>
      <c r="H130" s="88"/>
      <c r="I130" s="88"/>
      <c r="J130" s="89" t="s">
        <v>22</v>
      </c>
      <c r="K130" s="89"/>
      <c r="L130" s="89"/>
      <c r="M130" s="89"/>
      <c r="N130" s="89"/>
      <c r="O130" s="26" t="s">
        <v>23</v>
      </c>
    </row>
    <row r="131" customFormat="false" ht="15.75" hidden="false" customHeight="false" outlineLevel="0" collapsed="false">
      <c r="B131" s="27" t="s">
        <v>24</v>
      </c>
      <c r="C131" s="28"/>
      <c r="D131" s="90" t="n">
        <v>1592.7005</v>
      </c>
      <c r="E131" s="91" t="s">
        <v>28</v>
      </c>
      <c r="F131" s="92" t="s">
        <v>28</v>
      </c>
      <c r="G131" s="92" t="s">
        <v>28</v>
      </c>
      <c r="H131" s="93" t="s">
        <v>28</v>
      </c>
      <c r="I131" s="93" t="s">
        <v>28</v>
      </c>
      <c r="J131" s="94" t="s">
        <v>28</v>
      </c>
      <c r="K131" s="92" t="s">
        <v>28</v>
      </c>
      <c r="L131" s="95" t="s">
        <v>28</v>
      </c>
      <c r="M131" s="96" t="s">
        <v>28</v>
      </c>
      <c r="N131" s="36" t="s">
        <v>28</v>
      </c>
      <c r="O131" s="97" t="s">
        <v>28</v>
      </c>
    </row>
    <row r="132" customFormat="false" ht="15.75" hidden="false" customHeight="false" outlineLevel="0" collapsed="false">
      <c r="B132" s="98" t="s">
        <v>27</v>
      </c>
      <c r="C132" s="99"/>
      <c r="D132" s="40" t="n">
        <v>1592.7005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  <c r="O132" s="45"/>
    </row>
    <row r="133" customFormat="false" ht="15.75" hidden="false" customHeight="false" outlineLevel="0" collapsed="false">
      <c r="B133" s="104" t="s">
        <v>29</v>
      </c>
      <c r="C133" s="105"/>
      <c r="D133" s="106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5.75" hidden="false" customHeight="false" outlineLevel="0" collapsed="false">
      <c r="B134" s="107" t="s">
        <v>30</v>
      </c>
      <c r="C134" s="108"/>
      <c r="D134" s="109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5.75" hidden="false" customHeight="false" outlineLevel="0" collapsed="false">
      <c r="B135" s="110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111"/>
      <c r="O135" s="61"/>
    </row>
    <row r="136" customFormat="false" ht="15.75" hidden="false" customHeight="false" outlineLevel="0" collapsed="false">
      <c r="B136" s="107" t="s">
        <v>32</v>
      </c>
      <c r="C136" s="108"/>
      <c r="D136" s="11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5.75" hidden="false" customHeight="false" outlineLevel="0" collapsed="false">
      <c r="B137" s="110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111"/>
      <c r="O137" s="45"/>
    </row>
    <row r="138" customFormat="false" ht="15.75" hidden="false" customHeight="false" outlineLevel="0" collapsed="false">
      <c r="B138" s="107" t="s">
        <v>33</v>
      </c>
      <c r="C138" s="108"/>
      <c r="D138" s="11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5.75" hidden="false" customHeight="false" outlineLevel="0" collapsed="false">
      <c r="B139" s="110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111"/>
      <c r="O139" s="61"/>
    </row>
    <row r="140" customFormat="false" ht="15.75" hidden="false" customHeight="false" outlineLevel="0" collapsed="false">
      <c r="B140" s="107" t="s">
        <v>34</v>
      </c>
      <c r="C140" s="108"/>
      <c r="D140" s="11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5.75" hidden="false" customHeight="false" outlineLevel="0" collapsed="false">
      <c r="B141" s="110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111"/>
      <c r="O141" s="61"/>
    </row>
    <row r="142" customFormat="false" ht="15.75" hidden="false" customHeight="false" outlineLevel="0" collapsed="false">
      <c r="B142" s="107" t="s">
        <v>35</v>
      </c>
      <c r="C142" s="108"/>
      <c r="D142" s="11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.75" hidden="false" customHeight="fals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5" customFormat="false" ht="15.75" hidden="false" customHeight="false" outlineLevel="0" collapsed="false">
      <c r="A145" s="71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1.25" hidden="false" customHeight="true" outlineLevel="0" collapsed="false">
      <c r="A146" s="72" t="n">
        <v>0</v>
      </c>
      <c r="B146" s="73" t="s">
        <v>3</v>
      </c>
      <c r="C146" s="73"/>
      <c r="D146" s="74" t="s">
        <v>4</v>
      </c>
      <c r="E146" s="75" t="s">
        <v>5</v>
      </c>
      <c r="F146" s="75"/>
      <c r="G146" s="75"/>
      <c r="H146" s="75"/>
      <c r="I146" s="75"/>
      <c r="J146" s="75" t="s">
        <v>6</v>
      </c>
      <c r="K146" s="75"/>
      <c r="L146" s="75"/>
      <c r="M146" s="75"/>
      <c r="N146" s="75"/>
      <c r="O146" s="76" t="s">
        <v>7</v>
      </c>
    </row>
    <row r="147" customFormat="false" ht="11.25" hidden="false" customHeight="true" outlineLevel="0" collapsed="false">
      <c r="B147" s="77" t="s">
        <v>8</v>
      </c>
      <c r="C147" s="78" t="s">
        <v>9</v>
      </c>
      <c r="D147" s="79" t="s">
        <v>10</v>
      </c>
      <c r="E147" s="80" t="s">
        <v>11</v>
      </c>
      <c r="F147" s="80"/>
      <c r="G147" s="80"/>
      <c r="H147" s="81" t="s">
        <v>12</v>
      </c>
      <c r="I147" s="82" t="s">
        <v>13</v>
      </c>
      <c r="J147" s="83" t="s">
        <v>14</v>
      </c>
      <c r="K147" s="83"/>
      <c r="L147" s="83"/>
      <c r="M147" s="81" t="s">
        <v>15</v>
      </c>
      <c r="N147" s="82" t="s">
        <v>16</v>
      </c>
      <c r="O147" s="76"/>
    </row>
    <row r="148" customFormat="false" ht="21.75" hidden="false" customHeight="true" outlineLevel="0" collapsed="false">
      <c r="B148" s="77"/>
      <c r="C148" s="78"/>
      <c r="D148" s="79"/>
      <c r="E148" s="80"/>
      <c r="F148" s="80"/>
      <c r="G148" s="80"/>
      <c r="H148" s="81"/>
      <c r="I148" s="82"/>
      <c r="J148" s="83"/>
      <c r="K148" s="83"/>
      <c r="L148" s="83"/>
      <c r="M148" s="81"/>
      <c r="N148" s="82"/>
      <c r="O148" s="76"/>
    </row>
    <row r="149" customFormat="false" ht="15.75" hidden="false" customHeight="false" outlineLevel="0" collapsed="false">
      <c r="B149" s="77"/>
      <c r="C149" s="78"/>
      <c r="D149" s="79"/>
      <c r="E149" s="84" t="s">
        <v>17</v>
      </c>
      <c r="F149" s="85" t="s">
        <v>18</v>
      </c>
      <c r="G149" s="85" t="s">
        <v>19</v>
      </c>
      <c r="H149" s="81"/>
      <c r="I149" s="82"/>
      <c r="J149" s="86" t="s">
        <v>20</v>
      </c>
      <c r="K149" s="87" t="s">
        <v>18</v>
      </c>
      <c r="L149" s="87" t="s">
        <v>19</v>
      </c>
      <c r="M149" s="81"/>
      <c r="N149" s="82"/>
      <c r="O149" s="76"/>
    </row>
    <row r="150" customFormat="false" ht="15.75" hidden="false" customHeight="true" outlineLevel="0" collapsed="false">
      <c r="B150" s="77"/>
      <c r="C150" s="78"/>
      <c r="D150" s="79"/>
      <c r="E150" s="88" t="s">
        <v>21</v>
      </c>
      <c r="F150" s="88"/>
      <c r="G150" s="88"/>
      <c r="H150" s="88"/>
      <c r="I150" s="88"/>
      <c r="J150" s="89" t="s">
        <v>22</v>
      </c>
      <c r="K150" s="89"/>
      <c r="L150" s="89"/>
      <c r="M150" s="89"/>
      <c r="N150" s="89"/>
      <c r="O150" s="26" t="s">
        <v>23</v>
      </c>
    </row>
    <row r="151" customFormat="false" ht="15.75" hidden="false" customHeight="false" outlineLevel="0" collapsed="false">
      <c r="B151" s="27" t="s">
        <v>24</v>
      </c>
      <c r="C151" s="28"/>
      <c r="D151" s="90" t="n">
        <v>1732.867</v>
      </c>
      <c r="E151" s="91" t="s">
        <v>28</v>
      </c>
      <c r="F151" s="92" t="s">
        <v>28</v>
      </c>
      <c r="G151" s="92" t="s">
        <v>28</v>
      </c>
      <c r="H151" s="93" t="s">
        <v>28</v>
      </c>
      <c r="I151" s="93" t="s">
        <v>28</v>
      </c>
      <c r="J151" s="94" t="s">
        <v>28</v>
      </c>
      <c r="K151" s="92" t="s">
        <v>28</v>
      </c>
      <c r="L151" s="95" t="s">
        <v>28</v>
      </c>
      <c r="M151" s="96" t="s">
        <v>28</v>
      </c>
      <c r="N151" s="36" t="s">
        <v>28</v>
      </c>
      <c r="O151" s="97" t="s">
        <v>28</v>
      </c>
    </row>
    <row r="152" customFormat="false" ht="15.75" hidden="false" customHeight="false" outlineLevel="0" collapsed="false">
      <c r="B152" s="98" t="s">
        <v>27</v>
      </c>
      <c r="C152" s="99"/>
      <c r="D152" s="40" t="n">
        <v>1732.867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  <c r="O152" s="45"/>
    </row>
    <row r="153" customFormat="false" ht="15.75" hidden="false" customHeight="false" outlineLevel="0" collapsed="false">
      <c r="B153" s="104" t="s">
        <v>29</v>
      </c>
      <c r="C153" s="105"/>
      <c r="D153" s="106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5.75" hidden="false" customHeight="false" outlineLevel="0" collapsed="false">
      <c r="B154" s="107" t="s">
        <v>30</v>
      </c>
      <c r="C154" s="108"/>
      <c r="D154" s="109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5.75" hidden="false" customHeight="false" outlineLevel="0" collapsed="false">
      <c r="B155" s="110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111"/>
      <c r="O155" s="61"/>
    </row>
    <row r="156" customFormat="false" ht="15.75" hidden="false" customHeight="false" outlineLevel="0" collapsed="false">
      <c r="B156" s="107" t="s">
        <v>32</v>
      </c>
      <c r="C156" s="108"/>
      <c r="D156" s="11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5.75" hidden="false" customHeight="false" outlineLevel="0" collapsed="false">
      <c r="B157" s="110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111"/>
      <c r="O157" s="45"/>
    </row>
    <row r="158" customFormat="false" ht="15.75" hidden="false" customHeight="false" outlineLevel="0" collapsed="false">
      <c r="B158" s="107" t="s">
        <v>33</v>
      </c>
      <c r="C158" s="108"/>
      <c r="D158" s="11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5.75" hidden="false" customHeight="false" outlineLevel="0" collapsed="false">
      <c r="B159" s="110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111"/>
      <c r="O159" s="61"/>
    </row>
    <row r="160" customFormat="false" ht="15.75" hidden="false" customHeight="false" outlineLevel="0" collapsed="false">
      <c r="B160" s="107" t="s">
        <v>34</v>
      </c>
      <c r="C160" s="108"/>
      <c r="D160" s="11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5.75" hidden="false" customHeight="false" outlineLevel="0" collapsed="false">
      <c r="B161" s="110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111"/>
      <c r="O161" s="61"/>
    </row>
    <row r="162" customFormat="false" ht="15.75" hidden="false" customHeight="false" outlineLevel="0" collapsed="false">
      <c r="B162" s="107" t="s">
        <v>35</v>
      </c>
      <c r="C162" s="108"/>
      <c r="D162" s="11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.75" hidden="false" customHeight="fals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5" customFormat="false" ht="15.75" hidden="false" customHeight="false" outlineLevel="0" collapsed="false">
      <c r="A165" s="71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1.25" hidden="false" customHeight="true" outlineLevel="0" collapsed="false">
      <c r="A166" s="72" t="n">
        <v>0</v>
      </c>
      <c r="B166" s="73" t="s">
        <v>3</v>
      </c>
      <c r="C166" s="73"/>
      <c r="D166" s="74" t="s">
        <v>4</v>
      </c>
      <c r="E166" s="75" t="s">
        <v>5</v>
      </c>
      <c r="F166" s="75"/>
      <c r="G166" s="75"/>
      <c r="H166" s="75"/>
      <c r="I166" s="75"/>
      <c r="J166" s="75" t="s">
        <v>6</v>
      </c>
      <c r="K166" s="75"/>
      <c r="L166" s="75"/>
      <c r="M166" s="75"/>
      <c r="N166" s="75"/>
      <c r="O166" s="76" t="s">
        <v>7</v>
      </c>
    </row>
    <row r="167" customFormat="false" ht="11.25" hidden="false" customHeight="true" outlineLevel="0" collapsed="false">
      <c r="B167" s="77" t="s">
        <v>8</v>
      </c>
      <c r="C167" s="78" t="s">
        <v>9</v>
      </c>
      <c r="D167" s="79" t="s">
        <v>10</v>
      </c>
      <c r="E167" s="80" t="s">
        <v>11</v>
      </c>
      <c r="F167" s="80"/>
      <c r="G167" s="80"/>
      <c r="H167" s="81" t="s">
        <v>12</v>
      </c>
      <c r="I167" s="82" t="s">
        <v>13</v>
      </c>
      <c r="J167" s="83" t="s">
        <v>14</v>
      </c>
      <c r="K167" s="83"/>
      <c r="L167" s="83"/>
      <c r="M167" s="81" t="s">
        <v>15</v>
      </c>
      <c r="N167" s="82" t="s">
        <v>16</v>
      </c>
      <c r="O167" s="76"/>
    </row>
    <row r="168" customFormat="false" ht="21.75" hidden="false" customHeight="true" outlineLevel="0" collapsed="false">
      <c r="B168" s="77"/>
      <c r="C168" s="78"/>
      <c r="D168" s="79"/>
      <c r="E168" s="80"/>
      <c r="F168" s="80"/>
      <c r="G168" s="80"/>
      <c r="H168" s="81"/>
      <c r="I168" s="82"/>
      <c r="J168" s="83"/>
      <c r="K168" s="83"/>
      <c r="L168" s="83"/>
      <c r="M168" s="81"/>
      <c r="N168" s="82"/>
      <c r="O168" s="76"/>
    </row>
    <row r="169" customFormat="false" ht="15.75" hidden="false" customHeight="false" outlineLevel="0" collapsed="false">
      <c r="B169" s="77"/>
      <c r="C169" s="78"/>
      <c r="D169" s="79"/>
      <c r="E169" s="84" t="s">
        <v>17</v>
      </c>
      <c r="F169" s="85" t="s">
        <v>18</v>
      </c>
      <c r="G169" s="85" t="s">
        <v>19</v>
      </c>
      <c r="H169" s="81"/>
      <c r="I169" s="82"/>
      <c r="J169" s="86" t="s">
        <v>20</v>
      </c>
      <c r="K169" s="87" t="s">
        <v>18</v>
      </c>
      <c r="L169" s="87" t="s">
        <v>19</v>
      </c>
      <c r="M169" s="81"/>
      <c r="N169" s="82"/>
      <c r="O169" s="76"/>
    </row>
    <row r="170" customFormat="false" ht="15.75" hidden="false" customHeight="true" outlineLevel="0" collapsed="false">
      <c r="B170" s="77"/>
      <c r="C170" s="78"/>
      <c r="D170" s="79"/>
      <c r="E170" s="88" t="s">
        <v>21</v>
      </c>
      <c r="F170" s="88"/>
      <c r="G170" s="88"/>
      <c r="H170" s="88"/>
      <c r="I170" s="88"/>
      <c r="J170" s="89" t="s">
        <v>22</v>
      </c>
      <c r="K170" s="89"/>
      <c r="L170" s="89"/>
      <c r="M170" s="89"/>
      <c r="N170" s="89"/>
      <c r="O170" s="26" t="s">
        <v>23</v>
      </c>
    </row>
    <row r="171" customFormat="false" ht="15.75" hidden="false" customHeight="false" outlineLevel="0" collapsed="false">
      <c r="B171" s="27" t="s">
        <v>24</v>
      </c>
      <c r="C171" s="28"/>
      <c r="D171" s="90" t="n">
        <v>1873.3335</v>
      </c>
      <c r="E171" s="91" t="s">
        <v>28</v>
      </c>
      <c r="F171" s="92" t="s">
        <v>28</v>
      </c>
      <c r="G171" s="92" t="s">
        <v>28</v>
      </c>
      <c r="H171" s="93" t="s">
        <v>28</v>
      </c>
      <c r="I171" s="93" t="s">
        <v>28</v>
      </c>
      <c r="J171" s="94" t="s">
        <v>28</v>
      </c>
      <c r="K171" s="92" t="s">
        <v>28</v>
      </c>
      <c r="L171" s="95" t="s">
        <v>28</v>
      </c>
      <c r="M171" s="96" t="s">
        <v>28</v>
      </c>
      <c r="N171" s="36" t="s">
        <v>28</v>
      </c>
      <c r="O171" s="97" t="s">
        <v>28</v>
      </c>
    </row>
    <row r="172" customFormat="false" ht="15.75" hidden="false" customHeight="false" outlineLevel="0" collapsed="false">
      <c r="B172" s="98" t="s">
        <v>27</v>
      </c>
      <c r="C172" s="99"/>
      <c r="D172" s="40" t="n">
        <v>1873.3335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  <c r="O172" s="45"/>
    </row>
    <row r="173" customFormat="false" ht="15.75" hidden="false" customHeight="false" outlineLevel="0" collapsed="false">
      <c r="B173" s="104" t="s">
        <v>29</v>
      </c>
      <c r="C173" s="105"/>
      <c r="D173" s="106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5.75" hidden="false" customHeight="false" outlineLevel="0" collapsed="false">
      <c r="B174" s="107" t="s">
        <v>30</v>
      </c>
      <c r="C174" s="108"/>
      <c r="D174" s="109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5.75" hidden="false" customHeight="false" outlineLevel="0" collapsed="false">
      <c r="B175" s="110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111"/>
      <c r="O175" s="61"/>
    </row>
    <row r="176" customFormat="false" ht="15.75" hidden="false" customHeight="false" outlineLevel="0" collapsed="false">
      <c r="B176" s="107" t="s">
        <v>32</v>
      </c>
      <c r="C176" s="108"/>
      <c r="D176" s="11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5.75" hidden="false" customHeight="false" outlineLevel="0" collapsed="false">
      <c r="B177" s="110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111"/>
      <c r="O177" s="45"/>
    </row>
    <row r="178" customFormat="false" ht="15.75" hidden="false" customHeight="false" outlineLevel="0" collapsed="false">
      <c r="B178" s="107" t="s">
        <v>33</v>
      </c>
      <c r="C178" s="108"/>
      <c r="D178" s="11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5.75" hidden="false" customHeight="false" outlineLevel="0" collapsed="false">
      <c r="B179" s="110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111"/>
      <c r="O179" s="61"/>
    </row>
    <row r="180" customFormat="false" ht="15.75" hidden="false" customHeight="false" outlineLevel="0" collapsed="false">
      <c r="B180" s="107" t="s">
        <v>34</v>
      </c>
      <c r="C180" s="108"/>
      <c r="D180" s="11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5.75" hidden="false" customHeight="false" outlineLevel="0" collapsed="false">
      <c r="B181" s="110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111"/>
      <c r="O181" s="61"/>
    </row>
    <row r="182" customFormat="false" ht="15.75" hidden="false" customHeight="false" outlineLevel="0" collapsed="false">
      <c r="B182" s="107" t="s">
        <v>35</v>
      </c>
      <c r="C182" s="108"/>
      <c r="D182" s="11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.75" hidden="false" customHeight="fals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5" customFormat="false" ht="15.75" hidden="false" customHeight="false" outlineLevel="0" collapsed="false">
      <c r="A185" s="71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1.25" hidden="false" customHeight="true" outlineLevel="0" collapsed="false">
      <c r="A186" s="72" t="n">
        <v>0</v>
      </c>
      <c r="B186" s="73" t="s">
        <v>3</v>
      </c>
      <c r="C186" s="73"/>
      <c r="D186" s="74" t="s">
        <v>4</v>
      </c>
      <c r="E186" s="75" t="s">
        <v>5</v>
      </c>
      <c r="F186" s="75"/>
      <c r="G186" s="75"/>
      <c r="H186" s="75"/>
      <c r="I186" s="75"/>
      <c r="J186" s="75" t="s">
        <v>6</v>
      </c>
      <c r="K186" s="75"/>
      <c r="L186" s="75"/>
      <c r="M186" s="75"/>
      <c r="N186" s="75"/>
      <c r="O186" s="76" t="s">
        <v>7</v>
      </c>
    </row>
    <row r="187" customFormat="false" ht="11.25" hidden="false" customHeight="true" outlineLevel="0" collapsed="false">
      <c r="B187" s="77" t="s">
        <v>8</v>
      </c>
      <c r="C187" s="78" t="s">
        <v>9</v>
      </c>
      <c r="D187" s="79" t="s">
        <v>10</v>
      </c>
      <c r="E187" s="80" t="s">
        <v>11</v>
      </c>
      <c r="F187" s="80"/>
      <c r="G187" s="80"/>
      <c r="H187" s="81" t="s">
        <v>12</v>
      </c>
      <c r="I187" s="82" t="s">
        <v>13</v>
      </c>
      <c r="J187" s="83" t="s">
        <v>14</v>
      </c>
      <c r="K187" s="83"/>
      <c r="L187" s="83"/>
      <c r="M187" s="81" t="s">
        <v>15</v>
      </c>
      <c r="N187" s="82" t="s">
        <v>16</v>
      </c>
      <c r="O187" s="76"/>
    </row>
    <row r="188" customFormat="false" ht="21.75" hidden="false" customHeight="true" outlineLevel="0" collapsed="false">
      <c r="B188" s="77"/>
      <c r="C188" s="78"/>
      <c r="D188" s="79"/>
      <c r="E188" s="80"/>
      <c r="F188" s="80"/>
      <c r="G188" s="80"/>
      <c r="H188" s="81"/>
      <c r="I188" s="82"/>
      <c r="J188" s="83"/>
      <c r="K188" s="83"/>
      <c r="L188" s="83"/>
      <c r="M188" s="81"/>
      <c r="N188" s="82"/>
      <c r="O188" s="76"/>
    </row>
    <row r="189" customFormat="false" ht="15.75" hidden="false" customHeight="false" outlineLevel="0" collapsed="false">
      <c r="B189" s="77"/>
      <c r="C189" s="78"/>
      <c r="D189" s="79"/>
      <c r="E189" s="84" t="s">
        <v>17</v>
      </c>
      <c r="F189" s="85" t="s">
        <v>18</v>
      </c>
      <c r="G189" s="85" t="s">
        <v>19</v>
      </c>
      <c r="H189" s="81"/>
      <c r="I189" s="82"/>
      <c r="J189" s="86" t="s">
        <v>20</v>
      </c>
      <c r="K189" s="87" t="s">
        <v>18</v>
      </c>
      <c r="L189" s="87" t="s">
        <v>19</v>
      </c>
      <c r="M189" s="81"/>
      <c r="N189" s="82"/>
      <c r="O189" s="76"/>
    </row>
    <row r="190" customFormat="false" ht="15.75" hidden="false" customHeight="true" outlineLevel="0" collapsed="false">
      <c r="B190" s="77"/>
      <c r="C190" s="78"/>
      <c r="D190" s="79"/>
      <c r="E190" s="88" t="s">
        <v>21</v>
      </c>
      <c r="F190" s="88"/>
      <c r="G190" s="88"/>
      <c r="H190" s="88"/>
      <c r="I190" s="88"/>
      <c r="J190" s="89" t="s">
        <v>22</v>
      </c>
      <c r="K190" s="89"/>
      <c r="L190" s="89"/>
      <c r="M190" s="89"/>
      <c r="N190" s="89"/>
      <c r="O190" s="26" t="s">
        <v>23</v>
      </c>
    </row>
    <row r="191" customFormat="false" ht="15.75" hidden="false" customHeight="false" outlineLevel="0" collapsed="false">
      <c r="B191" s="27" t="s">
        <v>24</v>
      </c>
      <c r="C191" s="28"/>
      <c r="D191" s="90" t="n">
        <v>1984</v>
      </c>
      <c r="E191" s="91" t="s">
        <v>28</v>
      </c>
      <c r="F191" s="92" t="s">
        <v>28</v>
      </c>
      <c r="G191" s="92" t="s">
        <v>28</v>
      </c>
      <c r="H191" s="93" t="s">
        <v>28</v>
      </c>
      <c r="I191" s="93" t="s">
        <v>28</v>
      </c>
      <c r="J191" s="94" t="s">
        <v>28</v>
      </c>
      <c r="K191" s="92" t="s">
        <v>28</v>
      </c>
      <c r="L191" s="95" t="s">
        <v>28</v>
      </c>
      <c r="M191" s="96" t="s">
        <v>28</v>
      </c>
      <c r="N191" s="36" t="s">
        <v>28</v>
      </c>
      <c r="O191" s="97" t="s">
        <v>28</v>
      </c>
    </row>
    <row r="192" customFormat="false" ht="15.75" hidden="false" customHeight="false" outlineLevel="0" collapsed="false">
      <c r="B192" s="98" t="s">
        <v>27</v>
      </c>
      <c r="C192" s="99"/>
      <c r="D192" s="40" t="n">
        <v>1984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  <c r="O192" s="45"/>
    </row>
    <row r="193" customFormat="false" ht="15.75" hidden="false" customHeight="false" outlineLevel="0" collapsed="false">
      <c r="B193" s="104" t="s">
        <v>29</v>
      </c>
      <c r="C193" s="105"/>
      <c r="D193" s="106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5.75" hidden="false" customHeight="false" outlineLevel="0" collapsed="false">
      <c r="B194" s="107" t="s">
        <v>30</v>
      </c>
      <c r="C194" s="108"/>
      <c r="D194" s="109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5.75" hidden="false" customHeight="false" outlineLevel="0" collapsed="false">
      <c r="B195" s="110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111"/>
      <c r="O195" s="61"/>
    </row>
    <row r="196" customFormat="false" ht="15.75" hidden="false" customHeight="false" outlineLevel="0" collapsed="false">
      <c r="B196" s="107" t="s">
        <v>32</v>
      </c>
      <c r="C196" s="108"/>
      <c r="D196" s="11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5.75" hidden="false" customHeight="false" outlineLevel="0" collapsed="false">
      <c r="B197" s="110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111"/>
      <c r="O197" s="45"/>
    </row>
    <row r="198" customFormat="false" ht="15.75" hidden="false" customHeight="false" outlineLevel="0" collapsed="false">
      <c r="B198" s="107" t="s">
        <v>33</v>
      </c>
      <c r="C198" s="108"/>
      <c r="D198" s="11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5.75" hidden="false" customHeight="false" outlineLevel="0" collapsed="false">
      <c r="B199" s="110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111"/>
      <c r="O199" s="61"/>
    </row>
    <row r="200" customFormat="false" ht="15.75" hidden="false" customHeight="false" outlineLevel="0" collapsed="false">
      <c r="B200" s="107" t="s">
        <v>34</v>
      </c>
      <c r="C200" s="108"/>
      <c r="D200" s="11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5.75" hidden="false" customHeight="false" outlineLevel="0" collapsed="false">
      <c r="B201" s="110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111"/>
      <c r="O201" s="61"/>
    </row>
    <row r="202" customFormat="false" ht="15.75" hidden="false" customHeight="false" outlineLevel="0" collapsed="false">
      <c r="B202" s="107" t="s">
        <v>35</v>
      </c>
      <c r="C202" s="108"/>
      <c r="D202" s="11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.75" hidden="false" customHeight="fals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5" customFormat="false" ht="15.75" hidden="false" customHeight="false" outlineLevel="0" collapsed="false">
      <c r="A205" s="71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1.25" hidden="false" customHeight="true" outlineLevel="0" collapsed="false">
      <c r="A206" s="72" t="n">
        <v>0</v>
      </c>
      <c r="B206" s="73" t="s">
        <v>3</v>
      </c>
      <c r="C206" s="73"/>
      <c r="D206" s="74" t="s">
        <v>4</v>
      </c>
      <c r="E206" s="75" t="s">
        <v>5</v>
      </c>
      <c r="F206" s="75"/>
      <c r="G206" s="75"/>
      <c r="H206" s="75"/>
      <c r="I206" s="75"/>
      <c r="J206" s="75" t="s">
        <v>6</v>
      </c>
      <c r="K206" s="75"/>
      <c r="L206" s="75"/>
      <c r="M206" s="75"/>
      <c r="N206" s="75"/>
      <c r="O206" s="76" t="s">
        <v>7</v>
      </c>
    </row>
    <row r="207" customFormat="false" ht="11.25" hidden="false" customHeight="true" outlineLevel="0" collapsed="false">
      <c r="B207" s="77" t="s">
        <v>8</v>
      </c>
      <c r="C207" s="78" t="s">
        <v>9</v>
      </c>
      <c r="D207" s="79" t="s">
        <v>10</v>
      </c>
      <c r="E207" s="80" t="s">
        <v>11</v>
      </c>
      <c r="F207" s="80"/>
      <c r="G207" s="80"/>
      <c r="H207" s="81" t="s">
        <v>12</v>
      </c>
      <c r="I207" s="82" t="s">
        <v>13</v>
      </c>
      <c r="J207" s="83" t="s">
        <v>14</v>
      </c>
      <c r="K207" s="83"/>
      <c r="L207" s="83"/>
      <c r="M207" s="81" t="s">
        <v>15</v>
      </c>
      <c r="N207" s="82" t="s">
        <v>16</v>
      </c>
      <c r="O207" s="76"/>
    </row>
    <row r="208" customFormat="false" ht="21.75" hidden="false" customHeight="true" outlineLevel="0" collapsed="false">
      <c r="B208" s="77"/>
      <c r="C208" s="78"/>
      <c r="D208" s="79"/>
      <c r="E208" s="80"/>
      <c r="F208" s="80"/>
      <c r="G208" s="80"/>
      <c r="H208" s="81"/>
      <c r="I208" s="82"/>
      <c r="J208" s="83"/>
      <c r="K208" s="83"/>
      <c r="L208" s="83"/>
      <c r="M208" s="81"/>
      <c r="N208" s="82"/>
      <c r="O208" s="76"/>
    </row>
    <row r="209" customFormat="false" ht="15.75" hidden="false" customHeight="false" outlineLevel="0" collapsed="false">
      <c r="B209" s="77"/>
      <c r="C209" s="78"/>
      <c r="D209" s="79"/>
      <c r="E209" s="84" t="s">
        <v>17</v>
      </c>
      <c r="F209" s="85" t="s">
        <v>18</v>
      </c>
      <c r="G209" s="85" t="s">
        <v>19</v>
      </c>
      <c r="H209" s="81"/>
      <c r="I209" s="82"/>
      <c r="J209" s="86" t="s">
        <v>20</v>
      </c>
      <c r="K209" s="87" t="s">
        <v>18</v>
      </c>
      <c r="L209" s="87" t="s">
        <v>19</v>
      </c>
      <c r="M209" s="81"/>
      <c r="N209" s="82"/>
      <c r="O209" s="76"/>
    </row>
    <row r="210" customFormat="false" ht="15.75" hidden="false" customHeight="true" outlineLevel="0" collapsed="false">
      <c r="B210" s="77"/>
      <c r="C210" s="78"/>
      <c r="D210" s="79"/>
      <c r="E210" s="88" t="s">
        <v>21</v>
      </c>
      <c r="F210" s="88"/>
      <c r="G210" s="88"/>
      <c r="H210" s="88"/>
      <c r="I210" s="88"/>
      <c r="J210" s="89" t="s">
        <v>22</v>
      </c>
      <c r="K210" s="89"/>
      <c r="L210" s="89"/>
      <c r="M210" s="89"/>
      <c r="N210" s="89"/>
      <c r="O210" s="26" t="s">
        <v>23</v>
      </c>
    </row>
    <row r="211" customFormat="false" ht="15.75" hidden="false" customHeight="false" outlineLevel="0" collapsed="false">
      <c r="B211" s="27" t="s">
        <v>24</v>
      </c>
      <c r="C211" s="28"/>
      <c r="D211" s="90" t="n">
        <v>2124.3</v>
      </c>
      <c r="E211" s="91" t="s">
        <v>28</v>
      </c>
      <c r="F211" s="92" t="s">
        <v>28</v>
      </c>
      <c r="G211" s="92" t="s">
        <v>28</v>
      </c>
      <c r="H211" s="93" t="s">
        <v>28</v>
      </c>
      <c r="I211" s="93" t="s">
        <v>28</v>
      </c>
      <c r="J211" s="94" t="s">
        <v>28</v>
      </c>
      <c r="K211" s="92" t="s">
        <v>28</v>
      </c>
      <c r="L211" s="95" t="s">
        <v>28</v>
      </c>
      <c r="M211" s="96" t="s">
        <v>28</v>
      </c>
      <c r="N211" s="36" t="s">
        <v>28</v>
      </c>
      <c r="O211" s="97" t="s">
        <v>28</v>
      </c>
    </row>
    <row r="212" customFormat="false" ht="15.75" hidden="false" customHeight="false" outlineLevel="0" collapsed="false">
      <c r="B212" s="98" t="s">
        <v>27</v>
      </c>
      <c r="C212" s="99"/>
      <c r="D212" s="40" t="n">
        <v>2124.3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  <c r="O212" s="45"/>
    </row>
    <row r="213" customFormat="false" ht="15.75" hidden="false" customHeight="false" outlineLevel="0" collapsed="false">
      <c r="B213" s="104" t="s">
        <v>29</v>
      </c>
      <c r="C213" s="105"/>
      <c r="D213" s="106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5.75" hidden="false" customHeight="false" outlineLevel="0" collapsed="false">
      <c r="B214" s="107" t="s">
        <v>30</v>
      </c>
      <c r="C214" s="108"/>
      <c r="D214" s="109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5.75" hidden="false" customHeight="false" outlineLevel="0" collapsed="false">
      <c r="B215" s="110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111"/>
      <c r="O215" s="61"/>
    </row>
    <row r="216" customFormat="false" ht="15.75" hidden="false" customHeight="false" outlineLevel="0" collapsed="false">
      <c r="B216" s="107" t="s">
        <v>32</v>
      </c>
      <c r="C216" s="108"/>
      <c r="D216" s="11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5.75" hidden="false" customHeight="false" outlineLevel="0" collapsed="false">
      <c r="B217" s="110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111"/>
      <c r="O217" s="45"/>
    </row>
    <row r="218" customFormat="false" ht="15.75" hidden="false" customHeight="false" outlineLevel="0" collapsed="false">
      <c r="B218" s="107" t="s">
        <v>33</v>
      </c>
      <c r="C218" s="108"/>
      <c r="D218" s="11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5.75" hidden="false" customHeight="false" outlineLevel="0" collapsed="false">
      <c r="B219" s="110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111"/>
      <c r="O219" s="61"/>
    </row>
    <row r="220" customFormat="false" ht="15.75" hidden="false" customHeight="false" outlineLevel="0" collapsed="false">
      <c r="B220" s="107" t="s">
        <v>34</v>
      </c>
      <c r="C220" s="108"/>
      <c r="D220" s="11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5.75" hidden="false" customHeight="false" outlineLevel="0" collapsed="false">
      <c r="B221" s="110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111"/>
      <c r="O221" s="61"/>
    </row>
    <row r="222" customFormat="false" ht="15.75" hidden="false" customHeight="false" outlineLevel="0" collapsed="false">
      <c r="B222" s="107" t="s">
        <v>35</v>
      </c>
      <c r="C222" s="108"/>
      <c r="D222" s="11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.75" hidden="false" customHeight="fals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5" customFormat="false" ht="15.75" hidden="false" customHeight="false" outlineLevel="0" collapsed="false">
      <c r="A225" s="71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1.25" hidden="false" customHeight="true" outlineLevel="0" collapsed="false">
      <c r="A226" s="72" t="n">
        <v>0</v>
      </c>
      <c r="B226" s="73" t="s">
        <v>3</v>
      </c>
      <c r="C226" s="73"/>
      <c r="D226" s="74" t="s">
        <v>4</v>
      </c>
      <c r="E226" s="75" t="s">
        <v>5</v>
      </c>
      <c r="F226" s="75"/>
      <c r="G226" s="75"/>
      <c r="H226" s="75"/>
      <c r="I226" s="75"/>
      <c r="J226" s="75" t="s">
        <v>6</v>
      </c>
      <c r="K226" s="75"/>
      <c r="L226" s="75"/>
      <c r="M226" s="75"/>
      <c r="N226" s="75"/>
      <c r="O226" s="76" t="s">
        <v>7</v>
      </c>
    </row>
    <row r="227" customFormat="false" ht="11.25" hidden="false" customHeight="true" outlineLevel="0" collapsed="false">
      <c r="B227" s="77" t="s">
        <v>8</v>
      </c>
      <c r="C227" s="78" t="s">
        <v>9</v>
      </c>
      <c r="D227" s="79" t="s">
        <v>10</v>
      </c>
      <c r="E227" s="80" t="s">
        <v>11</v>
      </c>
      <c r="F227" s="80"/>
      <c r="G227" s="80"/>
      <c r="H227" s="81" t="s">
        <v>12</v>
      </c>
      <c r="I227" s="82" t="s">
        <v>13</v>
      </c>
      <c r="J227" s="83" t="s">
        <v>14</v>
      </c>
      <c r="K227" s="83"/>
      <c r="L227" s="83"/>
      <c r="M227" s="81" t="s">
        <v>15</v>
      </c>
      <c r="N227" s="82" t="s">
        <v>16</v>
      </c>
      <c r="O227" s="76"/>
    </row>
    <row r="228" customFormat="false" ht="21.75" hidden="false" customHeight="true" outlineLevel="0" collapsed="false">
      <c r="B228" s="77"/>
      <c r="C228" s="78"/>
      <c r="D228" s="79"/>
      <c r="E228" s="80"/>
      <c r="F228" s="80"/>
      <c r="G228" s="80"/>
      <c r="H228" s="81"/>
      <c r="I228" s="82"/>
      <c r="J228" s="83"/>
      <c r="K228" s="83"/>
      <c r="L228" s="83"/>
      <c r="M228" s="81"/>
      <c r="N228" s="82"/>
      <c r="O228" s="76"/>
    </row>
    <row r="229" customFormat="false" ht="15.75" hidden="false" customHeight="false" outlineLevel="0" collapsed="false">
      <c r="B229" s="77"/>
      <c r="C229" s="78"/>
      <c r="D229" s="79"/>
      <c r="E229" s="84" t="s">
        <v>17</v>
      </c>
      <c r="F229" s="85" t="s">
        <v>18</v>
      </c>
      <c r="G229" s="85" t="s">
        <v>19</v>
      </c>
      <c r="H229" s="81"/>
      <c r="I229" s="82"/>
      <c r="J229" s="86" t="s">
        <v>20</v>
      </c>
      <c r="K229" s="87" t="s">
        <v>18</v>
      </c>
      <c r="L229" s="87" t="s">
        <v>19</v>
      </c>
      <c r="M229" s="81"/>
      <c r="N229" s="82"/>
      <c r="O229" s="76"/>
    </row>
    <row r="230" customFormat="false" ht="15.75" hidden="false" customHeight="true" outlineLevel="0" collapsed="false">
      <c r="B230" s="77"/>
      <c r="C230" s="78"/>
      <c r="D230" s="79"/>
      <c r="E230" s="88" t="s">
        <v>21</v>
      </c>
      <c r="F230" s="88"/>
      <c r="G230" s="88"/>
      <c r="H230" s="88"/>
      <c r="I230" s="88"/>
      <c r="J230" s="89" t="s">
        <v>22</v>
      </c>
      <c r="K230" s="89"/>
      <c r="L230" s="89"/>
      <c r="M230" s="89"/>
      <c r="N230" s="89"/>
      <c r="O230" s="26" t="s">
        <v>23</v>
      </c>
    </row>
    <row r="231" customFormat="false" ht="15.75" hidden="false" customHeight="false" outlineLevel="0" collapsed="false">
      <c r="B231" s="27" t="s">
        <v>24</v>
      </c>
      <c r="C231" s="28"/>
      <c r="D231" s="90" t="n">
        <v>2239.3</v>
      </c>
      <c r="E231" s="91" t="s">
        <v>28</v>
      </c>
      <c r="F231" s="92" t="s">
        <v>28</v>
      </c>
      <c r="G231" s="92" t="s">
        <v>28</v>
      </c>
      <c r="H231" s="93" t="s">
        <v>28</v>
      </c>
      <c r="I231" s="93" t="s">
        <v>28</v>
      </c>
      <c r="J231" s="94" t="s">
        <v>28</v>
      </c>
      <c r="K231" s="92" t="s">
        <v>28</v>
      </c>
      <c r="L231" s="95" t="s">
        <v>28</v>
      </c>
      <c r="M231" s="96" t="s">
        <v>28</v>
      </c>
      <c r="N231" s="36" t="s">
        <v>28</v>
      </c>
      <c r="O231" s="97" t="s">
        <v>28</v>
      </c>
    </row>
    <row r="232" customFormat="false" ht="15.75" hidden="false" customHeight="false" outlineLevel="0" collapsed="false">
      <c r="B232" s="98" t="s">
        <v>27</v>
      </c>
      <c r="C232" s="99"/>
      <c r="D232" s="40" t="n">
        <v>2239.3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  <c r="O232" s="45"/>
    </row>
    <row r="233" customFormat="false" ht="15.75" hidden="false" customHeight="false" outlineLevel="0" collapsed="false">
      <c r="B233" s="104" t="s">
        <v>29</v>
      </c>
      <c r="C233" s="105"/>
      <c r="D233" s="106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5.75" hidden="false" customHeight="false" outlineLevel="0" collapsed="false">
      <c r="B234" s="107" t="s">
        <v>30</v>
      </c>
      <c r="C234" s="108"/>
      <c r="D234" s="109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5.75" hidden="false" customHeight="false" outlineLevel="0" collapsed="false">
      <c r="B235" s="110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111"/>
      <c r="O235" s="61"/>
    </row>
    <row r="236" customFormat="false" ht="15.75" hidden="false" customHeight="false" outlineLevel="0" collapsed="false">
      <c r="B236" s="107" t="s">
        <v>32</v>
      </c>
      <c r="C236" s="108"/>
      <c r="D236" s="11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5.75" hidden="false" customHeight="false" outlineLevel="0" collapsed="false">
      <c r="B237" s="110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111"/>
      <c r="O237" s="45"/>
    </row>
    <row r="238" customFormat="false" ht="15.75" hidden="false" customHeight="false" outlineLevel="0" collapsed="false">
      <c r="B238" s="107" t="s">
        <v>33</v>
      </c>
      <c r="C238" s="108"/>
      <c r="D238" s="11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5.75" hidden="false" customHeight="false" outlineLevel="0" collapsed="false">
      <c r="B239" s="110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111"/>
      <c r="O239" s="61"/>
    </row>
    <row r="240" customFormat="false" ht="15.75" hidden="false" customHeight="false" outlineLevel="0" collapsed="false">
      <c r="B240" s="107" t="s">
        <v>34</v>
      </c>
      <c r="C240" s="108"/>
      <c r="D240" s="11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5.75" hidden="false" customHeight="false" outlineLevel="0" collapsed="false">
      <c r="B241" s="110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111"/>
      <c r="O241" s="61"/>
    </row>
    <row r="242" customFormat="false" ht="15.75" hidden="false" customHeight="false" outlineLevel="0" collapsed="false">
      <c r="B242" s="107" t="s">
        <v>35</v>
      </c>
      <c r="C242" s="108"/>
      <c r="D242" s="11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.75" hidden="false" customHeight="fals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5" customFormat="false" ht="15.75" hidden="false" customHeight="false" outlineLevel="0" collapsed="false">
      <c r="A245" s="71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1.25" hidden="false" customHeight="true" outlineLevel="0" collapsed="false">
      <c r="A246" s="72" t="n">
        <v>0</v>
      </c>
      <c r="B246" s="73" t="s">
        <v>3</v>
      </c>
      <c r="C246" s="73"/>
      <c r="D246" s="74" t="s">
        <v>4</v>
      </c>
      <c r="E246" s="75" t="s">
        <v>5</v>
      </c>
      <c r="F246" s="75"/>
      <c r="G246" s="75"/>
      <c r="H246" s="75"/>
      <c r="I246" s="75"/>
      <c r="J246" s="75" t="s">
        <v>6</v>
      </c>
      <c r="K246" s="75"/>
      <c r="L246" s="75"/>
      <c r="M246" s="75"/>
      <c r="N246" s="75"/>
      <c r="O246" s="76" t="s">
        <v>7</v>
      </c>
    </row>
    <row r="247" customFormat="false" ht="11.25" hidden="false" customHeight="true" outlineLevel="0" collapsed="false">
      <c r="B247" s="77" t="s">
        <v>8</v>
      </c>
      <c r="C247" s="78" t="s">
        <v>9</v>
      </c>
      <c r="D247" s="79" t="s">
        <v>10</v>
      </c>
      <c r="E247" s="80" t="s">
        <v>11</v>
      </c>
      <c r="F247" s="80"/>
      <c r="G247" s="80"/>
      <c r="H247" s="81" t="s">
        <v>12</v>
      </c>
      <c r="I247" s="82" t="s">
        <v>13</v>
      </c>
      <c r="J247" s="83" t="s">
        <v>14</v>
      </c>
      <c r="K247" s="83"/>
      <c r="L247" s="83"/>
      <c r="M247" s="81" t="s">
        <v>15</v>
      </c>
      <c r="N247" s="82" t="s">
        <v>16</v>
      </c>
      <c r="O247" s="76"/>
    </row>
    <row r="248" customFormat="false" ht="21.75" hidden="false" customHeight="true" outlineLevel="0" collapsed="false">
      <c r="B248" s="77"/>
      <c r="C248" s="78"/>
      <c r="D248" s="79"/>
      <c r="E248" s="80"/>
      <c r="F248" s="80"/>
      <c r="G248" s="80"/>
      <c r="H248" s="81"/>
      <c r="I248" s="82"/>
      <c r="J248" s="83"/>
      <c r="K248" s="83"/>
      <c r="L248" s="83"/>
      <c r="M248" s="81"/>
      <c r="N248" s="82"/>
      <c r="O248" s="76"/>
    </row>
    <row r="249" customFormat="false" ht="15.75" hidden="false" customHeight="false" outlineLevel="0" collapsed="false">
      <c r="B249" s="77"/>
      <c r="C249" s="78"/>
      <c r="D249" s="79"/>
      <c r="E249" s="84" t="s">
        <v>17</v>
      </c>
      <c r="F249" s="85" t="s">
        <v>18</v>
      </c>
      <c r="G249" s="85" t="s">
        <v>19</v>
      </c>
      <c r="H249" s="81"/>
      <c r="I249" s="82"/>
      <c r="J249" s="86" t="s">
        <v>20</v>
      </c>
      <c r="K249" s="87" t="s">
        <v>18</v>
      </c>
      <c r="L249" s="87" t="s">
        <v>19</v>
      </c>
      <c r="M249" s="81"/>
      <c r="N249" s="82"/>
      <c r="O249" s="76"/>
    </row>
    <row r="250" customFormat="false" ht="15.75" hidden="false" customHeight="true" outlineLevel="0" collapsed="false">
      <c r="B250" s="77"/>
      <c r="C250" s="78"/>
      <c r="D250" s="79"/>
      <c r="E250" s="88" t="s">
        <v>21</v>
      </c>
      <c r="F250" s="88"/>
      <c r="G250" s="88"/>
      <c r="H250" s="88"/>
      <c r="I250" s="88"/>
      <c r="J250" s="89" t="s">
        <v>22</v>
      </c>
      <c r="K250" s="89"/>
      <c r="L250" s="89"/>
      <c r="M250" s="89"/>
      <c r="N250" s="89"/>
      <c r="O250" s="26" t="s">
        <v>23</v>
      </c>
    </row>
    <row r="251" customFormat="false" ht="15.75" hidden="false" customHeight="false" outlineLevel="0" collapsed="false">
      <c r="B251" s="27" t="s">
        <v>24</v>
      </c>
      <c r="C251" s="28"/>
      <c r="D251" s="90" t="n">
        <v>2371.8</v>
      </c>
      <c r="E251" s="91" t="s">
        <v>28</v>
      </c>
      <c r="F251" s="92" t="s">
        <v>28</v>
      </c>
      <c r="G251" s="92" t="s">
        <v>28</v>
      </c>
      <c r="H251" s="93" t="s">
        <v>28</v>
      </c>
      <c r="I251" s="93" t="s">
        <v>28</v>
      </c>
      <c r="J251" s="94" t="s">
        <v>28</v>
      </c>
      <c r="K251" s="92" t="s">
        <v>28</v>
      </c>
      <c r="L251" s="95" t="s">
        <v>28</v>
      </c>
      <c r="M251" s="96" t="s">
        <v>28</v>
      </c>
      <c r="N251" s="36" t="s">
        <v>28</v>
      </c>
      <c r="O251" s="97" t="s">
        <v>28</v>
      </c>
    </row>
    <row r="252" customFormat="false" ht="15.75" hidden="false" customHeight="false" outlineLevel="0" collapsed="false">
      <c r="B252" s="98" t="s">
        <v>27</v>
      </c>
      <c r="C252" s="99"/>
      <c r="D252" s="40" t="n">
        <v>2371.8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  <c r="O252" s="45"/>
    </row>
    <row r="253" customFormat="false" ht="15.75" hidden="false" customHeight="false" outlineLevel="0" collapsed="false">
      <c r="B253" s="104" t="s">
        <v>29</v>
      </c>
      <c r="C253" s="105"/>
      <c r="D253" s="106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5.75" hidden="false" customHeight="false" outlineLevel="0" collapsed="false">
      <c r="B254" s="107" t="s">
        <v>30</v>
      </c>
      <c r="C254" s="108"/>
      <c r="D254" s="109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5.75" hidden="false" customHeight="false" outlineLevel="0" collapsed="false">
      <c r="B255" s="110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111"/>
      <c r="O255" s="61"/>
    </row>
    <row r="256" customFormat="false" ht="15.75" hidden="false" customHeight="false" outlineLevel="0" collapsed="false">
      <c r="B256" s="107" t="s">
        <v>32</v>
      </c>
      <c r="C256" s="108"/>
      <c r="D256" s="11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5.75" hidden="false" customHeight="false" outlineLevel="0" collapsed="false">
      <c r="B257" s="110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111"/>
      <c r="O257" s="45"/>
    </row>
    <row r="258" customFormat="false" ht="15.75" hidden="false" customHeight="false" outlineLevel="0" collapsed="false">
      <c r="B258" s="107" t="s">
        <v>33</v>
      </c>
      <c r="C258" s="108"/>
      <c r="D258" s="11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5.75" hidden="false" customHeight="false" outlineLevel="0" collapsed="false">
      <c r="B259" s="110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111"/>
      <c r="O259" s="61"/>
    </row>
    <row r="260" customFormat="false" ht="15.75" hidden="false" customHeight="false" outlineLevel="0" collapsed="false">
      <c r="B260" s="107" t="s">
        <v>34</v>
      </c>
      <c r="C260" s="108"/>
      <c r="D260" s="11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5.75" hidden="false" customHeight="false" outlineLevel="0" collapsed="false">
      <c r="B261" s="110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111"/>
      <c r="O261" s="61"/>
    </row>
    <row r="262" customFormat="false" ht="15.75" hidden="false" customHeight="false" outlineLevel="0" collapsed="false">
      <c r="B262" s="107" t="s">
        <v>35</v>
      </c>
      <c r="C262" s="108"/>
      <c r="D262" s="11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.75" hidden="false" customHeight="fals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5" customFormat="false" ht="15.75" hidden="false" customHeight="false" outlineLevel="0" collapsed="false">
      <c r="A265" s="71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1.25" hidden="false" customHeight="true" outlineLevel="0" collapsed="false">
      <c r="A266" s="72" t="n">
        <v>0</v>
      </c>
      <c r="B266" s="73" t="s">
        <v>3</v>
      </c>
      <c r="C266" s="73"/>
      <c r="D266" s="74" t="s">
        <v>4</v>
      </c>
      <c r="E266" s="75" t="s">
        <v>5</v>
      </c>
      <c r="F266" s="75"/>
      <c r="G266" s="75"/>
      <c r="H266" s="75"/>
      <c r="I266" s="75"/>
      <c r="J266" s="75" t="s">
        <v>6</v>
      </c>
      <c r="K266" s="75"/>
      <c r="L266" s="75"/>
      <c r="M266" s="75"/>
      <c r="N266" s="75"/>
      <c r="O266" s="76" t="s">
        <v>7</v>
      </c>
    </row>
    <row r="267" customFormat="false" ht="11.25" hidden="false" customHeight="true" outlineLevel="0" collapsed="false">
      <c r="B267" s="77" t="s">
        <v>8</v>
      </c>
      <c r="C267" s="78" t="s">
        <v>9</v>
      </c>
      <c r="D267" s="79" t="s">
        <v>10</v>
      </c>
      <c r="E267" s="80" t="s">
        <v>11</v>
      </c>
      <c r="F267" s="80"/>
      <c r="G267" s="80"/>
      <c r="H267" s="81" t="s">
        <v>12</v>
      </c>
      <c r="I267" s="82" t="s">
        <v>13</v>
      </c>
      <c r="J267" s="83" t="s">
        <v>14</v>
      </c>
      <c r="K267" s="83"/>
      <c r="L267" s="83"/>
      <c r="M267" s="81" t="s">
        <v>15</v>
      </c>
      <c r="N267" s="82" t="s">
        <v>16</v>
      </c>
      <c r="O267" s="76"/>
    </row>
    <row r="268" customFormat="false" ht="21.75" hidden="false" customHeight="true" outlineLevel="0" collapsed="false">
      <c r="B268" s="77"/>
      <c r="C268" s="78"/>
      <c r="D268" s="79"/>
      <c r="E268" s="80"/>
      <c r="F268" s="80"/>
      <c r="G268" s="80"/>
      <c r="H268" s="81"/>
      <c r="I268" s="82"/>
      <c r="J268" s="83"/>
      <c r="K268" s="83"/>
      <c r="L268" s="83"/>
      <c r="M268" s="81"/>
      <c r="N268" s="82"/>
      <c r="O268" s="76"/>
    </row>
    <row r="269" customFormat="false" ht="15.75" hidden="false" customHeight="false" outlineLevel="0" collapsed="false">
      <c r="B269" s="77"/>
      <c r="C269" s="78"/>
      <c r="D269" s="79"/>
      <c r="E269" s="84" t="s">
        <v>17</v>
      </c>
      <c r="F269" s="85" t="s">
        <v>18</v>
      </c>
      <c r="G269" s="85" t="s">
        <v>19</v>
      </c>
      <c r="H269" s="81"/>
      <c r="I269" s="82"/>
      <c r="J269" s="86" t="s">
        <v>20</v>
      </c>
      <c r="K269" s="87" t="s">
        <v>18</v>
      </c>
      <c r="L269" s="87" t="s">
        <v>19</v>
      </c>
      <c r="M269" s="81"/>
      <c r="N269" s="82"/>
      <c r="O269" s="76"/>
    </row>
    <row r="270" customFormat="false" ht="15.75" hidden="false" customHeight="true" outlineLevel="0" collapsed="false">
      <c r="B270" s="77"/>
      <c r="C270" s="78"/>
      <c r="D270" s="79"/>
      <c r="E270" s="88" t="s">
        <v>21</v>
      </c>
      <c r="F270" s="88"/>
      <c r="G270" s="88"/>
      <c r="H270" s="88"/>
      <c r="I270" s="88"/>
      <c r="J270" s="89" t="s">
        <v>22</v>
      </c>
      <c r="K270" s="89"/>
      <c r="L270" s="89"/>
      <c r="M270" s="89"/>
      <c r="N270" s="89"/>
      <c r="O270" s="26" t="s">
        <v>23</v>
      </c>
    </row>
    <row r="271" customFormat="false" ht="15.75" hidden="false" customHeight="false" outlineLevel="0" collapsed="false">
      <c r="B271" s="27" t="s">
        <v>24</v>
      </c>
      <c r="C271" s="28"/>
      <c r="D271" s="90" t="n">
        <v>3089.8</v>
      </c>
      <c r="E271" s="91" t="s">
        <v>28</v>
      </c>
      <c r="F271" s="92" t="s">
        <v>28</v>
      </c>
      <c r="G271" s="92" t="s">
        <v>28</v>
      </c>
      <c r="H271" s="93" t="s">
        <v>28</v>
      </c>
      <c r="I271" s="93" t="s">
        <v>28</v>
      </c>
      <c r="J271" s="94" t="s">
        <v>28</v>
      </c>
      <c r="K271" s="92" t="s">
        <v>28</v>
      </c>
      <c r="L271" s="95" t="s">
        <v>28</v>
      </c>
      <c r="M271" s="96" t="s">
        <v>28</v>
      </c>
      <c r="N271" s="36" t="s">
        <v>28</v>
      </c>
      <c r="O271" s="97" t="s">
        <v>28</v>
      </c>
    </row>
    <row r="272" customFormat="false" ht="15.75" hidden="false" customHeight="false" outlineLevel="0" collapsed="false">
      <c r="B272" s="98" t="s">
        <v>27</v>
      </c>
      <c r="C272" s="99"/>
      <c r="D272" s="40" t="n">
        <v>3089.8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  <c r="O272" s="45"/>
    </row>
    <row r="273" customFormat="false" ht="15.75" hidden="false" customHeight="false" outlineLevel="0" collapsed="false">
      <c r="B273" s="104" t="s">
        <v>29</v>
      </c>
      <c r="C273" s="105"/>
      <c r="D273" s="106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5.75" hidden="false" customHeight="false" outlineLevel="0" collapsed="false">
      <c r="B274" s="107" t="s">
        <v>30</v>
      </c>
      <c r="C274" s="108"/>
      <c r="D274" s="109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5.75" hidden="false" customHeight="false" outlineLevel="0" collapsed="false">
      <c r="B275" s="110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111"/>
      <c r="O275" s="61"/>
    </row>
    <row r="276" customFormat="false" ht="15.75" hidden="false" customHeight="false" outlineLevel="0" collapsed="false">
      <c r="B276" s="107" t="s">
        <v>32</v>
      </c>
      <c r="C276" s="108"/>
      <c r="D276" s="11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5.75" hidden="false" customHeight="false" outlineLevel="0" collapsed="false">
      <c r="B277" s="110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111"/>
      <c r="O277" s="45"/>
    </row>
    <row r="278" customFormat="false" ht="15.75" hidden="false" customHeight="false" outlineLevel="0" collapsed="false">
      <c r="B278" s="107" t="s">
        <v>33</v>
      </c>
      <c r="C278" s="108"/>
      <c r="D278" s="11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5.75" hidden="false" customHeight="false" outlineLevel="0" collapsed="false">
      <c r="B279" s="110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111"/>
      <c r="O279" s="61"/>
    </row>
    <row r="280" customFormat="false" ht="15.75" hidden="false" customHeight="false" outlineLevel="0" collapsed="false">
      <c r="B280" s="107" t="s">
        <v>34</v>
      </c>
      <c r="C280" s="108"/>
      <c r="D280" s="11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5.75" hidden="false" customHeight="false" outlineLevel="0" collapsed="false">
      <c r="B281" s="110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111"/>
      <c r="O281" s="61"/>
    </row>
    <row r="282" customFormat="false" ht="15.75" hidden="false" customHeight="false" outlineLevel="0" collapsed="false">
      <c r="B282" s="107" t="s">
        <v>35</v>
      </c>
      <c r="C282" s="108"/>
      <c r="D282" s="11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.75" hidden="false" customHeight="fals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5" customFormat="false" ht="15.75" hidden="false" customHeight="false" outlineLevel="0" collapsed="false">
      <c r="A285" s="71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1.25" hidden="false" customHeight="true" outlineLevel="0" collapsed="false">
      <c r="A286" s="72" t="n">
        <v>0</v>
      </c>
      <c r="B286" s="73" t="s">
        <v>3</v>
      </c>
      <c r="C286" s="73"/>
      <c r="D286" s="74" t="s">
        <v>4</v>
      </c>
      <c r="E286" s="75" t="s">
        <v>5</v>
      </c>
      <c r="F286" s="75"/>
      <c r="G286" s="75"/>
      <c r="H286" s="75"/>
      <c r="I286" s="75"/>
      <c r="J286" s="75" t="s">
        <v>6</v>
      </c>
      <c r="K286" s="75"/>
      <c r="L286" s="75"/>
      <c r="M286" s="75"/>
      <c r="N286" s="75"/>
      <c r="O286" s="76" t="s">
        <v>7</v>
      </c>
    </row>
    <row r="287" customFormat="false" ht="11.25" hidden="false" customHeight="true" outlineLevel="0" collapsed="false">
      <c r="B287" s="77" t="s">
        <v>8</v>
      </c>
      <c r="C287" s="78" t="s">
        <v>9</v>
      </c>
      <c r="D287" s="79" t="s">
        <v>10</v>
      </c>
      <c r="E287" s="80" t="s">
        <v>11</v>
      </c>
      <c r="F287" s="80"/>
      <c r="G287" s="80"/>
      <c r="H287" s="81" t="s">
        <v>12</v>
      </c>
      <c r="I287" s="82" t="s">
        <v>13</v>
      </c>
      <c r="J287" s="83" t="s">
        <v>14</v>
      </c>
      <c r="K287" s="83"/>
      <c r="L287" s="83"/>
      <c r="M287" s="81" t="s">
        <v>15</v>
      </c>
      <c r="N287" s="82" t="s">
        <v>16</v>
      </c>
      <c r="O287" s="76"/>
    </row>
    <row r="288" customFormat="false" ht="21.75" hidden="false" customHeight="true" outlineLevel="0" collapsed="false">
      <c r="B288" s="77"/>
      <c r="C288" s="78"/>
      <c r="D288" s="79"/>
      <c r="E288" s="80"/>
      <c r="F288" s="80"/>
      <c r="G288" s="80"/>
      <c r="H288" s="81"/>
      <c r="I288" s="82"/>
      <c r="J288" s="83"/>
      <c r="K288" s="83"/>
      <c r="L288" s="83"/>
      <c r="M288" s="81"/>
      <c r="N288" s="82"/>
      <c r="O288" s="76"/>
    </row>
    <row r="289" customFormat="false" ht="15.75" hidden="false" customHeight="false" outlineLevel="0" collapsed="false">
      <c r="B289" s="77"/>
      <c r="C289" s="78"/>
      <c r="D289" s="79"/>
      <c r="E289" s="84" t="s">
        <v>17</v>
      </c>
      <c r="F289" s="85" t="s">
        <v>18</v>
      </c>
      <c r="G289" s="85" t="s">
        <v>19</v>
      </c>
      <c r="H289" s="81"/>
      <c r="I289" s="82"/>
      <c r="J289" s="86" t="s">
        <v>20</v>
      </c>
      <c r="K289" s="87" t="s">
        <v>18</v>
      </c>
      <c r="L289" s="87" t="s">
        <v>19</v>
      </c>
      <c r="M289" s="81"/>
      <c r="N289" s="82"/>
      <c r="O289" s="76"/>
    </row>
    <row r="290" customFormat="false" ht="15.75" hidden="false" customHeight="true" outlineLevel="0" collapsed="false">
      <c r="B290" s="77"/>
      <c r="C290" s="78"/>
      <c r="D290" s="79"/>
      <c r="E290" s="88" t="s">
        <v>21</v>
      </c>
      <c r="F290" s="88"/>
      <c r="G290" s="88"/>
      <c r="H290" s="88"/>
      <c r="I290" s="88"/>
      <c r="J290" s="89" t="s">
        <v>22</v>
      </c>
      <c r="K290" s="89"/>
      <c r="L290" s="89"/>
      <c r="M290" s="89"/>
      <c r="N290" s="89"/>
      <c r="O290" s="26" t="s">
        <v>23</v>
      </c>
    </row>
    <row r="291" customFormat="false" ht="15.75" hidden="false" customHeight="false" outlineLevel="0" collapsed="false">
      <c r="B291" s="27" t="s">
        <v>24</v>
      </c>
      <c r="C291" s="28"/>
      <c r="D291" s="90" t="n">
        <v>2902.8</v>
      </c>
      <c r="E291" s="91" t="s">
        <v>28</v>
      </c>
      <c r="F291" s="92" t="s">
        <v>28</v>
      </c>
      <c r="G291" s="92" t="s">
        <v>28</v>
      </c>
      <c r="H291" s="93" t="s">
        <v>28</v>
      </c>
      <c r="I291" s="93" t="s">
        <v>28</v>
      </c>
      <c r="J291" s="94" t="s">
        <v>28</v>
      </c>
      <c r="K291" s="92" t="s">
        <v>28</v>
      </c>
      <c r="L291" s="95" t="s">
        <v>28</v>
      </c>
      <c r="M291" s="96" t="s">
        <v>28</v>
      </c>
      <c r="N291" s="36" t="s">
        <v>28</v>
      </c>
      <c r="O291" s="97" t="s">
        <v>28</v>
      </c>
    </row>
    <row r="292" customFormat="false" ht="15.75" hidden="false" customHeight="false" outlineLevel="0" collapsed="false">
      <c r="B292" s="98" t="s">
        <v>27</v>
      </c>
      <c r="C292" s="99"/>
      <c r="D292" s="40" t="n">
        <v>2902.8</v>
      </c>
      <c r="E292" s="100"/>
      <c r="F292" s="101"/>
      <c r="G292" s="101"/>
      <c r="H292" s="101"/>
      <c r="I292" s="101"/>
      <c r="J292" s="102"/>
      <c r="K292" s="101"/>
      <c r="L292" s="101"/>
      <c r="M292" s="101"/>
      <c r="N292" s="103"/>
      <c r="O292" s="45"/>
    </row>
    <row r="293" customFormat="false" ht="15.75" hidden="false" customHeight="false" outlineLevel="0" collapsed="false">
      <c r="B293" s="104" t="s">
        <v>29</v>
      </c>
      <c r="C293" s="105"/>
      <c r="D293" s="106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5.75" hidden="false" customHeight="false" outlineLevel="0" collapsed="false">
      <c r="B294" s="107" t="s">
        <v>30</v>
      </c>
      <c r="C294" s="108"/>
      <c r="D294" s="109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5.75" hidden="false" customHeight="false" outlineLevel="0" collapsed="false">
      <c r="B295" s="110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111"/>
      <c r="O295" s="61"/>
    </row>
    <row r="296" customFormat="false" ht="15.75" hidden="false" customHeight="false" outlineLevel="0" collapsed="false">
      <c r="B296" s="107" t="s">
        <v>32</v>
      </c>
      <c r="C296" s="108"/>
      <c r="D296" s="11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5.75" hidden="false" customHeight="false" outlineLevel="0" collapsed="false">
      <c r="B297" s="110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111"/>
      <c r="O297" s="45"/>
    </row>
    <row r="298" customFormat="false" ht="15.75" hidden="false" customHeight="false" outlineLevel="0" collapsed="false">
      <c r="B298" s="107" t="s">
        <v>33</v>
      </c>
      <c r="C298" s="108"/>
      <c r="D298" s="11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5.75" hidden="false" customHeight="false" outlineLevel="0" collapsed="false">
      <c r="B299" s="110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111"/>
      <c r="O299" s="61"/>
    </row>
    <row r="300" customFormat="false" ht="15.75" hidden="false" customHeight="false" outlineLevel="0" collapsed="false">
      <c r="B300" s="107" t="s">
        <v>34</v>
      </c>
      <c r="C300" s="108"/>
      <c r="D300" s="11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5.75" hidden="false" customHeight="false" outlineLevel="0" collapsed="false">
      <c r="B301" s="110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111"/>
      <c r="O301" s="61"/>
    </row>
    <row r="302" customFormat="false" ht="15.75" hidden="false" customHeight="false" outlineLevel="0" collapsed="false">
      <c r="B302" s="107" t="s">
        <v>35</v>
      </c>
      <c r="C302" s="108"/>
      <c r="D302" s="11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.75" hidden="false" customHeight="fals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5" customFormat="false" ht="12.75" hidden="false" customHeight="false" outlineLevel="0" collapsed="false">
      <c r="A305" s="71" t="n">
        <v>2005</v>
      </c>
    </row>
    <row r="306" customFormat="false" ht="11.25" hidden="false" customHeight="true" outlineLevel="0" collapsed="false">
      <c r="A306" s="72" t="n">
        <v>0</v>
      </c>
      <c r="B306" s="73" t="s">
        <v>3</v>
      </c>
      <c r="C306" s="73"/>
      <c r="D306" s="74" t="s">
        <v>4</v>
      </c>
      <c r="E306" s="75" t="s">
        <v>5</v>
      </c>
      <c r="F306" s="75"/>
      <c r="G306" s="75"/>
      <c r="H306" s="75"/>
      <c r="I306" s="75"/>
      <c r="J306" s="75" t="s">
        <v>6</v>
      </c>
      <c r="K306" s="75"/>
      <c r="L306" s="75"/>
      <c r="M306" s="75"/>
      <c r="N306" s="75"/>
      <c r="O306" s="76" t="s">
        <v>7</v>
      </c>
    </row>
    <row r="307" customFormat="false" ht="11.25" hidden="false" customHeight="true" outlineLevel="0" collapsed="false">
      <c r="B307" s="77" t="s">
        <v>8</v>
      </c>
      <c r="C307" s="78" t="s">
        <v>9</v>
      </c>
      <c r="D307" s="79" t="s">
        <v>10</v>
      </c>
      <c r="E307" s="80" t="s">
        <v>11</v>
      </c>
      <c r="F307" s="80"/>
      <c r="G307" s="80"/>
      <c r="H307" s="81" t="s">
        <v>12</v>
      </c>
      <c r="I307" s="82" t="s">
        <v>13</v>
      </c>
      <c r="J307" s="83" t="s">
        <v>14</v>
      </c>
      <c r="K307" s="83"/>
      <c r="L307" s="83"/>
      <c r="M307" s="81" t="s">
        <v>15</v>
      </c>
      <c r="N307" s="82" t="s">
        <v>16</v>
      </c>
      <c r="O307" s="76"/>
    </row>
    <row r="308" customFormat="false" ht="21.75" hidden="false" customHeight="true" outlineLevel="0" collapsed="false">
      <c r="B308" s="77"/>
      <c r="C308" s="78"/>
      <c r="D308" s="79"/>
      <c r="E308" s="80"/>
      <c r="F308" s="80"/>
      <c r="G308" s="80"/>
      <c r="H308" s="81"/>
      <c r="I308" s="82"/>
      <c r="J308" s="83"/>
      <c r="K308" s="83"/>
      <c r="L308" s="83"/>
      <c r="M308" s="81"/>
      <c r="N308" s="82"/>
      <c r="O308" s="76"/>
    </row>
    <row r="309" customFormat="false" ht="15.75" hidden="false" customHeight="false" outlineLevel="0" collapsed="false">
      <c r="B309" s="77"/>
      <c r="C309" s="78"/>
      <c r="D309" s="79"/>
      <c r="E309" s="84" t="s">
        <v>17</v>
      </c>
      <c r="F309" s="85" t="s">
        <v>18</v>
      </c>
      <c r="G309" s="85" t="s">
        <v>19</v>
      </c>
      <c r="H309" s="81"/>
      <c r="I309" s="82"/>
      <c r="J309" s="86" t="s">
        <v>20</v>
      </c>
      <c r="K309" s="87" t="s">
        <v>18</v>
      </c>
      <c r="L309" s="87" t="s">
        <v>19</v>
      </c>
      <c r="M309" s="81"/>
      <c r="N309" s="82"/>
      <c r="O309" s="76"/>
    </row>
    <row r="310" customFormat="false" ht="15.75" hidden="false" customHeight="true" outlineLevel="0" collapsed="false">
      <c r="B310" s="77"/>
      <c r="C310" s="78"/>
      <c r="D310" s="79"/>
      <c r="E310" s="88" t="s">
        <v>21</v>
      </c>
      <c r="F310" s="88"/>
      <c r="G310" s="88"/>
      <c r="H310" s="88"/>
      <c r="I310" s="88"/>
      <c r="J310" s="89" t="s">
        <v>22</v>
      </c>
      <c r="K310" s="89"/>
      <c r="L310" s="89"/>
      <c r="M310" s="89"/>
      <c r="N310" s="89"/>
      <c r="O310" s="26" t="s">
        <v>23</v>
      </c>
    </row>
    <row r="311" customFormat="false" ht="15.75" hidden="false" customHeight="false" outlineLevel="0" collapsed="false">
      <c r="B311" s="27" t="s">
        <v>24</v>
      </c>
      <c r="C311" s="28"/>
      <c r="D311" s="90" t="n">
        <v>2837.3</v>
      </c>
      <c r="E311" s="91" t="s">
        <v>28</v>
      </c>
      <c r="F311" s="92" t="s">
        <v>28</v>
      </c>
      <c r="G311" s="92" t="s">
        <v>28</v>
      </c>
      <c r="H311" s="93" t="s">
        <v>28</v>
      </c>
      <c r="I311" s="93" t="s">
        <v>28</v>
      </c>
      <c r="J311" s="94" t="s">
        <v>28</v>
      </c>
      <c r="K311" s="92" t="s">
        <v>28</v>
      </c>
      <c r="L311" s="95" t="s">
        <v>28</v>
      </c>
      <c r="M311" s="96" t="s">
        <v>28</v>
      </c>
      <c r="N311" s="36" t="s">
        <v>28</v>
      </c>
      <c r="O311" s="97" t="s">
        <v>28</v>
      </c>
    </row>
    <row r="312" customFormat="false" ht="15.75" hidden="false" customHeight="false" outlineLevel="0" collapsed="false">
      <c r="B312" s="98" t="s">
        <v>27</v>
      </c>
      <c r="C312" s="99"/>
      <c r="D312" s="40" t="n">
        <v>2837.3</v>
      </c>
      <c r="E312" s="100"/>
      <c r="F312" s="101"/>
      <c r="G312" s="101"/>
      <c r="H312" s="101"/>
      <c r="I312" s="101"/>
      <c r="J312" s="102"/>
      <c r="K312" s="101"/>
      <c r="L312" s="101"/>
      <c r="M312" s="101"/>
      <c r="N312" s="103"/>
      <c r="O312" s="45"/>
    </row>
    <row r="313" customFormat="false" ht="15.75" hidden="false" customHeight="false" outlineLevel="0" collapsed="false">
      <c r="B313" s="104" t="s">
        <v>29</v>
      </c>
      <c r="C313" s="105"/>
      <c r="D313" s="106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5.75" hidden="false" customHeight="false" outlineLevel="0" collapsed="false">
      <c r="B314" s="107" t="s">
        <v>30</v>
      </c>
      <c r="C314" s="108"/>
      <c r="D314" s="109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5.75" hidden="false" customHeight="false" outlineLevel="0" collapsed="false">
      <c r="B315" s="110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111"/>
      <c r="O315" s="61"/>
    </row>
    <row r="316" customFormat="false" ht="15.75" hidden="false" customHeight="false" outlineLevel="0" collapsed="false">
      <c r="B316" s="107" t="s">
        <v>32</v>
      </c>
      <c r="C316" s="108"/>
      <c r="D316" s="11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5.75" hidden="false" customHeight="false" outlineLevel="0" collapsed="false">
      <c r="B317" s="110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111"/>
      <c r="O317" s="45"/>
    </row>
    <row r="318" customFormat="false" ht="15.75" hidden="false" customHeight="false" outlineLevel="0" collapsed="false">
      <c r="B318" s="107" t="s">
        <v>33</v>
      </c>
      <c r="C318" s="108"/>
      <c r="D318" s="11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5.75" hidden="false" customHeight="false" outlineLevel="0" collapsed="false">
      <c r="B319" s="110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111"/>
      <c r="O319" s="61"/>
    </row>
    <row r="320" customFormat="false" ht="15.75" hidden="false" customHeight="false" outlineLevel="0" collapsed="false">
      <c r="B320" s="107" t="s">
        <v>34</v>
      </c>
      <c r="C320" s="108"/>
      <c r="D320" s="11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5.75" hidden="false" customHeight="false" outlineLevel="0" collapsed="false">
      <c r="B321" s="110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111"/>
      <c r="O321" s="61"/>
    </row>
    <row r="322" customFormat="false" ht="15.75" hidden="false" customHeight="false" outlineLevel="0" collapsed="false">
      <c r="B322" s="107" t="s">
        <v>35</v>
      </c>
      <c r="C322" s="108"/>
      <c r="D322" s="11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.75" hidden="false" customHeight="fals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5" customFormat="false" ht="12.75" hidden="false" customHeight="false" outlineLevel="0" collapsed="false">
      <c r="A325" s="71" t="n">
        <v>2006</v>
      </c>
    </row>
    <row r="326" customFormat="false" ht="15.75" hidden="false" customHeight="true" outlineLevel="0" collapsed="false">
      <c r="A326" s="72" t="n">
        <v>0</v>
      </c>
      <c r="B326" s="73" t="s">
        <v>3</v>
      </c>
      <c r="C326" s="73"/>
      <c r="D326" s="74" t="s">
        <v>4</v>
      </c>
      <c r="E326" s="75" t="s">
        <v>5</v>
      </c>
      <c r="F326" s="75"/>
      <c r="G326" s="75"/>
      <c r="H326" s="75"/>
      <c r="I326" s="75"/>
      <c r="J326" s="75" t="s">
        <v>6</v>
      </c>
      <c r="K326" s="75"/>
      <c r="L326" s="75"/>
      <c r="M326" s="75"/>
      <c r="N326" s="75"/>
      <c r="O326" s="76" t="s">
        <v>7</v>
      </c>
    </row>
    <row r="327" customFormat="false" ht="12.75" hidden="false" customHeight="false" outlineLevel="0" collapsed="false">
      <c r="B327" s="77" t="s">
        <v>8</v>
      </c>
      <c r="C327" s="78" t="s">
        <v>9</v>
      </c>
      <c r="D327" s="79" t="s">
        <v>10</v>
      </c>
      <c r="E327" s="80" t="s">
        <v>11</v>
      </c>
      <c r="F327" s="80"/>
      <c r="G327" s="80"/>
      <c r="H327" s="81" t="s">
        <v>12</v>
      </c>
      <c r="I327" s="82" t="s">
        <v>13</v>
      </c>
      <c r="J327" s="83" t="s">
        <v>14</v>
      </c>
      <c r="K327" s="83"/>
      <c r="L327" s="83"/>
      <c r="M327" s="81" t="s">
        <v>15</v>
      </c>
      <c r="N327" s="82" t="s">
        <v>16</v>
      </c>
      <c r="O327" s="76"/>
    </row>
    <row r="328" customFormat="false" ht="12.75" hidden="false" customHeight="false" outlineLevel="0" collapsed="false">
      <c r="B328" s="77"/>
      <c r="C328" s="78"/>
      <c r="D328" s="79"/>
      <c r="E328" s="80"/>
      <c r="F328" s="80"/>
      <c r="G328" s="80"/>
      <c r="H328" s="81"/>
      <c r="I328" s="82"/>
      <c r="J328" s="83"/>
      <c r="K328" s="83"/>
      <c r="L328" s="83"/>
      <c r="M328" s="81"/>
      <c r="N328" s="82"/>
      <c r="O328" s="76"/>
    </row>
    <row r="329" customFormat="false" ht="15.75" hidden="false" customHeight="false" outlineLevel="0" collapsed="false">
      <c r="B329" s="77"/>
      <c r="C329" s="78"/>
      <c r="D329" s="79"/>
      <c r="E329" s="84" t="s">
        <v>17</v>
      </c>
      <c r="F329" s="85" t="s">
        <v>18</v>
      </c>
      <c r="G329" s="85" t="s">
        <v>19</v>
      </c>
      <c r="H329" s="81"/>
      <c r="I329" s="82"/>
      <c r="J329" s="86" t="s">
        <v>20</v>
      </c>
      <c r="K329" s="87" t="s">
        <v>18</v>
      </c>
      <c r="L329" s="87" t="s">
        <v>19</v>
      </c>
      <c r="M329" s="81"/>
      <c r="N329" s="82"/>
      <c r="O329" s="76"/>
    </row>
    <row r="330" customFormat="false" ht="15.75" hidden="false" customHeight="true" outlineLevel="0" collapsed="false">
      <c r="B330" s="77"/>
      <c r="C330" s="78"/>
      <c r="D330" s="79"/>
      <c r="E330" s="88" t="s">
        <v>21</v>
      </c>
      <c r="F330" s="88"/>
      <c r="G330" s="88"/>
      <c r="H330" s="88"/>
      <c r="I330" s="88"/>
      <c r="J330" s="89" t="s">
        <v>22</v>
      </c>
      <c r="K330" s="89"/>
      <c r="L330" s="89"/>
      <c r="M330" s="89"/>
      <c r="N330" s="89"/>
      <c r="O330" s="26" t="s">
        <v>23</v>
      </c>
    </row>
    <row r="331" customFormat="false" ht="15.75" hidden="false" customHeight="false" outlineLevel="0" collapsed="false">
      <c r="B331" s="27" t="s">
        <v>24</v>
      </c>
      <c r="C331" s="28"/>
      <c r="D331" s="90" t="n">
        <v>3185.8</v>
      </c>
      <c r="E331" s="91" t="s">
        <v>28</v>
      </c>
      <c r="F331" s="92" t="s">
        <v>28</v>
      </c>
      <c r="G331" s="92" t="s">
        <v>28</v>
      </c>
      <c r="H331" s="93" t="s">
        <v>28</v>
      </c>
      <c r="I331" s="93" t="s">
        <v>28</v>
      </c>
      <c r="J331" s="94" t="s">
        <v>28</v>
      </c>
      <c r="K331" s="92" t="s">
        <v>28</v>
      </c>
      <c r="L331" s="95" t="s">
        <v>28</v>
      </c>
      <c r="M331" s="96" t="s">
        <v>28</v>
      </c>
      <c r="N331" s="36" t="s">
        <v>28</v>
      </c>
      <c r="O331" s="97" t="s">
        <v>28</v>
      </c>
    </row>
    <row r="332" customFormat="false" ht="15.75" hidden="false" customHeight="false" outlineLevel="0" collapsed="false">
      <c r="B332" s="98" t="s">
        <v>27</v>
      </c>
      <c r="C332" s="99"/>
      <c r="D332" s="40" t="n">
        <v>3185.8</v>
      </c>
      <c r="E332" s="100"/>
      <c r="F332" s="101"/>
      <c r="G332" s="101"/>
      <c r="H332" s="101"/>
      <c r="I332" s="101"/>
      <c r="J332" s="102"/>
      <c r="K332" s="101"/>
      <c r="L332" s="101"/>
      <c r="M332" s="101"/>
      <c r="N332" s="103"/>
      <c r="O332" s="45"/>
    </row>
    <row r="333" customFormat="false" ht="15.75" hidden="false" customHeight="false" outlineLevel="0" collapsed="false">
      <c r="B333" s="104" t="s">
        <v>29</v>
      </c>
      <c r="C333" s="105"/>
      <c r="D333" s="106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5.75" hidden="false" customHeight="false" outlineLevel="0" collapsed="false">
      <c r="B334" s="107" t="s">
        <v>30</v>
      </c>
      <c r="C334" s="108"/>
      <c r="D334" s="109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5.75" hidden="false" customHeight="false" outlineLevel="0" collapsed="false">
      <c r="B335" s="110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111"/>
      <c r="O335" s="61"/>
    </row>
    <row r="336" customFormat="false" ht="15.75" hidden="false" customHeight="false" outlineLevel="0" collapsed="false">
      <c r="B336" s="107" t="s">
        <v>32</v>
      </c>
      <c r="C336" s="108"/>
      <c r="D336" s="11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5.75" hidden="false" customHeight="false" outlineLevel="0" collapsed="false">
      <c r="B337" s="110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111"/>
      <c r="O337" s="45"/>
    </row>
    <row r="338" customFormat="false" ht="15.75" hidden="false" customHeight="false" outlineLevel="0" collapsed="false">
      <c r="B338" s="107" t="s">
        <v>33</v>
      </c>
      <c r="C338" s="108"/>
      <c r="D338" s="11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5.75" hidden="false" customHeight="false" outlineLevel="0" collapsed="false">
      <c r="B339" s="110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111"/>
      <c r="O339" s="61"/>
    </row>
    <row r="340" customFormat="false" ht="15.75" hidden="false" customHeight="false" outlineLevel="0" collapsed="false">
      <c r="B340" s="107" t="s">
        <v>34</v>
      </c>
      <c r="C340" s="108"/>
      <c r="D340" s="11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5.75" hidden="false" customHeight="false" outlineLevel="0" collapsed="false">
      <c r="B341" s="110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111"/>
      <c r="O341" s="61"/>
    </row>
    <row r="342" customFormat="false" ht="15.75" hidden="false" customHeight="false" outlineLevel="0" collapsed="false">
      <c r="B342" s="107" t="s">
        <v>35</v>
      </c>
      <c r="C342" s="108"/>
      <c r="D342" s="11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469.6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7</v>
      </c>
      <c r="C12" s="39"/>
      <c r="D12" s="40" t="n">
        <v>236.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32.8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30</v>
      </c>
      <c r="C14" s="53"/>
      <c r="D14" s="54" t="n">
        <v>1.6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40</v>
      </c>
      <c r="E16" s="49" t="s">
        <v>40</v>
      </c>
      <c r="F16" s="50" t="s">
        <v>40</v>
      </c>
      <c r="G16" s="50" t="s">
        <v>40</v>
      </c>
      <c r="H16" s="51" t="s">
        <v>40</v>
      </c>
      <c r="I16" s="36" t="s">
        <v>40</v>
      </c>
      <c r="J16" s="51" t="s">
        <v>40</v>
      </c>
      <c r="K16" s="50" t="s">
        <v>40</v>
      </c>
      <c r="L16" s="50" t="s">
        <v>40</v>
      </c>
      <c r="M16" s="51" t="s">
        <v>40</v>
      </c>
      <c r="N16" s="36" t="s">
        <v>40</v>
      </c>
      <c r="O16" s="36" t="s">
        <v>40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40</v>
      </c>
      <c r="E18" s="49" t="s">
        <v>40</v>
      </c>
      <c r="F18" s="51" t="s">
        <v>40</v>
      </c>
      <c r="G18" s="51" t="s">
        <v>40</v>
      </c>
      <c r="H18" s="51" t="s">
        <v>40</v>
      </c>
      <c r="I18" s="57" t="s">
        <v>40</v>
      </c>
      <c r="J18" s="51" t="s">
        <v>40</v>
      </c>
      <c r="K18" s="51" t="s">
        <v>40</v>
      </c>
      <c r="L18" s="51" t="s">
        <v>40</v>
      </c>
      <c r="M18" s="51" t="s">
        <v>40</v>
      </c>
      <c r="N18" s="57" t="s">
        <v>40</v>
      </c>
      <c r="O18" s="57" t="s">
        <v>40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40</v>
      </c>
      <c r="E20" s="49" t="s">
        <v>40</v>
      </c>
      <c r="F20" s="51" t="s">
        <v>40</v>
      </c>
      <c r="G20" s="51" t="s">
        <v>40</v>
      </c>
      <c r="H20" s="51" t="s">
        <v>40</v>
      </c>
      <c r="I20" s="57" t="s">
        <v>40</v>
      </c>
      <c r="J20" s="51" t="s">
        <v>40</v>
      </c>
      <c r="K20" s="51" t="s">
        <v>40</v>
      </c>
      <c r="L20" s="51" t="s">
        <v>40</v>
      </c>
      <c r="M20" s="51" t="s">
        <v>40</v>
      </c>
      <c r="N20" s="57" t="s">
        <v>40</v>
      </c>
      <c r="O20" s="57" t="s">
        <v>40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n">
        <v>231.2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452.2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7</v>
      </c>
      <c r="C32" s="39"/>
      <c r="D32" s="40" t="n">
        <v>447.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4.5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30</v>
      </c>
      <c r="C34" s="53"/>
      <c r="D34" s="54" t="s">
        <v>40</v>
      </c>
      <c r="E34" s="49" t="s">
        <v>40</v>
      </c>
      <c r="F34" s="50" t="s">
        <v>40</v>
      </c>
      <c r="G34" s="50" t="s">
        <v>40</v>
      </c>
      <c r="H34" s="51" t="s">
        <v>40</v>
      </c>
      <c r="I34" s="36" t="s">
        <v>40</v>
      </c>
      <c r="J34" s="51" t="s">
        <v>40</v>
      </c>
      <c r="K34" s="50" t="s">
        <v>40</v>
      </c>
      <c r="L34" s="50" t="s">
        <v>40</v>
      </c>
      <c r="M34" s="51" t="s">
        <v>40</v>
      </c>
      <c r="N34" s="36" t="s">
        <v>40</v>
      </c>
      <c r="O34" s="36" t="s">
        <v>40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40</v>
      </c>
      <c r="E36" s="49" t="s">
        <v>40</v>
      </c>
      <c r="F36" s="50" t="s">
        <v>40</v>
      </c>
      <c r="G36" s="50" t="s">
        <v>40</v>
      </c>
      <c r="H36" s="51" t="s">
        <v>40</v>
      </c>
      <c r="I36" s="36" t="s">
        <v>40</v>
      </c>
      <c r="J36" s="51" t="s">
        <v>40</v>
      </c>
      <c r="K36" s="50" t="s">
        <v>40</v>
      </c>
      <c r="L36" s="50" t="s">
        <v>40</v>
      </c>
      <c r="M36" s="51" t="s">
        <v>40</v>
      </c>
      <c r="N36" s="36" t="s">
        <v>40</v>
      </c>
      <c r="O36" s="36" t="s">
        <v>40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40</v>
      </c>
      <c r="E38" s="49" t="s">
        <v>40</v>
      </c>
      <c r="F38" s="51" t="s">
        <v>40</v>
      </c>
      <c r="G38" s="51" t="s">
        <v>40</v>
      </c>
      <c r="H38" s="51" t="s">
        <v>40</v>
      </c>
      <c r="I38" s="57" t="s">
        <v>40</v>
      </c>
      <c r="J38" s="51" t="s">
        <v>40</v>
      </c>
      <c r="K38" s="51" t="s">
        <v>40</v>
      </c>
      <c r="L38" s="51" t="s">
        <v>40</v>
      </c>
      <c r="M38" s="51" t="s">
        <v>40</v>
      </c>
      <c r="N38" s="57" t="s">
        <v>40</v>
      </c>
      <c r="O38" s="57" t="s">
        <v>40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n">
        <v>3.9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n">
        <v>0.6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450.4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7</v>
      </c>
      <c r="C52" s="39"/>
      <c r="D52" s="40" t="n">
        <v>450.2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0.2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30</v>
      </c>
      <c r="C54" s="53"/>
      <c r="D54" s="54" t="s">
        <v>40</v>
      </c>
      <c r="E54" s="49" t="s">
        <v>40</v>
      </c>
      <c r="F54" s="50" t="s">
        <v>40</v>
      </c>
      <c r="G54" s="50" t="s">
        <v>40</v>
      </c>
      <c r="H54" s="51" t="s">
        <v>40</v>
      </c>
      <c r="I54" s="36" t="s">
        <v>40</v>
      </c>
      <c r="J54" s="51" t="s">
        <v>40</v>
      </c>
      <c r="K54" s="50" t="s">
        <v>40</v>
      </c>
      <c r="L54" s="50" t="s">
        <v>40</v>
      </c>
      <c r="M54" s="51" t="s">
        <v>40</v>
      </c>
      <c r="N54" s="36" t="s">
        <v>40</v>
      </c>
      <c r="O54" s="36" t="s">
        <v>40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40</v>
      </c>
      <c r="E56" s="49" t="s">
        <v>40</v>
      </c>
      <c r="F56" s="50" t="s">
        <v>40</v>
      </c>
      <c r="G56" s="50" t="s">
        <v>40</v>
      </c>
      <c r="H56" s="51" t="s">
        <v>40</v>
      </c>
      <c r="I56" s="36" t="s">
        <v>40</v>
      </c>
      <c r="J56" s="51" t="s">
        <v>40</v>
      </c>
      <c r="K56" s="50" t="s">
        <v>40</v>
      </c>
      <c r="L56" s="50" t="s">
        <v>40</v>
      </c>
      <c r="M56" s="51" t="s">
        <v>40</v>
      </c>
      <c r="N56" s="36" t="s">
        <v>40</v>
      </c>
      <c r="O56" s="36" t="s">
        <v>40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40</v>
      </c>
      <c r="E58" s="49" t="s">
        <v>40</v>
      </c>
      <c r="F58" s="51" t="s">
        <v>40</v>
      </c>
      <c r="G58" s="51" t="s">
        <v>40</v>
      </c>
      <c r="H58" s="51" t="s">
        <v>40</v>
      </c>
      <c r="I58" s="57" t="s">
        <v>40</v>
      </c>
      <c r="J58" s="51" t="s">
        <v>40</v>
      </c>
      <c r="K58" s="51" t="s">
        <v>40</v>
      </c>
      <c r="L58" s="51" t="s">
        <v>40</v>
      </c>
      <c r="M58" s="51" t="s">
        <v>40</v>
      </c>
      <c r="N58" s="57" t="s">
        <v>40</v>
      </c>
      <c r="O58" s="57" t="s">
        <v>40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40</v>
      </c>
      <c r="E60" s="49" t="s">
        <v>40</v>
      </c>
      <c r="F60" s="51" t="s">
        <v>40</v>
      </c>
      <c r="G60" s="51" t="s">
        <v>40</v>
      </c>
      <c r="H60" s="51" t="s">
        <v>40</v>
      </c>
      <c r="I60" s="57" t="s">
        <v>40</v>
      </c>
      <c r="J60" s="51" t="s">
        <v>40</v>
      </c>
      <c r="K60" s="51" t="s">
        <v>40</v>
      </c>
      <c r="L60" s="51" t="s">
        <v>40</v>
      </c>
      <c r="M60" s="51" t="s">
        <v>40</v>
      </c>
      <c r="N60" s="57" t="s">
        <v>40</v>
      </c>
      <c r="O60" s="57" t="s">
        <v>40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n">
        <v>0.2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450.4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7</v>
      </c>
      <c r="C72" s="39"/>
      <c r="D72" s="40" t="n">
        <v>450.2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2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30</v>
      </c>
      <c r="C74" s="53"/>
      <c r="D74" s="54" t="s">
        <v>40</v>
      </c>
      <c r="E74" s="49" t="s">
        <v>40</v>
      </c>
      <c r="F74" s="50" t="s">
        <v>40</v>
      </c>
      <c r="G74" s="50" t="s">
        <v>40</v>
      </c>
      <c r="H74" s="51" t="s">
        <v>40</v>
      </c>
      <c r="I74" s="36" t="s">
        <v>40</v>
      </c>
      <c r="J74" s="51" t="s">
        <v>40</v>
      </c>
      <c r="K74" s="50" t="s">
        <v>40</v>
      </c>
      <c r="L74" s="50" t="s">
        <v>40</v>
      </c>
      <c r="M74" s="51" t="s">
        <v>40</v>
      </c>
      <c r="N74" s="36" t="s">
        <v>40</v>
      </c>
      <c r="O74" s="36" t="s">
        <v>40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40</v>
      </c>
      <c r="E76" s="49" t="s">
        <v>40</v>
      </c>
      <c r="F76" s="50" t="s">
        <v>40</v>
      </c>
      <c r="G76" s="50" t="s">
        <v>40</v>
      </c>
      <c r="H76" s="51" t="s">
        <v>40</v>
      </c>
      <c r="I76" s="36" t="s">
        <v>40</v>
      </c>
      <c r="J76" s="51" t="s">
        <v>40</v>
      </c>
      <c r="K76" s="50" t="s">
        <v>40</v>
      </c>
      <c r="L76" s="50" t="s">
        <v>40</v>
      </c>
      <c r="M76" s="51" t="s">
        <v>40</v>
      </c>
      <c r="N76" s="36" t="s">
        <v>40</v>
      </c>
      <c r="O76" s="36" t="s">
        <v>40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40</v>
      </c>
      <c r="E78" s="49" t="s">
        <v>40</v>
      </c>
      <c r="F78" s="51" t="s">
        <v>40</v>
      </c>
      <c r="G78" s="51" t="s">
        <v>40</v>
      </c>
      <c r="H78" s="51" t="s">
        <v>40</v>
      </c>
      <c r="I78" s="57" t="s">
        <v>40</v>
      </c>
      <c r="J78" s="51" t="s">
        <v>40</v>
      </c>
      <c r="K78" s="51" t="s">
        <v>40</v>
      </c>
      <c r="L78" s="51" t="s">
        <v>40</v>
      </c>
      <c r="M78" s="51" t="s">
        <v>40</v>
      </c>
      <c r="N78" s="57" t="s">
        <v>40</v>
      </c>
      <c r="O78" s="57" t="s">
        <v>40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40</v>
      </c>
      <c r="E80" s="49" t="s">
        <v>40</v>
      </c>
      <c r="F80" s="51" t="s">
        <v>40</v>
      </c>
      <c r="G80" s="51" t="s">
        <v>40</v>
      </c>
      <c r="H80" s="51" t="s">
        <v>40</v>
      </c>
      <c r="I80" s="57" t="s">
        <v>40</v>
      </c>
      <c r="J80" s="51" t="s">
        <v>40</v>
      </c>
      <c r="K80" s="51" t="s">
        <v>40</v>
      </c>
      <c r="L80" s="51" t="s">
        <v>40</v>
      </c>
      <c r="M80" s="51" t="s">
        <v>40</v>
      </c>
      <c r="N80" s="57" t="s">
        <v>40</v>
      </c>
      <c r="O80" s="57" t="s">
        <v>40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n">
        <v>0.2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451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7</v>
      </c>
      <c r="C92" s="39"/>
      <c r="D92" s="40" t="n">
        <v>446.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4.9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30</v>
      </c>
      <c r="C94" s="53"/>
      <c r="D94" s="54" t="n">
        <v>3.3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40</v>
      </c>
      <c r="E96" s="49" t="s">
        <v>40</v>
      </c>
      <c r="F96" s="50" t="s">
        <v>40</v>
      </c>
      <c r="G96" s="50" t="s">
        <v>40</v>
      </c>
      <c r="H96" s="51" t="s">
        <v>40</v>
      </c>
      <c r="I96" s="36" t="s">
        <v>40</v>
      </c>
      <c r="J96" s="51" t="s">
        <v>40</v>
      </c>
      <c r="K96" s="50" t="s">
        <v>40</v>
      </c>
      <c r="L96" s="50" t="s">
        <v>40</v>
      </c>
      <c r="M96" s="51" t="s">
        <v>40</v>
      </c>
      <c r="N96" s="36" t="s">
        <v>40</v>
      </c>
      <c r="O96" s="36" t="s">
        <v>40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40</v>
      </c>
      <c r="E98" s="49" t="s">
        <v>40</v>
      </c>
      <c r="F98" s="51" t="s">
        <v>40</v>
      </c>
      <c r="G98" s="51" t="s">
        <v>40</v>
      </c>
      <c r="H98" s="51" t="s">
        <v>40</v>
      </c>
      <c r="I98" s="57" t="s">
        <v>40</v>
      </c>
      <c r="J98" s="51" t="s">
        <v>40</v>
      </c>
      <c r="K98" s="51" t="s">
        <v>40</v>
      </c>
      <c r="L98" s="51" t="s">
        <v>40</v>
      </c>
      <c r="M98" s="51" t="s">
        <v>40</v>
      </c>
      <c r="N98" s="57" t="s">
        <v>40</v>
      </c>
      <c r="O98" s="57" t="s">
        <v>40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40</v>
      </c>
      <c r="E100" s="49" t="s">
        <v>40</v>
      </c>
      <c r="F100" s="51" t="s">
        <v>40</v>
      </c>
      <c r="G100" s="51" t="s">
        <v>40</v>
      </c>
      <c r="H100" s="51" t="s">
        <v>40</v>
      </c>
      <c r="I100" s="57" t="s">
        <v>40</v>
      </c>
      <c r="J100" s="51" t="s">
        <v>40</v>
      </c>
      <c r="K100" s="51" t="s">
        <v>40</v>
      </c>
      <c r="L100" s="51" t="s">
        <v>40</v>
      </c>
      <c r="M100" s="51" t="s">
        <v>40</v>
      </c>
      <c r="N100" s="57" t="s">
        <v>40</v>
      </c>
      <c r="O100" s="57" t="s">
        <v>40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n">
        <v>1.6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447.3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7</v>
      </c>
      <c r="C112" s="39"/>
      <c r="D112" s="40" t="n">
        <v>445.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2.2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30</v>
      </c>
      <c r="C114" s="53"/>
      <c r="D114" s="54" t="s">
        <v>40</v>
      </c>
      <c r="E114" s="49" t="s">
        <v>40</v>
      </c>
      <c r="F114" s="50" t="s">
        <v>40</v>
      </c>
      <c r="G114" s="50" t="s">
        <v>40</v>
      </c>
      <c r="H114" s="51" t="s">
        <v>40</v>
      </c>
      <c r="I114" s="36" t="s">
        <v>40</v>
      </c>
      <c r="J114" s="51" t="s">
        <v>40</v>
      </c>
      <c r="K114" s="50" t="s">
        <v>40</v>
      </c>
      <c r="L114" s="50" t="s">
        <v>40</v>
      </c>
      <c r="M114" s="51" t="s">
        <v>40</v>
      </c>
      <c r="N114" s="36" t="s">
        <v>40</v>
      </c>
      <c r="O114" s="36" t="s">
        <v>40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40</v>
      </c>
      <c r="E116" s="49" t="s">
        <v>40</v>
      </c>
      <c r="F116" s="50" t="s">
        <v>40</v>
      </c>
      <c r="G116" s="50" t="s">
        <v>40</v>
      </c>
      <c r="H116" s="51" t="s">
        <v>40</v>
      </c>
      <c r="I116" s="36" t="s">
        <v>40</v>
      </c>
      <c r="J116" s="51" t="s">
        <v>40</v>
      </c>
      <c r="K116" s="50" t="s">
        <v>40</v>
      </c>
      <c r="L116" s="50" t="s">
        <v>40</v>
      </c>
      <c r="M116" s="51" t="s">
        <v>40</v>
      </c>
      <c r="N116" s="36" t="s">
        <v>40</v>
      </c>
      <c r="O116" s="36" t="s">
        <v>40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40</v>
      </c>
      <c r="E118" s="49" t="s">
        <v>40</v>
      </c>
      <c r="F118" s="51" t="s">
        <v>40</v>
      </c>
      <c r="G118" s="51" t="s">
        <v>40</v>
      </c>
      <c r="H118" s="51" t="s">
        <v>40</v>
      </c>
      <c r="I118" s="57" t="s">
        <v>40</v>
      </c>
      <c r="J118" s="51" t="s">
        <v>40</v>
      </c>
      <c r="K118" s="51" t="s">
        <v>40</v>
      </c>
      <c r="L118" s="51" t="s">
        <v>40</v>
      </c>
      <c r="M118" s="51" t="s">
        <v>40</v>
      </c>
      <c r="N118" s="57" t="s">
        <v>40</v>
      </c>
      <c r="O118" s="57" t="s">
        <v>40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40</v>
      </c>
      <c r="E120" s="49" t="s">
        <v>40</v>
      </c>
      <c r="F120" s="51" t="s">
        <v>40</v>
      </c>
      <c r="G120" s="51" t="s">
        <v>40</v>
      </c>
      <c r="H120" s="51" t="s">
        <v>40</v>
      </c>
      <c r="I120" s="57" t="s">
        <v>40</v>
      </c>
      <c r="J120" s="51" t="s">
        <v>40</v>
      </c>
      <c r="K120" s="51" t="s">
        <v>40</v>
      </c>
      <c r="L120" s="51" t="s">
        <v>40</v>
      </c>
      <c r="M120" s="51" t="s">
        <v>40</v>
      </c>
      <c r="N120" s="57" t="s">
        <v>40</v>
      </c>
      <c r="O120" s="57" t="s">
        <v>40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n">
        <v>2.2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449.9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7</v>
      </c>
      <c r="C132" s="39"/>
      <c r="D132" s="40" t="n">
        <v>446.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3.3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30</v>
      </c>
      <c r="C134" s="53"/>
      <c r="D134" s="54" t="n">
        <v>0.9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40</v>
      </c>
      <c r="E136" s="49" t="s">
        <v>40</v>
      </c>
      <c r="F136" s="50" t="s">
        <v>40</v>
      </c>
      <c r="G136" s="50" t="s">
        <v>40</v>
      </c>
      <c r="H136" s="51" t="s">
        <v>40</v>
      </c>
      <c r="I136" s="36" t="s">
        <v>40</v>
      </c>
      <c r="J136" s="51" t="s">
        <v>40</v>
      </c>
      <c r="K136" s="50" t="s">
        <v>40</v>
      </c>
      <c r="L136" s="50" t="s">
        <v>40</v>
      </c>
      <c r="M136" s="51" t="s">
        <v>40</v>
      </c>
      <c r="N136" s="36" t="s">
        <v>40</v>
      </c>
      <c r="O136" s="36" t="s">
        <v>40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40</v>
      </c>
      <c r="E138" s="49" t="s">
        <v>40</v>
      </c>
      <c r="F138" s="51" t="s">
        <v>40</v>
      </c>
      <c r="G138" s="51" t="s">
        <v>40</v>
      </c>
      <c r="H138" s="51" t="s">
        <v>40</v>
      </c>
      <c r="I138" s="57" t="s">
        <v>40</v>
      </c>
      <c r="J138" s="51" t="s">
        <v>40</v>
      </c>
      <c r="K138" s="51" t="s">
        <v>40</v>
      </c>
      <c r="L138" s="51" t="s">
        <v>40</v>
      </c>
      <c r="M138" s="51" t="s">
        <v>40</v>
      </c>
      <c r="N138" s="57" t="s">
        <v>40</v>
      </c>
      <c r="O138" s="57" t="s">
        <v>40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n">
        <v>0.4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n">
        <v>2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446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7</v>
      </c>
      <c r="C152" s="39"/>
      <c r="D152" s="40" t="n">
        <v>443.1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2.9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30</v>
      </c>
      <c r="C154" s="53"/>
      <c r="D154" s="54" t="n">
        <v>2.9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40</v>
      </c>
      <c r="E156" s="49" t="s">
        <v>40</v>
      </c>
      <c r="F156" s="50" t="s">
        <v>40</v>
      </c>
      <c r="G156" s="50" t="s">
        <v>40</v>
      </c>
      <c r="H156" s="51" t="s">
        <v>40</v>
      </c>
      <c r="I156" s="36" t="s">
        <v>40</v>
      </c>
      <c r="J156" s="51" t="s">
        <v>40</v>
      </c>
      <c r="K156" s="50" t="s">
        <v>40</v>
      </c>
      <c r="L156" s="50" t="s">
        <v>40</v>
      </c>
      <c r="M156" s="51" t="s">
        <v>40</v>
      </c>
      <c r="N156" s="36" t="s">
        <v>40</v>
      </c>
      <c r="O156" s="36" t="s">
        <v>40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40</v>
      </c>
      <c r="E158" s="49" t="s">
        <v>40</v>
      </c>
      <c r="F158" s="51" t="s">
        <v>40</v>
      </c>
      <c r="G158" s="51" t="s">
        <v>40</v>
      </c>
      <c r="H158" s="51" t="s">
        <v>40</v>
      </c>
      <c r="I158" s="57" t="s">
        <v>40</v>
      </c>
      <c r="J158" s="51" t="s">
        <v>40</v>
      </c>
      <c r="K158" s="51" t="s">
        <v>40</v>
      </c>
      <c r="L158" s="51" t="s">
        <v>40</v>
      </c>
      <c r="M158" s="51" t="s">
        <v>40</v>
      </c>
      <c r="N158" s="57" t="s">
        <v>40</v>
      </c>
      <c r="O158" s="57" t="s">
        <v>40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40</v>
      </c>
      <c r="E160" s="49" t="s">
        <v>40</v>
      </c>
      <c r="F160" s="51" t="s">
        <v>40</v>
      </c>
      <c r="G160" s="51" t="s">
        <v>40</v>
      </c>
      <c r="H160" s="51" t="s">
        <v>40</v>
      </c>
      <c r="I160" s="57" t="s">
        <v>40</v>
      </c>
      <c r="J160" s="51" t="s">
        <v>40</v>
      </c>
      <c r="K160" s="51" t="s">
        <v>40</v>
      </c>
      <c r="L160" s="51" t="s">
        <v>40</v>
      </c>
      <c r="M160" s="51" t="s">
        <v>40</v>
      </c>
      <c r="N160" s="57" t="s">
        <v>40</v>
      </c>
      <c r="O160" s="57" t="s">
        <v>40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40</v>
      </c>
      <c r="E162" s="65" t="s">
        <v>40</v>
      </c>
      <c r="F162" s="50" t="s">
        <v>40</v>
      </c>
      <c r="G162" s="50" t="s">
        <v>40</v>
      </c>
      <c r="H162" s="50" t="s">
        <v>40</v>
      </c>
      <c r="I162" s="36" t="s">
        <v>40</v>
      </c>
      <c r="J162" s="50" t="s">
        <v>40</v>
      </c>
      <c r="K162" s="50" t="s">
        <v>40</v>
      </c>
      <c r="L162" s="50" t="s">
        <v>40</v>
      </c>
      <c r="M162" s="50" t="s">
        <v>40</v>
      </c>
      <c r="N162" s="36" t="s">
        <v>40</v>
      </c>
      <c r="O162" s="57" t="s">
        <v>40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458.5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7</v>
      </c>
      <c r="C172" s="39"/>
      <c r="D172" s="40" t="n">
        <v>445.4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13.1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30</v>
      </c>
      <c r="C174" s="53"/>
      <c r="D174" s="54" t="n">
        <v>6.5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40</v>
      </c>
      <c r="E176" s="49" t="s">
        <v>40</v>
      </c>
      <c r="F176" s="50" t="s">
        <v>40</v>
      </c>
      <c r="G176" s="50" t="s">
        <v>40</v>
      </c>
      <c r="H176" s="51" t="s">
        <v>40</v>
      </c>
      <c r="I176" s="36" t="s">
        <v>40</v>
      </c>
      <c r="J176" s="51" t="s">
        <v>40</v>
      </c>
      <c r="K176" s="50" t="s">
        <v>40</v>
      </c>
      <c r="L176" s="50" t="s">
        <v>40</v>
      </c>
      <c r="M176" s="51" t="s">
        <v>40</v>
      </c>
      <c r="N176" s="36" t="s">
        <v>40</v>
      </c>
      <c r="O176" s="36" t="s">
        <v>40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4.9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40</v>
      </c>
      <c r="E180" s="49" t="s">
        <v>40</v>
      </c>
      <c r="F180" s="51" t="s">
        <v>40</v>
      </c>
      <c r="G180" s="51" t="s">
        <v>40</v>
      </c>
      <c r="H180" s="51" t="s">
        <v>40</v>
      </c>
      <c r="I180" s="57" t="s">
        <v>40</v>
      </c>
      <c r="J180" s="51" t="s">
        <v>40</v>
      </c>
      <c r="K180" s="51" t="s">
        <v>40</v>
      </c>
      <c r="L180" s="51" t="s">
        <v>40</v>
      </c>
      <c r="M180" s="51" t="s">
        <v>40</v>
      </c>
      <c r="N180" s="57" t="s">
        <v>40</v>
      </c>
      <c r="O180" s="57" t="s">
        <v>40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n">
        <v>1.7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422.7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7</v>
      </c>
      <c r="C192" s="39"/>
      <c r="D192" s="40" t="n">
        <v>417.2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5.5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30</v>
      </c>
      <c r="C194" s="53"/>
      <c r="D194" s="54" t="n">
        <v>2.2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40</v>
      </c>
      <c r="E196" s="49" t="s">
        <v>40</v>
      </c>
      <c r="F196" s="50" t="s">
        <v>40</v>
      </c>
      <c r="G196" s="50" t="s">
        <v>40</v>
      </c>
      <c r="H196" s="51" t="s">
        <v>40</v>
      </c>
      <c r="I196" s="36" t="s">
        <v>40</v>
      </c>
      <c r="J196" s="51" t="s">
        <v>40</v>
      </c>
      <c r="K196" s="50" t="s">
        <v>40</v>
      </c>
      <c r="L196" s="50" t="s">
        <v>40</v>
      </c>
      <c r="M196" s="51" t="s">
        <v>40</v>
      </c>
      <c r="N196" s="36" t="s">
        <v>40</v>
      </c>
      <c r="O196" s="36" t="s">
        <v>40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40</v>
      </c>
      <c r="E198" s="49" t="s">
        <v>40</v>
      </c>
      <c r="F198" s="51" t="s">
        <v>40</v>
      </c>
      <c r="G198" s="51" t="s">
        <v>40</v>
      </c>
      <c r="H198" s="51" t="s">
        <v>40</v>
      </c>
      <c r="I198" s="57" t="s">
        <v>40</v>
      </c>
      <c r="J198" s="51" t="s">
        <v>40</v>
      </c>
      <c r="K198" s="51" t="s">
        <v>40</v>
      </c>
      <c r="L198" s="51" t="s">
        <v>40</v>
      </c>
      <c r="M198" s="51" t="s">
        <v>40</v>
      </c>
      <c r="N198" s="57" t="s">
        <v>40</v>
      </c>
      <c r="O198" s="57" t="s">
        <v>40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40</v>
      </c>
      <c r="E200" s="49" t="s">
        <v>40</v>
      </c>
      <c r="F200" s="51" t="s">
        <v>40</v>
      </c>
      <c r="G200" s="51" t="s">
        <v>40</v>
      </c>
      <c r="H200" s="51" t="s">
        <v>40</v>
      </c>
      <c r="I200" s="57" t="s">
        <v>40</v>
      </c>
      <c r="J200" s="51" t="s">
        <v>40</v>
      </c>
      <c r="K200" s="51" t="s">
        <v>40</v>
      </c>
      <c r="L200" s="51" t="s">
        <v>40</v>
      </c>
      <c r="M200" s="51" t="s">
        <v>40</v>
      </c>
      <c r="N200" s="57" t="s">
        <v>40</v>
      </c>
      <c r="O200" s="57" t="s">
        <v>40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n">
        <v>3.3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36.1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7</v>
      </c>
      <c r="C212" s="39"/>
      <c r="D212" s="40" t="n">
        <v>415.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220.4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30</v>
      </c>
      <c r="C214" s="53"/>
      <c r="D214" s="54" t="n">
        <v>214.9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40</v>
      </c>
      <c r="E216" s="49" t="s">
        <v>40</v>
      </c>
      <c r="F216" s="50" t="s">
        <v>40</v>
      </c>
      <c r="G216" s="50" t="s">
        <v>40</v>
      </c>
      <c r="H216" s="51" t="s">
        <v>40</v>
      </c>
      <c r="I216" s="36" t="s">
        <v>40</v>
      </c>
      <c r="J216" s="51" t="s">
        <v>40</v>
      </c>
      <c r="K216" s="50" t="s">
        <v>40</v>
      </c>
      <c r="L216" s="50" t="s">
        <v>40</v>
      </c>
      <c r="M216" s="51" t="s">
        <v>40</v>
      </c>
      <c r="N216" s="36" t="s">
        <v>40</v>
      </c>
      <c r="O216" s="36" t="s">
        <v>40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40</v>
      </c>
      <c r="E218" s="49" t="s">
        <v>40</v>
      </c>
      <c r="F218" s="51" t="s">
        <v>40</v>
      </c>
      <c r="G218" s="51" t="s">
        <v>40</v>
      </c>
      <c r="H218" s="51" t="s">
        <v>40</v>
      </c>
      <c r="I218" s="57" t="s">
        <v>40</v>
      </c>
      <c r="J218" s="51" t="s">
        <v>40</v>
      </c>
      <c r="K218" s="51" t="s">
        <v>40</v>
      </c>
      <c r="L218" s="51" t="s">
        <v>40</v>
      </c>
      <c r="M218" s="51" t="s">
        <v>40</v>
      </c>
      <c r="N218" s="57" t="s">
        <v>40</v>
      </c>
      <c r="O218" s="57" t="s">
        <v>40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n">
        <v>4.3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n">
        <v>1.2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565.8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7</v>
      </c>
      <c r="C232" s="39"/>
      <c r="D232" s="40" t="n">
        <v>560.5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5.3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30</v>
      </c>
      <c r="C234" s="53"/>
      <c r="D234" s="54" t="s">
        <v>40</v>
      </c>
      <c r="E234" s="49" t="s">
        <v>40</v>
      </c>
      <c r="F234" s="50" t="s">
        <v>40</v>
      </c>
      <c r="G234" s="50" t="s">
        <v>40</v>
      </c>
      <c r="H234" s="51" t="s">
        <v>40</v>
      </c>
      <c r="I234" s="36" t="s">
        <v>40</v>
      </c>
      <c r="J234" s="51" t="s">
        <v>40</v>
      </c>
      <c r="K234" s="50" t="s">
        <v>40</v>
      </c>
      <c r="L234" s="50" t="s">
        <v>40</v>
      </c>
      <c r="M234" s="51" t="s">
        <v>40</v>
      </c>
      <c r="N234" s="36" t="s">
        <v>40</v>
      </c>
      <c r="O234" s="36" t="s">
        <v>40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40</v>
      </c>
      <c r="E236" s="49" t="s">
        <v>40</v>
      </c>
      <c r="F236" s="50" t="s">
        <v>40</v>
      </c>
      <c r="G236" s="50" t="s">
        <v>40</v>
      </c>
      <c r="H236" s="51" t="s">
        <v>40</v>
      </c>
      <c r="I236" s="36" t="s">
        <v>40</v>
      </c>
      <c r="J236" s="51" t="s">
        <v>40</v>
      </c>
      <c r="K236" s="50" t="s">
        <v>40</v>
      </c>
      <c r="L236" s="50" t="s">
        <v>40</v>
      </c>
      <c r="M236" s="51" t="s">
        <v>40</v>
      </c>
      <c r="N236" s="36" t="s">
        <v>40</v>
      </c>
      <c r="O236" s="36" t="s">
        <v>40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40</v>
      </c>
      <c r="E238" s="49" t="s">
        <v>40</v>
      </c>
      <c r="F238" s="51" t="s">
        <v>40</v>
      </c>
      <c r="G238" s="51" t="s">
        <v>40</v>
      </c>
      <c r="H238" s="51" t="s">
        <v>40</v>
      </c>
      <c r="I238" s="57" t="s">
        <v>40</v>
      </c>
      <c r="J238" s="51" t="s">
        <v>40</v>
      </c>
      <c r="K238" s="51" t="s">
        <v>40</v>
      </c>
      <c r="L238" s="51" t="s">
        <v>40</v>
      </c>
      <c r="M238" s="51" t="s">
        <v>40</v>
      </c>
      <c r="N238" s="57" t="s">
        <v>40</v>
      </c>
      <c r="O238" s="57" t="s">
        <v>40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n">
        <v>4.9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n">
        <v>0.4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570.9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7</v>
      </c>
      <c r="C252" s="39"/>
      <c r="D252" s="40" t="n">
        <v>560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0.9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30</v>
      </c>
      <c r="C254" s="53"/>
      <c r="D254" s="54" t="n">
        <v>4.1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1.6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40</v>
      </c>
      <c r="E258" s="49" t="s">
        <v>40</v>
      </c>
      <c r="F258" s="51" t="s">
        <v>40</v>
      </c>
      <c r="G258" s="51" t="s">
        <v>40</v>
      </c>
      <c r="H258" s="51" t="s">
        <v>40</v>
      </c>
      <c r="I258" s="57" t="s">
        <v>40</v>
      </c>
      <c r="J258" s="51" t="s">
        <v>40</v>
      </c>
      <c r="K258" s="51" t="s">
        <v>40</v>
      </c>
      <c r="L258" s="51" t="s">
        <v>40</v>
      </c>
      <c r="M258" s="51" t="s">
        <v>40</v>
      </c>
      <c r="N258" s="57" t="s">
        <v>40</v>
      </c>
      <c r="O258" s="57" t="s">
        <v>40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n">
        <v>4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n">
        <v>1.2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585.8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7</v>
      </c>
      <c r="C272" s="39"/>
      <c r="D272" s="40" t="n">
        <v>558.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27.2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30</v>
      </c>
      <c r="C274" s="53"/>
      <c r="D274" s="54" t="n">
        <v>11.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40</v>
      </c>
      <c r="E276" s="49" t="s">
        <v>40</v>
      </c>
      <c r="F276" s="50" t="s">
        <v>40</v>
      </c>
      <c r="G276" s="50" t="s">
        <v>40</v>
      </c>
      <c r="H276" s="51" t="s">
        <v>40</v>
      </c>
      <c r="I276" s="36" t="s">
        <v>40</v>
      </c>
      <c r="J276" s="51" t="s">
        <v>40</v>
      </c>
      <c r="K276" s="50" t="s">
        <v>40</v>
      </c>
      <c r="L276" s="50" t="s">
        <v>40</v>
      </c>
      <c r="M276" s="51" t="s">
        <v>40</v>
      </c>
      <c r="N276" s="36" t="s">
        <v>40</v>
      </c>
      <c r="O276" s="36" t="s">
        <v>40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14.9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40</v>
      </c>
      <c r="E280" s="49" t="s">
        <v>40</v>
      </c>
      <c r="F280" s="51" t="s">
        <v>40</v>
      </c>
      <c r="G280" s="51" t="s">
        <v>40</v>
      </c>
      <c r="H280" s="51" t="s">
        <v>40</v>
      </c>
      <c r="I280" s="57" t="s">
        <v>40</v>
      </c>
      <c r="J280" s="51" t="s">
        <v>40</v>
      </c>
      <c r="K280" s="51" t="s">
        <v>40</v>
      </c>
      <c r="L280" s="51" t="s">
        <v>40</v>
      </c>
      <c r="M280" s="51" t="s">
        <v>40</v>
      </c>
      <c r="N280" s="57" t="s">
        <v>40</v>
      </c>
      <c r="O280" s="57" t="s">
        <v>40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n">
        <v>0.5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465.8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7</v>
      </c>
      <c r="C292" s="39"/>
      <c r="D292" s="40" t="n">
        <v>459.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6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30</v>
      </c>
      <c r="C294" s="53"/>
      <c r="D294" s="54" t="n">
        <v>4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40</v>
      </c>
      <c r="E296" s="49" t="s">
        <v>40</v>
      </c>
      <c r="F296" s="50" t="s">
        <v>40</v>
      </c>
      <c r="G296" s="50" t="s">
        <v>40</v>
      </c>
      <c r="H296" s="51" t="s">
        <v>40</v>
      </c>
      <c r="I296" s="36" t="s">
        <v>40</v>
      </c>
      <c r="J296" s="51" t="s">
        <v>40</v>
      </c>
      <c r="K296" s="50" t="s">
        <v>40</v>
      </c>
      <c r="L296" s="50" t="s">
        <v>40</v>
      </c>
      <c r="M296" s="51" t="s">
        <v>40</v>
      </c>
      <c r="N296" s="36" t="s">
        <v>40</v>
      </c>
      <c r="O296" s="36" t="s">
        <v>40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40</v>
      </c>
      <c r="E298" s="49" t="s">
        <v>40</v>
      </c>
      <c r="F298" s="51" t="s">
        <v>40</v>
      </c>
      <c r="G298" s="51" t="s">
        <v>40</v>
      </c>
      <c r="H298" s="51" t="s">
        <v>40</v>
      </c>
      <c r="I298" s="57" t="s">
        <v>40</v>
      </c>
      <c r="J298" s="51" t="s">
        <v>40</v>
      </c>
      <c r="K298" s="51" t="s">
        <v>40</v>
      </c>
      <c r="L298" s="51" t="s">
        <v>40</v>
      </c>
      <c r="M298" s="51" t="s">
        <v>40</v>
      </c>
      <c r="N298" s="57" t="s">
        <v>40</v>
      </c>
      <c r="O298" s="57" t="s">
        <v>40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40</v>
      </c>
      <c r="E300" s="49" t="s">
        <v>40</v>
      </c>
      <c r="F300" s="51" t="s">
        <v>40</v>
      </c>
      <c r="G300" s="51" t="s">
        <v>40</v>
      </c>
      <c r="H300" s="51" t="s">
        <v>40</v>
      </c>
      <c r="I300" s="57" t="s">
        <v>40</v>
      </c>
      <c r="J300" s="51" t="s">
        <v>40</v>
      </c>
      <c r="K300" s="51" t="s">
        <v>40</v>
      </c>
      <c r="L300" s="51" t="s">
        <v>40</v>
      </c>
      <c r="M300" s="51" t="s">
        <v>40</v>
      </c>
      <c r="N300" s="57" t="s">
        <v>40</v>
      </c>
      <c r="O300" s="57" t="s">
        <v>40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n">
        <v>2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465.5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7</v>
      </c>
      <c r="C312" s="39"/>
      <c r="D312" s="40" t="n">
        <v>465.43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0.067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30</v>
      </c>
      <c r="C314" s="53"/>
      <c r="D314" s="54" t="n">
        <v>0.067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40</v>
      </c>
      <c r="E316" s="49" t="s">
        <v>40</v>
      </c>
      <c r="F316" s="50" t="s">
        <v>40</v>
      </c>
      <c r="G316" s="50" t="s">
        <v>40</v>
      </c>
      <c r="H316" s="51" t="s">
        <v>40</v>
      </c>
      <c r="I316" s="36" t="s">
        <v>40</v>
      </c>
      <c r="J316" s="51" t="s">
        <v>40</v>
      </c>
      <c r="K316" s="50" t="s">
        <v>40</v>
      </c>
      <c r="L316" s="50" t="s">
        <v>40</v>
      </c>
      <c r="M316" s="51" t="s">
        <v>40</v>
      </c>
      <c r="N316" s="36" t="s">
        <v>40</v>
      </c>
      <c r="O316" s="36" t="s">
        <v>40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40</v>
      </c>
      <c r="E318" s="49" t="s">
        <v>40</v>
      </c>
      <c r="F318" s="51" t="s">
        <v>40</v>
      </c>
      <c r="G318" s="51" t="s">
        <v>40</v>
      </c>
      <c r="H318" s="51" t="s">
        <v>40</v>
      </c>
      <c r="I318" s="57" t="s">
        <v>40</v>
      </c>
      <c r="J318" s="51" t="s">
        <v>40</v>
      </c>
      <c r="K318" s="51" t="s">
        <v>40</v>
      </c>
      <c r="L318" s="51" t="s">
        <v>40</v>
      </c>
      <c r="M318" s="51" t="s">
        <v>40</v>
      </c>
      <c r="N318" s="57" t="s">
        <v>40</v>
      </c>
      <c r="O318" s="57" t="s">
        <v>40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40</v>
      </c>
      <c r="E320" s="49" t="s">
        <v>40</v>
      </c>
      <c r="F320" s="51" t="s">
        <v>40</v>
      </c>
      <c r="G320" s="51" t="s">
        <v>40</v>
      </c>
      <c r="H320" s="51" t="s">
        <v>40</v>
      </c>
      <c r="I320" s="57" t="s">
        <v>40</v>
      </c>
      <c r="J320" s="51" t="s">
        <v>40</v>
      </c>
      <c r="K320" s="51" t="s">
        <v>40</v>
      </c>
      <c r="L320" s="51" t="s">
        <v>40</v>
      </c>
      <c r="M320" s="51" t="s">
        <v>40</v>
      </c>
      <c r="N320" s="57" t="s">
        <v>40</v>
      </c>
      <c r="O320" s="57" t="s">
        <v>40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40</v>
      </c>
      <c r="E322" s="65" t="s">
        <v>40</v>
      </c>
      <c r="F322" s="50" t="s">
        <v>40</v>
      </c>
      <c r="G322" s="50" t="s">
        <v>40</v>
      </c>
      <c r="H322" s="50" t="s">
        <v>40</v>
      </c>
      <c r="I322" s="36" t="s">
        <v>40</v>
      </c>
      <c r="J322" s="50" t="s">
        <v>40</v>
      </c>
      <c r="K322" s="50" t="s">
        <v>40</v>
      </c>
      <c r="L322" s="50" t="s">
        <v>40</v>
      </c>
      <c r="M322" s="50" t="s">
        <v>40</v>
      </c>
      <c r="N322" s="36" t="s">
        <v>40</v>
      </c>
      <c r="O322" s="57" t="s">
        <v>40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447.5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7</v>
      </c>
      <c r="C332" s="39"/>
      <c r="D332" s="40" t="n">
        <v>447.47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0.022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30</v>
      </c>
      <c r="C334" s="53"/>
      <c r="D334" s="54" t="n">
        <v>0.022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40</v>
      </c>
      <c r="E336" s="49" t="s">
        <v>40</v>
      </c>
      <c r="F336" s="50" t="s">
        <v>40</v>
      </c>
      <c r="G336" s="50" t="s">
        <v>40</v>
      </c>
      <c r="H336" s="51" t="s">
        <v>40</v>
      </c>
      <c r="I336" s="36" t="s">
        <v>40</v>
      </c>
      <c r="J336" s="51" t="s">
        <v>40</v>
      </c>
      <c r="K336" s="50" t="s">
        <v>40</v>
      </c>
      <c r="L336" s="50" t="s">
        <v>40</v>
      </c>
      <c r="M336" s="51" t="s">
        <v>40</v>
      </c>
      <c r="N336" s="36" t="s">
        <v>40</v>
      </c>
      <c r="O336" s="36" t="s">
        <v>40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40</v>
      </c>
      <c r="E338" s="49" t="s">
        <v>40</v>
      </c>
      <c r="F338" s="51" t="s">
        <v>40</v>
      </c>
      <c r="G338" s="51" t="s">
        <v>40</v>
      </c>
      <c r="H338" s="51" t="s">
        <v>40</v>
      </c>
      <c r="I338" s="57" t="s">
        <v>40</v>
      </c>
      <c r="J338" s="51" t="s">
        <v>40</v>
      </c>
      <c r="K338" s="51" t="s">
        <v>40</v>
      </c>
      <c r="L338" s="51" t="s">
        <v>40</v>
      </c>
      <c r="M338" s="51" t="s">
        <v>40</v>
      </c>
      <c r="N338" s="57" t="s">
        <v>40</v>
      </c>
      <c r="O338" s="57" t="s">
        <v>40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40</v>
      </c>
      <c r="E340" s="49" t="s">
        <v>40</v>
      </c>
      <c r="F340" s="51" t="s">
        <v>40</v>
      </c>
      <c r="G340" s="51" t="s">
        <v>40</v>
      </c>
      <c r="H340" s="51" t="s">
        <v>40</v>
      </c>
      <c r="I340" s="57" t="s">
        <v>40</v>
      </c>
      <c r="J340" s="51" t="s">
        <v>40</v>
      </c>
      <c r="K340" s="51" t="s">
        <v>40</v>
      </c>
      <c r="L340" s="51" t="s">
        <v>40</v>
      </c>
      <c r="M340" s="51" t="s">
        <v>40</v>
      </c>
      <c r="N340" s="57" t="s">
        <v>40</v>
      </c>
      <c r="O340" s="57" t="s">
        <v>40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40</v>
      </c>
      <c r="E342" s="65" t="s">
        <v>40</v>
      </c>
      <c r="F342" s="50" t="s">
        <v>40</v>
      </c>
      <c r="G342" s="50" t="s">
        <v>40</v>
      </c>
      <c r="H342" s="50" t="s">
        <v>40</v>
      </c>
      <c r="I342" s="36" t="s">
        <v>40</v>
      </c>
      <c r="J342" s="50" t="s">
        <v>40</v>
      </c>
      <c r="K342" s="50" t="s">
        <v>40</v>
      </c>
      <c r="L342" s="50" t="s">
        <v>40</v>
      </c>
      <c r="M342" s="50" t="s">
        <v>40</v>
      </c>
      <c r="N342" s="36" t="s">
        <v>40</v>
      </c>
      <c r="O342" s="57" t="s">
        <v>40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621.846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n">
        <v>0.778539627174574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n">
        <v>484.131753</v>
      </c>
      <c r="O11" s="37" t="n">
        <v>-1775.149761</v>
      </c>
    </row>
    <row r="12" customFormat="false" ht="12" hidden="false" customHeight="true" outlineLevel="0" collapsed="false">
      <c r="B12" s="38" t="s">
        <v>27</v>
      </c>
      <c r="C12" s="39"/>
      <c r="D12" s="40" t="n">
        <v>621.84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n">
        <v>484.131753</v>
      </c>
      <c r="O13" s="36" t="n">
        <v>-1775.149761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n">
        <v>484.131753</v>
      </c>
      <c r="O14" s="36" t="n">
        <v>-1775.149761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620.663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n">
        <v>0.715945161867229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n">
        <v>444.360672</v>
      </c>
      <c r="O31" s="37" t="n">
        <v>-1629.322464</v>
      </c>
    </row>
    <row r="32" customFormat="false" ht="12" hidden="false" customHeight="true" outlineLevel="0" collapsed="false">
      <c r="B32" s="38" t="s">
        <v>27</v>
      </c>
      <c r="C32" s="39"/>
      <c r="D32" s="40" t="n">
        <v>620.66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n">
        <v>444.360672</v>
      </c>
      <c r="O33" s="36" t="n">
        <v>-1629.322464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n">
        <v>444.360672</v>
      </c>
      <c r="O34" s="36" t="n">
        <v>-1629.322464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643.77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n">
        <v>0.831361186448576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n">
        <v>535.205391</v>
      </c>
      <c r="O51" s="37" t="n">
        <v>-1962.419767</v>
      </c>
    </row>
    <row r="52" customFormat="false" ht="12" hidden="false" customHeight="true" outlineLevel="0" collapsed="false">
      <c r="B52" s="38" t="s">
        <v>27</v>
      </c>
      <c r="C52" s="39"/>
      <c r="D52" s="40" t="n">
        <v>643.77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n">
        <v>535.205391</v>
      </c>
      <c r="O53" s="36" t="n">
        <v>-1962.419767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n">
        <v>535.205391</v>
      </c>
      <c r="O54" s="36" t="n">
        <v>-1962.419767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623.233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n">
        <v>0.702819911654229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n">
        <v>438.020562</v>
      </c>
      <c r="O71" s="37" t="n">
        <v>-1606.075394</v>
      </c>
    </row>
    <row r="72" customFormat="false" ht="12" hidden="false" customHeight="true" outlineLevel="0" collapsed="false">
      <c r="B72" s="38" t="s">
        <v>27</v>
      </c>
      <c r="C72" s="39"/>
      <c r="D72" s="40" t="n">
        <v>623.233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n">
        <v>438.020562</v>
      </c>
      <c r="O73" s="36" t="n">
        <v>-1606.075394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n">
        <v>438.020562</v>
      </c>
      <c r="O74" s="36" t="n">
        <v>-1606.075394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622.701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n">
        <v>0.437503793955687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n">
        <v>272.43405</v>
      </c>
      <c r="O91" s="37" t="n">
        <v>-998.924850000001</v>
      </c>
    </row>
    <row r="92" customFormat="false" ht="12" hidden="false" customHeight="true" outlineLevel="0" collapsed="false">
      <c r="B92" s="38" t="s">
        <v>27</v>
      </c>
      <c r="C92" s="39"/>
      <c r="D92" s="40" t="n">
        <v>622.701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n">
        <v>272.43405</v>
      </c>
      <c r="O93" s="36" t="n">
        <v>-998.924850000001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n">
        <v>272.43405</v>
      </c>
      <c r="O94" s="36" t="n">
        <v>-998.924850000001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624.041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n">
        <v>0.268989330829224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n">
        <v>167.860371</v>
      </c>
      <c r="O111" s="37" t="n">
        <v>-615.488027000001</v>
      </c>
    </row>
    <row r="112" customFormat="false" ht="12" hidden="false" customHeight="true" outlineLevel="0" collapsed="false">
      <c r="B112" s="38" t="s">
        <v>27</v>
      </c>
      <c r="C112" s="39"/>
      <c r="D112" s="40" t="n">
        <v>624.04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n">
        <v>167.860371</v>
      </c>
      <c r="O113" s="36" t="n">
        <v>-615.488027000001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n">
        <v>167.860371</v>
      </c>
      <c r="O114" s="36" t="n">
        <v>-615.488027000001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624.832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n">
        <v>0.265806910497542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n">
        <v>166.0846635</v>
      </c>
      <c r="O131" s="37" t="n">
        <v>-608.977099500001</v>
      </c>
    </row>
    <row r="132" customFormat="false" ht="12" hidden="false" customHeight="true" outlineLevel="0" collapsed="false">
      <c r="B132" s="38" t="s">
        <v>27</v>
      </c>
      <c r="C132" s="39"/>
      <c r="D132" s="40" t="n">
        <v>624.83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n">
        <v>166.0846635</v>
      </c>
      <c r="O133" s="36" t="n">
        <v>-608.977099500001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n">
        <v>166.0846635</v>
      </c>
      <c r="O134" s="36" t="n">
        <v>-608.977099500001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628.50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n">
        <v>0.80743684885474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n">
        <v>507.480519</v>
      </c>
      <c r="O151" s="37" t="n">
        <v>-1860.761903</v>
      </c>
    </row>
    <row r="152" customFormat="false" ht="12" hidden="false" customHeight="true" outlineLevel="0" collapsed="false">
      <c r="B152" s="38" t="s">
        <v>27</v>
      </c>
      <c r="C152" s="39"/>
      <c r="D152" s="40" t="n">
        <v>628.50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n">
        <v>507.480519</v>
      </c>
      <c r="O153" s="36" t="n">
        <v>-1860.761903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n">
        <v>507.480519</v>
      </c>
      <c r="O154" s="36" t="n">
        <v>-1860.761903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631.285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n">
        <v>0.292490678536636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n">
        <v>184.644978</v>
      </c>
      <c r="O171" s="37" t="n">
        <v>-677.031586000001</v>
      </c>
    </row>
    <row r="172" customFormat="false" ht="12" hidden="false" customHeight="true" outlineLevel="0" collapsed="false">
      <c r="B172" s="38" t="s">
        <v>27</v>
      </c>
      <c r="C172" s="39"/>
      <c r="D172" s="40" t="n">
        <v>631.28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n">
        <v>184.644978</v>
      </c>
      <c r="O173" s="36" t="n">
        <v>-677.031586000001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n">
        <v>184.644978</v>
      </c>
      <c r="O174" s="36" t="n">
        <v>-677.031586000001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626.57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n">
        <v>0.182738677242766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n">
        <v>114.498573</v>
      </c>
      <c r="O191" s="37" t="n">
        <v>-419.828101</v>
      </c>
    </row>
    <row r="192" customFormat="false" ht="12" hidden="false" customHeight="true" outlineLevel="0" collapsed="false">
      <c r="B192" s="38" t="s">
        <v>27</v>
      </c>
      <c r="C192" s="39"/>
      <c r="D192" s="40" t="n">
        <v>626.5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n">
        <v>114.498573</v>
      </c>
      <c r="O193" s="36" t="n">
        <v>-419.828101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n">
        <v>114.498573</v>
      </c>
      <c r="O194" s="36" t="n">
        <v>-419.828101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621.509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n">
        <v>0.738026760674423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n">
        <v>458.690274</v>
      </c>
      <c r="O211" s="37" t="n">
        <v>-1681.864338</v>
      </c>
    </row>
    <row r="212" customFormat="false" ht="12" hidden="false" customHeight="true" outlineLevel="0" collapsed="false">
      <c r="B212" s="38" t="s">
        <v>27</v>
      </c>
      <c r="C212" s="39"/>
      <c r="D212" s="40" t="n">
        <v>621.509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n">
        <v>458.690274</v>
      </c>
      <c r="O213" s="36" t="n">
        <v>-1681.864338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n">
        <v>458.690274</v>
      </c>
      <c r="O214" s="36" t="n">
        <v>-1681.86433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24.3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n">
        <v>-0.0889336040365207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n">
        <v>-55.5212489999999</v>
      </c>
      <c r="O231" s="37" t="n">
        <v>203.577913</v>
      </c>
    </row>
    <row r="232" customFormat="false" ht="12" hidden="false" customHeight="true" outlineLevel="0" collapsed="false">
      <c r="B232" s="38" t="s">
        <v>27</v>
      </c>
      <c r="C232" s="39"/>
      <c r="D232" s="40" t="n">
        <v>624.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n">
        <v>-55.5212489999999</v>
      </c>
      <c r="O233" s="36" t="n">
        <v>203.577913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n">
        <v>-55.5212489999999</v>
      </c>
      <c r="O234" s="36" t="n">
        <v>203.577913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32.342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n">
        <v>-0.0422540887684196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n">
        <v>-26.719035</v>
      </c>
      <c r="O251" s="37" t="n">
        <v>97.9697950000001</v>
      </c>
    </row>
    <row r="252" customFormat="false" ht="12" hidden="false" customHeight="true" outlineLevel="0" collapsed="false">
      <c r="B252" s="38" t="s">
        <v>27</v>
      </c>
      <c r="C252" s="39"/>
      <c r="D252" s="40" t="n">
        <v>632.34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n">
        <v>-26.719035</v>
      </c>
      <c r="O253" s="36" t="n">
        <v>97.9697950000001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n">
        <v>-26.719035</v>
      </c>
      <c r="O254" s="36" t="n">
        <v>97.9697950000001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22.53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n">
        <v>-0.117992315328542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n">
        <v>-73.4547</v>
      </c>
      <c r="O271" s="37" t="n">
        <v>269.3339</v>
      </c>
    </row>
    <row r="272" customFormat="false" ht="12" hidden="false" customHeight="true" outlineLevel="0" collapsed="false">
      <c r="B272" s="38" t="s">
        <v>27</v>
      </c>
      <c r="C272" s="39"/>
      <c r="D272" s="40" t="n">
        <v>622.53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n">
        <v>-73.4547</v>
      </c>
      <c r="O273" s="36" t="n">
        <v>269.3339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n">
        <v>-73.4547</v>
      </c>
      <c r="O274" s="36" t="n">
        <v>269.3339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62.9</v>
      </c>
      <c r="E291" s="30" t="s">
        <v>39</v>
      </c>
      <c r="F291" s="31" t="s">
        <v>39</v>
      </c>
      <c r="G291" s="31" t="s">
        <v>39</v>
      </c>
      <c r="H291" s="32" t="n">
        <v>0.0401267159450898</v>
      </c>
      <c r="I291" s="32" t="n">
        <v>-0.0944033790918691</v>
      </c>
      <c r="J291" s="33" t="s">
        <v>39</v>
      </c>
      <c r="K291" s="31" t="s">
        <v>39</v>
      </c>
      <c r="L291" s="34" t="s">
        <v>39</v>
      </c>
      <c r="M291" s="35" t="n">
        <v>26.6</v>
      </c>
      <c r="N291" s="36" t="n">
        <v>-62.58</v>
      </c>
      <c r="O291" s="37" t="n">
        <v>131.926666666667</v>
      </c>
    </row>
    <row r="292" customFormat="false" ht="12" hidden="false" customHeight="true" outlineLevel="0" collapsed="false">
      <c r="B292" s="38" t="s">
        <v>27</v>
      </c>
      <c r="C292" s="39"/>
      <c r="D292" s="40" t="n">
        <v>637.9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25</v>
      </c>
      <c r="E293" s="49" t="s">
        <v>39</v>
      </c>
      <c r="F293" s="50" t="s">
        <v>39</v>
      </c>
      <c r="G293" s="50" t="s">
        <v>39</v>
      </c>
      <c r="H293" s="51" t="n">
        <v>1.064</v>
      </c>
      <c r="I293" s="36" t="n">
        <v>-2.5032</v>
      </c>
      <c r="J293" s="51" t="s">
        <v>39</v>
      </c>
      <c r="K293" s="50" t="s">
        <v>39</v>
      </c>
      <c r="L293" s="50" t="s">
        <v>39</v>
      </c>
      <c r="M293" s="51" t="n">
        <v>26.6</v>
      </c>
      <c r="N293" s="36" t="n">
        <v>-62.58</v>
      </c>
      <c r="O293" s="36" t="n">
        <v>131.926666666667</v>
      </c>
    </row>
    <row r="294" customFormat="false" ht="12" hidden="false" customHeight="true" outlineLevel="0" collapsed="false">
      <c r="B294" s="52" t="s">
        <v>30</v>
      </c>
      <c r="C294" s="53"/>
      <c r="D294" s="54" t="n">
        <v>15</v>
      </c>
      <c r="E294" s="49" t="s">
        <v>31</v>
      </c>
      <c r="F294" s="50" t="s">
        <v>31</v>
      </c>
      <c r="G294" s="50" t="s">
        <v>31</v>
      </c>
      <c r="H294" s="51" t="n">
        <v>1.77333333333333</v>
      </c>
      <c r="I294" s="36" t="n">
        <v>-3.43933333333333</v>
      </c>
      <c r="J294" s="51" t="s">
        <v>31</v>
      </c>
      <c r="K294" s="50" t="s">
        <v>31</v>
      </c>
      <c r="L294" s="50" t="s">
        <v>31</v>
      </c>
      <c r="M294" s="51" t="n">
        <v>26.6</v>
      </c>
      <c r="N294" s="36" t="n">
        <v>-51.59</v>
      </c>
      <c r="O294" s="36" t="n">
        <v>91.6300000000001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5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n">
        <v>-0.57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n">
        <v>-2.89</v>
      </c>
      <c r="O296" s="36" t="n">
        <v>10.5966666666667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5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n">
        <v>-1.62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n">
        <v>-8.1</v>
      </c>
      <c r="O298" s="57" t="n">
        <v>29.7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97.16</v>
      </c>
      <c r="E311" s="30" t="s">
        <v>39</v>
      </c>
      <c r="F311" s="31" t="s">
        <v>39</v>
      </c>
      <c r="G311" s="31" t="s">
        <v>39</v>
      </c>
      <c r="H311" s="32" t="n">
        <v>0.0381547994721441</v>
      </c>
      <c r="I311" s="32" t="n">
        <v>-0.141617419243789</v>
      </c>
      <c r="J311" s="33" t="s">
        <v>39</v>
      </c>
      <c r="K311" s="31" t="s">
        <v>39</v>
      </c>
      <c r="L311" s="34" t="s">
        <v>39</v>
      </c>
      <c r="M311" s="35" t="n">
        <v>26.6</v>
      </c>
      <c r="N311" s="36" t="n">
        <v>-98.73</v>
      </c>
      <c r="O311" s="37" t="n">
        <v>264.476666666667</v>
      </c>
    </row>
    <row r="312" customFormat="false" ht="12" hidden="false" customHeight="true" outlineLevel="0" collapsed="false">
      <c r="B312" s="38" t="s">
        <v>27</v>
      </c>
      <c r="C312" s="39"/>
      <c r="D312" s="40" t="n">
        <v>637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60.16</v>
      </c>
      <c r="E313" s="49" t="s">
        <v>39</v>
      </c>
      <c r="F313" s="50" t="s">
        <v>39</v>
      </c>
      <c r="G313" s="50" t="s">
        <v>39</v>
      </c>
      <c r="H313" s="51" t="n">
        <v>0.442154255319149</v>
      </c>
      <c r="I313" s="36" t="n">
        <v>-1.64112367021277</v>
      </c>
      <c r="J313" s="51" t="s">
        <v>39</v>
      </c>
      <c r="K313" s="50" t="s">
        <v>39</v>
      </c>
      <c r="L313" s="50" t="s">
        <v>39</v>
      </c>
      <c r="M313" s="51" t="n">
        <v>26.6</v>
      </c>
      <c r="N313" s="36" t="n">
        <v>-98.73</v>
      </c>
      <c r="O313" s="36" t="n">
        <v>264.476666666667</v>
      </c>
    </row>
    <row r="314" customFormat="false" ht="12" hidden="false" customHeight="true" outlineLevel="0" collapsed="false">
      <c r="B314" s="52" t="s">
        <v>30</v>
      </c>
      <c r="C314" s="53"/>
      <c r="D314" s="54" t="n">
        <v>19.82</v>
      </c>
      <c r="E314" s="49" t="s">
        <v>31</v>
      </c>
      <c r="F314" s="50" t="s">
        <v>31</v>
      </c>
      <c r="G314" s="50" t="s">
        <v>31</v>
      </c>
      <c r="H314" s="51" t="n">
        <v>1.34207870837538</v>
      </c>
      <c r="I314" s="36" t="n">
        <v>-3.43844601412714</v>
      </c>
      <c r="J314" s="51" t="s">
        <v>31</v>
      </c>
      <c r="K314" s="50" t="s">
        <v>31</v>
      </c>
      <c r="L314" s="50" t="s">
        <v>31</v>
      </c>
      <c r="M314" s="51" t="n">
        <v>26.6</v>
      </c>
      <c r="N314" s="36" t="n">
        <v>-68.15</v>
      </c>
      <c r="O314" s="36" t="n">
        <v>152.35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33.3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n">
        <v>-0.578490113840623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n">
        <v>-19.31</v>
      </c>
      <c r="O316" s="36" t="n">
        <v>70.8033333333334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6.96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n">
        <v>-1.61925287356322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n">
        <v>-11.27</v>
      </c>
      <c r="O318" s="57" t="n">
        <v>41.3233333333334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757.4</v>
      </c>
      <c r="E331" s="30" t="s">
        <v>39</v>
      </c>
      <c r="F331" s="31" t="s">
        <v>39</v>
      </c>
      <c r="G331" s="31" t="s">
        <v>39</v>
      </c>
      <c r="H331" s="32" t="n">
        <v>0.0351201478743068</v>
      </c>
      <c r="I331" s="32" t="n">
        <v>-0.209545814628994</v>
      </c>
      <c r="J331" s="33" t="s">
        <v>39</v>
      </c>
      <c r="K331" s="31" t="s">
        <v>39</v>
      </c>
      <c r="L331" s="34" t="s">
        <v>39</v>
      </c>
      <c r="M331" s="35" t="n">
        <v>26.6</v>
      </c>
      <c r="N331" s="36" t="n">
        <v>-158.71</v>
      </c>
      <c r="O331" s="37" t="n">
        <v>484.403333333334</v>
      </c>
    </row>
    <row r="332" customFormat="false" ht="12" hidden="false" customHeight="true" outlineLevel="0" collapsed="false">
      <c r="B332" s="38" t="s">
        <v>27</v>
      </c>
      <c r="C332" s="39"/>
      <c r="D332" s="40" t="n">
        <v>668.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88.8</v>
      </c>
      <c r="E333" s="49" t="s">
        <v>39</v>
      </c>
      <c r="F333" s="50" t="s">
        <v>39</v>
      </c>
      <c r="G333" s="50" t="s">
        <v>39</v>
      </c>
      <c r="H333" s="51" t="n">
        <v>0.29954954954955</v>
      </c>
      <c r="I333" s="36" t="n">
        <v>-1.78727477477478</v>
      </c>
      <c r="J333" s="51" t="s">
        <v>39</v>
      </c>
      <c r="K333" s="50" t="s">
        <v>39</v>
      </c>
      <c r="L333" s="50" t="s">
        <v>39</v>
      </c>
      <c r="M333" s="51" t="n">
        <v>26.6</v>
      </c>
      <c r="N333" s="36" t="n">
        <v>-158.71</v>
      </c>
      <c r="O333" s="36" t="n">
        <v>484.403333333334</v>
      </c>
    </row>
    <row r="334" customFormat="false" ht="12" hidden="false" customHeight="true" outlineLevel="0" collapsed="false">
      <c r="B334" s="52" t="s">
        <v>30</v>
      </c>
      <c r="C334" s="53"/>
      <c r="D334" s="54" t="n">
        <v>35</v>
      </c>
      <c r="E334" s="49" t="s">
        <v>31</v>
      </c>
      <c r="F334" s="50" t="s">
        <v>31</v>
      </c>
      <c r="G334" s="50" t="s">
        <v>31</v>
      </c>
      <c r="H334" s="51" t="n">
        <v>0.76</v>
      </c>
      <c r="I334" s="36" t="n">
        <v>-3.43914285714286</v>
      </c>
      <c r="J334" s="51" t="s">
        <v>31</v>
      </c>
      <c r="K334" s="50" t="s">
        <v>31</v>
      </c>
      <c r="L334" s="50" t="s">
        <v>31</v>
      </c>
      <c r="M334" s="51" t="n">
        <v>26.6</v>
      </c>
      <c r="N334" s="36" t="n">
        <v>-120.37</v>
      </c>
      <c r="O334" s="36" t="n">
        <v>343.823333333334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46.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n">
        <v>-0.578418803418803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n">
        <v>-27.07</v>
      </c>
      <c r="O336" s="36" t="n">
        <v>99.256666666666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7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n">
        <v>-1.61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n">
        <v>-11.27</v>
      </c>
      <c r="O338" s="57" t="n">
        <v>41.3233333333334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6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s">
        <v>26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s">
        <v>26</v>
      </c>
      <c r="O11" s="37" t="s">
        <v>26</v>
      </c>
    </row>
    <row r="12" customFormat="false" ht="12" hidden="false" customHeight="true" outlineLevel="0" collapsed="false">
      <c r="B12" s="38" t="s">
        <v>27</v>
      </c>
      <c r="C12" s="39"/>
      <c r="D12" s="40" t="s">
        <v>2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6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s">
        <v>26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6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s">
        <v>26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s">
        <v>26</v>
      </c>
      <c r="O51" s="37" t="s">
        <v>26</v>
      </c>
    </row>
    <row r="52" customFormat="false" ht="12" hidden="false" customHeight="true" outlineLevel="0" collapsed="false">
      <c r="B52" s="38" t="s">
        <v>27</v>
      </c>
      <c r="C52" s="39"/>
      <c r="D52" s="40" t="s">
        <v>2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6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s">
        <v>26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s">
        <v>26</v>
      </c>
      <c r="O71" s="37" t="s">
        <v>26</v>
      </c>
    </row>
    <row r="72" customFormat="false" ht="12" hidden="false" customHeight="true" outlineLevel="0" collapsed="false">
      <c r="B72" s="38" t="s">
        <v>27</v>
      </c>
      <c r="C72" s="39"/>
      <c r="D72" s="40" t="s">
        <v>2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6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s">
        <v>26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s">
        <v>26</v>
      </c>
      <c r="O91" s="37" t="s">
        <v>26</v>
      </c>
    </row>
    <row r="92" customFormat="false" ht="12" hidden="false" customHeight="true" outlineLevel="0" collapsed="false">
      <c r="B92" s="38" t="s">
        <v>27</v>
      </c>
      <c r="C92" s="39"/>
      <c r="D92" s="40" t="s">
        <v>2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6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s">
        <v>26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6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s">
        <v>26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s">
        <v>26</v>
      </c>
      <c r="O131" s="37" t="s">
        <v>26</v>
      </c>
    </row>
    <row r="132" customFormat="false" ht="12" hidden="false" customHeight="true" outlineLevel="0" collapsed="false">
      <c r="B132" s="38" t="s">
        <v>27</v>
      </c>
      <c r="C132" s="39"/>
      <c r="D132" s="40" t="s">
        <v>26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6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s">
        <v>26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s">
        <v>26</v>
      </c>
      <c r="O151" s="37" t="s">
        <v>26</v>
      </c>
    </row>
    <row r="152" customFormat="false" ht="12" hidden="false" customHeight="true" outlineLevel="0" collapsed="false">
      <c r="B152" s="38" t="s">
        <v>27</v>
      </c>
      <c r="C152" s="39"/>
      <c r="D152" s="40" t="s">
        <v>26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6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s">
        <v>26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s">
        <v>26</v>
      </c>
      <c r="O171" s="37" t="s">
        <v>26</v>
      </c>
    </row>
    <row r="172" customFormat="false" ht="12" hidden="false" customHeight="true" outlineLevel="0" collapsed="false">
      <c r="B172" s="38" t="s">
        <v>27</v>
      </c>
      <c r="C172" s="39"/>
      <c r="D172" s="40" t="s">
        <v>2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6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s">
        <v>26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6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s">
        <v>26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s">
        <v>26</v>
      </c>
      <c r="O211" s="37" t="s">
        <v>26</v>
      </c>
    </row>
    <row r="212" customFormat="false" ht="12" hidden="false" customHeight="true" outlineLevel="0" collapsed="false">
      <c r="B212" s="38" t="s">
        <v>27</v>
      </c>
      <c r="C212" s="39"/>
      <c r="D212" s="40" t="s">
        <v>26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6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s">
        <v>26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s">
        <v>26</v>
      </c>
      <c r="O231" s="37" t="s">
        <v>26</v>
      </c>
    </row>
    <row r="232" customFormat="false" ht="12" hidden="false" customHeight="true" outlineLevel="0" collapsed="false">
      <c r="B232" s="38" t="s">
        <v>27</v>
      </c>
      <c r="C232" s="39"/>
      <c r="D232" s="40" t="s">
        <v>26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6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s">
        <v>26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s">
        <v>26</v>
      </c>
      <c r="O251" s="37" t="s">
        <v>26</v>
      </c>
    </row>
    <row r="252" customFormat="false" ht="12" hidden="false" customHeight="true" outlineLevel="0" collapsed="false">
      <c r="B252" s="38" t="s">
        <v>27</v>
      </c>
      <c r="C252" s="39"/>
      <c r="D252" s="40" t="s">
        <v>26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6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s">
        <v>26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s">
        <v>26</v>
      </c>
      <c r="O271" s="37" t="s">
        <v>26</v>
      </c>
    </row>
    <row r="272" customFormat="false" ht="12" hidden="false" customHeight="true" outlineLevel="0" collapsed="false">
      <c r="B272" s="38" t="s">
        <v>27</v>
      </c>
      <c r="C272" s="39"/>
      <c r="D272" s="40" t="s">
        <v>26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6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s">
        <v>26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s">
        <v>26</v>
      </c>
      <c r="O291" s="37" t="s">
        <v>26</v>
      </c>
    </row>
    <row r="292" customFormat="false" ht="12" hidden="false" customHeight="true" outlineLevel="0" collapsed="false">
      <c r="B292" s="38" t="s">
        <v>27</v>
      </c>
      <c r="C292" s="39"/>
      <c r="D292" s="40" t="s">
        <v>26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6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s">
        <v>26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s">
        <v>26</v>
      </c>
      <c r="O311" s="37" t="s">
        <v>26</v>
      </c>
    </row>
    <row r="312" customFormat="false" ht="12" hidden="false" customHeight="true" outlineLevel="0" collapsed="false">
      <c r="B312" s="38" t="s">
        <v>27</v>
      </c>
      <c r="C312" s="39"/>
      <c r="D312" s="40" t="s">
        <v>2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6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s">
        <v>26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s">
        <v>26</v>
      </c>
      <c r="O331" s="37" t="s">
        <v>26</v>
      </c>
    </row>
    <row r="332" customFormat="false" ht="12" hidden="false" customHeight="true" outlineLevel="0" collapsed="false">
      <c r="B332" s="38" t="s">
        <v>27</v>
      </c>
      <c r="C332" s="39"/>
      <c r="D332" s="40" t="s">
        <v>26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B1" s="113" t="s">
        <v>42</v>
      </c>
      <c r="G1" s="114"/>
      <c r="H1" s="115"/>
      <c r="I1" s="115"/>
      <c r="J1" s="115"/>
    </row>
    <row r="2" customFormat="false" ht="12.75" hidden="false" customHeight="false" outlineLevel="0" collapsed="false">
      <c r="B2" s="113" t="s">
        <v>1</v>
      </c>
      <c r="C2" s="115"/>
      <c r="D2" s="115"/>
      <c r="E2" s="115"/>
      <c r="F2" s="115"/>
      <c r="G2" s="114"/>
      <c r="H2" s="115"/>
      <c r="I2" s="115"/>
      <c r="J2" s="115"/>
    </row>
    <row r="3" customFormat="false" ht="12.75" hidden="false" customHeight="false" outlineLevel="0" collapsed="false">
      <c r="B3" s="113" t="s">
        <v>2</v>
      </c>
      <c r="C3" s="115"/>
      <c r="D3" s="115"/>
      <c r="E3" s="115"/>
      <c r="F3" s="115"/>
      <c r="G3" s="114"/>
      <c r="H3" s="115"/>
      <c r="I3" s="115"/>
      <c r="J3" s="115"/>
    </row>
    <row r="4" customFormat="false" ht="12.75" hidden="false" customHeight="false" outlineLevel="0" collapsed="false">
      <c r="B4" s="113"/>
      <c r="C4" s="115"/>
      <c r="D4" s="115"/>
      <c r="E4" s="116" t="s">
        <v>43</v>
      </c>
      <c r="F4" s="115"/>
      <c r="G4" s="114"/>
      <c r="H4" s="115"/>
      <c r="I4" s="115"/>
      <c r="J4" s="115"/>
    </row>
    <row r="5" customFormat="false" ht="12.75" hidden="false" customHeight="false" outlineLevel="0" collapsed="false">
      <c r="A5" s="6" t="n">
        <v>1990</v>
      </c>
      <c r="B5" s="117"/>
      <c r="C5" s="115"/>
      <c r="D5" s="115"/>
      <c r="E5" s="115"/>
      <c r="F5" s="115"/>
      <c r="G5" s="114"/>
      <c r="H5" s="115"/>
      <c r="I5" s="115"/>
      <c r="J5" s="115"/>
    </row>
    <row r="6" customFormat="false" ht="12.75" hidden="false" customHeight="true" outlineLevel="0" collapsed="false">
      <c r="A6" s="8"/>
      <c r="B6" s="118" t="s">
        <v>44</v>
      </c>
      <c r="C6" s="118"/>
      <c r="D6" s="119" t="s">
        <v>4</v>
      </c>
      <c r="E6" s="120" t="s">
        <v>45</v>
      </c>
      <c r="F6" s="120"/>
      <c r="G6" s="120"/>
      <c r="H6" s="120"/>
      <c r="I6" s="120"/>
      <c r="J6" s="120" t="s">
        <v>6</v>
      </c>
      <c r="K6" s="120"/>
      <c r="L6" s="120"/>
      <c r="M6" s="120"/>
      <c r="N6" s="120"/>
    </row>
    <row r="7" customFormat="false" ht="12.75" hidden="false" customHeight="true" outlineLevel="0" collapsed="false">
      <c r="B7" s="121" t="s">
        <v>8</v>
      </c>
      <c r="C7" s="122" t="s">
        <v>9</v>
      </c>
      <c r="D7" s="123" t="s">
        <v>10</v>
      </c>
      <c r="E7" s="124" t="s">
        <v>11</v>
      </c>
      <c r="F7" s="124"/>
      <c r="G7" s="124"/>
      <c r="H7" s="125" t="s">
        <v>12</v>
      </c>
      <c r="I7" s="126" t="s">
        <v>13</v>
      </c>
      <c r="J7" s="127" t="s">
        <v>14</v>
      </c>
      <c r="K7" s="127"/>
      <c r="L7" s="127"/>
      <c r="M7" s="125" t="s">
        <v>15</v>
      </c>
      <c r="N7" s="126" t="s">
        <v>16</v>
      </c>
    </row>
    <row r="8" customFormat="false" ht="12.75" hidden="false" customHeight="false" outlineLevel="0" collapsed="false">
      <c r="B8" s="121"/>
      <c r="C8" s="122"/>
      <c r="D8" s="123"/>
      <c r="E8" s="124"/>
      <c r="F8" s="124"/>
      <c r="G8" s="124"/>
      <c r="H8" s="125"/>
      <c r="I8" s="126"/>
      <c r="J8" s="127"/>
      <c r="K8" s="127"/>
      <c r="L8" s="127"/>
      <c r="M8" s="125"/>
      <c r="N8" s="126"/>
    </row>
    <row r="9" customFormat="false" ht="12.75" hidden="false" customHeight="false" outlineLevel="0" collapsed="false">
      <c r="B9" s="121"/>
      <c r="C9" s="122"/>
      <c r="D9" s="123"/>
      <c r="E9" s="128" t="s">
        <v>17</v>
      </c>
      <c r="F9" s="129" t="s">
        <v>18</v>
      </c>
      <c r="G9" s="129" t="s">
        <v>19</v>
      </c>
      <c r="H9" s="125"/>
      <c r="I9" s="126"/>
      <c r="J9" s="130" t="s">
        <v>20</v>
      </c>
      <c r="K9" s="131" t="s">
        <v>18</v>
      </c>
      <c r="L9" s="131" t="s">
        <v>19</v>
      </c>
      <c r="M9" s="125"/>
      <c r="N9" s="126"/>
    </row>
    <row r="10" customFormat="false" ht="12.75" hidden="false" customHeight="true" outlineLevel="0" collapsed="false">
      <c r="B10" s="121"/>
      <c r="C10" s="122"/>
      <c r="D10" s="123"/>
      <c r="E10" s="132" t="s">
        <v>21</v>
      </c>
      <c r="F10" s="132"/>
      <c r="G10" s="132"/>
      <c r="H10" s="132"/>
      <c r="I10" s="132"/>
      <c r="J10" s="133" t="s">
        <v>22</v>
      </c>
      <c r="K10" s="133"/>
      <c r="L10" s="133"/>
      <c r="M10" s="133"/>
      <c r="N10" s="133"/>
    </row>
    <row r="11" customFormat="false" ht="12.75" hidden="false" customHeight="false" outlineLevel="0" collapsed="false">
      <c r="B11" s="134" t="s">
        <v>24</v>
      </c>
      <c r="C11" s="135"/>
      <c r="D11" s="136" t="n">
        <v>28391.143097976</v>
      </c>
      <c r="E11" s="137" t="n">
        <v>0.000965785625613369</v>
      </c>
      <c r="F11" s="138" t="n">
        <v>-0.0152578896228328</v>
      </c>
      <c r="G11" s="138" t="n">
        <v>-0.0142921039972194</v>
      </c>
      <c r="H11" s="139" t="n">
        <v>-0.000522091488236668</v>
      </c>
      <c r="I11" s="139" t="n">
        <v>0.00357732219964668</v>
      </c>
      <c r="J11" s="140" t="n">
        <v>27.4197578987574</v>
      </c>
      <c r="K11" s="141" t="n">
        <v>-433.188927654968</v>
      </c>
      <c r="L11" s="141" t="n">
        <v>-405.76916975621</v>
      </c>
      <c r="M11" s="142" t="n">
        <v>-14.8227741527625</v>
      </c>
      <c r="N11" s="143" t="n">
        <v>101.564266477735</v>
      </c>
    </row>
    <row r="12" customFormat="false" ht="12.75" hidden="false" customHeight="false" outlineLevel="0" collapsed="false">
      <c r="B12" s="144" t="s">
        <v>27</v>
      </c>
      <c r="C12" s="145"/>
      <c r="D12" s="146" t="n">
        <v>27918.094036188</v>
      </c>
      <c r="E12" s="147"/>
      <c r="F12" s="148"/>
      <c r="G12" s="148"/>
      <c r="H12" s="148"/>
      <c r="I12" s="148"/>
      <c r="J12" s="149" t="n">
        <v>0</v>
      </c>
      <c r="K12" s="148" t="n">
        <v>0</v>
      </c>
      <c r="L12" s="148" t="n">
        <v>0</v>
      </c>
      <c r="M12" s="148" t="n">
        <v>0</v>
      </c>
      <c r="N12" s="150" t="n">
        <v>0</v>
      </c>
    </row>
    <row r="13" customFormat="false" ht="12.75" hidden="false" customHeight="false" outlineLevel="0" collapsed="false">
      <c r="B13" s="151" t="s">
        <v>29</v>
      </c>
      <c r="C13" s="152"/>
      <c r="D13" s="153" t="n">
        <v>473.049061787985</v>
      </c>
      <c r="E13" s="154" t="n">
        <v>0.0579638775629717</v>
      </c>
      <c r="F13" s="155" t="n">
        <v>-0.915737843380647</v>
      </c>
      <c r="G13" s="155" t="n">
        <v>-0.857773965817675</v>
      </c>
      <c r="H13" s="156" t="n">
        <v>-0.0313345387405205</v>
      </c>
      <c r="I13" s="157" t="n">
        <v>0.214701337941254</v>
      </c>
      <c r="J13" s="158" t="n">
        <v>27.4197578987574</v>
      </c>
      <c r="K13" s="159" t="n">
        <v>-433.188927654968</v>
      </c>
      <c r="L13" s="159" t="n">
        <v>-405.76916975621</v>
      </c>
      <c r="M13" s="158" t="n">
        <v>-14.8227741527625</v>
      </c>
      <c r="N13" s="143" t="n">
        <v>101.564266477735</v>
      </c>
    </row>
    <row r="14" customFormat="false" ht="12.75" hidden="false" customHeight="false" outlineLevel="0" collapsed="false">
      <c r="B14" s="160" t="s">
        <v>30</v>
      </c>
      <c r="C14" s="161"/>
      <c r="D14" s="162" t="n">
        <v>162.251685791373</v>
      </c>
      <c r="E14" s="154" t="n">
        <v>0.0962749960701045</v>
      </c>
      <c r="F14" s="155" t="n">
        <v>-2.62889873858902</v>
      </c>
      <c r="G14" s="155" t="n">
        <v>-2.53262374251891</v>
      </c>
      <c r="H14" s="156" t="n">
        <v>-0.0950475326984805</v>
      </c>
      <c r="I14" s="157" t="n">
        <v>1.64672091780878</v>
      </c>
      <c r="J14" s="158" t="n">
        <v>15.6207804119323</v>
      </c>
      <c r="K14" s="159" t="n">
        <v>-426.543252110883</v>
      </c>
      <c r="L14" s="159" t="n">
        <v>-410.92247169895</v>
      </c>
      <c r="M14" s="158" t="n">
        <v>-15.4216224106391</v>
      </c>
      <c r="N14" s="143" t="n">
        <v>267.183244942392</v>
      </c>
    </row>
    <row r="15" customFormat="false" ht="12.75" hidden="false" customHeight="false" outlineLevel="0" collapsed="false">
      <c r="B15" s="163"/>
      <c r="C15" s="164"/>
      <c r="D15" s="146" t="n">
        <v>0</v>
      </c>
      <c r="E15" s="154" t="n">
        <v>0</v>
      </c>
      <c r="F15" s="155" t="n">
        <v>0</v>
      </c>
      <c r="G15" s="155" t="n">
        <v>0</v>
      </c>
      <c r="H15" s="156" t="n">
        <v>0</v>
      </c>
      <c r="I15" s="157" t="n">
        <v>0</v>
      </c>
      <c r="J15" s="165" t="n">
        <v>0</v>
      </c>
      <c r="K15" s="166" t="n">
        <v>0</v>
      </c>
      <c r="L15" s="166" t="n">
        <v>0</v>
      </c>
      <c r="M15" s="165" t="n">
        <v>0</v>
      </c>
      <c r="N15" s="167" t="n">
        <v>0</v>
      </c>
    </row>
    <row r="16" customFormat="false" ht="12.75" hidden="false" customHeight="false" outlineLevel="0" collapsed="false">
      <c r="B16" s="160" t="s">
        <v>32</v>
      </c>
      <c r="C16" s="161"/>
      <c r="D16" s="168" t="n">
        <v>22.12398391917</v>
      </c>
      <c r="E16" s="154" t="n">
        <v>0.508163388980558</v>
      </c>
      <c r="F16" s="156" t="n">
        <v>-0.298209573423079</v>
      </c>
      <c r="G16" s="156" t="n">
        <v>0.209953815557478</v>
      </c>
      <c r="H16" s="156" t="n">
        <v>0.0249453446924692</v>
      </c>
      <c r="I16" s="157" t="n">
        <v>-1.27074338881474</v>
      </c>
      <c r="J16" s="158" t="n">
        <v>11.2425986461168</v>
      </c>
      <c r="K16" s="158" t="n">
        <v>-6.59758380695476</v>
      </c>
      <c r="L16" s="158" t="n">
        <v>4.64501483916204</v>
      </c>
      <c r="M16" s="158" t="n">
        <v>0.551890404834342</v>
      </c>
      <c r="N16" s="143" t="n">
        <v>-28.113906299529</v>
      </c>
    </row>
    <row r="17" customFormat="false" ht="12.75" hidden="false" customHeight="false" outlineLevel="0" collapsed="false">
      <c r="B17" s="163"/>
      <c r="C17" s="164"/>
      <c r="D17" s="146" t="n">
        <v>0</v>
      </c>
      <c r="E17" s="154" t="n">
        <v>0</v>
      </c>
      <c r="F17" s="156" t="n">
        <v>0</v>
      </c>
      <c r="G17" s="156" t="n">
        <v>0</v>
      </c>
      <c r="H17" s="156" t="n">
        <v>0</v>
      </c>
      <c r="I17" s="157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7" t="n">
        <v>0</v>
      </c>
    </row>
    <row r="18" customFormat="false" ht="12.75" hidden="false" customHeight="false" outlineLevel="0" collapsed="false">
      <c r="B18" s="160" t="s">
        <v>33</v>
      </c>
      <c r="C18" s="161"/>
      <c r="D18" s="168" t="n">
        <v>26.7606171672977</v>
      </c>
      <c r="E18" s="154" t="n">
        <v>0.0107471006005044</v>
      </c>
      <c r="F18" s="156" t="n">
        <v>-0.00179710867016714</v>
      </c>
      <c r="G18" s="156" t="n">
        <v>0.00894999193033725</v>
      </c>
      <c r="H18" s="156" t="n">
        <v>0.000907045224773416</v>
      </c>
      <c r="I18" s="157" t="n">
        <v>-3.84869032980981</v>
      </c>
      <c r="J18" s="158" t="n">
        <v>0.287599044828533</v>
      </c>
      <c r="K18" s="158" t="n">
        <v>-0.0480917371303742</v>
      </c>
      <c r="L18" s="158" t="n">
        <v>0.239507307698159</v>
      </c>
      <c r="M18" s="158" t="n">
        <v>0.0242730900135869</v>
      </c>
      <c r="N18" s="143" t="n">
        <v>-102.993328511521</v>
      </c>
    </row>
    <row r="19" customFormat="false" ht="12.75" hidden="false" customHeight="false" outlineLevel="0" collapsed="false">
      <c r="B19" s="163"/>
      <c r="C19" s="164"/>
      <c r="D19" s="146" t="n">
        <v>0</v>
      </c>
      <c r="E19" s="154" t="n">
        <v>0</v>
      </c>
      <c r="F19" s="156" t="n">
        <v>0</v>
      </c>
      <c r="G19" s="156" t="n">
        <v>0</v>
      </c>
      <c r="H19" s="156" t="n">
        <v>0</v>
      </c>
      <c r="I19" s="157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7" t="n">
        <v>0</v>
      </c>
    </row>
    <row r="20" customFormat="false" ht="12.75" hidden="false" customHeight="false" outlineLevel="0" collapsed="false">
      <c r="B20" s="160" t="s">
        <v>34</v>
      </c>
      <c r="C20" s="161"/>
      <c r="D20" s="168" t="n">
        <v>26.0562017592567</v>
      </c>
      <c r="E20" s="154" t="n">
        <v>0.00127696234063129</v>
      </c>
      <c r="F20" s="156" t="n">
        <v>0</v>
      </c>
      <c r="G20" s="156" t="n">
        <v>0.00127696234063129</v>
      </c>
      <c r="H20" s="156" t="n">
        <v>0.000107774425525591</v>
      </c>
      <c r="I20" s="157" t="n">
        <v>-0.234091177733455</v>
      </c>
      <c r="J20" s="158" t="n">
        <v>0.0332727883864615</v>
      </c>
      <c r="K20" s="158" t="n">
        <v>0</v>
      </c>
      <c r="L20" s="158" t="n">
        <v>0.0332727883864615</v>
      </c>
      <c r="M20" s="158" t="n">
        <v>0.00280819217598278</v>
      </c>
      <c r="N20" s="143" t="n">
        <v>-6.09952695708493</v>
      </c>
    </row>
    <row r="21" customFormat="false" ht="12.75" hidden="false" customHeight="false" outlineLevel="0" collapsed="false">
      <c r="B21" s="163"/>
      <c r="C21" s="164"/>
      <c r="D21" s="146" t="n">
        <v>0</v>
      </c>
      <c r="E21" s="154" t="n">
        <v>0</v>
      </c>
      <c r="F21" s="156" t="n">
        <v>0</v>
      </c>
      <c r="G21" s="156" t="n">
        <v>0</v>
      </c>
      <c r="H21" s="156" t="n">
        <v>0</v>
      </c>
      <c r="I21" s="157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7" t="n">
        <v>0</v>
      </c>
    </row>
    <row r="22" customFormat="false" ht="12.75" hidden="false" customHeight="false" outlineLevel="0" collapsed="false">
      <c r="B22" s="160" t="s">
        <v>35</v>
      </c>
      <c r="C22" s="161"/>
      <c r="D22" s="168" t="n">
        <v>235.856573150887</v>
      </c>
      <c r="E22" s="154" t="n">
        <v>0.000998517888846989</v>
      </c>
      <c r="F22" s="156" t="n">
        <v>0</v>
      </c>
      <c r="G22" s="156" t="n">
        <v>0.000998517888846989</v>
      </c>
      <c r="H22" s="156" t="n">
        <v>8.42739745905969E-005</v>
      </c>
      <c r="I22" s="157" t="n">
        <v>-0.120463959587616</v>
      </c>
      <c r="J22" s="158" t="n">
        <v>0.235507007493309</v>
      </c>
      <c r="K22" s="158" t="n">
        <v>0</v>
      </c>
      <c r="L22" s="158" t="n">
        <v>0.235507007493309</v>
      </c>
      <c r="M22" s="158" t="n">
        <v>0.0198765708527431</v>
      </c>
      <c r="N22" s="143" t="n">
        <v>-28.4122166965221</v>
      </c>
    </row>
    <row r="23" customFormat="false" ht="12.75" hidden="false" customHeight="false" outlineLevel="0" collapsed="false">
      <c r="B23" s="169"/>
      <c r="C23" s="170"/>
      <c r="D23" s="171" t="n">
        <v>0</v>
      </c>
      <c r="E23" s="172" t="n">
        <v>0</v>
      </c>
      <c r="F23" s="173" t="n">
        <v>0</v>
      </c>
      <c r="G23" s="173" t="n">
        <v>0</v>
      </c>
      <c r="H23" s="173" t="n">
        <v>0</v>
      </c>
      <c r="I23" s="174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6" t="n">
        <v>0</v>
      </c>
    </row>
    <row r="25" customFormat="false" ht="12.75" hidden="false" customHeight="false" outlineLevel="0" collapsed="false">
      <c r="A25" s="6" t="n">
        <v>1991</v>
      </c>
      <c r="B25" s="117"/>
      <c r="C25" s="115"/>
      <c r="D25" s="115"/>
      <c r="E25" s="115"/>
      <c r="F25" s="115"/>
      <c r="G25" s="114"/>
      <c r="H25" s="115"/>
      <c r="I25" s="115"/>
      <c r="J25" s="115"/>
    </row>
    <row r="26" customFormat="false" ht="12.75" hidden="false" customHeight="true" outlineLevel="0" collapsed="false">
      <c r="A26" s="8"/>
      <c r="B26" s="118" t="s">
        <v>44</v>
      </c>
      <c r="C26" s="118"/>
      <c r="D26" s="119" t="s">
        <v>4</v>
      </c>
      <c r="E26" s="120" t="s">
        <v>45</v>
      </c>
      <c r="F26" s="120"/>
      <c r="G26" s="120"/>
      <c r="H26" s="120"/>
      <c r="I26" s="120"/>
      <c r="J26" s="120" t="s">
        <v>6</v>
      </c>
      <c r="K26" s="120"/>
      <c r="L26" s="120"/>
      <c r="M26" s="120"/>
      <c r="N26" s="120"/>
    </row>
    <row r="27" customFormat="false" ht="12.75" hidden="false" customHeight="true" outlineLevel="0" collapsed="false">
      <c r="B27" s="121" t="s">
        <v>8</v>
      </c>
      <c r="C27" s="122" t="s">
        <v>9</v>
      </c>
      <c r="D27" s="123" t="s">
        <v>10</v>
      </c>
      <c r="E27" s="124" t="s">
        <v>11</v>
      </c>
      <c r="F27" s="124"/>
      <c r="G27" s="124"/>
      <c r="H27" s="125" t="s">
        <v>12</v>
      </c>
      <c r="I27" s="126" t="s">
        <v>13</v>
      </c>
      <c r="J27" s="127" t="s">
        <v>14</v>
      </c>
      <c r="K27" s="127"/>
      <c r="L27" s="127"/>
      <c r="M27" s="125" t="s">
        <v>15</v>
      </c>
      <c r="N27" s="126" t="s">
        <v>16</v>
      </c>
    </row>
    <row r="28" customFormat="false" ht="12.75" hidden="false" customHeight="false" outlineLevel="0" collapsed="false">
      <c r="B28" s="121"/>
      <c r="C28" s="122"/>
      <c r="D28" s="123"/>
      <c r="E28" s="124"/>
      <c r="F28" s="124"/>
      <c r="G28" s="124"/>
      <c r="H28" s="125"/>
      <c r="I28" s="126"/>
      <c r="J28" s="127"/>
      <c r="K28" s="127"/>
      <c r="L28" s="127"/>
      <c r="M28" s="125"/>
      <c r="N28" s="126"/>
    </row>
    <row r="29" customFormat="false" ht="12.75" hidden="false" customHeight="false" outlineLevel="0" collapsed="false">
      <c r="B29" s="121"/>
      <c r="C29" s="122"/>
      <c r="D29" s="123"/>
      <c r="E29" s="128" t="s">
        <v>17</v>
      </c>
      <c r="F29" s="129" t="s">
        <v>18</v>
      </c>
      <c r="G29" s="129" t="s">
        <v>19</v>
      </c>
      <c r="H29" s="125"/>
      <c r="I29" s="126"/>
      <c r="J29" s="130" t="s">
        <v>20</v>
      </c>
      <c r="K29" s="131" t="s">
        <v>18</v>
      </c>
      <c r="L29" s="131" t="s">
        <v>19</v>
      </c>
      <c r="M29" s="125"/>
      <c r="N29" s="126"/>
    </row>
    <row r="30" customFormat="false" ht="12.75" hidden="false" customHeight="true" outlineLevel="0" collapsed="false">
      <c r="B30" s="121"/>
      <c r="C30" s="122"/>
      <c r="D30" s="123"/>
      <c r="E30" s="132" t="s">
        <v>21</v>
      </c>
      <c r="F30" s="132"/>
      <c r="G30" s="132"/>
      <c r="H30" s="132"/>
      <c r="I30" s="132"/>
      <c r="J30" s="133" t="s">
        <v>22</v>
      </c>
      <c r="K30" s="133"/>
      <c r="L30" s="133"/>
      <c r="M30" s="133"/>
      <c r="N30" s="133"/>
    </row>
    <row r="31" customFormat="false" ht="12.75" hidden="false" customHeight="false" outlineLevel="0" collapsed="false">
      <c r="B31" s="134" t="s">
        <v>24</v>
      </c>
      <c r="C31" s="135"/>
      <c r="D31" s="136" t="n">
        <v>28427.357549676</v>
      </c>
      <c r="E31" s="137" t="n">
        <v>0.00096455528273573</v>
      </c>
      <c r="F31" s="138" t="n">
        <v>-0.0176095003417715</v>
      </c>
      <c r="G31" s="138" t="n">
        <v>-0.0166449450590357</v>
      </c>
      <c r="H31" s="139" t="n">
        <v>-0.000865063886540213</v>
      </c>
      <c r="I31" s="139" t="n">
        <v>0.00197676004826495</v>
      </c>
      <c r="J31" s="140" t="n">
        <v>27.4197578987574</v>
      </c>
      <c r="K31" s="141" t="n">
        <v>-500.591562486679</v>
      </c>
      <c r="L31" s="141" t="n">
        <v>-473.171804587921</v>
      </c>
      <c r="M31" s="142" t="n">
        <v>-24.591480405991</v>
      </c>
      <c r="N31" s="143" t="n">
        <v>56.1940646819425</v>
      </c>
    </row>
    <row r="32" customFormat="false" ht="12.75" hidden="false" customHeight="false" outlineLevel="0" collapsed="false">
      <c r="B32" s="144" t="s">
        <v>27</v>
      </c>
      <c r="C32" s="145"/>
      <c r="D32" s="146" t="n">
        <v>28174.8367255577</v>
      </c>
      <c r="E32" s="147"/>
      <c r="F32" s="148"/>
      <c r="G32" s="148"/>
      <c r="H32" s="148"/>
      <c r="I32" s="148"/>
      <c r="J32" s="149" t="n">
        <v>0</v>
      </c>
      <c r="K32" s="148" t="n">
        <v>0</v>
      </c>
      <c r="L32" s="148" t="n">
        <v>0</v>
      </c>
      <c r="M32" s="148" t="n">
        <v>0</v>
      </c>
      <c r="N32" s="150" t="n">
        <v>0</v>
      </c>
    </row>
    <row r="33" customFormat="false" ht="12.75" hidden="false" customHeight="false" outlineLevel="0" collapsed="false">
      <c r="B33" s="151" t="s">
        <v>29</v>
      </c>
      <c r="C33" s="152"/>
      <c r="D33" s="153" t="n">
        <v>252.520824118237</v>
      </c>
      <c r="E33" s="154" t="n">
        <v>0.108584145464054</v>
      </c>
      <c r="F33" s="155" t="n">
        <v>-1.98237735139138</v>
      </c>
      <c r="G33" s="155" t="n">
        <v>-1.87379320592732</v>
      </c>
      <c r="H33" s="156" t="n">
        <v>-0.0973839701809169</v>
      </c>
      <c r="I33" s="157" t="n">
        <v>0.222532398578071</v>
      </c>
      <c r="J33" s="158" t="n">
        <v>27.4197578987574</v>
      </c>
      <c r="K33" s="159" t="n">
        <v>-500.591562486679</v>
      </c>
      <c r="L33" s="159" t="n">
        <v>-473.171804587921</v>
      </c>
      <c r="M33" s="158" t="n">
        <v>-24.591480405991</v>
      </c>
      <c r="N33" s="143" t="n">
        <v>56.1940646819425</v>
      </c>
    </row>
    <row r="34" customFormat="false" ht="12.75" hidden="false" customHeight="false" outlineLevel="0" collapsed="false">
      <c r="B34" s="160" t="s">
        <v>30</v>
      </c>
      <c r="C34" s="161"/>
      <c r="D34" s="162" t="n">
        <v>166.884561183718</v>
      </c>
      <c r="E34" s="154" t="n">
        <v>0.0936023098909425</v>
      </c>
      <c r="F34" s="155" t="n">
        <v>-2.959805768964</v>
      </c>
      <c r="G34" s="155" t="n">
        <v>-2.86620345907306</v>
      </c>
      <c r="H34" s="156" t="n">
        <v>-0.150944631937141</v>
      </c>
      <c r="I34" s="157" t="n">
        <v>1.33117450683386</v>
      </c>
      <c r="J34" s="158" t="n">
        <v>15.6207804119323</v>
      </c>
      <c r="K34" s="159" t="n">
        <v>-493.945886942594</v>
      </c>
      <c r="L34" s="159" t="n">
        <v>-478.325106530661</v>
      </c>
      <c r="M34" s="158" t="n">
        <v>-25.1903286638676</v>
      </c>
      <c r="N34" s="143" t="n">
        <v>222.152473431921</v>
      </c>
    </row>
    <row r="35" customFormat="false" ht="12.75" hidden="false" customHeight="false" outlineLevel="0" collapsed="false">
      <c r="B35" s="163"/>
      <c r="C35" s="164"/>
      <c r="D35" s="146" t="n">
        <v>0</v>
      </c>
      <c r="E35" s="154" t="n">
        <v>0</v>
      </c>
      <c r="F35" s="155" t="n">
        <v>0</v>
      </c>
      <c r="G35" s="155" t="n">
        <v>0</v>
      </c>
      <c r="H35" s="156" t="n">
        <v>0</v>
      </c>
      <c r="I35" s="157" t="n">
        <v>0</v>
      </c>
      <c r="J35" s="165" t="n">
        <v>0</v>
      </c>
      <c r="K35" s="166" t="n">
        <v>0</v>
      </c>
      <c r="L35" s="166" t="n">
        <v>0</v>
      </c>
      <c r="M35" s="165" t="n">
        <v>0</v>
      </c>
      <c r="N35" s="167" t="n">
        <v>0</v>
      </c>
    </row>
    <row r="36" customFormat="false" ht="12.75" hidden="false" customHeight="false" outlineLevel="0" collapsed="false">
      <c r="B36" s="160" t="s">
        <v>32</v>
      </c>
      <c r="C36" s="161"/>
      <c r="D36" s="168" t="n">
        <v>22.12398391917</v>
      </c>
      <c r="E36" s="154" t="n">
        <v>0.508163388980558</v>
      </c>
      <c r="F36" s="156" t="n">
        <v>-0.298209573423079</v>
      </c>
      <c r="G36" s="156" t="n">
        <v>0.209953815557478</v>
      </c>
      <c r="H36" s="156" t="n">
        <v>0.0249453446924692</v>
      </c>
      <c r="I36" s="157" t="n">
        <v>-1.27074338881474</v>
      </c>
      <c r="J36" s="158" t="n">
        <v>11.2425986461168</v>
      </c>
      <c r="K36" s="158" t="n">
        <v>-6.59758380695476</v>
      </c>
      <c r="L36" s="158" t="n">
        <v>4.64501483916204</v>
      </c>
      <c r="M36" s="158" t="n">
        <v>0.551890404834342</v>
      </c>
      <c r="N36" s="143" t="n">
        <v>-28.113906299529</v>
      </c>
    </row>
    <row r="37" customFormat="false" ht="12.75" hidden="false" customHeight="false" outlineLevel="0" collapsed="false">
      <c r="B37" s="163"/>
      <c r="C37" s="164"/>
      <c r="D37" s="146" t="n">
        <v>0</v>
      </c>
      <c r="E37" s="154" t="n">
        <v>0</v>
      </c>
      <c r="F37" s="156" t="n">
        <v>0</v>
      </c>
      <c r="G37" s="156" t="n">
        <v>0</v>
      </c>
      <c r="H37" s="156" t="n">
        <v>0</v>
      </c>
      <c r="I37" s="157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7" t="n">
        <v>0</v>
      </c>
    </row>
    <row r="38" customFormat="false" ht="12.75" hidden="false" customHeight="false" outlineLevel="0" collapsed="false">
      <c r="B38" s="160" t="s">
        <v>33</v>
      </c>
      <c r="C38" s="161"/>
      <c r="D38" s="168" t="n">
        <v>24.7102261052057</v>
      </c>
      <c r="E38" s="154" t="n">
        <v>0.0116388673905313</v>
      </c>
      <c r="F38" s="156" t="n">
        <v>-0.00194622812942382</v>
      </c>
      <c r="G38" s="156" t="n">
        <v>0.00969263926110746</v>
      </c>
      <c r="H38" s="156" t="n">
        <v>0.000982309506608413</v>
      </c>
      <c r="I38" s="157" t="n">
        <v>-4.18178119281044</v>
      </c>
      <c r="J38" s="158" t="n">
        <v>0.287599044828533</v>
      </c>
      <c r="K38" s="158" t="n">
        <v>-0.0480917371303742</v>
      </c>
      <c r="L38" s="158" t="n">
        <v>0.239507307698159</v>
      </c>
      <c r="M38" s="158" t="n">
        <v>0.0242730900135869</v>
      </c>
      <c r="N38" s="143" t="n">
        <v>-103.332758796843</v>
      </c>
    </row>
    <row r="39" customFormat="false" ht="12.75" hidden="false" customHeight="false" outlineLevel="0" collapsed="false">
      <c r="B39" s="163"/>
      <c r="C39" s="164"/>
      <c r="D39" s="146" t="n">
        <v>0</v>
      </c>
      <c r="E39" s="154" t="n">
        <v>0</v>
      </c>
      <c r="F39" s="156" t="n">
        <v>0</v>
      </c>
      <c r="G39" s="156" t="n">
        <v>0</v>
      </c>
      <c r="H39" s="156" t="n">
        <v>0</v>
      </c>
      <c r="I39" s="157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7" t="n">
        <v>0</v>
      </c>
    </row>
    <row r="40" customFormat="false" ht="12.75" hidden="false" customHeight="false" outlineLevel="0" collapsed="false">
      <c r="B40" s="160" t="s">
        <v>34</v>
      </c>
      <c r="C40" s="161"/>
      <c r="D40" s="168" t="n">
        <v>33.5454797592567</v>
      </c>
      <c r="E40" s="154" t="n">
        <v>0.000991870994996876</v>
      </c>
      <c r="F40" s="156" t="n">
        <v>0</v>
      </c>
      <c r="G40" s="156" t="n">
        <v>0.000991870994996876</v>
      </c>
      <c r="H40" s="156" t="n">
        <v>8.3712982975236E-005</v>
      </c>
      <c r="I40" s="157" t="n">
        <v>-0.18182858020988</v>
      </c>
      <c r="J40" s="158" t="n">
        <v>0.0332727883864615</v>
      </c>
      <c r="K40" s="158" t="n">
        <v>0</v>
      </c>
      <c r="L40" s="158" t="n">
        <v>0.0332727883864615</v>
      </c>
      <c r="M40" s="158" t="n">
        <v>0.00280819217598278</v>
      </c>
      <c r="N40" s="143" t="n">
        <v>-6.09952695708493</v>
      </c>
    </row>
    <row r="41" customFormat="false" ht="12.75" hidden="false" customHeight="false" outlineLevel="0" collapsed="false">
      <c r="B41" s="163"/>
      <c r="C41" s="164"/>
      <c r="D41" s="146" t="n">
        <v>0</v>
      </c>
      <c r="E41" s="154" t="n">
        <v>0</v>
      </c>
      <c r="F41" s="156" t="n">
        <v>0</v>
      </c>
      <c r="G41" s="156" t="n">
        <v>0</v>
      </c>
      <c r="H41" s="156" t="n">
        <v>0</v>
      </c>
      <c r="I41" s="157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7" t="n">
        <v>0</v>
      </c>
    </row>
    <row r="42" customFormat="false" ht="12.75" hidden="false" customHeight="false" outlineLevel="0" collapsed="false">
      <c r="B42" s="160" t="s">
        <v>35</v>
      </c>
      <c r="C42" s="161"/>
      <c r="D42" s="168" t="n">
        <v>5.25657315088701</v>
      </c>
      <c r="E42" s="154" t="n">
        <v>0.0448023837456859</v>
      </c>
      <c r="F42" s="156" t="n">
        <v>0</v>
      </c>
      <c r="G42" s="156" t="n">
        <v>0.0448023837456859</v>
      </c>
      <c r="H42" s="156" t="n">
        <v>0.00378127922549486</v>
      </c>
      <c r="I42" s="157" t="n">
        <v>-5.40508347947708</v>
      </c>
      <c r="J42" s="158" t="n">
        <v>0.235507007493309</v>
      </c>
      <c r="K42" s="158" t="n">
        <v>0</v>
      </c>
      <c r="L42" s="158" t="n">
        <v>0.235507007493309</v>
      </c>
      <c r="M42" s="158" t="n">
        <v>0.0198765708527431</v>
      </c>
      <c r="N42" s="143" t="n">
        <v>-28.4122166965221</v>
      </c>
    </row>
    <row r="43" customFormat="false" ht="12.75" hidden="false" customHeight="false" outlineLevel="0" collapsed="false">
      <c r="B43" s="169"/>
      <c r="C43" s="170"/>
      <c r="D43" s="171" t="n">
        <v>0</v>
      </c>
      <c r="E43" s="172" t="n">
        <v>0</v>
      </c>
      <c r="F43" s="173" t="n">
        <v>0</v>
      </c>
      <c r="G43" s="173" t="n">
        <v>0</v>
      </c>
      <c r="H43" s="173" t="n">
        <v>0</v>
      </c>
      <c r="I43" s="174" t="n">
        <v>0</v>
      </c>
      <c r="J43" s="175" t="n">
        <v>0</v>
      </c>
      <c r="K43" s="175" t="n">
        <v>0</v>
      </c>
      <c r="L43" s="175" t="n">
        <v>0</v>
      </c>
      <c r="M43" s="175" t="n">
        <v>0</v>
      </c>
      <c r="N43" s="176" t="n">
        <v>0</v>
      </c>
    </row>
    <row r="45" customFormat="false" ht="12.75" hidden="false" customHeight="false" outlineLevel="0" collapsed="false">
      <c r="A45" s="6" t="n">
        <v>1992</v>
      </c>
      <c r="B45" s="117"/>
      <c r="C45" s="115"/>
      <c r="D45" s="115"/>
      <c r="E45" s="115"/>
      <c r="F45" s="115"/>
      <c r="G45" s="114"/>
      <c r="H45" s="115"/>
      <c r="I45" s="115"/>
      <c r="J45" s="115"/>
    </row>
    <row r="46" customFormat="false" ht="12.75" hidden="false" customHeight="true" outlineLevel="0" collapsed="false">
      <c r="A46" s="8"/>
      <c r="B46" s="118" t="s">
        <v>44</v>
      </c>
      <c r="C46" s="118"/>
      <c r="D46" s="119" t="s">
        <v>4</v>
      </c>
      <c r="E46" s="120" t="s">
        <v>45</v>
      </c>
      <c r="F46" s="120"/>
      <c r="G46" s="120"/>
      <c r="H46" s="120"/>
      <c r="I46" s="120"/>
      <c r="J46" s="120" t="s">
        <v>6</v>
      </c>
      <c r="K46" s="120"/>
      <c r="L46" s="120"/>
      <c r="M46" s="120"/>
      <c r="N46" s="120"/>
    </row>
    <row r="47" customFormat="false" ht="12.75" hidden="false" customHeight="true" outlineLevel="0" collapsed="false">
      <c r="B47" s="121" t="s">
        <v>8</v>
      </c>
      <c r="C47" s="122" t="s">
        <v>9</v>
      </c>
      <c r="D47" s="123" t="s">
        <v>10</v>
      </c>
      <c r="E47" s="124" t="s">
        <v>11</v>
      </c>
      <c r="F47" s="124"/>
      <c r="G47" s="124"/>
      <c r="H47" s="125" t="s">
        <v>12</v>
      </c>
      <c r="I47" s="126" t="s">
        <v>13</v>
      </c>
      <c r="J47" s="127" t="s">
        <v>14</v>
      </c>
      <c r="K47" s="127"/>
      <c r="L47" s="127"/>
      <c r="M47" s="125" t="s">
        <v>15</v>
      </c>
      <c r="N47" s="126" t="s">
        <v>16</v>
      </c>
    </row>
    <row r="48" customFormat="false" ht="12.75" hidden="false" customHeight="false" outlineLevel="0" collapsed="false">
      <c r="B48" s="121"/>
      <c r="C48" s="122"/>
      <c r="D48" s="123"/>
      <c r="E48" s="124"/>
      <c r="F48" s="124"/>
      <c r="G48" s="124"/>
      <c r="H48" s="125"/>
      <c r="I48" s="126"/>
      <c r="J48" s="127"/>
      <c r="K48" s="127"/>
      <c r="L48" s="127"/>
      <c r="M48" s="125"/>
      <c r="N48" s="126"/>
    </row>
    <row r="49" customFormat="false" ht="12.75" hidden="false" customHeight="false" outlineLevel="0" collapsed="false">
      <c r="B49" s="121"/>
      <c r="C49" s="122"/>
      <c r="D49" s="123"/>
      <c r="E49" s="128" t="s">
        <v>17</v>
      </c>
      <c r="F49" s="129" t="s">
        <v>18</v>
      </c>
      <c r="G49" s="129" t="s">
        <v>19</v>
      </c>
      <c r="H49" s="125"/>
      <c r="I49" s="126"/>
      <c r="J49" s="130" t="s">
        <v>20</v>
      </c>
      <c r="K49" s="131" t="s">
        <v>18</v>
      </c>
      <c r="L49" s="131" t="s">
        <v>19</v>
      </c>
      <c r="M49" s="125"/>
      <c r="N49" s="126"/>
    </row>
    <row r="50" customFormat="false" ht="12.75" hidden="false" customHeight="true" outlineLevel="0" collapsed="false">
      <c r="B50" s="121"/>
      <c r="C50" s="122"/>
      <c r="D50" s="123"/>
      <c r="E50" s="132" t="s">
        <v>21</v>
      </c>
      <c r="F50" s="132"/>
      <c r="G50" s="132"/>
      <c r="H50" s="132"/>
      <c r="I50" s="132"/>
      <c r="J50" s="133" t="s">
        <v>22</v>
      </c>
      <c r="K50" s="133"/>
      <c r="L50" s="133"/>
      <c r="M50" s="133"/>
      <c r="N50" s="133"/>
    </row>
    <row r="51" customFormat="false" ht="12.75" hidden="false" customHeight="false" outlineLevel="0" collapsed="false">
      <c r="B51" s="134" t="s">
        <v>24</v>
      </c>
      <c r="C51" s="135"/>
      <c r="D51" s="136" t="n">
        <v>28645.9967689833</v>
      </c>
      <c r="E51" s="137" t="n">
        <v>0.000957193360031597</v>
      </c>
      <c r="F51" s="138" t="n">
        <v>-0.0175619954347497</v>
      </c>
      <c r="G51" s="138" t="n">
        <v>-0.0166048020747181</v>
      </c>
      <c r="H51" s="139" t="n">
        <v>-0.000870954888850931</v>
      </c>
      <c r="I51" s="139" t="n">
        <v>0.00507558680579844</v>
      </c>
      <c r="J51" s="140" t="n">
        <v>27.4197578987574</v>
      </c>
      <c r="K51" s="141" t="n">
        <v>-503.080864480739</v>
      </c>
      <c r="L51" s="141" t="n">
        <v>-475.661106581981</v>
      </c>
      <c r="M51" s="142" t="n">
        <v>-24.949370931954</v>
      </c>
      <c r="N51" s="143" t="n">
        <v>145.395243239596</v>
      </c>
    </row>
    <row r="52" customFormat="false" ht="12.75" hidden="false" customHeight="false" outlineLevel="0" collapsed="false">
      <c r="B52" s="144" t="s">
        <v>27</v>
      </c>
      <c r="C52" s="145"/>
      <c r="D52" s="146" t="n">
        <v>28364.0385053369</v>
      </c>
      <c r="E52" s="147"/>
      <c r="F52" s="148"/>
      <c r="G52" s="148"/>
      <c r="H52" s="148"/>
      <c r="I52" s="148"/>
      <c r="J52" s="149" t="n">
        <v>0</v>
      </c>
      <c r="K52" s="148" t="n">
        <v>0</v>
      </c>
      <c r="L52" s="148" t="n">
        <v>0</v>
      </c>
      <c r="M52" s="148" t="n">
        <v>0</v>
      </c>
      <c r="N52" s="150" t="n">
        <v>0</v>
      </c>
    </row>
    <row r="53" customFormat="false" ht="12.75" hidden="false" customHeight="false" outlineLevel="0" collapsed="false">
      <c r="B53" s="151" t="s">
        <v>29</v>
      </c>
      <c r="C53" s="152"/>
      <c r="D53" s="153" t="n">
        <v>281.958263646421</v>
      </c>
      <c r="E53" s="154" t="n">
        <v>0.0972475768014452</v>
      </c>
      <c r="F53" s="155" t="n">
        <v>-1.78423876631475</v>
      </c>
      <c r="G53" s="155" t="n">
        <v>-1.68699118951331</v>
      </c>
      <c r="H53" s="156" t="n">
        <v>-0.0884860426124656</v>
      </c>
      <c r="I53" s="157" t="n">
        <v>0.515662287599856</v>
      </c>
      <c r="J53" s="158" t="n">
        <v>27.4197578987574</v>
      </c>
      <c r="K53" s="159" t="n">
        <v>-503.080864480739</v>
      </c>
      <c r="L53" s="159" t="n">
        <v>-475.661106581981</v>
      </c>
      <c r="M53" s="158" t="n">
        <v>-24.949370931954</v>
      </c>
      <c r="N53" s="143" t="n">
        <v>145.395243239596</v>
      </c>
    </row>
    <row r="54" customFormat="false" ht="12.75" hidden="false" customHeight="false" outlineLevel="0" collapsed="false">
      <c r="B54" s="160" t="s">
        <v>30</v>
      </c>
      <c r="C54" s="161"/>
      <c r="D54" s="162" t="n">
        <v>174.902095190058</v>
      </c>
      <c r="E54" s="154" t="n">
        <v>0.0893115682517004</v>
      </c>
      <c r="F54" s="155" t="n">
        <v>-2.83836044615246</v>
      </c>
      <c r="G54" s="155" t="n">
        <v>-2.74904887790076</v>
      </c>
      <c r="H54" s="156" t="n">
        <v>-0.146071544552217</v>
      </c>
      <c r="I54" s="157" t="n">
        <v>1.75948436516466</v>
      </c>
      <c r="J54" s="158" t="n">
        <v>15.6207804119323</v>
      </c>
      <c r="K54" s="159" t="n">
        <v>-496.435188936654</v>
      </c>
      <c r="L54" s="159" t="n">
        <v>-480.814408524721</v>
      </c>
      <c r="M54" s="158" t="n">
        <v>-25.5482191898306</v>
      </c>
      <c r="N54" s="143" t="n">
        <v>307.737501921449</v>
      </c>
    </row>
    <row r="55" customFormat="false" ht="12.75" hidden="false" customHeight="false" outlineLevel="0" collapsed="false">
      <c r="B55" s="163"/>
      <c r="C55" s="164"/>
      <c r="D55" s="146" t="n">
        <v>0</v>
      </c>
      <c r="E55" s="154" t="n">
        <v>0</v>
      </c>
      <c r="F55" s="155" t="n">
        <v>0</v>
      </c>
      <c r="G55" s="155" t="n">
        <v>0</v>
      </c>
      <c r="H55" s="156" t="n">
        <v>0</v>
      </c>
      <c r="I55" s="157" t="n">
        <v>0</v>
      </c>
      <c r="J55" s="165" t="n">
        <v>0</v>
      </c>
      <c r="K55" s="166" t="n">
        <v>0</v>
      </c>
      <c r="L55" s="166" t="n">
        <v>0</v>
      </c>
      <c r="M55" s="165" t="n">
        <v>0</v>
      </c>
      <c r="N55" s="167" t="n">
        <v>0</v>
      </c>
    </row>
    <row r="56" customFormat="false" ht="12.75" hidden="false" customHeight="false" outlineLevel="0" collapsed="false">
      <c r="B56" s="160" t="s">
        <v>32</v>
      </c>
      <c r="C56" s="161"/>
      <c r="D56" s="168" t="n">
        <v>22.12398391917</v>
      </c>
      <c r="E56" s="154" t="n">
        <v>0.508163388980558</v>
      </c>
      <c r="F56" s="156" t="n">
        <v>-0.298209573423079</v>
      </c>
      <c r="G56" s="156" t="n">
        <v>0.209953815557478</v>
      </c>
      <c r="H56" s="156" t="n">
        <v>0.0249453446924692</v>
      </c>
      <c r="I56" s="157" t="n">
        <v>-1.27074338881474</v>
      </c>
      <c r="J56" s="158" t="n">
        <v>11.2425986461168</v>
      </c>
      <c r="K56" s="158" t="n">
        <v>-6.59758380695476</v>
      </c>
      <c r="L56" s="158" t="n">
        <v>4.64501483916204</v>
      </c>
      <c r="M56" s="158" t="n">
        <v>0.551890404834342</v>
      </c>
      <c r="N56" s="143" t="n">
        <v>-28.113906299529</v>
      </c>
    </row>
    <row r="57" customFormat="false" ht="12.75" hidden="false" customHeight="false" outlineLevel="0" collapsed="false">
      <c r="B57" s="163"/>
      <c r="C57" s="164"/>
      <c r="D57" s="146" t="n">
        <v>0</v>
      </c>
      <c r="E57" s="154" t="n">
        <v>0</v>
      </c>
      <c r="F57" s="156" t="n">
        <v>0</v>
      </c>
      <c r="G57" s="156" t="n">
        <v>0</v>
      </c>
      <c r="H57" s="156" t="n">
        <v>0</v>
      </c>
      <c r="I57" s="157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7" t="n">
        <v>0</v>
      </c>
    </row>
    <row r="58" customFormat="false" ht="12.75" hidden="false" customHeight="false" outlineLevel="0" collapsed="false">
      <c r="B58" s="160" t="s">
        <v>33</v>
      </c>
      <c r="C58" s="161"/>
      <c r="D58" s="168" t="n">
        <v>46.5542456270484</v>
      </c>
      <c r="E58" s="154" t="n">
        <v>0.00617771893744178</v>
      </c>
      <c r="F58" s="156" t="n">
        <v>-0.0010330258064032</v>
      </c>
      <c r="G58" s="156" t="n">
        <v>0.00514469313103859</v>
      </c>
      <c r="H58" s="156" t="n">
        <v>0.00052139369216809</v>
      </c>
      <c r="I58" s="157" t="n">
        <v>-2.14194446469089</v>
      </c>
      <c r="J58" s="158" t="n">
        <v>0.287599044828533</v>
      </c>
      <c r="K58" s="158" t="n">
        <v>-0.0480917371303742</v>
      </c>
      <c r="L58" s="158" t="n">
        <v>0.239507307698159</v>
      </c>
      <c r="M58" s="158" t="n">
        <v>0.0242730900135869</v>
      </c>
      <c r="N58" s="143" t="n">
        <v>-99.7166087287166</v>
      </c>
    </row>
    <row r="59" customFormat="false" ht="12.75" hidden="false" customHeight="false" outlineLevel="0" collapsed="false">
      <c r="B59" s="163"/>
      <c r="C59" s="164"/>
      <c r="D59" s="146" t="n">
        <v>0</v>
      </c>
      <c r="E59" s="154" t="n">
        <v>0</v>
      </c>
      <c r="F59" s="156" t="n">
        <v>0</v>
      </c>
      <c r="G59" s="156" t="n">
        <v>0</v>
      </c>
      <c r="H59" s="156" t="n">
        <v>0</v>
      </c>
      <c r="I59" s="157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7" t="n">
        <v>0</v>
      </c>
    </row>
    <row r="60" customFormat="false" ht="12.75" hidden="false" customHeight="false" outlineLevel="0" collapsed="false">
      <c r="B60" s="160" t="s">
        <v>34</v>
      </c>
      <c r="C60" s="161"/>
      <c r="D60" s="168" t="n">
        <v>33.5213657592567</v>
      </c>
      <c r="E60" s="154" t="n">
        <v>0.00099258450939677</v>
      </c>
      <c r="F60" s="156" t="n">
        <v>0</v>
      </c>
      <c r="G60" s="156" t="n">
        <v>0.00099258450939677</v>
      </c>
      <c r="H60" s="156" t="n">
        <v>8.37732029222979E-005</v>
      </c>
      <c r="I60" s="157" t="n">
        <v>-0.181959380798814</v>
      </c>
      <c r="J60" s="158" t="n">
        <v>0.0332727883864615</v>
      </c>
      <c r="K60" s="158" t="n">
        <v>0</v>
      </c>
      <c r="L60" s="158" t="n">
        <v>0.0332727883864615</v>
      </c>
      <c r="M60" s="158" t="n">
        <v>0.00280819217598278</v>
      </c>
      <c r="N60" s="143" t="n">
        <v>-6.09952695708493</v>
      </c>
    </row>
    <row r="61" customFormat="false" ht="12.75" hidden="false" customHeight="false" outlineLevel="0" collapsed="false">
      <c r="B61" s="163"/>
      <c r="C61" s="164"/>
      <c r="D61" s="146" t="n">
        <v>0</v>
      </c>
      <c r="E61" s="154" t="n">
        <v>0</v>
      </c>
      <c r="F61" s="156" t="n">
        <v>0</v>
      </c>
      <c r="G61" s="156" t="n">
        <v>0</v>
      </c>
      <c r="H61" s="156" t="n">
        <v>0</v>
      </c>
      <c r="I61" s="157" t="n">
        <v>0</v>
      </c>
      <c r="J61" s="165" t="n">
        <v>0</v>
      </c>
      <c r="K61" s="165" t="n">
        <v>0</v>
      </c>
      <c r="L61" s="165" t="n">
        <v>0</v>
      </c>
      <c r="M61" s="165" t="n">
        <v>0</v>
      </c>
      <c r="N61" s="167" t="n">
        <v>0</v>
      </c>
    </row>
    <row r="62" customFormat="false" ht="12.75" hidden="false" customHeight="false" outlineLevel="0" collapsed="false">
      <c r="B62" s="160" t="s">
        <v>35</v>
      </c>
      <c r="C62" s="161"/>
      <c r="D62" s="168" t="n">
        <v>4.85657315088701</v>
      </c>
      <c r="E62" s="154" t="n">
        <v>0.0484924246328496</v>
      </c>
      <c r="F62" s="156" t="n">
        <v>0</v>
      </c>
      <c r="G62" s="156" t="n">
        <v>0.0484924246328496</v>
      </c>
      <c r="H62" s="156" t="n">
        <v>0.00409271522021919</v>
      </c>
      <c r="I62" s="157" t="n">
        <v>-5.85026021719305</v>
      </c>
      <c r="J62" s="158" t="n">
        <v>0.235507007493309</v>
      </c>
      <c r="K62" s="158" t="n">
        <v>0</v>
      </c>
      <c r="L62" s="158" t="n">
        <v>0.235507007493309</v>
      </c>
      <c r="M62" s="158" t="n">
        <v>0.0198765708527431</v>
      </c>
      <c r="N62" s="143" t="n">
        <v>-28.4122166965221</v>
      </c>
    </row>
    <row r="63" customFormat="false" ht="12.75" hidden="false" customHeight="false" outlineLevel="0" collapsed="false">
      <c r="B63" s="169"/>
      <c r="C63" s="170"/>
      <c r="D63" s="171" t="n">
        <v>0</v>
      </c>
      <c r="E63" s="172" t="n">
        <v>0</v>
      </c>
      <c r="F63" s="173" t="n">
        <v>0</v>
      </c>
      <c r="G63" s="173" t="n">
        <v>0</v>
      </c>
      <c r="H63" s="173" t="n">
        <v>0</v>
      </c>
      <c r="I63" s="174" t="n">
        <v>0</v>
      </c>
      <c r="J63" s="175" t="n">
        <v>0</v>
      </c>
      <c r="K63" s="175" t="n">
        <v>0</v>
      </c>
      <c r="L63" s="175" t="n">
        <v>0</v>
      </c>
      <c r="M63" s="175" t="n">
        <v>0</v>
      </c>
      <c r="N63" s="176" t="n">
        <v>0</v>
      </c>
    </row>
    <row r="65" customFormat="false" ht="12.75" hidden="false" customHeight="false" outlineLevel="0" collapsed="false">
      <c r="A65" s="6" t="n">
        <v>1993</v>
      </c>
      <c r="B65" s="117"/>
      <c r="C65" s="115"/>
      <c r="D65" s="115"/>
      <c r="E65" s="115"/>
      <c r="F65" s="115"/>
      <c r="G65" s="114"/>
      <c r="H65" s="115"/>
      <c r="I65" s="115"/>
      <c r="J65" s="115"/>
    </row>
    <row r="66" customFormat="false" ht="12.75" hidden="false" customHeight="true" outlineLevel="0" collapsed="false">
      <c r="A66" s="8"/>
      <c r="B66" s="118" t="s">
        <v>44</v>
      </c>
      <c r="C66" s="118"/>
      <c r="D66" s="119" t="s">
        <v>4</v>
      </c>
      <c r="E66" s="120" t="s">
        <v>45</v>
      </c>
      <c r="F66" s="120"/>
      <c r="G66" s="120"/>
      <c r="H66" s="120"/>
      <c r="I66" s="120"/>
      <c r="J66" s="120" t="s">
        <v>6</v>
      </c>
      <c r="K66" s="120"/>
      <c r="L66" s="120"/>
      <c r="M66" s="120"/>
      <c r="N66" s="120"/>
    </row>
    <row r="67" customFormat="false" ht="12.75" hidden="false" customHeight="true" outlineLevel="0" collapsed="false">
      <c r="B67" s="121" t="s">
        <v>8</v>
      </c>
      <c r="C67" s="122" t="s">
        <v>9</v>
      </c>
      <c r="D67" s="123" t="s">
        <v>10</v>
      </c>
      <c r="E67" s="124" t="s">
        <v>11</v>
      </c>
      <c r="F67" s="124"/>
      <c r="G67" s="124"/>
      <c r="H67" s="125" t="s">
        <v>12</v>
      </c>
      <c r="I67" s="126" t="s">
        <v>13</v>
      </c>
      <c r="J67" s="127" t="s">
        <v>14</v>
      </c>
      <c r="K67" s="127"/>
      <c r="L67" s="127"/>
      <c r="M67" s="125" t="s">
        <v>15</v>
      </c>
      <c r="N67" s="126" t="s">
        <v>16</v>
      </c>
    </row>
    <row r="68" customFormat="false" ht="12.75" hidden="false" customHeight="false" outlineLevel="0" collapsed="false">
      <c r="B68" s="121"/>
      <c r="C68" s="122"/>
      <c r="D68" s="123"/>
      <c r="E68" s="124"/>
      <c r="F68" s="124"/>
      <c r="G68" s="124"/>
      <c r="H68" s="125"/>
      <c r="I68" s="126"/>
      <c r="J68" s="127"/>
      <c r="K68" s="127"/>
      <c r="L68" s="127"/>
      <c r="M68" s="125"/>
      <c r="N68" s="126"/>
    </row>
    <row r="69" customFormat="false" ht="12.75" hidden="false" customHeight="false" outlineLevel="0" collapsed="false">
      <c r="B69" s="121"/>
      <c r="C69" s="122"/>
      <c r="D69" s="123"/>
      <c r="E69" s="128" t="s">
        <v>17</v>
      </c>
      <c r="F69" s="129" t="s">
        <v>18</v>
      </c>
      <c r="G69" s="129" t="s">
        <v>19</v>
      </c>
      <c r="H69" s="125"/>
      <c r="I69" s="126"/>
      <c r="J69" s="130" t="s">
        <v>20</v>
      </c>
      <c r="K69" s="131" t="s">
        <v>18</v>
      </c>
      <c r="L69" s="131" t="s">
        <v>19</v>
      </c>
      <c r="M69" s="125"/>
      <c r="N69" s="126"/>
    </row>
    <row r="70" customFormat="false" ht="12.75" hidden="false" customHeight="true" outlineLevel="0" collapsed="false">
      <c r="B70" s="121"/>
      <c r="C70" s="122"/>
      <c r="D70" s="123"/>
      <c r="E70" s="132" t="s">
        <v>21</v>
      </c>
      <c r="F70" s="132"/>
      <c r="G70" s="132"/>
      <c r="H70" s="132"/>
      <c r="I70" s="132"/>
      <c r="J70" s="133" t="s">
        <v>22</v>
      </c>
      <c r="K70" s="133"/>
      <c r="L70" s="133"/>
      <c r="M70" s="133"/>
      <c r="N70" s="133"/>
    </row>
    <row r="71" customFormat="false" ht="12.75" hidden="false" customHeight="false" outlineLevel="0" collapsed="false">
      <c r="B71" s="134" t="s">
        <v>24</v>
      </c>
      <c r="C71" s="135"/>
      <c r="D71" s="136" t="n">
        <v>28685.7083571882</v>
      </c>
      <c r="E71" s="137" t="n">
        <v>0.000955868251790492</v>
      </c>
      <c r="F71" s="138" t="n">
        <v>-0.0173969235240039</v>
      </c>
      <c r="G71" s="138" t="n">
        <v>-0.0164410552722134</v>
      </c>
      <c r="H71" s="139" t="n">
        <v>-0.000849199217924443</v>
      </c>
      <c r="I71" s="139" t="n">
        <v>0.00137662320773185</v>
      </c>
      <c r="J71" s="140" t="n">
        <v>27.4197578987574</v>
      </c>
      <c r="K71" s="141" t="n">
        <v>-499.043074521883</v>
      </c>
      <c r="L71" s="141" t="n">
        <v>-471.623316623125</v>
      </c>
      <c r="M71" s="142" t="n">
        <v>-24.3598811025329</v>
      </c>
      <c r="N71" s="143" t="n">
        <v>39.4894118547327</v>
      </c>
    </row>
    <row r="72" customFormat="false" ht="12.75" hidden="false" customHeight="false" outlineLevel="0" collapsed="false">
      <c r="B72" s="144" t="s">
        <v>27</v>
      </c>
      <c r="C72" s="145"/>
      <c r="D72" s="146" t="n">
        <v>28406.8689663421</v>
      </c>
      <c r="E72" s="147"/>
      <c r="F72" s="148"/>
      <c r="G72" s="148"/>
      <c r="H72" s="148"/>
      <c r="I72" s="148"/>
      <c r="J72" s="149" t="n">
        <v>0</v>
      </c>
      <c r="K72" s="148" t="n">
        <v>0</v>
      </c>
      <c r="L72" s="148" t="n">
        <v>0</v>
      </c>
      <c r="M72" s="148" t="n">
        <v>0</v>
      </c>
      <c r="N72" s="150" t="n">
        <v>0</v>
      </c>
    </row>
    <row r="73" customFormat="false" ht="12.75" hidden="false" customHeight="false" outlineLevel="0" collapsed="false">
      <c r="B73" s="151" t="s">
        <v>29</v>
      </c>
      <c r="C73" s="152"/>
      <c r="D73" s="153" t="n">
        <v>278.839390846057</v>
      </c>
      <c r="E73" s="154" t="n">
        <v>0.0983353098554696</v>
      </c>
      <c r="F73" s="155" t="n">
        <v>-1.78971512241395</v>
      </c>
      <c r="G73" s="155" t="n">
        <v>-1.69137981255848</v>
      </c>
      <c r="H73" s="156" t="n">
        <v>-0.0873616924374276</v>
      </c>
      <c r="I73" s="157" t="n">
        <v>0.141620635932799</v>
      </c>
      <c r="J73" s="158" t="n">
        <v>27.4197578987574</v>
      </c>
      <c r="K73" s="159" t="n">
        <v>-499.043074521883</v>
      </c>
      <c r="L73" s="159" t="n">
        <v>-471.623316623125</v>
      </c>
      <c r="M73" s="158" t="n">
        <v>-24.3598811025329</v>
      </c>
      <c r="N73" s="143" t="n">
        <v>39.4894118547327</v>
      </c>
    </row>
    <row r="74" customFormat="false" ht="12.75" hidden="false" customHeight="false" outlineLevel="0" collapsed="false">
      <c r="B74" s="160" t="s">
        <v>30</v>
      </c>
      <c r="C74" s="161"/>
      <c r="D74" s="162" t="n">
        <v>181.109237326463</v>
      </c>
      <c r="E74" s="154" t="n">
        <v>0.0862506001489844</v>
      </c>
      <c r="F74" s="155" t="n">
        <v>-2.71878677336714</v>
      </c>
      <c r="G74" s="155" t="n">
        <v>-2.63253617321815</v>
      </c>
      <c r="H74" s="156" t="n">
        <v>-0.137810360911738</v>
      </c>
      <c r="I74" s="157" t="n">
        <v>1.13353126235589</v>
      </c>
      <c r="J74" s="158" t="n">
        <v>15.6207804119323</v>
      </c>
      <c r="K74" s="159" t="n">
        <v>-492.397398977798</v>
      </c>
      <c r="L74" s="159" t="n">
        <v>-476.776618565865</v>
      </c>
      <c r="M74" s="158" t="n">
        <v>-24.9587293604095</v>
      </c>
      <c r="N74" s="143" t="n">
        <v>205.292982410978</v>
      </c>
    </row>
    <row r="75" customFormat="false" ht="12.75" hidden="false" customHeight="false" outlineLevel="0" collapsed="false">
      <c r="B75" s="163"/>
      <c r="C75" s="164"/>
      <c r="D75" s="146" t="n">
        <v>0</v>
      </c>
      <c r="E75" s="154" t="n">
        <v>0</v>
      </c>
      <c r="F75" s="155" t="n">
        <v>0</v>
      </c>
      <c r="G75" s="155" t="n">
        <v>0</v>
      </c>
      <c r="H75" s="156" t="n">
        <v>0</v>
      </c>
      <c r="I75" s="157" t="n">
        <v>0</v>
      </c>
      <c r="J75" s="165" t="n">
        <v>0</v>
      </c>
      <c r="K75" s="166" t="n">
        <v>0</v>
      </c>
      <c r="L75" s="166" t="n">
        <v>0</v>
      </c>
      <c r="M75" s="165" t="n">
        <v>0</v>
      </c>
      <c r="N75" s="167" t="n">
        <v>0</v>
      </c>
    </row>
    <row r="76" customFormat="false" ht="12.75" hidden="false" customHeight="false" outlineLevel="0" collapsed="false">
      <c r="B76" s="160" t="s">
        <v>32</v>
      </c>
      <c r="C76" s="161"/>
      <c r="D76" s="168" t="n">
        <v>22.12398391917</v>
      </c>
      <c r="E76" s="154" t="n">
        <v>0.508163388980558</v>
      </c>
      <c r="F76" s="156" t="n">
        <v>-0.298209573423079</v>
      </c>
      <c r="G76" s="156" t="n">
        <v>0.209953815557478</v>
      </c>
      <c r="H76" s="156" t="n">
        <v>0.0249453446924692</v>
      </c>
      <c r="I76" s="157" t="n">
        <v>-1.27074338881474</v>
      </c>
      <c r="J76" s="158" t="n">
        <v>11.2425986461168</v>
      </c>
      <c r="K76" s="158" t="n">
        <v>-6.59758380695476</v>
      </c>
      <c r="L76" s="158" t="n">
        <v>4.64501483916204</v>
      </c>
      <c r="M76" s="158" t="n">
        <v>0.551890404834342</v>
      </c>
      <c r="N76" s="143" t="n">
        <v>-28.113906299529</v>
      </c>
    </row>
    <row r="77" customFormat="false" ht="12.75" hidden="false" customHeight="false" outlineLevel="0" collapsed="false">
      <c r="B77" s="163"/>
      <c r="C77" s="164"/>
      <c r="D77" s="146" t="n">
        <v>0</v>
      </c>
      <c r="E77" s="154" t="n">
        <v>0</v>
      </c>
      <c r="F77" s="156" t="n">
        <v>0</v>
      </c>
      <c r="G77" s="156" t="n">
        <v>0</v>
      </c>
      <c r="H77" s="156" t="n">
        <v>0</v>
      </c>
      <c r="I77" s="157" t="n">
        <v>0</v>
      </c>
      <c r="J77" s="165" t="n">
        <v>0</v>
      </c>
      <c r="K77" s="165" t="n">
        <v>0</v>
      </c>
      <c r="L77" s="165" t="n">
        <v>0</v>
      </c>
      <c r="M77" s="165" t="n">
        <v>0</v>
      </c>
      <c r="N77" s="167" t="n">
        <v>0</v>
      </c>
    </row>
    <row r="78" customFormat="false" ht="12.75" hidden="false" customHeight="false" outlineLevel="0" collapsed="false">
      <c r="B78" s="160" t="s">
        <v>33</v>
      </c>
      <c r="C78" s="161"/>
      <c r="D78" s="168" t="n">
        <v>25.64555469028</v>
      </c>
      <c r="E78" s="154" t="n">
        <v>0.0112143819192781</v>
      </c>
      <c r="F78" s="156" t="n">
        <v>-0.00187524651781471</v>
      </c>
      <c r="G78" s="156" t="n">
        <v>0.00933913540146339</v>
      </c>
      <c r="H78" s="156" t="n">
        <v>0.000946483330414637</v>
      </c>
      <c r="I78" s="157" t="n">
        <v>-4.0232282689606</v>
      </c>
      <c r="J78" s="158" t="n">
        <v>0.287599044828533</v>
      </c>
      <c r="K78" s="158" t="n">
        <v>-0.0480917371303742</v>
      </c>
      <c r="L78" s="158" t="n">
        <v>0.239507307698159</v>
      </c>
      <c r="M78" s="158" t="n">
        <v>0.0242730900135869</v>
      </c>
      <c r="N78" s="143" t="n">
        <v>-103.177920603109</v>
      </c>
    </row>
    <row r="79" customFormat="false" ht="12.75" hidden="false" customHeight="false" outlineLevel="0" collapsed="false">
      <c r="B79" s="163"/>
      <c r="C79" s="164"/>
      <c r="D79" s="146" t="n">
        <v>0</v>
      </c>
      <c r="E79" s="154" t="n">
        <v>0</v>
      </c>
      <c r="F79" s="156" t="n">
        <v>0</v>
      </c>
      <c r="G79" s="156" t="n">
        <v>0</v>
      </c>
      <c r="H79" s="156" t="n">
        <v>0</v>
      </c>
      <c r="I79" s="157" t="n">
        <v>0</v>
      </c>
      <c r="J79" s="165" t="n">
        <v>0</v>
      </c>
      <c r="K79" s="165" t="n">
        <v>0</v>
      </c>
      <c r="L79" s="165" t="n">
        <v>0</v>
      </c>
      <c r="M79" s="165" t="n">
        <v>0</v>
      </c>
      <c r="N79" s="167" t="n">
        <v>0</v>
      </c>
    </row>
    <row r="80" customFormat="false" ht="12.75" hidden="false" customHeight="false" outlineLevel="0" collapsed="false">
      <c r="B80" s="160" t="s">
        <v>34</v>
      </c>
      <c r="C80" s="161"/>
      <c r="D80" s="168" t="n">
        <v>45.1040417592567</v>
      </c>
      <c r="E80" s="154" t="n">
        <v>0.000737689729981525</v>
      </c>
      <c r="F80" s="156" t="n">
        <v>0</v>
      </c>
      <c r="G80" s="156" t="n">
        <v>0.000737689729981525</v>
      </c>
      <c r="H80" s="156" t="n">
        <v>6.22603222782458E-005</v>
      </c>
      <c r="I80" s="157" t="n">
        <v>-0.13523238093919</v>
      </c>
      <c r="J80" s="158" t="n">
        <v>0.0332727883864615</v>
      </c>
      <c r="K80" s="158" t="n">
        <v>0</v>
      </c>
      <c r="L80" s="158" t="n">
        <v>0.0332727883864615</v>
      </c>
      <c r="M80" s="158" t="n">
        <v>0.00280819217598278</v>
      </c>
      <c r="N80" s="143" t="n">
        <v>-6.09952695708493</v>
      </c>
    </row>
    <row r="81" customFormat="false" ht="12.75" hidden="false" customHeight="false" outlineLevel="0" collapsed="false">
      <c r="B81" s="163"/>
      <c r="C81" s="164"/>
      <c r="D81" s="146" t="n">
        <v>0</v>
      </c>
      <c r="E81" s="154" t="n">
        <v>0</v>
      </c>
      <c r="F81" s="156" t="n">
        <v>0</v>
      </c>
      <c r="G81" s="156" t="n">
        <v>0</v>
      </c>
      <c r="H81" s="156" t="n">
        <v>0</v>
      </c>
      <c r="I81" s="157" t="n">
        <v>0</v>
      </c>
      <c r="J81" s="165" t="n">
        <v>0</v>
      </c>
      <c r="K81" s="165" t="n">
        <v>0</v>
      </c>
      <c r="L81" s="165" t="n">
        <v>0</v>
      </c>
      <c r="M81" s="165" t="n">
        <v>0</v>
      </c>
      <c r="N81" s="167" t="n">
        <v>0</v>
      </c>
    </row>
    <row r="82" customFormat="false" ht="12.75" hidden="false" customHeight="false" outlineLevel="0" collapsed="false">
      <c r="B82" s="160" t="s">
        <v>35</v>
      </c>
      <c r="C82" s="161"/>
      <c r="D82" s="168" t="n">
        <v>4.85657315088701</v>
      </c>
      <c r="E82" s="154" t="n">
        <v>0.0484924246328496</v>
      </c>
      <c r="F82" s="156" t="n">
        <v>0</v>
      </c>
      <c r="G82" s="156" t="n">
        <v>0.0484924246328496</v>
      </c>
      <c r="H82" s="156" t="n">
        <v>0.00409271522021919</v>
      </c>
      <c r="I82" s="157" t="n">
        <v>-5.85026021719305</v>
      </c>
      <c r="J82" s="158" t="n">
        <v>0.235507007493309</v>
      </c>
      <c r="K82" s="158" t="n">
        <v>0</v>
      </c>
      <c r="L82" s="158" t="n">
        <v>0.235507007493309</v>
      </c>
      <c r="M82" s="158" t="n">
        <v>0.0198765708527431</v>
      </c>
      <c r="N82" s="143" t="n">
        <v>-28.4122166965221</v>
      </c>
    </row>
    <row r="83" customFormat="false" ht="12.75" hidden="false" customHeight="false" outlineLevel="0" collapsed="false">
      <c r="B83" s="169"/>
      <c r="C83" s="170"/>
      <c r="D83" s="171" t="n">
        <v>0</v>
      </c>
      <c r="E83" s="172" t="n">
        <v>0</v>
      </c>
      <c r="F83" s="173" t="n">
        <v>0</v>
      </c>
      <c r="G83" s="173" t="n">
        <v>0</v>
      </c>
      <c r="H83" s="173" t="n">
        <v>0</v>
      </c>
      <c r="I83" s="174" t="n">
        <v>0</v>
      </c>
      <c r="J83" s="175" t="n">
        <v>0</v>
      </c>
      <c r="K83" s="175" t="n">
        <v>0</v>
      </c>
      <c r="L83" s="175" t="n">
        <v>0</v>
      </c>
      <c r="M83" s="175" t="n">
        <v>0</v>
      </c>
      <c r="N83" s="176" t="n">
        <v>0</v>
      </c>
    </row>
    <row r="85" customFormat="false" ht="12.75" hidden="false" customHeight="false" outlineLevel="0" collapsed="false">
      <c r="A85" s="6" t="n">
        <v>1994</v>
      </c>
      <c r="B85" s="117"/>
      <c r="C85" s="115"/>
      <c r="D85" s="115"/>
      <c r="E85" s="115"/>
      <c r="F85" s="115"/>
      <c r="G85" s="114"/>
      <c r="H85" s="115"/>
      <c r="I85" s="115"/>
      <c r="J85" s="115"/>
    </row>
    <row r="86" customFormat="false" ht="12.75" hidden="false" customHeight="true" outlineLevel="0" collapsed="false">
      <c r="A86" s="8"/>
      <c r="B86" s="118" t="s">
        <v>44</v>
      </c>
      <c r="C86" s="118"/>
      <c r="D86" s="119" t="s">
        <v>4</v>
      </c>
      <c r="E86" s="120" t="s">
        <v>45</v>
      </c>
      <c r="F86" s="120"/>
      <c r="G86" s="120"/>
      <c r="H86" s="120"/>
      <c r="I86" s="120"/>
      <c r="J86" s="120" t="s">
        <v>6</v>
      </c>
      <c r="K86" s="120"/>
      <c r="L86" s="120"/>
      <c r="M86" s="120"/>
      <c r="N86" s="120"/>
    </row>
    <row r="87" customFormat="false" ht="12.75" hidden="false" customHeight="true" outlineLevel="0" collapsed="false">
      <c r="B87" s="121" t="s">
        <v>8</v>
      </c>
      <c r="C87" s="122" t="s">
        <v>9</v>
      </c>
      <c r="D87" s="123" t="s">
        <v>10</v>
      </c>
      <c r="E87" s="124" t="s">
        <v>11</v>
      </c>
      <c r="F87" s="124"/>
      <c r="G87" s="124"/>
      <c r="H87" s="125" t="s">
        <v>12</v>
      </c>
      <c r="I87" s="126" t="s">
        <v>13</v>
      </c>
      <c r="J87" s="127" t="s">
        <v>14</v>
      </c>
      <c r="K87" s="127"/>
      <c r="L87" s="127"/>
      <c r="M87" s="125" t="s">
        <v>15</v>
      </c>
      <c r="N87" s="126" t="s">
        <v>16</v>
      </c>
    </row>
    <row r="88" customFormat="false" ht="12.75" hidden="false" customHeight="false" outlineLevel="0" collapsed="false">
      <c r="B88" s="121"/>
      <c r="C88" s="122"/>
      <c r="D88" s="123"/>
      <c r="E88" s="124"/>
      <c r="F88" s="124"/>
      <c r="G88" s="124"/>
      <c r="H88" s="125"/>
      <c r="I88" s="126"/>
      <c r="J88" s="127"/>
      <c r="K88" s="127"/>
      <c r="L88" s="127"/>
      <c r="M88" s="125"/>
      <c r="N88" s="126"/>
    </row>
    <row r="89" customFormat="false" ht="12.75" hidden="false" customHeight="false" outlineLevel="0" collapsed="false">
      <c r="B89" s="121"/>
      <c r="C89" s="122"/>
      <c r="D89" s="123"/>
      <c r="E89" s="128" t="s">
        <v>17</v>
      </c>
      <c r="F89" s="129" t="s">
        <v>18</v>
      </c>
      <c r="G89" s="129" t="s">
        <v>19</v>
      </c>
      <c r="H89" s="125"/>
      <c r="I89" s="126"/>
      <c r="J89" s="130" t="s">
        <v>20</v>
      </c>
      <c r="K89" s="131" t="s">
        <v>18</v>
      </c>
      <c r="L89" s="131" t="s">
        <v>19</v>
      </c>
      <c r="M89" s="125"/>
      <c r="N89" s="126"/>
    </row>
    <row r="90" customFormat="false" ht="12.75" hidden="false" customHeight="true" outlineLevel="0" collapsed="false">
      <c r="B90" s="121"/>
      <c r="C90" s="122"/>
      <c r="D90" s="123"/>
      <c r="E90" s="132" t="s">
        <v>21</v>
      </c>
      <c r="F90" s="132"/>
      <c r="G90" s="132"/>
      <c r="H90" s="132"/>
      <c r="I90" s="132"/>
      <c r="J90" s="133" t="s">
        <v>22</v>
      </c>
      <c r="K90" s="133"/>
      <c r="L90" s="133"/>
      <c r="M90" s="133"/>
      <c r="N90" s="133"/>
    </row>
    <row r="91" customFormat="false" ht="12.75" hidden="false" customHeight="false" outlineLevel="0" collapsed="false">
      <c r="B91" s="134" t="s">
        <v>24</v>
      </c>
      <c r="C91" s="135"/>
      <c r="D91" s="136" t="n">
        <v>28937.7530101523</v>
      </c>
      <c r="E91" s="137" t="n">
        <v>0.000947542744218517</v>
      </c>
      <c r="F91" s="138" t="n">
        <v>-0.0169255252937387</v>
      </c>
      <c r="G91" s="138" t="n">
        <v>-0.0159779825495201</v>
      </c>
      <c r="H91" s="139" t="n">
        <v>-0.000795583208327182</v>
      </c>
      <c r="I91" s="139" t="n">
        <v>-0.00401329877287784</v>
      </c>
      <c r="J91" s="140" t="n">
        <v>27.4197578987574</v>
      </c>
      <c r="K91" s="141" t="n">
        <v>-489.786670517296</v>
      </c>
      <c r="L91" s="141" t="n">
        <v>-462.366912618538</v>
      </c>
      <c r="M91" s="142" t="n">
        <v>-23.0223903815966</v>
      </c>
      <c r="N91" s="143" t="n">
        <v>-116.135848645487</v>
      </c>
    </row>
    <row r="92" customFormat="false" ht="12.75" hidden="false" customHeight="false" outlineLevel="0" collapsed="false">
      <c r="B92" s="144" t="s">
        <v>27</v>
      </c>
      <c r="C92" s="145"/>
      <c r="D92" s="146" t="n">
        <v>28648.9467070774</v>
      </c>
      <c r="E92" s="147"/>
      <c r="F92" s="148"/>
      <c r="G92" s="148"/>
      <c r="H92" s="148"/>
      <c r="I92" s="148"/>
      <c r="J92" s="149" t="n">
        <v>0</v>
      </c>
      <c r="K92" s="148" t="n">
        <v>0</v>
      </c>
      <c r="L92" s="148" t="n">
        <v>0</v>
      </c>
      <c r="M92" s="148" t="n">
        <v>0</v>
      </c>
      <c r="N92" s="150" t="n">
        <v>0</v>
      </c>
    </row>
    <row r="93" customFormat="false" ht="12.75" hidden="false" customHeight="false" outlineLevel="0" collapsed="false">
      <c r="B93" s="151" t="s">
        <v>29</v>
      </c>
      <c r="C93" s="152"/>
      <c r="D93" s="153" t="n">
        <v>288.80630307499</v>
      </c>
      <c r="E93" s="154" t="n">
        <v>0.0949416879299817</v>
      </c>
      <c r="F93" s="155" t="n">
        <v>-1.69590021167274</v>
      </c>
      <c r="G93" s="155" t="n">
        <v>-1.60095852374275</v>
      </c>
      <c r="H93" s="156" t="n">
        <v>-0.0797156784200057</v>
      </c>
      <c r="I93" s="157" t="n">
        <v>-0.402123663538366</v>
      </c>
      <c r="J93" s="158" t="n">
        <v>27.4197578987574</v>
      </c>
      <c r="K93" s="159" t="n">
        <v>-489.786670517296</v>
      </c>
      <c r="L93" s="159" t="n">
        <v>-462.366912618538</v>
      </c>
      <c r="M93" s="158" t="n">
        <v>-23.0223903815966</v>
      </c>
      <c r="N93" s="143" t="n">
        <v>-116.135848645487</v>
      </c>
    </row>
    <row r="94" customFormat="false" ht="12.75" hidden="false" customHeight="false" outlineLevel="0" collapsed="false">
      <c r="B94" s="160" t="s">
        <v>30</v>
      </c>
      <c r="C94" s="161"/>
      <c r="D94" s="162" t="n">
        <v>186.797633382764</v>
      </c>
      <c r="E94" s="154" t="n">
        <v>0.0836240809321391</v>
      </c>
      <c r="F94" s="155" t="n">
        <v>-2.58644066428408</v>
      </c>
      <c r="G94" s="155" t="n">
        <v>-2.50281658335194</v>
      </c>
      <c r="H94" s="156" t="n">
        <v>-0.126453629051452</v>
      </c>
      <c r="I94" s="157" t="n">
        <v>0.263342082004151</v>
      </c>
      <c r="J94" s="158" t="n">
        <v>15.6207804119323</v>
      </c>
      <c r="K94" s="159" t="n">
        <v>-483.140994973211</v>
      </c>
      <c r="L94" s="159" t="n">
        <v>-467.520214561278</v>
      </c>
      <c r="M94" s="158" t="n">
        <v>-23.6212386394732</v>
      </c>
      <c r="N94" s="143" t="n">
        <v>49.1916776884651</v>
      </c>
    </row>
    <row r="95" customFormat="false" ht="12.75" hidden="false" customHeight="false" outlineLevel="0" collapsed="false">
      <c r="B95" s="163"/>
      <c r="C95" s="164"/>
      <c r="D95" s="146" t="n">
        <v>0</v>
      </c>
      <c r="E95" s="154" t="n">
        <v>0</v>
      </c>
      <c r="F95" s="155" t="n">
        <v>0</v>
      </c>
      <c r="G95" s="155" t="n">
        <v>0</v>
      </c>
      <c r="H95" s="156" t="n">
        <v>0</v>
      </c>
      <c r="I95" s="157" t="n">
        <v>0</v>
      </c>
      <c r="J95" s="165" t="n">
        <v>0</v>
      </c>
      <c r="K95" s="166" t="n">
        <v>0</v>
      </c>
      <c r="L95" s="166" t="n">
        <v>0</v>
      </c>
      <c r="M95" s="165" t="n">
        <v>0</v>
      </c>
      <c r="N95" s="167" t="n">
        <v>0</v>
      </c>
    </row>
    <row r="96" customFormat="false" ht="12.75" hidden="false" customHeight="false" outlineLevel="0" collapsed="false">
      <c r="B96" s="160" t="s">
        <v>32</v>
      </c>
      <c r="C96" s="161"/>
      <c r="D96" s="168" t="n">
        <v>22.12398391917</v>
      </c>
      <c r="E96" s="154" t="n">
        <v>0.508163388980558</v>
      </c>
      <c r="F96" s="156" t="n">
        <v>-0.298209573423079</v>
      </c>
      <c r="G96" s="156" t="n">
        <v>0.209953815557478</v>
      </c>
      <c r="H96" s="156" t="n">
        <v>0.0249453446924692</v>
      </c>
      <c r="I96" s="157" t="n">
        <v>-1.27074338881474</v>
      </c>
      <c r="J96" s="158" t="n">
        <v>11.2425986461168</v>
      </c>
      <c r="K96" s="158" t="n">
        <v>-6.59758380695476</v>
      </c>
      <c r="L96" s="158" t="n">
        <v>4.64501483916204</v>
      </c>
      <c r="M96" s="158" t="n">
        <v>0.551890404834342</v>
      </c>
      <c r="N96" s="143" t="n">
        <v>-28.113906299529</v>
      </c>
    </row>
    <row r="97" customFormat="false" ht="12.75" hidden="false" customHeight="false" outlineLevel="0" collapsed="false">
      <c r="B97" s="163"/>
      <c r="C97" s="164"/>
      <c r="D97" s="146" t="n">
        <v>0</v>
      </c>
      <c r="E97" s="154" t="n">
        <v>0</v>
      </c>
      <c r="F97" s="156" t="n">
        <v>0</v>
      </c>
      <c r="G97" s="156" t="n">
        <v>0</v>
      </c>
      <c r="H97" s="156" t="n">
        <v>0</v>
      </c>
      <c r="I97" s="157" t="n">
        <v>0</v>
      </c>
      <c r="J97" s="165" t="n">
        <v>0</v>
      </c>
      <c r="K97" s="165" t="n">
        <v>0</v>
      </c>
      <c r="L97" s="165" t="n">
        <v>0</v>
      </c>
      <c r="M97" s="165" t="n">
        <v>0</v>
      </c>
      <c r="N97" s="167" t="n">
        <v>0</v>
      </c>
    </row>
    <row r="98" customFormat="false" ht="12.75" hidden="false" customHeight="false" outlineLevel="0" collapsed="false">
      <c r="B98" s="160" t="s">
        <v>33</v>
      </c>
      <c r="C98" s="161"/>
      <c r="D98" s="168" t="n">
        <v>28.5211873629121</v>
      </c>
      <c r="E98" s="154" t="n">
        <v>0.0100836981703825</v>
      </c>
      <c r="F98" s="156" t="n">
        <v>-0.00168617584248652</v>
      </c>
      <c r="G98" s="156" t="n">
        <v>0.00839752232789599</v>
      </c>
      <c r="H98" s="156" t="n">
        <v>0.000851054681024632</v>
      </c>
      <c r="I98" s="157" t="n">
        <v>-3.6008976440569</v>
      </c>
      <c r="J98" s="158" t="n">
        <v>0.287599044828533</v>
      </c>
      <c r="K98" s="158" t="n">
        <v>-0.0480917371303742</v>
      </c>
      <c r="L98" s="158" t="n">
        <v>0.239507307698159</v>
      </c>
      <c r="M98" s="158" t="n">
        <v>0.0242730900135869</v>
      </c>
      <c r="N98" s="143" t="n">
        <v>-102.701876380816</v>
      </c>
    </row>
    <row r="99" customFormat="false" ht="12.75" hidden="false" customHeight="false" outlineLevel="0" collapsed="false">
      <c r="B99" s="163"/>
      <c r="C99" s="164"/>
      <c r="D99" s="146" t="n">
        <v>0</v>
      </c>
      <c r="E99" s="154" t="n">
        <v>0</v>
      </c>
      <c r="F99" s="156" t="n">
        <v>0</v>
      </c>
      <c r="G99" s="156" t="n">
        <v>0</v>
      </c>
      <c r="H99" s="156" t="n">
        <v>0</v>
      </c>
      <c r="I99" s="157" t="n">
        <v>0</v>
      </c>
      <c r="J99" s="165" t="n">
        <v>0</v>
      </c>
      <c r="K99" s="165" t="n">
        <v>0</v>
      </c>
      <c r="L99" s="165" t="n">
        <v>0</v>
      </c>
      <c r="M99" s="165" t="n">
        <v>0</v>
      </c>
      <c r="N99" s="167" t="n">
        <v>0</v>
      </c>
    </row>
    <row r="100" customFormat="false" ht="12.75" hidden="false" customHeight="false" outlineLevel="0" collapsed="false">
      <c r="B100" s="160" t="s">
        <v>34</v>
      </c>
      <c r="C100" s="161"/>
      <c r="D100" s="168" t="n">
        <v>45.1040417592567</v>
      </c>
      <c r="E100" s="154" t="n">
        <v>0.000737689729981525</v>
      </c>
      <c r="F100" s="156" t="n">
        <v>0</v>
      </c>
      <c r="G100" s="156" t="n">
        <v>0.000737689729981525</v>
      </c>
      <c r="H100" s="156" t="n">
        <v>6.22603222782458E-005</v>
      </c>
      <c r="I100" s="157" t="n">
        <v>-0.13523238093919</v>
      </c>
      <c r="J100" s="158" t="n">
        <v>0.0332727883864615</v>
      </c>
      <c r="K100" s="158" t="n">
        <v>0</v>
      </c>
      <c r="L100" s="158" t="n">
        <v>0.0332727883864615</v>
      </c>
      <c r="M100" s="158" t="n">
        <v>0.00280819217598278</v>
      </c>
      <c r="N100" s="143" t="n">
        <v>-6.09952695708493</v>
      </c>
    </row>
    <row r="101" customFormat="false" ht="12.75" hidden="false" customHeight="false" outlineLevel="0" collapsed="false">
      <c r="B101" s="163"/>
      <c r="C101" s="164"/>
      <c r="D101" s="146" t="n">
        <v>0</v>
      </c>
      <c r="E101" s="154" t="n">
        <v>0</v>
      </c>
      <c r="F101" s="156" t="n">
        <v>0</v>
      </c>
      <c r="G101" s="156" t="n">
        <v>0</v>
      </c>
      <c r="H101" s="156" t="n">
        <v>0</v>
      </c>
      <c r="I101" s="157" t="n">
        <v>0</v>
      </c>
      <c r="J101" s="165" t="n">
        <v>0</v>
      </c>
      <c r="K101" s="165" t="n">
        <v>0</v>
      </c>
      <c r="L101" s="165" t="n">
        <v>0</v>
      </c>
      <c r="M101" s="165" t="n">
        <v>0</v>
      </c>
      <c r="N101" s="167" t="n">
        <v>0</v>
      </c>
    </row>
    <row r="102" customFormat="false" ht="12.75" hidden="false" customHeight="false" outlineLevel="0" collapsed="false">
      <c r="B102" s="160" t="s">
        <v>35</v>
      </c>
      <c r="C102" s="161"/>
      <c r="D102" s="168" t="n">
        <v>6.25945665088701</v>
      </c>
      <c r="E102" s="154" t="n">
        <v>0.0376241933810559</v>
      </c>
      <c r="F102" s="156" t="n">
        <v>0</v>
      </c>
      <c r="G102" s="156" t="n">
        <v>0.0376241933810559</v>
      </c>
      <c r="H102" s="156" t="n">
        <v>0.00317544668192989</v>
      </c>
      <c r="I102" s="157" t="n">
        <v>-4.53908674205707</v>
      </c>
      <c r="J102" s="158" t="n">
        <v>0.235507007493309</v>
      </c>
      <c r="K102" s="158" t="n">
        <v>0</v>
      </c>
      <c r="L102" s="158" t="n">
        <v>0.235507007493309</v>
      </c>
      <c r="M102" s="158" t="n">
        <v>0.0198765708527431</v>
      </c>
      <c r="N102" s="143" t="n">
        <v>-28.4122166965221</v>
      </c>
    </row>
    <row r="103" customFormat="false" ht="12.75" hidden="false" customHeight="false" outlineLevel="0" collapsed="false">
      <c r="B103" s="169"/>
      <c r="C103" s="170"/>
      <c r="D103" s="171" t="n">
        <v>0</v>
      </c>
      <c r="E103" s="172" t="n">
        <v>0</v>
      </c>
      <c r="F103" s="173" t="n">
        <v>0</v>
      </c>
      <c r="G103" s="173" t="n">
        <v>0</v>
      </c>
      <c r="H103" s="173" t="n">
        <v>0</v>
      </c>
      <c r="I103" s="174" t="n">
        <v>0</v>
      </c>
      <c r="J103" s="175" t="n">
        <v>0</v>
      </c>
      <c r="K103" s="175" t="n">
        <v>0</v>
      </c>
      <c r="L103" s="175" t="n">
        <v>0</v>
      </c>
      <c r="M103" s="175" t="n">
        <v>0</v>
      </c>
      <c r="N103" s="176" t="n">
        <v>0</v>
      </c>
    </row>
    <row r="105" customFormat="false" ht="12.75" hidden="false" customHeight="false" outlineLevel="0" collapsed="false">
      <c r="A105" s="6" t="n">
        <v>1995</v>
      </c>
      <c r="B105" s="117"/>
      <c r="C105" s="115"/>
      <c r="D105" s="115"/>
      <c r="E105" s="115"/>
      <c r="F105" s="115"/>
      <c r="G105" s="114"/>
      <c r="H105" s="115"/>
      <c r="I105" s="115"/>
      <c r="J105" s="115"/>
    </row>
    <row r="106" customFormat="false" ht="12.75" hidden="false" customHeight="true" outlineLevel="0" collapsed="false">
      <c r="A106" s="8"/>
      <c r="B106" s="118" t="s">
        <v>44</v>
      </c>
      <c r="C106" s="118"/>
      <c r="D106" s="119" t="s">
        <v>4</v>
      </c>
      <c r="E106" s="120" t="s">
        <v>45</v>
      </c>
      <c r="F106" s="120"/>
      <c r="G106" s="120"/>
      <c r="H106" s="120"/>
      <c r="I106" s="120"/>
      <c r="J106" s="120" t="s">
        <v>6</v>
      </c>
      <c r="K106" s="120"/>
      <c r="L106" s="120"/>
      <c r="M106" s="120"/>
      <c r="N106" s="120"/>
    </row>
    <row r="107" customFormat="false" ht="12.75" hidden="false" customHeight="true" outlineLevel="0" collapsed="false">
      <c r="B107" s="121" t="s">
        <v>8</v>
      </c>
      <c r="C107" s="122" t="s">
        <v>9</v>
      </c>
      <c r="D107" s="123" t="s">
        <v>10</v>
      </c>
      <c r="E107" s="124" t="s">
        <v>11</v>
      </c>
      <c r="F107" s="124"/>
      <c r="G107" s="124"/>
      <c r="H107" s="125" t="s">
        <v>12</v>
      </c>
      <c r="I107" s="126" t="s">
        <v>13</v>
      </c>
      <c r="J107" s="127" t="s">
        <v>14</v>
      </c>
      <c r="K107" s="127"/>
      <c r="L107" s="127"/>
      <c r="M107" s="125" t="s">
        <v>15</v>
      </c>
      <c r="N107" s="126" t="s">
        <v>16</v>
      </c>
    </row>
    <row r="108" customFormat="false" ht="12.75" hidden="false" customHeight="false" outlineLevel="0" collapsed="false">
      <c r="B108" s="121"/>
      <c r="C108" s="122"/>
      <c r="D108" s="123"/>
      <c r="E108" s="124"/>
      <c r="F108" s="124"/>
      <c r="G108" s="124"/>
      <c r="H108" s="125"/>
      <c r="I108" s="126"/>
      <c r="J108" s="127"/>
      <c r="K108" s="127"/>
      <c r="L108" s="127"/>
      <c r="M108" s="125"/>
      <c r="N108" s="126"/>
    </row>
    <row r="109" customFormat="false" ht="12.75" hidden="false" customHeight="false" outlineLevel="0" collapsed="false">
      <c r="B109" s="121"/>
      <c r="C109" s="122"/>
      <c r="D109" s="123"/>
      <c r="E109" s="128" t="s">
        <v>17</v>
      </c>
      <c r="F109" s="129" t="s">
        <v>18</v>
      </c>
      <c r="G109" s="129" t="s">
        <v>19</v>
      </c>
      <c r="H109" s="125"/>
      <c r="I109" s="126"/>
      <c r="J109" s="130" t="s">
        <v>20</v>
      </c>
      <c r="K109" s="131" t="s">
        <v>18</v>
      </c>
      <c r="L109" s="131" t="s">
        <v>19</v>
      </c>
      <c r="M109" s="125"/>
      <c r="N109" s="126"/>
    </row>
    <row r="110" customFormat="false" ht="12.75" hidden="false" customHeight="true" outlineLevel="0" collapsed="false">
      <c r="B110" s="121"/>
      <c r="C110" s="122"/>
      <c r="D110" s="123"/>
      <c r="E110" s="132" t="s">
        <v>21</v>
      </c>
      <c r="F110" s="132"/>
      <c r="G110" s="132"/>
      <c r="H110" s="132"/>
      <c r="I110" s="132"/>
      <c r="J110" s="133" t="s">
        <v>22</v>
      </c>
      <c r="K110" s="133"/>
      <c r="L110" s="133"/>
      <c r="M110" s="133"/>
      <c r="N110" s="133"/>
    </row>
    <row r="111" customFormat="false" ht="12.75" hidden="false" customHeight="false" outlineLevel="0" collapsed="false">
      <c r="B111" s="134" t="s">
        <v>24</v>
      </c>
      <c r="C111" s="135"/>
      <c r="D111" s="136" t="n">
        <v>28595.3309339938</v>
      </c>
      <c r="E111" s="137" t="n">
        <v>0.000958889336236397</v>
      </c>
      <c r="F111" s="138" t="n">
        <v>-0.016459733962699</v>
      </c>
      <c r="G111" s="138" t="n">
        <v>-0.0155008446264626</v>
      </c>
      <c r="H111" s="139" t="n">
        <v>-0.000771476597309643</v>
      </c>
      <c r="I111" s="139" t="n">
        <v>-0.00732637635372083</v>
      </c>
      <c r="J111" s="140" t="n">
        <v>27.4197578987574</v>
      </c>
      <c r="K111" s="141" t="n">
        <v>-470.671539748875</v>
      </c>
      <c r="L111" s="141" t="n">
        <v>-443.251781850117</v>
      </c>
      <c r="M111" s="142" t="n">
        <v>-22.0606286079007</v>
      </c>
      <c r="N111" s="143" t="n">
        <v>-209.500156381634</v>
      </c>
    </row>
    <row r="112" customFormat="false" ht="12.75" hidden="false" customHeight="false" outlineLevel="0" collapsed="false">
      <c r="B112" s="144" t="s">
        <v>27</v>
      </c>
      <c r="C112" s="145"/>
      <c r="D112" s="146" t="n">
        <v>28301.9468669323</v>
      </c>
      <c r="E112" s="147"/>
      <c r="F112" s="148"/>
      <c r="G112" s="148"/>
      <c r="H112" s="148"/>
      <c r="I112" s="148"/>
      <c r="J112" s="149" t="n">
        <v>0</v>
      </c>
      <c r="K112" s="148" t="n">
        <v>0</v>
      </c>
      <c r="L112" s="148" t="n">
        <v>0</v>
      </c>
      <c r="M112" s="148" t="n">
        <v>0</v>
      </c>
      <c r="N112" s="150" t="n">
        <v>0</v>
      </c>
    </row>
    <row r="113" customFormat="false" ht="12.75" hidden="false" customHeight="false" outlineLevel="0" collapsed="false">
      <c r="B113" s="151" t="s">
        <v>29</v>
      </c>
      <c r="C113" s="152"/>
      <c r="D113" s="153" t="n">
        <v>293.384067061428</v>
      </c>
      <c r="E113" s="154" t="n">
        <v>0.0934602828756081</v>
      </c>
      <c r="F113" s="155" t="n">
        <v>-1.60428459685347</v>
      </c>
      <c r="G113" s="155" t="n">
        <v>-1.51082431397787</v>
      </c>
      <c r="H113" s="156" t="n">
        <v>-0.0751936832455244</v>
      </c>
      <c r="I113" s="157" t="n">
        <v>-0.714081573958716</v>
      </c>
      <c r="J113" s="158" t="n">
        <v>27.4197578987574</v>
      </c>
      <c r="K113" s="159" t="n">
        <v>-470.671539748875</v>
      </c>
      <c r="L113" s="159" t="n">
        <v>-443.251781850117</v>
      </c>
      <c r="M113" s="158" t="n">
        <v>-22.0606286079007</v>
      </c>
      <c r="N113" s="143" t="n">
        <v>-209.500156381634</v>
      </c>
    </row>
    <row r="114" customFormat="false" ht="12.75" hidden="false" customHeight="false" outlineLevel="0" collapsed="false">
      <c r="B114" s="160" t="s">
        <v>30</v>
      </c>
      <c r="C114" s="161"/>
      <c r="D114" s="162" t="n">
        <v>189.818742876908</v>
      </c>
      <c r="E114" s="154" t="n">
        <v>0.0822931401566699</v>
      </c>
      <c r="F114" s="155" t="n">
        <v>-2.44457347663343</v>
      </c>
      <c r="G114" s="155" t="n">
        <v>-2.36228033647676</v>
      </c>
      <c r="H114" s="156" t="n">
        <v>-0.119374285817873</v>
      </c>
      <c r="I114" s="157" t="n">
        <v>-0.229385923495924</v>
      </c>
      <c r="J114" s="158" t="n">
        <v>15.6207804119323</v>
      </c>
      <c r="K114" s="159" t="n">
        <v>-464.02586420479</v>
      </c>
      <c r="L114" s="159" t="n">
        <v>-448.405083792857</v>
      </c>
      <c r="M114" s="158" t="n">
        <v>-22.6594768657773</v>
      </c>
      <c r="N114" s="143" t="n">
        <v>-43.5417476316549</v>
      </c>
    </row>
    <row r="115" customFormat="false" ht="12.75" hidden="false" customHeight="false" outlineLevel="0" collapsed="false">
      <c r="B115" s="163"/>
      <c r="C115" s="164"/>
      <c r="D115" s="146" t="n">
        <v>0</v>
      </c>
      <c r="E115" s="154" t="n">
        <v>0</v>
      </c>
      <c r="F115" s="155" t="n">
        <v>0</v>
      </c>
      <c r="G115" s="155" t="n">
        <v>0</v>
      </c>
      <c r="H115" s="156" t="n">
        <v>0</v>
      </c>
      <c r="I115" s="157" t="n">
        <v>0</v>
      </c>
      <c r="J115" s="165" t="n">
        <v>0</v>
      </c>
      <c r="K115" s="166" t="n">
        <v>0</v>
      </c>
      <c r="L115" s="166" t="n">
        <v>0</v>
      </c>
      <c r="M115" s="165" t="n">
        <v>0</v>
      </c>
      <c r="N115" s="167" t="n">
        <v>0</v>
      </c>
    </row>
    <row r="116" customFormat="false" ht="12.75" hidden="false" customHeight="false" outlineLevel="0" collapsed="false">
      <c r="B116" s="160" t="s">
        <v>32</v>
      </c>
      <c r="C116" s="161"/>
      <c r="D116" s="168" t="n">
        <v>22.12398391917</v>
      </c>
      <c r="E116" s="154" t="n">
        <v>0.508163388980558</v>
      </c>
      <c r="F116" s="156" t="n">
        <v>-0.298209573423079</v>
      </c>
      <c r="G116" s="156" t="n">
        <v>0.209953815557478</v>
      </c>
      <c r="H116" s="156" t="n">
        <v>0.0249453446924692</v>
      </c>
      <c r="I116" s="157" t="n">
        <v>-1.27074338881474</v>
      </c>
      <c r="J116" s="158" t="n">
        <v>11.2425986461168</v>
      </c>
      <c r="K116" s="158" t="n">
        <v>-6.59758380695476</v>
      </c>
      <c r="L116" s="158" t="n">
        <v>4.64501483916204</v>
      </c>
      <c r="M116" s="158" t="n">
        <v>0.551890404834342</v>
      </c>
      <c r="N116" s="143" t="n">
        <v>-28.113906299529</v>
      </c>
    </row>
    <row r="117" customFormat="false" ht="12.75" hidden="false" customHeight="false" outlineLevel="0" collapsed="false">
      <c r="B117" s="163"/>
      <c r="C117" s="164"/>
      <c r="D117" s="146" t="n">
        <v>0</v>
      </c>
      <c r="E117" s="154" t="n">
        <v>0</v>
      </c>
      <c r="F117" s="156" t="n">
        <v>0</v>
      </c>
      <c r="G117" s="156" t="n">
        <v>0</v>
      </c>
      <c r="H117" s="156" t="n">
        <v>0</v>
      </c>
      <c r="I117" s="157" t="n">
        <v>0</v>
      </c>
      <c r="J117" s="165" t="n">
        <v>0</v>
      </c>
      <c r="K117" s="165" t="n">
        <v>0</v>
      </c>
      <c r="L117" s="165" t="n">
        <v>0</v>
      </c>
      <c r="M117" s="165" t="n">
        <v>0</v>
      </c>
      <c r="N117" s="167" t="n">
        <v>0</v>
      </c>
    </row>
    <row r="118" customFormat="false" ht="12.75" hidden="false" customHeight="false" outlineLevel="0" collapsed="false">
      <c r="B118" s="160" t="s">
        <v>33</v>
      </c>
      <c r="C118" s="161"/>
      <c r="D118" s="168" t="n">
        <v>24.7102261052057</v>
      </c>
      <c r="E118" s="154" t="n">
        <v>0.0116388673905313</v>
      </c>
      <c r="F118" s="156" t="n">
        <v>-0.00194622812942382</v>
      </c>
      <c r="G118" s="156" t="n">
        <v>0.00969263926110746</v>
      </c>
      <c r="H118" s="156" t="n">
        <v>0.000982309506608413</v>
      </c>
      <c r="I118" s="157" t="n">
        <v>-4.18178119281044</v>
      </c>
      <c r="J118" s="158" t="n">
        <v>0.287599044828533</v>
      </c>
      <c r="K118" s="158" t="n">
        <v>-0.0480917371303742</v>
      </c>
      <c r="L118" s="158" t="n">
        <v>0.239507307698159</v>
      </c>
      <c r="M118" s="158" t="n">
        <v>0.0242730900135869</v>
      </c>
      <c r="N118" s="143" t="n">
        <v>-103.332758796843</v>
      </c>
    </row>
    <row r="119" customFormat="false" ht="12.75" hidden="false" customHeight="false" outlineLevel="0" collapsed="false">
      <c r="B119" s="163"/>
      <c r="C119" s="164"/>
      <c r="D119" s="146" t="n">
        <v>0</v>
      </c>
      <c r="E119" s="154" t="n">
        <v>0</v>
      </c>
      <c r="F119" s="156" t="n">
        <v>0</v>
      </c>
      <c r="G119" s="156" t="n">
        <v>0</v>
      </c>
      <c r="H119" s="156" t="n">
        <v>0</v>
      </c>
      <c r="I119" s="157" t="n">
        <v>0</v>
      </c>
      <c r="J119" s="165" t="n">
        <v>0</v>
      </c>
      <c r="K119" s="165" t="n">
        <v>0</v>
      </c>
      <c r="L119" s="165" t="n">
        <v>0</v>
      </c>
      <c r="M119" s="165" t="n">
        <v>0</v>
      </c>
      <c r="N119" s="167" t="n">
        <v>0</v>
      </c>
    </row>
    <row r="120" customFormat="false" ht="12.75" hidden="false" customHeight="false" outlineLevel="0" collapsed="false">
      <c r="B120" s="160" t="s">
        <v>34</v>
      </c>
      <c r="C120" s="161"/>
      <c r="D120" s="168" t="n">
        <v>49.8716575092567</v>
      </c>
      <c r="E120" s="154" t="n">
        <v>0.00066716828852712</v>
      </c>
      <c r="F120" s="156" t="n">
        <v>0</v>
      </c>
      <c r="G120" s="156" t="n">
        <v>0.00066716828852712</v>
      </c>
      <c r="H120" s="156" t="n">
        <v>5.63083786710227E-005</v>
      </c>
      <c r="I120" s="157" t="n">
        <v>-0.122304476364211</v>
      </c>
      <c r="J120" s="158" t="n">
        <v>0.0332727883864615</v>
      </c>
      <c r="K120" s="158" t="n">
        <v>0</v>
      </c>
      <c r="L120" s="158" t="n">
        <v>0.0332727883864615</v>
      </c>
      <c r="M120" s="158" t="n">
        <v>0.00280819217598278</v>
      </c>
      <c r="N120" s="143" t="n">
        <v>-6.09952695708493</v>
      </c>
    </row>
    <row r="121" customFormat="false" ht="12.75" hidden="false" customHeight="false" outlineLevel="0" collapsed="false">
      <c r="B121" s="163"/>
      <c r="C121" s="164"/>
      <c r="D121" s="146" t="n">
        <v>0</v>
      </c>
      <c r="E121" s="154" t="n">
        <v>0</v>
      </c>
      <c r="F121" s="156" t="n">
        <v>0</v>
      </c>
      <c r="G121" s="156" t="n">
        <v>0</v>
      </c>
      <c r="H121" s="156" t="n">
        <v>0</v>
      </c>
      <c r="I121" s="157" t="n">
        <v>0</v>
      </c>
      <c r="J121" s="165" t="n">
        <v>0</v>
      </c>
      <c r="K121" s="165" t="n">
        <v>0</v>
      </c>
      <c r="L121" s="165" t="n">
        <v>0</v>
      </c>
      <c r="M121" s="165" t="n">
        <v>0</v>
      </c>
      <c r="N121" s="167" t="n">
        <v>0</v>
      </c>
    </row>
    <row r="122" customFormat="false" ht="12.75" hidden="false" customHeight="false" outlineLevel="0" collapsed="false">
      <c r="B122" s="160" t="s">
        <v>35</v>
      </c>
      <c r="C122" s="161"/>
      <c r="D122" s="168" t="n">
        <v>6.85945665088701</v>
      </c>
      <c r="E122" s="154" t="n">
        <v>0.0343331869387724</v>
      </c>
      <c r="F122" s="156" t="n">
        <v>0</v>
      </c>
      <c r="G122" s="156" t="n">
        <v>0.0343331869387724</v>
      </c>
      <c r="H122" s="156" t="n">
        <v>0.0028976888206113</v>
      </c>
      <c r="I122" s="157" t="n">
        <v>-4.14205062333153</v>
      </c>
      <c r="J122" s="158" t="n">
        <v>0.235507007493309</v>
      </c>
      <c r="K122" s="158" t="n">
        <v>0</v>
      </c>
      <c r="L122" s="158" t="n">
        <v>0.235507007493309</v>
      </c>
      <c r="M122" s="158" t="n">
        <v>0.0198765708527431</v>
      </c>
      <c r="N122" s="143" t="n">
        <v>-28.4122166965221</v>
      </c>
    </row>
    <row r="123" customFormat="false" ht="12.75" hidden="false" customHeight="false" outlineLevel="0" collapsed="false">
      <c r="B123" s="169"/>
      <c r="C123" s="170"/>
      <c r="D123" s="171" t="n">
        <v>0</v>
      </c>
      <c r="E123" s="172" t="n">
        <v>0</v>
      </c>
      <c r="F123" s="173" t="n">
        <v>0</v>
      </c>
      <c r="G123" s="173" t="n">
        <v>0</v>
      </c>
      <c r="H123" s="173" t="n">
        <v>0</v>
      </c>
      <c r="I123" s="174" t="n">
        <v>0</v>
      </c>
      <c r="J123" s="175" t="n">
        <v>0</v>
      </c>
      <c r="K123" s="175" t="n">
        <v>0</v>
      </c>
      <c r="L123" s="175" t="n">
        <v>0</v>
      </c>
      <c r="M123" s="175" t="n">
        <v>0</v>
      </c>
      <c r="N123" s="176" t="n">
        <v>0</v>
      </c>
    </row>
    <row r="125" customFormat="false" ht="12.75" hidden="false" customHeight="false" outlineLevel="0" collapsed="false">
      <c r="A125" s="6" t="n">
        <v>1996</v>
      </c>
      <c r="B125" s="117"/>
      <c r="C125" s="115"/>
      <c r="D125" s="115"/>
      <c r="E125" s="115"/>
      <c r="F125" s="115"/>
      <c r="G125" s="114"/>
      <c r="H125" s="115"/>
      <c r="I125" s="115"/>
      <c r="J125" s="115"/>
    </row>
    <row r="126" customFormat="false" ht="12.75" hidden="false" customHeight="true" outlineLevel="0" collapsed="false">
      <c r="A126" s="8"/>
      <c r="B126" s="118" t="s">
        <v>44</v>
      </c>
      <c r="C126" s="118"/>
      <c r="D126" s="119" t="s">
        <v>4</v>
      </c>
      <c r="E126" s="120" t="s">
        <v>45</v>
      </c>
      <c r="F126" s="120"/>
      <c r="G126" s="120"/>
      <c r="H126" s="120"/>
      <c r="I126" s="120"/>
      <c r="J126" s="120" t="s">
        <v>6</v>
      </c>
      <c r="K126" s="120"/>
      <c r="L126" s="120"/>
      <c r="M126" s="120"/>
      <c r="N126" s="120"/>
    </row>
    <row r="127" customFormat="false" ht="12.75" hidden="false" customHeight="true" outlineLevel="0" collapsed="false">
      <c r="B127" s="121" t="s">
        <v>8</v>
      </c>
      <c r="C127" s="122" t="s">
        <v>9</v>
      </c>
      <c r="D127" s="123" t="s">
        <v>10</v>
      </c>
      <c r="E127" s="124" t="s">
        <v>11</v>
      </c>
      <c r="F127" s="124"/>
      <c r="G127" s="124"/>
      <c r="H127" s="125" t="s">
        <v>12</v>
      </c>
      <c r="I127" s="126" t="s">
        <v>13</v>
      </c>
      <c r="J127" s="127" t="s">
        <v>14</v>
      </c>
      <c r="K127" s="127"/>
      <c r="L127" s="127"/>
      <c r="M127" s="125" t="s">
        <v>15</v>
      </c>
      <c r="N127" s="126" t="s">
        <v>16</v>
      </c>
    </row>
    <row r="128" customFormat="false" ht="12.75" hidden="false" customHeight="false" outlineLevel="0" collapsed="false">
      <c r="B128" s="121"/>
      <c r="C128" s="122"/>
      <c r="D128" s="123"/>
      <c r="E128" s="124"/>
      <c r="F128" s="124"/>
      <c r="G128" s="124"/>
      <c r="H128" s="125"/>
      <c r="I128" s="126"/>
      <c r="J128" s="127"/>
      <c r="K128" s="127"/>
      <c r="L128" s="127"/>
      <c r="M128" s="125"/>
      <c r="N128" s="126"/>
    </row>
    <row r="129" customFormat="false" ht="12.75" hidden="false" customHeight="false" outlineLevel="0" collapsed="false">
      <c r="B129" s="121"/>
      <c r="C129" s="122"/>
      <c r="D129" s="123"/>
      <c r="E129" s="128" t="s">
        <v>17</v>
      </c>
      <c r="F129" s="129" t="s">
        <v>18</v>
      </c>
      <c r="G129" s="129" t="s">
        <v>19</v>
      </c>
      <c r="H129" s="125"/>
      <c r="I129" s="126"/>
      <c r="J129" s="130" t="s">
        <v>20</v>
      </c>
      <c r="K129" s="131" t="s">
        <v>18</v>
      </c>
      <c r="L129" s="131" t="s">
        <v>19</v>
      </c>
      <c r="M129" s="125"/>
      <c r="N129" s="126"/>
    </row>
    <row r="130" customFormat="false" ht="12.75" hidden="false" customHeight="true" outlineLevel="0" collapsed="false">
      <c r="B130" s="121"/>
      <c r="C130" s="122"/>
      <c r="D130" s="123"/>
      <c r="E130" s="132" t="s">
        <v>21</v>
      </c>
      <c r="F130" s="132"/>
      <c r="G130" s="132"/>
      <c r="H130" s="132"/>
      <c r="I130" s="132"/>
      <c r="J130" s="133" t="s">
        <v>22</v>
      </c>
      <c r="K130" s="133"/>
      <c r="L130" s="133"/>
      <c r="M130" s="133"/>
      <c r="N130" s="133"/>
    </row>
    <row r="131" customFormat="false" ht="12.75" hidden="false" customHeight="false" outlineLevel="0" collapsed="false">
      <c r="B131" s="134" t="s">
        <v>24</v>
      </c>
      <c r="C131" s="135"/>
      <c r="D131" s="136" t="n">
        <v>28791.2106111112</v>
      </c>
      <c r="E131" s="137" t="n">
        <v>0.000952365576742211</v>
      </c>
      <c r="F131" s="138" t="n">
        <v>-0.0163412242921656</v>
      </c>
      <c r="G131" s="138" t="n">
        <v>-0.0153888587154234</v>
      </c>
      <c r="H131" s="139" t="n">
        <v>-0.000765256854641147</v>
      </c>
      <c r="I131" s="139" t="n">
        <v>-0.00671084402752083</v>
      </c>
      <c r="J131" s="140" t="n">
        <v>27.4197578987574</v>
      </c>
      <c r="K131" s="141" t="n">
        <v>-470.483630239147</v>
      </c>
      <c r="L131" s="141" t="n">
        <v>-443.063872340389</v>
      </c>
      <c r="M131" s="142" t="n">
        <v>-22.0326712735698</v>
      </c>
      <c r="N131" s="143" t="n">
        <v>-193.21332377467</v>
      </c>
    </row>
    <row r="132" customFormat="false" ht="12.75" hidden="false" customHeight="false" outlineLevel="0" collapsed="false">
      <c r="B132" s="144" t="s">
        <v>27</v>
      </c>
      <c r="C132" s="145"/>
      <c r="D132" s="146" t="n">
        <v>28443.6386524413</v>
      </c>
      <c r="E132" s="147"/>
      <c r="F132" s="148"/>
      <c r="G132" s="148"/>
      <c r="H132" s="148"/>
      <c r="I132" s="148"/>
      <c r="J132" s="149" t="n">
        <v>0</v>
      </c>
      <c r="K132" s="148" t="n">
        <v>0</v>
      </c>
      <c r="L132" s="148" t="n">
        <v>0</v>
      </c>
      <c r="M132" s="148" t="n">
        <v>0</v>
      </c>
      <c r="N132" s="150" t="n">
        <v>0</v>
      </c>
    </row>
    <row r="133" customFormat="false" ht="12.75" hidden="false" customHeight="false" outlineLevel="0" collapsed="false">
      <c r="B133" s="151" t="s">
        <v>29</v>
      </c>
      <c r="C133" s="152"/>
      <c r="D133" s="153" t="n">
        <v>347.571958669941</v>
      </c>
      <c r="E133" s="154" t="n">
        <v>0.0788894420703125</v>
      </c>
      <c r="F133" s="155" t="n">
        <v>-1.35362942407539</v>
      </c>
      <c r="G133" s="155" t="n">
        <v>-1.27473998200507</v>
      </c>
      <c r="H133" s="156" t="n">
        <v>-0.0633902440170448</v>
      </c>
      <c r="I133" s="157" t="n">
        <v>-0.555894452803507</v>
      </c>
      <c r="J133" s="158" t="n">
        <v>27.4197578987574</v>
      </c>
      <c r="K133" s="159" t="n">
        <v>-470.483630239147</v>
      </c>
      <c r="L133" s="159" t="n">
        <v>-443.063872340389</v>
      </c>
      <c r="M133" s="158" t="n">
        <v>-22.0326712735698</v>
      </c>
      <c r="N133" s="143" t="n">
        <v>-193.21332377467</v>
      </c>
    </row>
    <row r="134" customFormat="false" ht="12.75" hidden="false" customHeight="false" outlineLevel="0" collapsed="false">
      <c r="B134" s="160" t="s">
        <v>30</v>
      </c>
      <c r="C134" s="161"/>
      <c r="D134" s="162" t="n">
        <v>195.888399000571</v>
      </c>
      <c r="E134" s="154" t="n">
        <v>0.0797432644895258</v>
      </c>
      <c r="F134" s="155" t="n">
        <v>-2.36786842437622</v>
      </c>
      <c r="G134" s="155" t="n">
        <v>-2.28812515988669</v>
      </c>
      <c r="H134" s="156" t="n">
        <v>-0.115532719890066</v>
      </c>
      <c r="I134" s="157" t="n">
        <v>-0.170899357096059</v>
      </c>
      <c r="J134" s="158" t="n">
        <v>15.6207804119323</v>
      </c>
      <c r="K134" s="159" t="n">
        <v>-463.837954695062</v>
      </c>
      <c r="L134" s="159" t="n">
        <v>-448.217174283129</v>
      </c>
      <c r="M134" s="158" t="n">
        <v>-22.6315195314464</v>
      </c>
      <c r="N134" s="143" t="n">
        <v>-33.4772014517739</v>
      </c>
    </row>
    <row r="135" customFormat="false" ht="12.75" hidden="false" customHeight="false" outlineLevel="0" collapsed="false">
      <c r="B135" s="163"/>
      <c r="C135" s="164"/>
      <c r="D135" s="146" t="n">
        <v>0</v>
      </c>
      <c r="E135" s="154" t="n">
        <v>0</v>
      </c>
      <c r="F135" s="155" t="n">
        <v>0</v>
      </c>
      <c r="G135" s="155" t="n">
        <v>0</v>
      </c>
      <c r="H135" s="156" t="n">
        <v>0</v>
      </c>
      <c r="I135" s="157" t="n">
        <v>0</v>
      </c>
      <c r="J135" s="165" t="n">
        <v>0</v>
      </c>
      <c r="K135" s="166" t="n">
        <v>0</v>
      </c>
      <c r="L135" s="166" t="n">
        <v>0</v>
      </c>
      <c r="M135" s="165" t="n">
        <v>0</v>
      </c>
      <c r="N135" s="167" t="n">
        <v>0</v>
      </c>
    </row>
    <row r="136" customFormat="false" ht="12.75" hidden="false" customHeight="false" outlineLevel="0" collapsed="false">
      <c r="B136" s="160" t="s">
        <v>32</v>
      </c>
      <c r="C136" s="161"/>
      <c r="D136" s="168" t="n">
        <v>22.12398391917</v>
      </c>
      <c r="E136" s="154" t="n">
        <v>0.508163388980558</v>
      </c>
      <c r="F136" s="156" t="n">
        <v>-0.298209573423079</v>
      </c>
      <c r="G136" s="156" t="n">
        <v>0.209953815557478</v>
      </c>
      <c r="H136" s="156" t="n">
        <v>0.0249453446924692</v>
      </c>
      <c r="I136" s="157" t="n">
        <v>-1.27074338881474</v>
      </c>
      <c r="J136" s="158" t="n">
        <v>11.2425986461168</v>
      </c>
      <c r="K136" s="158" t="n">
        <v>-6.59758380695476</v>
      </c>
      <c r="L136" s="158" t="n">
        <v>4.64501483916204</v>
      </c>
      <c r="M136" s="158" t="n">
        <v>0.551890404834342</v>
      </c>
      <c r="N136" s="143" t="n">
        <v>-28.113906299529</v>
      </c>
    </row>
    <row r="137" customFormat="false" ht="12.75" hidden="false" customHeight="false" outlineLevel="0" collapsed="false">
      <c r="B137" s="163"/>
      <c r="C137" s="164"/>
      <c r="D137" s="146" t="n">
        <v>0</v>
      </c>
      <c r="E137" s="154" t="n">
        <v>0</v>
      </c>
      <c r="F137" s="156" t="n">
        <v>0</v>
      </c>
      <c r="G137" s="156" t="n">
        <v>0</v>
      </c>
      <c r="H137" s="156" t="n">
        <v>0</v>
      </c>
      <c r="I137" s="157" t="n">
        <v>0</v>
      </c>
      <c r="J137" s="165" t="n">
        <v>0</v>
      </c>
      <c r="K137" s="165" t="n">
        <v>0</v>
      </c>
      <c r="L137" s="165" t="n">
        <v>0</v>
      </c>
      <c r="M137" s="165" t="n">
        <v>0</v>
      </c>
      <c r="N137" s="167" t="n">
        <v>0</v>
      </c>
    </row>
    <row r="138" customFormat="false" ht="12.75" hidden="false" customHeight="false" outlineLevel="0" collapsed="false">
      <c r="B138" s="160" t="s">
        <v>33</v>
      </c>
      <c r="C138" s="161"/>
      <c r="D138" s="168" t="n">
        <v>62.2970915900566</v>
      </c>
      <c r="E138" s="154" t="n">
        <v>0.00461657257968103</v>
      </c>
      <c r="F138" s="156" t="n">
        <v>-0.00077197403446761</v>
      </c>
      <c r="G138" s="156" t="n">
        <v>0.00384459854521343</v>
      </c>
      <c r="H138" s="156" t="n">
        <v>0.000389634401768143</v>
      </c>
      <c r="I138" s="157" t="n">
        <v>-1.5588283480197</v>
      </c>
      <c r="J138" s="158" t="n">
        <v>0.287599044828533</v>
      </c>
      <c r="K138" s="158" t="n">
        <v>-0.0480917371303742</v>
      </c>
      <c r="L138" s="158" t="n">
        <v>0.239507307698159</v>
      </c>
      <c r="M138" s="158" t="n">
        <v>0.0242730900135869</v>
      </c>
      <c r="N138" s="143" t="n">
        <v>-97.1104723697601</v>
      </c>
    </row>
    <row r="139" customFormat="false" ht="12.75" hidden="false" customHeight="false" outlineLevel="0" collapsed="false">
      <c r="B139" s="163"/>
      <c r="C139" s="164"/>
      <c r="D139" s="146" t="n">
        <v>0</v>
      </c>
      <c r="E139" s="154" t="n">
        <v>0</v>
      </c>
      <c r="F139" s="156" t="n">
        <v>0</v>
      </c>
      <c r="G139" s="156" t="n">
        <v>0</v>
      </c>
      <c r="H139" s="156" t="n">
        <v>0</v>
      </c>
      <c r="I139" s="157" t="n">
        <v>0</v>
      </c>
      <c r="J139" s="165" t="n">
        <v>0</v>
      </c>
      <c r="K139" s="165" t="n">
        <v>0</v>
      </c>
      <c r="L139" s="165" t="n">
        <v>0</v>
      </c>
      <c r="M139" s="165" t="n">
        <v>0</v>
      </c>
      <c r="N139" s="167" t="n">
        <v>0</v>
      </c>
    </row>
    <row r="140" customFormat="false" ht="12.75" hidden="false" customHeight="false" outlineLevel="0" collapsed="false">
      <c r="B140" s="160" t="s">
        <v>34</v>
      </c>
      <c r="C140" s="161"/>
      <c r="D140" s="168" t="n">
        <v>60.6030275092567</v>
      </c>
      <c r="E140" s="154" t="n">
        <v>0.000549028485109581</v>
      </c>
      <c r="F140" s="156" t="n">
        <v>0</v>
      </c>
      <c r="G140" s="156" t="n">
        <v>0.000549028485109581</v>
      </c>
      <c r="H140" s="156" t="n">
        <v>4.63374899142431E-005</v>
      </c>
      <c r="I140" s="157" t="n">
        <v>-0.100647231793053</v>
      </c>
      <c r="J140" s="158" t="n">
        <v>0.0332727883864615</v>
      </c>
      <c r="K140" s="158" t="n">
        <v>0</v>
      </c>
      <c r="L140" s="158" t="n">
        <v>0.0332727883864615</v>
      </c>
      <c r="M140" s="158" t="n">
        <v>0.00280819217598278</v>
      </c>
      <c r="N140" s="143" t="n">
        <v>-6.09952695708493</v>
      </c>
    </row>
    <row r="141" customFormat="false" ht="12.75" hidden="false" customHeight="false" outlineLevel="0" collapsed="false">
      <c r="B141" s="163"/>
      <c r="C141" s="164"/>
      <c r="D141" s="146" t="n">
        <v>0</v>
      </c>
      <c r="E141" s="154" t="n">
        <v>0</v>
      </c>
      <c r="F141" s="156" t="n">
        <v>0</v>
      </c>
      <c r="G141" s="156" t="n">
        <v>0</v>
      </c>
      <c r="H141" s="156" t="n">
        <v>0</v>
      </c>
      <c r="I141" s="157" t="n">
        <v>0</v>
      </c>
      <c r="J141" s="165" t="n">
        <v>0</v>
      </c>
      <c r="K141" s="165" t="n">
        <v>0</v>
      </c>
      <c r="L141" s="165" t="n">
        <v>0</v>
      </c>
      <c r="M141" s="165" t="n">
        <v>0</v>
      </c>
      <c r="N141" s="167" t="n">
        <v>0</v>
      </c>
    </row>
    <row r="142" customFormat="false" ht="12.75" hidden="false" customHeight="false" outlineLevel="0" collapsed="false">
      <c r="B142" s="160" t="s">
        <v>35</v>
      </c>
      <c r="C142" s="161"/>
      <c r="D142" s="168" t="n">
        <v>6.65945665088701</v>
      </c>
      <c r="E142" s="154" t="n">
        <v>0.0353642976956597</v>
      </c>
      <c r="F142" s="156" t="n">
        <v>0</v>
      </c>
      <c r="G142" s="156" t="n">
        <v>0.0353642976956597</v>
      </c>
      <c r="H142" s="156" t="n">
        <v>0.00298471360273749</v>
      </c>
      <c r="I142" s="157" t="n">
        <v>-4.26644667665759</v>
      </c>
      <c r="J142" s="158" t="n">
        <v>0.235507007493309</v>
      </c>
      <c r="K142" s="158" t="n">
        <v>0</v>
      </c>
      <c r="L142" s="158" t="n">
        <v>0.235507007493309</v>
      </c>
      <c r="M142" s="158" t="n">
        <v>0.0198765708527431</v>
      </c>
      <c r="N142" s="143" t="n">
        <v>-28.4122166965221</v>
      </c>
    </row>
    <row r="143" customFormat="false" ht="12.75" hidden="false" customHeight="false" outlineLevel="0" collapsed="false">
      <c r="B143" s="169"/>
      <c r="C143" s="170"/>
      <c r="D143" s="171" t="n">
        <v>0</v>
      </c>
      <c r="E143" s="172" t="n">
        <v>0</v>
      </c>
      <c r="F143" s="173" t="n">
        <v>0</v>
      </c>
      <c r="G143" s="173" t="n">
        <v>0</v>
      </c>
      <c r="H143" s="173" t="n">
        <v>0</v>
      </c>
      <c r="I143" s="174" t="n">
        <v>0</v>
      </c>
      <c r="J143" s="175" t="n">
        <v>0</v>
      </c>
      <c r="K143" s="175" t="n">
        <v>0</v>
      </c>
      <c r="L143" s="175" t="n">
        <v>0</v>
      </c>
      <c r="M143" s="175" t="n">
        <v>0</v>
      </c>
      <c r="N143" s="176" t="n">
        <v>0</v>
      </c>
    </row>
    <row r="145" customFormat="false" ht="12.75" hidden="false" customHeight="false" outlineLevel="0" collapsed="false">
      <c r="A145" s="6" t="n">
        <v>1997</v>
      </c>
      <c r="B145" s="117"/>
      <c r="C145" s="115"/>
      <c r="D145" s="115"/>
      <c r="E145" s="115"/>
      <c r="F145" s="115"/>
      <c r="G145" s="114"/>
      <c r="H145" s="115"/>
      <c r="I145" s="115"/>
      <c r="J145" s="115"/>
    </row>
    <row r="146" customFormat="false" ht="12.75" hidden="false" customHeight="true" outlineLevel="0" collapsed="false">
      <c r="A146" s="8"/>
      <c r="B146" s="118" t="s">
        <v>44</v>
      </c>
      <c r="C146" s="118"/>
      <c r="D146" s="119" t="s">
        <v>4</v>
      </c>
      <c r="E146" s="120" t="s">
        <v>45</v>
      </c>
      <c r="F146" s="120"/>
      <c r="G146" s="120"/>
      <c r="H146" s="120"/>
      <c r="I146" s="120"/>
      <c r="J146" s="120" t="s">
        <v>6</v>
      </c>
      <c r="K146" s="120"/>
      <c r="L146" s="120"/>
      <c r="M146" s="120"/>
      <c r="N146" s="120"/>
    </row>
    <row r="147" customFormat="false" ht="12.75" hidden="false" customHeight="true" outlineLevel="0" collapsed="false">
      <c r="B147" s="121" t="s">
        <v>8</v>
      </c>
      <c r="C147" s="122" t="s">
        <v>9</v>
      </c>
      <c r="D147" s="123" t="s">
        <v>10</v>
      </c>
      <c r="E147" s="124" t="s">
        <v>11</v>
      </c>
      <c r="F147" s="124"/>
      <c r="G147" s="124"/>
      <c r="H147" s="125" t="s">
        <v>12</v>
      </c>
      <c r="I147" s="126" t="s">
        <v>13</v>
      </c>
      <c r="J147" s="127" t="s">
        <v>14</v>
      </c>
      <c r="K147" s="127"/>
      <c r="L147" s="127"/>
      <c r="M147" s="125" t="s">
        <v>15</v>
      </c>
      <c r="N147" s="126" t="s">
        <v>16</v>
      </c>
    </row>
    <row r="148" customFormat="false" ht="12.75" hidden="false" customHeight="false" outlineLevel="0" collapsed="false">
      <c r="B148" s="121"/>
      <c r="C148" s="122"/>
      <c r="D148" s="123"/>
      <c r="E148" s="124"/>
      <c r="F148" s="124"/>
      <c r="G148" s="124"/>
      <c r="H148" s="125"/>
      <c r="I148" s="126"/>
      <c r="J148" s="127"/>
      <c r="K148" s="127"/>
      <c r="L148" s="127"/>
      <c r="M148" s="125"/>
      <c r="N148" s="126"/>
    </row>
    <row r="149" customFormat="false" ht="12.75" hidden="false" customHeight="false" outlineLevel="0" collapsed="false">
      <c r="B149" s="121"/>
      <c r="C149" s="122"/>
      <c r="D149" s="123"/>
      <c r="E149" s="128" t="s">
        <v>17</v>
      </c>
      <c r="F149" s="129" t="s">
        <v>18</v>
      </c>
      <c r="G149" s="129" t="s">
        <v>19</v>
      </c>
      <c r="H149" s="125"/>
      <c r="I149" s="126"/>
      <c r="J149" s="130" t="s">
        <v>20</v>
      </c>
      <c r="K149" s="131" t="s">
        <v>18</v>
      </c>
      <c r="L149" s="131" t="s">
        <v>19</v>
      </c>
      <c r="M149" s="125"/>
      <c r="N149" s="126"/>
    </row>
    <row r="150" customFormat="false" ht="12.75" hidden="false" customHeight="true" outlineLevel="0" collapsed="false">
      <c r="B150" s="121"/>
      <c r="C150" s="122"/>
      <c r="D150" s="123"/>
      <c r="E150" s="132" t="s">
        <v>21</v>
      </c>
      <c r="F150" s="132"/>
      <c r="G150" s="132"/>
      <c r="H150" s="132"/>
      <c r="I150" s="132"/>
      <c r="J150" s="133" t="s">
        <v>22</v>
      </c>
      <c r="K150" s="133"/>
      <c r="L150" s="133"/>
      <c r="M150" s="133"/>
      <c r="N150" s="133"/>
    </row>
    <row r="151" customFormat="false" ht="12.75" hidden="false" customHeight="false" outlineLevel="0" collapsed="false">
      <c r="B151" s="134" t="s">
        <v>24</v>
      </c>
      <c r="C151" s="135"/>
      <c r="D151" s="136" t="n">
        <v>28902.9248544432</v>
      </c>
      <c r="E151" s="137" t="n">
        <v>0.000948684537528464</v>
      </c>
      <c r="F151" s="138" t="n">
        <v>-0.0161972740357205</v>
      </c>
      <c r="G151" s="138" t="n">
        <v>-0.015248589498192</v>
      </c>
      <c r="H151" s="139" t="n">
        <v>-0.000750435267779764</v>
      </c>
      <c r="I151" s="139" t="n">
        <v>0.0053849832091033</v>
      </c>
      <c r="J151" s="140" t="n">
        <v>27.4197578987574</v>
      </c>
      <c r="K151" s="141" t="n">
        <v>-468.148594301254</v>
      </c>
      <c r="L151" s="141" t="n">
        <v>-440.728836402496</v>
      </c>
      <c r="M151" s="142" t="n">
        <v>-21.6897741527625</v>
      </c>
      <c r="N151" s="143" t="n">
        <v>155.641765035151</v>
      </c>
    </row>
    <row r="152" customFormat="false" ht="12.75" hidden="false" customHeight="false" outlineLevel="0" collapsed="false">
      <c r="B152" s="144" t="s">
        <v>27</v>
      </c>
      <c r="C152" s="145"/>
      <c r="D152" s="146" t="n">
        <v>28568.1949705754</v>
      </c>
      <c r="E152" s="147"/>
      <c r="F152" s="148"/>
      <c r="G152" s="148"/>
      <c r="H152" s="148"/>
      <c r="I152" s="148"/>
      <c r="J152" s="149" t="n">
        <v>0</v>
      </c>
      <c r="K152" s="148" t="n">
        <v>0</v>
      </c>
      <c r="L152" s="148" t="n">
        <v>0</v>
      </c>
      <c r="M152" s="148" t="n">
        <v>0</v>
      </c>
      <c r="N152" s="150" t="n">
        <v>0</v>
      </c>
    </row>
    <row r="153" customFormat="false" ht="12.75" hidden="false" customHeight="false" outlineLevel="0" collapsed="false">
      <c r="B153" s="151" t="s">
        <v>29</v>
      </c>
      <c r="C153" s="152"/>
      <c r="D153" s="153" t="n">
        <v>334.72988386784</v>
      </c>
      <c r="E153" s="154" t="n">
        <v>0.0819160738859619</v>
      </c>
      <c r="F153" s="155" t="n">
        <v>-1.39858619401335</v>
      </c>
      <c r="G153" s="155" t="n">
        <v>-1.31667012012739</v>
      </c>
      <c r="H153" s="156" t="n">
        <v>-0.0647978420753319</v>
      </c>
      <c r="I153" s="157" t="n">
        <v>0.464977202622884</v>
      </c>
      <c r="J153" s="158" t="n">
        <v>27.4197578987574</v>
      </c>
      <c r="K153" s="159" t="n">
        <v>-468.148594301254</v>
      </c>
      <c r="L153" s="159" t="n">
        <v>-440.728836402496</v>
      </c>
      <c r="M153" s="158" t="n">
        <v>-21.6897741527625</v>
      </c>
      <c r="N153" s="143" t="n">
        <v>155.641765035151</v>
      </c>
    </row>
    <row r="154" customFormat="false" ht="12.75" hidden="false" customHeight="false" outlineLevel="0" collapsed="false">
      <c r="B154" s="160" t="s">
        <v>30</v>
      </c>
      <c r="C154" s="161"/>
      <c r="D154" s="162" t="n">
        <v>199.524925444144</v>
      </c>
      <c r="E154" s="154" t="n">
        <v>0.0782898696850046</v>
      </c>
      <c r="F154" s="155" t="n">
        <v>-2.31300885205124</v>
      </c>
      <c r="G154" s="155" t="n">
        <v>-2.23471898236623</v>
      </c>
      <c r="H154" s="156" t="n">
        <v>-0.111708461291362</v>
      </c>
      <c r="I154" s="157" t="n">
        <v>1.60260131417827</v>
      </c>
      <c r="J154" s="158" t="n">
        <v>15.6207804119323</v>
      </c>
      <c r="K154" s="159" t="n">
        <v>-461.502918757169</v>
      </c>
      <c r="L154" s="159" t="n">
        <v>-445.882138345236</v>
      </c>
      <c r="M154" s="158" t="n">
        <v>-22.2886224106391</v>
      </c>
      <c r="N154" s="143" t="n">
        <v>319.758907728106</v>
      </c>
    </row>
    <row r="155" customFormat="false" ht="12.75" hidden="false" customHeight="false" outlineLevel="0" collapsed="false">
      <c r="B155" s="163"/>
      <c r="C155" s="164"/>
      <c r="D155" s="146" t="n">
        <v>0</v>
      </c>
      <c r="E155" s="154" t="n">
        <v>0</v>
      </c>
      <c r="F155" s="155" t="n">
        <v>0</v>
      </c>
      <c r="G155" s="155" t="n">
        <v>0</v>
      </c>
      <c r="H155" s="156" t="n">
        <v>0</v>
      </c>
      <c r="I155" s="157" t="n">
        <v>0</v>
      </c>
      <c r="J155" s="165" t="n">
        <v>0</v>
      </c>
      <c r="K155" s="166" t="n">
        <v>0</v>
      </c>
      <c r="L155" s="166" t="n">
        <v>0</v>
      </c>
      <c r="M155" s="165" t="n">
        <v>0</v>
      </c>
      <c r="N155" s="167" t="n">
        <v>0</v>
      </c>
    </row>
    <row r="156" customFormat="false" ht="12.75" hidden="false" customHeight="false" outlineLevel="0" collapsed="false">
      <c r="B156" s="160" t="s">
        <v>32</v>
      </c>
      <c r="C156" s="161"/>
      <c r="D156" s="168" t="n">
        <v>22.12398391917</v>
      </c>
      <c r="E156" s="154" t="n">
        <v>0.508163388980558</v>
      </c>
      <c r="F156" s="156" t="n">
        <v>-0.298209573423079</v>
      </c>
      <c r="G156" s="156" t="n">
        <v>0.209953815557478</v>
      </c>
      <c r="H156" s="156" t="n">
        <v>0.0249453446924692</v>
      </c>
      <c r="I156" s="157" t="n">
        <v>-1.27074338881474</v>
      </c>
      <c r="J156" s="158" t="n">
        <v>11.2425986461168</v>
      </c>
      <c r="K156" s="158" t="n">
        <v>-6.59758380695476</v>
      </c>
      <c r="L156" s="158" t="n">
        <v>4.64501483916204</v>
      </c>
      <c r="M156" s="158" t="n">
        <v>0.551890404834342</v>
      </c>
      <c r="N156" s="143" t="n">
        <v>-28.113906299529</v>
      </c>
    </row>
    <row r="157" customFormat="false" ht="12.75" hidden="false" customHeight="false" outlineLevel="0" collapsed="false">
      <c r="B157" s="163"/>
      <c r="C157" s="164"/>
      <c r="D157" s="146" t="n">
        <v>0</v>
      </c>
      <c r="E157" s="154" t="n">
        <v>0</v>
      </c>
      <c r="F157" s="156" t="n">
        <v>0</v>
      </c>
      <c r="G157" s="156" t="n">
        <v>0</v>
      </c>
      <c r="H157" s="156" t="n">
        <v>0</v>
      </c>
      <c r="I157" s="157" t="n">
        <v>0</v>
      </c>
      <c r="J157" s="165" t="n">
        <v>0</v>
      </c>
      <c r="K157" s="165" t="n">
        <v>0</v>
      </c>
      <c r="L157" s="165" t="n">
        <v>0</v>
      </c>
      <c r="M157" s="165" t="n">
        <v>0</v>
      </c>
      <c r="N157" s="167" t="n">
        <v>0</v>
      </c>
    </row>
    <row r="158" customFormat="false" ht="12.75" hidden="false" customHeight="false" outlineLevel="0" collapsed="false">
      <c r="B158" s="160" t="s">
        <v>33</v>
      </c>
      <c r="C158" s="161"/>
      <c r="D158" s="168" t="n">
        <v>35.832732344382</v>
      </c>
      <c r="E158" s="154" t="n">
        <v>0.00802615446861462</v>
      </c>
      <c r="F158" s="156" t="n">
        <v>-0.00134211749939059</v>
      </c>
      <c r="G158" s="156" t="n">
        <v>0.00668403696922404</v>
      </c>
      <c r="H158" s="156" t="n">
        <v>0.000677399919724306</v>
      </c>
      <c r="I158" s="157" t="n">
        <v>-2.83236823149299</v>
      </c>
      <c r="J158" s="158" t="n">
        <v>0.287599044828533</v>
      </c>
      <c r="K158" s="158" t="n">
        <v>-0.0480917371303742</v>
      </c>
      <c r="L158" s="158" t="n">
        <v>0.239507307698159</v>
      </c>
      <c r="M158" s="158" t="n">
        <v>0.0242730900135869</v>
      </c>
      <c r="N158" s="143" t="n">
        <v>-101.491492739819</v>
      </c>
    </row>
    <row r="159" customFormat="false" ht="12.75" hidden="false" customHeight="false" outlineLevel="0" collapsed="false">
      <c r="B159" s="163"/>
      <c r="C159" s="164"/>
      <c r="D159" s="146" t="n">
        <v>0</v>
      </c>
      <c r="E159" s="154" t="n">
        <v>0</v>
      </c>
      <c r="F159" s="156" t="n">
        <v>0</v>
      </c>
      <c r="G159" s="156" t="n">
        <v>0</v>
      </c>
      <c r="H159" s="156" t="n">
        <v>0</v>
      </c>
      <c r="I159" s="157" t="n">
        <v>0</v>
      </c>
      <c r="J159" s="165" t="n">
        <v>0</v>
      </c>
      <c r="K159" s="165" t="n">
        <v>0</v>
      </c>
      <c r="L159" s="165" t="n">
        <v>0</v>
      </c>
      <c r="M159" s="165" t="n">
        <v>0</v>
      </c>
      <c r="N159" s="167" t="n">
        <v>0</v>
      </c>
    </row>
    <row r="160" customFormat="false" ht="12.75" hidden="false" customHeight="false" outlineLevel="0" collapsed="false">
      <c r="B160" s="160" t="s">
        <v>34</v>
      </c>
      <c r="C160" s="161"/>
      <c r="D160" s="168" t="n">
        <v>72.5887855092567</v>
      </c>
      <c r="E160" s="154" t="n">
        <v>0.000458373675121186</v>
      </c>
      <c r="F160" s="156" t="n">
        <v>0</v>
      </c>
      <c r="G160" s="156" t="n">
        <v>0.000458373675121186</v>
      </c>
      <c r="H160" s="156" t="n">
        <v>3.86863088599915E-005</v>
      </c>
      <c r="I160" s="157" t="n">
        <v>-0.0840285026714918</v>
      </c>
      <c r="J160" s="158" t="n">
        <v>0.0332727883864615</v>
      </c>
      <c r="K160" s="158" t="n">
        <v>0</v>
      </c>
      <c r="L160" s="158" t="n">
        <v>0.0332727883864615</v>
      </c>
      <c r="M160" s="158" t="n">
        <v>0.00280819217598278</v>
      </c>
      <c r="N160" s="143" t="n">
        <v>-6.09952695708493</v>
      </c>
    </row>
    <row r="161" customFormat="false" ht="12.75" hidden="false" customHeight="false" outlineLevel="0" collapsed="false">
      <c r="B161" s="163"/>
      <c r="C161" s="164"/>
      <c r="D161" s="146" t="n">
        <v>0</v>
      </c>
      <c r="E161" s="154" t="n">
        <v>0</v>
      </c>
      <c r="F161" s="156" t="n">
        <v>0</v>
      </c>
      <c r="G161" s="156" t="n">
        <v>0</v>
      </c>
      <c r="H161" s="156" t="n">
        <v>0</v>
      </c>
      <c r="I161" s="157" t="n">
        <v>0</v>
      </c>
      <c r="J161" s="165" t="n">
        <v>0</v>
      </c>
      <c r="K161" s="165" t="n">
        <v>0</v>
      </c>
      <c r="L161" s="165" t="n">
        <v>0</v>
      </c>
      <c r="M161" s="165" t="n">
        <v>0</v>
      </c>
      <c r="N161" s="167" t="n">
        <v>0</v>
      </c>
    </row>
    <row r="162" customFormat="false" ht="12.75" hidden="false" customHeight="false" outlineLevel="0" collapsed="false">
      <c r="B162" s="160" t="s">
        <v>35</v>
      </c>
      <c r="C162" s="161"/>
      <c r="D162" s="168" t="n">
        <v>4.65945665088701</v>
      </c>
      <c r="E162" s="154" t="n">
        <v>0.0505438777820749</v>
      </c>
      <c r="F162" s="156" t="n">
        <v>0</v>
      </c>
      <c r="G162" s="156" t="n">
        <v>0.0505438777820749</v>
      </c>
      <c r="H162" s="156" t="n">
        <v>0.00426585594458943</v>
      </c>
      <c r="I162" s="157" t="n">
        <v>-6.0977531985652</v>
      </c>
      <c r="J162" s="158" t="n">
        <v>0.235507007493309</v>
      </c>
      <c r="K162" s="158" t="n">
        <v>0</v>
      </c>
      <c r="L162" s="158" t="n">
        <v>0.235507007493309</v>
      </c>
      <c r="M162" s="158" t="n">
        <v>0.0198765708527431</v>
      </c>
      <c r="N162" s="143" t="n">
        <v>-28.4122166965221</v>
      </c>
    </row>
    <row r="163" customFormat="false" ht="12.75" hidden="false" customHeight="false" outlineLevel="0" collapsed="false">
      <c r="B163" s="169"/>
      <c r="C163" s="170"/>
      <c r="D163" s="171" t="n">
        <v>0</v>
      </c>
      <c r="E163" s="172" t="n">
        <v>0</v>
      </c>
      <c r="F163" s="173" t="n">
        <v>0</v>
      </c>
      <c r="G163" s="173" t="n">
        <v>0</v>
      </c>
      <c r="H163" s="173" t="n">
        <v>0</v>
      </c>
      <c r="I163" s="174" t="n">
        <v>0</v>
      </c>
      <c r="J163" s="175" t="n">
        <v>0</v>
      </c>
      <c r="K163" s="175" t="n">
        <v>0</v>
      </c>
      <c r="L163" s="175" t="n">
        <v>0</v>
      </c>
      <c r="M163" s="175" t="n">
        <v>0</v>
      </c>
      <c r="N163" s="176" t="n">
        <v>0</v>
      </c>
    </row>
    <row r="165" customFormat="false" ht="12.75" hidden="false" customHeight="false" outlineLevel="0" collapsed="false">
      <c r="A165" s="6" t="n">
        <v>1998</v>
      </c>
      <c r="B165" s="117"/>
      <c r="C165" s="115"/>
      <c r="D165" s="115"/>
      <c r="E165" s="115"/>
      <c r="F165" s="115"/>
      <c r="G165" s="114"/>
      <c r="H165" s="115"/>
      <c r="I165" s="115"/>
      <c r="J165" s="115"/>
    </row>
    <row r="166" customFormat="false" ht="12.75" hidden="false" customHeight="true" outlineLevel="0" collapsed="false">
      <c r="A166" s="8"/>
      <c r="B166" s="118" t="s">
        <v>44</v>
      </c>
      <c r="C166" s="118"/>
      <c r="D166" s="119" t="s">
        <v>4</v>
      </c>
      <c r="E166" s="120" t="s">
        <v>45</v>
      </c>
      <c r="F166" s="120"/>
      <c r="G166" s="120"/>
      <c r="H166" s="120"/>
      <c r="I166" s="120"/>
      <c r="J166" s="120" t="s">
        <v>6</v>
      </c>
      <c r="K166" s="120"/>
      <c r="L166" s="120"/>
      <c r="M166" s="120"/>
      <c r="N166" s="120"/>
    </row>
    <row r="167" customFormat="false" ht="12.75" hidden="false" customHeight="true" outlineLevel="0" collapsed="false">
      <c r="B167" s="121" t="s">
        <v>8</v>
      </c>
      <c r="C167" s="122" t="s">
        <v>9</v>
      </c>
      <c r="D167" s="123" t="s">
        <v>10</v>
      </c>
      <c r="E167" s="124" t="s">
        <v>11</v>
      </c>
      <c r="F167" s="124"/>
      <c r="G167" s="124"/>
      <c r="H167" s="125" t="s">
        <v>12</v>
      </c>
      <c r="I167" s="126" t="s">
        <v>13</v>
      </c>
      <c r="J167" s="127" t="s">
        <v>14</v>
      </c>
      <c r="K167" s="127"/>
      <c r="L167" s="127"/>
      <c r="M167" s="125" t="s">
        <v>15</v>
      </c>
      <c r="N167" s="126" t="s">
        <v>16</v>
      </c>
    </row>
    <row r="168" customFormat="false" ht="12.75" hidden="false" customHeight="false" outlineLevel="0" collapsed="false">
      <c r="B168" s="121"/>
      <c r="C168" s="122"/>
      <c r="D168" s="123"/>
      <c r="E168" s="124"/>
      <c r="F168" s="124"/>
      <c r="G168" s="124"/>
      <c r="H168" s="125"/>
      <c r="I168" s="126"/>
      <c r="J168" s="127"/>
      <c r="K168" s="127"/>
      <c r="L168" s="127"/>
      <c r="M168" s="125"/>
      <c r="N168" s="126"/>
    </row>
    <row r="169" customFormat="false" ht="12.75" hidden="false" customHeight="false" outlineLevel="0" collapsed="false">
      <c r="B169" s="121"/>
      <c r="C169" s="122"/>
      <c r="D169" s="123"/>
      <c r="E169" s="128" t="s">
        <v>17</v>
      </c>
      <c r="F169" s="129" t="s">
        <v>18</v>
      </c>
      <c r="G169" s="129" t="s">
        <v>19</v>
      </c>
      <c r="H169" s="125"/>
      <c r="I169" s="126"/>
      <c r="J169" s="130" t="s">
        <v>20</v>
      </c>
      <c r="K169" s="131" t="s">
        <v>18</v>
      </c>
      <c r="L169" s="131" t="s">
        <v>19</v>
      </c>
      <c r="M169" s="125"/>
      <c r="N169" s="126"/>
    </row>
    <row r="170" customFormat="false" ht="12.75" hidden="false" customHeight="true" outlineLevel="0" collapsed="false">
      <c r="B170" s="121"/>
      <c r="C170" s="122"/>
      <c r="D170" s="123"/>
      <c r="E170" s="132" t="s">
        <v>21</v>
      </c>
      <c r="F170" s="132"/>
      <c r="G170" s="132"/>
      <c r="H170" s="132"/>
      <c r="I170" s="132"/>
      <c r="J170" s="133" t="s">
        <v>22</v>
      </c>
      <c r="K170" s="133"/>
      <c r="L170" s="133"/>
      <c r="M170" s="133"/>
      <c r="N170" s="133"/>
    </row>
    <row r="171" customFormat="false" ht="12.75" hidden="false" customHeight="false" outlineLevel="0" collapsed="false">
      <c r="B171" s="134" t="s">
        <v>24</v>
      </c>
      <c r="C171" s="135"/>
      <c r="D171" s="136" t="n">
        <v>29032.7059513964</v>
      </c>
      <c r="E171" s="137" t="n">
        <v>0.000944443757487186</v>
      </c>
      <c r="F171" s="138" t="n">
        <v>-0.014600372645603</v>
      </c>
      <c r="G171" s="138" t="n">
        <v>-0.0136559288881158</v>
      </c>
      <c r="H171" s="139" t="n">
        <v>-0.000527356085181791</v>
      </c>
      <c r="I171" s="139" t="n">
        <v>-0.00536186819109951</v>
      </c>
      <c r="J171" s="140" t="n">
        <v>27.4197578987574</v>
      </c>
      <c r="K171" s="141" t="n">
        <v>-423.888325800603</v>
      </c>
      <c r="L171" s="141" t="n">
        <v>-396.468567901845</v>
      </c>
      <c r="M171" s="142" t="n">
        <v>-15.3105741527625</v>
      </c>
      <c r="N171" s="143" t="n">
        <v>-155.669542542338</v>
      </c>
    </row>
    <row r="172" customFormat="false" ht="12.75" hidden="false" customHeight="false" outlineLevel="0" collapsed="false">
      <c r="B172" s="144" t="s">
        <v>27</v>
      </c>
      <c r="C172" s="145"/>
      <c r="D172" s="146" t="n">
        <v>28683.240660318</v>
      </c>
      <c r="E172" s="147"/>
      <c r="F172" s="148"/>
      <c r="G172" s="148"/>
      <c r="H172" s="148"/>
      <c r="I172" s="148"/>
      <c r="J172" s="149" t="n">
        <v>0</v>
      </c>
      <c r="K172" s="148" t="n">
        <v>0</v>
      </c>
      <c r="L172" s="148" t="n">
        <v>0</v>
      </c>
      <c r="M172" s="148" t="n">
        <v>0</v>
      </c>
      <c r="N172" s="150" t="n">
        <v>0</v>
      </c>
    </row>
    <row r="173" customFormat="false" ht="12.75" hidden="false" customHeight="false" outlineLevel="0" collapsed="false">
      <c r="B173" s="151" t="s">
        <v>29</v>
      </c>
      <c r="C173" s="152"/>
      <c r="D173" s="153" t="n">
        <v>349.465291078438</v>
      </c>
      <c r="E173" s="154" t="n">
        <v>0.0784620349967831</v>
      </c>
      <c r="F173" s="155" t="n">
        <v>-1.21296259348818</v>
      </c>
      <c r="G173" s="155" t="n">
        <v>-1.13450055849139</v>
      </c>
      <c r="H173" s="156" t="n">
        <v>-0.0438114300436377</v>
      </c>
      <c r="I173" s="157" t="n">
        <v>-0.445450654232204</v>
      </c>
      <c r="J173" s="158" t="n">
        <v>27.4197578987574</v>
      </c>
      <c r="K173" s="159" t="n">
        <v>-423.888325800603</v>
      </c>
      <c r="L173" s="159" t="n">
        <v>-396.468567901845</v>
      </c>
      <c r="M173" s="158" t="n">
        <v>-15.3105741527625</v>
      </c>
      <c r="N173" s="143" t="n">
        <v>-155.669542542338</v>
      </c>
    </row>
    <row r="174" customFormat="false" ht="12.75" hidden="false" customHeight="false" outlineLevel="0" collapsed="false">
      <c r="B174" s="160" t="s">
        <v>30</v>
      </c>
      <c r="C174" s="161"/>
      <c r="D174" s="162" t="n">
        <v>204.762663137717</v>
      </c>
      <c r="E174" s="154" t="n">
        <v>0.076287249699552</v>
      </c>
      <c r="F174" s="155" t="n">
        <v>-2.03768911706277</v>
      </c>
      <c r="G174" s="155" t="n">
        <v>-1.96140186736322</v>
      </c>
      <c r="H174" s="156" t="n">
        <v>-0.0776968914490964</v>
      </c>
      <c r="I174" s="157" t="n">
        <v>0.0427989178969212</v>
      </c>
      <c r="J174" s="158" t="n">
        <v>15.6207804119323</v>
      </c>
      <c r="K174" s="159" t="n">
        <v>-417.242650256518</v>
      </c>
      <c r="L174" s="159" t="n">
        <v>-401.621869844585</v>
      </c>
      <c r="M174" s="158" t="n">
        <v>-15.9094224106391</v>
      </c>
      <c r="N174" s="143" t="n">
        <v>8.76362040798611</v>
      </c>
    </row>
    <row r="175" customFormat="false" ht="12.75" hidden="false" customHeight="false" outlineLevel="0" collapsed="false">
      <c r="B175" s="163"/>
      <c r="C175" s="164"/>
      <c r="D175" s="146" t="n">
        <v>0</v>
      </c>
      <c r="E175" s="154" t="n">
        <v>0</v>
      </c>
      <c r="F175" s="155" t="n">
        <v>0</v>
      </c>
      <c r="G175" s="155" t="n">
        <v>0</v>
      </c>
      <c r="H175" s="156" t="n">
        <v>0</v>
      </c>
      <c r="I175" s="157" t="n">
        <v>0</v>
      </c>
      <c r="J175" s="165" t="n">
        <v>0</v>
      </c>
      <c r="K175" s="166" t="n">
        <v>0</v>
      </c>
      <c r="L175" s="166" t="n">
        <v>0</v>
      </c>
      <c r="M175" s="165" t="n">
        <v>0</v>
      </c>
      <c r="N175" s="167" t="n">
        <v>0</v>
      </c>
    </row>
    <row r="176" customFormat="false" ht="12.75" hidden="false" customHeight="false" outlineLevel="0" collapsed="false">
      <c r="B176" s="160" t="s">
        <v>32</v>
      </c>
      <c r="C176" s="161"/>
      <c r="D176" s="168" t="n">
        <v>22.12398391917</v>
      </c>
      <c r="E176" s="154" t="n">
        <v>0.508163388980558</v>
      </c>
      <c r="F176" s="156" t="n">
        <v>-0.298209573423079</v>
      </c>
      <c r="G176" s="156" t="n">
        <v>0.209953815557478</v>
      </c>
      <c r="H176" s="156" t="n">
        <v>0.0249453446924692</v>
      </c>
      <c r="I176" s="157" t="n">
        <v>-1.27074338881474</v>
      </c>
      <c r="J176" s="158" t="n">
        <v>11.2425986461168</v>
      </c>
      <c r="K176" s="158" t="n">
        <v>-6.59758380695476</v>
      </c>
      <c r="L176" s="158" t="n">
        <v>4.64501483916204</v>
      </c>
      <c r="M176" s="158" t="n">
        <v>0.551890404834342</v>
      </c>
      <c r="N176" s="143" t="n">
        <v>-28.113906299529</v>
      </c>
    </row>
    <row r="177" customFormat="false" ht="12.75" hidden="false" customHeight="false" outlineLevel="0" collapsed="false">
      <c r="B177" s="163"/>
      <c r="C177" s="164"/>
      <c r="D177" s="146" t="n">
        <v>0</v>
      </c>
      <c r="E177" s="154" t="n">
        <v>0</v>
      </c>
      <c r="F177" s="156" t="n">
        <v>0</v>
      </c>
      <c r="G177" s="156" t="n">
        <v>0</v>
      </c>
      <c r="H177" s="156" t="n">
        <v>0</v>
      </c>
      <c r="I177" s="157" t="n">
        <v>0</v>
      </c>
      <c r="J177" s="165" t="n">
        <v>0</v>
      </c>
      <c r="K177" s="165" t="n">
        <v>0</v>
      </c>
      <c r="L177" s="165" t="n">
        <v>0</v>
      </c>
      <c r="M177" s="165" t="n">
        <v>0</v>
      </c>
      <c r="N177" s="167" t="n">
        <v>0</v>
      </c>
    </row>
    <row r="178" customFormat="false" ht="12.75" hidden="false" customHeight="false" outlineLevel="0" collapsed="false">
      <c r="B178" s="160" t="s">
        <v>33</v>
      </c>
      <c r="C178" s="161"/>
      <c r="D178" s="168" t="n">
        <v>38.8237538614068</v>
      </c>
      <c r="E178" s="154" t="n">
        <v>0.00740781135835565</v>
      </c>
      <c r="F178" s="156" t="n">
        <v>-0.00123871940106699</v>
      </c>
      <c r="G178" s="156" t="n">
        <v>0.00616909195728866</v>
      </c>
      <c r="H178" s="156" t="n">
        <v>0.000625212340368659</v>
      </c>
      <c r="I178" s="157" t="n">
        <v>-2.62229956847091</v>
      </c>
      <c r="J178" s="158" t="n">
        <v>0.287599044828533</v>
      </c>
      <c r="K178" s="158" t="n">
        <v>-0.0480917371303742</v>
      </c>
      <c r="L178" s="158" t="n">
        <v>0.239507307698159</v>
      </c>
      <c r="M178" s="158" t="n">
        <v>0.0242730900135869</v>
      </c>
      <c r="N178" s="143" t="n">
        <v>-101.807512997188</v>
      </c>
    </row>
    <row r="179" customFormat="false" ht="12.75" hidden="false" customHeight="false" outlineLevel="0" collapsed="false">
      <c r="B179" s="163"/>
      <c r="C179" s="164"/>
      <c r="D179" s="146" t="n">
        <v>0</v>
      </c>
      <c r="E179" s="154" t="n">
        <v>0</v>
      </c>
      <c r="F179" s="156" t="n">
        <v>0</v>
      </c>
      <c r="G179" s="156" t="n">
        <v>0</v>
      </c>
      <c r="H179" s="156" t="n">
        <v>0</v>
      </c>
      <c r="I179" s="157" t="n">
        <v>0</v>
      </c>
      <c r="J179" s="165" t="n">
        <v>0</v>
      </c>
      <c r="K179" s="165" t="n">
        <v>0</v>
      </c>
      <c r="L179" s="165" t="n">
        <v>0</v>
      </c>
      <c r="M179" s="165" t="n">
        <v>0</v>
      </c>
      <c r="N179" s="167" t="n">
        <v>0</v>
      </c>
    </row>
    <row r="180" customFormat="false" ht="12.75" hidden="false" customHeight="false" outlineLevel="0" collapsed="false">
      <c r="B180" s="160" t="s">
        <v>34</v>
      </c>
      <c r="C180" s="161"/>
      <c r="D180" s="168" t="n">
        <v>75.8403415092567</v>
      </c>
      <c r="E180" s="154" t="n">
        <v>0.000438721499986922</v>
      </c>
      <c r="F180" s="156" t="n">
        <v>0</v>
      </c>
      <c r="G180" s="156" t="n">
        <v>0.000438721499986922</v>
      </c>
      <c r="H180" s="156" t="n">
        <v>3.70276836852063E-005</v>
      </c>
      <c r="I180" s="157" t="n">
        <v>-0.0804258899116435</v>
      </c>
      <c r="J180" s="158" t="n">
        <v>0.0332727883864615</v>
      </c>
      <c r="K180" s="158" t="n">
        <v>0</v>
      </c>
      <c r="L180" s="158" t="n">
        <v>0.0332727883864615</v>
      </c>
      <c r="M180" s="158" t="n">
        <v>0.00280819217598278</v>
      </c>
      <c r="N180" s="143" t="n">
        <v>-6.09952695708493</v>
      </c>
    </row>
    <row r="181" customFormat="false" ht="12.75" hidden="false" customHeight="false" outlineLevel="0" collapsed="false">
      <c r="B181" s="163"/>
      <c r="C181" s="164"/>
      <c r="D181" s="146" t="n">
        <v>0</v>
      </c>
      <c r="E181" s="154" t="n">
        <v>0</v>
      </c>
      <c r="F181" s="156" t="n">
        <v>0</v>
      </c>
      <c r="G181" s="156" t="n">
        <v>0</v>
      </c>
      <c r="H181" s="156" t="n">
        <v>0</v>
      </c>
      <c r="I181" s="157" t="n">
        <v>0</v>
      </c>
      <c r="J181" s="165" t="n">
        <v>0</v>
      </c>
      <c r="K181" s="165" t="n">
        <v>0</v>
      </c>
      <c r="L181" s="165" t="n">
        <v>0</v>
      </c>
      <c r="M181" s="165" t="n">
        <v>0</v>
      </c>
      <c r="N181" s="167" t="n">
        <v>0</v>
      </c>
    </row>
    <row r="182" customFormat="false" ht="12.75" hidden="false" customHeight="false" outlineLevel="0" collapsed="false">
      <c r="B182" s="160" t="s">
        <v>35</v>
      </c>
      <c r="C182" s="161"/>
      <c r="D182" s="168" t="n">
        <v>7.91454865088701</v>
      </c>
      <c r="E182" s="154" t="n">
        <v>0.0297562145210789</v>
      </c>
      <c r="F182" s="156" t="n">
        <v>0</v>
      </c>
      <c r="G182" s="156" t="n">
        <v>0.0297562145210789</v>
      </c>
      <c r="H182" s="156" t="n">
        <v>0.00251139663542475</v>
      </c>
      <c r="I182" s="157" t="n">
        <v>-3.58987201289588</v>
      </c>
      <c r="J182" s="158" t="n">
        <v>0.235507007493309</v>
      </c>
      <c r="K182" s="158" t="n">
        <v>0</v>
      </c>
      <c r="L182" s="158" t="n">
        <v>0.235507007493309</v>
      </c>
      <c r="M182" s="158" t="n">
        <v>0.0198765708527431</v>
      </c>
      <c r="N182" s="143" t="n">
        <v>-28.4122166965221</v>
      </c>
    </row>
    <row r="183" customFormat="false" ht="12.75" hidden="false" customHeight="false" outlineLevel="0" collapsed="false">
      <c r="B183" s="169"/>
      <c r="C183" s="170"/>
      <c r="D183" s="171" t="n">
        <v>0</v>
      </c>
      <c r="E183" s="172" t="n">
        <v>0</v>
      </c>
      <c r="F183" s="173" t="n">
        <v>0</v>
      </c>
      <c r="G183" s="173" t="n">
        <v>0</v>
      </c>
      <c r="H183" s="173" t="n">
        <v>0</v>
      </c>
      <c r="I183" s="174" t="n">
        <v>0</v>
      </c>
      <c r="J183" s="175" t="n">
        <v>0</v>
      </c>
      <c r="K183" s="175" t="n">
        <v>0</v>
      </c>
      <c r="L183" s="175" t="n">
        <v>0</v>
      </c>
      <c r="M183" s="175" t="n">
        <v>0</v>
      </c>
      <c r="N183" s="176" t="n">
        <v>0</v>
      </c>
    </row>
    <row r="185" customFormat="false" ht="12.75" hidden="false" customHeight="false" outlineLevel="0" collapsed="false">
      <c r="A185" s="6" t="n">
        <v>1999</v>
      </c>
      <c r="B185" s="117"/>
      <c r="C185" s="115"/>
      <c r="D185" s="115"/>
      <c r="E185" s="115"/>
      <c r="F185" s="115"/>
      <c r="G185" s="114"/>
      <c r="H185" s="115"/>
      <c r="I185" s="115"/>
      <c r="J185" s="115"/>
    </row>
    <row r="186" customFormat="false" ht="12.75" hidden="false" customHeight="true" outlineLevel="0" collapsed="false">
      <c r="A186" s="8"/>
      <c r="B186" s="118" t="s">
        <v>44</v>
      </c>
      <c r="C186" s="118"/>
      <c r="D186" s="119" t="s">
        <v>4</v>
      </c>
      <c r="E186" s="120" t="s">
        <v>45</v>
      </c>
      <c r="F186" s="120"/>
      <c r="G186" s="120"/>
      <c r="H186" s="120"/>
      <c r="I186" s="120"/>
      <c r="J186" s="120" t="s">
        <v>6</v>
      </c>
      <c r="K186" s="120"/>
      <c r="L186" s="120"/>
      <c r="M186" s="120"/>
      <c r="N186" s="120"/>
    </row>
    <row r="187" customFormat="false" ht="12.75" hidden="false" customHeight="true" outlineLevel="0" collapsed="false">
      <c r="B187" s="121" t="s">
        <v>8</v>
      </c>
      <c r="C187" s="122" t="s">
        <v>9</v>
      </c>
      <c r="D187" s="123" t="s">
        <v>10</v>
      </c>
      <c r="E187" s="124" t="s">
        <v>11</v>
      </c>
      <c r="F187" s="124"/>
      <c r="G187" s="124"/>
      <c r="H187" s="125" t="s">
        <v>12</v>
      </c>
      <c r="I187" s="126" t="s">
        <v>13</v>
      </c>
      <c r="J187" s="127" t="s">
        <v>14</v>
      </c>
      <c r="K187" s="127"/>
      <c r="L187" s="127"/>
      <c r="M187" s="125" t="s">
        <v>15</v>
      </c>
      <c r="N187" s="126" t="s">
        <v>16</v>
      </c>
    </row>
    <row r="188" customFormat="false" ht="12.75" hidden="false" customHeight="false" outlineLevel="0" collapsed="false">
      <c r="B188" s="121"/>
      <c r="C188" s="122"/>
      <c r="D188" s="123"/>
      <c r="E188" s="124"/>
      <c r="F188" s="124"/>
      <c r="G188" s="124"/>
      <c r="H188" s="125"/>
      <c r="I188" s="126"/>
      <c r="J188" s="127"/>
      <c r="K188" s="127"/>
      <c r="L188" s="127"/>
      <c r="M188" s="125"/>
      <c r="N188" s="126"/>
    </row>
    <row r="189" customFormat="false" ht="12.75" hidden="false" customHeight="false" outlineLevel="0" collapsed="false">
      <c r="B189" s="121"/>
      <c r="C189" s="122"/>
      <c r="D189" s="123"/>
      <c r="E189" s="128" t="s">
        <v>17</v>
      </c>
      <c r="F189" s="129" t="s">
        <v>18</v>
      </c>
      <c r="G189" s="129" t="s">
        <v>19</v>
      </c>
      <c r="H189" s="125"/>
      <c r="I189" s="126"/>
      <c r="J189" s="130" t="s">
        <v>20</v>
      </c>
      <c r="K189" s="131" t="s">
        <v>18</v>
      </c>
      <c r="L189" s="131" t="s">
        <v>19</v>
      </c>
      <c r="M189" s="125"/>
      <c r="N189" s="126"/>
    </row>
    <row r="190" customFormat="false" ht="12.75" hidden="false" customHeight="true" outlineLevel="0" collapsed="false">
      <c r="B190" s="121"/>
      <c r="C190" s="122"/>
      <c r="D190" s="123"/>
      <c r="E190" s="132" t="s">
        <v>21</v>
      </c>
      <c r="F190" s="132"/>
      <c r="G190" s="132"/>
      <c r="H190" s="132"/>
      <c r="I190" s="132"/>
      <c r="J190" s="133" t="s">
        <v>22</v>
      </c>
      <c r="K190" s="133"/>
      <c r="L190" s="133"/>
      <c r="M190" s="133"/>
      <c r="N190" s="133"/>
    </row>
    <row r="191" customFormat="false" ht="12.75" hidden="false" customHeight="false" outlineLevel="0" collapsed="false">
      <c r="B191" s="134" t="s">
        <v>24</v>
      </c>
      <c r="C191" s="135"/>
      <c r="D191" s="136" t="n">
        <v>29095.4616533461</v>
      </c>
      <c r="E191" s="137" t="n">
        <v>0.00094240669646168</v>
      </c>
      <c r="F191" s="138" t="n">
        <v>-0.0147412465388627</v>
      </c>
      <c r="G191" s="138" t="n">
        <v>-0.013798839842401</v>
      </c>
      <c r="H191" s="139" t="n">
        <v>-0.000550160514498026</v>
      </c>
      <c r="I191" s="139" t="n">
        <v>-0.00764787113857758</v>
      </c>
      <c r="J191" s="140" t="n">
        <v>27.4197578987574</v>
      </c>
      <c r="K191" s="141" t="n">
        <v>-428.903373394001</v>
      </c>
      <c r="L191" s="141" t="n">
        <v>-401.483615495243</v>
      </c>
      <c r="M191" s="142" t="n">
        <v>-16.0071741527625</v>
      </c>
      <c r="N191" s="143" t="n">
        <v>-222.518341442217</v>
      </c>
    </row>
    <row r="192" customFormat="false" ht="12.75" hidden="false" customHeight="false" outlineLevel="0" collapsed="false">
      <c r="B192" s="144" t="s">
        <v>27</v>
      </c>
      <c r="C192" s="145"/>
      <c r="D192" s="146" t="n">
        <v>28745.3324485803</v>
      </c>
      <c r="E192" s="147"/>
      <c r="F192" s="148"/>
      <c r="G192" s="148"/>
      <c r="H192" s="148"/>
      <c r="I192" s="148"/>
      <c r="J192" s="149" t="n">
        <v>0</v>
      </c>
      <c r="K192" s="148" t="n">
        <v>0</v>
      </c>
      <c r="L192" s="148" t="n">
        <v>0</v>
      </c>
      <c r="M192" s="148" t="n">
        <v>0</v>
      </c>
      <c r="N192" s="150" t="n">
        <v>0</v>
      </c>
    </row>
    <row r="193" customFormat="false" ht="12.75" hidden="false" customHeight="false" outlineLevel="0" collapsed="false">
      <c r="B193" s="151" t="s">
        <v>29</v>
      </c>
      <c r="C193" s="152"/>
      <c r="D193" s="153" t="n">
        <v>350.12920476581</v>
      </c>
      <c r="E193" s="154" t="n">
        <v>0.078313255579744</v>
      </c>
      <c r="F193" s="155" t="n">
        <v>-1.22498599818567</v>
      </c>
      <c r="G193" s="155" t="n">
        <v>-1.14667274260593</v>
      </c>
      <c r="H193" s="156" t="n">
        <v>-0.0457179062325554</v>
      </c>
      <c r="I193" s="157" t="n">
        <v>-0.63553207905365</v>
      </c>
      <c r="J193" s="158" t="n">
        <v>27.4197578987574</v>
      </c>
      <c r="K193" s="159" t="n">
        <v>-428.903373394001</v>
      </c>
      <c r="L193" s="159" t="n">
        <v>-401.483615495243</v>
      </c>
      <c r="M193" s="158" t="n">
        <v>-16.0071741527625</v>
      </c>
      <c r="N193" s="143" t="n">
        <v>-222.518341442217</v>
      </c>
    </row>
    <row r="194" customFormat="false" ht="12.75" hidden="false" customHeight="false" outlineLevel="0" collapsed="false">
      <c r="B194" s="160" t="s">
        <v>30</v>
      </c>
      <c r="C194" s="161"/>
      <c r="D194" s="162" t="n">
        <v>203.221709581291</v>
      </c>
      <c r="E194" s="154" t="n">
        <v>0.0768657071339312</v>
      </c>
      <c r="F194" s="155" t="n">
        <v>-2.07781786069961</v>
      </c>
      <c r="G194" s="155" t="n">
        <v>-2.00095215356568</v>
      </c>
      <c r="H194" s="156" t="n">
        <v>-0.0817138210521576</v>
      </c>
      <c r="I194" s="157" t="n">
        <v>-0.27831639055085</v>
      </c>
      <c r="J194" s="158" t="n">
        <v>15.6207804119323</v>
      </c>
      <c r="K194" s="159" t="n">
        <v>-422.257697849916</v>
      </c>
      <c r="L194" s="159" t="n">
        <v>-406.636917437983</v>
      </c>
      <c r="M194" s="158" t="n">
        <v>-16.6060224106391</v>
      </c>
      <c r="N194" s="143" t="n">
        <v>-56.5599326922379</v>
      </c>
    </row>
    <row r="195" customFormat="false" ht="12.75" hidden="false" customHeight="false" outlineLevel="0" collapsed="false">
      <c r="B195" s="163"/>
      <c r="C195" s="164"/>
      <c r="D195" s="146" t="n">
        <v>0</v>
      </c>
      <c r="E195" s="154" t="n">
        <v>0</v>
      </c>
      <c r="F195" s="155" t="n">
        <v>0</v>
      </c>
      <c r="G195" s="155" t="n">
        <v>0</v>
      </c>
      <c r="H195" s="156" t="n">
        <v>0</v>
      </c>
      <c r="I195" s="157" t="n">
        <v>0</v>
      </c>
      <c r="J195" s="165" t="n">
        <v>0</v>
      </c>
      <c r="K195" s="166" t="n">
        <v>0</v>
      </c>
      <c r="L195" s="166" t="n">
        <v>0</v>
      </c>
      <c r="M195" s="165" t="n">
        <v>0</v>
      </c>
      <c r="N195" s="167" t="n">
        <v>0</v>
      </c>
    </row>
    <row r="196" customFormat="false" ht="12.75" hidden="false" customHeight="false" outlineLevel="0" collapsed="false">
      <c r="B196" s="160" t="s">
        <v>32</v>
      </c>
      <c r="C196" s="161"/>
      <c r="D196" s="168" t="n">
        <v>22.12398391917</v>
      </c>
      <c r="E196" s="154" t="n">
        <v>0.508163388980558</v>
      </c>
      <c r="F196" s="156" t="n">
        <v>-0.298209573423079</v>
      </c>
      <c r="G196" s="156" t="n">
        <v>0.209953815557478</v>
      </c>
      <c r="H196" s="156" t="n">
        <v>0.0249453446924692</v>
      </c>
      <c r="I196" s="157" t="n">
        <v>-1.27074338881474</v>
      </c>
      <c r="J196" s="158" t="n">
        <v>11.2425986461168</v>
      </c>
      <c r="K196" s="158" t="n">
        <v>-6.59758380695476</v>
      </c>
      <c r="L196" s="158" t="n">
        <v>4.64501483916204</v>
      </c>
      <c r="M196" s="158" t="n">
        <v>0.551890404834342</v>
      </c>
      <c r="N196" s="143" t="n">
        <v>-28.113906299529</v>
      </c>
    </row>
    <row r="197" customFormat="false" ht="12.75" hidden="false" customHeight="false" outlineLevel="0" collapsed="false">
      <c r="B197" s="163"/>
      <c r="C197" s="164"/>
      <c r="D197" s="146" t="n">
        <v>0</v>
      </c>
      <c r="E197" s="154" t="n">
        <v>0</v>
      </c>
      <c r="F197" s="156" t="n">
        <v>0</v>
      </c>
      <c r="G197" s="156" t="n">
        <v>0</v>
      </c>
      <c r="H197" s="156" t="n">
        <v>0</v>
      </c>
      <c r="I197" s="157" t="n">
        <v>0</v>
      </c>
      <c r="J197" s="165" t="n">
        <v>0</v>
      </c>
      <c r="K197" s="165" t="n">
        <v>0</v>
      </c>
      <c r="L197" s="165" t="n">
        <v>0</v>
      </c>
      <c r="M197" s="165" t="n">
        <v>0</v>
      </c>
      <c r="N197" s="167" t="n">
        <v>0</v>
      </c>
    </row>
    <row r="198" customFormat="false" ht="12.75" hidden="false" customHeight="false" outlineLevel="0" collapsed="false">
      <c r="B198" s="160" t="s">
        <v>33</v>
      </c>
      <c r="C198" s="161"/>
      <c r="D198" s="168" t="n">
        <v>27.1920891052057</v>
      </c>
      <c r="E198" s="154" t="n">
        <v>0.0105765704030984</v>
      </c>
      <c r="F198" s="156" t="n">
        <v>-0.00176859295158633</v>
      </c>
      <c r="G198" s="156" t="n">
        <v>0.00880797745151208</v>
      </c>
      <c r="H198" s="156" t="n">
        <v>0.000892652635833708</v>
      </c>
      <c r="I198" s="157" t="n">
        <v>-3.8001037138798</v>
      </c>
      <c r="J198" s="158" t="n">
        <v>0.287599044828533</v>
      </c>
      <c r="K198" s="158" t="n">
        <v>-0.0480917371303742</v>
      </c>
      <c r="L198" s="158" t="n">
        <v>0.239507307698159</v>
      </c>
      <c r="M198" s="158" t="n">
        <v>0.0242730900135869</v>
      </c>
      <c r="N198" s="143" t="n">
        <v>-103.332758796843</v>
      </c>
    </row>
    <row r="199" customFormat="false" ht="12.75" hidden="false" customHeight="false" outlineLevel="0" collapsed="false">
      <c r="B199" s="163"/>
      <c r="C199" s="164"/>
      <c r="D199" s="146" t="n">
        <v>0</v>
      </c>
      <c r="E199" s="154" t="n">
        <v>0</v>
      </c>
      <c r="F199" s="156" t="n">
        <v>0</v>
      </c>
      <c r="G199" s="156" t="n">
        <v>0</v>
      </c>
      <c r="H199" s="156" t="n">
        <v>0</v>
      </c>
      <c r="I199" s="157" t="n">
        <v>0</v>
      </c>
      <c r="J199" s="165" t="n">
        <v>0</v>
      </c>
      <c r="K199" s="165" t="n">
        <v>0</v>
      </c>
      <c r="L199" s="165" t="n">
        <v>0</v>
      </c>
      <c r="M199" s="165" t="n">
        <v>0</v>
      </c>
      <c r="N199" s="167" t="n">
        <v>0</v>
      </c>
    </row>
    <row r="200" customFormat="false" ht="12.75" hidden="false" customHeight="false" outlineLevel="0" collapsed="false">
      <c r="B200" s="160" t="s">
        <v>34</v>
      </c>
      <c r="C200" s="161"/>
      <c r="D200" s="168" t="n">
        <v>88.0768735092567</v>
      </c>
      <c r="E200" s="154" t="n">
        <v>0.000377769862402809</v>
      </c>
      <c r="F200" s="156" t="n">
        <v>0</v>
      </c>
      <c r="G200" s="156" t="n">
        <v>0.000377769862402809</v>
      </c>
      <c r="H200" s="156" t="n">
        <v>3.18834225614019E-005</v>
      </c>
      <c r="I200" s="157" t="n">
        <v>-0.0692523101020823</v>
      </c>
      <c r="J200" s="158" t="n">
        <v>0.0332727883864615</v>
      </c>
      <c r="K200" s="158" t="n">
        <v>0</v>
      </c>
      <c r="L200" s="158" t="n">
        <v>0.0332727883864615</v>
      </c>
      <c r="M200" s="158" t="n">
        <v>0.00280819217598278</v>
      </c>
      <c r="N200" s="143" t="n">
        <v>-6.09952695708493</v>
      </c>
    </row>
    <row r="201" customFormat="false" ht="12.75" hidden="false" customHeight="false" outlineLevel="0" collapsed="false">
      <c r="B201" s="163"/>
      <c r="C201" s="164"/>
      <c r="D201" s="146" t="n">
        <v>0</v>
      </c>
      <c r="E201" s="154" t="n">
        <v>0</v>
      </c>
      <c r="F201" s="156" t="n">
        <v>0</v>
      </c>
      <c r="G201" s="156" t="n">
        <v>0</v>
      </c>
      <c r="H201" s="156" t="n">
        <v>0</v>
      </c>
      <c r="I201" s="157" t="n">
        <v>0</v>
      </c>
      <c r="J201" s="165" t="n">
        <v>0</v>
      </c>
      <c r="K201" s="165" t="n">
        <v>0</v>
      </c>
      <c r="L201" s="165" t="n">
        <v>0</v>
      </c>
      <c r="M201" s="165" t="n">
        <v>0</v>
      </c>
      <c r="N201" s="167" t="n">
        <v>0</v>
      </c>
    </row>
    <row r="202" customFormat="false" ht="12.75" hidden="false" customHeight="false" outlineLevel="0" collapsed="false">
      <c r="B202" s="160" t="s">
        <v>35</v>
      </c>
      <c r="C202" s="161"/>
      <c r="D202" s="168" t="n">
        <v>9.51454865088701</v>
      </c>
      <c r="E202" s="154" t="n">
        <v>0.0247523047213967</v>
      </c>
      <c r="F202" s="156" t="n">
        <v>0</v>
      </c>
      <c r="G202" s="156" t="n">
        <v>0.0247523047213967</v>
      </c>
      <c r="H202" s="156" t="n">
        <v>0.00208907133507485</v>
      </c>
      <c r="I202" s="157" t="n">
        <v>-2.98618649596935</v>
      </c>
      <c r="J202" s="158" t="n">
        <v>0.235507007493309</v>
      </c>
      <c r="K202" s="158" t="n">
        <v>0</v>
      </c>
      <c r="L202" s="158" t="n">
        <v>0.235507007493309</v>
      </c>
      <c r="M202" s="158" t="n">
        <v>0.0198765708527431</v>
      </c>
      <c r="N202" s="143" t="n">
        <v>-28.4122166965221</v>
      </c>
    </row>
    <row r="203" customFormat="false" ht="12.75" hidden="false" customHeight="false" outlineLevel="0" collapsed="false">
      <c r="B203" s="169"/>
      <c r="C203" s="170"/>
      <c r="D203" s="171" t="n">
        <v>0</v>
      </c>
      <c r="E203" s="172" t="n">
        <v>0</v>
      </c>
      <c r="F203" s="173" t="n">
        <v>0</v>
      </c>
      <c r="G203" s="173" t="n">
        <v>0</v>
      </c>
      <c r="H203" s="173" t="n">
        <v>0</v>
      </c>
      <c r="I203" s="174" t="n">
        <v>0</v>
      </c>
      <c r="J203" s="175" t="n">
        <v>0</v>
      </c>
      <c r="K203" s="175" t="n">
        <v>0</v>
      </c>
      <c r="L203" s="175" t="n">
        <v>0</v>
      </c>
      <c r="M203" s="175" t="n">
        <v>0</v>
      </c>
      <c r="N203" s="176" t="n">
        <v>0</v>
      </c>
    </row>
    <row r="205" customFormat="false" ht="12.75" hidden="false" customHeight="false" outlineLevel="0" collapsed="false">
      <c r="A205" s="6" t="n">
        <v>2000</v>
      </c>
      <c r="B205" s="117"/>
      <c r="C205" s="115"/>
      <c r="D205" s="115"/>
      <c r="E205" s="115"/>
      <c r="F205" s="115"/>
      <c r="G205" s="114"/>
      <c r="H205" s="115"/>
      <c r="I205" s="115"/>
      <c r="J205" s="115"/>
    </row>
    <row r="206" customFormat="false" ht="12.75" hidden="false" customHeight="true" outlineLevel="0" collapsed="false">
      <c r="A206" s="8"/>
      <c r="B206" s="118" t="s">
        <v>44</v>
      </c>
      <c r="C206" s="118"/>
      <c r="D206" s="119" t="s">
        <v>4</v>
      </c>
      <c r="E206" s="120" t="s">
        <v>45</v>
      </c>
      <c r="F206" s="120"/>
      <c r="G206" s="120"/>
      <c r="H206" s="120"/>
      <c r="I206" s="120"/>
      <c r="J206" s="120" t="s">
        <v>6</v>
      </c>
      <c r="K206" s="120"/>
      <c r="L206" s="120"/>
      <c r="M206" s="120"/>
      <c r="N206" s="120"/>
    </row>
    <row r="207" customFormat="false" ht="12.75" hidden="false" customHeight="true" outlineLevel="0" collapsed="false">
      <c r="B207" s="121" t="s">
        <v>8</v>
      </c>
      <c r="C207" s="122" t="s">
        <v>9</v>
      </c>
      <c r="D207" s="123" t="s">
        <v>10</v>
      </c>
      <c r="E207" s="124" t="s">
        <v>11</v>
      </c>
      <c r="F207" s="124"/>
      <c r="G207" s="124"/>
      <c r="H207" s="125" t="s">
        <v>12</v>
      </c>
      <c r="I207" s="126" t="s">
        <v>13</v>
      </c>
      <c r="J207" s="127" t="s">
        <v>14</v>
      </c>
      <c r="K207" s="127"/>
      <c r="L207" s="127"/>
      <c r="M207" s="125" t="s">
        <v>15</v>
      </c>
      <c r="N207" s="126" t="s">
        <v>16</v>
      </c>
    </row>
    <row r="208" customFormat="false" ht="12.75" hidden="false" customHeight="false" outlineLevel="0" collapsed="false">
      <c r="B208" s="121"/>
      <c r="C208" s="122"/>
      <c r="D208" s="123"/>
      <c r="E208" s="124"/>
      <c r="F208" s="124"/>
      <c r="G208" s="124"/>
      <c r="H208" s="125"/>
      <c r="I208" s="126"/>
      <c r="J208" s="127"/>
      <c r="K208" s="127"/>
      <c r="L208" s="127"/>
      <c r="M208" s="125"/>
      <c r="N208" s="126"/>
    </row>
    <row r="209" customFormat="false" ht="12.75" hidden="false" customHeight="false" outlineLevel="0" collapsed="false">
      <c r="B209" s="121"/>
      <c r="C209" s="122"/>
      <c r="D209" s="123"/>
      <c r="E209" s="128" t="s">
        <v>17</v>
      </c>
      <c r="F209" s="129" t="s">
        <v>18</v>
      </c>
      <c r="G209" s="129" t="s">
        <v>19</v>
      </c>
      <c r="H209" s="125"/>
      <c r="I209" s="126"/>
      <c r="J209" s="130" t="s">
        <v>20</v>
      </c>
      <c r="K209" s="131" t="s">
        <v>18</v>
      </c>
      <c r="L209" s="131" t="s">
        <v>19</v>
      </c>
      <c r="M209" s="125"/>
      <c r="N209" s="126"/>
    </row>
    <row r="210" customFormat="false" ht="12.75" hidden="false" customHeight="true" outlineLevel="0" collapsed="false">
      <c r="B210" s="121"/>
      <c r="C210" s="122"/>
      <c r="D210" s="123"/>
      <c r="E210" s="132" t="s">
        <v>21</v>
      </c>
      <c r="F210" s="132"/>
      <c r="G210" s="132"/>
      <c r="H210" s="132"/>
      <c r="I210" s="132"/>
      <c r="J210" s="133" t="s">
        <v>22</v>
      </c>
      <c r="K210" s="133"/>
      <c r="L210" s="133"/>
      <c r="M210" s="133"/>
      <c r="N210" s="133"/>
    </row>
    <row r="211" customFormat="false" ht="12.75" hidden="false" customHeight="false" outlineLevel="0" collapsed="false">
      <c r="B211" s="134" t="s">
        <v>24</v>
      </c>
      <c r="C211" s="135"/>
      <c r="D211" s="136" t="n">
        <v>29609.1791399696</v>
      </c>
      <c r="E211" s="137" t="n">
        <v>0.000926055996660282</v>
      </c>
      <c r="F211" s="138" t="n">
        <v>-0.0148235899671765</v>
      </c>
      <c r="G211" s="138" t="n">
        <v>-0.0138975339705163</v>
      </c>
      <c r="H211" s="139" t="n">
        <v>-0.000594537729990597</v>
      </c>
      <c r="I211" s="139" t="n">
        <v>0.00430081271974126</v>
      </c>
      <c r="J211" s="140" t="n">
        <v>27.4197578987574</v>
      </c>
      <c r="K211" s="141" t="n">
        <v>-438.914330835587</v>
      </c>
      <c r="L211" s="141" t="n">
        <v>-411.494572936829</v>
      </c>
      <c r="M211" s="142" t="n">
        <v>-17.6037741527625</v>
      </c>
      <c r="N211" s="143" t="n">
        <v>127.343534266279</v>
      </c>
    </row>
    <row r="212" customFormat="false" ht="12.75" hidden="false" customHeight="false" outlineLevel="0" collapsed="false">
      <c r="B212" s="144" t="s">
        <v>27</v>
      </c>
      <c r="C212" s="145"/>
      <c r="D212" s="146" t="n">
        <v>29018.7056350056</v>
      </c>
      <c r="E212" s="147"/>
      <c r="F212" s="148"/>
      <c r="G212" s="148"/>
      <c r="H212" s="148"/>
      <c r="I212" s="148"/>
      <c r="J212" s="149" t="n">
        <v>0</v>
      </c>
      <c r="K212" s="148" t="n">
        <v>0</v>
      </c>
      <c r="L212" s="148" t="n">
        <v>0</v>
      </c>
      <c r="M212" s="148" t="n">
        <v>0</v>
      </c>
      <c r="N212" s="150" t="n">
        <v>0</v>
      </c>
    </row>
    <row r="213" customFormat="false" ht="12.75" hidden="false" customHeight="false" outlineLevel="0" collapsed="false">
      <c r="B213" s="151" t="s">
        <v>29</v>
      </c>
      <c r="C213" s="152"/>
      <c r="D213" s="153" t="n">
        <v>590.473504964054</v>
      </c>
      <c r="E213" s="154" t="n">
        <v>0.0464368979611145</v>
      </c>
      <c r="F213" s="155" t="n">
        <v>-0.74332603774035</v>
      </c>
      <c r="G213" s="155" t="n">
        <v>-0.696889139779235</v>
      </c>
      <c r="H213" s="156" t="n">
        <v>-0.0298129789139889</v>
      </c>
      <c r="I213" s="157" t="n">
        <v>0.215663417910735</v>
      </c>
      <c r="J213" s="158" t="n">
        <v>27.4197578987574</v>
      </c>
      <c r="K213" s="159" t="n">
        <v>-438.914330835587</v>
      </c>
      <c r="L213" s="159" t="n">
        <v>-411.494572936829</v>
      </c>
      <c r="M213" s="158" t="n">
        <v>-17.6037741527625</v>
      </c>
      <c r="N213" s="143" t="n">
        <v>127.343534266279</v>
      </c>
    </row>
    <row r="214" customFormat="false" ht="12.75" hidden="false" customHeight="false" outlineLevel="0" collapsed="false">
      <c r="B214" s="160" t="s">
        <v>30</v>
      </c>
      <c r="C214" s="161"/>
      <c r="D214" s="162" t="n">
        <v>425.893728524864</v>
      </c>
      <c r="E214" s="154" t="n">
        <v>0.0366776483561682</v>
      </c>
      <c r="F214" s="155" t="n">
        <v>-1.01496835088114</v>
      </c>
      <c r="G214" s="155" t="n">
        <v>-0.978290702524974</v>
      </c>
      <c r="H214" s="156" t="n">
        <v>-0.0427398226165156</v>
      </c>
      <c r="I214" s="157" t="n">
        <v>0.686684495732049</v>
      </c>
      <c r="J214" s="158" t="n">
        <v>15.6207804119323</v>
      </c>
      <c r="K214" s="159" t="n">
        <v>-432.268655291502</v>
      </c>
      <c r="L214" s="159" t="n">
        <v>-416.647874879569</v>
      </c>
      <c r="M214" s="158" t="n">
        <v>-18.2026224106391</v>
      </c>
      <c r="N214" s="143" t="n">
        <v>292.454620207538</v>
      </c>
    </row>
    <row r="215" customFormat="false" ht="12.75" hidden="false" customHeight="false" outlineLevel="0" collapsed="false">
      <c r="B215" s="163"/>
      <c r="C215" s="164"/>
      <c r="D215" s="146" t="n">
        <v>0</v>
      </c>
      <c r="E215" s="154" t="n">
        <v>0</v>
      </c>
      <c r="F215" s="155" t="n">
        <v>0</v>
      </c>
      <c r="G215" s="155" t="n">
        <v>0</v>
      </c>
      <c r="H215" s="156" t="n">
        <v>0</v>
      </c>
      <c r="I215" s="157" t="n">
        <v>0</v>
      </c>
      <c r="J215" s="165" t="n">
        <v>0</v>
      </c>
      <c r="K215" s="166" t="n">
        <v>0</v>
      </c>
      <c r="L215" s="166" t="n">
        <v>0</v>
      </c>
      <c r="M215" s="165" t="n">
        <v>0</v>
      </c>
      <c r="N215" s="167" t="n">
        <v>0</v>
      </c>
    </row>
    <row r="216" customFormat="false" ht="12.75" hidden="false" customHeight="false" outlineLevel="0" collapsed="false">
      <c r="B216" s="160" t="s">
        <v>32</v>
      </c>
      <c r="C216" s="161"/>
      <c r="D216" s="168" t="n">
        <v>27.40723391917</v>
      </c>
      <c r="E216" s="154" t="n">
        <v>0.410205520165723</v>
      </c>
      <c r="F216" s="156" t="n">
        <v>-0.24072417619423</v>
      </c>
      <c r="G216" s="156" t="n">
        <v>0.169481343971494</v>
      </c>
      <c r="H216" s="156" t="n">
        <v>0.0201366692626475</v>
      </c>
      <c r="I216" s="157" t="n">
        <v>-1.02578415546943</v>
      </c>
      <c r="J216" s="158" t="n">
        <v>11.2425986461168</v>
      </c>
      <c r="K216" s="158" t="n">
        <v>-6.59758380695476</v>
      </c>
      <c r="L216" s="158" t="n">
        <v>4.64501483916204</v>
      </c>
      <c r="M216" s="158" t="n">
        <v>0.551890404834342</v>
      </c>
      <c r="N216" s="143" t="n">
        <v>-28.113906299529</v>
      </c>
    </row>
    <row r="217" customFormat="false" ht="12.75" hidden="false" customHeight="false" outlineLevel="0" collapsed="false">
      <c r="B217" s="163"/>
      <c r="C217" s="164"/>
      <c r="D217" s="146" t="n">
        <v>0</v>
      </c>
      <c r="E217" s="154" t="n">
        <v>0</v>
      </c>
      <c r="F217" s="156" t="n">
        <v>0</v>
      </c>
      <c r="G217" s="156" t="n">
        <v>0</v>
      </c>
      <c r="H217" s="156" t="n">
        <v>0</v>
      </c>
      <c r="I217" s="157" t="n">
        <v>0</v>
      </c>
      <c r="J217" s="165" t="n">
        <v>0</v>
      </c>
      <c r="K217" s="165" t="n">
        <v>0</v>
      </c>
      <c r="L217" s="165" t="n">
        <v>0</v>
      </c>
      <c r="M217" s="165" t="n">
        <v>0</v>
      </c>
      <c r="N217" s="167" t="n">
        <v>0</v>
      </c>
    </row>
    <row r="218" customFormat="false" ht="12.75" hidden="false" customHeight="false" outlineLevel="0" collapsed="false">
      <c r="B218" s="160" t="s">
        <v>33</v>
      </c>
      <c r="C218" s="161"/>
      <c r="D218" s="168" t="n">
        <v>37.4812483598763</v>
      </c>
      <c r="E218" s="154" t="n">
        <v>0.00767314477007677</v>
      </c>
      <c r="F218" s="156" t="n">
        <v>-0.00128308792355637</v>
      </c>
      <c r="G218" s="156" t="n">
        <v>0.0063900568465204</v>
      </c>
      <c r="H218" s="156" t="n">
        <v>0.000647606231802334</v>
      </c>
      <c r="I218" s="157" t="n">
        <v>-2.73431223539058</v>
      </c>
      <c r="J218" s="158" t="n">
        <v>0.287599044828533</v>
      </c>
      <c r="K218" s="158" t="n">
        <v>-0.0480917371303742</v>
      </c>
      <c r="L218" s="158" t="n">
        <v>0.239507307698159</v>
      </c>
      <c r="M218" s="158" t="n">
        <v>0.0242730900135869</v>
      </c>
      <c r="N218" s="143" t="n">
        <v>-102.485435988123</v>
      </c>
    </row>
    <row r="219" customFormat="false" ht="12.75" hidden="false" customHeight="false" outlineLevel="0" collapsed="false">
      <c r="B219" s="163"/>
      <c r="C219" s="164"/>
      <c r="D219" s="146" t="n">
        <v>0</v>
      </c>
      <c r="E219" s="154" t="n">
        <v>0</v>
      </c>
      <c r="F219" s="156" t="n">
        <v>0</v>
      </c>
      <c r="G219" s="156" t="n">
        <v>0</v>
      </c>
      <c r="H219" s="156" t="n">
        <v>0</v>
      </c>
      <c r="I219" s="157" t="n">
        <v>0</v>
      </c>
      <c r="J219" s="165" t="n">
        <v>0</v>
      </c>
      <c r="K219" s="165" t="n">
        <v>0</v>
      </c>
      <c r="L219" s="165" t="n">
        <v>0</v>
      </c>
      <c r="M219" s="165" t="n">
        <v>0</v>
      </c>
      <c r="N219" s="167" t="n">
        <v>0</v>
      </c>
    </row>
    <row r="220" customFormat="false" ht="12.75" hidden="false" customHeight="false" outlineLevel="0" collapsed="false">
      <c r="B220" s="160" t="s">
        <v>34</v>
      </c>
      <c r="C220" s="161"/>
      <c r="D220" s="168" t="n">
        <v>92.2767455092567</v>
      </c>
      <c r="E220" s="154" t="n">
        <v>0.000360576093173158</v>
      </c>
      <c r="F220" s="156" t="n">
        <v>0</v>
      </c>
      <c r="G220" s="156" t="n">
        <v>0.000360576093173158</v>
      </c>
      <c r="H220" s="156" t="n">
        <v>3.04322845423832E-005</v>
      </c>
      <c r="I220" s="157" t="n">
        <v>-0.0661003693121476</v>
      </c>
      <c r="J220" s="158" t="n">
        <v>0.0332727883864615</v>
      </c>
      <c r="K220" s="158" t="n">
        <v>0</v>
      </c>
      <c r="L220" s="158" t="n">
        <v>0.0332727883864615</v>
      </c>
      <c r="M220" s="158" t="n">
        <v>0.00280819217598278</v>
      </c>
      <c r="N220" s="143" t="n">
        <v>-6.09952695708493</v>
      </c>
    </row>
    <row r="221" customFormat="false" ht="12.75" hidden="false" customHeight="false" outlineLevel="0" collapsed="false">
      <c r="B221" s="163"/>
      <c r="C221" s="164"/>
      <c r="D221" s="146" t="n">
        <v>0</v>
      </c>
      <c r="E221" s="154" t="n">
        <v>0</v>
      </c>
      <c r="F221" s="156" t="n">
        <v>0</v>
      </c>
      <c r="G221" s="156" t="n">
        <v>0</v>
      </c>
      <c r="H221" s="156" t="n">
        <v>0</v>
      </c>
      <c r="I221" s="157" t="n">
        <v>0</v>
      </c>
      <c r="J221" s="165" t="n">
        <v>0</v>
      </c>
      <c r="K221" s="165" t="n">
        <v>0</v>
      </c>
      <c r="L221" s="165" t="n">
        <v>0</v>
      </c>
      <c r="M221" s="165" t="n">
        <v>0</v>
      </c>
      <c r="N221" s="167" t="n">
        <v>0</v>
      </c>
    </row>
    <row r="222" customFormat="false" ht="12.75" hidden="false" customHeight="false" outlineLevel="0" collapsed="false">
      <c r="B222" s="160" t="s">
        <v>35</v>
      </c>
      <c r="C222" s="161"/>
      <c r="D222" s="168" t="n">
        <v>7.41454865088701</v>
      </c>
      <c r="E222" s="154" t="n">
        <v>0.0317628244930506</v>
      </c>
      <c r="F222" s="156" t="n">
        <v>0</v>
      </c>
      <c r="G222" s="156" t="n">
        <v>0.0317628244930506</v>
      </c>
      <c r="H222" s="156" t="n">
        <v>0.00268075263763564</v>
      </c>
      <c r="I222" s="157" t="n">
        <v>-3.83195498934695</v>
      </c>
      <c r="J222" s="158" t="n">
        <v>0.235507007493309</v>
      </c>
      <c r="K222" s="158" t="n">
        <v>0</v>
      </c>
      <c r="L222" s="158" t="n">
        <v>0.235507007493309</v>
      </c>
      <c r="M222" s="158" t="n">
        <v>0.0198765708527431</v>
      </c>
      <c r="N222" s="143" t="n">
        <v>-28.4122166965221</v>
      </c>
    </row>
    <row r="223" customFormat="false" ht="12.75" hidden="false" customHeight="false" outlineLevel="0" collapsed="false">
      <c r="B223" s="169"/>
      <c r="C223" s="170"/>
      <c r="D223" s="171" t="n">
        <v>0</v>
      </c>
      <c r="E223" s="172" t="n">
        <v>0</v>
      </c>
      <c r="F223" s="173" t="n">
        <v>0</v>
      </c>
      <c r="G223" s="173" t="n">
        <v>0</v>
      </c>
      <c r="H223" s="173" t="n">
        <v>0</v>
      </c>
      <c r="I223" s="174" t="n">
        <v>0</v>
      </c>
      <c r="J223" s="175" t="n">
        <v>0</v>
      </c>
      <c r="K223" s="175" t="n">
        <v>0</v>
      </c>
      <c r="L223" s="175" t="n">
        <v>0</v>
      </c>
      <c r="M223" s="175" t="n">
        <v>0</v>
      </c>
      <c r="N223" s="176" t="n">
        <v>0</v>
      </c>
    </row>
    <row r="225" customFormat="false" ht="12.75" hidden="false" customHeight="false" outlineLevel="0" collapsed="false">
      <c r="A225" s="6" t="n">
        <v>2001</v>
      </c>
      <c r="B225" s="117"/>
      <c r="C225" s="115"/>
      <c r="D225" s="115"/>
      <c r="E225" s="115"/>
      <c r="F225" s="115"/>
      <c r="G225" s="114"/>
      <c r="H225" s="115"/>
      <c r="I225" s="115"/>
      <c r="J225" s="115"/>
    </row>
    <row r="226" customFormat="false" ht="12.75" hidden="false" customHeight="true" outlineLevel="0" collapsed="false">
      <c r="A226" s="8"/>
      <c r="B226" s="118" t="s">
        <v>44</v>
      </c>
      <c r="C226" s="118"/>
      <c r="D226" s="119" t="s">
        <v>4</v>
      </c>
      <c r="E226" s="120" t="s">
        <v>45</v>
      </c>
      <c r="F226" s="120"/>
      <c r="G226" s="120"/>
      <c r="H226" s="120"/>
      <c r="I226" s="120"/>
      <c r="J226" s="120" t="s">
        <v>6</v>
      </c>
      <c r="K226" s="120"/>
      <c r="L226" s="120"/>
      <c r="M226" s="120"/>
      <c r="N226" s="120"/>
    </row>
    <row r="227" customFormat="false" ht="12.75" hidden="false" customHeight="true" outlineLevel="0" collapsed="false">
      <c r="B227" s="121" t="s">
        <v>8</v>
      </c>
      <c r="C227" s="122" t="s">
        <v>9</v>
      </c>
      <c r="D227" s="123" t="s">
        <v>10</v>
      </c>
      <c r="E227" s="124" t="s">
        <v>11</v>
      </c>
      <c r="F227" s="124"/>
      <c r="G227" s="124"/>
      <c r="H227" s="125" t="s">
        <v>12</v>
      </c>
      <c r="I227" s="126" t="s">
        <v>13</v>
      </c>
      <c r="J227" s="127" t="s">
        <v>14</v>
      </c>
      <c r="K227" s="127"/>
      <c r="L227" s="127"/>
      <c r="M227" s="125" t="s">
        <v>15</v>
      </c>
      <c r="N227" s="126" t="s">
        <v>16</v>
      </c>
    </row>
    <row r="228" customFormat="false" ht="12.75" hidden="false" customHeight="false" outlineLevel="0" collapsed="false">
      <c r="B228" s="121"/>
      <c r="C228" s="122"/>
      <c r="D228" s="123"/>
      <c r="E228" s="124"/>
      <c r="F228" s="124"/>
      <c r="G228" s="124"/>
      <c r="H228" s="125"/>
      <c r="I228" s="126"/>
      <c r="J228" s="127"/>
      <c r="K228" s="127"/>
      <c r="L228" s="127"/>
      <c r="M228" s="125"/>
      <c r="N228" s="126"/>
    </row>
    <row r="229" customFormat="false" ht="12.75" hidden="false" customHeight="false" outlineLevel="0" collapsed="false">
      <c r="B229" s="121"/>
      <c r="C229" s="122"/>
      <c r="D229" s="123"/>
      <c r="E229" s="128" t="s">
        <v>17</v>
      </c>
      <c r="F229" s="129" t="s">
        <v>18</v>
      </c>
      <c r="G229" s="129" t="s">
        <v>19</v>
      </c>
      <c r="H229" s="125"/>
      <c r="I229" s="126"/>
      <c r="J229" s="130" t="s">
        <v>20</v>
      </c>
      <c r="K229" s="131" t="s">
        <v>18</v>
      </c>
      <c r="L229" s="131" t="s">
        <v>19</v>
      </c>
      <c r="M229" s="125"/>
      <c r="N229" s="126"/>
    </row>
    <row r="230" customFormat="false" ht="12.75" hidden="false" customHeight="true" outlineLevel="0" collapsed="false">
      <c r="B230" s="121"/>
      <c r="C230" s="122"/>
      <c r="D230" s="123"/>
      <c r="E230" s="132" t="s">
        <v>21</v>
      </c>
      <c r="F230" s="132"/>
      <c r="G230" s="132"/>
      <c r="H230" s="132"/>
      <c r="I230" s="132"/>
      <c r="J230" s="133" t="s">
        <v>22</v>
      </c>
      <c r="K230" s="133"/>
      <c r="L230" s="133"/>
      <c r="M230" s="133"/>
      <c r="N230" s="133"/>
    </row>
    <row r="231" customFormat="false" ht="12.75" hidden="false" customHeight="false" outlineLevel="0" collapsed="false">
      <c r="B231" s="134" t="s">
        <v>24</v>
      </c>
      <c r="C231" s="135"/>
      <c r="D231" s="136" t="n">
        <v>29682.8292301088</v>
      </c>
      <c r="E231" s="137" t="n">
        <v>0.000923758233630376</v>
      </c>
      <c r="F231" s="138" t="n">
        <v>-0.0142129526987089</v>
      </c>
      <c r="G231" s="138" t="n">
        <v>-0.0132891944650786</v>
      </c>
      <c r="H231" s="139" t="n">
        <v>-0.000506952151902648</v>
      </c>
      <c r="I231" s="139" t="n">
        <v>-0.0127383974620117</v>
      </c>
      <c r="J231" s="140" t="n">
        <v>27.4197578987574</v>
      </c>
      <c r="K231" s="141" t="n">
        <v>-421.880647811392</v>
      </c>
      <c r="L231" s="141" t="n">
        <v>-394.460889912634</v>
      </c>
      <c r="M231" s="142" t="n">
        <v>-15.0477741527625</v>
      </c>
      <c r="N231" s="143" t="n">
        <v>-378.111676530145</v>
      </c>
    </row>
    <row r="232" customFormat="false" ht="12.75" hidden="false" customHeight="false" outlineLevel="0" collapsed="false">
      <c r="B232" s="144" t="s">
        <v>27</v>
      </c>
      <c r="C232" s="145"/>
      <c r="D232" s="146" t="n">
        <v>29261.7037983452</v>
      </c>
      <c r="E232" s="147"/>
      <c r="F232" s="148"/>
      <c r="G232" s="148"/>
      <c r="H232" s="148"/>
      <c r="I232" s="148"/>
      <c r="J232" s="149" t="n">
        <v>0</v>
      </c>
      <c r="K232" s="148" t="n">
        <v>0</v>
      </c>
      <c r="L232" s="148" t="n">
        <v>0</v>
      </c>
      <c r="M232" s="148" t="n">
        <v>0</v>
      </c>
      <c r="N232" s="150" t="n">
        <v>0</v>
      </c>
    </row>
    <row r="233" customFormat="false" ht="12.75" hidden="false" customHeight="false" outlineLevel="0" collapsed="false">
      <c r="B233" s="151" t="s">
        <v>29</v>
      </c>
      <c r="C233" s="152"/>
      <c r="D233" s="153" t="n">
        <v>421.125431763638</v>
      </c>
      <c r="E233" s="154" t="n">
        <v>0.0651106673466045</v>
      </c>
      <c r="F233" s="155" t="n">
        <v>-1.00179332804621</v>
      </c>
      <c r="G233" s="155" t="n">
        <v>-0.936682660699606</v>
      </c>
      <c r="H233" s="156" t="n">
        <v>-0.035732285484977</v>
      </c>
      <c r="I233" s="157" t="n">
        <v>-0.897859991372749</v>
      </c>
      <c r="J233" s="158" t="n">
        <v>27.4197578987574</v>
      </c>
      <c r="K233" s="159" t="n">
        <v>-421.880647811392</v>
      </c>
      <c r="L233" s="159" t="n">
        <v>-394.460889912634</v>
      </c>
      <c r="M233" s="158" t="n">
        <v>-15.0477741527625</v>
      </c>
      <c r="N233" s="143" t="n">
        <v>-378.111676530145</v>
      </c>
    </row>
    <row r="234" customFormat="false" ht="12.75" hidden="false" customHeight="false" outlineLevel="0" collapsed="false">
      <c r="B234" s="160" t="s">
        <v>30</v>
      </c>
      <c r="C234" s="161"/>
      <c r="D234" s="162" t="n">
        <v>217.141204968437</v>
      </c>
      <c r="E234" s="154" t="n">
        <v>0.0719383518858288</v>
      </c>
      <c r="F234" s="155" t="n">
        <v>-1.91228086961967</v>
      </c>
      <c r="G234" s="155" t="n">
        <v>-1.84034251773385</v>
      </c>
      <c r="H234" s="156" t="n">
        <v>-0.0720573619959117</v>
      </c>
      <c r="I234" s="157" t="n">
        <v>-0.999045993708194</v>
      </c>
      <c r="J234" s="158" t="n">
        <v>15.6207804119323</v>
      </c>
      <c r="K234" s="159" t="n">
        <v>-415.234972267307</v>
      </c>
      <c r="L234" s="159" t="n">
        <v>-399.614191855374</v>
      </c>
      <c r="M234" s="158" t="n">
        <v>-15.6466224106391</v>
      </c>
      <c r="N234" s="143" t="n">
        <v>-216.934050892687</v>
      </c>
    </row>
    <row r="235" customFormat="false" ht="12.75" hidden="false" customHeight="false" outlineLevel="0" collapsed="false">
      <c r="B235" s="163"/>
      <c r="C235" s="164"/>
      <c r="D235" s="146" t="n">
        <v>0</v>
      </c>
      <c r="E235" s="154" t="n">
        <v>0</v>
      </c>
      <c r="F235" s="155" t="n">
        <v>0</v>
      </c>
      <c r="G235" s="155" t="n">
        <v>0</v>
      </c>
      <c r="H235" s="156" t="n">
        <v>0</v>
      </c>
      <c r="I235" s="157" t="n">
        <v>0</v>
      </c>
      <c r="J235" s="165" t="n">
        <v>0</v>
      </c>
      <c r="K235" s="166" t="n">
        <v>0</v>
      </c>
      <c r="L235" s="166" t="n">
        <v>0</v>
      </c>
      <c r="M235" s="165" t="n">
        <v>0</v>
      </c>
      <c r="N235" s="167" t="n">
        <v>0</v>
      </c>
    </row>
    <row r="236" customFormat="false" ht="12.75" hidden="false" customHeight="false" outlineLevel="0" collapsed="false">
      <c r="B236" s="160" t="s">
        <v>32</v>
      </c>
      <c r="C236" s="161"/>
      <c r="D236" s="168" t="n">
        <v>27.40723391917</v>
      </c>
      <c r="E236" s="154" t="n">
        <v>0.410205520165723</v>
      </c>
      <c r="F236" s="156" t="n">
        <v>-0.24072417619423</v>
      </c>
      <c r="G236" s="156" t="n">
        <v>0.169481343971494</v>
      </c>
      <c r="H236" s="156" t="n">
        <v>0.0201366692626475</v>
      </c>
      <c r="I236" s="157" t="n">
        <v>-1.02578415546943</v>
      </c>
      <c r="J236" s="158" t="n">
        <v>11.2425986461168</v>
      </c>
      <c r="K236" s="158" t="n">
        <v>-6.59758380695476</v>
      </c>
      <c r="L236" s="158" t="n">
        <v>4.64501483916204</v>
      </c>
      <c r="M236" s="158" t="n">
        <v>0.551890404834342</v>
      </c>
      <c r="N236" s="143" t="n">
        <v>-28.113906299529</v>
      </c>
    </row>
    <row r="237" customFormat="false" ht="12.75" hidden="false" customHeight="false" outlineLevel="0" collapsed="false">
      <c r="B237" s="163"/>
      <c r="C237" s="164"/>
      <c r="D237" s="146" t="n">
        <v>0</v>
      </c>
      <c r="E237" s="154" t="n">
        <v>0</v>
      </c>
      <c r="F237" s="156" t="n">
        <v>0</v>
      </c>
      <c r="G237" s="156" t="n">
        <v>0</v>
      </c>
      <c r="H237" s="156" t="n">
        <v>0</v>
      </c>
      <c r="I237" s="157" t="n">
        <v>0</v>
      </c>
      <c r="J237" s="165" t="n">
        <v>0</v>
      </c>
      <c r="K237" s="165" t="n">
        <v>0</v>
      </c>
      <c r="L237" s="165" t="n">
        <v>0</v>
      </c>
      <c r="M237" s="165" t="n">
        <v>0</v>
      </c>
      <c r="N237" s="167" t="n">
        <v>0</v>
      </c>
    </row>
    <row r="238" customFormat="false" ht="12.75" hidden="false" customHeight="false" outlineLevel="0" collapsed="false">
      <c r="B238" s="160" t="s">
        <v>33</v>
      </c>
      <c r="C238" s="161"/>
      <c r="D238" s="168" t="n">
        <v>62.388722715887</v>
      </c>
      <c r="E238" s="154" t="n">
        <v>0.00460979215968621</v>
      </c>
      <c r="F238" s="156" t="n">
        <v>-0.000770840226195685</v>
      </c>
      <c r="G238" s="156" t="n">
        <v>0.00383895193349053</v>
      </c>
      <c r="H238" s="156" t="n">
        <v>0.000389062140671232</v>
      </c>
      <c r="I238" s="157" t="n">
        <v>-1.57964406697537</v>
      </c>
      <c r="J238" s="158" t="n">
        <v>0.287599044828533</v>
      </c>
      <c r="K238" s="158" t="n">
        <v>-0.0480917371303742</v>
      </c>
      <c r="L238" s="158" t="n">
        <v>0.239507307698159</v>
      </c>
      <c r="M238" s="158" t="n">
        <v>0.0242730900135869</v>
      </c>
      <c r="N238" s="143" t="n">
        <v>-98.5519756843222</v>
      </c>
    </row>
    <row r="239" customFormat="false" ht="12.75" hidden="false" customHeight="false" outlineLevel="0" collapsed="false">
      <c r="B239" s="163"/>
      <c r="C239" s="164"/>
      <c r="D239" s="146" t="n">
        <v>0</v>
      </c>
      <c r="E239" s="154" t="n">
        <v>0</v>
      </c>
      <c r="F239" s="156" t="n">
        <v>0</v>
      </c>
      <c r="G239" s="156" t="n">
        <v>0</v>
      </c>
      <c r="H239" s="156" t="n">
        <v>0</v>
      </c>
      <c r="I239" s="157" t="n">
        <v>0</v>
      </c>
      <c r="J239" s="165" t="n">
        <v>0</v>
      </c>
      <c r="K239" s="165" t="n">
        <v>0</v>
      </c>
      <c r="L239" s="165" t="n">
        <v>0</v>
      </c>
      <c r="M239" s="165" t="n">
        <v>0</v>
      </c>
      <c r="N239" s="167" t="n">
        <v>0</v>
      </c>
    </row>
    <row r="240" customFormat="false" ht="12.75" hidden="false" customHeight="false" outlineLevel="0" collapsed="false">
      <c r="B240" s="160" t="s">
        <v>34</v>
      </c>
      <c r="C240" s="161"/>
      <c r="D240" s="168" t="n">
        <v>101.814597509257</v>
      </c>
      <c r="E240" s="154" t="n">
        <v>0.000326797818784644</v>
      </c>
      <c r="F240" s="156" t="n">
        <v>0</v>
      </c>
      <c r="G240" s="156" t="n">
        <v>0.000326797818784644</v>
      </c>
      <c r="H240" s="156" t="n">
        <v>2.75814298212736E-005</v>
      </c>
      <c r="I240" s="157" t="n">
        <v>-0.0599081772781194</v>
      </c>
      <c r="J240" s="158" t="n">
        <v>0.0332727883864615</v>
      </c>
      <c r="K240" s="158" t="n">
        <v>0</v>
      </c>
      <c r="L240" s="158" t="n">
        <v>0.0332727883864615</v>
      </c>
      <c r="M240" s="158" t="n">
        <v>0.00280819217598278</v>
      </c>
      <c r="N240" s="143" t="n">
        <v>-6.09952695708493</v>
      </c>
    </row>
    <row r="241" customFormat="false" ht="12.75" hidden="false" customHeight="false" outlineLevel="0" collapsed="false">
      <c r="B241" s="163"/>
      <c r="C241" s="164"/>
      <c r="D241" s="146" t="n">
        <v>0</v>
      </c>
      <c r="E241" s="154" t="n">
        <v>0</v>
      </c>
      <c r="F241" s="156" t="n">
        <v>0</v>
      </c>
      <c r="G241" s="156" t="n">
        <v>0</v>
      </c>
      <c r="H241" s="156" t="n">
        <v>0</v>
      </c>
      <c r="I241" s="157" t="n">
        <v>0</v>
      </c>
      <c r="J241" s="165" t="n">
        <v>0</v>
      </c>
      <c r="K241" s="165" t="n">
        <v>0</v>
      </c>
      <c r="L241" s="165" t="n">
        <v>0</v>
      </c>
      <c r="M241" s="165" t="n">
        <v>0</v>
      </c>
      <c r="N241" s="167" t="n">
        <v>0</v>
      </c>
    </row>
    <row r="242" customFormat="false" ht="12.75" hidden="false" customHeight="false" outlineLevel="0" collapsed="false">
      <c r="B242" s="160" t="s">
        <v>35</v>
      </c>
      <c r="C242" s="161"/>
      <c r="D242" s="168" t="n">
        <v>12.373672650887</v>
      </c>
      <c r="E242" s="154" t="n">
        <v>0.0190329107725689</v>
      </c>
      <c r="F242" s="156" t="n">
        <v>0</v>
      </c>
      <c r="G242" s="156" t="n">
        <v>0.0190329107725689</v>
      </c>
      <c r="H242" s="156" t="n">
        <v>0.00160635984267114</v>
      </c>
      <c r="I242" s="157" t="n">
        <v>-2.29618299256409</v>
      </c>
      <c r="J242" s="158" t="n">
        <v>0.235507007493309</v>
      </c>
      <c r="K242" s="158" t="n">
        <v>0</v>
      </c>
      <c r="L242" s="158" t="n">
        <v>0.235507007493309</v>
      </c>
      <c r="M242" s="158" t="n">
        <v>0.0198765708527431</v>
      </c>
      <c r="N242" s="143" t="n">
        <v>-28.4122166965221</v>
      </c>
    </row>
    <row r="243" customFormat="false" ht="12.75" hidden="false" customHeight="false" outlineLevel="0" collapsed="false">
      <c r="B243" s="169"/>
      <c r="C243" s="170"/>
      <c r="D243" s="171" t="n">
        <v>0</v>
      </c>
      <c r="E243" s="172" t="n">
        <v>0</v>
      </c>
      <c r="F243" s="173" t="n">
        <v>0</v>
      </c>
      <c r="G243" s="173" t="n">
        <v>0</v>
      </c>
      <c r="H243" s="173" t="n">
        <v>0</v>
      </c>
      <c r="I243" s="174" t="n">
        <v>0</v>
      </c>
      <c r="J243" s="175" t="n">
        <v>0</v>
      </c>
      <c r="K243" s="175" t="n">
        <v>0</v>
      </c>
      <c r="L243" s="175" t="n">
        <v>0</v>
      </c>
      <c r="M243" s="175" t="n">
        <v>0</v>
      </c>
      <c r="N243" s="176" t="n">
        <v>0</v>
      </c>
    </row>
    <row r="245" customFormat="false" ht="12.75" hidden="false" customHeight="false" outlineLevel="0" collapsed="false">
      <c r="A245" s="6" t="n">
        <v>2002</v>
      </c>
      <c r="B245" s="117"/>
      <c r="C245" s="115"/>
      <c r="D245" s="115"/>
      <c r="E245" s="115"/>
      <c r="F245" s="115"/>
      <c r="G245" s="114"/>
      <c r="H245" s="115"/>
      <c r="I245" s="115"/>
      <c r="J245" s="115"/>
    </row>
    <row r="246" customFormat="false" ht="12.75" hidden="false" customHeight="true" outlineLevel="0" collapsed="false">
      <c r="A246" s="8"/>
      <c r="B246" s="118" t="s">
        <v>44</v>
      </c>
      <c r="C246" s="118"/>
      <c r="D246" s="119" t="s">
        <v>4</v>
      </c>
      <c r="E246" s="120" t="s">
        <v>45</v>
      </c>
      <c r="F246" s="120"/>
      <c r="G246" s="120"/>
      <c r="H246" s="120"/>
      <c r="I246" s="120"/>
      <c r="J246" s="120" t="s">
        <v>6</v>
      </c>
      <c r="K246" s="120"/>
      <c r="L246" s="120"/>
      <c r="M246" s="120"/>
      <c r="N246" s="120"/>
    </row>
    <row r="247" customFormat="false" ht="12.75" hidden="false" customHeight="true" outlineLevel="0" collapsed="false">
      <c r="B247" s="121" t="s">
        <v>8</v>
      </c>
      <c r="C247" s="122" t="s">
        <v>9</v>
      </c>
      <c r="D247" s="123" t="s">
        <v>10</v>
      </c>
      <c r="E247" s="124" t="s">
        <v>11</v>
      </c>
      <c r="F247" s="124"/>
      <c r="G247" s="124"/>
      <c r="H247" s="125" t="s">
        <v>12</v>
      </c>
      <c r="I247" s="126" t="s">
        <v>13</v>
      </c>
      <c r="J247" s="127" t="s">
        <v>14</v>
      </c>
      <c r="K247" s="127"/>
      <c r="L247" s="127"/>
      <c r="M247" s="125" t="s">
        <v>15</v>
      </c>
      <c r="N247" s="126" t="s">
        <v>16</v>
      </c>
    </row>
    <row r="248" customFormat="false" ht="12.75" hidden="false" customHeight="false" outlineLevel="0" collapsed="false">
      <c r="B248" s="121"/>
      <c r="C248" s="122"/>
      <c r="D248" s="123"/>
      <c r="E248" s="124"/>
      <c r="F248" s="124"/>
      <c r="G248" s="124"/>
      <c r="H248" s="125"/>
      <c r="I248" s="126"/>
      <c r="J248" s="127"/>
      <c r="K248" s="127"/>
      <c r="L248" s="127"/>
      <c r="M248" s="125"/>
      <c r="N248" s="126"/>
    </row>
    <row r="249" customFormat="false" ht="12.75" hidden="false" customHeight="false" outlineLevel="0" collapsed="false">
      <c r="B249" s="121"/>
      <c r="C249" s="122"/>
      <c r="D249" s="123"/>
      <c r="E249" s="128" t="s">
        <v>17</v>
      </c>
      <c r="F249" s="129" t="s">
        <v>18</v>
      </c>
      <c r="G249" s="129" t="s">
        <v>19</v>
      </c>
      <c r="H249" s="125"/>
      <c r="I249" s="126"/>
      <c r="J249" s="130" t="s">
        <v>20</v>
      </c>
      <c r="K249" s="131" t="s">
        <v>18</v>
      </c>
      <c r="L249" s="131" t="s">
        <v>19</v>
      </c>
      <c r="M249" s="125"/>
      <c r="N249" s="126"/>
    </row>
    <row r="250" customFormat="false" ht="12.75" hidden="false" customHeight="true" outlineLevel="0" collapsed="false">
      <c r="B250" s="121"/>
      <c r="C250" s="122"/>
      <c r="D250" s="123"/>
      <c r="E250" s="132" t="s">
        <v>21</v>
      </c>
      <c r="F250" s="132"/>
      <c r="G250" s="132"/>
      <c r="H250" s="132"/>
      <c r="I250" s="132"/>
      <c r="J250" s="133" t="s">
        <v>22</v>
      </c>
      <c r="K250" s="133"/>
      <c r="L250" s="133"/>
      <c r="M250" s="133"/>
      <c r="N250" s="133"/>
    </row>
    <row r="251" customFormat="false" ht="12.75" hidden="false" customHeight="false" outlineLevel="0" collapsed="false">
      <c r="B251" s="134" t="s">
        <v>24</v>
      </c>
      <c r="C251" s="135"/>
      <c r="D251" s="136" t="n">
        <v>29839.3437779167</v>
      </c>
      <c r="E251" s="137" t="n">
        <v>0.000918912899118447</v>
      </c>
      <c r="F251" s="138" t="n">
        <v>-0.0134075323524236</v>
      </c>
      <c r="G251" s="138" t="n">
        <v>-0.0124886194533052</v>
      </c>
      <c r="H251" s="139" t="n">
        <v>-0.000396797404154882</v>
      </c>
      <c r="I251" s="139" t="n">
        <v>-0.0115727760031768</v>
      </c>
      <c r="J251" s="140" t="n">
        <v>27.4197578987574</v>
      </c>
      <c r="K251" s="141" t="n">
        <v>-400.071967077509</v>
      </c>
      <c r="L251" s="141" t="n">
        <v>-372.652209178751</v>
      </c>
      <c r="M251" s="142" t="n">
        <v>-11.8401741527625</v>
      </c>
      <c r="N251" s="143" t="n">
        <v>-345.324041623616</v>
      </c>
    </row>
    <row r="252" customFormat="false" ht="12.75" hidden="false" customHeight="false" outlineLevel="0" collapsed="false">
      <c r="B252" s="144" t="s">
        <v>27</v>
      </c>
      <c r="C252" s="145"/>
      <c r="D252" s="146" t="n">
        <v>29399.1934876336</v>
      </c>
      <c r="E252" s="147"/>
      <c r="F252" s="148"/>
      <c r="G252" s="148"/>
      <c r="H252" s="148"/>
      <c r="I252" s="148"/>
      <c r="J252" s="149" t="n">
        <v>0</v>
      </c>
      <c r="K252" s="148" t="n">
        <v>0</v>
      </c>
      <c r="L252" s="148" t="n">
        <v>0</v>
      </c>
      <c r="M252" s="148" t="n">
        <v>0</v>
      </c>
      <c r="N252" s="150" t="n">
        <v>0</v>
      </c>
    </row>
    <row r="253" customFormat="false" ht="12.75" hidden="false" customHeight="false" outlineLevel="0" collapsed="false">
      <c r="B253" s="151" t="s">
        <v>29</v>
      </c>
      <c r="C253" s="152"/>
      <c r="D253" s="153" t="n">
        <v>440.150290283076</v>
      </c>
      <c r="E253" s="154" t="n">
        <v>0.0622963530959454</v>
      </c>
      <c r="F253" s="155" t="n">
        <v>-0.908944003695211</v>
      </c>
      <c r="G253" s="155" t="n">
        <v>-0.846647650599265</v>
      </c>
      <c r="H253" s="156" t="n">
        <v>-0.0269002984075</v>
      </c>
      <c r="I253" s="157" t="n">
        <v>-0.784559386298544</v>
      </c>
      <c r="J253" s="158" t="n">
        <v>27.4197578987574</v>
      </c>
      <c r="K253" s="159" t="n">
        <v>-400.071967077509</v>
      </c>
      <c r="L253" s="159" t="n">
        <v>-372.652209178751</v>
      </c>
      <c r="M253" s="158" t="n">
        <v>-11.8401741527625</v>
      </c>
      <c r="N253" s="143" t="n">
        <v>-345.324041623616</v>
      </c>
    </row>
    <row r="254" customFormat="false" ht="12.75" hidden="false" customHeight="false" outlineLevel="0" collapsed="false">
      <c r="B254" s="160" t="s">
        <v>30</v>
      </c>
      <c r="C254" s="161"/>
      <c r="D254" s="162" t="n">
        <v>228.29677541201</v>
      </c>
      <c r="E254" s="154" t="n">
        <v>0.0684231320558132</v>
      </c>
      <c r="F254" s="155" t="n">
        <v>-1.72331076872813</v>
      </c>
      <c r="G254" s="155" t="n">
        <v>-1.65488763667231</v>
      </c>
      <c r="H254" s="156" t="n">
        <v>-0.0544861940699349</v>
      </c>
      <c r="I254" s="157" t="n">
        <v>-0.802941630086937</v>
      </c>
      <c r="J254" s="158" t="n">
        <v>15.6207804119323</v>
      </c>
      <c r="K254" s="159" t="n">
        <v>-393.426291533424</v>
      </c>
      <c r="L254" s="159" t="n">
        <v>-377.805511121491</v>
      </c>
      <c r="M254" s="158" t="n">
        <v>-12.4390224106391</v>
      </c>
      <c r="N254" s="143" t="n">
        <v>-183.308984992911</v>
      </c>
    </row>
    <row r="255" customFormat="false" ht="12.75" hidden="false" customHeight="false" outlineLevel="0" collapsed="false">
      <c r="B255" s="163"/>
      <c r="C255" s="164"/>
      <c r="D255" s="146" t="n">
        <v>0</v>
      </c>
      <c r="E255" s="154" t="n">
        <v>0</v>
      </c>
      <c r="F255" s="155" t="n">
        <v>0</v>
      </c>
      <c r="G255" s="155" t="n">
        <v>0</v>
      </c>
      <c r="H255" s="156" t="n">
        <v>0</v>
      </c>
      <c r="I255" s="157" t="n">
        <v>0</v>
      </c>
      <c r="J255" s="165" t="n">
        <v>0</v>
      </c>
      <c r="K255" s="166" t="n">
        <v>0</v>
      </c>
      <c r="L255" s="166" t="n">
        <v>0</v>
      </c>
      <c r="M255" s="165" t="n">
        <v>0</v>
      </c>
      <c r="N255" s="167" t="n">
        <v>0</v>
      </c>
    </row>
    <row r="256" customFormat="false" ht="12.75" hidden="false" customHeight="false" outlineLevel="0" collapsed="false">
      <c r="B256" s="160" t="s">
        <v>32</v>
      </c>
      <c r="C256" s="161"/>
      <c r="D256" s="168" t="n">
        <v>29.00723391917</v>
      </c>
      <c r="E256" s="154" t="n">
        <v>0.387579135516499</v>
      </c>
      <c r="F256" s="156" t="n">
        <v>-0.227446154477853</v>
      </c>
      <c r="G256" s="156" t="n">
        <v>0.160132981038647</v>
      </c>
      <c r="H256" s="156" t="n">
        <v>0.0190259576756684</v>
      </c>
      <c r="I256" s="157" t="n">
        <v>-0.969203281425235</v>
      </c>
      <c r="J256" s="158" t="n">
        <v>11.2425986461168</v>
      </c>
      <c r="K256" s="158" t="n">
        <v>-6.59758380695476</v>
      </c>
      <c r="L256" s="158" t="n">
        <v>4.64501483916204</v>
      </c>
      <c r="M256" s="158" t="n">
        <v>0.551890404834342</v>
      </c>
      <c r="N256" s="143" t="n">
        <v>-28.113906299529</v>
      </c>
    </row>
    <row r="257" customFormat="false" ht="12.75" hidden="false" customHeight="false" outlineLevel="0" collapsed="false">
      <c r="B257" s="163"/>
      <c r="C257" s="164"/>
      <c r="D257" s="146" t="n">
        <v>0</v>
      </c>
      <c r="E257" s="154" t="n">
        <v>0</v>
      </c>
      <c r="F257" s="156" t="n">
        <v>0</v>
      </c>
      <c r="G257" s="156" t="n">
        <v>0</v>
      </c>
      <c r="H257" s="156" t="n">
        <v>0</v>
      </c>
      <c r="I257" s="157" t="n">
        <v>0</v>
      </c>
      <c r="J257" s="165" t="n">
        <v>0</v>
      </c>
      <c r="K257" s="165" t="n">
        <v>0</v>
      </c>
      <c r="L257" s="165" t="n">
        <v>0</v>
      </c>
      <c r="M257" s="165" t="n">
        <v>0</v>
      </c>
      <c r="N257" s="167" t="n">
        <v>0</v>
      </c>
    </row>
    <row r="258" customFormat="false" ht="12.75" hidden="false" customHeight="false" outlineLevel="0" collapsed="false">
      <c r="B258" s="160" t="s">
        <v>33</v>
      </c>
      <c r="C258" s="161"/>
      <c r="D258" s="168" t="n">
        <v>57.3300667917525</v>
      </c>
      <c r="E258" s="154" t="n">
        <v>0.00501654822544018</v>
      </c>
      <c r="F258" s="156" t="n">
        <v>-0.000838857162072811</v>
      </c>
      <c r="G258" s="156" t="n">
        <v>0.00417769106336738</v>
      </c>
      <c r="H258" s="156" t="n">
        <v>0.000423391971646522</v>
      </c>
      <c r="I258" s="157" t="n">
        <v>-1.7336349360728</v>
      </c>
      <c r="J258" s="158" t="n">
        <v>0.287599044828533</v>
      </c>
      <c r="K258" s="158" t="n">
        <v>-0.0480917371303742</v>
      </c>
      <c r="L258" s="158" t="n">
        <v>0.239507307698159</v>
      </c>
      <c r="M258" s="158" t="n">
        <v>0.0242730900135869</v>
      </c>
      <c r="N258" s="143" t="n">
        <v>-99.3894066775693</v>
      </c>
    </row>
    <row r="259" customFormat="false" ht="12.75" hidden="false" customHeight="false" outlineLevel="0" collapsed="false">
      <c r="B259" s="163"/>
      <c r="C259" s="164"/>
      <c r="D259" s="146" t="n">
        <v>0</v>
      </c>
      <c r="E259" s="154" t="n">
        <v>0</v>
      </c>
      <c r="F259" s="156" t="n">
        <v>0</v>
      </c>
      <c r="G259" s="156" t="n">
        <v>0</v>
      </c>
      <c r="H259" s="156" t="n">
        <v>0</v>
      </c>
      <c r="I259" s="157" t="n">
        <v>0</v>
      </c>
      <c r="J259" s="165" t="n">
        <v>0</v>
      </c>
      <c r="K259" s="165" t="n">
        <v>0</v>
      </c>
      <c r="L259" s="165" t="n">
        <v>0</v>
      </c>
      <c r="M259" s="165" t="n">
        <v>0</v>
      </c>
      <c r="N259" s="167" t="n">
        <v>0</v>
      </c>
    </row>
    <row r="260" customFormat="false" ht="12.75" hidden="false" customHeight="false" outlineLevel="0" collapsed="false">
      <c r="B260" s="160" t="s">
        <v>34</v>
      </c>
      <c r="C260" s="161"/>
      <c r="D260" s="168" t="n">
        <v>110.795303509257</v>
      </c>
      <c r="E260" s="154" t="n">
        <v>0.000300308653278626</v>
      </c>
      <c r="F260" s="156" t="n">
        <v>0</v>
      </c>
      <c r="G260" s="156" t="n">
        <v>0.000300308653278626</v>
      </c>
      <c r="H260" s="156" t="n">
        <v>2.53457690627488E-005</v>
      </c>
      <c r="I260" s="157" t="n">
        <v>-0.0550522157879673</v>
      </c>
      <c r="J260" s="158" t="n">
        <v>0.0332727883864615</v>
      </c>
      <c r="K260" s="158" t="n">
        <v>0</v>
      </c>
      <c r="L260" s="158" t="n">
        <v>0.0332727883864615</v>
      </c>
      <c r="M260" s="158" t="n">
        <v>0.00280819217598278</v>
      </c>
      <c r="N260" s="143" t="n">
        <v>-6.09952695708493</v>
      </c>
    </row>
    <row r="261" customFormat="false" ht="12.75" hidden="false" customHeight="false" outlineLevel="0" collapsed="false">
      <c r="B261" s="163"/>
      <c r="C261" s="164"/>
      <c r="D261" s="146" t="n">
        <v>0</v>
      </c>
      <c r="E261" s="154" t="n">
        <v>0</v>
      </c>
      <c r="F261" s="156" t="n">
        <v>0</v>
      </c>
      <c r="G261" s="156" t="n">
        <v>0</v>
      </c>
      <c r="H261" s="156" t="n">
        <v>0</v>
      </c>
      <c r="I261" s="157" t="n">
        <v>0</v>
      </c>
      <c r="J261" s="165" t="n">
        <v>0</v>
      </c>
      <c r="K261" s="165" t="n">
        <v>0</v>
      </c>
      <c r="L261" s="165" t="n">
        <v>0</v>
      </c>
      <c r="M261" s="165" t="n">
        <v>0</v>
      </c>
      <c r="N261" s="167" t="n">
        <v>0</v>
      </c>
    </row>
    <row r="262" customFormat="false" ht="12.75" hidden="false" customHeight="false" outlineLevel="0" collapsed="false">
      <c r="B262" s="160" t="s">
        <v>35</v>
      </c>
      <c r="C262" s="161"/>
      <c r="D262" s="168" t="n">
        <v>14.720910650887</v>
      </c>
      <c r="E262" s="154" t="n">
        <v>0.0159981276347954</v>
      </c>
      <c r="F262" s="156" t="n">
        <v>0</v>
      </c>
      <c r="G262" s="156" t="n">
        <v>0.0159981276347954</v>
      </c>
      <c r="H262" s="156" t="n">
        <v>0.00135022698827028</v>
      </c>
      <c r="I262" s="157" t="n">
        <v>-1.93005836189965</v>
      </c>
      <c r="J262" s="158" t="n">
        <v>0.235507007493309</v>
      </c>
      <c r="K262" s="158" t="n">
        <v>0</v>
      </c>
      <c r="L262" s="158" t="n">
        <v>0.235507007493309</v>
      </c>
      <c r="M262" s="158" t="n">
        <v>0.0198765708527431</v>
      </c>
      <c r="N262" s="143" t="n">
        <v>-28.4122166965221</v>
      </c>
    </row>
    <row r="263" customFormat="false" ht="12.75" hidden="false" customHeight="false" outlineLevel="0" collapsed="false">
      <c r="B263" s="169"/>
      <c r="C263" s="170"/>
      <c r="D263" s="171" t="n">
        <v>0</v>
      </c>
      <c r="E263" s="172" t="n">
        <v>0</v>
      </c>
      <c r="F263" s="173" t="n">
        <v>0</v>
      </c>
      <c r="G263" s="173" t="n">
        <v>0</v>
      </c>
      <c r="H263" s="173" t="n">
        <v>0</v>
      </c>
      <c r="I263" s="174" t="n">
        <v>0</v>
      </c>
      <c r="J263" s="175" t="n">
        <v>0</v>
      </c>
      <c r="K263" s="175" t="n">
        <v>0</v>
      </c>
      <c r="L263" s="175" t="n">
        <v>0</v>
      </c>
      <c r="M263" s="175" t="n">
        <v>0</v>
      </c>
      <c r="N263" s="176" t="n">
        <v>0</v>
      </c>
    </row>
    <row r="265" customFormat="false" ht="12.75" hidden="false" customHeight="false" outlineLevel="0" collapsed="false">
      <c r="A265" s="6" t="n">
        <v>2003</v>
      </c>
      <c r="B265" s="117"/>
      <c r="C265" s="115"/>
      <c r="D265" s="115"/>
      <c r="E265" s="115"/>
      <c r="F265" s="115"/>
      <c r="G265" s="114"/>
      <c r="H265" s="115"/>
      <c r="I265" s="115"/>
      <c r="J265" s="115"/>
    </row>
    <row r="266" customFormat="false" ht="12.75" hidden="false" customHeight="true" outlineLevel="0" collapsed="false">
      <c r="A266" s="8"/>
      <c r="B266" s="118" t="s">
        <v>44</v>
      </c>
      <c r="C266" s="118"/>
      <c r="D266" s="119" t="s">
        <v>4</v>
      </c>
      <c r="E266" s="120" t="s">
        <v>45</v>
      </c>
      <c r="F266" s="120"/>
      <c r="G266" s="120"/>
      <c r="H266" s="120"/>
      <c r="I266" s="120"/>
      <c r="J266" s="120" t="s">
        <v>6</v>
      </c>
      <c r="K266" s="120"/>
      <c r="L266" s="120"/>
      <c r="M266" s="120"/>
      <c r="N266" s="120"/>
    </row>
    <row r="267" customFormat="false" ht="12.75" hidden="false" customHeight="true" outlineLevel="0" collapsed="false">
      <c r="B267" s="121" t="s">
        <v>8</v>
      </c>
      <c r="C267" s="122" t="s">
        <v>9</v>
      </c>
      <c r="D267" s="123" t="s">
        <v>10</v>
      </c>
      <c r="E267" s="124" t="s">
        <v>11</v>
      </c>
      <c r="F267" s="124"/>
      <c r="G267" s="124"/>
      <c r="H267" s="125" t="s">
        <v>12</v>
      </c>
      <c r="I267" s="126" t="s">
        <v>13</v>
      </c>
      <c r="J267" s="127" t="s">
        <v>14</v>
      </c>
      <c r="K267" s="127"/>
      <c r="L267" s="127"/>
      <c r="M267" s="125" t="s">
        <v>15</v>
      </c>
      <c r="N267" s="126" t="s">
        <v>16</v>
      </c>
    </row>
    <row r="268" customFormat="false" ht="12.75" hidden="false" customHeight="false" outlineLevel="0" collapsed="false">
      <c r="B268" s="121"/>
      <c r="C268" s="122"/>
      <c r="D268" s="123"/>
      <c r="E268" s="124"/>
      <c r="F268" s="124"/>
      <c r="G268" s="124"/>
      <c r="H268" s="125"/>
      <c r="I268" s="126"/>
      <c r="J268" s="127"/>
      <c r="K268" s="127"/>
      <c r="L268" s="127"/>
      <c r="M268" s="125"/>
      <c r="N268" s="126"/>
    </row>
    <row r="269" customFormat="false" ht="12.75" hidden="false" customHeight="false" outlineLevel="0" collapsed="false">
      <c r="B269" s="121"/>
      <c r="C269" s="122"/>
      <c r="D269" s="123"/>
      <c r="E269" s="128" t="s">
        <v>17</v>
      </c>
      <c r="F269" s="129" t="s">
        <v>18</v>
      </c>
      <c r="G269" s="129" t="s">
        <v>19</v>
      </c>
      <c r="H269" s="125"/>
      <c r="I269" s="126"/>
      <c r="J269" s="130" t="s">
        <v>20</v>
      </c>
      <c r="K269" s="131" t="s">
        <v>18</v>
      </c>
      <c r="L269" s="131" t="s">
        <v>19</v>
      </c>
      <c r="M269" s="125"/>
      <c r="N269" s="126"/>
    </row>
    <row r="270" customFormat="false" ht="12.75" hidden="false" customHeight="true" outlineLevel="0" collapsed="false">
      <c r="B270" s="121"/>
      <c r="C270" s="122"/>
      <c r="D270" s="123"/>
      <c r="E270" s="132" t="s">
        <v>21</v>
      </c>
      <c r="F270" s="132"/>
      <c r="G270" s="132"/>
      <c r="H270" s="132"/>
      <c r="I270" s="132"/>
      <c r="J270" s="133" t="s">
        <v>22</v>
      </c>
      <c r="K270" s="133"/>
      <c r="L270" s="133"/>
      <c r="M270" s="133"/>
      <c r="N270" s="133"/>
    </row>
    <row r="271" customFormat="false" ht="12.75" hidden="false" customHeight="false" outlineLevel="0" collapsed="false">
      <c r="B271" s="134" t="s">
        <v>24</v>
      </c>
      <c r="C271" s="135"/>
      <c r="D271" s="136" t="n">
        <v>30514.2780184368</v>
      </c>
      <c r="E271" s="137" t="n">
        <v>0.000898587798216636</v>
      </c>
      <c r="F271" s="138" t="n">
        <v>-0.014754328689749</v>
      </c>
      <c r="G271" s="138" t="n">
        <v>-0.0138557408915324</v>
      </c>
      <c r="H271" s="139" t="n">
        <v>-0.000622265227487602</v>
      </c>
      <c r="I271" s="139" t="n">
        <v>-0.0128178014897219</v>
      </c>
      <c r="J271" s="140" t="n">
        <v>27.4197578987574</v>
      </c>
      <c r="K271" s="141" t="n">
        <v>-450.217687614399</v>
      </c>
      <c r="L271" s="141" t="n">
        <v>-422.797929715641</v>
      </c>
      <c r="M271" s="142" t="n">
        <v>-18.9879741527625</v>
      </c>
      <c r="N271" s="143" t="n">
        <v>-391.125958242507</v>
      </c>
    </row>
    <row r="272" customFormat="false" ht="12.75" hidden="false" customHeight="false" outlineLevel="0" collapsed="false">
      <c r="B272" s="144" t="s">
        <v>27</v>
      </c>
      <c r="C272" s="145"/>
      <c r="D272" s="146" t="n">
        <v>30075.1746706125</v>
      </c>
      <c r="E272" s="147"/>
      <c r="F272" s="148"/>
      <c r="G272" s="148"/>
      <c r="H272" s="148"/>
      <c r="I272" s="148"/>
      <c r="J272" s="149" t="n">
        <v>0</v>
      </c>
      <c r="K272" s="148" t="n">
        <v>0</v>
      </c>
      <c r="L272" s="148" t="n">
        <v>0</v>
      </c>
      <c r="M272" s="148" t="n">
        <v>0</v>
      </c>
      <c r="N272" s="150" t="n">
        <v>0</v>
      </c>
    </row>
    <row r="273" customFormat="false" ht="12.75" hidden="false" customHeight="false" outlineLevel="0" collapsed="false">
      <c r="B273" s="151" t="s">
        <v>29</v>
      </c>
      <c r="C273" s="152"/>
      <c r="D273" s="153" t="n">
        <v>439.103347824266</v>
      </c>
      <c r="E273" s="154" t="n">
        <v>0.062444884637343</v>
      </c>
      <c r="F273" s="155" t="n">
        <v>-1.02531144398057</v>
      </c>
      <c r="G273" s="155" t="n">
        <v>-0.962866559343222</v>
      </c>
      <c r="H273" s="156" t="n">
        <v>-0.0432426084812309</v>
      </c>
      <c r="I273" s="157" t="n">
        <v>-0.890737818740201</v>
      </c>
      <c r="J273" s="158" t="n">
        <v>27.4197578987574</v>
      </c>
      <c r="K273" s="159" t="n">
        <v>-450.217687614399</v>
      </c>
      <c r="L273" s="159" t="n">
        <v>-422.797929715641</v>
      </c>
      <c r="M273" s="158" t="n">
        <v>-18.9879741527625</v>
      </c>
      <c r="N273" s="143" t="n">
        <v>-391.125958242507</v>
      </c>
    </row>
    <row r="274" customFormat="false" ht="12.75" hidden="false" customHeight="false" outlineLevel="0" collapsed="false">
      <c r="B274" s="160" t="s">
        <v>30</v>
      </c>
      <c r="C274" s="161"/>
      <c r="D274" s="162" t="n">
        <v>236.105481491082</v>
      </c>
      <c r="E274" s="154" t="n">
        <v>0.0661601768552006</v>
      </c>
      <c r="F274" s="155" t="n">
        <v>-1.87870272756487</v>
      </c>
      <c r="G274" s="155" t="n">
        <v>-1.81254255070967</v>
      </c>
      <c r="H274" s="156" t="n">
        <v>-0.0829579317131564</v>
      </c>
      <c r="I274" s="157" t="n">
        <v>-0.953903300638285</v>
      </c>
      <c r="J274" s="158" t="n">
        <v>15.6207804119323</v>
      </c>
      <c r="K274" s="159" t="n">
        <v>-443.572012070314</v>
      </c>
      <c r="L274" s="159" t="n">
        <v>-427.951231658381</v>
      </c>
      <c r="M274" s="158" t="n">
        <v>-19.5868224106391</v>
      </c>
      <c r="N274" s="143" t="n">
        <v>-225.221798093135</v>
      </c>
    </row>
    <row r="275" customFormat="false" ht="12.75" hidden="false" customHeight="false" outlineLevel="0" collapsed="false">
      <c r="B275" s="163"/>
      <c r="C275" s="164"/>
      <c r="D275" s="146" t="n">
        <v>0</v>
      </c>
      <c r="E275" s="154" t="n">
        <v>0</v>
      </c>
      <c r="F275" s="155" t="n">
        <v>0</v>
      </c>
      <c r="G275" s="155" t="n">
        <v>0</v>
      </c>
      <c r="H275" s="156" t="n">
        <v>0</v>
      </c>
      <c r="I275" s="157" t="n">
        <v>0</v>
      </c>
      <c r="J275" s="165" t="n">
        <v>0</v>
      </c>
      <c r="K275" s="166" t="n">
        <v>0</v>
      </c>
      <c r="L275" s="166" t="n">
        <v>0</v>
      </c>
      <c r="M275" s="165" t="n">
        <v>0</v>
      </c>
      <c r="N275" s="167" t="n">
        <v>0</v>
      </c>
    </row>
    <row r="276" customFormat="false" ht="12.75" hidden="false" customHeight="false" outlineLevel="0" collapsed="false">
      <c r="B276" s="160" t="s">
        <v>32</v>
      </c>
      <c r="C276" s="161"/>
      <c r="D276" s="168" t="n">
        <v>27.40723391917</v>
      </c>
      <c r="E276" s="154" t="n">
        <v>0.410205520165723</v>
      </c>
      <c r="F276" s="156" t="n">
        <v>-0.24072417619423</v>
      </c>
      <c r="G276" s="156" t="n">
        <v>0.169481343971494</v>
      </c>
      <c r="H276" s="156" t="n">
        <v>0.0201366692626475</v>
      </c>
      <c r="I276" s="157" t="n">
        <v>-1.02578415546943</v>
      </c>
      <c r="J276" s="158" t="n">
        <v>11.2425986461168</v>
      </c>
      <c r="K276" s="158" t="n">
        <v>-6.59758380695476</v>
      </c>
      <c r="L276" s="158" t="n">
        <v>4.64501483916204</v>
      </c>
      <c r="M276" s="158" t="n">
        <v>0.551890404834342</v>
      </c>
      <c r="N276" s="143" t="n">
        <v>-28.113906299529</v>
      </c>
    </row>
    <row r="277" customFormat="false" ht="12.75" hidden="false" customHeight="false" outlineLevel="0" collapsed="false">
      <c r="B277" s="163"/>
      <c r="C277" s="164"/>
      <c r="D277" s="146" t="n">
        <v>0</v>
      </c>
      <c r="E277" s="154" t="n">
        <v>0</v>
      </c>
      <c r="F277" s="156" t="n">
        <v>0</v>
      </c>
      <c r="G277" s="156" t="n">
        <v>0</v>
      </c>
      <c r="H277" s="156" t="n">
        <v>0</v>
      </c>
      <c r="I277" s="157" t="n">
        <v>0</v>
      </c>
      <c r="J277" s="165" t="n">
        <v>0</v>
      </c>
      <c r="K277" s="165" t="n">
        <v>0</v>
      </c>
      <c r="L277" s="165" t="n">
        <v>0</v>
      </c>
      <c r="M277" s="165" t="n">
        <v>0</v>
      </c>
      <c r="N277" s="167" t="n">
        <v>0</v>
      </c>
    </row>
    <row r="278" customFormat="false" ht="12.75" hidden="false" customHeight="false" outlineLevel="0" collapsed="false">
      <c r="B278" s="160" t="s">
        <v>33</v>
      </c>
      <c r="C278" s="161"/>
      <c r="D278" s="168" t="n">
        <v>48.7372217538698</v>
      </c>
      <c r="E278" s="154" t="n">
        <v>0.00590101434753402</v>
      </c>
      <c r="F278" s="156" t="n">
        <v>-0.000986755818237744</v>
      </c>
      <c r="G278" s="156" t="n">
        <v>0.00491425852929628</v>
      </c>
      <c r="H278" s="156" t="n">
        <v>0.000498040083945892</v>
      </c>
      <c r="I278" s="157" t="n">
        <v>-2.11908899357882</v>
      </c>
      <c r="J278" s="158" t="n">
        <v>0.287599044828533</v>
      </c>
      <c r="K278" s="158" t="n">
        <v>-0.0480917371303742</v>
      </c>
      <c r="L278" s="158" t="n">
        <v>0.239507307698159</v>
      </c>
      <c r="M278" s="158" t="n">
        <v>0.0242730900135869</v>
      </c>
      <c r="N278" s="143" t="n">
        <v>-103.278510196236</v>
      </c>
    </row>
    <row r="279" customFormat="false" ht="12.75" hidden="false" customHeight="false" outlineLevel="0" collapsed="false">
      <c r="B279" s="163"/>
      <c r="C279" s="164"/>
      <c r="D279" s="146" t="n">
        <v>0</v>
      </c>
      <c r="E279" s="154" t="n">
        <v>0</v>
      </c>
      <c r="F279" s="156" t="n">
        <v>0</v>
      </c>
      <c r="G279" s="156" t="n">
        <v>0</v>
      </c>
      <c r="H279" s="156" t="n">
        <v>0</v>
      </c>
      <c r="I279" s="157" t="n">
        <v>0</v>
      </c>
      <c r="J279" s="165" t="n">
        <v>0</v>
      </c>
      <c r="K279" s="165" t="n">
        <v>0</v>
      </c>
      <c r="L279" s="165" t="n">
        <v>0</v>
      </c>
      <c r="M279" s="165" t="n">
        <v>0</v>
      </c>
      <c r="N279" s="167" t="n">
        <v>0</v>
      </c>
    </row>
    <row r="280" customFormat="false" ht="12.75" hidden="false" customHeight="false" outlineLevel="0" collapsed="false">
      <c r="B280" s="160" t="s">
        <v>34</v>
      </c>
      <c r="C280" s="161"/>
      <c r="D280" s="168" t="n">
        <v>112.036123509257</v>
      </c>
      <c r="E280" s="154" t="n">
        <v>0.00029698268151622</v>
      </c>
      <c r="F280" s="156" t="n">
        <v>0</v>
      </c>
      <c r="G280" s="156" t="n">
        <v>0.00029698268151622</v>
      </c>
      <c r="H280" s="156" t="n">
        <v>2.5065060161161E-005</v>
      </c>
      <c r="I280" s="157" t="n">
        <v>-0.0544425027038799</v>
      </c>
      <c r="J280" s="158" t="n">
        <v>0.0332727883864615</v>
      </c>
      <c r="K280" s="158" t="n">
        <v>0</v>
      </c>
      <c r="L280" s="158" t="n">
        <v>0.0332727883864615</v>
      </c>
      <c r="M280" s="158" t="n">
        <v>0.00280819217598278</v>
      </c>
      <c r="N280" s="143" t="n">
        <v>-6.09952695708493</v>
      </c>
    </row>
    <row r="281" customFormat="false" ht="12.75" hidden="false" customHeight="false" outlineLevel="0" collapsed="false">
      <c r="B281" s="163"/>
      <c r="C281" s="164"/>
      <c r="D281" s="146" t="n">
        <v>0</v>
      </c>
      <c r="E281" s="154" t="n">
        <v>0</v>
      </c>
      <c r="F281" s="156" t="n">
        <v>0</v>
      </c>
      <c r="G281" s="156" t="n">
        <v>0</v>
      </c>
      <c r="H281" s="156" t="n">
        <v>0</v>
      </c>
      <c r="I281" s="157" t="n">
        <v>0</v>
      </c>
      <c r="J281" s="165" t="n">
        <v>0</v>
      </c>
      <c r="K281" s="165" t="n">
        <v>0</v>
      </c>
      <c r="L281" s="165" t="n">
        <v>0</v>
      </c>
      <c r="M281" s="165" t="n">
        <v>0</v>
      </c>
      <c r="N281" s="167" t="n">
        <v>0</v>
      </c>
    </row>
    <row r="282" customFormat="false" ht="12.75" hidden="false" customHeight="false" outlineLevel="0" collapsed="false">
      <c r="B282" s="160" t="s">
        <v>35</v>
      </c>
      <c r="C282" s="161"/>
      <c r="D282" s="168" t="n">
        <v>14.817287150887</v>
      </c>
      <c r="E282" s="154" t="n">
        <v>0.0158940705606296</v>
      </c>
      <c r="F282" s="156" t="n">
        <v>0</v>
      </c>
      <c r="G282" s="156" t="n">
        <v>0.0158940705606296</v>
      </c>
      <c r="H282" s="156" t="n">
        <v>0.00134144466867224</v>
      </c>
      <c r="I282" s="157" t="n">
        <v>-1.91750462869455</v>
      </c>
      <c r="J282" s="158" t="n">
        <v>0.235507007493309</v>
      </c>
      <c r="K282" s="158" t="n">
        <v>0</v>
      </c>
      <c r="L282" s="158" t="n">
        <v>0.235507007493309</v>
      </c>
      <c r="M282" s="158" t="n">
        <v>0.0198765708527431</v>
      </c>
      <c r="N282" s="143" t="n">
        <v>-28.4122166965221</v>
      </c>
    </row>
    <row r="283" customFormat="false" ht="12.75" hidden="false" customHeight="false" outlineLevel="0" collapsed="false">
      <c r="B283" s="169"/>
      <c r="C283" s="170"/>
      <c r="D283" s="171" t="n">
        <v>0</v>
      </c>
      <c r="E283" s="172" t="n">
        <v>0</v>
      </c>
      <c r="F283" s="173" t="n">
        <v>0</v>
      </c>
      <c r="G283" s="173" t="n">
        <v>0</v>
      </c>
      <c r="H283" s="173" t="n">
        <v>0</v>
      </c>
      <c r="I283" s="174" t="n">
        <v>0</v>
      </c>
      <c r="J283" s="175" t="n">
        <v>0</v>
      </c>
      <c r="K283" s="175" t="n">
        <v>0</v>
      </c>
      <c r="L283" s="175" t="n">
        <v>0</v>
      </c>
      <c r="M283" s="175" t="n">
        <v>0</v>
      </c>
      <c r="N283" s="176" t="n">
        <v>0</v>
      </c>
    </row>
    <row r="285" customFormat="false" ht="12.75" hidden="false" customHeight="false" outlineLevel="0" collapsed="false">
      <c r="A285" s="6" t="n">
        <v>2004</v>
      </c>
      <c r="B285" s="117"/>
      <c r="C285" s="115"/>
      <c r="D285" s="115"/>
      <c r="E285" s="115"/>
      <c r="F285" s="115"/>
      <c r="G285" s="114"/>
      <c r="H285" s="115"/>
      <c r="I285" s="115"/>
      <c r="J285" s="115"/>
    </row>
    <row r="286" customFormat="false" ht="12.75" hidden="false" customHeight="true" outlineLevel="0" collapsed="false">
      <c r="A286" s="8"/>
      <c r="B286" s="118" t="s">
        <v>44</v>
      </c>
      <c r="C286" s="118"/>
      <c r="D286" s="119" t="s">
        <v>4</v>
      </c>
      <c r="E286" s="120" t="s">
        <v>45</v>
      </c>
      <c r="F286" s="120"/>
      <c r="G286" s="120"/>
      <c r="H286" s="120"/>
      <c r="I286" s="120"/>
      <c r="J286" s="120" t="s">
        <v>6</v>
      </c>
      <c r="K286" s="120"/>
      <c r="L286" s="120"/>
      <c r="M286" s="120"/>
      <c r="N286" s="120"/>
    </row>
    <row r="287" customFormat="false" ht="12.75" hidden="false" customHeight="true" outlineLevel="0" collapsed="false">
      <c r="B287" s="121" t="s">
        <v>8</v>
      </c>
      <c r="C287" s="122" t="s">
        <v>9</v>
      </c>
      <c r="D287" s="123" t="s">
        <v>10</v>
      </c>
      <c r="E287" s="124" t="s">
        <v>11</v>
      </c>
      <c r="F287" s="124"/>
      <c r="G287" s="124"/>
      <c r="H287" s="125" t="s">
        <v>12</v>
      </c>
      <c r="I287" s="126" t="s">
        <v>13</v>
      </c>
      <c r="J287" s="127" t="s">
        <v>14</v>
      </c>
      <c r="K287" s="127"/>
      <c r="L287" s="127"/>
      <c r="M287" s="125" t="s">
        <v>15</v>
      </c>
      <c r="N287" s="126" t="s">
        <v>16</v>
      </c>
    </row>
    <row r="288" customFormat="false" ht="12.75" hidden="false" customHeight="false" outlineLevel="0" collapsed="false">
      <c r="B288" s="121"/>
      <c r="C288" s="122"/>
      <c r="D288" s="123"/>
      <c r="E288" s="124"/>
      <c r="F288" s="124"/>
      <c r="G288" s="124"/>
      <c r="H288" s="125"/>
      <c r="I288" s="126"/>
      <c r="J288" s="127"/>
      <c r="K288" s="127"/>
      <c r="L288" s="127"/>
      <c r="M288" s="125"/>
      <c r="N288" s="126"/>
    </row>
    <row r="289" customFormat="false" ht="12.75" hidden="false" customHeight="false" outlineLevel="0" collapsed="false">
      <c r="B289" s="121"/>
      <c r="C289" s="122"/>
      <c r="D289" s="123"/>
      <c r="E289" s="128" t="s">
        <v>17</v>
      </c>
      <c r="F289" s="129" t="s">
        <v>18</v>
      </c>
      <c r="G289" s="129" t="s">
        <v>19</v>
      </c>
      <c r="H289" s="125"/>
      <c r="I289" s="126"/>
      <c r="J289" s="130" t="s">
        <v>20</v>
      </c>
      <c r="K289" s="131" t="s">
        <v>18</v>
      </c>
      <c r="L289" s="131" t="s">
        <v>19</v>
      </c>
      <c r="M289" s="125"/>
      <c r="N289" s="126"/>
    </row>
    <row r="290" customFormat="false" ht="12.75" hidden="false" customHeight="true" outlineLevel="0" collapsed="false">
      <c r="B290" s="121"/>
      <c r="C290" s="122"/>
      <c r="D290" s="123"/>
      <c r="E290" s="132" t="s">
        <v>21</v>
      </c>
      <c r="F290" s="132"/>
      <c r="G290" s="132"/>
      <c r="H290" s="132"/>
      <c r="I290" s="132"/>
      <c r="J290" s="133" t="s">
        <v>22</v>
      </c>
      <c r="K290" s="133"/>
      <c r="L290" s="133"/>
      <c r="M290" s="133"/>
      <c r="N290" s="133"/>
    </row>
    <row r="291" customFormat="false" ht="12.75" hidden="false" customHeight="false" outlineLevel="0" collapsed="false">
      <c r="B291" s="134" t="s">
        <v>24</v>
      </c>
      <c r="C291" s="135"/>
      <c r="D291" s="136" t="n">
        <v>30259.2614091418</v>
      </c>
      <c r="E291" s="137" t="n">
        <v>0.000906160845369261</v>
      </c>
      <c r="F291" s="138" t="n">
        <v>-0.0136731286855298</v>
      </c>
      <c r="G291" s="138" t="n">
        <v>-0.0127669678401605</v>
      </c>
      <c r="H291" s="139" t="n">
        <v>0.000422820163197115</v>
      </c>
      <c r="I291" s="139" t="n">
        <v>-0.0121807601536197</v>
      </c>
      <c r="J291" s="140" t="n">
        <v>27.4197578987574</v>
      </c>
      <c r="K291" s="141" t="n">
        <v>-413.738775176282</v>
      </c>
      <c r="L291" s="141" t="n">
        <v>-386.319017277524</v>
      </c>
      <c r="M291" s="142" t="n">
        <v>12.7942258472375</v>
      </c>
      <c r="N291" s="143" t="n">
        <v>-368.580805650437</v>
      </c>
    </row>
    <row r="292" customFormat="false" ht="12.75" hidden="false" customHeight="false" outlineLevel="0" collapsed="false">
      <c r="B292" s="144" t="s">
        <v>27</v>
      </c>
      <c r="C292" s="145"/>
      <c r="D292" s="146" t="n">
        <v>29725.7931939289</v>
      </c>
      <c r="E292" s="147"/>
      <c r="F292" s="148"/>
      <c r="G292" s="148"/>
      <c r="H292" s="148"/>
      <c r="I292" s="148"/>
      <c r="J292" s="149" t="n">
        <v>0</v>
      </c>
      <c r="K292" s="148" t="n">
        <v>0</v>
      </c>
      <c r="L292" s="148" t="n">
        <v>0</v>
      </c>
      <c r="M292" s="148" t="n">
        <v>0</v>
      </c>
      <c r="N292" s="150" t="n">
        <v>0</v>
      </c>
    </row>
    <row r="293" customFormat="false" ht="12.75" hidden="false" customHeight="false" outlineLevel="0" collapsed="false">
      <c r="B293" s="151" t="s">
        <v>29</v>
      </c>
      <c r="C293" s="152"/>
      <c r="D293" s="153" t="n">
        <v>533.468215212913</v>
      </c>
      <c r="E293" s="154" t="n">
        <v>0.0513990470600275</v>
      </c>
      <c r="F293" s="155" t="n">
        <v>-0.775564060571357</v>
      </c>
      <c r="G293" s="155" t="n">
        <v>-0.72416501351133</v>
      </c>
      <c r="H293" s="156" t="n">
        <v>0.0239831080510227</v>
      </c>
      <c r="I293" s="157" t="n">
        <v>-0.690914275939257</v>
      </c>
      <c r="J293" s="158" t="n">
        <v>27.4197578987574</v>
      </c>
      <c r="K293" s="159" t="n">
        <v>-413.738775176282</v>
      </c>
      <c r="L293" s="159" t="n">
        <v>-386.319017277524</v>
      </c>
      <c r="M293" s="158" t="n">
        <v>12.7942258472375</v>
      </c>
      <c r="N293" s="143" t="n">
        <v>-368.580805650437</v>
      </c>
    </row>
    <row r="294" customFormat="false" ht="12.75" hidden="false" customHeight="false" outlineLevel="0" collapsed="false">
      <c r="B294" s="160" t="s">
        <v>30</v>
      </c>
      <c r="C294" s="161"/>
      <c r="D294" s="162" t="n">
        <v>265.433994877055</v>
      </c>
      <c r="E294" s="154" t="n">
        <v>0.0588499616229172</v>
      </c>
      <c r="F294" s="155" t="n">
        <v>-1.53368862877099</v>
      </c>
      <c r="G294" s="155" t="n">
        <v>-1.47483866714807</v>
      </c>
      <c r="H294" s="156" t="n">
        <v>0.0459450478263328</v>
      </c>
      <c r="I294" s="157" t="n">
        <v>-0.752048781529233</v>
      </c>
      <c r="J294" s="158" t="n">
        <v>15.6207804119323</v>
      </c>
      <c r="K294" s="159" t="n">
        <v>-407.093099632197</v>
      </c>
      <c r="L294" s="159" t="n">
        <v>-391.472319220264</v>
      </c>
      <c r="M294" s="158" t="n">
        <v>12.1953775893609</v>
      </c>
      <c r="N294" s="143" t="n">
        <v>-199.619312423726</v>
      </c>
    </row>
    <row r="295" customFormat="false" ht="12.75" hidden="false" customHeight="false" outlineLevel="0" collapsed="false">
      <c r="B295" s="163"/>
      <c r="C295" s="164"/>
      <c r="D295" s="146" t="n">
        <v>0</v>
      </c>
      <c r="E295" s="154" t="n">
        <v>0</v>
      </c>
      <c r="F295" s="155" t="n">
        <v>0</v>
      </c>
      <c r="G295" s="155" t="n">
        <v>0</v>
      </c>
      <c r="H295" s="156" t="n">
        <v>0</v>
      </c>
      <c r="I295" s="157" t="n">
        <v>0</v>
      </c>
      <c r="J295" s="165" t="n">
        <v>0</v>
      </c>
      <c r="K295" s="166" t="n">
        <v>0</v>
      </c>
      <c r="L295" s="166" t="n">
        <v>0</v>
      </c>
      <c r="M295" s="165" t="n">
        <v>0</v>
      </c>
      <c r="N295" s="167" t="n">
        <v>0</v>
      </c>
    </row>
    <row r="296" customFormat="false" ht="12.75" hidden="false" customHeight="false" outlineLevel="0" collapsed="false">
      <c r="B296" s="160" t="s">
        <v>32</v>
      </c>
      <c r="C296" s="161"/>
      <c r="D296" s="168" t="n">
        <v>32.40723391917</v>
      </c>
      <c r="E296" s="154" t="n">
        <v>0.34691632967374</v>
      </c>
      <c r="F296" s="156" t="n">
        <v>-0.203583675898117</v>
      </c>
      <c r="G296" s="156" t="n">
        <v>0.143332653775624</v>
      </c>
      <c r="H296" s="156" t="n">
        <v>0.0170298522302417</v>
      </c>
      <c r="I296" s="157" t="n">
        <v>-0.956697087349657</v>
      </c>
      <c r="J296" s="158" t="n">
        <v>11.2425986461168</v>
      </c>
      <c r="K296" s="158" t="n">
        <v>-6.59758380695476</v>
      </c>
      <c r="L296" s="158" t="n">
        <v>4.64501483916204</v>
      </c>
      <c r="M296" s="158" t="n">
        <v>0.551890404834342</v>
      </c>
      <c r="N296" s="143" t="n">
        <v>-31.003906299529</v>
      </c>
    </row>
    <row r="297" customFormat="false" ht="12.75" hidden="false" customHeight="false" outlineLevel="0" collapsed="false">
      <c r="B297" s="163"/>
      <c r="C297" s="164"/>
      <c r="D297" s="146" t="n">
        <v>0</v>
      </c>
      <c r="E297" s="154" t="n">
        <v>0</v>
      </c>
      <c r="F297" s="156" t="n">
        <v>0</v>
      </c>
      <c r="G297" s="156" t="n">
        <v>0</v>
      </c>
      <c r="H297" s="156" t="n">
        <v>0</v>
      </c>
      <c r="I297" s="157" t="n">
        <v>0</v>
      </c>
      <c r="J297" s="165" t="n">
        <v>0</v>
      </c>
      <c r="K297" s="165" t="n">
        <v>0</v>
      </c>
      <c r="L297" s="165" t="n">
        <v>0</v>
      </c>
      <c r="M297" s="165" t="n">
        <v>0</v>
      </c>
      <c r="N297" s="167" t="n">
        <v>0</v>
      </c>
    </row>
    <row r="298" customFormat="false" ht="12.75" hidden="false" customHeight="false" outlineLevel="0" collapsed="false">
      <c r="B298" s="160" t="s">
        <v>33</v>
      </c>
      <c r="C298" s="161"/>
      <c r="D298" s="168" t="n">
        <v>87.9654711732114</v>
      </c>
      <c r="E298" s="154" t="n">
        <v>0.00326945380946379</v>
      </c>
      <c r="F298" s="156" t="n">
        <v>-0.000546711527704746</v>
      </c>
      <c r="G298" s="156" t="n">
        <v>0.00272274228175904</v>
      </c>
      <c r="H298" s="156" t="n">
        <v>0.00027593883929515</v>
      </c>
      <c r="I298" s="157" t="n">
        <v>-1.17598237005838</v>
      </c>
      <c r="J298" s="158" t="n">
        <v>0.287599044828533</v>
      </c>
      <c r="K298" s="158" t="n">
        <v>-0.0480917371303742</v>
      </c>
      <c r="L298" s="158" t="n">
        <v>0.239507307698159</v>
      </c>
      <c r="M298" s="158" t="n">
        <v>0.0242730900135869</v>
      </c>
      <c r="N298" s="143" t="n">
        <v>-103.445843273575</v>
      </c>
    </row>
    <row r="299" customFormat="false" ht="12.75" hidden="false" customHeight="false" outlineLevel="0" collapsed="false">
      <c r="B299" s="163"/>
      <c r="C299" s="164"/>
      <c r="D299" s="146" t="n">
        <v>0</v>
      </c>
      <c r="E299" s="154" t="n">
        <v>0</v>
      </c>
      <c r="F299" s="156" t="n">
        <v>0</v>
      </c>
      <c r="G299" s="156" t="n">
        <v>0</v>
      </c>
      <c r="H299" s="156" t="n">
        <v>0</v>
      </c>
      <c r="I299" s="157" t="n">
        <v>0</v>
      </c>
      <c r="J299" s="165" t="n">
        <v>0</v>
      </c>
      <c r="K299" s="165" t="n">
        <v>0</v>
      </c>
      <c r="L299" s="165" t="n">
        <v>0</v>
      </c>
      <c r="M299" s="165" t="n">
        <v>0</v>
      </c>
      <c r="N299" s="167" t="n">
        <v>0</v>
      </c>
    </row>
    <row r="300" customFormat="false" ht="12.75" hidden="false" customHeight="false" outlineLevel="0" collapsed="false">
      <c r="B300" s="160" t="s">
        <v>34</v>
      </c>
      <c r="C300" s="161"/>
      <c r="D300" s="168" t="n">
        <v>130.85218409259</v>
      </c>
      <c r="E300" s="154" t="n">
        <v>0.00025427766924332</v>
      </c>
      <c r="F300" s="156" t="n">
        <v>0</v>
      </c>
      <c r="G300" s="156" t="n">
        <v>0.00025427766924332</v>
      </c>
      <c r="H300" s="156" t="n">
        <v>2.1460797123537E-005</v>
      </c>
      <c r="I300" s="157" t="n">
        <v>-0.0466138719760991</v>
      </c>
      <c r="J300" s="158" t="n">
        <v>0.0332727883864615</v>
      </c>
      <c r="K300" s="158" t="n">
        <v>0</v>
      </c>
      <c r="L300" s="158" t="n">
        <v>0.0332727883864615</v>
      </c>
      <c r="M300" s="158" t="n">
        <v>0.00280819217598278</v>
      </c>
      <c r="N300" s="143" t="n">
        <v>-6.09952695708493</v>
      </c>
    </row>
    <row r="301" customFormat="false" ht="12.75" hidden="false" customHeight="false" outlineLevel="0" collapsed="false">
      <c r="B301" s="163"/>
      <c r="C301" s="164"/>
      <c r="D301" s="146" t="n">
        <v>0</v>
      </c>
      <c r="E301" s="154" t="n">
        <v>0</v>
      </c>
      <c r="F301" s="156" t="n">
        <v>0</v>
      </c>
      <c r="G301" s="156" t="n">
        <v>0</v>
      </c>
      <c r="H301" s="156" t="n">
        <v>0</v>
      </c>
      <c r="I301" s="157" t="n">
        <v>0</v>
      </c>
      <c r="J301" s="165" t="n">
        <v>0</v>
      </c>
      <c r="K301" s="165" t="n">
        <v>0</v>
      </c>
      <c r="L301" s="165" t="n">
        <v>0</v>
      </c>
      <c r="M301" s="165" t="n">
        <v>0</v>
      </c>
      <c r="N301" s="167" t="n">
        <v>0</v>
      </c>
    </row>
    <row r="302" customFormat="false" ht="12.75" hidden="false" customHeight="false" outlineLevel="0" collapsed="false">
      <c r="B302" s="160" t="s">
        <v>35</v>
      </c>
      <c r="C302" s="161"/>
      <c r="D302" s="168" t="n">
        <v>16.809331150887</v>
      </c>
      <c r="E302" s="154" t="n">
        <v>0.0140104924686954</v>
      </c>
      <c r="F302" s="156" t="n">
        <v>0</v>
      </c>
      <c r="G302" s="156" t="n">
        <v>0.0140104924686954</v>
      </c>
      <c r="H302" s="156" t="n">
        <v>0.00118247244190286</v>
      </c>
      <c r="I302" s="157" t="n">
        <v>-1.69026455850522</v>
      </c>
      <c r="J302" s="158" t="n">
        <v>0.235507007493309</v>
      </c>
      <c r="K302" s="158" t="n">
        <v>0</v>
      </c>
      <c r="L302" s="158" t="n">
        <v>0.235507007493309</v>
      </c>
      <c r="M302" s="158" t="n">
        <v>0.0198765708527431</v>
      </c>
      <c r="N302" s="143" t="n">
        <v>-28.4122166965221</v>
      </c>
    </row>
    <row r="303" customFormat="false" ht="12.75" hidden="false" customHeight="false" outlineLevel="0" collapsed="false">
      <c r="B303" s="169"/>
      <c r="C303" s="170"/>
      <c r="D303" s="171" t="n">
        <v>0</v>
      </c>
      <c r="E303" s="172" t="n">
        <v>0</v>
      </c>
      <c r="F303" s="173" t="n">
        <v>0</v>
      </c>
      <c r="G303" s="173" t="n">
        <v>0</v>
      </c>
      <c r="H303" s="173" t="n">
        <v>0</v>
      </c>
      <c r="I303" s="174" t="n">
        <v>0</v>
      </c>
      <c r="J303" s="175" t="n">
        <v>0</v>
      </c>
      <c r="K303" s="175" t="n">
        <v>0</v>
      </c>
      <c r="L303" s="175" t="n">
        <v>0</v>
      </c>
      <c r="M303" s="175" t="n">
        <v>0</v>
      </c>
      <c r="N303" s="176" t="n">
        <v>0</v>
      </c>
    </row>
    <row r="305" customFormat="false" ht="12.75" hidden="false" customHeight="false" outlineLevel="0" collapsed="false">
      <c r="A305" s="6" t="n">
        <v>2005</v>
      </c>
      <c r="B305" s="117"/>
      <c r="C305" s="115"/>
      <c r="D305" s="115"/>
      <c r="E305" s="115"/>
      <c r="F305" s="115"/>
      <c r="G305" s="114"/>
      <c r="H305" s="115"/>
      <c r="I305" s="115"/>
      <c r="J305" s="115"/>
    </row>
    <row r="306" customFormat="false" ht="12.75" hidden="false" customHeight="true" outlineLevel="0" collapsed="false">
      <c r="A306" s="8"/>
      <c r="B306" s="118" t="s">
        <v>44</v>
      </c>
      <c r="C306" s="118"/>
      <c r="D306" s="119" t="s">
        <v>4</v>
      </c>
      <c r="E306" s="120" t="s">
        <v>45</v>
      </c>
      <c r="F306" s="120"/>
      <c r="G306" s="120"/>
      <c r="H306" s="120"/>
      <c r="I306" s="120"/>
      <c r="J306" s="120" t="s">
        <v>6</v>
      </c>
      <c r="K306" s="120"/>
      <c r="L306" s="120"/>
      <c r="M306" s="120"/>
      <c r="N306" s="120"/>
    </row>
    <row r="307" customFormat="false" ht="12.75" hidden="false" customHeight="true" outlineLevel="0" collapsed="false">
      <c r="B307" s="121" t="s">
        <v>8</v>
      </c>
      <c r="C307" s="122" t="s">
        <v>9</v>
      </c>
      <c r="D307" s="123" t="s">
        <v>10</v>
      </c>
      <c r="E307" s="124" t="s">
        <v>11</v>
      </c>
      <c r="F307" s="124"/>
      <c r="G307" s="124"/>
      <c r="H307" s="125" t="s">
        <v>12</v>
      </c>
      <c r="I307" s="126" t="s">
        <v>13</v>
      </c>
      <c r="J307" s="127" t="s">
        <v>14</v>
      </c>
      <c r="K307" s="127"/>
      <c r="L307" s="127"/>
      <c r="M307" s="125" t="s">
        <v>15</v>
      </c>
      <c r="N307" s="126" t="s">
        <v>16</v>
      </c>
    </row>
    <row r="308" customFormat="false" ht="12.75" hidden="false" customHeight="false" outlineLevel="0" collapsed="false">
      <c r="B308" s="121"/>
      <c r="C308" s="122"/>
      <c r="D308" s="123"/>
      <c r="E308" s="124"/>
      <c r="F308" s="124"/>
      <c r="G308" s="124"/>
      <c r="H308" s="125"/>
      <c r="I308" s="126"/>
      <c r="J308" s="127"/>
      <c r="K308" s="127"/>
      <c r="L308" s="127"/>
      <c r="M308" s="125"/>
      <c r="N308" s="126"/>
    </row>
    <row r="309" customFormat="false" ht="12.75" hidden="false" customHeight="false" outlineLevel="0" collapsed="false">
      <c r="B309" s="121"/>
      <c r="C309" s="122"/>
      <c r="D309" s="123"/>
      <c r="E309" s="128" t="s">
        <v>17</v>
      </c>
      <c r="F309" s="129" t="s">
        <v>18</v>
      </c>
      <c r="G309" s="129" t="s">
        <v>19</v>
      </c>
      <c r="H309" s="125"/>
      <c r="I309" s="126"/>
      <c r="J309" s="130" t="s">
        <v>20</v>
      </c>
      <c r="K309" s="131" t="s">
        <v>18</v>
      </c>
      <c r="L309" s="131" t="s">
        <v>19</v>
      </c>
      <c r="M309" s="125"/>
      <c r="N309" s="126"/>
    </row>
    <row r="310" customFormat="false" ht="12.75" hidden="false" customHeight="true" outlineLevel="0" collapsed="false">
      <c r="B310" s="121"/>
      <c r="C310" s="122"/>
      <c r="D310" s="123"/>
      <c r="E310" s="132" t="s">
        <v>21</v>
      </c>
      <c r="F310" s="132"/>
      <c r="G310" s="132"/>
      <c r="H310" s="132"/>
      <c r="I310" s="132"/>
      <c r="J310" s="133" t="s">
        <v>22</v>
      </c>
      <c r="K310" s="133"/>
      <c r="L310" s="133"/>
      <c r="M310" s="133"/>
      <c r="N310" s="133"/>
    </row>
    <row r="311" customFormat="false" ht="12.75" hidden="false" customHeight="false" outlineLevel="0" collapsed="false">
      <c r="B311" s="134" t="s">
        <v>24</v>
      </c>
      <c r="C311" s="135"/>
      <c r="D311" s="136" t="n">
        <v>30207.9448884155</v>
      </c>
      <c r="E311" s="137" t="n">
        <v>0.00090770020933376</v>
      </c>
      <c r="F311" s="138" t="n">
        <v>-0.0136963562633798</v>
      </c>
      <c r="G311" s="138" t="n">
        <v>-0.0127886560540461</v>
      </c>
      <c r="H311" s="139" t="n">
        <v>0.000423538439787873</v>
      </c>
      <c r="I311" s="139" t="n">
        <v>-0.0134793800012046</v>
      </c>
      <c r="J311" s="140" t="n">
        <v>27.4197578987574</v>
      </c>
      <c r="K311" s="141" t="n">
        <v>-413.738775176282</v>
      </c>
      <c r="L311" s="141" t="n">
        <v>-386.319017277524</v>
      </c>
      <c r="M311" s="142" t="n">
        <v>12.7942258472375</v>
      </c>
      <c r="N311" s="143" t="n">
        <v>-407.184368206397</v>
      </c>
    </row>
    <row r="312" customFormat="false" ht="12.75" hidden="false" customHeight="false" outlineLevel="0" collapsed="false">
      <c r="B312" s="144" t="s">
        <v>27</v>
      </c>
      <c r="C312" s="145"/>
      <c r="D312" s="146" t="n">
        <v>29728.3953378778</v>
      </c>
      <c r="E312" s="147"/>
      <c r="F312" s="148"/>
      <c r="G312" s="148"/>
      <c r="H312" s="148"/>
      <c r="I312" s="148"/>
      <c r="J312" s="149" t="n">
        <v>0</v>
      </c>
      <c r="K312" s="148" t="n">
        <v>0</v>
      </c>
      <c r="L312" s="148" t="n">
        <v>0</v>
      </c>
      <c r="M312" s="148" t="n">
        <v>0</v>
      </c>
      <c r="N312" s="150" t="n">
        <v>0</v>
      </c>
    </row>
    <row r="313" customFormat="false" ht="12.75" hidden="false" customHeight="false" outlineLevel="0" collapsed="false">
      <c r="B313" s="151" t="s">
        <v>29</v>
      </c>
      <c r="C313" s="152"/>
      <c r="D313" s="153" t="n">
        <v>479.549550537625</v>
      </c>
      <c r="E313" s="154" t="n">
        <v>0.0571781536819646</v>
      </c>
      <c r="F313" s="155" t="n">
        <v>-0.862765432086084</v>
      </c>
      <c r="G313" s="155" t="n">
        <v>-0.805587278404119</v>
      </c>
      <c r="H313" s="156" t="n">
        <v>0.0266796743587682</v>
      </c>
      <c r="I313" s="157" t="n">
        <v>-0.849097591166337</v>
      </c>
      <c r="J313" s="158" t="n">
        <v>27.4197578987574</v>
      </c>
      <c r="K313" s="159" t="n">
        <v>-413.738775176282</v>
      </c>
      <c r="L313" s="159" t="n">
        <v>-386.319017277524</v>
      </c>
      <c r="M313" s="158" t="n">
        <v>12.7942258472375</v>
      </c>
      <c r="N313" s="143" t="n">
        <v>-407.184368206397</v>
      </c>
    </row>
    <row r="314" customFormat="false" ht="12.75" hidden="false" customHeight="false" outlineLevel="0" collapsed="false">
      <c r="B314" s="160" t="s">
        <v>30</v>
      </c>
      <c r="C314" s="161"/>
      <c r="D314" s="162" t="n">
        <v>232.008319622749</v>
      </c>
      <c r="E314" s="154" t="n">
        <v>0.0673285356203264</v>
      </c>
      <c r="F314" s="155" t="n">
        <v>-1.75464871386569</v>
      </c>
      <c r="G314" s="155" t="n">
        <v>-1.68732017824537</v>
      </c>
      <c r="H314" s="156" t="n">
        <v>0.05256439773018</v>
      </c>
      <c r="I314" s="157" t="n">
        <v>-0.915663399914935</v>
      </c>
      <c r="J314" s="158" t="n">
        <v>15.6207804119323</v>
      </c>
      <c r="K314" s="159" t="n">
        <v>-407.093099632197</v>
      </c>
      <c r="L314" s="159" t="n">
        <v>-391.472319220264</v>
      </c>
      <c r="M314" s="158" t="n">
        <v>12.1953775893609</v>
      </c>
      <c r="N314" s="143" t="n">
        <v>-212.441526754317</v>
      </c>
    </row>
    <row r="315" customFormat="false" ht="12.75" hidden="false" customHeight="false" outlineLevel="0" collapsed="false">
      <c r="B315" s="163"/>
      <c r="C315" s="164"/>
      <c r="D315" s="146" t="n">
        <v>0</v>
      </c>
      <c r="E315" s="154" t="n">
        <v>0</v>
      </c>
      <c r="F315" s="155" t="n">
        <v>0</v>
      </c>
      <c r="G315" s="155" t="n">
        <v>0</v>
      </c>
      <c r="H315" s="156" t="n">
        <v>0</v>
      </c>
      <c r="I315" s="157" t="n">
        <v>0</v>
      </c>
      <c r="J315" s="165" t="n">
        <v>0</v>
      </c>
      <c r="K315" s="166" t="n">
        <v>0</v>
      </c>
      <c r="L315" s="166" t="n">
        <v>0</v>
      </c>
      <c r="M315" s="165" t="n">
        <v>0</v>
      </c>
      <c r="N315" s="167" t="n">
        <v>0</v>
      </c>
    </row>
    <row r="316" customFormat="false" ht="12.75" hidden="false" customHeight="false" outlineLevel="0" collapsed="false">
      <c r="B316" s="160" t="s">
        <v>32</v>
      </c>
      <c r="C316" s="161"/>
      <c r="D316" s="168" t="n">
        <v>60.78723391917</v>
      </c>
      <c r="E316" s="154" t="n">
        <v>0.184949995603786</v>
      </c>
      <c r="F316" s="156" t="n">
        <v>-0.108535680628727</v>
      </c>
      <c r="G316" s="156" t="n">
        <v>0.0764143149750589</v>
      </c>
      <c r="H316" s="156" t="n">
        <v>0.00907905113050878</v>
      </c>
      <c r="I316" s="157" t="n">
        <v>-0.780162268324127</v>
      </c>
      <c r="J316" s="158" t="n">
        <v>11.2425986461168</v>
      </c>
      <c r="K316" s="158" t="n">
        <v>-6.59758380695476</v>
      </c>
      <c r="L316" s="158" t="n">
        <v>4.64501483916204</v>
      </c>
      <c r="M316" s="158" t="n">
        <v>0.551890404834342</v>
      </c>
      <c r="N316" s="143" t="n">
        <v>-47.423906299529</v>
      </c>
    </row>
    <row r="317" customFormat="false" ht="12.75" hidden="false" customHeight="false" outlineLevel="0" collapsed="false">
      <c r="B317" s="163"/>
      <c r="C317" s="164"/>
      <c r="D317" s="146" t="n">
        <v>0</v>
      </c>
      <c r="E317" s="154" t="n">
        <v>0</v>
      </c>
      <c r="F317" s="156" t="n">
        <v>0</v>
      </c>
      <c r="G317" s="156" t="n">
        <v>0</v>
      </c>
      <c r="H317" s="156" t="n">
        <v>0</v>
      </c>
      <c r="I317" s="157" t="n">
        <v>0</v>
      </c>
      <c r="J317" s="165" t="n">
        <v>0</v>
      </c>
      <c r="K317" s="165" t="n">
        <v>0</v>
      </c>
      <c r="L317" s="165" t="n">
        <v>0</v>
      </c>
      <c r="M317" s="165" t="n">
        <v>0</v>
      </c>
      <c r="N317" s="167" t="n">
        <v>0</v>
      </c>
    </row>
    <row r="318" customFormat="false" ht="12.75" hidden="false" customHeight="false" outlineLevel="0" collapsed="false">
      <c r="B318" s="160" t="s">
        <v>33</v>
      </c>
      <c r="C318" s="161"/>
      <c r="D318" s="168" t="n">
        <v>52.6511575855632</v>
      </c>
      <c r="E318" s="154" t="n">
        <v>0.00546234988967065</v>
      </c>
      <c r="F318" s="156" t="n">
        <v>-0.000913403224843073</v>
      </c>
      <c r="G318" s="156" t="n">
        <v>0.00454894666482758</v>
      </c>
      <c r="H318" s="156" t="n">
        <v>0.000461017214562487</v>
      </c>
      <c r="I318" s="157" t="n">
        <v>-2.14253962632487</v>
      </c>
      <c r="J318" s="158" t="n">
        <v>0.287599044828533</v>
      </c>
      <c r="K318" s="158" t="n">
        <v>-0.0480917371303742</v>
      </c>
      <c r="L318" s="158" t="n">
        <v>0.239507307698159</v>
      </c>
      <c r="M318" s="158" t="n">
        <v>0.0242730900135869</v>
      </c>
      <c r="N318" s="143" t="n">
        <v>-112.807191498944</v>
      </c>
    </row>
    <row r="319" customFormat="false" ht="12.75" hidden="false" customHeight="false" outlineLevel="0" collapsed="false">
      <c r="B319" s="163"/>
      <c r="C319" s="164"/>
      <c r="D319" s="146" t="n">
        <v>0</v>
      </c>
      <c r="E319" s="154" t="n">
        <v>0</v>
      </c>
      <c r="F319" s="156" t="n">
        <v>0</v>
      </c>
      <c r="G319" s="156" t="n">
        <v>0</v>
      </c>
      <c r="H319" s="156" t="n">
        <v>0</v>
      </c>
      <c r="I319" s="157" t="n">
        <v>0</v>
      </c>
      <c r="J319" s="165" t="n">
        <v>0</v>
      </c>
      <c r="K319" s="165" t="n">
        <v>0</v>
      </c>
      <c r="L319" s="165" t="n">
        <v>0</v>
      </c>
      <c r="M319" s="165" t="n">
        <v>0</v>
      </c>
      <c r="N319" s="167" t="n">
        <v>0</v>
      </c>
    </row>
    <row r="320" customFormat="false" ht="12.75" hidden="false" customHeight="false" outlineLevel="0" collapsed="false">
      <c r="B320" s="160" t="s">
        <v>34</v>
      </c>
      <c r="C320" s="161"/>
      <c r="D320" s="168" t="n">
        <v>119.483236259257</v>
      </c>
      <c r="E320" s="154" t="n">
        <v>0.000278472440387082</v>
      </c>
      <c r="F320" s="156" t="n">
        <v>0</v>
      </c>
      <c r="G320" s="156" t="n">
        <v>0.000278472440387082</v>
      </c>
      <c r="H320" s="156" t="n">
        <v>2.35028131468545E-005</v>
      </c>
      <c r="I320" s="157" t="n">
        <v>-0.0510492278921042</v>
      </c>
      <c r="J320" s="158" t="n">
        <v>0.0332727883864615</v>
      </c>
      <c r="K320" s="158" t="n">
        <v>0</v>
      </c>
      <c r="L320" s="158" t="n">
        <v>0.0332727883864615</v>
      </c>
      <c r="M320" s="158" t="n">
        <v>0.00280819217598278</v>
      </c>
      <c r="N320" s="143" t="n">
        <v>-6.09952695708493</v>
      </c>
    </row>
    <row r="321" customFormat="false" ht="12.75" hidden="false" customHeight="false" outlineLevel="0" collapsed="false">
      <c r="B321" s="163"/>
      <c r="C321" s="164"/>
      <c r="D321" s="146" t="n">
        <v>0</v>
      </c>
      <c r="E321" s="154" t="n">
        <v>0</v>
      </c>
      <c r="F321" s="156" t="n">
        <v>0</v>
      </c>
      <c r="G321" s="156" t="n">
        <v>0</v>
      </c>
      <c r="H321" s="156" t="n">
        <v>0</v>
      </c>
      <c r="I321" s="157" t="n">
        <v>0</v>
      </c>
      <c r="J321" s="165" t="n">
        <v>0</v>
      </c>
      <c r="K321" s="165" t="n">
        <v>0</v>
      </c>
      <c r="L321" s="165" t="n">
        <v>0</v>
      </c>
      <c r="M321" s="165" t="n">
        <v>0</v>
      </c>
      <c r="N321" s="167" t="n">
        <v>0</v>
      </c>
    </row>
    <row r="322" customFormat="false" ht="12.75" hidden="false" customHeight="false" outlineLevel="0" collapsed="false">
      <c r="B322" s="160" t="s">
        <v>35</v>
      </c>
      <c r="C322" s="161"/>
      <c r="D322" s="168" t="n">
        <v>14.619603150887</v>
      </c>
      <c r="E322" s="154" t="n">
        <v>0.0161089877107246</v>
      </c>
      <c r="F322" s="156" t="n">
        <v>0</v>
      </c>
      <c r="G322" s="156" t="n">
        <v>0.0161089877107246</v>
      </c>
      <c r="H322" s="156" t="n">
        <v>0.00135958347484536</v>
      </c>
      <c r="I322" s="157" t="n">
        <v>-1.94343282805172</v>
      </c>
      <c r="J322" s="158" t="n">
        <v>0.235507007493309</v>
      </c>
      <c r="K322" s="158" t="n">
        <v>0</v>
      </c>
      <c r="L322" s="158" t="n">
        <v>0.235507007493309</v>
      </c>
      <c r="M322" s="158" t="n">
        <v>0.0198765708527431</v>
      </c>
      <c r="N322" s="143" t="n">
        <v>-28.4122166965221</v>
      </c>
    </row>
    <row r="323" customFormat="false" ht="12.75" hidden="false" customHeight="false" outlineLevel="0" collapsed="false">
      <c r="B323" s="169"/>
      <c r="C323" s="170"/>
      <c r="D323" s="171" t="n">
        <v>0</v>
      </c>
      <c r="E323" s="172" t="n">
        <v>0</v>
      </c>
      <c r="F323" s="173" t="n">
        <v>0</v>
      </c>
      <c r="G323" s="173" t="n">
        <v>0</v>
      </c>
      <c r="H323" s="173" t="n">
        <v>0</v>
      </c>
      <c r="I323" s="174" t="n">
        <v>0</v>
      </c>
      <c r="J323" s="175" t="n">
        <v>0</v>
      </c>
      <c r="K323" s="175" t="n">
        <v>0</v>
      </c>
      <c r="L323" s="175" t="n">
        <v>0</v>
      </c>
      <c r="M323" s="175" t="n">
        <v>0</v>
      </c>
      <c r="N323" s="176" t="n">
        <v>0</v>
      </c>
    </row>
    <row r="325" customFormat="false" ht="12.75" hidden="false" customHeight="false" outlineLevel="0" collapsed="false">
      <c r="A325" s="6" t="n">
        <v>2006</v>
      </c>
      <c r="B325" s="117"/>
      <c r="C325" s="115"/>
      <c r="D325" s="115"/>
      <c r="E325" s="115"/>
      <c r="F325" s="115"/>
      <c r="G325" s="114"/>
      <c r="H325" s="115"/>
      <c r="I325" s="115"/>
      <c r="J325" s="115"/>
    </row>
    <row r="326" customFormat="false" ht="12.75" hidden="false" customHeight="true" outlineLevel="0" collapsed="false">
      <c r="A326" s="8"/>
      <c r="B326" s="118" t="s">
        <v>44</v>
      </c>
      <c r="C326" s="118"/>
      <c r="D326" s="119" t="s">
        <v>4</v>
      </c>
      <c r="E326" s="120" t="s">
        <v>45</v>
      </c>
      <c r="F326" s="120"/>
      <c r="G326" s="120"/>
      <c r="H326" s="120"/>
      <c r="I326" s="120"/>
      <c r="J326" s="120" t="s">
        <v>6</v>
      </c>
      <c r="K326" s="120"/>
      <c r="L326" s="120"/>
      <c r="M326" s="120"/>
      <c r="N326" s="120"/>
    </row>
    <row r="327" customFormat="false" ht="12.75" hidden="false" customHeight="true" outlineLevel="0" collapsed="false">
      <c r="B327" s="121" t="s">
        <v>8</v>
      </c>
      <c r="C327" s="122" t="s">
        <v>9</v>
      </c>
      <c r="D327" s="123" t="s">
        <v>10</v>
      </c>
      <c r="E327" s="124" t="s">
        <v>11</v>
      </c>
      <c r="F327" s="124"/>
      <c r="G327" s="124"/>
      <c r="H327" s="125" t="s">
        <v>12</v>
      </c>
      <c r="I327" s="126" t="s">
        <v>13</v>
      </c>
      <c r="J327" s="127" t="s">
        <v>14</v>
      </c>
      <c r="K327" s="127"/>
      <c r="L327" s="127"/>
      <c r="M327" s="125" t="s">
        <v>15</v>
      </c>
      <c r="N327" s="126" t="s">
        <v>16</v>
      </c>
    </row>
    <row r="328" customFormat="false" ht="12.75" hidden="false" customHeight="false" outlineLevel="0" collapsed="false">
      <c r="B328" s="121"/>
      <c r="C328" s="122"/>
      <c r="D328" s="123"/>
      <c r="E328" s="124"/>
      <c r="F328" s="124"/>
      <c r="G328" s="124"/>
      <c r="H328" s="125"/>
      <c r="I328" s="126"/>
      <c r="J328" s="127"/>
      <c r="K328" s="127"/>
      <c r="L328" s="127"/>
      <c r="M328" s="125"/>
      <c r="N328" s="126"/>
    </row>
    <row r="329" customFormat="false" ht="12.75" hidden="false" customHeight="false" outlineLevel="0" collapsed="false">
      <c r="B329" s="121"/>
      <c r="C329" s="122"/>
      <c r="D329" s="123"/>
      <c r="E329" s="128" t="s">
        <v>17</v>
      </c>
      <c r="F329" s="129" t="s">
        <v>18</v>
      </c>
      <c r="G329" s="129" t="s">
        <v>19</v>
      </c>
      <c r="H329" s="125"/>
      <c r="I329" s="126"/>
      <c r="J329" s="130" t="s">
        <v>20</v>
      </c>
      <c r="K329" s="131" t="s">
        <v>18</v>
      </c>
      <c r="L329" s="131" t="s">
        <v>19</v>
      </c>
      <c r="M329" s="125"/>
      <c r="N329" s="126"/>
    </row>
    <row r="330" customFormat="false" ht="12.75" hidden="false" customHeight="true" outlineLevel="0" collapsed="false">
      <c r="B330" s="121"/>
      <c r="C330" s="122"/>
      <c r="D330" s="123"/>
      <c r="E330" s="132" t="s">
        <v>21</v>
      </c>
      <c r="F330" s="132"/>
      <c r="G330" s="132"/>
      <c r="H330" s="132"/>
      <c r="I330" s="132"/>
      <c r="J330" s="133" t="s">
        <v>22</v>
      </c>
      <c r="K330" s="133"/>
      <c r="L330" s="133"/>
      <c r="M330" s="133"/>
      <c r="N330" s="133"/>
    </row>
    <row r="331" customFormat="false" ht="12.75" hidden="false" customHeight="false" outlineLevel="0" collapsed="false">
      <c r="B331" s="134" t="s">
        <v>24</v>
      </c>
      <c r="C331" s="135"/>
      <c r="D331" s="136" t="n">
        <v>30485.1398632795</v>
      </c>
      <c r="E331" s="137" t="n">
        <v>0.000899446681948325</v>
      </c>
      <c r="F331" s="138" t="n">
        <v>-0.0135718181721267</v>
      </c>
      <c r="G331" s="138" t="n">
        <v>-0.0126723714901784</v>
      </c>
      <c r="H331" s="139" t="n">
        <v>0.000419687293698417</v>
      </c>
      <c r="I331" s="139" t="n">
        <v>-0.0151506813807108</v>
      </c>
      <c r="J331" s="140" t="n">
        <v>27.4197578987574</v>
      </c>
      <c r="K331" s="141" t="n">
        <v>-413.738775176282</v>
      </c>
      <c r="L331" s="141" t="n">
        <v>-386.319017277524</v>
      </c>
      <c r="M331" s="142" t="n">
        <v>12.7942258472375</v>
      </c>
      <c r="N331" s="143" t="n">
        <v>-461.870640914953</v>
      </c>
    </row>
    <row r="332" customFormat="false" ht="12.75" hidden="false" customHeight="false" outlineLevel="0" collapsed="false">
      <c r="B332" s="144" t="s">
        <v>27</v>
      </c>
      <c r="C332" s="145"/>
      <c r="D332" s="146" t="n">
        <v>30017.2975359424</v>
      </c>
      <c r="E332" s="147"/>
      <c r="F332" s="148"/>
      <c r="G332" s="148"/>
      <c r="H332" s="148"/>
      <c r="I332" s="148"/>
      <c r="J332" s="149" t="n">
        <v>0</v>
      </c>
      <c r="K332" s="148" t="n">
        <v>0</v>
      </c>
      <c r="L332" s="148" t="n">
        <v>0</v>
      </c>
      <c r="M332" s="148" t="n">
        <v>0</v>
      </c>
      <c r="N332" s="150" t="n">
        <v>0</v>
      </c>
    </row>
    <row r="333" customFormat="false" ht="12.75" hidden="false" customHeight="false" outlineLevel="0" collapsed="false">
      <c r="B333" s="151" t="s">
        <v>29</v>
      </c>
      <c r="C333" s="152"/>
      <c r="D333" s="153" t="n">
        <v>467.842327337122</v>
      </c>
      <c r="E333" s="154" t="n">
        <v>0.0586089720757546</v>
      </c>
      <c r="F333" s="155" t="n">
        <v>-0.884355157711385</v>
      </c>
      <c r="G333" s="155" t="n">
        <v>-0.82574618563563</v>
      </c>
      <c r="H333" s="156" t="n">
        <v>0.0273473029258812</v>
      </c>
      <c r="I333" s="157" t="n">
        <v>-0.987235685885545</v>
      </c>
      <c r="J333" s="158" t="n">
        <v>27.4197578987574</v>
      </c>
      <c r="K333" s="159" t="n">
        <v>-413.738775176282</v>
      </c>
      <c r="L333" s="159" t="n">
        <v>-386.319017277524</v>
      </c>
      <c r="M333" s="158" t="n">
        <v>12.7942258472375</v>
      </c>
      <c r="N333" s="143" t="n">
        <v>-461.870640914953</v>
      </c>
    </row>
    <row r="334" customFormat="false" ht="12.75" hidden="false" customHeight="false" outlineLevel="0" collapsed="false">
      <c r="B334" s="160" t="s">
        <v>30</v>
      </c>
      <c r="C334" s="161"/>
      <c r="D334" s="162" t="n">
        <v>195.75206640578</v>
      </c>
      <c r="E334" s="154" t="n">
        <v>0.0797988021212076</v>
      </c>
      <c r="F334" s="155" t="n">
        <v>-2.07963628229764</v>
      </c>
      <c r="G334" s="155" t="n">
        <v>-1.99983748017643</v>
      </c>
      <c r="H334" s="156" t="n">
        <v>0.0623001218494458</v>
      </c>
      <c r="I334" s="157" t="n">
        <v>-1.33292968945744</v>
      </c>
      <c r="J334" s="158" t="n">
        <v>15.6207804119323</v>
      </c>
      <c r="K334" s="159" t="n">
        <v>-407.093099632197</v>
      </c>
      <c r="L334" s="159" t="n">
        <v>-391.472319220264</v>
      </c>
      <c r="M334" s="158" t="n">
        <v>12.1953775893609</v>
      </c>
      <c r="N334" s="143" t="n">
        <v>-260.923741084908</v>
      </c>
    </row>
    <row r="335" customFormat="false" ht="12.75" hidden="false" customHeight="false" outlineLevel="0" collapsed="false">
      <c r="B335" s="163"/>
      <c r="C335" s="164"/>
      <c r="D335" s="146" t="n">
        <v>0</v>
      </c>
      <c r="E335" s="154" t="n">
        <v>0</v>
      </c>
      <c r="F335" s="155" t="n">
        <v>0</v>
      </c>
      <c r="G335" s="155" t="n">
        <v>0</v>
      </c>
      <c r="H335" s="156" t="n">
        <v>0</v>
      </c>
      <c r="I335" s="157" t="n">
        <v>0</v>
      </c>
      <c r="J335" s="165" t="n">
        <v>0</v>
      </c>
      <c r="K335" s="166" t="n">
        <v>0</v>
      </c>
      <c r="L335" s="166" t="n">
        <v>0</v>
      </c>
      <c r="M335" s="165" t="n">
        <v>0</v>
      </c>
      <c r="N335" s="167" t="n">
        <v>0</v>
      </c>
    </row>
    <row r="336" customFormat="false" ht="12.75" hidden="false" customHeight="false" outlineLevel="0" collapsed="false">
      <c r="B336" s="160" t="s">
        <v>32</v>
      </c>
      <c r="C336" s="161"/>
      <c r="D336" s="168" t="n">
        <v>74.20723391917</v>
      </c>
      <c r="E336" s="154" t="n">
        <v>0.151502731638842</v>
      </c>
      <c r="F336" s="156" t="n">
        <v>-0.0889075560226535</v>
      </c>
      <c r="G336" s="156" t="n">
        <v>0.0625951756161887</v>
      </c>
      <c r="H336" s="156" t="n">
        <v>0.00743715101192812</v>
      </c>
      <c r="I336" s="157" t="n">
        <v>-0.743645914084843</v>
      </c>
      <c r="J336" s="158" t="n">
        <v>11.2425986461168</v>
      </c>
      <c r="K336" s="158" t="n">
        <v>-6.59758380695476</v>
      </c>
      <c r="L336" s="158" t="n">
        <v>4.64501483916204</v>
      </c>
      <c r="M336" s="158" t="n">
        <v>0.551890404834342</v>
      </c>
      <c r="N336" s="143" t="n">
        <v>-55.183906299529</v>
      </c>
    </row>
    <row r="337" customFormat="false" ht="12.75" hidden="false" customHeight="false" outlineLevel="0" collapsed="false">
      <c r="B337" s="163"/>
      <c r="C337" s="164"/>
      <c r="D337" s="146" t="n">
        <v>0</v>
      </c>
      <c r="E337" s="154" t="n">
        <v>0</v>
      </c>
      <c r="F337" s="156" t="n">
        <v>0</v>
      </c>
      <c r="G337" s="156" t="n">
        <v>0</v>
      </c>
      <c r="H337" s="156" t="n">
        <v>0</v>
      </c>
      <c r="I337" s="157" t="n">
        <v>0</v>
      </c>
      <c r="J337" s="165" t="n">
        <v>0</v>
      </c>
      <c r="K337" s="165" t="n">
        <v>0</v>
      </c>
      <c r="L337" s="165" t="n">
        <v>0</v>
      </c>
      <c r="M337" s="165" t="n">
        <v>0</v>
      </c>
      <c r="N337" s="167" t="n">
        <v>0</v>
      </c>
    </row>
    <row r="338" customFormat="false" ht="12.75" hidden="false" customHeight="false" outlineLevel="0" collapsed="false">
      <c r="B338" s="160" t="s">
        <v>33</v>
      </c>
      <c r="C338" s="161"/>
      <c r="D338" s="168" t="n">
        <v>67.0538371020285</v>
      </c>
      <c r="E338" s="154" t="n">
        <v>0.00428907661750848</v>
      </c>
      <c r="F338" s="156" t="n">
        <v>-0.000717210814605558</v>
      </c>
      <c r="G338" s="156" t="n">
        <v>0.00357186580290293</v>
      </c>
      <c r="H338" s="156" t="n">
        <v>0.000361994049298822</v>
      </c>
      <c r="I338" s="157" t="n">
        <v>-1.65913323808197</v>
      </c>
      <c r="J338" s="158" t="n">
        <v>0.287599044828533</v>
      </c>
      <c r="K338" s="158" t="n">
        <v>-0.0480917371303742</v>
      </c>
      <c r="L338" s="158" t="n">
        <v>0.239507307698159</v>
      </c>
      <c r="M338" s="158" t="n">
        <v>0.0242730900135869</v>
      </c>
      <c r="N338" s="143" t="n">
        <v>-111.251249876909</v>
      </c>
    </row>
    <row r="339" customFormat="false" ht="12.75" hidden="false" customHeight="false" outlineLevel="0" collapsed="false">
      <c r="B339" s="163"/>
      <c r="C339" s="164"/>
      <c r="D339" s="146" t="n">
        <v>0</v>
      </c>
      <c r="E339" s="154" t="n">
        <v>0</v>
      </c>
      <c r="F339" s="156" t="n">
        <v>0</v>
      </c>
      <c r="G339" s="156" t="n">
        <v>0</v>
      </c>
      <c r="H339" s="156" t="n">
        <v>0</v>
      </c>
      <c r="I339" s="157" t="n">
        <v>0</v>
      </c>
      <c r="J339" s="165" t="n">
        <v>0</v>
      </c>
      <c r="K339" s="165" t="n">
        <v>0</v>
      </c>
      <c r="L339" s="165" t="n">
        <v>0</v>
      </c>
      <c r="M339" s="165" t="n">
        <v>0</v>
      </c>
      <c r="N339" s="167" t="n">
        <v>0</v>
      </c>
    </row>
    <row r="340" customFormat="false" ht="12.75" hidden="false" customHeight="false" outlineLevel="0" collapsed="false">
      <c r="B340" s="160" t="s">
        <v>34</v>
      </c>
      <c r="C340" s="161"/>
      <c r="D340" s="168" t="n">
        <v>107.353970759257</v>
      </c>
      <c r="E340" s="154" t="n">
        <v>0.000309935330301628</v>
      </c>
      <c r="F340" s="156" t="n">
        <v>0</v>
      </c>
      <c r="G340" s="156" t="n">
        <v>0.000309935330301628</v>
      </c>
      <c r="H340" s="156" t="n">
        <v>2.61582515869879E-005</v>
      </c>
      <c r="I340" s="157" t="n">
        <v>-0.0568169664703249</v>
      </c>
      <c r="J340" s="158" t="n">
        <v>0.0332727883864615</v>
      </c>
      <c r="K340" s="158" t="n">
        <v>0</v>
      </c>
      <c r="L340" s="158" t="n">
        <v>0.0332727883864615</v>
      </c>
      <c r="M340" s="158" t="n">
        <v>0.00280819217598278</v>
      </c>
      <c r="N340" s="143" t="n">
        <v>-6.09952695708493</v>
      </c>
    </row>
    <row r="341" customFormat="false" ht="12.75" hidden="false" customHeight="false" outlineLevel="0" collapsed="false">
      <c r="B341" s="163"/>
      <c r="C341" s="164"/>
      <c r="D341" s="146" t="n">
        <v>0</v>
      </c>
      <c r="E341" s="154" t="n">
        <v>0</v>
      </c>
      <c r="F341" s="156" t="n">
        <v>0</v>
      </c>
      <c r="G341" s="156" t="n">
        <v>0</v>
      </c>
      <c r="H341" s="156" t="n">
        <v>0</v>
      </c>
      <c r="I341" s="157" t="n">
        <v>0</v>
      </c>
      <c r="J341" s="165" t="n">
        <v>0</v>
      </c>
      <c r="K341" s="165" t="n">
        <v>0</v>
      </c>
      <c r="L341" s="165" t="n">
        <v>0</v>
      </c>
      <c r="M341" s="165" t="n">
        <v>0</v>
      </c>
      <c r="N341" s="167" t="n">
        <v>0</v>
      </c>
    </row>
    <row r="342" customFormat="false" ht="12.75" hidden="false" customHeight="false" outlineLevel="0" collapsed="false">
      <c r="B342" s="160" t="s">
        <v>35</v>
      </c>
      <c r="C342" s="161"/>
      <c r="D342" s="168" t="n">
        <v>23.475219150887</v>
      </c>
      <c r="E342" s="154" t="n">
        <v>0.0100321537353746</v>
      </c>
      <c r="F342" s="156" t="n">
        <v>0</v>
      </c>
      <c r="G342" s="156" t="n">
        <v>0.0100321537353746</v>
      </c>
      <c r="H342" s="156" t="n">
        <v>0.000846704378987323</v>
      </c>
      <c r="I342" s="157" t="n">
        <v>-1.21030677131926</v>
      </c>
      <c r="J342" s="158" t="n">
        <v>0.235507007493309</v>
      </c>
      <c r="K342" s="158" t="n">
        <v>0</v>
      </c>
      <c r="L342" s="158" t="n">
        <v>0.235507007493309</v>
      </c>
      <c r="M342" s="158" t="n">
        <v>0.0198765708527431</v>
      </c>
      <c r="N342" s="143" t="n">
        <v>-28.4122166965221</v>
      </c>
    </row>
    <row r="343" customFormat="false" ht="12.75" hidden="false" customHeight="false" outlineLevel="0" collapsed="false">
      <c r="B343" s="169"/>
      <c r="C343" s="170"/>
      <c r="D343" s="171" t="n">
        <v>0</v>
      </c>
      <c r="E343" s="172" t="n">
        <v>0</v>
      </c>
      <c r="F343" s="173" t="n">
        <v>0</v>
      </c>
      <c r="G343" s="173" t="n">
        <v>0</v>
      </c>
      <c r="H343" s="173" t="n">
        <v>0</v>
      </c>
      <c r="I343" s="174" t="n">
        <v>0</v>
      </c>
      <c r="J343" s="175" t="n">
        <v>0</v>
      </c>
      <c r="K343" s="175" t="n">
        <v>0</v>
      </c>
      <c r="L343" s="175" t="n">
        <v>0</v>
      </c>
      <c r="M343" s="175" t="n">
        <v>0</v>
      </c>
      <c r="N343" s="176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L23 K34:L43 K54:L63 K74:L83 K94:L103 K114:L123 K134:L143 K154:L163 K174:L183 K194:L203 K214:L223 K234:L243 K254:L263 K274:L283 K294:L303 K314:L323 K334:L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s">
        <v>28</v>
      </c>
      <c r="E11" s="30" t="s">
        <v>28</v>
      </c>
      <c r="F11" s="31" t="s">
        <v>28</v>
      </c>
      <c r="G11" s="31" t="s">
        <v>28</v>
      </c>
      <c r="H11" s="32" t="s">
        <v>28</v>
      </c>
      <c r="I11" s="32" t="s">
        <v>28</v>
      </c>
      <c r="J11" s="33" t="s">
        <v>28</v>
      </c>
      <c r="K11" s="31" t="s">
        <v>28</v>
      </c>
      <c r="L11" s="34" t="s">
        <v>28</v>
      </c>
      <c r="M11" s="35" t="s">
        <v>28</v>
      </c>
      <c r="N11" s="36" t="s">
        <v>28</v>
      </c>
      <c r="O11" s="37" t="s">
        <v>28</v>
      </c>
    </row>
    <row r="12" customFormat="false" ht="12" hidden="false" customHeight="true" outlineLevel="0" collapsed="false">
      <c r="B12" s="38" t="s">
        <v>27</v>
      </c>
      <c r="C12" s="39"/>
      <c r="D12" s="40" t="s">
        <v>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28</v>
      </c>
      <c r="E13" s="49" t="s">
        <v>28</v>
      </c>
      <c r="F13" s="50" t="s">
        <v>28</v>
      </c>
      <c r="G13" s="50" t="s">
        <v>28</v>
      </c>
      <c r="H13" s="51" t="s">
        <v>28</v>
      </c>
      <c r="I13" s="36" t="s">
        <v>28</v>
      </c>
      <c r="J13" s="51" t="s">
        <v>28</v>
      </c>
      <c r="K13" s="50" t="s">
        <v>28</v>
      </c>
      <c r="L13" s="50" t="s">
        <v>28</v>
      </c>
      <c r="M13" s="51" t="s">
        <v>28</v>
      </c>
      <c r="N13" s="36" t="s">
        <v>28</v>
      </c>
      <c r="O13" s="36" t="s">
        <v>28</v>
      </c>
    </row>
    <row r="14" customFormat="false" ht="12" hidden="false" customHeight="true" outlineLevel="0" collapsed="false">
      <c r="B14" s="52" t="s">
        <v>30</v>
      </c>
      <c r="C14" s="53"/>
      <c r="D14" s="54" t="s">
        <v>28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8</v>
      </c>
      <c r="E20" s="49" t="s">
        <v>28</v>
      </c>
      <c r="F20" s="51" t="s">
        <v>28</v>
      </c>
      <c r="G20" s="51" t="s">
        <v>28</v>
      </c>
      <c r="H20" s="51" t="s">
        <v>28</v>
      </c>
      <c r="I20" s="57" t="s">
        <v>28</v>
      </c>
      <c r="J20" s="51" t="s">
        <v>28</v>
      </c>
      <c r="K20" s="51" t="s">
        <v>28</v>
      </c>
      <c r="L20" s="51" t="s">
        <v>28</v>
      </c>
      <c r="M20" s="51" t="s">
        <v>28</v>
      </c>
      <c r="N20" s="57" t="s">
        <v>28</v>
      </c>
      <c r="O20" s="57" t="s">
        <v>28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8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s">
        <v>28</v>
      </c>
      <c r="E31" s="30" t="s">
        <v>28</v>
      </c>
      <c r="F31" s="31" t="s">
        <v>28</v>
      </c>
      <c r="G31" s="31" t="s">
        <v>28</v>
      </c>
      <c r="H31" s="32" t="s">
        <v>28</v>
      </c>
      <c r="I31" s="32" t="s">
        <v>28</v>
      </c>
      <c r="J31" s="33" t="s">
        <v>28</v>
      </c>
      <c r="K31" s="31" t="s">
        <v>28</v>
      </c>
      <c r="L31" s="34" t="s">
        <v>28</v>
      </c>
      <c r="M31" s="35" t="s">
        <v>28</v>
      </c>
      <c r="N31" s="36" t="s">
        <v>28</v>
      </c>
      <c r="O31" s="37" t="s">
        <v>28</v>
      </c>
    </row>
    <row r="32" customFormat="false" ht="12" hidden="false" customHeight="true" outlineLevel="0" collapsed="false">
      <c r="B32" s="38" t="s">
        <v>27</v>
      </c>
      <c r="C32" s="39"/>
      <c r="D32" s="40" t="s">
        <v>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8</v>
      </c>
      <c r="E33" s="49" t="s">
        <v>28</v>
      </c>
      <c r="F33" s="50" t="s">
        <v>28</v>
      </c>
      <c r="G33" s="50" t="s">
        <v>28</v>
      </c>
      <c r="H33" s="51" t="s">
        <v>28</v>
      </c>
      <c r="I33" s="36" t="s">
        <v>28</v>
      </c>
      <c r="J33" s="51" t="s">
        <v>28</v>
      </c>
      <c r="K33" s="50" t="s">
        <v>28</v>
      </c>
      <c r="L33" s="50" t="s">
        <v>28</v>
      </c>
      <c r="M33" s="51" t="s">
        <v>28</v>
      </c>
      <c r="N33" s="36" t="s">
        <v>28</v>
      </c>
      <c r="O33" s="36" t="s">
        <v>28</v>
      </c>
    </row>
    <row r="34" customFormat="false" ht="12" hidden="false" customHeight="true" outlineLevel="0" collapsed="false">
      <c r="B34" s="52" t="s">
        <v>30</v>
      </c>
      <c r="C34" s="53"/>
      <c r="D34" s="54" t="s">
        <v>28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8</v>
      </c>
      <c r="E40" s="49" t="s">
        <v>28</v>
      </c>
      <c r="F40" s="51" t="s">
        <v>28</v>
      </c>
      <c r="G40" s="51" t="s">
        <v>28</v>
      </c>
      <c r="H40" s="51" t="s">
        <v>28</v>
      </c>
      <c r="I40" s="57" t="s">
        <v>28</v>
      </c>
      <c r="J40" s="51" t="s">
        <v>28</v>
      </c>
      <c r="K40" s="51" t="s">
        <v>28</v>
      </c>
      <c r="L40" s="51" t="s">
        <v>28</v>
      </c>
      <c r="M40" s="51" t="s">
        <v>28</v>
      </c>
      <c r="N40" s="57" t="s">
        <v>28</v>
      </c>
      <c r="O40" s="57" t="s">
        <v>28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8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s">
        <v>28</v>
      </c>
      <c r="E51" s="30" t="s">
        <v>28</v>
      </c>
      <c r="F51" s="31" t="s">
        <v>28</v>
      </c>
      <c r="G51" s="31" t="s">
        <v>28</v>
      </c>
      <c r="H51" s="32" t="s">
        <v>28</v>
      </c>
      <c r="I51" s="32" t="s">
        <v>28</v>
      </c>
      <c r="J51" s="33" t="s">
        <v>28</v>
      </c>
      <c r="K51" s="31" t="s">
        <v>28</v>
      </c>
      <c r="L51" s="34" t="s">
        <v>28</v>
      </c>
      <c r="M51" s="35" t="s">
        <v>28</v>
      </c>
      <c r="N51" s="36" t="s">
        <v>28</v>
      </c>
      <c r="O51" s="37" t="s">
        <v>28</v>
      </c>
    </row>
    <row r="52" customFormat="false" ht="12" hidden="false" customHeight="true" outlineLevel="0" collapsed="false">
      <c r="B52" s="38" t="s">
        <v>27</v>
      </c>
      <c r="C52" s="39"/>
      <c r="D52" s="40" t="s">
        <v>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28</v>
      </c>
      <c r="E53" s="49" t="s">
        <v>28</v>
      </c>
      <c r="F53" s="50" t="s">
        <v>28</v>
      </c>
      <c r="G53" s="50" t="s">
        <v>28</v>
      </c>
      <c r="H53" s="51" t="s">
        <v>28</v>
      </c>
      <c r="I53" s="36" t="s">
        <v>28</v>
      </c>
      <c r="J53" s="51" t="s">
        <v>28</v>
      </c>
      <c r="K53" s="50" t="s">
        <v>28</v>
      </c>
      <c r="L53" s="50" t="s">
        <v>28</v>
      </c>
      <c r="M53" s="51" t="s">
        <v>28</v>
      </c>
      <c r="N53" s="36" t="s">
        <v>28</v>
      </c>
      <c r="O53" s="36" t="s">
        <v>28</v>
      </c>
    </row>
    <row r="54" customFormat="false" ht="12" hidden="false" customHeight="true" outlineLevel="0" collapsed="false">
      <c r="B54" s="52" t="s">
        <v>30</v>
      </c>
      <c r="C54" s="53"/>
      <c r="D54" s="54" t="s">
        <v>28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8</v>
      </c>
      <c r="E60" s="49" t="s">
        <v>28</v>
      </c>
      <c r="F60" s="51" t="s">
        <v>28</v>
      </c>
      <c r="G60" s="51" t="s">
        <v>28</v>
      </c>
      <c r="H60" s="51" t="s">
        <v>28</v>
      </c>
      <c r="I60" s="57" t="s">
        <v>28</v>
      </c>
      <c r="J60" s="51" t="s">
        <v>28</v>
      </c>
      <c r="K60" s="51" t="s">
        <v>28</v>
      </c>
      <c r="L60" s="51" t="s">
        <v>28</v>
      </c>
      <c r="M60" s="51" t="s">
        <v>28</v>
      </c>
      <c r="N60" s="57" t="s">
        <v>28</v>
      </c>
      <c r="O60" s="57" t="s">
        <v>28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8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s">
        <v>28</v>
      </c>
      <c r="E71" s="30" t="s">
        <v>28</v>
      </c>
      <c r="F71" s="31" t="s">
        <v>28</v>
      </c>
      <c r="G71" s="31" t="s">
        <v>28</v>
      </c>
      <c r="H71" s="32" t="s">
        <v>28</v>
      </c>
      <c r="I71" s="32" t="s">
        <v>28</v>
      </c>
      <c r="J71" s="33" t="s">
        <v>28</v>
      </c>
      <c r="K71" s="31" t="s">
        <v>28</v>
      </c>
      <c r="L71" s="34" t="s">
        <v>28</v>
      </c>
      <c r="M71" s="35" t="s">
        <v>28</v>
      </c>
      <c r="N71" s="36" t="s">
        <v>28</v>
      </c>
      <c r="O71" s="37" t="s">
        <v>28</v>
      </c>
    </row>
    <row r="72" customFormat="false" ht="12" hidden="false" customHeight="true" outlineLevel="0" collapsed="false">
      <c r="B72" s="38" t="s">
        <v>27</v>
      </c>
      <c r="C72" s="39"/>
      <c r="D72" s="40" t="s">
        <v>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28</v>
      </c>
      <c r="E73" s="49" t="s">
        <v>28</v>
      </c>
      <c r="F73" s="50" t="s">
        <v>28</v>
      </c>
      <c r="G73" s="50" t="s">
        <v>28</v>
      </c>
      <c r="H73" s="51" t="s">
        <v>28</v>
      </c>
      <c r="I73" s="36" t="s">
        <v>28</v>
      </c>
      <c r="J73" s="51" t="s">
        <v>28</v>
      </c>
      <c r="K73" s="50" t="s">
        <v>28</v>
      </c>
      <c r="L73" s="50" t="s">
        <v>28</v>
      </c>
      <c r="M73" s="51" t="s">
        <v>28</v>
      </c>
      <c r="N73" s="36" t="s">
        <v>28</v>
      </c>
      <c r="O73" s="36" t="s">
        <v>28</v>
      </c>
    </row>
    <row r="74" customFormat="false" ht="12" hidden="false" customHeight="true" outlineLevel="0" collapsed="false">
      <c r="B74" s="52" t="s">
        <v>30</v>
      </c>
      <c r="C74" s="53"/>
      <c r="D74" s="54" t="s">
        <v>28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8</v>
      </c>
      <c r="E80" s="49" t="s">
        <v>28</v>
      </c>
      <c r="F80" s="51" t="s">
        <v>28</v>
      </c>
      <c r="G80" s="51" t="s">
        <v>28</v>
      </c>
      <c r="H80" s="51" t="s">
        <v>28</v>
      </c>
      <c r="I80" s="57" t="s">
        <v>28</v>
      </c>
      <c r="J80" s="51" t="s">
        <v>28</v>
      </c>
      <c r="K80" s="51" t="s">
        <v>28</v>
      </c>
      <c r="L80" s="51" t="s">
        <v>28</v>
      </c>
      <c r="M80" s="51" t="s">
        <v>28</v>
      </c>
      <c r="N80" s="57" t="s">
        <v>28</v>
      </c>
      <c r="O80" s="57" t="s">
        <v>28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8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s">
        <v>28</v>
      </c>
      <c r="E91" s="30" t="s">
        <v>28</v>
      </c>
      <c r="F91" s="31" t="s">
        <v>28</v>
      </c>
      <c r="G91" s="31" t="s">
        <v>28</v>
      </c>
      <c r="H91" s="32" t="s">
        <v>28</v>
      </c>
      <c r="I91" s="32" t="s">
        <v>28</v>
      </c>
      <c r="J91" s="33" t="s">
        <v>28</v>
      </c>
      <c r="K91" s="31" t="s">
        <v>28</v>
      </c>
      <c r="L91" s="34" t="s">
        <v>28</v>
      </c>
      <c r="M91" s="35" t="s">
        <v>28</v>
      </c>
      <c r="N91" s="36" t="s">
        <v>28</v>
      </c>
      <c r="O91" s="37" t="s">
        <v>28</v>
      </c>
    </row>
    <row r="92" customFormat="false" ht="12" hidden="false" customHeight="true" outlineLevel="0" collapsed="false">
      <c r="B92" s="38" t="s">
        <v>27</v>
      </c>
      <c r="C92" s="39"/>
      <c r="D92" s="40" t="s">
        <v>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28</v>
      </c>
      <c r="E93" s="49" t="s">
        <v>28</v>
      </c>
      <c r="F93" s="50" t="s">
        <v>28</v>
      </c>
      <c r="G93" s="50" t="s">
        <v>28</v>
      </c>
      <c r="H93" s="51" t="s">
        <v>28</v>
      </c>
      <c r="I93" s="36" t="s">
        <v>28</v>
      </c>
      <c r="J93" s="51" t="s">
        <v>28</v>
      </c>
      <c r="K93" s="50" t="s">
        <v>28</v>
      </c>
      <c r="L93" s="50" t="s">
        <v>28</v>
      </c>
      <c r="M93" s="51" t="s">
        <v>28</v>
      </c>
      <c r="N93" s="36" t="s">
        <v>28</v>
      </c>
      <c r="O93" s="36" t="s">
        <v>28</v>
      </c>
    </row>
    <row r="94" customFormat="false" ht="12" hidden="false" customHeight="true" outlineLevel="0" collapsed="false">
      <c r="B94" s="52" t="s">
        <v>30</v>
      </c>
      <c r="C94" s="53"/>
      <c r="D94" s="54" t="s">
        <v>28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8</v>
      </c>
      <c r="E100" s="49" t="s">
        <v>28</v>
      </c>
      <c r="F100" s="51" t="s">
        <v>28</v>
      </c>
      <c r="G100" s="51" t="s">
        <v>28</v>
      </c>
      <c r="H100" s="51" t="s">
        <v>28</v>
      </c>
      <c r="I100" s="57" t="s">
        <v>28</v>
      </c>
      <c r="J100" s="51" t="s">
        <v>28</v>
      </c>
      <c r="K100" s="51" t="s">
        <v>28</v>
      </c>
      <c r="L100" s="51" t="s">
        <v>28</v>
      </c>
      <c r="M100" s="51" t="s">
        <v>28</v>
      </c>
      <c r="N100" s="57" t="s">
        <v>28</v>
      </c>
      <c r="O100" s="57" t="s">
        <v>28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8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s">
        <v>28</v>
      </c>
      <c r="E111" s="30" t="s">
        <v>28</v>
      </c>
      <c r="F111" s="31" t="s">
        <v>28</v>
      </c>
      <c r="G111" s="31" t="s">
        <v>28</v>
      </c>
      <c r="H111" s="32" t="s">
        <v>28</v>
      </c>
      <c r="I111" s="32" t="s">
        <v>28</v>
      </c>
      <c r="J111" s="33" t="s">
        <v>28</v>
      </c>
      <c r="K111" s="31" t="s">
        <v>28</v>
      </c>
      <c r="L111" s="34" t="s">
        <v>28</v>
      </c>
      <c r="M111" s="35" t="s">
        <v>28</v>
      </c>
      <c r="N111" s="36" t="s">
        <v>28</v>
      </c>
      <c r="O111" s="37" t="s">
        <v>28</v>
      </c>
    </row>
    <row r="112" customFormat="false" ht="12" hidden="false" customHeight="true" outlineLevel="0" collapsed="false">
      <c r="B112" s="38" t="s">
        <v>27</v>
      </c>
      <c r="C112" s="39"/>
      <c r="D112" s="40" t="s">
        <v>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8</v>
      </c>
      <c r="E113" s="49" t="s">
        <v>28</v>
      </c>
      <c r="F113" s="50" t="s">
        <v>28</v>
      </c>
      <c r="G113" s="50" t="s">
        <v>28</v>
      </c>
      <c r="H113" s="51" t="s">
        <v>28</v>
      </c>
      <c r="I113" s="36" t="s">
        <v>28</v>
      </c>
      <c r="J113" s="51" t="s">
        <v>28</v>
      </c>
      <c r="K113" s="50" t="s">
        <v>28</v>
      </c>
      <c r="L113" s="50" t="s">
        <v>28</v>
      </c>
      <c r="M113" s="51" t="s">
        <v>28</v>
      </c>
      <c r="N113" s="36" t="s">
        <v>28</v>
      </c>
      <c r="O113" s="36" t="s">
        <v>28</v>
      </c>
    </row>
    <row r="114" customFormat="false" ht="12" hidden="false" customHeight="true" outlineLevel="0" collapsed="false">
      <c r="B114" s="52" t="s">
        <v>30</v>
      </c>
      <c r="C114" s="53"/>
      <c r="D114" s="54" t="s">
        <v>28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8</v>
      </c>
      <c r="E120" s="49" t="s">
        <v>28</v>
      </c>
      <c r="F120" s="51" t="s">
        <v>28</v>
      </c>
      <c r="G120" s="51" t="s">
        <v>28</v>
      </c>
      <c r="H120" s="51" t="s">
        <v>28</v>
      </c>
      <c r="I120" s="57" t="s">
        <v>28</v>
      </c>
      <c r="J120" s="51" t="s">
        <v>28</v>
      </c>
      <c r="K120" s="51" t="s">
        <v>28</v>
      </c>
      <c r="L120" s="51" t="s">
        <v>28</v>
      </c>
      <c r="M120" s="51" t="s">
        <v>28</v>
      </c>
      <c r="N120" s="57" t="s">
        <v>28</v>
      </c>
      <c r="O120" s="57" t="s">
        <v>28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8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s">
        <v>28</v>
      </c>
      <c r="E131" s="30" t="s">
        <v>28</v>
      </c>
      <c r="F131" s="31" t="s">
        <v>28</v>
      </c>
      <c r="G131" s="31" t="s">
        <v>28</v>
      </c>
      <c r="H131" s="32" t="s">
        <v>28</v>
      </c>
      <c r="I131" s="32" t="s">
        <v>28</v>
      </c>
      <c r="J131" s="33" t="s">
        <v>28</v>
      </c>
      <c r="K131" s="31" t="s">
        <v>28</v>
      </c>
      <c r="L131" s="34" t="s">
        <v>28</v>
      </c>
      <c r="M131" s="35" t="s">
        <v>28</v>
      </c>
      <c r="N131" s="36" t="s">
        <v>28</v>
      </c>
      <c r="O131" s="37" t="s">
        <v>28</v>
      </c>
    </row>
    <row r="132" customFormat="false" ht="12" hidden="false" customHeight="true" outlineLevel="0" collapsed="false">
      <c r="B132" s="38" t="s">
        <v>27</v>
      </c>
      <c r="C132" s="39"/>
      <c r="D132" s="40" t="s">
        <v>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28</v>
      </c>
      <c r="E133" s="49" t="s">
        <v>28</v>
      </c>
      <c r="F133" s="50" t="s">
        <v>28</v>
      </c>
      <c r="G133" s="50" t="s">
        <v>28</v>
      </c>
      <c r="H133" s="51" t="s">
        <v>28</v>
      </c>
      <c r="I133" s="36" t="s">
        <v>28</v>
      </c>
      <c r="J133" s="51" t="s">
        <v>28</v>
      </c>
      <c r="K133" s="50" t="s">
        <v>28</v>
      </c>
      <c r="L133" s="50" t="s">
        <v>28</v>
      </c>
      <c r="M133" s="51" t="s">
        <v>28</v>
      </c>
      <c r="N133" s="36" t="s">
        <v>28</v>
      </c>
      <c r="O133" s="36" t="s">
        <v>28</v>
      </c>
    </row>
    <row r="134" customFormat="false" ht="12" hidden="false" customHeight="true" outlineLevel="0" collapsed="false">
      <c r="B134" s="52" t="s">
        <v>30</v>
      </c>
      <c r="C134" s="53"/>
      <c r="D134" s="54" t="s">
        <v>28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8</v>
      </c>
      <c r="E140" s="49" t="s">
        <v>28</v>
      </c>
      <c r="F140" s="51" t="s">
        <v>28</v>
      </c>
      <c r="G140" s="51" t="s">
        <v>28</v>
      </c>
      <c r="H140" s="51" t="s">
        <v>28</v>
      </c>
      <c r="I140" s="57" t="s">
        <v>28</v>
      </c>
      <c r="J140" s="51" t="s">
        <v>28</v>
      </c>
      <c r="K140" s="51" t="s">
        <v>28</v>
      </c>
      <c r="L140" s="51" t="s">
        <v>28</v>
      </c>
      <c r="M140" s="51" t="s">
        <v>28</v>
      </c>
      <c r="N140" s="57" t="s">
        <v>28</v>
      </c>
      <c r="O140" s="57" t="s">
        <v>28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8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s">
        <v>28</v>
      </c>
      <c r="E151" s="30" t="s">
        <v>28</v>
      </c>
      <c r="F151" s="31" t="s">
        <v>28</v>
      </c>
      <c r="G151" s="31" t="s">
        <v>28</v>
      </c>
      <c r="H151" s="32" t="s">
        <v>28</v>
      </c>
      <c r="I151" s="32" t="s">
        <v>28</v>
      </c>
      <c r="J151" s="33" t="s">
        <v>28</v>
      </c>
      <c r="K151" s="31" t="s">
        <v>28</v>
      </c>
      <c r="L151" s="34" t="s">
        <v>28</v>
      </c>
      <c r="M151" s="35" t="s">
        <v>28</v>
      </c>
      <c r="N151" s="36" t="s">
        <v>28</v>
      </c>
      <c r="O151" s="37" t="s">
        <v>28</v>
      </c>
    </row>
    <row r="152" customFormat="false" ht="12" hidden="false" customHeight="true" outlineLevel="0" collapsed="false">
      <c r="B152" s="38" t="s">
        <v>27</v>
      </c>
      <c r="C152" s="39"/>
      <c r="D152" s="40" t="s">
        <v>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28</v>
      </c>
      <c r="E153" s="49" t="s">
        <v>28</v>
      </c>
      <c r="F153" s="50" t="s">
        <v>28</v>
      </c>
      <c r="G153" s="50" t="s">
        <v>28</v>
      </c>
      <c r="H153" s="51" t="s">
        <v>28</v>
      </c>
      <c r="I153" s="36" t="s">
        <v>28</v>
      </c>
      <c r="J153" s="51" t="s">
        <v>28</v>
      </c>
      <c r="K153" s="50" t="s">
        <v>28</v>
      </c>
      <c r="L153" s="50" t="s">
        <v>28</v>
      </c>
      <c r="M153" s="51" t="s">
        <v>28</v>
      </c>
      <c r="N153" s="36" t="s">
        <v>28</v>
      </c>
      <c r="O153" s="36" t="s">
        <v>28</v>
      </c>
    </row>
    <row r="154" customFormat="false" ht="12" hidden="false" customHeight="true" outlineLevel="0" collapsed="false">
      <c r="B154" s="52" t="s">
        <v>30</v>
      </c>
      <c r="C154" s="53"/>
      <c r="D154" s="54" t="s">
        <v>28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8</v>
      </c>
      <c r="E160" s="49" t="s">
        <v>28</v>
      </c>
      <c r="F160" s="51" t="s">
        <v>28</v>
      </c>
      <c r="G160" s="51" t="s">
        <v>28</v>
      </c>
      <c r="H160" s="51" t="s">
        <v>28</v>
      </c>
      <c r="I160" s="57" t="s">
        <v>28</v>
      </c>
      <c r="J160" s="51" t="s">
        <v>28</v>
      </c>
      <c r="K160" s="51" t="s">
        <v>28</v>
      </c>
      <c r="L160" s="51" t="s">
        <v>28</v>
      </c>
      <c r="M160" s="51" t="s">
        <v>28</v>
      </c>
      <c r="N160" s="57" t="s">
        <v>28</v>
      </c>
      <c r="O160" s="57" t="s">
        <v>28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8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s">
        <v>28</v>
      </c>
      <c r="E171" s="30" t="s">
        <v>28</v>
      </c>
      <c r="F171" s="31" t="s">
        <v>28</v>
      </c>
      <c r="G171" s="31" t="s">
        <v>28</v>
      </c>
      <c r="H171" s="32" t="s">
        <v>28</v>
      </c>
      <c r="I171" s="32" t="s">
        <v>28</v>
      </c>
      <c r="J171" s="33" t="s">
        <v>28</v>
      </c>
      <c r="K171" s="31" t="s">
        <v>28</v>
      </c>
      <c r="L171" s="34" t="s">
        <v>28</v>
      </c>
      <c r="M171" s="35" t="s">
        <v>28</v>
      </c>
      <c r="N171" s="36" t="s">
        <v>28</v>
      </c>
      <c r="O171" s="37" t="s">
        <v>28</v>
      </c>
    </row>
    <row r="172" customFormat="false" ht="12" hidden="false" customHeight="true" outlineLevel="0" collapsed="false">
      <c r="B172" s="38" t="s">
        <v>27</v>
      </c>
      <c r="C172" s="39"/>
      <c r="D172" s="40" t="s">
        <v>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28</v>
      </c>
      <c r="E173" s="49" t="s">
        <v>28</v>
      </c>
      <c r="F173" s="50" t="s">
        <v>28</v>
      </c>
      <c r="G173" s="50" t="s">
        <v>28</v>
      </c>
      <c r="H173" s="51" t="s">
        <v>28</v>
      </c>
      <c r="I173" s="36" t="s">
        <v>28</v>
      </c>
      <c r="J173" s="51" t="s">
        <v>28</v>
      </c>
      <c r="K173" s="50" t="s">
        <v>28</v>
      </c>
      <c r="L173" s="50" t="s">
        <v>28</v>
      </c>
      <c r="M173" s="51" t="s">
        <v>28</v>
      </c>
      <c r="N173" s="36" t="s">
        <v>28</v>
      </c>
      <c r="O173" s="36" t="s">
        <v>28</v>
      </c>
    </row>
    <row r="174" customFormat="false" ht="12" hidden="false" customHeight="true" outlineLevel="0" collapsed="false">
      <c r="B174" s="52" t="s">
        <v>30</v>
      </c>
      <c r="C174" s="53"/>
      <c r="D174" s="54" t="s">
        <v>28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8</v>
      </c>
      <c r="E180" s="49" t="s">
        <v>28</v>
      </c>
      <c r="F180" s="51" t="s">
        <v>28</v>
      </c>
      <c r="G180" s="51" t="s">
        <v>28</v>
      </c>
      <c r="H180" s="51" t="s">
        <v>28</v>
      </c>
      <c r="I180" s="57" t="s">
        <v>28</v>
      </c>
      <c r="J180" s="51" t="s">
        <v>28</v>
      </c>
      <c r="K180" s="51" t="s">
        <v>28</v>
      </c>
      <c r="L180" s="51" t="s">
        <v>28</v>
      </c>
      <c r="M180" s="51" t="s">
        <v>28</v>
      </c>
      <c r="N180" s="57" t="s">
        <v>28</v>
      </c>
      <c r="O180" s="57" t="s">
        <v>28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8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s">
        <v>28</v>
      </c>
      <c r="E191" s="30" t="s">
        <v>28</v>
      </c>
      <c r="F191" s="31" t="s">
        <v>28</v>
      </c>
      <c r="G191" s="31" t="s">
        <v>28</v>
      </c>
      <c r="H191" s="32" t="s">
        <v>28</v>
      </c>
      <c r="I191" s="32" t="s">
        <v>28</v>
      </c>
      <c r="J191" s="33" t="s">
        <v>28</v>
      </c>
      <c r="K191" s="31" t="s">
        <v>28</v>
      </c>
      <c r="L191" s="34" t="s">
        <v>28</v>
      </c>
      <c r="M191" s="35" t="s">
        <v>28</v>
      </c>
      <c r="N191" s="36" t="s">
        <v>28</v>
      </c>
      <c r="O191" s="37" t="s">
        <v>28</v>
      </c>
    </row>
    <row r="192" customFormat="false" ht="12" hidden="false" customHeight="true" outlineLevel="0" collapsed="false">
      <c r="B192" s="38" t="s">
        <v>27</v>
      </c>
      <c r="C192" s="39"/>
      <c r="D192" s="40" t="s">
        <v>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8</v>
      </c>
      <c r="E193" s="49" t="s">
        <v>28</v>
      </c>
      <c r="F193" s="50" t="s">
        <v>28</v>
      </c>
      <c r="G193" s="50" t="s">
        <v>28</v>
      </c>
      <c r="H193" s="51" t="s">
        <v>28</v>
      </c>
      <c r="I193" s="36" t="s">
        <v>28</v>
      </c>
      <c r="J193" s="51" t="s">
        <v>28</v>
      </c>
      <c r="K193" s="50" t="s">
        <v>28</v>
      </c>
      <c r="L193" s="50" t="s">
        <v>28</v>
      </c>
      <c r="M193" s="51" t="s">
        <v>28</v>
      </c>
      <c r="N193" s="36" t="s">
        <v>28</v>
      </c>
      <c r="O193" s="36" t="s">
        <v>28</v>
      </c>
    </row>
    <row r="194" customFormat="false" ht="12" hidden="false" customHeight="true" outlineLevel="0" collapsed="false">
      <c r="B194" s="52" t="s">
        <v>30</v>
      </c>
      <c r="C194" s="53"/>
      <c r="D194" s="54" t="s">
        <v>28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8</v>
      </c>
      <c r="E200" s="49" t="s">
        <v>28</v>
      </c>
      <c r="F200" s="51" t="s">
        <v>28</v>
      </c>
      <c r="G200" s="51" t="s">
        <v>28</v>
      </c>
      <c r="H200" s="51" t="s">
        <v>28</v>
      </c>
      <c r="I200" s="57" t="s">
        <v>28</v>
      </c>
      <c r="J200" s="51" t="s">
        <v>28</v>
      </c>
      <c r="K200" s="51" t="s">
        <v>28</v>
      </c>
      <c r="L200" s="51" t="s">
        <v>28</v>
      </c>
      <c r="M200" s="51" t="s">
        <v>28</v>
      </c>
      <c r="N200" s="57" t="s">
        <v>28</v>
      </c>
      <c r="O200" s="57" t="s">
        <v>28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8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s">
        <v>28</v>
      </c>
      <c r="E211" s="30" t="s">
        <v>28</v>
      </c>
      <c r="F211" s="31" t="s">
        <v>28</v>
      </c>
      <c r="G211" s="31" t="s">
        <v>28</v>
      </c>
      <c r="H211" s="32" t="s">
        <v>28</v>
      </c>
      <c r="I211" s="32" t="s">
        <v>28</v>
      </c>
      <c r="J211" s="33" t="s">
        <v>28</v>
      </c>
      <c r="K211" s="31" t="s">
        <v>28</v>
      </c>
      <c r="L211" s="34" t="s">
        <v>28</v>
      </c>
      <c r="M211" s="35" t="s">
        <v>28</v>
      </c>
      <c r="N211" s="36" t="s">
        <v>28</v>
      </c>
      <c r="O211" s="37" t="s">
        <v>28</v>
      </c>
    </row>
    <row r="212" customFormat="false" ht="12" hidden="false" customHeight="true" outlineLevel="0" collapsed="false">
      <c r="B212" s="38" t="s">
        <v>27</v>
      </c>
      <c r="C212" s="39"/>
      <c r="D212" s="40" t="s">
        <v>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28</v>
      </c>
      <c r="E213" s="49" t="s">
        <v>28</v>
      </c>
      <c r="F213" s="50" t="s">
        <v>28</v>
      </c>
      <c r="G213" s="50" t="s">
        <v>28</v>
      </c>
      <c r="H213" s="51" t="s">
        <v>28</v>
      </c>
      <c r="I213" s="36" t="s">
        <v>28</v>
      </c>
      <c r="J213" s="51" t="s">
        <v>28</v>
      </c>
      <c r="K213" s="50" t="s">
        <v>28</v>
      </c>
      <c r="L213" s="50" t="s">
        <v>28</v>
      </c>
      <c r="M213" s="51" t="s">
        <v>28</v>
      </c>
      <c r="N213" s="36" t="s">
        <v>28</v>
      </c>
      <c r="O213" s="36" t="s">
        <v>28</v>
      </c>
    </row>
    <row r="214" customFormat="false" ht="12" hidden="false" customHeight="true" outlineLevel="0" collapsed="false">
      <c r="B214" s="52" t="s">
        <v>30</v>
      </c>
      <c r="C214" s="53"/>
      <c r="D214" s="54" t="s">
        <v>28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8</v>
      </c>
      <c r="E220" s="49" t="s">
        <v>28</v>
      </c>
      <c r="F220" s="51" t="s">
        <v>28</v>
      </c>
      <c r="G220" s="51" t="s">
        <v>28</v>
      </c>
      <c r="H220" s="51" t="s">
        <v>28</v>
      </c>
      <c r="I220" s="57" t="s">
        <v>28</v>
      </c>
      <c r="J220" s="51" t="s">
        <v>28</v>
      </c>
      <c r="K220" s="51" t="s">
        <v>28</v>
      </c>
      <c r="L220" s="51" t="s">
        <v>28</v>
      </c>
      <c r="M220" s="51" t="s">
        <v>28</v>
      </c>
      <c r="N220" s="57" t="s">
        <v>28</v>
      </c>
      <c r="O220" s="57" t="s">
        <v>28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8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s">
        <v>28</v>
      </c>
      <c r="E231" s="30" t="s">
        <v>28</v>
      </c>
      <c r="F231" s="31" t="s">
        <v>28</v>
      </c>
      <c r="G231" s="31" t="s">
        <v>28</v>
      </c>
      <c r="H231" s="32" t="s">
        <v>28</v>
      </c>
      <c r="I231" s="32" t="s">
        <v>28</v>
      </c>
      <c r="J231" s="33" t="s">
        <v>28</v>
      </c>
      <c r="K231" s="31" t="s">
        <v>28</v>
      </c>
      <c r="L231" s="34" t="s">
        <v>28</v>
      </c>
      <c r="M231" s="35" t="s">
        <v>28</v>
      </c>
      <c r="N231" s="36" t="s">
        <v>28</v>
      </c>
      <c r="O231" s="37" t="s">
        <v>28</v>
      </c>
    </row>
    <row r="232" customFormat="false" ht="12" hidden="false" customHeight="true" outlineLevel="0" collapsed="false">
      <c r="B232" s="38" t="s">
        <v>27</v>
      </c>
      <c r="C232" s="39"/>
      <c r="D232" s="40" t="s">
        <v>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28</v>
      </c>
      <c r="E233" s="49" t="s">
        <v>28</v>
      </c>
      <c r="F233" s="50" t="s">
        <v>28</v>
      </c>
      <c r="G233" s="50" t="s">
        <v>28</v>
      </c>
      <c r="H233" s="51" t="s">
        <v>28</v>
      </c>
      <c r="I233" s="36" t="s">
        <v>28</v>
      </c>
      <c r="J233" s="51" t="s">
        <v>28</v>
      </c>
      <c r="K233" s="50" t="s">
        <v>28</v>
      </c>
      <c r="L233" s="50" t="s">
        <v>28</v>
      </c>
      <c r="M233" s="51" t="s">
        <v>28</v>
      </c>
      <c r="N233" s="36" t="s">
        <v>28</v>
      </c>
      <c r="O233" s="36" t="s">
        <v>28</v>
      </c>
    </row>
    <row r="234" customFormat="false" ht="12" hidden="false" customHeight="true" outlineLevel="0" collapsed="false">
      <c r="B234" s="52" t="s">
        <v>30</v>
      </c>
      <c r="C234" s="53"/>
      <c r="D234" s="54" t="s">
        <v>28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8</v>
      </c>
      <c r="E240" s="49" t="s">
        <v>28</v>
      </c>
      <c r="F240" s="51" t="s">
        <v>28</v>
      </c>
      <c r="G240" s="51" t="s">
        <v>28</v>
      </c>
      <c r="H240" s="51" t="s">
        <v>28</v>
      </c>
      <c r="I240" s="57" t="s">
        <v>28</v>
      </c>
      <c r="J240" s="51" t="s">
        <v>28</v>
      </c>
      <c r="K240" s="51" t="s">
        <v>28</v>
      </c>
      <c r="L240" s="51" t="s">
        <v>28</v>
      </c>
      <c r="M240" s="51" t="s">
        <v>28</v>
      </c>
      <c r="N240" s="57" t="s">
        <v>28</v>
      </c>
      <c r="O240" s="57" t="s">
        <v>28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8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s">
        <v>28</v>
      </c>
      <c r="E251" s="30" t="s">
        <v>28</v>
      </c>
      <c r="F251" s="31" t="s">
        <v>28</v>
      </c>
      <c r="G251" s="31" t="s">
        <v>28</v>
      </c>
      <c r="H251" s="32" t="s">
        <v>28</v>
      </c>
      <c r="I251" s="32" t="s">
        <v>28</v>
      </c>
      <c r="J251" s="33" t="s">
        <v>28</v>
      </c>
      <c r="K251" s="31" t="s">
        <v>28</v>
      </c>
      <c r="L251" s="34" t="s">
        <v>28</v>
      </c>
      <c r="M251" s="35" t="s">
        <v>28</v>
      </c>
      <c r="N251" s="36" t="s">
        <v>28</v>
      </c>
      <c r="O251" s="37" t="s">
        <v>28</v>
      </c>
    </row>
    <row r="252" customFormat="false" ht="12" hidden="false" customHeight="true" outlineLevel="0" collapsed="false">
      <c r="B252" s="38" t="s">
        <v>27</v>
      </c>
      <c r="C252" s="39"/>
      <c r="D252" s="40" t="s">
        <v>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28</v>
      </c>
      <c r="E253" s="49" t="s">
        <v>28</v>
      </c>
      <c r="F253" s="50" t="s">
        <v>28</v>
      </c>
      <c r="G253" s="50" t="s">
        <v>28</v>
      </c>
      <c r="H253" s="51" t="s">
        <v>28</v>
      </c>
      <c r="I253" s="36" t="s">
        <v>28</v>
      </c>
      <c r="J253" s="51" t="s">
        <v>28</v>
      </c>
      <c r="K253" s="50" t="s">
        <v>28</v>
      </c>
      <c r="L253" s="50" t="s">
        <v>28</v>
      </c>
      <c r="M253" s="51" t="s">
        <v>28</v>
      </c>
      <c r="N253" s="36" t="s">
        <v>28</v>
      </c>
      <c r="O253" s="36" t="s">
        <v>28</v>
      </c>
    </row>
    <row r="254" customFormat="false" ht="12" hidden="false" customHeight="true" outlineLevel="0" collapsed="false">
      <c r="B254" s="52" t="s">
        <v>30</v>
      </c>
      <c r="C254" s="53"/>
      <c r="D254" s="54" t="s">
        <v>28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8</v>
      </c>
      <c r="E260" s="49" t="s">
        <v>28</v>
      </c>
      <c r="F260" s="51" t="s">
        <v>28</v>
      </c>
      <c r="G260" s="51" t="s">
        <v>28</v>
      </c>
      <c r="H260" s="51" t="s">
        <v>28</v>
      </c>
      <c r="I260" s="57" t="s">
        <v>28</v>
      </c>
      <c r="J260" s="51" t="s">
        <v>28</v>
      </c>
      <c r="K260" s="51" t="s">
        <v>28</v>
      </c>
      <c r="L260" s="51" t="s">
        <v>28</v>
      </c>
      <c r="M260" s="51" t="s">
        <v>28</v>
      </c>
      <c r="N260" s="57" t="s">
        <v>28</v>
      </c>
      <c r="O260" s="57" t="s">
        <v>28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8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s">
        <v>28</v>
      </c>
      <c r="E271" s="30" t="s">
        <v>28</v>
      </c>
      <c r="F271" s="31" t="s">
        <v>28</v>
      </c>
      <c r="G271" s="31" t="s">
        <v>28</v>
      </c>
      <c r="H271" s="32" t="s">
        <v>28</v>
      </c>
      <c r="I271" s="32" t="s">
        <v>28</v>
      </c>
      <c r="J271" s="33" t="s">
        <v>28</v>
      </c>
      <c r="K271" s="31" t="s">
        <v>28</v>
      </c>
      <c r="L271" s="34" t="s">
        <v>28</v>
      </c>
      <c r="M271" s="35" t="s">
        <v>28</v>
      </c>
      <c r="N271" s="36" t="s">
        <v>28</v>
      </c>
      <c r="O271" s="37" t="s">
        <v>28</v>
      </c>
    </row>
    <row r="272" customFormat="false" ht="12" hidden="false" customHeight="true" outlineLevel="0" collapsed="false">
      <c r="B272" s="38" t="s">
        <v>27</v>
      </c>
      <c r="C272" s="39"/>
      <c r="D272" s="40" t="s">
        <v>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28</v>
      </c>
      <c r="E273" s="49" t="s">
        <v>28</v>
      </c>
      <c r="F273" s="50" t="s">
        <v>28</v>
      </c>
      <c r="G273" s="50" t="s">
        <v>28</v>
      </c>
      <c r="H273" s="51" t="s">
        <v>28</v>
      </c>
      <c r="I273" s="36" t="s">
        <v>28</v>
      </c>
      <c r="J273" s="51" t="s">
        <v>28</v>
      </c>
      <c r="K273" s="50" t="s">
        <v>28</v>
      </c>
      <c r="L273" s="50" t="s">
        <v>28</v>
      </c>
      <c r="M273" s="51" t="s">
        <v>28</v>
      </c>
      <c r="N273" s="36" t="s">
        <v>28</v>
      </c>
      <c r="O273" s="36" t="s">
        <v>28</v>
      </c>
    </row>
    <row r="274" customFormat="false" ht="12" hidden="false" customHeight="true" outlineLevel="0" collapsed="false">
      <c r="B274" s="52" t="s">
        <v>30</v>
      </c>
      <c r="C274" s="53"/>
      <c r="D274" s="54" t="s">
        <v>28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8</v>
      </c>
      <c r="E280" s="49" t="s">
        <v>28</v>
      </c>
      <c r="F280" s="51" t="s">
        <v>28</v>
      </c>
      <c r="G280" s="51" t="s">
        <v>28</v>
      </c>
      <c r="H280" s="51" t="s">
        <v>28</v>
      </c>
      <c r="I280" s="57" t="s">
        <v>28</v>
      </c>
      <c r="J280" s="51" t="s">
        <v>28</v>
      </c>
      <c r="K280" s="51" t="s">
        <v>28</v>
      </c>
      <c r="L280" s="51" t="s">
        <v>28</v>
      </c>
      <c r="M280" s="51" t="s">
        <v>28</v>
      </c>
      <c r="N280" s="57" t="s">
        <v>28</v>
      </c>
      <c r="O280" s="57" t="s">
        <v>28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8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s">
        <v>28</v>
      </c>
      <c r="E291" s="30" t="s">
        <v>28</v>
      </c>
      <c r="F291" s="31" t="s">
        <v>28</v>
      </c>
      <c r="G291" s="31" t="s">
        <v>28</v>
      </c>
      <c r="H291" s="32" t="s">
        <v>28</v>
      </c>
      <c r="I291" s="32" t="s">
        <v>28</v>
      </c>
      <c r="J291" s="33" t="s">
        <v>28</v>
      </c>
      <c r="K291" s="31" t="s">
        <v>28</v>
      </c>
      <c r="L291" s="34" t="s">
        <v>28</v>
      </c>
      <c r="M291" s="35" t="s">
        <v>28</v>
      </c>
      <c r="N291" s="36" t="s">
        <v>28</v>
      </c>
      <c r="O291" s="37" t="s">
        <v>28</v>
      </c>
    </row>
    <row r="292" customFormat="false" ht="12" hidden="false" customHeight="true" outlineLevel="0" collapsed="false">
      <c r="B292" s="38" t="s">
        <v>27</v>
      </c>
      <c r="C292" s="39"/>
      <c r="D292" s="40" t="s">
        <v>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28</v>
      </c>
      <c r="E293" s="49" t="s">
        <v>28</v>
      </c>
      <c r="F293" s="50" t="s">
        <v>28</v>
      </c>
      <c r="G293" s="50" t="s">
        <v>28</v>
      </c>
      <c r="H293" s="51" t="s">
        <v>28</v>
      </c>
      <c r="I293" s="36" t="s">
        <v>28</v>
      </c>
      <c r="J293" s="51" t="s">
        <v>28</v>
      </c>
      <c r="K293" s="50" t="s">
        <v>28</v>
      </c>
      <c r="L293" s="50" t="s">
        <v>28</v>
      </c>
      <c r="M293" s="51" t="s">
        <v>28</v>
      </c>
      <c r="N293" s="36" t="s">
        <v>28</v>
      </c>
      <c r="O293" s="36" t="s">
        <v>28</v>
      </c>
    </row>
    <row r="294" customFormat="false" ht="12" hidden="false" customHeight="true" outlineLevel="0" collapsed="false">
      <c r="B294" s="52" t="s">
        <v>30</v>
      </c>
      <c r="C294" s="53"/>
      <c r="D294" s="54" t="s">
        <v>28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8</v>
      </c>
      <c r="E300" s="49" t="s">
        <v>28</v>
      </c>
      <c r="F300" s="51" t="s">
        <v>28</v>
      </c>
      <c r="G300" s="51" t="s">
        <v>28</v>
      </c>
      <c r="H300" s="51" t="s">
        <v>28</v>
      </c>
      <c r="I300" s="57" t="s">
        <v>28</v>
      </c>
      <c r="J300" s="51" t="s">
        <v>28</v>
      </c>
      <c r="K300" s="51" t="s">
        <v>28</v>
      </c>
      <c r="L300" s="51" t="s">
        <v>28</v>
      </c>
      <c r="M300" s="51" t="s">
        <v>28</v>
      </c>
      <c r="N300" s="57" t="s">
        <v>28</v>
      </c>
      <c r="O300" s="57" t="s">
        <v>28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8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s">
        <v>28</v>
      </c>
      <c r="E311" s="30" t="s">
        <v>28</v>
      </c>
      <c r="F311" s="31" t="s">
        <v>28</v>
      </c>
      <c r="G311" s="31" t="s">
        <v>28</v>
      </c>
      <c r="H311" s="32" t="s">
        <v>28</v>
      </c>
      <c r="I311" s="32" t="s">
        <v>28</v>
      </c>
      <c r="J311" s="33" t="s">
        <v>28</v>
      </c>
      <c r="K311" s="31" t="s">
        <v>28</v>
      </c>
      <c r="L311" s="34" t="s">
        <v>28</v>
      </c>
      <c r="M311" s="35" t="s">
        <v>28</v>
      </c>
      <c r="N311" s="36" t="s">
        <v>28</v>
      </c>
      <c r="O311" s="37" t="s">
        <v>28</v>
      </c>
    </row>
    <row r="312" customFormat="false" ht="12" hidden="false" customHeight="true" outlineLevel="0" collapsed="false">
      <c r="B312" s="38" t="s">
        <v>27</v>
      </c>
      <c r="C312" s="39"/>
      <c r="D312" s="40" t="s">
        <v>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28</v>
      </c>
      <c r="E313" s="49" t="s">
        <v>28</v>
      </c>
      <c r="F313" s="50" t="s">
        <v>28</v>
      </c>
      <c r="G313" s="50" t="s">
        <v>28</v>
      </c>
      <c r="H313" s="51" t="s">
        <v>28</v>
      </c>
      <c r="I313" s="36" t="s">
        <v>28</v>
      </c>
      <c r="J313" s="51" t="s">
        <v>28</v>
      </c>
      <c r="K313" s="50" t="s">
        <v>28</v>
      </c>
      <c r="L313" s="50" t="s">
        <v>28</v>
      </c>
      <c r="M313" s="51" t="s">
        <v>28</v>
      </c>
      <c r="N313" s="36" t="s">
        <v>28</v>
      </c>
      <c r="O313" s="36" t="s">
        <v>28</v>
      </c>
    </row>
    <row r="314" customFormat="false" ht="12" hidden="false" customHeight="true" outlineLevel="0" collapsed="false">
      <c r="B314" s="52" t="s">
        <v>30</v>
      </c>
      <c r="C314" s="53"/>
      <c r="D314" s="54" t="s">
        <v>28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8</v>
      </c>
      <c r="E320" s="49" t="s">
        <v>28</v>
      </c>
      <c r="F320" s="51" t="s">
        <v>28</v>
      </c>
      <c r="G320" s="51" t="s">
        <v>28</v>
      </c>
      <c r="H320" s="51" t="s">
        <v>28</v>
      </c>
      <c r="I320" s="57" t="s">
        <v>28</v>
      </c>
      <c r="J320" s="51" t="s">
        <v>28</v>
      </c>
      <c r="K320" s="51" t="s">
        <v>28</v>
      </c>
      <c r="L320" s="51" t="s">
        <v>28</v>
      </c>
      <c r="M320" s="51" t="s">
        <v>28</v>
      </c>
      <c r="N320" s="57" t="s">
        <v>28</v>
      </c>
      <c r="O320" s="57" t="s">
        <v>28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8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s">
        <v>28</v>
      </c>
      <c r="E331" s="30" t="s">
        <v>28</v>
      </c>
      <c r="F331" s="31" t="s">
        <v>28</v>
      </c>
      <c r="G331" s="31" t="s">
        <v>28</v>
      </c>
      <c r="H331" s="32" t="s">
        <v>28</v>
      </c>
      <c r="I331" s="32" t="s">
        <v>28</v>
      </c>
      <c r="J331" s="33" t="s">
        <v>28</v>
      </c>
      <c r="K331" s="31" t="s">
        <v>28</v>
      </c>
      <c r="L331" s="34" t="s">
        <v>28</v>
      </c>
      <c r="M331" s="35" t="s">
        <v>28</v>
      </c>
      <c r="N331" s="36" t="s">
        <v>28</v>
      </c>
      <c r="O331" s="37" t="s">
        <v>28</v>
      </c>
    </row>
    <row r="332" customFormat="false" ht="12" hidden="false" customHeight="true" outlineLevel="0" collapsed="false">
      <c r="B332" s="38" t="s">
        <v>27</v>
      </c>
      <c r="C332" s="39"/>
      <c r="D332" s="40" t="s">
        <v>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28</v>
      </c>
      <c r="E333" s="49" t="s">
        <v>28</v>
      </c>
      <c r="F333" s="50" t="s">
        <v>28</v>
      </c>
      <c r="G333" s="50" t="s">
        <v>28</v>
      </c>
      <c r="H333" s="51" t="s">
        <v>28</v>
      </c>
      <c r="I333" s="36" t="s">
        <v>28</v>
      </c>
      <c r="J333" s="51" t="s">
        <v>28</v>
      </c>
      <c r="K333" s="50" t="s">
        <v>28</v>
      </c>
      <c r="L333" s="50" t="s">
        <v>28</v>
      </c>
      <c r="M333" s="51" t="s">
        <v>28</v>
      </c>
      <c r="N333" s="36" t="s">
        <v>28</v>
      </c>
      <c r="O333" s="36" t="s">
        <v>28</v>
      </c>
    </row>
    <row r="334" customFormat="false" ht="12" hidden="false" customHeight="true" outlineLevel="0" collapsed="false">
      <c r="B334" s="52" t="s">
        <v>30</v>
      </c>
      <c r="C334" s="53"/>
      <c r="D334" s="54" t="s">
        <v>28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8</v>
      </c>
      <c r="E340" s="49" t="s">
        <v>28</v>
      </c>
      <c r="F340" s="51" t="s">
        <v>28</v>
      </c>
      <c r="G340" s="51" t="s">
        <v>28</v>
      </c>
      <c r="H340" s="51" t="s">
        <v>28</v>
      </c>
      <c r="I340" s="57" t="s">
        <v>28</v>
      </c>
      <c r="J340" s="51" t="s">
        <v>28</v>
      </c>
      <c r="K340" s="51" t="s">
        <v>28</v>
      </c>
      <c r="L340" s="51" t="s">
        <v>28</v>
      </c>
      <c r="M340" s="51" t="s">
        <v>28</v>
      </c>
      <c r="N340" s="57" t="s">
        <v>28</v>
      </c>
      <c r="O340" s="57" t="s">
        <v>28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8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1220.056</v>
      </c>
      <c r="E11" s="30" t="s">
        <v>36</v>
      </c>
      <c r="F11" s="31" t="s">
        <v>36</v>
      </c>
      <c r="G11" s="31" t="s">
        <v>36</v>
      </c>
      <c r="H11" s="32" t="s">
        <v>36</v>
      </c>
      <c r="I11" s="32" t="s">
        <v>36</v>
      </c>
      <c r="J11" s="33" t="s">
        <v>36</v>
      </c>
      <c r="K11" s="31" t="s">
        <v>36</v>
      </c>
      <c r="L11" s="34" t="s">
        <v>36</v>
      </c>
      <c r="M11" s="35" t="s">
        <v>36</v>
      </c>
      <c r="N11" s="36" t="s">
        <v>36</v>
      </c>
      <c r="O11" s="37" t="s">
        <v>36</v>
      </c>
    </row>
    <row r="12" customFormat="false" ht="12" hidden="false" customHeight="true" outlineLevel="0" collapsed="false">
      <c r="B12" s="38" t="s">
        <v>27</v>
      </c>
      <c r="C12" s="39"/>
      <c r="D12" s="40" t="n">
        <v>1220.056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31</v>
      </c>
      <c r="E13" s="49" t="s">
        <v>36</v>
      </c>
      <c r="F13" s="50" t="s">
        <v>36</v>
      </c>
      <c r="G13" s="50" t="s">
        <v>36</v>
      </c>
      <c r="H13" s="51" t="s">
        <v>36</v>
      </c>
      <c r="I13" s="36" t="s">
        <v>36</v>
      </c>
      <c r="J13" s="51" t="s">
        <v>36</v>
      </c>
      <c r="K13" s="50" t="s">
        <v>36</v>
      </c>
      <c r="L13" s="50" t="s">
        <v>36</v>
      </c>
      <c r="M13" s="51" t="s">
        <v>36</v>
      </c>
      <c r="N13" s="36" t="s">
        <v>36</v>
      </c>
      <c r="O13" s="36" t="s">
        <v>36</v>
      </c>
    </row>
    <row r="14" customFormat="false" ht="12" hidden="false" customHeight="true" outlineLevel="0" collapsed="false">
      <c r="B14" s="52" t="s">
        <v>30</v>
      </c>
      <c r="C14" s="53"/>
      <c r="D14" s="54" t="s">
        <v>31</v>
      </c>
      <c r="E14" s="49" t="s">
        <v>28</v>
      </c>
      <c r="F14" s="50" t="s">
        <v>28</v>
      </c>
      <c r="G14" s="50" t="s">
        <v>28</v>
      </c>
      <c r="H14" s="51" t="s">
        <v>28</v>
      </c>
      <c r="I14" s="36" t="s">
        <v>28</v>
      </c>
      <c r="J14" s="51" t="s">
        <v>28</v>
      </c>
      <c r="K14" s="50" t="s">
        <v>28</v>
      </c>
      <c r="L14" s="50" t="s">
        <v>28</v>
      </c>
      <c r="M14" s="51" t="s">
        <v>28</v>
      </c>
      <c r="N14" s="36" t="s">
        <v>28</v>
      </c>
      <c r="O14" s="36" t="s">
        <v>28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31</v>
      </c>
      <c r="E16" s="49" t="s">
        <v>37</v>
      </c>
      <c r="F16" s="50" t="s">
        <v>37</v>
      </c>
      <c r="G16" s="50" t="s">
        <v>36</v>
      </c>
      <c r="H16" s="51" t="s">
        <v>37</v>
      </c>
      <c r="I16" s="36" t="s">
        <v>37</v>
      </c>
      <c r="J16" s="51" t="s">
        <v>37</v>
      </c>
      <c r="K16" s="50" t="s">
        <v>37</v>
      </c>
      <c r="L16" s="50" t="s">
        <v>36</v>
      </c>
      <c r="M16" s="51" t="s">
        <v>37</v>
      </c>
      <c r="N16" s="36" t="s">
        <v>37</v>
      </c>
      <c r="O16" s="36" t="s">
        <v>3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31</v>
      </c>
      <c r="E18" s="49" t="s">
        <v>37</v>
      </c>
      <c r="F18" s="51" t="s">
        <v>37</v>
      </c>
      <c r="G18" s="51" t="s">
        <v>36</v>
      </c>
      <c r="H18" s="51" t="s">
        <v>37</v>
      </c>
      <c r="I18" s="57" t="s">
        <v>37</v>
      </c>
      <c r="J18" s="51" t="s">
        <v>37</v>
      </c>
      <c r="K18" s="51" t="s">
        <v>37</v>
      </c>
      <c r="L18" s="51" t="s">
        <v>36</v>
      </c>
      <c r="M18" s="51" t="s">
        <v>37</v>
      </c>
      <c r="N18" s="57" t="s">
        <v>37</v>
      </c>
      <c r="O18" s="57" t="s">
        <v>36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31</v>
      </c>
      <c r="E20" s="49" t="s">
        <v>37</v>
      </c>
      <c r="F20" s="51" t="s">
        <v>37</v>
      </c>
      <c r="G20" s="51" t="s">
        <v>36</v>
      </c>
      <c r="H20" s="51" t="s">
        <v>37</v>
      </c>
      <c r="I20" s="57" t="s">
        <v>37</v>
      </c>
      <c r="J20" s="51" t="s">
        <v>37</v>
      </c>
      <c r="K20" s="51" t="s">
        <v>37</v>
      </c>
      <c r="L20" s="51" t="s">
        <v>36</v>
      </c>
      <c r="M20" s="51" t="s">
        <v>37</v>
      </c>
      <c r="N20" s="57" t="s">
        <v>37</v>
      </c>
      <c r="O20" s="57" t="s">
        <v>3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31</v>
      </c>
      <c r="E22" s="65" t="s">
        <v>28</v>
      </c>
      <c r="F22" s="50" t="s">
        <v>28</v>
      </c>
      <c r="G22" s="50" t="s">
        <v>28</v>
      </c>
      <c r="H22" s="50" t="s">
        <v>28</v>
      </c>
      <c r="I22" s="36" t="s">
        <v>28</v>
      </c>
      <c r="J22" s="50" t="s">
        <v>28</v>
      </c>
      <c r="K22" s="50" t="s">
        <v>28</v>
      </c>
      <c r="L22" s="50" t="s">
        <v>28</v>
      </c>
      <c r="M22" s="50" t="s">
        <v>28</v>
      </c>
      <c r="N22" s="36" t="s">
        <v>28</v>
      </c>
      <c r="O22" s="57" t="s">
        <v>28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1217.63</v>
      </c>
      <c r="E31" s="30" t="s">
        <v>36</v>
      </c>
      <c r="F31" s="31" t="s">
        <v>36</v>
      </c>
      <c r="G31" s="31" t="s">
        <v>36</v>
      </c>
      <c r="H31" s="32" t="s">
        <v>36</v>
      </c>
      <c r="I31" s="32" t="s">
        <v>36</v>
      </c>
      <c r="J31" s="33" t="s">
        <v>36</v>
      </c>
      <c r="K31" s="31" t="s">
        <v>36</v>
      </c>
      <c r="L31" s="34" t="s">
        <v>36</v>
      </c>
      <c r="M31" s="35" t="s">
        <v>36</v>
      </c>
      <c r="N31" s="36" t="s">
        <v>36</v>
      </c>
      <c r="O31" s="37" t="s">
        <v>36</v>
      </c>
    </row>
    <row r="32" customFormat="false" ht="12" hidden="false" customHeight="true" outlineLevel="0" collapsed="false">
      <c r="B32" s="38" t="s">
        <v>27</v>
      </c>
      <c r="C32" s="39"/>
      <c r="D32" s="40" t="n">
        <v>1217.63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31</v>
      </c>
      <c r="E33" s="49" t="s">
        <v>36</v>
      </c>
      <c r="F33" s="50" t="s">
        <v>36</v>
      </c>
      <c r="G33" s="50" t="s">
        <v>36</v>
      </c>
      <c r="H33" s="51" t="s">
        <v>36</v>
      </c>
      <c r="I33" s="36" t="s">
        <v>36</v>
      </c>
      <c r="J33" s="51" t="s">
        <v>36</v>
      </c>
      <c r="K33" s="50" t="s">
        <v>36</v>
      </c>
      <c r="L33" s="50" t="s">
        <v>36</v>
      </c>
      <c r="M33" s="51" t="s">
        <v>36</v>
      </c>
      <c r="N33" s="36" t="s">
        <v>36</v>
      </c>
      <c r="O33" s="36" t="s">
        <v>36</v>
      </c>
    </row>
    <row r="34" customFormat="false" ht="12" hidden="false" customHeight="true" outlineLevel="0" collapsed="false">
      <c r="B34" s="52" t="s">
        <v>30</v>
      </c>
      <c r="C34" s="53"/>
      <c r="D34" s="54" t="s">
        <v>31</v>
      </c>
      <c r="E34" s="49" t="s">
        <v>28</v>
      </c>
      <c r="F34" s="50" t="s">
        <v>28</v>
      </c>
      <c r="G34" s="50" t="s">
        <v>28</v>
      </c>
      <c r="H34" s="51" t="s">
        <v>28</v>
      </c>
      <c r="I34" s="36" t="s">
        <v>28</v>
      </c>
      <c r="J34" s="51" t="s">
        <v>28</v>
      </c>
      <c r="K34" s="50" t="s">
        <v>28</v>
      </c>
      <c r="L34" s="50" t="s">
        <v>28</v>
      </c>
      <c r="M34" s="51" t="s">
        <v>28</v>
      </c>
      <c r="N34" s="36" t="s">
        <v>28</v>
      </c>
      <c r="O34" s="36" t="s">
        <v>28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31</v>
      </c>
      <c r="E36" s="49" t="s">
        <v>37</v>
      </c>
      <c r="F36" s="50" t="s">
        <v>37</v>
      </c>
      <c r="G36" s="50" t="s">
        <v>36</v>
      </c>
      <c r="H36" s="51" t="s">
        <v>37</v>
      </c>
      <c r="I36" s="36" t="s">
        <v>37</v>
      </c>
      <c r="J36" s="51" t="s">
        <v>37</v>
      </c>
      <c r="K36" s="50" t="s">
        <v>37</v>
      </c>
      <c r="L36" s="50" t="s">
        <v>36</v>
      </c>
      <c r="M36" s="51" t="s">
        <v>37</v>
      </c>
      <c r="N36" s="36" t="s">
        <v>37</v>
      </c>
      <c r="O36" s="36" t="s">
        <v>3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31</v>
      </c>
      <c r="E38" s="49" t="s">
        <v>37</v>
      </c>
      <c r="F38" s="51" t="s">
        <v>37</v>
      </c>
      <c r="G38" s="51" t="s">
        <v>36</v>
      </c>
      <c r="H38" s="51" t="s">
        <v>37</v>
      </c>
      <c r="I38" s="57" t="s">
        <v>37</v>
      </c>
      <c r="J38" s="51" t="s">
        <v>37</v>
      </c>
      <c r="K38" s="51" t="s">
        <v>37</v>
      </c>
      <c r="L38" s="51" t="s">
        <v>36</v>
      </c>
      <c r="M38" s="51" t="s">
        <v>37</v>
      </c>
      <c r="N38" s="57" t="s">
        <v>37</v>
      </c>
      <c r="O38" s="57" t="s">
        <v>3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31</v>
      </c>
      <c r="E40" s="49" t="s">
        <v>37</v>
      </c>
      <c r="F40" s="51" t="s">
        <v>37</v>
      </c>
      <c r="G40" s="51" t="s">
        <v>36</v>
      </c>
      <c r="H40" s="51" t="s">
        <v>37</v>
      </c>
      <c r="I40" s="57" t="s">
        <v>37</v>
      </c>
      <c r="J40" s="51" t="s">
        <v>37</v>
      </c>
      <c r="K40" s="51" t="s">
        <v>37</v>
      </c>
      <c r="L40" s="51" t="s">
        <v>36</v>
      </c>
      <c r="M40" s="51" t="s">
        <v>37</v>
      </c>
      <c r="N40" s="57" t="s">
        <v>37</v>
      </c>
      <c r="O40" s="57" t="s">
        <v>3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31</v>
      </c>
      <c r="E42" s="65" t="s">
        <v>28</v>
      </c>
      <c r="F42" s="50" t="s">
        <v>28</v>
      </c>
      <c r="G42" s="50" t="s">
        <v>28</v>
      </c>
      <c r="H42" s="50" t="s">
        <v>28</v>
      </c>
      <c r="I42" s="36" t="s">
        <v>28</v>
      </c>
      <c r="J42" s="50" t="s">
        <v>28</v>
      </c>
      <c r="K42" s="50" t="s">
        <v>28</v>
      </c>
      <c r="L42" s="50" t="s">
        <v>28</v>
      </c>
      <c r="M42" s="50" t="s">
        <v>28</v>
      </c>
      <c r="N42" s="36" t="s">
        <v>28</v>
      </c>
      <c r="O42" s="57" t="s">
        <v>28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1215.21599999999</v>
      </c>
      <c r="E51" s="30" t="s">
        <v>36</v>
      </c>
      <c r="F51" s="31" t="s">
        <v>36</v>
      </c>
      <c r="G51" s="31" t="s">
        <v>36</v>
      </c>
      <c r="H51" s="32" t="s">
        <v>36</v>
      </c>
      <c r="I51" s="32" t="s">
        <v>36</v>
      </c>
      <c r="J51" s="33" t="s">
        <v>36</v>
      </c>
      <c r="K51" s="31" t="s">
        <v>36</v>
      </c>
      <c r="L51" s="34" t="s">
        <v>36</v>
      </c>
      <c r="M51" s="35" t="s">
        <v>36</v>
      </c>
      <c r="N51" s="36" t="s">
        <v>36</v>
      </c>
      <c r="O51" s="37" t="s">
        <v>36</v>
      </c>
    </row>
    <row r="52" customFormat="false" ht="12" hidden="false" customHeight="true" outlineLevel="0" collapsed="false">
      <c r="B52" s="38" t="s">
        <v>27</v>
      </c>
      <c r="C52" s="39"/>
      <c r="D52" s="40" t="n">
        <v>1215.21599999999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31</v>
      </c>
      <c r="E53" s="49" t="s">
        <v>36</v>
      </c>
      <c r="F53" s="50" t="s">
        <v>36</v>
      </c>
      <c r="G53" s="50" t="s">
        <v>36</v>
      </c>
      <c r="H53" s="51" t="s">
        <v>36</v>
      </c>
      <c r="I53" s="36" t="s">
        <v>36</v>
      </c>
      <c r="J53" s="51" t="s">
        <v>36</v>
      </c>
      <c r="K53" s="50" t="s">
        <v>36</v>
      </c>
      <c r="L53" s="50" t="s">
        <v>36</v>
      </c>
      <c r="M53" s="51" t="s">
        <v>36</v>
      </c>
      <c r="N53" s="36" t="s">
        <v>36</v>
      </c>
      <c r="O53" s="36" t="s">
        <v>36</v>
      </c>
    </row>
    <row r="54" customFormat="false" ht="12" hidden="false" customHeight="true" outlineLevel="0" collapsed="false">
      <c r="B54" s="52" t="s">
        <v>30</v>
      </c>
      <c r="C54" s="53"/>
      <c r="D54" s="54" t="s">
        <v>31</v>
      </c>
      <c r="E54" s="49" t="s">
        <v>28</v>
      </c>
      <c r="F54" s="50" t="s">
        <v>28</v>
      </c>
      <c r="G54" s="50" t="s">
        <v>28</v>
      </c>
      <c r="H54" s="51" t="s">
        <v>28</v>
      </c>
      <c r="I54" s="36" t="s">
        <v>28</v>
      </c>
      <c r="J54" s="51" t="s">
        <v>28</v>
      </c>
      <c r="K54" s="50" t="s">
        <v>28</v>
      </c>
      <c r="L54" s="50" t="s">
        <v>28</v>
      </c>
      <c r="M54" s="51" t="s">
        <v>28</v>
      </c>
      <c r="N54" s="36" t="s">
        <v>28</v>
      </c>
      <c r="O54" s="36" t="s">
        <v>28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31</v>
      </c>
      <c r="E56" s="49" t="s">
        <v>37</v>
      </c>
      <c r="F56" s="50" t="s">
        <v>37</v>
      </c>
      <c r="G56" s="50" t="s">
        <v>36</v>
      </c>
      <c r="H56" s="51" t="s">
        <v>37</v>
      </c>
      <c r="I56" s="36" t="s">
        <v>37</v>
      </c>
      <c r="J56" s="51" t="s">
        <v>37</v>
      </c>
      <c r="K56" s="50" t="s">
        <v>37</v>
      </c>
      <c r="L56" s="50" t="s">
        <v>36</v>
      </c>
      <c r="M56" s="51" t="s">
        <v>37</v>
      </c>
      <c r="N56" s="36" t="s">
        <v>37</v>
      </c>
      <c r="O56" s="36" t="s">
        <v>3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31</v>
      </c>
      <c r="E58" s="49" t="s">
        <v>37</v>
      </c>
      <c r="F58" s="51" t="s">
        <v>37</v>
      </c>
      <c r="G58" s="51" t="s">
        <v>36</v>
      </c>
      <c r="H58" s="51" t="s">
        <v>37</v>
      </c>
      <c r="I58" s="57" t="s">
        <v>37</v>
      </c>
      <c r="J58" s="51" t="s">
        <v>37</v>
      </c>
      <c r="K58" s="51" t="s">
        <v>37</v>
      </c>
      <c r="L58" s="51" t="s">
        <v>36</v>
      </c>
      <c r="M58" s="51" t="s">
        <v>37</v>
      </c>
      <c r="N58" s="57" t="s">
        <v>37</v>
      </c>
      <c r="O58" s="57" t="s">
        <v>36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31</v>
      </c>
      <c r="E60" s="49" t="s">
        <v>37</v>
      </c>
      <c r="F60" s="51" t="s">
        <v>37</v>
      </c>
      <c r="G60" s="51" t="s">
        <v>36</v>
      </c>
      <c r="H60" s="51" t="s">
        <v>37</v>
      </c>
      <c r="I60" s="57" t="s">
        <v>37</v>
      </c>
      <c r="J60" s="51" t="s">
        <v>37</v>
      </c>
      <c r="K60" s="51" t="s">
        <v>37</v>
      </c>
      <c r="L60" s="51" t="s">
        <v>36</v>
      </c>
      <c r="M60" s="51" t="s">
        <v>37</v>
      </c>
      <c r="N60" s="57" t="s">
        <v>37</v>
      </c>
      <c r="O60" s="57" t="s">
        <v>3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31</v>
      </c>
      <c r="E62" s="65" t="s">
        <v>28</v>
      </c>
      <c r="F62" s="50" t="s">
        <v>28</v>
      </c>
      <c r="G62" s="50" t="s">
        <v>28</v>
      </c>
      <c r="H62" s="50" t="s">
        <v>28</v>
      </c>
      <c r="I62" s="36" t="s">
        <v>28</v>
      </c>
      <c r="J62" s="50" t="s">
        <v>28</v>
      </c>
      <c r="K62" s="50" t="s">
        <v>28</v>
      </c>
      <c r="L62" s="50" t="s">
        <v>28</v>
      </c>
      <c r="M62" s="50" t="s">
        <v>28</v>
      </c>
      <c r="N62" s="36" t="s">
        <v>28</v>
      </c>
      <c r="O62" s="57" t="s">
        <v>28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1212.801</v>
      </c>
      <c r="E71" s="30" t="s">
        <v>36</v>
      </c>
      <c r="F71" s="31" t="s">
        <v>36</v>
      </c>
      <c r="G71" s="31" t="s">
        <v>36</v>
      </c>
      <c r="H71" s="32" t="s">
        <v>36</v>
      </c>
      <c r="I71" s="32" t="s">
        <v>36</v>
      </c>
      <c r="J71" s="33" t="s">
        <v>36</v>
      </c>
      <c r="K71" s="31" t="s">
        <v>36</v>
      </c>
      <c r="L71" s="34" t="s">
        <v>36</v>
      </c>
      <c r="M71" s="35" t="s">
        <v>36</v>
      </c>
      <c r="N71" s="36" t="s">
        <v>36</v>
      </c>
      <c r="O71" s="37" t="s">
        <v>36</v>
      </c>
    </row>
    <row r="72" customFormat="false" ht="12" hidden="false" customHeight="true" outlineLevel="0" collapsed="false">
      <c r="B72" s="38" t="s">
        <v>27</v>
      </c>
      <c r="C72" s="39"/>
      <c r="D72" s="40" t="n">
        <v>1212.8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31</v>
      </c>
      <c r="E73" s="49" t="s">
        <v>36</v>
      </c>
      <c r="F73" s="50" t="s">
        <v>36</v>
      </c>
      <c r="G73" s="50" t="s">
        <v>36</v>
      </c>
      <c r="H73" s="51" t="s">
        <v>36</v>
      </c>
      <c r="I73" s="36" t="s">
        <v>36</v>
      </c>
      <c r="J73" s="51" t="s">
        <v>36</v>
      </c>
      <c r="K73" s="50" t="s">
        <v>36</v>
      </c>
      <c r="L73" s="50" t="s">
        <v>36</v>
      </c>
      <c r="M73" s="51" t="s">
        <v>36</v>
      </c>
      <c r="N73" s="36" t="s">
        <v>36</v>
      </c>
      <c r="O73" s="36" t="s">
        <v>36</v>
      </c>
    </row>
    <row r="74" customFormat="false" ht="12" hidden="false" customHeight="true" outlineLevel="0" collapsed="false">
      <c r="B74" s="52" t="s">
        <v>30</v>
      </c>
      <c r="C74" s="53"/>
      <c r="D74" s="54" t="s">
        <v>31</v>
      </c>
      <c r="E74" s="49" t="s">
        <v>28</v>
      </c>
      <c r="F74" s="50" t="s">
        <v>28</v>
      </c>
      <c r="G74" s="50" t="s">
        <v>28</v>
      </c>
      <c r="H74" s="51" t="s">
        <v>28</v>
      </c>
      <c r="I74" s="36" t="s">
        <v>28</v>
      </c>
      <c r="J74" s="51" t="s">
        <v>28</v>
      </c>
      <c r="K74" s="50" t="s">
        <v>28</v>
      </c>
      <c r="L74" s="50" t="s">
        <v>28</v>
      </c>
      <c r="M74" s="51" t="s">
        <v>28</v>
      </c>
      <c r="N74" s="36" t="s">
        <v>28</v>
      </c>
      <c r="O74" s="36" t="s">
        <v>28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31</v>
      </c>
      <c r="E76" s="49" t="s">
        <v>37</v>
      </c>
      <c r="F76" s="50" t="s">
        <v>37</v>
      </c>
      <c r="G76" s="50" t="s">
        <v>36</v>
      </c>
      <c r="H76" s="51" t="s">
        <v>37</v>
      </c>
      <c r="I76" s="36" t="s">
        <v>37</v>
      </c>
      <c r="J76" s="51" t="s">
        <v>37</v>
      </c>
      <c r="K76" s="50" t="s">
        <v>37</v>
      </c>
      <c r="L76" s="50" t="s">
        <v>36</v>
      </c>
      <c r="M76" s="51" t="s">
        <v>37</v>
      </c>
      <c r="N76" s="36" t="s">
        <v>37</v>
      </c>
      <c r="O76" s="36" t="s">
        <v>3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31</v>
      </c>
      <c r="E78" s="49" t="s">
        <v>37</v>
      </c>
      <c r="F78" s="51" t="s">
        <v>37</v>
      </c>
      <c r="G78" s="51" t="s">
        <v>36</v>
      </c>
      <c r="H78" s="51" t="s">
        <v>37</v>
      </c>
      <c r="I78" s="57" t="s">
        <v>37</v>
      </c>
      <c r="J78" s="51" t="s">
        <v>37</v>
      </c>
      <c r="K78" s="51" t="s">
        <v>37</v>
      </c>
      <c r="L78" s="51" t="s">
        <v>36</v>
      </c>
      <c r="M78" s="51" t="s">
        <v>37</v>
      </c>
      <c r="N78" s="57" t="s">
        <v>37</v>
      </c>
      <c r="O78" s="57" t="s">
        <v>36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31</v>
      </c>
      <c r="E80" s="49" t="s">
        <v>37</v>
      </c>
      <c r="F80" s="51" t="s">
        <v>37</v>
      </c>
      <c r="G80" s="51" t="s">
        <v>36</v>
      </c>
      <c r="H80" s="51" t="s">
        <v>37</v>
      </c>
      <c r="I80" s="57" t="s">
        <v>37</v>
      </c>
      <c r="J80" s="51" t="s">
        <v>37</v>
      </c>
      <c r="K80" s="51" t="s">
        <v>37</v>
      </c>
      <c r="L80" s="51" t="s">
        <v>36</v>
      </c>
      <c r="M80" s="51" t="s">
        <v>37</v>
      </c>
      <c r="N80" s="57" t="s">
        <v>37</v>
      </c>
      <c r="O80" s="57" t="s">
        <v>3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31</v>
      </c>
      <c r="E82" s="65" t="s">
        <v>28</v>
      </c>
      <c r="F82" s="50" t="s">
        <v>28</v>
      </c>
      <c r="G82" s="50" t="s">
        <v>28</v>
      </c>
      <c r="H82" s="50" t="s">
        <v>28</v>
      </c>
      <c r="I82" s="36" t="s">
        <v>28</v>
      </c>
      <c r="J82" s="50" t="s">
        <v>28</v>
      </c>
      <c r="K82" s="50" t="s">
        <v>28</v>
      </c>
      <c r="L82" s="50" t="s">
        <v>28</v>
      </c>
      <c r="M82" s="50" t="s">
        <v>28</v>
      </c>
      <c r="N82" s="36" t="s">
        <v>28</v>
      </c>
      <c r="O82" s="57" t="s">
        <v>28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1210.386</v>
      </c>
      <c r="E91" s="30" t="s">
        <v>36</v>
      </c>
      <c r="F91" s="31" t="s">
        <v>36</v>
      </c>
      <c r="G91" s="31" t="s">
        <v>36</v>
      </c>
      <c r="H91" s="32" t="s">
        <v>36</v>
      </c>
      <c r="I91" s="32" t="s">
        <v>36</v>
      </c>
      <c r="J91" s="33" t="s">
        <v>36</v>
      </c>
      <c r="K91" s="31" t="s">
        <v>36</v>
      </c>
      <c r="L91" s="34" t="s">
        <v>36</v>
      </c>
      <c r="M91" s="35" t="s">
        <v>36</v>
      </c>
      <c r="N91" s="36" t="s">
        <v>36</v>
      </c>
      <c r="O91" s="37" t="s">
        <v>36</v>
      </c>
    </row>
    <row r="92" customFormat="false" ht="12" hidden="false" customHeight="true" outlineLevel="0" collapsed="false">
      <c r="B92" s="38" t="s">
        <v>27</v>
      </c>
      <c r="C92" s="39"/>
      <c r="D92" s="40" t="n">
        <v>1210.38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31</v>
      </c>
      <c r="E93" s="49" t="s">
        <v>36</v>
      </c>
      <c r="F93" s="50" t="s">
        <v>36</v>
      </c>
      <c r="G93" s="50" t="s">
        <v>36</v>
      </c>
      <c r="H93" s="51" t="s">
        <v>36</v>
      </c>
      <c r="I93" s="36" t="s">
        <v>36</v>
      </c>
      <c r="J93" s="51" t="s">
        <v>36</v>
      </c>
      <c r="K93" s="50" t="s">
        <v>36</v>
      </c>
      <c r="L93" s="50" t="s">
        <v>36</v>
      </c>
      <c r="M93" s="51" t="s">
        <v>36</v>
      </c>
      <c r="N93" s="36" t="s">
        <v>36</v>
      </c>
      <c r="O93" s="36" t="s">
        <v>36</v>
      </c>
    </row>
    <row r="94" customFormat="false" ht="12" hidden="false" customHeight="true" outlineLevel="0" collapsed="false">
      <c r="B94" s="52" t="s">
        <v>30</v>
      </c>
      <c r="C94" s="53"/>
      <c r="D94" s="54" t="s">
        <v>31</v>
      </c>
      <c r="E94" s="49" t="s">
        <v>28</v>
      </c>
      <c r="F94" s="50" t="s">
        <v>28</v>
      </c>
      <c r="G94" s="50" t="s">
        <v>28</v>
      </c>
      <c r="H94" s="51" t="s">
        <v>28</v>
      </c>
      <c r="I94" s="36" t="s">
        <v>28</v>
      </c>
      <c r="J94" s="51" t="s">
        <v>28</v>
      </c>
      <c r="K94" s="50" t="s">
        <v>28</v>
      </c>
      <c r="L94" s="50" t="s">
        <v>28</v>
      </c>
      <c r="M94" s="51" t="s">
        <v>28</v>
      </c>
      <c r="N94" s="36" t="s">
        <v>28</v>
      </c>
      <c r="O94" s="36" t="s">
        <v>28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31</v>
      </c>
      <c r="E96" s="49" t="s">
        <v>37</v>
      </c>
      <c r="F96" s="50" t="s">
        <v>37</v>
      </c>
      <c r="G96" s="50" t="s">
        <v>36</v>
      </c>
      <c r="H96" s="51" t="s">
        <v>37</v>
      </c>
      <c r="I96" s="36" t="s">
        <v>37</v>
      </c>
      <c r="J96" s="51" t="s">
        <v>37</v>
      </c>
      <c r="K96" s="50" t="s">
        <v>37</v>
      </c>
      <c r="L96" s="50" t="s">
        <v>36</v>
      </c>
      <c r="M96" s="51" t="s">
        <v>37</v>
      </c>
      <c r="N96" s="36" t="s">
        <v>37</v>
      </c>
      <c r="O96" s="36" t="s">
        <v>3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31</v>
      </c>
      <c r="E98" s="49" t="s">
        <v>37</v>
      </c>
      <c r="F98" s="51" t="s">
        <v>37</v>
      </c>
      <c r="G98" s="51" t="s">
        <v>36</v>
      </c>
      <c r="H98" s="51" t="s">
        <v>37</v>
      </c>
      <c r="I98" s="57" t="s">
        <v>37</v>
      </c>
      <c r="J98" s="51" t="s">
        <v>37</v>
      </c>
      <c r="K98" s="51" t="s">
        <v>37</v>
      </c>
      <c r="L98" s="51" t="s">
        <v>36</v>
      </c>
      <c r="M98" s="51" t="s">
        <v>37</v>
      </c>
      <c r="N98" s="57" t="s">
        <v>37</v>
      </c>
      <c r="O98" s="57" t="s">
        <v>36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31</v>
      </c>
      <c r="E100" s="49" t="s">
        <v>37</v>
      </c>
      <c r="F100" s="51" t="s">
        <v>37</v>
      </c>
      <c r="G100" s="51" t="s">
        <v>36</v>
      </c>
      <c r="H100" s="51" t="s">
        <v>37</v>
      </c>
      <c r="I100" s="57" t="s">
        <v>37</v>
      </c>
      <c r="J100" s="51" t="s">
        <v>37</v>
      </c>
      <c r="K100" s="51" t="s">
        <v>37</v>
      </c>
      <c r="L100" s="51" t="s">
        <v>36</v>
      </c>
      <c r="M100" s="51" t="s">
        <v>37</v>
      </c>
      <c r="N100" s="57" t="s">
        <v>37</v>
      </c>
      <c r="O100" s="57" t="s">
        <v>3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31</v>
      </c>
      <c r="E102" s="65" t="s">
        <v>28</v>
      </c>
      <c r="F102" s="50" t="s">
        <v>28</v>
      </c>
      <c r="G102" s="50" t="s">
        <v>28</v>
      </c>
      <c r="H102" s="50" t="s">
        <v>28</v>
      </c>
      <c r="I102" s="36" t="s">
        <v>28</v>
      </c>
      <c r="J102" s="50" t="s">
        <v>28</v>
      </c>
      <c r="K102" s="50" t="s">
        <v>28</v>
      </c>
      <c r="L102" s="50" t="s">
        <v>28</v>
      </c>
      <c r="M102" s="50" t="s">
        <v>28</v>
      </c>
      <c r="N102" s="36" t="s">
        <v>28</v>
      </c>
      <c r="O102" s="57" t="s">
        <v>28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1207.961</v>
      </c>
      <c r="E111" s="30" t="s">
        <v>36</v>
      </c>
      <c r="F111" s="31" t="s">
        <v>36</v>
      </c>
      <c r="G111" s="31" t="s">
        <v>36</v>
      </c>
      <c r="H111" s="32" t="s">
        <v>36</v>
      </c>
      <c r="I111" s="32" t="s">
        <v>36</v>
      </c>
      <c r="J111" s="33" t="s">
        <v>36</v>
      </c>
      <c r="K111" s="31" t="s">
        <v>36</v>
      </c>
      <c r="L111" s="34" t="s">
        <v>36</v>
      </c>
      <c r="M111" s="35" t="s">
        <v>36</v>
      </c>
      <c r="N111" s="36" t="s">
        <v>36</v>
      </c>
      <c r="O111" s="37" t="s">
        <v>36</v>
      </c>
    </row>
    <row r="112" customFormat="false" ht="12" hidden="false" customHeight="true" outlineLevel="0" collapsed="false">
      <c r="B112" s="38" t="s">
        <v>27</v>
      </c>
      <c r="C112" s="39"/>
      <c r="D112" s="40" t="n">
        <v>1207.961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31</v>
      </c>
      <c r="E113" s="49" t="s">
        <v>36</v>
      </c>
      <c r="F113" s="50" t="s">
        <v>36</v>
      </c>
      <c r="G113" s="50" t="s">
        <v>36</v>
      </c>
      <c r="H113" s="51" t="s">
        <v>36</v>
      </c>
      <c r="I113" s="36" t="s">
        <v>36</v>
      </c>
      <c r="J113" s="51" t="s">
        <v>36</v>
      </c>
      <c r="K113" s="50" t="s">
        <v>36</v>
      </c>
      <c r="L113" s="50" t="s">
        <v>36</v>
      </c>
      <c r="M113" s="51" t="s">
        <v>36</v>
      </c>
      <c r="N113" s="36" t="s">
        <v>36</v>
      </c>
      <c r="O113" s="36" t="s">
        <v>36</v>
      </c>
    </row>
    <row r="114" customFormat="false" ht="12" hidden="false" customHeight="true" outlineLevel="0" collapsed="false">
      <c r="B114" s="52" t="s">
        <v>30</v>
      </c>
      <c r="C114" s="53"/>
      <c r="D114" s="54" t="s">
        <v>31</v>
      </c>
      <c r="E114" s="49" t="s">
        <v>28</v>
      </c>
      <c r="F114" s="50" t="s">
        <v>28</v>
      </c>
      <c r="G114" s="50" t="s">
        <v>28</v>
      </c>
      <c r="H114" s="51" t="s">
        <v>28</v>
      </c>
      <c r="I114" s="36" t="s">
        <v>28</v>
      </c>
      <c r="J114" s="51" t="s">
        <v>28</v>
      </c>
      <c r="K114" s="50" t="s">
        <v>28</v>
      </c>
      <c r="L114" s="50" t="s">
        <v>28</v>
      </c>
      <c r="M114" s="51" t="s">
        <v>28</v>
      </c>
      <c r="N114" s="36" t="s">
        <v>28</v>
      </c>
      <c r="O114" s="36" t="s">
        <v>28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31</v>
      </c>
      <c r="E116" s="49" t="s">
        <v>37</v>
      </c>
      <c r="F116" s="50" t="s">
        <v>37</v>
      </c>
      <c r="G116" s="50" t="s">
        <v>36</v>
      </c>
      <c r="H116" s="51" t="s">
        <v>37</v>
      </c>
      <c r="I116" s="36" t="s">
        <v>37</v>
      </c>
      <c r="J116" s="51" t="s">
        <v>37</v>
      </c>
      <c r="K116" s="50" t="s">
        <v>37</v>
      </c>
      <c r="L116" s="50" t="s">
        <v>36</v>
      </c>
      <c r="M116" s="51" t="s">
        <v>37</v>
      </c>
      <c r="N116" s="36" t="s">
        <v>37</v>
      </c>
      <c r="O116" s="36" t="s">
        <v>3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31</v>
      </c>
      <c r="E118" s="49" t="s">
        <v>37</v>
      </c>
      <c r="F118" s="51" t="s">
        <v>37</v>
      </c>
      <c r="G118" s="51" t="s">
        <v>36</v>
      </c>
      <c r="H118" s="51" t="s">
        <v>37</v>
      </c>
      <c r="I118" s="57" t="s">
        <v>37</v>
      </c>
      <c r="J118" s="51" t="s">
        <v>37</v>
      </c>
      <c r="K118" s="51" t="s">
        <v>37</v>
      </c>
      <c r="L118" s="51" t="s">
        <v>36</v>
      </c>
      <c r="M118" s="51" t="s">
        <v>37</v>
      </c>
      <c r="N118" s="57" t="s">
        <v>37</v>
      </c>
      <c r="O118" s="57" t="s">
        <v>3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31</v>
      </c>
      <c r="E120" s="49" t="s">
        <v>37</v>
      </c>
      <c r="F120" s="51" t="s">
        <v>37</v>
      </c>
      <c r="G120" s="51" t="s">
        <v>36</v>
      </c>
      <c r="H120" s="51" t="s">
        <v>37</v>
      </c>
      <c r="I120" s="57" t="s">
        <v>37</v>
      </c>
      <c r="J120" s="51" t="s">
        <v>37</v>
      </c>
      <c r="K120" s="51" t="s">
        <v>37</v>
      </c>
      <c r="L120" s="51" t="s">
        <v>36</v>
      </c>
      <c r="M120" s="51" t="s">
        <v>37</v>
      </c>
      <c r="N120" s="57" t="s">
        <v>37</v>
      </c>
      <c r="O120" s="57" t="s">
        <v>3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31</v>
      </c>
      <c r="E122" s="65" t="s">
        <v>28</v>
      </c>
      <c r="F122" s="50" t="s">
        <v>28</v>
      </c>
      <c r="G122" s="50" t="s">
        <v>28</v>
      </c>
      <c r="H122" s="50" t="s">
        <v>28</v>
      </c>
      <c r="I122" s="36" t="s">
        <v>28</v>
      </c>
      <c r="J122" s="50" t="s">
        <v>28</v>
      </c>
      <c r="K122" s="50" t="s">
        <v>28</v>
      </c>
      <c r="L122" s="50" t="s">
        <v>28</v>
      </c>
      <c r="M122" s="50" t="s">
        <v>28</v>
      </c>
      <c r="N122" s="36" t="s">
        <v>28</v>
      </c>
      <c r="O122" s="57" t="s">
        <v>28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1205.537</v>
      </c>
      <c r="E131" s="30" t="s">
        <v>36</v>
      </c>
      <c r="F131" s="31" t="s">
        <v>36</v>
      </c>
      <c r="G131" s="31" t="s">
        <v>36</v>
      </c>
      <c r="H131" s="32" t="s">
        <v>36</v>
      </c>
      <c r="I131" s="32" t="s">
        <v>36</v>
      </c>
      <c r="J131" s="33" t="s">
        <v>36</v>
      </c>
      <c r="K131" s="31" t="s">
        <v>36</v>
      </c>
      <c r="L131" s="34" t="s">
        <v>36</v>
      </c>
      <c r="M131" s="35" t="s">
        <v>36</v>
      </c>
      <c r="N131" s="36" t="s">
        <v>36</v>
      </c>
      <c r="O131" s="37" t="s">
        <v>36</v>
      </c>
    </row>
    <row r="132" customFormat="false" ht="12" hidden="false" customHeight="true" outlineLevel="0" collapsed="false">
      <c r="B132" s="38" t="s">
        <v>27</v>
      </c>
      <c r="C132" s="39"/>
      <c r="D132" s="40" t="n">
        <v>1205.537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31</v>
      </c>
      <c r="E133" s="49" t="s">
        <v>36</v>
      </c>
      <c r="F133" s="50" t="s">
        <v>36</v>
      </c>
      <c r="G133" s="50" t="s">
        <v>36</v>
      </c>
      <c r="H133" s="51" t="s">
        <v>36</v>
      </c>
      <c r="I133" s="36" t="s">
        <v>36</v>
      </c>
      <c r="J133" s="51" t="s">
        <v>36</v>
      </c>
      <c r="K133" s="50" t="s">
        <v>36</v>
      </c>
      <c r="L133" s="50" t="s">
        <v>36</v>
      </c>
      <c r="M133" s="51" t="s">
        <v>36</v>
      </c>
      <c r="N133" s="36" t="s">
        <v>36</v>
      </c>
      <c r="O133" s="36" t="s">
        <v>36</v>
      </c>
    </row>
    <row r="134" customFormat="false" ht="12" hidden="false" customHeight="true" outlineLevel="0" collapsed="false">
      <c r="B134" s="52" t="s">
        <v>30</v>
      </c>
      <c r="C134" s="53"/>
      <c r="D134" s="54" t="s">
        <v>31</v>
      </c>
      <c r="E134" s="49" t="s">
        <v>28</v>
      </c>
      <c r="F134" s="50" t="s">
        <v>28</v>
      </c>
      <c r="G134" s="50" t="s">
        <v>28</v>
      </c>
      <c r="H134" s="51" t="s">
        <v>28</v>
      </c>
      <c r="I134" s="36" t="s">
        <v>28</v>
      </c>
      <c r="J134" s="51" t="s">
        <v>28</v>
      </c>
      <c r="K134" s="50" t="s">
        <v>28</v>
      </c>
      <c r="L134" s="50" t="s">
        <v>28</v>
      </c>
      <c r="M134" s="51" t="s">
        <v>28</v>
      </c>
      <c r="N134" s="36" t="s">
        <v>28</v>
      </c>
      <c r="O134" s="36" t="s">
        <v>28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31</v>
      </c>
      <c r="E136" s="49" t="s">
        <v>37</v>
      </c>
      <c r="F136" s="50" t="s">
        <v>37</v>
      </c>
      <c r="G136" s="50" t="s">
        <v>36</v>
      </c>
      <c r="H136" s="51" t="s">
        <v>37</v>
      </c>
      <c r="I136" s="36" t="s">
        <v>37</v>
      </c>
      <c r="J136" s="51" t="s">
        <v>37</v>
      </c>
      <c r="K136" s="50" t="s">
        <v>37</v>
      </c>
      <c r="L136" s="50" t="s">
        <v>36</v>
      </c>
      <c r="M136" s="51" t="s">
        <v>37</v>
      </c>
      <c r="N136" s="36" t="s">
        <v>37</v>
      </c>
      <c r="O136" s="36" t="s">
        <v>3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31</v>
      </c>
      <c r="E138" s="49" t="s">
        <v>37</v>
      </c>
      <c r="F138" s="51" t="s">
        <v>37</v>
      </c>
      <c r="G138" s="51" t="s">
        <v>36</v>
      </c>
      <c r="H138" s="51" t="s">
        <v>37</v>
      </c>
      <c r="I138" s="57" t="s">
        <v>37</v>
      </c>
      <c r="J138" s="51" t="s">
        <v>37</v>
      </c>
      <c r="K138" s="51" t="s">
        <v>37</v>
      </c>
      <c r="L138" s="51" t="s">
        <v>36</v>
      </c>
      <c r="M138" s="51" t="s">
        <v>37</v>
      </c>
      <c r="N138" s="57" t="s">
        <v>37</v>
      </c>
      <c r="O138" s="57" t="s">
        <v>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31</v>
      </c>
      <c r="E140" s="49" t="s">
        <v>37</v>
      </c>
      <c r="F140" s="51" t="s">
        <v>37</v>
      </c>
      <c r="G140" s="51" t="s">
        <v>36</v>
      </c>
      <c r="H140" s="51" t="s">
        <v>37</v>
      </c>
      <c r="I140" s="57" t="s">
        <v>37</v>
      </c>
      <c r="J140" s="51" t="s">
        <v>37</v>
      </c>
      <c r="K140" s="51" t="s">
        <v>37</v>
      </c>
      <c r="L140" s="51" t="s">
        <v>36</v>
      </c>
      <c r="M140" s="51" t="s">
        <v>37</v>
      </c>
      <c r="N140" s="57" t="s">
        <v>37</v>
      </c>
      <c r="O140" s="57" t="s">
        <v>3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31</v>
      </c>
      <c r="E142" s="65" t="s">
        <v>28</v>
      </c>
      <c r="F142" s="50" t="s">
        <v>28</v>
      </c>
      <c r="G142" s="50" t="s">
        <v>28</v>
      </c>
      <c r="H142" s="50" t="s">
        <v>28</v>
      </c>
      <c r="I142" s="36" t="s">
        <v>28</v>
      </c>
      <c r="J142" s="50" t="s">
        <v>28</v>
      </c>
      <c r="K142" s="50" t="s">
        <v>28</v>
      </c>
      <c r="L142" s="50" t="s">
        <v>28</v>
      </c>
      <c r="M142" s="50" t="s">
        <v>28</v>
      </c>
      <c r="N142" s="36" t="s">
        <v>28</v>
      </c>
      <c r="O142" s="57" t="s">
        <v>28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1203.45</v>
      </c>
      <c r="E151" s="30" t="s">
        <v>36</v>
      </c>
      <c r="F151" s="31" t="s">
        <v>36</v>
      </c>
      <c r="G151" s="31" t="s">
        <v>36</v>
      </c>
      <c r="H151" s="32" t="s">
        <v>36</v>
      </c>
      <c r="I151" s="32" t="s">
        <v>36</v>
      </c>
      <c r="J151" s="33" t="s">
        <v>36</v>
      </c>
      <c r="K151" s="31" t="s">
        <v>36</v>
      </c>
      <c r="L151" s="34" t="s">
        <v>36</v>
      </c>
      <c r="M151" s="35" t="s">
        <v>36</v>
      </c>
      <c r="N151" s="36" t="s">
        <v>36</v>
      </c>
      <c r="O151" s="37" t="s">
        <v>36</v>
      </c>
    </row>
    <row r="152" customFormat="false" ht="12" hidden="false" customHeight="true" outlineLevel="0" collapsed="false">
      <c r="B152" s="38" t="s">
        <v>27</v>
      </c>
      <c r="C152" s="39"/>
      <c r="D152" s="40" t="n">
        <v>1203.4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31</v>
      </c>
      <c r="E153" s="49" t="s">
        <v>36</v>
      </c>
      <c r="F153" s="50" t="s">
        <v>36</v>
      </c>
      <c r="G153" s="50" t="s">
        <v>36</v>
      </c>
      <c r="H153" s="51" t="s">
        <v>36</v>
      </c>
      <c r="I153" s="36" t="s">
        <v>36</v>
      </c>
      <c r="J153" s="51" t="s">
        <v>36</v>
      </c>
      <c r="K153" s="50" t="s">
        <v>36</v>
      </c>
      <c r="L153" s="50" t="s">
        <v>36</v>
      </c>
      <c r="M153" s="51" t="s">
        <v>36</v>
      </c>
      <c r="N153" s="36" t="s">
        <v>36</v>
      </c>
      <c r="O153" s="36" t="s">
        <v>36</v>
      </c>
    </row>
    <row r="154" customFormat="false" ht="12" hidden="false" customHeight="true" outlineLevel="0" collapsed="false">
      <c r="B154" s="52" t="s">
        <v>30</v>
      </c>
      <c r="C154" s="53"/>
      <c r="D154" s="54" t="s">
        <v>31</v>
      </c>
      <c r="E154" s="49" t="s">
        <v>28</v>
      </c>
      <c r="F154" s="50" t="s">
        <v>28</v>
      </c>
      <c r="G154" s="50" t="s">
        <v>28</v>
      </c>
      <c r="H154" s="51" t="s">
        <v>28</v>
      </c>
      <c r="I154" s="36" t="s">
        <v>28</v>
      </c>
      <c r="J154" s="51" t="s">
        <v>28</v>
      </c>
      <c r="K154" s="50" t="s">
        <v>28</v>
      </c>
      <c r="L154" s="50" t="s">
        <v>28</v>
      </c>
      <c r="M154" s="51" t="s">
        <v>28</v>
      </c>
      <c r="N154" s="36" t="s">
        <v>28</v>
      </c>
      <c r="O154" s="36" t="s">
        <v>28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31</v>
      </c>
      <c r="E156" s="49" t="s">
        <v>37</v>
      </c>
      <c r="F156" s="50" t="s">
        <v>37</v>
      </c>
      <c r="G156" s="50" t="s">
        <v>36</v>
      </c>
      <c r="H156" s="51" t="s">
        <v>37</v>
      </c>
      <c r="I156" s="36" t="s">
        <v>37</v>
      </c>
      <c r="J156" s="51" t="s">
        <v>37</v>
      </c>
      <c r="K156" s="50" t="s">
        <v>37</v>
      </c>
      <c r="L156" s="50" t="s">
        <v>36</v>
      </c>
      <c r="M156" s="51" t="s">
        <v>37</v>
      </c>
      <c r="N156" s="36" t="s">
        <v>37</v>
      </c>
      <c r="O156" s="36" t="s">
        <v>3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31</v>
      </c>
      <c r="E158" s="49" t="s">
        <v>37</v>
      </c>
      <c r="F158" s="51" t="s">
        <v>37</v>
      </c>
      <c r="G158" s="51" t="s">
        <v>36</v>
      </c>
      <c r="H158" s="51" t="s">
        <v>37</v>
      </c>
      <c r="I158" s="57" t="s">
        <v>37</v>
      </c>
      <c r="J158" s="51" t="s">
        <v>37</v>
      </c>
      <c r="K158" s="51" t="s">
        <v>37</v>
      </c>
      <c r="L158" s="51" t="s">
        <v>36</v>
      </c>
      <c r="M158" s="51" t="s">
        <v>37</v>
      </c>
      <c r="N158" s="57" t="s">
        <v>37</v>
      </c>
      <c r="O158" s="57" t="s">
        <v>36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31</v>
      </c>
      <c r="E160" s="49" t="s">
        <v>37</v>
      </c>
      <c r="F160" s="51" t="s">
        <v>37</v>
      </c>
      <c r="G160" s="51" t="s">
        <v>36</v>
      </c>
      <c r="H160" s="51" t="s">
        <v>37</v>
      </c>
      <c r="I160" s="57" t="s">
        <v>37</v>
      </c>
      <c r="J160" s="51" t="s">
        <v>37</v>
      </c>
      <c r="K160" s="51" t="s">
        <v>37</v>
      </c>
      <c r="L160" s="51" t="s">
        <v>36</v>
      </c>
      <c r="M160" s="51" t="s">
        <v>37</v>
      </c>
      <c r="N160" s="57" t="s">
        <v>37</v>
      </c>
      <c r="O160" s="57" t="s">
        <v>3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31</v>
      </c>
      <c r="E162" s="65" t="s">
        <v>28</v>
      </c>
      <c r="F162" s="50" t="s">
        <v>28</v>
      </c>
      <c r="G162" s="50" t="s">
        <v>28</v>
      </c>
      <c r="H162" s="50" t="s">
        <v>28</v>
      </c>
      <c r="I162" s="36" t="s">
        <v>28</v>
      </c>
      <c r="J162" s="50" t="s">
        <v>28</v>
      </c>
      <c r="K162" s="50" t="s">
        <v>28</v>
      </c>
      <c r="L162" s="50" t="s">
        <v>28</v>
      </c>
      <c r="M162" s="50" t="s">
        <v>28</v>
      </c>
      <c r="N162" s="36" t="s">
        <v>28</v>
      </c>
      <c r="O162" s="57" t="s">
        <v>28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1199.265</v>
      </c>
      <c r="E171" s="30" t="s">
        <v>36</v>
      </c>
      <c r="F171" s="31" t="s">
        <v>36</v>
      </c>
      <c r="G171" s="31" t="s">
        <v>36</v>
      </c>
      <c r="H171" s="32" t="s">
        <v>36</v>
      </c>
      <c r="I171" s="32" t="s">
        <v>36</v>
      </c>
      <c r="J171" s="33" t="s">
        <v>36</v>
      </c>
      <c r="K171" s="31" t="s">
        <v>36</v>
      </c>
      <c r="L171" s="34" t="s">
        <v>36</v>
      </c>
      <c r="M171" s="35" t="s">
        <v>36</v>
      </c>
      <c r="N171" s="36" t="s">
        <v>36</v>
      </c>
      <c r="O171" s="37" t="s">
        <v>36</v>
      </c>
    </row>
    <row r="172" customFormat="false" ht="12" hidden="false" customHeight="true" outlineLevel="0" collapsed="false">
      <c r="B172" s="38" t="s">
        <v>27</v>
      </c>
      <c r="C172" s="39"/>
      <c r="D172" s="40" t="n">
        <v>1199.265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31</v>
      </c>
      <c r="E173" s="49" t="s">
        <v>36</v>
      </c>
      <c r="F173" s="50" t="s">
        <v>36</v>
      </c>
      <c r="G173" s="50" t="s">
        <v>36</v>
      </c>
      <c r="H173" s="51" t="s">
        <v>36</v>
      </c>
      <c r="I173" s="36" t="s">
        <v>36</v>
      </c>
      <c r="J173" s="51" t="s">
        <v>36</v>
      </c>
      <c r="K173" s="50" t="s">
        <v>36</v>
      </c>
      <c r="L173" s="50" t="s">
        <v>36</v>
      </c>
      <c r="M173" s="51" t="s">
        <v>36</v>
      </c>
      <c r="N173" s="36" t="s">
        <v>36</v>
      </c>
      <c r="O173" s="36" t="s">
        <v>36</v>
      </c>
    </row>
    <row r="174" customFormat="false" ht="12" hidden="false" customHeight="true" outlineLevel="0" collapsed="false">
      <c r="B174" s="52" t="s">
        <v>30</v>
      </c>
      <c r="C174" s="53"/>
      <c r="D174" s="54" t="s">
        <v>31</v>
      </c>
      <c r="E174" s="49" t="s">
        <v>28</v>
      </c>
      <c r="F174" s="50" t="s">
        <v>28</v>
      </c>
      <c r="G174" s="50" t="s">
        <v>28</v>
      </c>
      <c r="H174" s="51" t="s">
        <v>28</v>
      </c>
      <c r="I174" s="36" t="s">
        <v>28</v>
      </c>
      <c r="J174" s="51" t="s">
        <v>28</v>
      </c>
      <c r="K174" s="50" t="s">
        <v>28</v>
      </c>
      <c r="L174" s="50" t="s">
        <v>28</v>
      </c>
      <c r="M174" s="51" t="s">
        <v>28</v>
      </c>
      <c r="N174" s="36" t="s">
        <v>28</v>
      </c>
      <c r="O174" s="36" t="s">
        <v>28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31</v>
      </c>
      <c r="E176" s="49" t="s">
        <v>37</v>
      </c>
      <c r="F176" s="50" t="s">
        <v>37</v>
      </c>
      <c r="G176" s="50" t="s">
        <v>36</v>
      </c>
      <c r="H176" s="51" t="s">
        <v>37</v>
      </c>
      <c r="I176" s="36" t="s">
        <v>37</v>
      </c>
      <c r="J176" s="51" t="s">
        <v>37</v>
      </c>
      <c r="K176" s="50" t="s">
        <v>37</v>
      </c>
      <c r="L176" s="50" t="s">
        <v>36</v>
      </c>
      <c r="M176" s="51" t="s">
        <v>37</v>
      </c>
      <c r="N176" s="36" t="s">
        <v>37</v>
      </c>
      <c r="O176" s="36" t="s">
        <v>3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31</v>
      </c>
      <c r="E178" s="49" t="s">
        <v>37</v>
      </c>
      <c r="F178" s="51" t="s">
        <v>37</v>
      </c>
      <c r="G178" s="51" t="s">
        <v>36</v>
      </c>
      <c r="H178" s="51" t="s">
        <v>37</v>
      </c>
      <c r="I178" s="57" t="s">
        <v>37</v>
      </c>
      <c r="J178" s="51" t="s">
        <v>37</v>
      </c>
      <c r="K178" s="51" t="s">
        <v>37</v>
      </c>
      <c r="L178" s="51" t="s">
        <v>36</v>
      </c>
      <c r="M178" s="51" t="s">
        <v>37</v>
      </c>
      <c r="N178" s="57" t="s">
        <v>37</v>
      </c>
      <c r="O178" s="57" t="s">
        <v>3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31</v>
      </c>
      <c r="E180" s="49" t="s">
        <v>37</v>
      </c>
      <c r="F180" s="51" t="s">
        <v>37</v>
      </c>
      <c r="G180" s="51" t="s">
        <v>36</v>
      </c>
      <c r="H180" s="51" t="s">
        <v>37</v>
      </c>
      <c r="I180" s="57" t="s">
        <v>37</v>
      </c>
      <c r="J180" s="51" t="s">
        <v>37</v>
      </c>
      <c r="K180" s="51" t="s">
        <v>37</v>
      </c>
      <c r="L180" s="51" t="s">
        <v>36</v>
      </c>
      <c r="M180" s="51" t="s">
        <v>37</v>
      </c>
      <c r="N180" s="57" t="s">
        <v>37</v>
      </c>
      <c r="O180" s="57" t="s">
        <v>3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31</v>
      </c>
      <c r="E182" s="65" t="s">
        <v>28</v>
      </c>
      <c r="F182" s="50" t="s">
        <v>28</v>
      </c>
      <c r="G182" s="50" t="s">
        <v>28</v>
      </c>
      <c r="H182" s="50" t="s">
        <v>28</v>
      </c>
      <c r="I182" s="36" t="s">
        <v>28</v>
      </c>
      <c r="J182" s="50" t="s">
        <v>28</v>
      </c>
      <c r="K182" s="50" t="s">
        <v>28</v>
      </c>
      <c r="L182" s="50" t="s">
        <v>28</v>
      </c>
      <c r="M182" s="50" t="s">
        <v>28</v>
      </c>
      <c r="N182" s="36" t="s">
        <v>28</v>
      </c>
      <c r="O182" s="57" t="s">
        <v>28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1200.217</v>
      </c>
      <c r="E191" s="30" t="s">
        <v>36</v>
      </c>
      <c r="F191" s="31" t="s">
        <v>36</v>
      </c>
      <c r="G191" s="31" t="s">
        <v>36</v>
      </c>
      <c r="H191" s="32" t="s">
        <v>36</v>
      </c>
      <c r="I191" s="32" t="s">
        <v>36</v>
      </c>
      <c r="J191" s="33" t="s">
        <v>36</v>
      </c>
      <c r="K191" s="31" t="s">
        <v>36</v>
      </c>
      <c r="L191" s="34" t="s">
        <v>36</v>
      </c>
      <c r="M191" s="35" t="s">
        <v>36</v>
      </c>
      <c r="N191" s="36" t="s">
        <v>36</v>
      </c>
      <c r="O191" s="37" t="s">
        <v>36</v>
      </c>
    </row>
    <row r="192" customFormat="false" ht="12" hidden="false" customHeight="true" outlineLevel="0" collapsed="false">
      <c r="B192" s="38" t="s">
        <v>27</v>
      </c>
      <c r="C192" s="39"/>
      <c r="D192" s="40" t="n">
        <v>1200.217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31</v>
      </c>
      <c r="E193" s="49" t="s">
        <v>36</v>
      </c>
      <c r="F193" s="50" t="s">
        <v>36</v>
      </c>
      <c r="G193" s="50" t="s">
        <v>36</v>
      </c>
      <c r="H193" s="51" t="s">
        <v>36</v>
      </c>
      <c r="I193" s="36" t="s">
        <v>36</v>
      </c>
      <c r="J193" s="51" t="s">
        <v>36</v>
      </c>
      <c r="K193" s="50" t="s">
        <v>36</v>
      </c>
      <c r="L193" s="50" t="s">
        <v>36</v>
      </c>
      <c r="M193" s="51" t="s">
        <v>36</v>
      </c>
      <c r="N193" s="36" t="s">
        <v>36</v>
      </c>
      <c r="O193" s="36" t="s">
        <v>36</v>
      </c>
    </row>
    <row r="194" customFormat="false" ht="12" hidden="false" customHeight="true" outlineLevel="0" collapsed="false">
      <c r="B194" s="52" t="s">
        <v>30</v>
      </c>
      <c r="C194" s="53"/>
      <c r="D194" s="54" t="s">
        <v>31</v>
      </c>
      <c r="E194" s="49" t="s">
        <v>28</v>
      </c>
      <c r="F194" s="50" t="s">
        <v>28</v>
      </c>
      <c r="G194" s="50" t="s">
        <v>28</v>
      </c>
      <c r="H194" s="51" t="s">
        <v>28</v>
      </c>
      <c r="I194" s="36" t="s">
        <v>28</v>
      </c>
      <c r="J194" s="51" t="s">
        <v>28</v>
      </c>
      <c r="K194" s="50" t="s">
        <v>28</v>
      </c>
      <c r="L194" s="50" t="s">
        <v>28</v>
      </c>
      <c r="M194" s="51" t="s">
        <v>28</v>
      </c>
      <c r="N194" s="36" t="s">
        <v>28</v>
      </c>
      <c r="O194" s="36" t="s">
        <v>28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31</v>
      </c>
      <c r="E196" s="49" t="s">
        <v>37</v>
      </c>
      <c r="F196" s="50" t="s">
        <v>37</v>
      </c>
      <c r="G196" s="50" t="s">
        <v>36</v>
      </c>
      <c r="H196" s="51" t="s">
        <v>37</v>
      </c>
      <c r="I196" s="36" t="s">
        <v>37</v>
      </c>
      <c r="J196" s="51" t="s">
        <v>37</v>
      </c>
      <c r="K196" s="50" t="s">
        <v>37</v>
      </c>
      <c r="L196" s="50" t="s">
        <v>36</v>
      </c>
      <c r="M196" s="51" t="s">
        <v>37</v>
      </c>
      <c r="N196" s="36" t="s">
        <v>37</v>
      </c>
      <c r="O196" s="36" t="s">
        <v>3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31</v>
      </c>
      <c r="E198" s="49" t="s">
        <v>37</v>
      </c>
      <c r="F198" s="51" t="s">
        <v>37</v>
      </c>
      <c r="G198" s="51" t="s">
        <v>36</v>
      </c>
      <c r="H198" s="51" t="s">
        <v>37</v>
      </c>
      <c r="I198" s="57" t="s">
        <v>37</v>
      </c>
      <c r="J198" s="51" t="s">
        <v>37</v>
      </c>
      <c r="K198" s="51" t="s">
        <v>37</v>
      </c>
      <c r="L198" s="51" t="s">
        <v>36</v>
      </c>
      <c r="M198" s="51" t="s">
        <v>37</v>
      </c>
      <c r="N198" s="57" t="s">
        <v>37</v>
      </c>
      <c r="O198" s="57" t="s">
        <v>3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31</v>
      </c>
      <c r="E200" s="49" t="s">
        <v>37</v>
      </c>
      <c r="F200" s="51" t="s">
        <v>37</v>
      </c>
      <c r="G200" s="51" t="s">
        <v>36</v>
      </c>
      <c r="H200" s="51" t="s">
        <v>37</v>
      </c>
      <c r="I200" s="57" t="s">
        <v>37</v>
      </c>
      <c r="J200" s="51" t="s">
        <v>37</v>
      </c>
      <c r="K200" s="51" t="s">
        <v>37</v>
      </c>
      <c r="L200" s="51" t="s">
        <v>36</v>
      </c>
      <c r="M200" s="51" t="s">
        <v>37</v>
      </c>
      <c r="N200" s="57" t="s">
        <v>37</v>
      </c>
      <c r="O200" s="57" t="s">
        <v>3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31</v>
      </c>
      <c r="E202" s="65" t="s">
        <v>28</v>
      </c>
      <c r="F202" s="50" t="s">
        <v>28</v>
      </c>
      <c r="G202" s="50" t="s">
        <v>28</v>
      </c>
      <c r="H202" s="50" t="s">
        <v>28</v>
      </c>
      <c r="I202" s="36" t="s">
        <v>28</v>
      </c>
      <c r="J202" s="50" t="s">
        <v>28</v>
      </c>
      <c r="K202" s="50" t="s">
        <v>28</v>
      </c>
      <c r="L202" s="50" t="s">
        <v>28</v>
      </c>
      <c r="M202" s="50" t="s">
        <v>28</v>
      </c>
      <c r="N202" s="36" t="s">
        <v>28</v>
      </c>
      <c r="O202" s="57" t="s">
        <v>28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1201.735</v>
      </c>
      <c r="E211" s="30" t="s">
        <v>36</v>
      </c>
      <c r="F211" s="31" t="s">
        <v>36</v>
      </c>
      <c r="G211" s="31" t="s">
        <v>36</v>
      </c>
      <c r="H211" s="32" t="s">
        <v>36</v>
      </c>
      <c r="I211" s="32" t="s">
        <v>36</v>
      </c>
      <c r="J211" s="33" t="s">
        <v>36</v>
      </c>
      <c r="K211" s="31" t="s">
        <v>36</v>
      </c>
      <c r="L211" s="34" t="s">
        <v>36</v>
      </c>
      <c r="M211" s="35" t="s">
        <v>36</v>
      </c>
      <c r="N211" s="36" t="s">
        <v>36</v>
      </c>
      <c r="O211" s="37" t="s">
        <v>36</v>
      </c>
    </row>
    <row r="212" customFormat="false" ht="12" hidden="false" customHeight="true" outlineLevel="0" collapsed="false">
      <c r="B212" s="38" t="s">
        <v>27</v>
      </c>
      <c r="C212" s="39"/>
      <c r="D212" s="40" t="n">
        <v>1201.735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31</v>
      </c>
      <c r="E213" s="49" t="s">
        <v>36</v>
      </c>
      <c r="F213" s="50" t="s">
        <v>36</v>
      </c>
      <c r="G213" s="50" t="s">
        <v>36</v>
      </c>
      <c r="H213" s="51" t="s">
        <v>36</v>
      </c>
      <c r="I213" s="36" t="s">
        <v>36</v>
      </c>
      <c r="J213" s="51" t="s">
        <v>36</v>
      </c>
      <c r="K213" s="50" t="s">
        <v>36</v>
      </c>
      <c r="L213" s="50" t="s">
        <v>36</v>
      </c>
      <c r="M213" s="51" t="s">
        <v>36</v>
      </c>
      <c r="N213" s="36" t="s">
        <v>36</v>
      </c>
      <c r="O213" s="36" t="s">
        <v>36</v>
      </c>
    </row>
    <row r="214" customFormat="false" ht="12" hidden="false" customHeight="true" outlineLevel="0" collapsed="false">
      <c r="B214" s="52" t="s">
        <v>30</v>
      </c>
      <c r="C214" s="53"/>
      <c r="D214" s="54" t="s">
        <v>31</v>
      </c>
      <c r="E214" s="49" t="s">
        <v>28</v>
      </c>
      <c r="F214" s="50" t="s">
        <v>28</v>
      </c>
      <c r="G214" s="50" t="s">
        <v>28</v>
      </c>
      <c r="H214" s="51" t="s">
        <v>28</v>
      </c>
      <c r="I214" s="36" t="s">
        <v>28</v>
      </c>
      <c r="J214" s="51" t="s">
        <v>28</v>
      </c>
      <c r="K214" s="50" t="s">
        <v>28</v>
      </c>
      <c r="L214" s="50" t="s">
        <v>28</v>
      </c>
      <c r="M214" s="51" t="s">
        <v>28</v>
      </c>
      <c r="N214" s="36" t="s">
        <v>28</v>
      </c>
      <c r="O214" s="36" t="s">
        <v>28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31</v>
      </c>
      <c r="E216" s="49" t="s">
        <v>37</v>
      </c>
      <c r="F216" s="50" t="s">
        <v>37</v>
      </c>
      <c r="G216" s="50" t="s">
        <v>36</v>
      </c>
      <c r="H216" s="51" t="s">
        <v>37</v>
      </c>
      <c r="I216" s="36" t="s">
        <v>37</v>
      </c>
      <c r="J216" s="51" t="s">
        <v>37</v>
      </c>
      <c r="K216" s="50" t="s">
        <v>37</v>
      </c>
      <c r="L216" s="50" t="s">
        <v>36</v>
      </c>
      <c r="M216" s="51" t="s">
        <v>37</v>
      </c>
      <c r="N216" s="36" t="s">
        <v>37</v>
      </c>
      <c r="O216" s="36" t="s">
        <v>3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31</v>
      </c>
      <c r="E218" s="49" t="s">
        <v>37</v>
      </c>
      <c r="F218" s="51" t="s">
        <v>37</v>
      </c>
      <c r="G218" s="51" t="s">
        <v>36</v>
      </c>
      <c r="H218" s="51" t="s">
        <v>37</v>
      </c>
      <c r="I218" s="57" t="s">
        <v>37</v>
      </c>
      <c r="J218" s="51" t="s">
        <v>37</v>
      </c>
      <c r="K218" s="51" t="s">
        <v>37</v>
      </c>
      <c r="L218" s="51" t="s">
        <v>36</v>
      </c>
      <c r="M218" s="51" t="s">
        <v>37</v>
      </c>
      <c r="N218" s="57" t="s">
        <v>37</v>
      </c>
      <c r="O218" s="57" t="s">
        <v>36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31</v>
      </c>
      <c r="E220" s="49" t="s">
        <v>37</v>
      </c>
      <c r="F220" s="51" t="s">
        <v>37</v>
      </c>
      <c r="G220" s="51" t="s">
        <v>36</v>
      </c>
      <c r="H220" s="51" t="s">
        <v>37</v>
      </c>
      <c r="I220" s="57" t="s">
        <v>37</v>
      </c>
      <c r="J220" s="51" t="s">
        <v>37</v>
      </c>
      <c r="K220" s="51" t="s">
        <v>37</v>
      </c>
      <c r="L220" s="51" t="s">
        <v>36</v>
      </c>
      <c r="M220" s="51" t="s">
        <v>37</v>
      </c>
      <c r="N220" s="57" t="s">
        <v>37</v>
      </c>
      <c r="O220" s="57" t="s">
        <v>3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31</v>
      </c>
      <c r="E222" s="65" t="s">
        <v>28</v>
      </c>
      <c r="F222" s="50" t="s">
        <v>28</v>
      </c>
      <c r="G222" s="50" t="s">
        <v>28</v>
      </c>
      <c r="H222" s="50" t="s">
        <v>28</v>
      </c>
      <c r="I222" s="36" t="s">
        <v>28</v>
      </c>
      <c r="J222" s="50" t="s">
        <v>28</v>
      </c>
      <c r="K222" s="50" t="s">
        <v>28</v>
      </c>
      <c r="L222" s="50" t="s">
        <v>28</v>
      </c>
      <c r="M222" s="50" t="s">
        <v>28</v>
      </c>
      <c r="N222" s="36" t="s">
        <v>28</v>
      </c>
      <c r="O222" s="57" t="s">
        <v>28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1203.204</v>
      </c>
      <c r="E231" s="30" t="s">
        <v>36</v>
      </c>
      <c r="F231" s="31" t="s">
        <v>36</v>
      </c>
      <c r="G231" s="31" t="s">
        <v>36</v>
      </c>
      <c r="H231" s="32" t="s">
        <v>36</v>
      </c>
      <c r="I231" s="32" t="s">
        <v>36</v>
      </c>
      <c r="J231" s="33" t="s">
        <v>36</v>
      </c>
      <c r="K231" s="31" t="s">
        <v>36</v>
      </c>
      <c r="L231" s="34" t="s">
        <v>36</v>
      </c>
      <c r="M231" s="35" t="s">
        <v>36</v>
      </c>
      <c r="N231" s="36" t="s">
        <v>36</v>
      </c>
      <c r="O231" s="37" t="s">
        <v>36</v>
      </c>
    </row>
    <row r="232" customFormat="false" ht="12" hidden="false" customHeight="true" outlineLevel="0" collapsed="false">
      <c r="B232" s="38" t="s">
        <v>27</v>
      </c>
      <c r="C232" s="39"/>
      <c r="D232" s="40" t="n">
        <v>1203.204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31</v>
      </c>
      <c r="E233" s="49" t="s">
        <v>36</v>
      </c>
      <c r="F233" s="50" t="s">
        <v>36</v>
      </c>
      <c r="G233" s="50" t="s">
        <v>36</v>
      </c>
      <c r="H233" s="51" t="s">
        <v>36</v>
      </c>
      <c r="I233" s="36" t="s">
        <v>36</v>
      </c>
      <c r="J233" s="51" t="s">
        <v>36</v>
      </c>
      <c r="K233" s="50" t="s">
        <v>36</v>
      </c>
      <c r="L233" s="50" t="s">
        <v>36</v>
      </c>
      <c r="M233" s="51" t="s">
        <v>36</v>
      </c>
      <c r="N233" s="36" t="s">
        <v>36</v>
      </c>
      <c r="O233" s="36" t="s">
        <v>36</v>
      </c>
    </row>
    <row r="234" customFormat="false" ht="12" hidden="false" customHeight="true" outlineLevel="0" collapsed="false">
      <c r="B234" s="52" t="s">
        <v>30</v>
      </c>
      <c r="C234" s="53"/>
      <c r="D234" s="54" t="s">
        <v>31</v>
      </c>
      <c r="E234" s="49" t="s">
        <v>28</v>
      </c>
      <c r="F234" s="50" t="s">
        <v>28</v>
      </c>
      <c r="G234" s="50" t="s">
        <v>28</v>
      </c>
      <c r="H234" s="51" t="s">
        <v>28</v>
      </c>
      <c r="I234" s="36" t="s">
        <v>28</v>
      </c>
      <c r="J234" s="51" t="s">
        <v>28</v>
      </c>
      <c r="K234" s="50" t="s">
        <v>28</v>
      </c>
      <c r="L234" s="50" t="s">
        <v>28</v>
      </c>
      <c r="M234" s="51" t="s">
        <v>28</v>
      </c>
      <c r="N234" s="36" t="s">
        <v>28</v>
      </c>
      <c r="O234" s="36" t="s">
        <v>28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31</v>
      </c>
      <c r="E236" s="49" t="s">
        <v>37</v>
      </c>
      <c r="F236" s="50" t="s">
        <v>37</v>
      </c>
      <c r="G236" s="50" t="s">
        <v>36</v>
      </c>
      <c r="H236" s="51" t="s">
        <v>37</v>
      </c>
      <c r="I236" s="36" t="s">
        <v>37</v>
      </c>
      <c r="J236" s="51" t="s">
        <v>37</v>
      </c>
      <c r="K236" s="50" t="s">
        <v>37</v>
      </c>
      <c r="L236" s="50" t="s">
        <v>36</v>
      </c>
      <c r="M236" s="51" t="s">
        <v>37</v>
      </c>
      <c r="N236" s="36" t="s">
        <v>37</v>
      </c>
      <c r="O236" s="36" t="s">
        <v>3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31</v>
      </c>
      <c r="E238" s="49" t="s">
        <v>37</v>
      </c>
      <c r="F238" s="51" t="s">
        <v>37</v>
      </c>
      <c r="G238" s="51" t="s">
        <v>36</v>
      </c>
      <c r="H238" s="51" t="s">
        <v>37</v>
      </c>
      <c r="I238" s="57" t="s">
        <v>37</v>
      </c>
      <c r="J238" s="51" t="s">
        <v>37</v>
      </c>
      <c r="K238" s="51" t="s">
        <v>37</v>
      </c>
      <c r="L238" s="51" t="s">
        <v>36</v>
      </c>
      <c r="M238" s="51" t="s">
        <v>37</v>
      </c>
      <c r="N238" s="57" t="s">
        <v>37</v>
      </c>
      <c r="O238" s="57" t="s">
        <v>36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31</v>
      </c>
      <c r="E240" s="49" t="s">
        <v>37</v>
      </c>
      <c r="F240" s="51" t="s">
        <v>37</v>
      </c>
      <c r="G240" s="51" t="s">
        <v>36</v>
      </c>
      <c r="H240" s="51" t="s">
        <v>37</v>
      </c>
      <c r="I240" s="57" t="s">
        <v>37</v>
      </c>
      <c r="J240" s="51" t="s">
        <v>37</v>
      </c>
      <c r="K240" s="51" t="s">
        <v>37</v>
      </c>
      <c r="L240" s="51" t="s">
        <v>36</v>
      </c>
      <c r="M240" s="51" t="s">
        <v>37</v>
      </c>
      <c r="N240" s="57" t="s">
        <v>37</v>
      </c>
      <c r="O240" s="57" t="s">
        <v>3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31</v>
      </c>
      <c r="E242" s="65" t="s">
        <v>28</v>
      </c>
      <c r="F242" s="50" t="s">
        <v>28</v>
      </c>
      <c r="G242" s="50" t="s">
        <v>28</v>
      </c>
      <c r="H242" s="50" t="s">
        <v>28</v>
      </c>
      <c r="I242" s="36" t="s">
        <v>28</v>
      </c>
      <c r="J242" s="50" t="s">
        <v>28</v>
      </c>
      <c r="K242" s="50" t="s">
        <v>28</v>
      </c>
      <c r="L242" s="50" t="s">
        <v>28</v>
      </c>
      <c r="M242" s="50" t="s">
        <v>28</v>
      </c>
      <c r="N242" s="36" t="s">
        <v>28</v>
      </c>
      <c r="O242" s="57" t="s">
        <v>28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1204.772</v>
      </c>
      <c r="E251" s="30" t="s">
        <v>36</v>
      </c>
      <c r="F251" s="31" t="s">
        <v>36</v>
      </c>
      <c r="G251" s="31" t="s">
        <v>36</v>
      </c>
      <c r="H251" s="32" t="s">
        <v>36</v>
      </c>
      <c r="I251" s="32" t="s">
        <v>36</v>
      </c>
      <c r="J251" s="33" t="s">
        <v>36</v>
      </c>
      <c r="K251" s="31" t="s">
        <v>36</v>
      </c>
      <c r="L251" s="34" t="s">
        <v>36</v>
      </c>
      <c r="M251" s="35" t="s">
        <v>36</v>
      </c>
      <c r="N251" s="36" t="s">
        <v>36</v>
      </c>
      <c r="O251" s="37" t="s">
        <v>36</v>
      </c>
    </row>
    <row r="252" customFormat="false" ht="12" hidden="false" customHeight="true" outlineLevel="0" collapsed="false">
      <c r="B252" s="38" t="s">
        <v>27</v>
      </c>
      <c r="C252" s="39"/>
      <c r="D252" s="40" t="n">
        <v>1204.772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31</v>
      </c>
      <c r="E253" s="49" t="s">
        <v>36</v>
      </c>
      <c r="F253" s="50" t="s">
        <v>36</v>
      </c>
      <c r="G253" s="50" t="s">
        <v>36</v>
      </c>
      <c r="H253" s="51" t="s">
        <v>36</v>
      </c>
      <c r="I253" s="36" t="s">
        <v>36</v>
      </c>
      <c r="J253" s="51" t="s">
        <v>36</v>
      </c>
      <c r="K253" s="50" t="s">
        <v>36</v>
      </c>
      <c r="L253" s="50" t="s">
        <v>36</v>
      </c>
      <c r="M253" s="51" t="s">
        <v>36</v>
      </c>
      <c r="N253" s="36" t="s">
        <v>36</v>
      </c>
      <c r="O253" s="36" t="s">
        <v>36</v>
      </c>
    </row>
    <row r="254" customFormat="false" ht="12" hidden="false" customHeight="true" outlineLevel="0" collapsed="false">
      <c r="B254" s="52" t="s">
        <v>30</v>
      </c>
      <c r="C254" s="53"/>
      <c r="D254" s="54" t="s">
        <v>31</v>
      </c>
      <c r="E254" s="49" t="s">
        <v>28</v>
      </c>
      <c r="F254" s="50" t="s">
        <v>28</v>
      </c>
      <c r="G254" s="50" t="s">
        <v>28</v>
      </c>
      <c r="H254" s="51" t="s">
        <v>28</v>
      </c>
      <c r="I254" s="36" t="s">
        <v>28</v>
      </c>
      <c r="J254" s="51" t="s">
        <v>28</v>
      </c>
      <c r="K254" s="50" t="s">
        <v>28</v>
      </c>
      <c r="L254" s="50" t="s">
        <v>28</v>
      </c>
      <c r="M254" s="51" t="s">
        <v>28</v>
      </c>
      <c r="N254" s="36" t="s">
        <v>28</v>
      </c>
      <c r="O254" s="36" t="s">
        <v>28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31</v>
      </c>
      <c r="E256" s="49" t="s">
        <v>37</v>
      </c>
      <c r="F256" s="50" t="s">
        <v>37</v>
      </c>
      <c r="G256" s="50" t="s">
        <v>36</v>
      </c>
      <c r="H256" s="51" t="s">
        <v>37</v>
      </c>
      <c r="I256" s="36" t="s">
        <v>37</v>
      </c>
      <c r="J256" s="51" t="s">
        <v>37</v>
      </c>
      <c r="K256" s="50" t="s">
        <v>37</v>
      </c>
      <c r="L256" s="50" t="s">
        <v>36</v>
      </c>
      <c r="M256" s="51" t="s">
        <v>37</v>
      </c>
      <c r="N256" s="36" t="s">
        <v>37</v>
      </c>
      <c r="O256" s="36" t="s">
        <v>3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31</v>
      </c>
      <c r="E258" s="49" t="s">
        <v>37</v>
      </c>
      <c r="F258" s="51" t="s">
        <v>37</v>
      </c>
      <c r="G258" s="51" t="s">
        <v>36</v>
      </c>
      <c r="H258" s="51" t="s">
        <v>37</v>
      </c>
      <c r="I258" s="57" t="s">
        <v>37</v>
      </c>
      <c r="J258" s="51" t="s">
        <v>37</v>
      </c>
      <c r="K258" s="51" t="s">
        <v>37</v>
      </c>
      <c r="L258" s="51" t="s">
        <v>36</v>
      </c>
      <c r="M258" s="51" t="s">
        <v>37</v>
      </c>
      <c r="N258" s="57" t="s">
        <v>37</v>
      </c>
      <c r="O258" s="57" t="s">
        <v>36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31</v>
      </c>
      <c r="E260" s="49" t="s">
        <v>37</v>
      </c>
      <c r="F260" s="51" t="s">
        <v>37</v>
      </c>
      <c r="G260" s="51" t="s">
        <v>36</v>
      </c>
      <c r="H260" s="51" t="s">
        <v>37</v>
      </c>
      <c r="I260" s="57" t="s">
        <v>37</v>
      </c>
      <c r="J260" s="51" t="s">
        <v>37</v>
      </c>
      <c r="K260" s="51" t="s">
        <v>37</v>
      </c>
      <c r="L260" s="51" t="s">
        <v>36</v>
      </c>
      <c r="M260" s="51" t="s">
        <v>37</v>
      </c>
      <c r="N260" s="57" t="s">
        <v>37</v>
      </c>
      <c r="O260" s="57" t="s">
        <v>3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31</v>
      </c>
      <c r="E262" s="65" t="s">
        <v>28</v>
      </c>
      <c r="F262" s="50" t="s">
        <v>28</v>
      </c>
      <c r="G262" s="50" t="s">
        <v>28</v>
      </c>
      <c r="H262" s="50" t="s">
        <v>28</v>
      </c>
      <c r="I262" s="36" t="s">
        <v>28</v>
      </c>
      <c r="J262" s="50" t="s">
        <v>28</v>
      </c>
      <c r="K262" s="50" t="s">
        <v>28</v>
      </c>
      <c r="L262" s="50" t="s">
        <v>28</v>
      </c>
      <c r="M262" s="50" t="s">
        <v>28</v>
      </c>
      <c r="N262" s="36" t="s">
        <v>28</v>
      </c>
      <c r="O262" s="57" t="s">
        <v>28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1208.152</v>
      </c>
      <c r="E271" s="30" t="s">
        <v>36</v>
      </c>
      <c r="F271" s="31" t="s">
        <v>36</v>
      </c>
      <c r="G271" s="31" t="s">
        <v>36</v>
      </c>
      <c r="H271" s="32" t="s">
        <v>36</v>
      </c>
      <c r="I271" s="32" t="s">
        <v>36</v>
      </c>
      <c r="J271" s="33" t="s">
        <v>36</v>
      </c>
      <c r="K271" s="31" t="s">
        <v>36</v>
      </c>
      <c r="L271" s="34" t="s">
        <v>36</v>
      </c>
      <c r="M271" s="35" t="s">
        <v>36</v>
      </c>
      <c r="N271" s="36" t="s">
        <v>36</v>
      </c>
      <c r="O271" s="37" t="s">
        <v>36</v>
      </c>
    </row>
    <row r="272" customFormat="false" ht="12" hidden="false" customHeight="true" outlineLevel="0" collapsed="false">
      <c r="B272" s="38" t="s">
        <v>27</v>
      </c>
      <c r="C272" s="39"/>
      <c r="D272" s="40" t="n">
        <v>1208.152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31</v>
      </c>
      <c r="E273" s="49" t="s">
        <v>36</v>
      </c>
      <c r="F273" s="50" t="s">
        <v>36</v>
      </c>
      <c r="G273" s="50" t="s">
        <v>36</v>
      </c>
      <c r="H273" s="51" t="s">
        <v>36</v>
      </c>
      <c r="I273" s="36" t="s">
        <v>36</v>
      </c>
      <c r="J273" s="51" t="s">
        <v>36</v>
      </c>
      <c r="K273" s="50" t="s">
        <v>36</v>
      </c>
      <c r="L273" s="50" t="s">
        <v>36</v>
      </c>
      <c r="M273" s="51" t="s">
        <v>36</v>
      </c>
      <c r="N273" s="36" t="s">
        <v>36</v>
      </c>
      <c r="O273" s="36" t="s">
        <v>36</v>
      </c>
    </row>
    <row r="274" customFormat="false" ht="12" hidden="false" customHeight="true" outlineLevel="0" collapsed="false">
      <c r="B274" s="52" t="s">
        <v>30</v>
      </c>
      <c r="C274" s="53"/>
      <c r="D274" s="54" t="s">
        <v>31</v>
      </c>
      <c r="E274" s="49" t="s">
        <v>28</v>
      </c>
      <c r="F274" s="50" t="s">
        <v>28</v>
      </c>
      <c r="G274" s="50" t="s">
        <v>28</v>
      </c>
      <c r="H274" s="51" t="s">
        <v>28</v>
      </c>
      <c r="I274" s="36" t="s">
        <v>28</v>
      </c>
      <c r="J274" s="51" t="s">
        <v>28</v>
      </c>
      <c r="K274" s="50" t="s">
        <v>28</v>
      </c>
      <c r="L274" s="50" t="s">
        <v>28</v>
      </c>
      <c r="M274" s="51" t="s">
        <v>28</v>
      </c>
      <c r="N274" s="36" t="s">
        <v>28</v>
      </c>
      <c r="O274" s="36" t="s">
        <v>28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31</v>
      </c>
      <c r="E276" s="49" t="s">
        <v>37</v>
      </c>
      <c r="F276" s="50" t="s">
        <v>37</v>
      </c>
      <c r="G276" s="50" t="s">
        <v>36</v>
      </c>
      <c r="H276" s="51" t="s">
        <v>37</v>
      </c>
      <c r="I276" s="36" t="s">
        <v>37</v>
      </c>
      <c r="J276" s="51" t="s">
        <v>37</v>
      </c>
      <c r="K276" s="50" t="s">
        <v>37</v>
      </c>
      <c r="L276" s="50" t="s">
        <v>36</v>
      </c>
      <c r="M276" s="51" t="s">
        <v>37</v>
      </c>
      <c r="N276" s="36" t="s">
        <v>37</v>
      </c>
      <c r="O276" s="36" t="s">
        <v>3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31</v>
      </c>
      <c r="E278" s="49" t="s">
        <v>37</v>
      </c>
      <c r="F278" s="51" t="s">
        <v>37</v>
      </c>
      <c r="G278" s="51" t="s">
        <v>36</v>
      </c>
      <c r="H278" s="51" t="s">
        <v>37</v>
      </c>
      <c r="I278" s="57" t="s">
        <v>37</v>
      </c>
      <c r="J278" s="51" t="s">
        <v>37</v>
      </c>
      <c r="K278" s="51" t="s">
        <v>37</v>
      </c>
      <c r="L278" s="51" t="s">
        <v>36</v>
      </c>
      <c r="M278" s="51" t="s">
        <v>37</v>
      </c>
      <c r="N278" s="57" t="s">
        <v>37</v>
      </c>
      <c r="O278" s="57" t="s">
        <v>36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31</v>
      </c>
      <c r="E280" s="49" t="s">
        <v>37</v>
      </c>
      <c r="F280" s="51" t="s">
        <v>37</v>
      </c>
      <c r="G280" s="51" t="s">
        <v>36</v>
      </c>
      <c r="H280" s="51" t="s">
        <v>37</v>
      </c>
      <c r="I280" s="57" t="s">
        <v>37</v>
      </c>
      <c r="J280" s="51" t="s">
        <v>37</v>
      </c>
      <c r="K280" s="51" t="s">
        <v>37</v>
      </c>
      <c r="L280" s="51" t="s">
        <v>36</v>
      </c>
      <c r="M280" s="51" t="s">
        <v>37</v>
      </c>
      <c r="N280" s="57" t="s">
        <v>37</v>
      </c>
      <c r="O280" s="57" t="s">
        <v>3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31</v>
      </c>
      <c r="E282" s="65" t="s">
        <v>28</v>
      </c>
      <c r="F282" s="50" t="s">
        <v>28</v>
      </c>
      <c r="G282" s="50" t="s">
        <v>28</v>
      </c>
      <c r="H282" s="50" t="s">
        <v>28</v>
      </c>
      <c r="I282" s="36" t="s">
        <v>28</v>
      </c>
      <c r="J282" s="50" t="s">
        <v>28</v>
      </c>
      <c r="K282" s="50" t="s">
        <v>28</v>
      </c>
      <c r="L282" s="50" t="s">
        <v>28</v>
      </c>
      <c r="M282" s="50" t="s">
        <v>28</v>
      </c>
      <c r="N282" s="36" t="s">
        <v>28</v>
      </c>
      <c r="O282" s="57" t="s">
        <v>28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1216.323</v>
      </c>
      <c r="E291" s="30" t="s">
        <v>36</v>
      </c>
      <c r="F291" s="31" t="s">
        <v>36</v>
      </c>
      <c r="G291" s="31" t="s">
        <v>36</v>
      </c>
      <c r="H291" s="32" t="s">
        <v>36</v>
      </c>
      <c r="I291" s="32" t="s">
        <v>36</v>
      </c>
      <c r="J291" s="33" t="s">
        <v>36</v>
      </c>
      <c r="K291" s="31" t="s">
        <v>36</v>
      </c>
      <c r="L291" s="34" t="s">
        <v>36</v>
      </c>
      <c r="M291" s="35" t="s">
        <v>36</v>
      </c>
      <c r="N291" s="36" t="s">
        <v>36</v>
      </c>
      <c r="O291" s="37" t="s">
        <v>36</v>
      </c>
    </row>
    <row r="292" customFormat="false" ht="12" hidden="false" customHeight="true" outlineLevel="0" collapsed="false">
      <c r="B292" s="38" t="s">
        <v>27</v>
      </c>
      <c r="C292" s="39"/>
      <c r="D292" s="40" t="n">
        <v>1216.32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31</v>
      </c>
      <c r="E293" s="49" t="s">
        <v>36</v>
      </c>
      <c r="F293" s="50" t="s">
        <v>36</v>
      </c>
      <c r="G293" s="50" t="s">
        <v>36</v>
      </c>
      <c r="H293" s="51" t="s">
        <v>36</v>
      </c>
      <c r="I293" s="36" t="s">
        <v>36</v>
      </c>
      <c r="J293" s="51" t="s">
        <v>36</v>
      </c>
      <c r="K293" s="50" t="s">
        <v>36</v>
      </c>
      <c r="L293" s="50" t="s">
        <v>36</v>
      </c>
      <c r="M293" s="51" t="s">
        <v>36</v>
      </c>
      <c r="N293" s="36" t="s">
        <v>36</v>
      </c>
      <c r="O293" s="36" t="s">
        <v>36</v>
      </c>
    </row>
    <row r="294" customFormat="false" ht="12" hidden="false" customHeight="true" outlineLevel="0" collapsed="false">
      <c r="B294" s="52" t="s">
        <v>30</v>
      </c>
      <c r="C294" s="53"/>
      <c r="D294" s="54" t="s">
        <v>31</v>
      </c>
      <c r="E294" s="49" t="s">
        <v>28</v>
      </c>
      <c r="F294" s="50" t="s">
        <v>28</v>
      </c>
      <c r="G294" s="50" t="s">
        <v>28</v>
      </c>
      <c r="H294" s="51" t="s">
        <v>28</v>
      </c>
      <c r="I294" s="36" t="s">
        <v>28</v>
      </c>
      <c r="J294" s="51" t="s">
        <v>28</v>
      </c>
      <c r="K294" s="50" t="s">
        <v>28</v>
      </c>
      <c r="L294" s="50" t="s">
        <v>28</v>
      </c>
      <c r="M294" s="51" t="s">
        <v>28</v>
      </c>
      <c r="N294" s="36" t="s">
        <v>28</v>
      </c>
      <c r="O294" s="36" t="s">
        <v>28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31</v>
      </c>
      <c r="E296" s="49" t="s">
        <v>37</v>
      </c>
      <c r="F296" s="50" t="s">
        <v>37</v>
      </c>
      <c r="G296" s="50" t="s">
        <v>36</v>
      </c>
      <c r="H296" s="51" t="s">
        <v>37</v>
      </c>
      <c r="I296" s="36" t="s">
        <v>37</v>
      </c>
      <c r="J296" s="51" t="s">
        <v>37</v>
      </c>
      <c r="K296" s="50" t="s">
        <v>37</v>
      </c>
      <c r="L296" s="50" t="s">
        <v>36</v>
      </c>
      <c r="M296" s="51" t="s">
        <v>37</v>
      </c>
      <c r="N296" s="36" t="s">
        <v>37</v>
      </c>
      <c r="O296" s="36" t="s">
        <v>3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31</v>
      </c>
      <c r="E298" s="49" t="s">
        <v>37</v>
      </c>
      <c r="F298" s="51" t="s">
        <v>37</v>
      </c>
      <c r="G298" s="51" t="s">
        <v>36</v>
      </c>
      <c r="H298" s="51" t="s">
        <v>37</v>
      </c>
      <c r="I298" s="57" t="s">
        <v>37</v>
      </c>
      <c r="J298" s="51" t="s">
        <v>37</v>
      </c>
      <c r="K298" s="51" t="s">
        <v>37</v>
      </c>
      <c r="L298" s="51" t="s">
        <v>36</v>
      </c>
      <c r="M298" s="51" t="s">
        <v>37</v>
      </c>
      <c r="N298" s="57" t="s">
        <v>37</v>
      </c>
      <c r="O298" s="57" t="s">
        <v>36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31</v>
      </c>
      <c r="E300" s="49" t="s">
        <v>37</v>
      </c>
      <c r="F300" s="51" t="s">
        <v>37</v>
      </c>
      <c r="G300" s="51" t="s">
        <v>36</v>
      </c>
      <c r="H300" s="51" t="s">
        <v>37</v>
      </c>
      <c r="I300" s="57" t="s">
        <v>37</v>
      </c>
      <c r="J300" s="51" t="s">
        <v>37</v>
      </c>
      <c r="K300" s="51" t="s">
        <v>37</v>
      </c>
      <c r="L300" s="51" t="s">
        <v>36</v>
      </c>
      <c r="M300" s="51" t="s">
        <v>37</v>
      </c>
      <c r="N300" s="57" t="s">
        <v>37</v>
      </c>
      <c r="O300" s="57" t="s">
        <v>3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31</v>
      </c>
      <c r="E302" s="65" t="s">
        <v>28</v>
      </c>
      <c r="F302" s="50" t="s">
        <v>28</v>
      </c>
      <c r="G302" s="50" t="s">
        <v>28</v>
      </c>
      <c r="H302" s="50" t="s">
        <v>28</v>
      </c>
      <c r="I302" s="36" t="s">
        <v>28</v>
      </c>
      <c r="J302" s="50" t="s">
        <v>28</v>
      </c>
      <c r="K302" s="50" t="s">
        <v>28</v>
      </c>
      <c r="L302" s="50" t="s">
        <v>28</v>
      </c>
      <c r="M302" s="50" t="s">
        <v>28</v>
      </c>
      <c r="N302" s="36" t="s">
        <v>28</v>
      </c>
      <c r="O302" s="57" t="s">
        <v>28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1224.486</v>
      </c>
      <c r="E311" s="30" t="s">
        <v>36</v>
      </c>
      <c r="F311" s="31" t="s">
        <v>36</v>
      </c>
      <c r="G311" s="31" t="s">
        <v>36</v>
      </c>
      <c r="H311" s="32" t="s">
        <v>36</v>
      </c>
      <c r="I311" s="32" t="s">
        <v>36</v>
      </c>
      <c r="J311" s="33" t="s">
        <v>36</v>
      </c>
      <c r="K311" s="31" t="s">
        <v>36</v>
      </c>
      <c r="L311" s="34" t="s">
        <v>36</v>
      </c>
      <c r="M311" s="35" t="s">
        <v>36</v>
      </c>
      <c r="N311" s="36" t="s">
        <v>36</v>
      </c>
      <c r="O311" s="37" t="s">
        <v>36</v>
      </c>
    </row>
    <row r="312" customFormat="false" ht="12" hidden="false" customHeight="true" outlineLevel="0" collapsed="false">
      <c r="B312" s="38" t="s">
        <v>27</v>
      </c>
      <c r="C312" s="39"/>
      <c r="D312" s="40" t="n">
        <v>1224.486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31</v>
      </c>
      <c r="E313" s="49" t="s">
        <v>36</v>
      </c>
      <c r="F313" s="50" t="s">
        <v>36</v>
      </c>
      <c r="G313" s="50" t="s">
        <v>36</v>
      </c>
      <c r="H313" s="51" t="s">
        <v>36</v>
      </c>
      <c r="I313" s="36" t="s">
        <v>36</v>
      </c>
      <c r="J313" s="51" t="s">
        <v>36</v>
      </c>
      <c r="K313" s="50" t="s">
        <v>36</v>
      </c>
      <c r="L313" s="50" t="s">
        <v>36</v>
      </c>
      <c r="M313" s="51" t="s">
        <v>36</v>
      </c>
      <c r="N313" s="36" t="s">
        <v>36</v>
      </c>
      <c r="O313" s="36" t="s">
        <v>36</v>
      </c>
    </row>
    <row r="314" customFormat="false" ht="12" hidden="false" customHeight="true" outlineLevel="0" collapsed="false">
      <c r="B314" s="52" t="s">
        <v>30</v>
      </c>
      <c r="C314" s="53"/>
      <c r="D314" s="54" t="s">
        <v>31</v>
      </c>
      <c r="E314" s="49" t="s">
        <v>28</v>
      </c>
      <c r="F314" s="50" t="s">
        <v>28</v>
      </c>
      <c r="G314" s="50" t="s">
        <v>28</v>
      </c>
      <c r="H314" s="51" t="s">
        <v>28</v>
      </c>
      <c r="I314" s="36" t="s">
        <v>28</v>
      </c>
      <c r="J314" s="51" t="s">
        <v>28</v>
      </c>
      <c r="K314" s="50" t="s">
        <v>28</v>
      </c>
      <c r="L314" s="50" t="s">
        <v>28</v>
      </c>
      <c r="M314" s="51" t="s">
        <v>28</v>
      </c>
      <c r="N314" s="36" t="s">
        <v>28</v>
      </c>
      <c r="O314" s="36" t="s">
        <v>28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31</v>
      </c>
      <c r="E316" s="49" t="s">
        <v>37</v>
      </c>
      <c r="F316" s="50" t="s">
        <v>37</v>
      </c>
      <c r="G316" s="50" t="s">
        <v>36</v>
      </c>
      <c r="H316" s="51" t="s">
        <v>37</v>
      </c>
      <c r="I316" s="36" t="s">
        <v>37</v>
      </c>
      <c r="J316" s="51" t="s">
        <v>37</v>
      </c>
      <c r="K316" s="50" t="s">
        <v>37</v>
      </c>
      <c r="L316" s="50" t="s">
        <v>36</v>
      </c>
      <c r="M316" s="51" t="s">
        <v>37</v>
      </c>
      <c r="N316" s="36" t="s">
        <v>37</v>
      </c>
      <c r="O316" s="36" t="s">
        <v>3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31</v>
      </c>
      <c r="E318" s="49" t="s">
        <v>37</v>
      </c>
      <c r="F318" s="51" t="s">
        <v>37</v>
      </c>
      <c r="G318" s="51" t="s">
        <v>36</v>
      </c>
      <c r="H318" s="51" t="s">
        <v>37</v>
      </c>
      <c r="I318" s="57" t="s">
        <v>37</v>
      </c>
      <c r="J318" s="51" t="s">
        <v>37</v>
      </c>
      <c r="K318" s="51" t="s">
        <v>37</v>
      </c>
      <c r="L318" s="51" t="s">
        <v>36</v>
      </c>
      <c r="M318" s="51" t="s">
        <v>37</v>
      </c>
      <c r="N318" s="57" t="s">
        <v>37</v>
      </c>
      <c r="O318" s="57" t="s">
        <v>3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31</v>
      </c>
      <c r="E320" s="49" t="s">
        <v>37</v>
      </c>
      <c r="F320" s="51" t="s">
        <v>37</v>
      </c>
      <c r="G320" s="51" t="s">
        <v>36</v>
      </c>
      <c r="H320" s="51" t="s">
        <v>37</v>
      </c>
      <c r="I320" s="57" t="s">
        <v>37</v>
      </c>
      <c r="J320" s="51" t="s">
        <v>37</v>
      </c>
      <c r="K320" s="51" t="s">
        <v>37</v>
      </c>
      <c r="L320" s="51" t="s">
        <v>36</v>
      </c>
      <c r="M320" s="51" t="s">
        <v>37</v>
      </c>
      <c r="N320" s="57" t="s">
        <v>37</v>
      </c>
      <c r="O320" s="57" t="s">
        <v>3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31</v>
      </c>
      <c r="E322" s="65" t="s">
        <v>28</v>
      </c>
      <c r="F322" s="50" t="s">
        <v>28</v>
      </c>
      <c r="G322" s="50" t="s">
        <v>28</v>
      </c>
      <c r="H322" s="50" t="s">
        <v>28</v>
      </c>
      <c r="I322" s="36" t="s">
        <v>28</v>
      </c>
      <c r="J322" s="50" t="s">
        <v>28</v>
      </c>
      <c r="K322" s="50" t="s">
        <v>28</v>
      </c>
      <c r="L322" s="50" t="s">
        <v>28</v>
      </c>
      <c r="M322" s="50" t="s">
        <v>28</v>
      </c>
      <c r="N322" s="36" t="s">
        <v>28</v>
      </c>
      <c r="O322" s="57" t="s">
        <v>28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1232.648</v>
      </c>
      <c r="E331" s="30" t="s">
        <v>36</v>
      </c>
      <c r="F331" s="31" t="s">
        <v>36</v>
      </c>
      <c r="G331" s="31" t="s">
        <v>36</v>
      </c>
      <c r="H331" s="32" t="s">
        <v>36</v>
      </c>
      <c r="I331" s="32" t="s">
        <v>36</v>
      </c>
      <c r="J331" s="33" t="s">
        <v>36</v>
      </c>
      <c r="K331" s="31" t="s">
        <v>36</v>
      </c>
      <c r="L331" s="34" t="s">
        <v>36</v>
      </c>
      <c r="M331" s="35" t="s">
        <v>36</v>
      </c>
      <c r="N331" s="36" t="s">
        <v>36</v>
      </c>
      <c r="O331" s="37" t="s">
        <v>36</v>
      </c>
    </row>
    <row r="332" customFormat="false" ht="12" hidden="false" customHeight="true" outlineLevel="0" collapsed="false">
      <c r="B332" s="38" t="s">
        <v>27</v>
      </c>
      <c r="C332" s="39"/>
      <c r="D332" s="40" t="n">
        <v>1232.64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31</v>
      </c>
      <c r="E333" s="49" t="s">
        <v>36</v>
      </c>
      <c r="F333" s="50" t="s">
        <v>36</v>
      </c>
      <c r="G333" s="50" t="s">
        <v>36</v>
      </c>
      <c r="H333" s="51" t="s">
        <v>36</v>
      </c>
      <c r="I333" s="36" t="s">
        <v>36</v>
      </c>
      <c r="J333" s="51" t="s">
        <v>36</v>
      </c>
      <c r="K333" s="50" t="s">
        <v>36</v>
      </c>
      <c r="L333" s="50" t="s">
        <v>36</v>
      </c>
      <c r="M333" s="51" t="s">
        <v>36</v>
      </c>
      <c r="N333" s="36" t="s">
        <v>36</v>
      </c>
      <c r="O333" s="36" t="s">
        <v>36</v>
      </c>
    </row>
    <row r="334" customFormat="false" ht="12" hidden="false" customHeight="true" outlineLevel="0" collapsed="false">
      <c r="B334" s="52" t="s">
        <v>30</v>
      </c>
      <c r="C334" s="53"/>
      <c r="D334" s="54" t="s">
        <v>31</v>
      </c>
      <c r="E334" s="49" t="s">
        <v>28</v>
      </c>
      <c r="F334" s="50" t="s">
        <v>28</v>
      </c>
      <c r="G334" s="50" t="s">
        <v>28</v>
      </c>
      <c r="H334" s="51" t="s">
        <v>28</v>
      </c>
      <c r="I334" s="36" t="s">
        <v>28</v>
      </c>
      <c r="J334" s="51" t="s">
        <v>28</v>
      </c>
      <c r="K334" s="50" t="s">
        <v>28</v>
      </c>
      <c r="L334" s="50" t="s">
        <v>28</v>
      </c>
      <c r="M334" s="51" t="s">
        <v>28</v>
      </c>
      <c r="N334" s="36" t="s">
        <v>28</v>
      </c>
      <c r="O334" s="36" t="s">
        <v>28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31</v>
      </c>
      <c r="E336" s="49" t="s">
        <v>37</v>
      </c>
      <c r="F336" s="50" t="s">
        <v>37</v>
      </c>
      <c r="G336" s="50" t="s">
        <v>36</v>
      </c>
      <c r="H336" s="51" t="s">
        <v>37</v>
      </c>
      <c r="I336" s="36" t="s">
        <v>37</v>
      </c>
      <c r="J336" s="51" t="s">
        <v>37</v>
      </c>
      <c r="K336" s="50" t="s">
        <v>37</v>
      </c>
      <c r="L336" s="50" t="s">
        <v>36</v>
      </c>
      <c r="M336" s="51" t="s">
        <v>37</v>
      </c>
      <c r="N336" s="36" t="s">
        <v>37</v>
      </c>
      <c r="O336" s="36" t="s">
        <v>3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31</v>
      </c>
      <c r="E338" s="49" t="s">
        <v>37</v>
      </c>
      <c r="F338" s="51" t="s">
        <v>37</v>
      </c>
      <c r="G338" s="51" t="s">
        <v>36</v>
      </c>
      <c r="H338" s="51" t="s">
        <v>37</v>
      </c>
      <c r="I338" s="57" t="s">
        <v>37</v>
      </c>
      <c r="J338" s="51" t="s">
        <v>37</v>
      </c>
      <c r="K338" s="51" t="s">
        <v>37</v>
      </c>
      <c r="L338" s="51" t="s">
        <v>36</v>
      </c>
      <c r="M338" s="51" t="s">
        <v>37</v>
      </c>
      <c r="N338" s="57" t="s">
        <v>37</v>
      </c>
      <c r="O338" s="57" t="s">
        <v>36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31</v>
      </c>
      <c r="E340" s="49" t="s">
        <v>37</v>
      </c>
      <c r="F340" s="51" t="s">
        <v>37</v>
      </c>
      <c r="G340" s="51" t="s">
        <v>36</v>
      </c>
      <c r="H340" s="51" t="s">
        <v>37</v>
      </c>
      <c r="I340" s="57" t="s">
        <v>37</v>
      </c>
      <c r="J340" s="51" t="s">
        <v>37</v>
      </c>
      <c r="K340" s="51" t="s">
        <v>37</v>
      </c>
      <c r="L340" s="51" t="s">
        <v>36</v>
      </c>
      <c r="M340" s="51" t="s">
        <v>37</v>
      </c>
      <c r="N340" s="57" t="s">
        <v>37</v>
      </c>
      <c r="O340" s="57" t="s">
        <v>3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31</v>
      </c>
      <c r="E342" s="65" t="s">
        <v>28</v>
      </c>
      <c r="F342" s="50" t="s">
        <v>28</v>
      </c>
      <c r="G342" s="50" t="s">
        <v>28</v>
      </c>
      <c r="H342" s="50" t="s">
        <v>28</v>
      </c>
      <c r="I342" s="36" t="s">
        <v>28</v>
      </c>
      <c r="J342" s="50" t="s">
        <v>28</v>
      </c>
      <c r="K342" s="50" t="s">
        <v>28</v>
      </c>
      <c r="L342" s="50" t="s">
        <v>28</v>
      </c>
      <c r="M342" s="50" t="s">
        <v>28</v>
      </c>
      <c r="N342" s="36" t="s">
        <v>28</v>
      </c>
      <c r="O342" s="57" t="s">
        <v>28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11.42"/>
    <col collapsed="false" customWidth="true" hidden="false" outlineLevel="0" max="2" min="2" style="68" width="41.14"/>
    <col collapsed="false" customWidth="true" hidden="false" outlineLevel="0" max="3" min="3" style="68" width="15.41"/>
    <col collapsed="false" customWidth="true" hidden="false" outlineLevel="0" max="4" min="4" style="68" width="15.7"/>
    <col collapsed="false" customWidth="true" hidden="false" outlineLevel="0" max="6" min="5" style="68" width="13.41"/>
    <col collapsed="false" customWidth="true" hidden="false" outlineLevel="0" max="7" min="7" style="69" width="13.41"/>
    <col collapsed="false" customWidth="true" hidden="false" outlineLevel="0" max="9" min="8" style="68" width="13.41"/>
    <col collapsed="false" customWidth="true" hidden="false" outlineLevel="0" max="14" min="10" style="68" width="17.7"/>
    <col collapsed="false" customWidth="true" hidden="false" outlineLevel="0" max="15" min="15" style="68" width="12.42"/>
    <col collapsed="false" customWidth="true" hidden="false" outlineLevel="0" max="17" min="16" style="68" width="11.42"/>
  </cols>
  <sheetData>
    <row r="1" customFormat="false" ht="15.75" hidden="false" customHeight="false" outlineLevel="0" collapsed="false">
      <c r="B1" s="70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70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70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70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71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72"/>
      <c r="B6" s="73" t="s">
        <v>3</v>
      </c>
      <c r="C6" s="73"/>
      <c r="D6" s="74" t="s">
        <v>4</v>
      </c>
      <c r="E6" s="75" t="s">
        <v>5</v>
      </c>
      <c r="F6" s="75"/>
      <c r="G6" s="75"/>
      <c r="H6" s="75"/>
      <c r="I6" s="75"/>
      <c r="J6" s="75" t="s">
        <v>6</v>
      </c>
      <c r="K6" s="75"/>
      <c r="L6" s="75"/>
      <c r="M6" s="75"/>
      <c r="N6" s="75"/>
      <c r="O6" s="76" t="s">
        <v>7</v>
      </c>
    </row>
    <row r="7" customFormat="false" ht="12.75" hidden="false" customHeight="true" outlineLevel="0" collapsed="false">
      <c r="B7" s="77" t="s">
        <v>8</v>
      </c>
      <c r="C7" s="78" t="s">
        <v>9</v>
      </c>
      <c r="D7" s="79" t="s">
        <v>10</v>
      </c>
      <c r="E7" s="80" t="s">
        <v>11</v>
      </c>
      <c r="F7" s="80"/>
      <c r="G7" s="80"/>
      <c r="H7" s="81" t="s">
        <v>12</v>
      </c>
      <c r="I7" s="82" t="s">
        <v>13</v>
      </c>
      <c r="J7" s="83" t="s">
        <v>14</v>
      </c>
      <c r="K7" s="83"/>
      <c r="L7" s="83"/>
      <c r="M7" s="81" t="s">
        <v>15</v>
      </c>
      <c r="N7" s="82" t="s">
        <v>16</v>
      </c>
      <c r="O7" s="76"/>
    </row>
    <row r="8" customFormat="false" ht="21.75" hidden="false" customHeight="true" outlineLevel="0" collapsed="false">
      <c r="B8" s="77"/>
      <c r="C8" s="78"/>
      <c r="D8" s="79"/>
      <c r="E8" s="80"/>
      <c r="F8" s="80"/>
      <c r="G8" s="80"/>
      <c r="H8" s="81"/>
      <c r="I8" s="82"/>
      <c r="J8" s="83"/>
      <c r="K8" s="83"/>
      <c r="L8" s="83"/>
      <c r="M8" s="81"/>
      <c r="N8" s="82"/>
      <c r="O8" s="76"/>
    </row>
    <row r="9" customFormat="false" ht="15.75" hidden="false" customHeight="false" outlineLevel="0" collapsed="false">
      <c r="B9" s="77"/>
      <c r="C9" s="78"/>
      <c r="D9" s="79"/>
      <c r="E9" s="84" t="s">
        <v>17</v>
      </c>
      <c r="F9" s="85" t="s">
        <v>18</v>
      </c>
      <c r="G9" s="85" t="s">
        <v>19</v>
      </c>
      <c r="H9" s="81"/>
      <c r="I9" s="82"/>
      <c r="J9" s="86" t="s">
        <v>20</v>
      </c>
      <c r="K9" s="87" t="s">
        <v>18</v>
      </c>
      <c r="L9" s="87" t="s">
        <v>19</v>
      </c>
      <c r="M9" s="81"/>
      <c r="N9" s="82"/>
      <c r="O9" s="76"/>
    </row>
    <row r="10" customFormat="false" ht="15.75" hidden="false" customHeight="true" outlineLevel="0" collapsed="false">
      <c r="B10" s="77"/>
      <c r="C10" s="78"/>
      <c r="D10" s="79"/>
      <c r="E10" s="88" t="s">
        <v>21</v>
      </c>
      <c r="F10" s="88"/>
      <c r="G10" s="88"/>
      <c r="H10" s="88"/>
      <c r="I10" s="88"/>
      <c r="J10" s="89" t="s">
        <v>22</v>
      </c>
      <c r="K10" s="89"/>
      <c r="L10" s="89"/>
      <c r="M10" s="89"/>
      <c r="N10" s="89"/>
      <c r="O10" s="26" t="s">
        <v>23</v>
      </c>
    </row>
    <row r="11" customFormat="false" ht="15.75" hidden="false" customHeight="false" outlineLevel="0" collapsed="false">
      <c r="B11" s="27" t="s">
        <v>24</v>
      </c>
      <c r="C11" s="28"/>
      <c r="D11" s="90" t="n">
        <v>50.6104463976379</v>
      </c>
      <c r="E11" s="91" t="s">
        <v>26</v>
      </c>
      <c r="F11" s="92" t="n">
        <v>-4.17390647961542</v>
      </c>
      <c r="G11" s="92" t="n">
        <v>-4.17390647961542</v>
      </c>
      <c r="H11" s="93" t="n">
        <v>-0.263234192706544</v>
      </c>
      <c r="I11" s="93" t="s">
        <v>26</v>
      </c>
      <c r="J11" s="94" t="s">
        <v>26</v>
      </c>
      <c r="K11" s="92" t="n">
        <v>-211.243270155329</v>
      </c>
      <c r="L11" s="95" t="n">
        <v>-211.243270155329</v>
      </c>
      <c r="M11" s="96" t="n">
        <v>-13.3224</v>
      </c>
      <c r="N11" s="36" t="s">
        <v>26</v>
      </c>
      <c r="O11" s="97" t="n">
        <v>823.407457236208</v>
      </c>
    </row>
    <row r="12" customFormat="false" ht="15.75" hidden="false" customHeight="false" outlineLevel="0" collapsed="false">
      <c r="B12" s="98" t="s">
        <v>27</v>
      </c>
      <c r="C12" s="99"/>
      <c r="D12" s="40" t="s">
        <v>26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  <c r="O12" s="45"/>
    </row>
    <row r="13" customFormat="false" ht="15.75" hidden="false" customHeight="false" outlineLevel="0" collapsed="false">
      <c r="B13" s="104" t="s">
        <v>29</v>
      </c>
      <c r="C13" s="105"/>
      <c r="D13" s="106" t="n">
        <v>50.6104463976379</v>
      </c>
      <c r="E13" s="49" t="s">
        <v>26</v>
      </c>
      <c r="F13" s="50" t="n">
        <v>-4.17390647961542</v>
      </c>
      <c r="G13" s="50" t="n">
        <v>-4.17390647961542</v>
      </c>
      <c r="H13" s="51" t="n">
        <v>-0.263234192706544</v>
      </c>
      <c r="I13" s="36" t="s">
        <v>26</v>
      </c>
      <c r="J13" s="51" t="s">
        <v>26</v>
      </c>
      <c r="K13" s="50" t="n">
        <v>-211.243270155329</v>
      </c>
      <c r="L13" s="50" t="n">
        <v>-211.243270155329</v>
      </c>
      <c r="M13" s="51" t="n">
        <v>-13.3224</v>
      </c>
      <c r="N13" s="36" t="s">
        <v>26</v>
      </c>
      <c r="O13" s="36" t="n">
        <v>823.407457236208</v>
      </c>
    </row>
    <row r="14" customFormat="false" ht="15.75" hidden="false" customHeight="false" outlineLevel="0" collapsed="false">
      <c r="B14" s="107" t="s">
        <v>30</v>
      </c>
      <c r="C14" s="108"/>
      <c r="D14" s="109" t="n">
        <v>50.6104463976379</v>
      </c>
      <c r="E14" s="49" t="s">
        <v>26</v>
      </c>
      <c r="F14" s="50" t="n">
        <v>-4.17390647961542</v>
      </c>
      <c r="G14" s="50" t="n">
        <v>-4.17390647961542</v>
      </c>
      <c r="H14" s="51" t="n">
        <v>-0.263234192706544</v>
      </c>
      <c r="I14" s="36" t="s">
        <v>26</v>
      </c>
      <c r="J14" s="51" t="s">
        <v>26</v>
      </c>
      <c r="K14" s="50" t="n">
        <v>-211.243270155329</v>
      </c>
      <c r="L14" s="50" t="n">
        <v>-211.243270155329</v>
      </c>
      <c r="M14" s="51" t="n">
        <v>-13.3224</v>
      </c>
      <c r="N14" s="36" t="s">
        <v>26</v>
      </c>
      <c r="O14" s="36" t="n">
        <v>823.407457236208</v>
      </c>
    </row>
    <row r="15" customFormat="false" ht="15.75" hidden="false" customHeight="false" outlineLevel="0" collapsed="false">
      <c r="B15" s="110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111"/>
      <c r="O15" s="61"/>
    </row>
    <row r="16" customFormat="false" ht="15.75" hidden="false" customHeight="false" outlineLevel="0" collapsed="false">
      <c r="B16" s="107" t="s">
        <v>32</v>
      </c>
      <c r="C16" s="108"/>
      <c r="D16" s="11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5.75" hidden="false" customHeight="false" outlineLevel="0" collapsed="false">
      <c r="B17" s="110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111"/>
      <c r="O17" s="45"/>
    </row>
    <row r="18" customFormat="false" ht="15.75" hidden="false" customHeight="false" outlineLevel="0" collapsed="false">
      <c r="B18" s="107" t="s">
        <v>33</v>
      </c>
      <c r="C18" s="108"/>
      <c r="D18" s="11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5.75" hidden="false" customHeight="false" outlineLevel="0" collapsed="false">
      <c r="B19" s="110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111"/>
      <c r="O19" s="61"/>
    </row>
    <row r="20" customFormat="false" ht="15.75" hidden="false" customHeight="false" outlineLevel="0" collapsed="false">
      <c r="B20" s="107" t="s">
        <v>34</v>
      </c>
      <c r="C20" s="108"/>
      <c r="D20" s="11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5.75" hidden="false" customHeight="false" outlineLevel="0" collapsed="false">
      <c r="B21" s="110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111"/>
      <c r="O21" s="61"/>
    </row>
    <row r="22" customFormat="false" ht="15.75" hidden="false" customHeight="false" outlineLevel="0" collapsed="false">
      <c r="B22" s="107" t="s">
        <v>35</v>
      </c>
      <c r="C22" s="108"/>
      <c r="D22" s="11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.75" hidden="false" customHeight="fals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5" customFormat="false" ht="15.75" hidden="false" customHeight="false" outlineLevel="0" collapsed="false">
      <c r="A25" s="71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72" t="n">
        <v>0</v>
      </c>
      <c r="B26" s="73" t="s">
        <v>3</v>
      </c>
      <c r="C26" s="73"/>
      <c r="D26" s="74" t="s">
        <v>4</v>
      </c>
      <c r="E26" s="75" t="s">
        <v>5</v>
      </c>
      <c r="F26" s="75"/>
      <c r="G26" s="75"/>
      <c r="H26" s="75"/>
      <c r="I26" s="75"/>
      <c r="J26" s="75" t="s">
        <v>6</v>
      </c>
      <c r="K26" s="75"/>
      <c r="L26" s="75"/>
      <c r="M26" s="75"/>
      <c r="N26" s="75"/>
      <c r="O26" s="76" t="s">
        <v>7</v>
      </c>
    </row>
    <row r="27" customFormat="false" ht="12.75" hidden="false" customHeight="true" outlineLevel="0" collapsed="false">
      <c r="B27" s="77" t="s">
        <v>8</v>
      </c>
      <c r="C27" s="78" t="s">
        <v>9</v>
      </c>
      <c r="D27" s="79" t="s">
        <v>10</v>
      </c>
      <c r="E27" s="80" t="s">
        <v>11</v>
      </c>
      <c r="F27" s="80"/>
      <c r="G27" s="80"/>
      <c r="H27" s="81" t="s">
        <v>12</v>
      </c>
      <c r="I27" s="82" t="s">
        <v>13</v>
      </c>
      <c r="J27" s="83" t="s">
        <v>14</v>
      </c>
      <c r="K27" s="83"/>
      <c r="L27" s="83"/>
      <c r="M27" s="81" t="s">
        <v>15</v>
      </c>
      <c r="N27" s="82" t="s">
        <v>16</v>
      </c>
      <c r="O27" s="76"/>
    </row>
    <row r="28" customFormat="false" ht="21.75" hidden="false" customHeight="true" outlineLevel="0" collapsed="false">
      <c r="B28" s="77"/>
      <c r="C28" s="78"/>
      <c r="D28" s="79"/>
      <c r="E28" s="80"/>
      <c r="F28" s="80"/>
      <c r="G28" s="80"/>
      <c r="H28" s="81"/>
      <c r="I28" s="82"/>
      <c r="J28" s="83"/>
      <c r="K28" s="83"/>
      <c r="L28" s="83"/>
      <c r="M28" s="81"/>
      <c r="N28" s="82"/>
      <c r="O28" s="76"/>
    </row>
    <row r="29" customFormat="false" ht="12.75" hidden="false" customHeight="true" outlineLevel="0" collapsed="false">
      <c r="B29" s="77"/>
      <c r="C29" s="78"/>
      <c r="D29" s="79"/>
      <c r="E29" s="84" t="s">
        <v>17</v>
      </c>
      <c r="F29" s="85" t="s">
        <v>18</v>
      </c>
      <c r="G29" s="85" t="s">
        <v>19</v>
      </c>
      <c r="H29" s="81"/>
      <c r="I29" s="82"/>
      <c r="J29" s="86" t="s">
        <v>20</v>
      </c>
      <c r="K29" s="87" t="s">
        <v>18</v>
      </c>
      <c r="L29" s="87" t="s">
        <v>19</v>
      </c>
      <c r="M29" s="81"/>
      <c r="N29" s="82"/>
      <c r="O29" s="76"/>
    </row>
    <row r="30" customFormat="false" ht="15.75" hidden="false" customHeight="true" outlineLevel="0" collapsed="false">
      <c r="B30" s="77"/>
      <c r="C30" s="78"/>
      <c r="D30" s="79"/>
      <c r="E30" s="88" t="s">
        <v>21</v>
      </c>
      <c r="F30" s="88"/>
      <c r="G30" s="88"/>
      <c r="H30" s="88"/>
      <c r="I30" s="88"/>
      <c r="J30" s="89" t="s">
        <v>22</v>
      </c>
      <c r="K30" s="89"/>
      <c r="L30" s="89"/>
      <c r="M30" s="89"/>
      <c r="N30" s="89"/>
      <c r="O30" s="26" t="s">
        <v>23</v>
      </c>
    </row>
    <row r="31" customFormat="false" ht="15.75" hidden="false" customHeight="false" outlineLevel="0" collapsed="false">
      <c r="B31" s="27" t="s">
        <v>24</v>
      </c>
      <c r="C31" s="28"/>
      <c r="D31" s="90" t="n">
        <v>51.0387217899824</v>
      </c>
      <c r="E31" s="91" t="s">
        <v>26</v>
      </c>
      <c r="F31" s="92" t="n">
        <v>-5.45950006611904</v>
      </c>
      <c r="G31" s="92" t="n">
        <v>-5.45950006611904</v>
      </c>
      <c r="H31" s="93" t="n">
        <v>-0.452423286543995</v>
      </c>
      <c r="I31" s="93" t="s">
        <v>26</v>
      </c>
      <c r="J31" s="94" t="s">
        <v>26</v>
      </c>
      <c r="K31" s="92" t="n">
        <v>-278.64590498704</v>
      </c>
      <c r="L31" s="95" t="n">
        <v>-278.64590498704</v>
      </c>
      <c r="M31" s="96" t="n">
        <v>-23.0911062532285</v>
      </c>
      <c r="N31" s="36" t="s">
        <v>26</v>
      </c>
      <c r="O31" s="97" t="n">
        <v>1106.36904121432</v>
      </c>
    </row>
    <row r="32" customFormat="false" ht="15.75" hidden="false" customHeight="false" outlineLevel="0" collapsed="false">
      <c r="B32" s="98" t="s">
        <v>27</v>
      </c>
      <c r="C32" s="99"/>
      <c r="D32" s="40" t="s">
        <v>26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  <c r="O32" s="45"/>
    </row>
    <row r="33" customFormat="false" ht="15.75" hidden="false" customHeight="false" outlineLevel="0" collapsed="false">
      <c r="B33" s="104" t="s">
        <v>29</v>
      </c>
      <c r="C33" s="105"/>
      <c r="D33" s="106" t="n">
        <v>51.0387217899824</v>
      </c>
      <c r="E33" s="49" t="s">
        <v>26</v>
      </c>
      <c r="F33" s="50" t="n">
        <v>-5.45950006611904</v>
      </c>
      <c r="G33" s="50" t="n">
        <v>-5.45950006611904</v>
      </c>
      <c r="H33" s="51" t="n">
        <v>-0.452423286543995</v>
      </c>
      <c r="I33" s="36" t="s">
        <v>26</v>
      </c>
      <c r="J33" s="51" t="s">
        <v>26</v>
      </c>
      <c r="K33" s="50" t="n">
        <v>-278.64590498704</v>
      </c>
      <c r="L33" s="50" t="n">
        <v>-278.64590498704</v>
      </c>
      <c r="M33" s="51" t="n">
        <v>-23.0911062532285</v>
      </c>
      <c r="N33" s="36" t="s">
        <v>26</v>
      </c>
      <c r="O33" s="36" t="n">
        <v>1106.36904121432</v>
      </c>
    </row>
    <row r="34" customFormat="false" ht="15.75" hidden="false" customHeight="false" outlineLevel="0" collapsed="false">
      <c r="B34" s="107" t="s">
        <v>30</v>
      </c>
      <c r="C34" s="108"/>
      <c r="D34" s="109" t="n">
        <v>51.0387217899824</v>
      </c>
      <c r="E34" s="49" t="s">
        <v>26</v>
      </c>
      <c r="F34" s="50" t="n">
        <v>-5.45950006611904</v>
      </c>
      <c r="G34" s="50" t="n">
        <v>-5.45950006611904</v>
      </c>
      <c r="H34" s="51" t="n">
        <v>-0.452423286543995</v>
      </c>
      <c r="I34" s="36" t="s">
        <v>26</v>
      </c>
      <c r="J34" s="51" t="s">
        <v>26</v>
      </c>
      <c r="K34" s="50" t="n">
        <v>-278.64590498704</v>
      </c>
      <c r="L34" s="50" t="n">
        <v>-278.64590498704</v>
      </c>
      <c r="M34" s="51" t="n">
        <v>-23.0911062532285</v>
      </c>
      <c r="N34" s="36" t="s">
        <v>26</v>
      </c>
      <c r="O34" s="36" t="n">
        <v>1106.36904121432</v>
      </c>
    </row>
    <row r="35" customFormat="false" ht="15.75" hidden="false" customHeight="false" outlineLevel="0" collapsed="false">
      <c r="B35" s="110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111"/>
      <c r="O35" s="61"/>
    </row>
    <row r="36" customFormat="false" ht="15.75" hidden="false" customHeight="false" outlineLevel="0" collapsed="false">
      <c r="B36" s="107" t="s">
        <v>32</v>
      </c>
      <c r="C36" s="108"/>
      <c r="D36" s="11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5.75" hidden="false" customHeight="false" outlineLevel="0" collapsed="false">
      <c r="B37" s="110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111"/>
      <c r="O37" s="45"/>
    </row>
    <row r="38" customFormat="false" ht="15.75" hidden="false" customHeight="false" outlineLevel="0" collapsed="false">
      <c r="B38" s="107" t="s">
        <v>33</v>
      </c>
      <c r="C38" s="108"/>
      <c r="D38" s="11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5.75" hidden="false" customHeight="false" outlineLevel="0" collapsed="false">
      <c r="B39" s="110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111"/>
      <c r="O39" s="61"/>
    </row>
    <row r="40" customFormat="false" ht="15.75" hidden="false" customHeight="false" outlineLevel="0" collapsed="false">
      <c r="B40" s="107" t="s">
        <v>34</v>
      </c>
      <c r="C40" s="108"/>
      <c r="D40" s="11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5.75" hidden="false" customHeight="false" outlineLevel="0" collapsed="false">
      <c r="B41" s="110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111"/>
      <c r="O41" s="61"/>
    </row>
    <row r="42" customFormat="false" ht="15.75" hidden="false" customHeight="false" outlineLevel="0" collapsed="false">
      <c r="B42" s="107" t="s">
        <v>35</v>
      </c>
      <c r="C42" s="108"/>
      <c r="D42" s="11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.75" hidden="false" customHeight="fals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5" customFormat="false" ht="15.75" hidden="false" customHeight="false" outlineLevel="0" collapsed="false">
      <c r="A45" s="71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72" t="n">
        <v>0</v>
      </c>
      <c r="B46" s="73" t="s">
        <v>3</v>
      </c>
      <c r="C46" s="73"/>
      <c r="D46" s="74" t="s">
        <v>4</v>
      </c>
      <c r="E46" s="75" t="s">
        <v>5</v>
      </c>
      <c r="F46" s="75"/>
      <c r="G46" s="75"/>
      <c r="H46" s="75"/>
      <c r="I46" s="75"/>
      <c r="J46" s="75" t="s">
        <v>6</v>
      </c>
      <c r="K46" s="75"/>
      <c r="L46" s="75"/>
      <c r="M46" s="75"/>
      <c r="N46" s="75"/>
      <c r="O46" s="76" t="s">
        <v>7</v>
      </c>
    </row>
    <row r="47" customFormat="false" ht="12.75" hidden="false" customHeight="true" outlineLevel="0" collapsed="false">
      <c r="B47" s="77" t="s">
        <v>8</v>
      </c>
      <c r="C47" s="78" t="s">
        <v>9</v>
      </c>
      <c r="D47" s="79" t="s">
        <v>10</v>
      </c>
      <c r="E47" s="80" t="s">
        <v>11</v>
      </c>
      <c r="F47" s="80"/>
      <c r="G47" s="80"/>
      <c r="H47" s="81" t="s">
        <v>12</v>
      </c>
      <c r="I47" s="82" t="s">
        <v>13</v>
      </c>
      <c r="J47" s="83" t="s">
        <v>14</v>
      </c>
      <c r="K47" s="83"/>
      <c r="L47" s="83"/>
      <c r="M47" s="81" t="s">
        <v>15</v>
      </c>
      <c r="N47" s="82" t="s">
        <v>16</v>
      </c>
      <c r="O47" s="76"/>
    </row>
    <row r="48" customFormat="false" ht="21.75" hidden="false" customHeight="true" outlineLevel="0" collapsed="false">
      <c r="B48" s="77"/>
      <c r="C48" s="78"/>
      <c r="D48" s="79"/>
      <c r="E48" s="80"/>
      <c r="F48" s="80"/>
      <c r="G48" s="80"/>
      <c r="H48" s="81"/>
      <c r="I48" s="82"/>
      <c r="J48" s="83"/>
      <c r="K48" s="83"/>
      <c r="L48" s="83"/>
      <c r="M48" s="81"/>
      <c r="N48" s="82"/>
      <c r="O48" s="76"/>
    </row>
    <row r="49" customFormat="false" ht="12.75" hidden="false" customHeight="true" outlineLevel="0" collapsed="false">
      <c r="B49" s="77"/>
      <c r="C49" s="78"/>
      <c r="D49" s="79"/>
      <c r="E49" s="84" t="s">
        <v>17</v>
      </c>
      <c r="F49" s="85" t="s">
        <v>18</v>
      </c>
      <c r="G49" s="85" t="s">
        <v>19</v>
      </c>
      <c r="H49" s="81"/>
      <c r="I49" s="82"/>
      <c r="J49" s="86" t="s">
        <v>20</v>
      </c>
      <c r="K49" s="87" t="s">
        <v>18</v>
      </c>
      <c r="L49" s="87" t="s">
        <v>19</v>
      </c>
      <c r="M49" s="81"/>
      <c r="N49" s="82"/>
      <c r="O49" s="76"/>
    </row>
    <row r="50" customFormat="false" ht="13.5" hidden="false" customHeight="true" outlineLevel="0" collapsed="false">
      <c r="B50" s="77"/>
      <c r="C50" s="78"/>
      <c r="D50" s="79"/>
      <c r="E50" s="88" t="s">
        <v>21</v>
      </c>
      <c r="F50" s="88"/>
      <c r="G50" s="88"/>
      <c r="H50" s="88"/>
      <c r="I50" s="88"/>
      <c r="J50" s="89" t="s">
        <v>22</v>
      </c>
      <c r="K50" s="89"/>
      <c r="L50" s="89"/>
      <c r="M50" s="89"/>
      <c r="N50" s="89"/>
      <c r="O50" s="26" t="s">
        <v>23</v>
      </c>
    </row>
    <row r="51" customFormat="false" ht="15.75" hidden="false" customHeight="false" outlineLevel="0" collapsed="false">
      <c r="B51" s="27" t="s">
        <v>24</v>
      </c>
      <c r="C51" s="28"/>
      <c r="D51" s="90" t="n">
        <v>51.506762796323</v>
      </c>
      <c r="E51" s="91" t="s">
        <v>26</v>
      </c>
      <c r="F51" s="92" t="n">
        <v>-5.45821930399341</v>
      </c>
      <c r="G51" s="92" t="n">
        <v>-5.45821930399341</v>
      </c>
      <c r="H51" s="93" t="n">
        <v>-0.455260542618794</v>
      </c>
      <c r="I51" s="93" t="s">
        <v>26</v>
      </c>
      <c r="J51" s="94" t="s">
        <v>26</v>
      </c>
      <c r="K51" s="92" t="n">
        <v>-281.1352069811</v>
      </c>
      <c r="L51" s="95" t="n">
        <v>-281.1352069811</v>
      </c>
      <c r="M51" s="96" t="n">
        <v>-23.4489967791915</v>
      </c>
      <c r="N51" s="36" t="s">
        <v>26</v>
      </c>
      <c r="O51" s="97" t="n">
        <v>1116.80874712107</v>
      </c>
    </row>
    <row r="52" customFormat="false" ht="15.75" hidden="false" customHeight="false" outlineLevel="0" collapsed="false">
      <c r="B52" s="98" t="s">
        <v>27</v>
      </c>
      <c r="C52" s="99"/>
      <c r="D52" s="40" t="s">
        <v>26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  <c r="O52" s="45"/>
    </row>
    <row r="53" customFormat="false" ht="15.75" hidden="false" customHeight="false" outlineLevel="0" collapsed="false">
      <c r="B53" s="104" t="s">
        <v>29</v>
      </c>
      <c r="C53" s="105"/>
      <c r="D53" s="106" t="n">
        <v>51.506762796323</v>
      </c>
      <c r="E53" s="49" t="s">
        <v>26</v>
      </c>
      <c r="F53" s="50" t="n">
        <v>-5.45821930399341</v>
      </c>
      <c r="G53" s="50" t="n">
        <v>-5.45821930399341</v>
      </c>
      <c r="H53" s="51" t="n">
        <v>-0.455260542618794</v>
      </c>
      <c r="I53" s="36" t="s">
        <v>26</v>
      </c>
      <c r="J53" s="51" t="s">
        <v>26</v>
      </c>
      <c r="K53" s="50" t="n">
        <v>-281.1352069811</v>
      </c>
      <c r="L53" s="50" t="n">
        <v>-281.1352069811</v>
      </c>
      <c r="M53" s="51" t="n">
        <v>-23.4489967791915</v>
      </c>
      <c r="N53" s="36" t="s">
        <v>26</v>
      </c>
      <c r="O53" s="36" t="n">
        <v>1116.80874712107</v>
      </c>
    </row>
    <row r="54" customFormat="false" ht="15.75" hidden="false" customHeight="false" outlineLevel="0" collapsed="false">
      <c r="B54" s="107" t="s">
        <v>30</v>
      </c>
      <c r="C54" s="108"/>
      <c r="D54" s="109" t="n">
        <v>51.506762796323</v>
      </c>
      <c r="E54" s="49" t="s">
        <v>26</v>
      </c>
      <c r="F54" s="50" t="n">
        <v>-5.45821930399341</v>
      </c>
      <c r="G54" s="50" t="n">
        <v>-5.45821930399341</v>
      </c>
      <c r="H54" s="51" t="n">
        <v>-0.455260542618794</v>
      </c>
      <c r="I54" s="36" t="s">
        <v>26</v>
      </c>
      <c r="J54" s="51" t="s">
        <v>26</v>
      </c>
      <c r="K54" s="50" t="n">
        <v>-281.1352069811</v>
      </c>
      <c r="L54" s="50" t="n">
        <v>-281.1352069811</v>
      </c>
      <c r="M54" s="51" t="n">
        <v>-23.4489967791915</v>
      </c>
      <c r="N54" s="36" t="s">
        <v>26</v>
      </c>
      <c r="O54" s="36" t="n">
        <v>1116.80874712107</v>
      </c>
    </row>
    <row r="55" customFormat="false" ht="15.75" hidden="false" customHeight="false" outlineLevel="0" collapsed="false">
      <c r="B55" s="110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111"/>
      <c r="O55" s="61"/>
    </row>
    <row r="56" customFormat="false" ht="15.75" hidden="false" customHeight="false" outlineLevel="0" collapsed="false">
      <c r="B56" s="107" t="s">
        <v>32</v>
      </c>
      <c r="C56" s="108"/>
      <c r="D56" s="11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5.75" hidden="false" customHeight="false" outlineLevel="0" collapsed="false">
      <c r="B57" s="110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111"/>
      <c r="O57" s="45"/>
    </row>
    <row r="58" customFormat="false" ht="15.75" hidden="false" customHeight="false" outlineLevel="0" collapsed="false">
      <c r="B58" s="107" t="s">
        <v>33</v>
      </c>
      <c r="C58" s="108"/>
      <c r="D58" s="11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5.75" hidden="false" customHeight="false" outlineLevel="0" collapsed="false">
      <c r="B59" s="110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111"/>
      <c r="O59" s="61"/>
    </row>
    <row r="60" customFormat="false" ht="15.75" hidden="false" customHeight="false" outlineLevel="0" collapsed="false">
      <c r="B60" s="107" t="s">
        <v>34</v>
      </c>
      <c r="C60" s="108"/>
      <c r="D60" s="11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5.75" hidden="false" customHeight="false" outlineLevel="0" collapsed="false">
      <c r="B61" s="110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111"/>
      <c r="O61" s="61"/>
    </row>
    <row r="62" customFormat="false" ht="15.75" hidden="false" customHeight="false" outlineLevel="0" collapsed="false">
      <c r="B62" s="107" t="s">
        <v>35</v>
      </c>
      <c r="C62" s="108"/>
      <c r="D62" s="11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.75" hidden="false" customHeight="fals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5" customFormat="false" ht="15.75" hidden="false" customHeight="false" outlineLevel="0" collapsed="false">
      <c r="A65" s="71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72" t="n">
        <v>0</v>
      </c>
      <c r="B66" s="73" t="s">
        <v>3</v>
      </c>
      <c r="C66" s="73"/>
      <c r="D66" s="74" t="s">
        <v>4</v>
      </c>
      <c r="E66" s="75" t="s">
        <v>5</v>
      </c>
      <c r="F66" s="75"/>
      <c r="G66" s="75"/>
      <c r="H66" s="75"/>
      <c r="I66" s="75"/>
      <c r="J66" s="75" t="s">
        <v>6</v>
      </c>
      <c r="K66" s="75"/>
      <c r="L66" s="75"/>
      <c r="M66" s="75"/>
      <c r="N66" s="75"/>
      <c r="O66" s="76" t="s">
        <v>7</v>
      </c>
    </row>
    <row r="67" customFormat="false" ht="12.75" hidden="false" customHeight="true" outlineLevel="0" collapsed="false">
      <c r="B67" s="77" t="s">
        <v>8</v>
      </c>
      <c r="C67" s="78" t="s">
        <v>9</v>
      </c>
      <c r="D67" s="79" t="s">
        <v>10</v>
      </c>
      <c r="E67" s="80" t="s">
        <v>11</v>
      </c>
      <c r="F67" s="80"/>
      <c r="G67" s="80"/>
      <c r="H67" s="81" t="s">
        <v>12</v>
      </c>
      <c r="I67" s="82" t="s">
        <v>13</v>
      </c>
      <c r="J67" s="83" t="s">
        <v>14</v>
      </c>
      <c r="K67" s="83"/>
      <c r="L67" s="83"/>
      <c r="M67" s="81" t="s">
        <v>15</v>
      </c>
      <c r="N67" s="82" t="s">
        <v>16</v>
      </c>
      <c r="O67" s="76"/>
    </row>
    <row r="68" customFormat="false" ht="21.75" hidden="false" customHeight="true" outlineLevel="0" collapsed="false">
      <c r="B68" s="77"/>
      <c r="C68" s="78"/>
      <c r="D68" s="79"/>
      <c r="E68" s="80"/>
      <c r="F68" s="80"/>
      <c r="G68" s="80"/>
      <c r="H68" s="81"/>
      <c r="I68" s="82"/>
      <c r="J68" s="83"/>
      <c r="K68" s="83"/>
      <c r="L68" s="83"/>
      <c r="M68" s="81"/>
      <c r="N68" s="82"/>
      <c r="O68" s="76"/>
    </row>
    <row r="69" customFormat="false" ht="31.5" hidden="false" customHeight="true" outlineLevel="0" collapsed="false">
      <c r="B69" s="77"/>
      <c r="C69" s="78"/>
      <c r="D69" s="79"/>
      <c r="E69" s="84" t="s">
        <v>17</v>
      </c>
      <c r="F69" s="85" t="s">
        <v>18</v>
      </c>
      <c r="G69" s="85" t="s">
        <v>19</v>
      </c>
      <c r="H69" s="81"/>
      <c r="I69" s="82"/>
      <c r="J69" s="86" t="s">
        <v>20</v>
      </c>
      <c r="K69" s="87" t="s">
        <v>18</v>
      </c>
      <c r="L69" s="87" t="s">
        <v>19</v>
      </c>
      <c r="M69" s="81"/>
      <c r="N69" s="82"/>
      <c r="O69" s="76"/>
    </row>
    <row r="70" customFormat="false" ht="13.5" hidden="false" customHeight="true" outlineLevel="0" collapsed="false">
      <c r="B70" s="77"/>
      <c r="C70" s="78"/>
      <c r="D70" s="79"/>
      <c r="E70" s="88" t="s">
        <v>21</v>
      </c>
      <c r="F70" s="88"/>
      <c r="G70" s="88"/>
      <c r="H70" s="88"/>
      <c r="I70" s="88"/>
      <c r="J70" s="89" t="s">
        <v>22</v>
      </c>
      <c r="K70" s="89"/>
      <c r="L70" s="89"/>
      <c r="M70" s="89"/>
      <c r="N70" s="89"/>
      <c r="O70" s="26" t="s">
        <v>23</v>
      </c>
    </row>
    <row r="71" customFormat="false" ht="15.75" hidden="false" customHeight="false" outlineLevel="0" collapsed="false">
      <c r="B71" s="27" t="s">
        <v>24</v>
      </c>
      <c r="C71" s="28"/>
      <c r="D71" s="90" t="n">
        <v>51.9093049327278</v>
      </c>
      <c r="E71" s="91" t="s">
        <v>26</v>
      </c>
      <c r="F71" s="92" t="n">
        <v>-5.33810686506689</v>
      </c>
      <c r="G71" s="92" t="n">
        <v>-5.33810686506689</v>
      </c>
      <c r="H71" s="93" t="n">
        <v>-0.440373974943323</v>
      </c>
      <c r="I71" s="93" t="s">
        <v>26</v>
      </c>
      <c r="J71" s="94" t="s">
        <v>26</v>
      </c>
      <c r="K71" s="92" t="n">
        <v>-277.097417022244</v>
      </c>
      <c r="L71" s="95" t="n">
        <v>-277.097417022244</v>
      </c>
      <c r="M71" s="96" t="n">
        <v>-22.8595069497704</v>
      </c>
      <c r="N71" s="36" t="s">
        <v>26</v>
      </c>
      <c r="O71" s="97" t="n">
        <v>1099.84205456406</v>
      </c>
    </row>
    <row r="72" customFormat="false" ht="15.75" hidden="false" customHeight="false" outlineLevel="0" collapsed="false">
      <c r="B72" s="98" t="s">
        <v>27</v>
      </c>
      <c r="C72" s="99"/>
      <c r="D72" s="40" t="s">
        <v>26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  <c r="O72" s="45"/>
    </row>
    <row r="73" customFormat="false" ht="15.75" hidden="false" customHeight="false" outlineLevel="0" collapsed="false">
      <c r="B73" s="104" t="s">
        <v>29</v>
      </c>
      <c r="C73" s="105"/>
      <c r="D73" s="106" t="n">
        <v>51.9093049327278</v>
      </c>
      <c r="E73" s="49" t="s">
        <v>26</v>
      </c>
      <c r="F73" s="50" t="n">
        <v>-5.33810686506689</v>
      </c>
      <c r="G73" s="50" t="n">
        <v>-5.33810686506689</v>
      </c>
      <c r="H73" s="51" t="n">
        <v>-0.440373974943323</v>
      </c>
      <c r="I73" s="36" t="s">
        <v>26</v>
      </c>
      <c r="J73" s="51" t="s">
        <v>26</v>
      </c>
      <c r="K73" s="50" t="n">
        <v>-277.097417022244</v>
      </c>
      <c r="L73" s="50" t="n">
        <v>-277.097417022244</v>
      </c>
      <c r="M73" s="51" t="n">
        <v>-22.8595069497704</v>
      </c>
      <c r="N73" s="36" t="s">
        <v>26</v>
      </c>
      <c r="O73" s="36" t="n">
        <v>1099.84205456406</v>
      </c>
    </row>
    <row r="74" customFormat="false" ht="15.75" hidden="false" customHeight="false" outlineLevel="0" collapsed="false">
      <c r="B74" s="107" t="s">
        <v>30</v>
      </c>
      <c r="C74" s="108"/>
      <c r="D74" s="109" t="n">
        <v>51.9093049327278</v>
      </c>
      <c r="E74" s="49" t="s">
        <v>26</v>
      </c>
      <c r="F74" s="50" t="n">
        <v>-5.33810686506689</v>
      </c>
      <c r="G74" s="50" t="n">
        <v>-5.33810686506689</v>
      </c>
      <c r="H74" s="51" t="n">
        <v>-0.440373974943323</v>
      </c>
      <c r="I74" s="36" t="s">
        <v>26</v>
      </c>
      <c r="J74" s="51" t="s">
        <v>26</v>
      </c>
      <c r="K74" s="50" t="n">
        <v>-277.097417022244</v>
      </c>
      <c r="L74" s="50" t="n">
        <v>-277.097417022244</v>
      </c>
      <c r="M74" s="51" t="n">
        <v>-22.8595069497704</v>
      </c>
      <c r="N74" s="36" t="s">
        <v>26</v>
      </c>
      <c r="O74" s="36" t="n">
        <v>1099.84205456406</v>
      </c>
    </row>
    <row r="75" customFormat="false" ht="15.75" hidden="false" customHeight="false" outlineLevel="0" collapsed="false">
      <c r="B75" s="110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111"/>
      <c r="O75" s="61"/>
    </row>
    <row r="76" customFormat="false" ht="15.75" hidden="false" customHeight="false" outlineLevel="0" collapsed="false">
      <c r="B76" s="107" t="s">
        <v>32</v>
      </c>
      <c r="C76" s="108"/>
      <c r="D76" s="11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5.75" hidden="false" customHeight="false" outlineLevel="0" collapsed="false">
      <c r="B77" s="110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111"/>
      <c r="O77" s="45"/>
    </row>
    <row r="78" customFormat="false" ht="15.75" hidden="false" customHeight="false" outlineLevel="0" collapsed="false">
      <c r="B78" s="107" t="s">
        <v>33</v>
      </c>
      <c r="C78" s="108"/>
      <c r="D78" s="11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5.75" hidden="false" customHeight="false" outlineLevel="0" collapsed="false">
      <c r="B79" s="110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111"/>
      <c r="O79" s="61"/>
    </row>
    <row r="80" customFormat="false" ht="15.75" hidden="false" customHeight="false" outlineLevel="0" collapsed="false">
      <c r="B80" s="107" t="s">
        <v>34</v>
      </c>
      <c r="C80" s="108"/>
      <c r="D80" s="11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5.75" hidden="false" customHeight="false" outlineLevel="0" collapsed="false">
      <c r="B81" s="110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111"/>
      <c r="O81" s="61"/>
    </row>
    <row r="82" customFormat="false" ht="15.75" hidden="false" customHeight="false" outlineLevel="0" collapsed="false">
      <c r="B82" s="107" t="s">
        <v>35</v>
      </c>
      <c r="C82" s="108"/>
      <c r="D82" s="11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.75" hidden="false" customHeight="fals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5" customFormat="false" ht="15.75" hidden="false" customHeight="false" outlineLevel="0" collapsed="false">
      <c r="A85" s="71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72" t="n">
        <v>0</v>
      </c>
      <c r="B86" s="73" t="s">
        <v>3</v>
      </c>
      <c r="C86" s="73"/>
      <c r="D86" s="74" t="s">
        <v>4</v>
      </c>
      <c r="E86" s="75" t="s">
        <v>5</v>
      </c>
      <c r="F86" s="75"/>
      <c r="G86" s="75"/>
      <c r="H86" s="75"/>
      <c r="I86" s="75"/>
      <c r="J86" s="75" t="s">
        <v>6</v>
      </c>
      <c r="K86" s="75"/>
      <c r="L86" s="75"/>
      <c r="M86" s="75"/>
      <c r="N86" s="75"/>
      <c r="O86" s="76" t="s">
        <v>7</v>
      </c>
    </row>
    <row r="87" customFormat="false" ht="12.75" hidden="false" customHeight="true" outlineLevel="0" collapsed="false">
      <c r="B87" s="77" t="s">
        <v>8</v>
      </c>
      <c r="C87" s="78" t="s">
        <v>9</v>
      </c>
      <c r="D87" s="79" t="s">
        <v>10</v>
      </c>
      <c r="E87" s="80" t="s">
        <v>11</v>
      </c>
      <c r="F87" s="80"/>
      <c r="G87" s="80"/>
      <c r="H87" s="81" t="s">
        <v>12</v>
      </c>
      <c r="I87" s="82" t="s">
        <v>13</v>
      </c>
      <c r="J87" s="83" t="s">
        <v>14</v>
      </c>
      <c r="K87" s="83"/>
      <c r="L87" s="83"/>
      <c r="M87" s="81" t="s">
        <v>15</v>
      </c>
      <c r="N87" s="82" t="s">
        <v>16</v>
      </c>
      <c r="O87" s="76"/>
    </row>
    <row r="88" customFormat="false" ht="21.75" hidden="false" customHeight="true" outlineLevel="0" collapsed="false">
      <c r="B88" s="77"/>
      <c r="C88" s="78"/>
      <c r="D88" s="79"/>
      <c r="E88" s="80"/>
      <c r="F88" s="80"/>
      <c r="G88" s="80"/>
      <c r="H88" s="81"/>
      <c r="I88" s="82"/>
      <c r="J88" s="83"/>
      <c r="K88" s="83"/>
      <c r="L88" s="83"/>
      <c r="M88" s="81"/>
      <c r="N88" s="82"/>
      <c r="O88" s="76"/>
    </row>
    <row r="89" customFormat="false" ht="15.75" hidden="false" customHeight="false" outlineLevel="0" collapsed="false">
      <c r="B89" s="77"/>
      <c r="C89" s="78"/>
      <c r="D89" s="79"/>
      <c r="E89" s="84" t="s">
        <v>17</v>
      </c>
      <c r="F89" s="85" t="s">
        <v>18</v>
      </c>
      <c r="G89" s="85" t="s">
        <v>19</v>
      </c>
      <c r="H89" s="81"/>
      <c r="I89" s="82"/>
      <c r="J89" s="86" t="s">
        <v>20</v>
      </c>
      <c r="K89" s="87" t="s">
        <v>18</v>
      </c>
      <c r="L89" s="87" t="s">
        <v>19</v>
      </c>
      <c r="M89" s="81"/>
      <c r="N89" s="82"/>
      <c r="O89" s="76"/>
    </row>
    <row r="90" customFormat="false" ht="32.25" hidden="false" customHeight="true" outlineLevel="0" collapsed="false">
      <c r="B90" s="77"/>
      <c r="C90" s="78"/>
      <c r="D90" s="79"/>
      <c r="E90" s="88" t="s">
        <v>21</v>
      </c>
      <c r="F90" s="88"/>
      <c r="G90" s="88"/>
      <c r="H90" s="88"/>
      <c r="I90" s="88"/>
      <c r="J90" s="89" t="s">
        <v>22</v>
      </c>
      <c r="K90" s="89"/>
      <c r="L90" s="89"/>
      <c r="M90" s="89"/>
      <c r="N90" s="89"/>
      <c r="O90" s="26" t="s">
        <v>23</v>
      </c>
    </row>
    <row r="91" customFormat="false" ht="15.75" hidden="false" customHeight="false" outlineLevel="0" collapsed="false">
      <c r="B91" s="27" t="s">
        <v>24</v>
      </c>
      <c r="C91" s="28"/>
      <c r="D91" s="90" t="n">
        <v>52.1632369890286</v>
      </c>
      <c r="E91" s="91" t="s">
        <v>26</v>
      </c>
      <c r="F91" s="92" t="n">
        <v>-5.13467009484076</v>
      </c>
      <c r="G91" s="92" t="n">
        <v>-5.13467009484076</v>
      </c>
      <c r="H91" s="93" t="n">
        <v>-0.412589736970517</v>
      </c>
      <c r="I91" s="93" t="s">
        <v>26</v>
      </c>
      <c r="J91" s="94" t="s">
        <v>26</v>
      </c>
      <c r="K91" s="92" t="n">
        <v>-267.841013017657</v>
      </c>
      <c r="L91" s="95" t="n">
        <v>-267.841013017657</v>
      </c>
      <c r="M91" s="96" t="n">
        <v>-21.5220162288341</v>
      </c>
      <c r="N91" s="36" t="s">
        <v>26</v>
      </c>
      <c r="O91" s="97" t="n">
        <v>1060.9977739038</v>
      </c>
    </row>
    <row r="92" customFormat="false" ht="15.75" hidden="false" customHeight="false" outlineLevel="0" collapsed="false">
      <c r="B92" s="98" t="s">
        <v>27</v>
      </c>
      <c r="C92" s="99"/>
      <c r="D92" s="40" t="s">
        <v>26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  <c r="O92" s="45"/>
    </row>
    <row r="93" customFormat="false" ht="15.75" hidden="false" customHeight="false" outlineLevel="0" collapsed="false">
      <c r="B93" s="104" t="s">
        <v>29</v>
      </c>
      <c r="C93" s="105"/>
      <c r="D93" s="106" t="n">
        <v>52.1632369890286</v>
      </c>
      <c r="E93" s="49" t="s">
        <v>26</v>
      </c>
      <c r="F93" s="50" t="n">
        <v>-5.13467009484076</v>
      </c>
      <c r="G93" s="50" t="n">
        <v>-5.13467009484076</v>
      </c>
      <c r="H93" s="51" t="n">
        <v>-0.412589736970517</v>
      </c>
      <c r="I93" s="36" t="s">
        <v>26</v>
      </c>
      <c r="J93" s="51" t="s">
        <v>26</v>
      </c>
      <c r="K93" s="50" t="n">
        <v>-267.841013017657</v>
      </c>
      <c r="L93" s="50" t="n">
        <v>-267.841013017657</v>
      </c>
      <c r="M93" s="51" t="n">
        <v>-21.5220162288341</v>
      </c>
      <c r="N93" s="36" t="s">
        <v>26</v>
      </c>
      <c r="O93" s="36" t="n">
        <v>1060.9977739038</v>
      </c>
    </row>
    <row r="94" customFormat="false" ht="15.75" hidden="false" customHeight="false" outlineLevel="0" collapsed="false">
      <c r="B94" s="107" t="s">
        <v>30</v>
      </c>
      <c r="C94" s="108"/>
      <c r="D94" s="109" t="n">
        <v>52.1632369890286</v>
      </c>
      <c r="E94" s="49" t="s">
        <v>26</v>
      </c>
      <c r="F94" s="50" t="n">
        <v>-5.13467009484076</v>
      </c>
      <c r="G94" s="50" t="n">
        <v>-5.13467009484076</v>
      </c>
      <c r="H94" s="51" t="n">
        <v>-0.412589736970517</v>
      </c>
      <c r="I94" s="36" t="s">
        <v>26</v>
      </c>
      <c r="J94" s="51" t="s">
        <v>26</v>
      </c>
      <c r="K94" s="50" t="n">
        <v>-267.841013017657</v>
      </c>
      <c r="L94" s="50" t="n">
        <v>-267.841013017657</v>
      </c>
      <c r="M94" s="51" t="n">
        <v>-21.5220162288341</v>
      </c>
      <c r="N94" s="36" t="s">
        <v>26</v>
      </c>
      <c r="O94" s="36" t="n">
        <v>1060.9977739038</v>
      </c>
    </row>
    <row r="95" customFormat="false" ht="15.75" hidden="false" customHeight="false" outlineLevel="0" collapsed="false">
      <c r="B95" s="110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111"/>
      <c r="O95" s="61"/>
    </row>
    <row r="96" customFormat="false" ht="15.75" hidden="false" customHeight="false" outlineLevel="0" collapsed="false">
      <c r="B96" s="107" t="s">
        <v>32</v>
      </c>
      <c r="C96" s="108"/>
      <c r="D96" s="11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5.75" hidden="false" customHeight="false" outlineLevel="0" collapsed="false">
      <c r="B97" s="110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111"/>
      <c r="O97" s="45"/>
    </row>
    <row r="98" customFormat="false" ht="15.75" hidden="false" customHeight="false" outlineLevel="0" collapsed="false">
      <c r="B98" s="107" t="s">
        <v>33</v>
      </c>
      <c r="C98" s="108"/>
      <c r="D98" s="11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5.75" hidden="false" customHeight="false" outlineLevel="0" collapsed="false">
      <c r="B99" s="110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111"/>
      <c r="O99" s="61"/>
    </row>
    <row r="100" customFormat="false" ht="15.75" hidden="false" customHeight="false" outlineLevel="0" collapsed="false">
      <c r="B100" s="107" t="s">
        <v>34</v>
      </c>
      <c r="C100" s="108"/>
      <c r="D100" s="11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5.75" hidden="false" customHeight="false" outlineLevel="0" collapsed="false">
      <c r="B101" s="110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111"/>
      <c r="O101" s="61"/>
    </row>
    <row r="102" customFormat="false" ht="15.75" hidden="false" customHeight="false" outlineLevel="0" collapsed="false">
      <c r="B102" s="107" t="s">
        <v>35</v>
      </c>
      <c r="C102" s="108"/>
      <c r="D102" s="11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.75" hidden="false" customHeight="fals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5" customFormat="false" ht="15.75" hidden="false" customHeight="false" outlineLevel="0" collapsed="false">
      <c r="A105" s="71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72" t="n">
        <v>0</v>
      </c>
      <c r="B106" s="73" t="s">
        <v>3</v>
      </c>
      <c r="C106" s="73"/>
      <c r="D106" s="74" t="s">
        <v>4</v>
      </c>
      <c r="E106" s="75" t="s">
        <v>5</v>
      </c>
      <c r="F106" s="75"/>
      <c r="G106" s="75"/>
      <c r="H106" s="75"/>
      <c r="I106" s="75"/>
      <c r="J106" s="75" t="s">
        <v>6</v>
      </c>
      <c r="K106" s="75"/>
      <c r="L106" s="75"/>
      <c r="M106" s="75"/>
      <c r="N106" s="75"/>
      <c r="O106" s="76" t="s">
        <v>7</v>
      </c>
    </row>
    <row r="107" customFormat="false" ht="12.75" hidden="false" customHeight="true" outlineLevel="0" collapsed="false">
      <c r="B107" s="77" t="s">
        <v>8</v>
      </c>
      <c r="C107" s="78" t="s">
        <v>9</v>
      </c>
      <c r="D107" s="79" t="s">
        <v>10</v>
      </c>
      <c r="E107" s="80" t="s">
        <v>11</v>
      </c>
      <c r="F107" s="80"/>
      <c r="G107" s="80"/>
      <c r="H107" s="81" t="s">
        <v>12</v>
      </c>
      <c r="I107" s="82" t="s">
        <v>13</v>
      </c>
      <c r="J107" s="83" t="s">
        <v>14</v>
      </c>
      <c r="K107" s="83"/>
      <c r="L107" s="83"/>
      <c r="M107" s="81" t="s">
        <v>15</v>
      </c>
      <c r="N107" s="82" t="s">
        <v>16</v>
      </c>
      <c r="O107" s="76"/>
    </row>
    <row r="108" customFormat="false" ht="21.75" hidden="false" customHeight="true" outlineLevel="0" collapsed="false">
      <c r="B108" s="77"/>
      <c r="C108" s="78"/>
      <c r="D108" s="79"/>
      <c r="E108" s="80"/>
      <c r="F108" s="80"/>
      <c r="G108" s="80"/>
      <c r="H108" s="81"/>
      <c r="I108" s="82"/>
      <c r="J108" s="83"/>
      <c r="K108" s="83"/>
      <c r="L108" s="83"/>
      <c r="M108" s="81"/>
      <c r="N108" s="82"/>
      <c r="O108" s="76"/>
    </row>
    <row r="109" customFormat="false" ht="15.75" hidden="false" customHeight="false" outlineLevel="0" collapsed="false">
      <c r="B109" s="77"/>
      <c r="C109" s="78"/>
      <c r="D109" s="79"/>
      <c r="E109" s="84" t="s">
        <v>17</v>
      </c>
      <c r="F109" s="85" t="s">
        <v>18</v>
      </c>
      <c r="G109" s="85" t="s">
        <v>19</v>
      </c>
      <c r="H109" s="81"/>
      <c r="I109" s="82"/>
      <c r="J109" s="86" t="s">
        <v>20</v>
      </c>
      <c r="K109" s="87" t="s">
        <v>18</v>
      </c>
      <c r="L109" s="87" t="s">
        <v>19</v>
      </c>
      <c r="M109" s="81"/>
      <c r="N109" s="82"/>
      <c r="O109" s="76"/>
    </row>
    <row r="110" customFormat="false" ht="15.75" hidden="false" customHeight="true" outlineLevel="0" collapsed="false">
      <c r="B110" s="77"/>
      <c r="C110" s="78"/>
      <c r="D110" s="79"/>
      <c r="E110" s="88" t="s">
        <v>21</v>
      </c>
      <c r="F110" s="88"/>
      <c r="G110" s="88"/>
      <c r="H110" s="88"/>
      <c r="I110" s="88"/>
      <c r="J110" s="89" t="s">
        <v>22</v>
      </c>
      <c r="K110" s="89"/>
      <c r="L110" s="89"/>
      <c r="M110" s="89"/>
      <c r="N110" s="89"/>
      <c r="O110" s="26" t="s">
        <v>23</v>
      </c>
    </row>
    <row r="111" customFormat="false" ht="15.75" hidden="false" customHeight="false" outlineLevel="0" collapsed="false">
      <c r="B111" s="27" t="s">
        <v>24</v>
      </c>
      <c r="C111" s="28"/>
      <c r="D111" s="90" t="n">
        <v>52.3103066260299</v>
      </c>
      <c r="E111" s="91" t="s">
        <v>26</v>
      </c>
      <c r="F111" s="92" t="n">
        <v>-4.99300705301674</v>
      </c>
      <c r="G111" s="92" t="n">
        <v>-4.99300705301674</v>
      </c>
      <c r="H111" s="93" t="n">
        <v>-0.393044043922833</v>
      </c>
      <c r="I111" s="93" t="s">
        <v>26</v>
      </c>
      <c r="J111" s="94" t="s">
        <v>26</v>
      </c>
      <c r="K111" s="92" t="n">
        <v>-261.185729929236</v>
      </c>
      <c r="L111" s="95" t="n">
        <v>-261.185729929236</v>
      </c>
      <c r="M111" s="96" t="n">
        <v>-20.5602544551382</v>
      </c>
      <c r="N111" s="36" t="s">
        <v>26</v>
      </c>
      <c r="O111" s="97" t="n">
        <v>1033.06860940937</v>
      </c>
    </row>
    <row r="112" customFormat="false" ht="15.75" hidden="false" customHeight="false" outlineLevel="0" collapsed="false">
      <c r="B112" s="98" t="s">
        <v>27</v>
      </c>
      <c r="C112" s="99"/>
      <c r="D112" s="40" t="s">
        <v>26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  <c r="O112" s="45"/>
    </row>
    <row r="113" customFormat="false" ht="15.75" hidden="false" customHeight="false" outlineLevel="0" collapsed="false">
      <c r="B113" s="104" t="s">
        <v>29</v>
      </c>
      <c r="C113" s="105"/>
      <c r="D113" s="106" t="n">
        <v>52.3103066260299</v>
      </c>
      <c r="E113" s="49" t="s">
        <v>26</v>
      </c>
      <c r="F113" s="50" t="n">
        <v>-4.99300705301674</v>
      </c>
      <c r="G113" s="50" t="n">
        <v>-4.99300705301674</v>
      </c>
      <c r="H113" s="51" t="n">
        <v>-0.393044043922833</v>
      </c>
      <c r="I113" s="36" t="s">
        <v>26</v>
      </c>
      <c r="J113" s="51" t="s">
        <v>26</v>
      </c>
      <c r="K113" s="50" t="n">
        <v>-261.185729929236</v>
      </c>
      <c r="L113" s="50" t="n">
        <v>-261.185729929236</v>
      </c>
      <c r="M113" s="51" t="n">
        <v>-20.5602544551382</v>
      </c>
      <c r="N113" s="36" t="s">
        <v>26</v>
      </c>
      <c r="O113" s="36" t="n">
        <v>1033.06860940937</v>
      </c>
    </row>
    <row r="114" customFormat="false" ht="15.75" hidden="false" customHeight="false" outlineLevel="0" collapsed="false">
      <c r="B114" s="107" t="s">
        <v>30</v>
      </c>
      <c r="C114" s="108"/>
      <c r="D114" s="109" t="n">
        <v>52.3103066260299</v>
      </c>
      <c r="E114" s="49" t="s">
        <v>26</v>
      </c>
      <c r="F114" s="50" t="n">
        <v>-4.99300705301674</v>
      </c>
      <c r="G114" s="50" t="n">
        <v>-4.99300705301674</v>
      </c>
      <c r="H114" s="51" t="n">
        <v>-0.393044043922833</v>
      </c>
      <c r="I114" s="36" t="s">
        <v>26</v>
      </c>
      <c r="J114" s="51" t="s">
        <v>26</v>
      </c>
      <c r="K114" s="50" t="n">
        <v>-261.185729929236</v>
      </c>
      <c r="L114" s="50" t="n">
        <v>-261.185729929236</v>
      </c>
      <c r="M114" s="51" t="n">
        <v>-20.5602544551382</v>
      </c>
      <c r="N114" s="36" t="s">
        <v>26</v>
      </c>
      <c r="O114" s="36" t="n">
        <v>1033.06860940937</v>
      </c>
    </row>
    <row r="115" customFormat="false" ht="15.75" hidden="false" customHeight="false" outlineLevel="0" collapsed="false">
      <c r="B115" s="110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111"/>
      <c r="O115" s="61"/>
    </row>
    <row r="116" customFormat="false" ht="15.75" hidden="false" customHeight="false" outlineLevel="0" collapsed="false">
      <c r="B116" s="107" t="s">
        <v>32</v>
      </c>
      <c r="C116" s="108"/>
      <c r="D116" s="11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5.75" hidden="false" customHeight="false" outlineLevel="0" collapsed="false">
      <c r="B117" s="110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111"/>
      <c r="O117" s="45"/>
    </row>
    <row r="118" customFormat="false" ht="15.75" hidden="false" customHeight="false" outlineLevel="0" collapsed="false">
      <c r="B118" s="107" t="s">
        <v>33</v>
      </c>
      <c r="C118" s="108"/>
      <c r="D118" s="11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5.75" hidden="false" customHeight="false" outlineLevel="0" collapsed="false">
      <c r="B119" s="110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111"/>
      <c r="O119" s="61"/>
    </row>
    <row r="120" customFormat="false" ht="15.75" hidden="false" customHeight="false" outlineLevel="0" collapsed="false">
      <c r="B120" s="107" t="s">
        <v>34</v>
      </c>
      <c r="C120" s="108"/>
      <c r="D120" s="11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5.75" hidden="false" customHeight="false" outlineLevel="0" collapsed="false">
      <c r="B121" s="110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111"/>
      <c r="O121" s="61"/>
    </row>
    <row r="122" customFormat="false" ht="15.75" hidden="false" customHeight="false" outlineLevel="0" collapsed="false">
      <c r="B122" s="107" t="s">
        <v>35</v>
      </c>
      <c r="C122" s="108"/>
      <c r="D122" s="11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.75" hidden="false" customHeight="fals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5" customFormat="false" ht="15.75" hidden="false" customHeight="false" outlineLevel="0" collapsed="false">
      <c r="A125" s="71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72" t="n">
        <v>0</v>
      </c>
      <c r="B126" s="73" t="s">
        <v>3</v>
      </c>
      <c r="C126" s="73"/>
      <c r="D126" s="74" t="s">
        <v>4</v>
      </c>
      <c r="E126" s="75" t="s">
        <v>5</v>
      </c>
      <c r="F126" s="75"/>
      <c r="G126" s="75"/>
      <c r="H126" s="75"/>
      <c r="I126" s="75"/>
      <c r="J126" s="75" t="s">
        <v>6</v>
      </c>
      <c r="K126" s="75"/>
      <c r="L126" s="75"/>
      <c r="M126" s="75"/>
      <c r="N126" s="75"/>
      <c r="O126" s="76" t="s">
        <v>7</v>
      </c>
    </row>
    <row r="127" customFormat="false" ht="12.75" hidden="false" customHeight="true" outlineLevel="0" collapsed="false">
      <c r="B127" s="77" t="s">
        <v>8</v>
      </c>
      <c r="C127" s="78" t="s">
        <v>9</v>
      </c>
      <c r="D127" s="79" t="s">
        <v>10</v>
      </c>
      <c r="E127" s="80" t="s">
        <v>11</v>
      </c>
      <c r="F127" s="80"/>
      <c r="G127" s="80"/>
      <c r="H127" s="81" t="s">
        <v>12</v>
      </c>
      <c r="I127" s="82" t="s">
        <v>13</v>
      </c>
      <c r="J127" s="83" t="s">
        <v>14</v>
      </c>
      <c r="K127" s="83"/>
      <c r="L127" s="83"/>
      <c r="M127" s="81" t="s">
        <v>15</v>
      </c>
      <c r="N127" s="82" t="s">
        <v>16</v>
      </c>
      <c r="O127" s="76"/>
    </row>
    <row r="128" customFormat="false" ht="21.75" hidden="false" customHeight="true" outlineLevel="0" collapsed="false">
      <c r="B128" s="77"/>
      <c r="C128" s="78"/>
      <c r="D128" s="79"/>
      <c r="E128" s="80"/>
      <c r="F128" s="80"/>
      <c r="G128" s="80"/>
      <c r="H128" s="81"/>
      <c r="I128" s="82"/>
      <c r="J128" s="83"/>
      <c r="K128" s="83"/>
      <c r="L128" s="83"/>
      <c r="M128" s="81"/>
      <c r="N128" s="82"/>
      <c r="O128" s="76"/>
    </row>
    <row r="129" customFormat="false" ht="15.75" hidden="false" customHeight="false" outlineLevel="0" collapsed="false">
      <c r="B129" s="77"/>
      <c r="C129" s="78"/>
      <c r="D129" s="79"/>
      <c r="E129" s="84" t="s">
        <v>17</v>
      </c>
      <c r="F129" s="85" t="s">
        <v>18</v>
      </c>
      <c r="G129" s="85" t="s">
        <v>19</v>
      </c>
      <c r="H129" s="81"/>
      <c r="I129" s="82"/>
      <c r="J129" s="86" t="s">
        <v>20</v>
      </c>
      <c r="K129" s="87" t="s">
        <v>18</v>
      </c>
      <c r="L129" s="87" t="s">
        <v>19</v>
      </c>
      <c r="M129" s="81"/>
      <c r="N129" s="82"/>
      <c r="O129" s="76"/>
    </row>
    <row r="130" customFormat="false" ht="15.75" hidden="false" customHeight="true" outlineLevel="0" collapsed="false">
      <c r="B130" s="77"/>
      <c r="C130" s="78"/>
      <c r="D130" s="79"/>
      <c r="E130" s="88" t="s">
        <v>21</v>
      </c>
      <c r="F130" s="88"/>
      <c r="G130" s="88"/>
      <c r="H130" s="88"/>
      <c r="I130" s="88"/>
      <c r="J130" s="89" t="s">
        <v>22</v>
      </c>
      <c r="K130" s="89"/>
      <c r="L130" s="89"/>
      <c r="M130" s="89"/>
      <c r="N130" s="89"/>
      <c r="O130" s="26" t="s">
        <v>23</v>
      </c>
    </row>
    <row r="131" customFormat="false" ht="15.75" hidden="false" customHeight="false" outlineLevel="0" collapsed="false">
      <c r="B131" s="27" t="s">
        <v>24</v>
      </c>
      <c r="C131" s="28"/>
      <c r="D131" s="90" t="n">
        <v>52.4542698925499</v>
      </c>
      <c r="E131" s="91" t="s">
        <v>26</v>
      </c>
      <c r="F131" s="92" t="n">
        <v>-4.97572115585919</v>
      </c>
      <c r="G131" s="92" t="n">
        <v>-4.97572115585919</v>
      </c>
      <c r="H131" s="93" t="n">
        <v>-0.391432330730496</v>
      </c>
      <c r="I131" s="93" t="s">
        <v>26</v>
      </c>
      <c r="J131" s="94" t="s">
        <v>26</v>
      </c>
      <c r="K131" s="92" t="n">
        <v>-260.997820419508</v>
      </c>
      <c r="L131" s="95" t="n">
        <v>-260.997820419508</v>
      </c>
      <c r="M131" s="96" t="n">
        <v>-20.5322971208073</v>
      </c>
      <c r="N131" s="36" t="s">
        <v>26</v>
      </c>
      <c r="O131" s="97" t="n">
        <v>1032.27709764782</v>
      </c>
    </row>
    <row r="132" customFormat="false" ht="15.75" hidden="false" customHeight="false" outlineLevel="0" collapsed="false">
      <c r="B132" s="98" t="s">
        <v>27</v>
      </c>
      <c r="C132" s="99"/>
      <c r="D132" s="40" t="s">
        <v>26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  <c r="O132" s="45"/>
    </row>
    <row r="133" customFormat="false" ht="15.75" hidden="false" customHeight="false" outlineLevel="0" collapsed="false">
      <c r="B133" s="104" t="s">
        <v>29</v>
      </c>
      <c r="C133" s="105"/>
      <c r="D133" s="106" t="n">
        <v>52.4542698925499</v>
      </c>
      <c r="E133" s="49" t="s">
        <v>26</v>
      </c>
      <c r="F133" s="50" t="n">
        <v>-4.97572115585919</v>
      </c>
      <c r="G133" s="50" t="n">
        <v>-4.97572115585919</v>
      </c>
      <c r="H133" s="51" t="n">
        <v>-0.391432330730496</v>
      </c>
      <c r="I133" s="36" t="s">
        <v>26</v>
      </c>
      <c r="J133" s="51" t="s">
        <v>26</v>
      </c>
      <c r="K133" s="50" t="n">
        <v>-260.997820419508</v>
      </c>
      <c r="L133" s="50" t="n">
        <v>-260.997820419508</v>
      </c>
      <c r="M133" s="51" t="n">
        <v>-20.5322971208073</v>
      </c>
      <c r="N133" s="36" t="s">
        <v>26</v>
      </c>
      <c r="O133" s="36" t="n">
        <v>1032.27709764782</v>
      </c>
    </row>
    <row r="134" customFormat="false" ht="15.75" hidden="false" customHeight="false" outlineLevel="0" collapsed="false">
      <c r="B134" s="107" t="s">
        <v>30</v>
      </c>
      <c r="C134" s="108"/>
      <c r="D134" s="109" t="n">
        <v>52.4542698925499</v>
      </c>
      <c r="E134" s="49" t="s">
        <v>26</v>
      </c>
      <c r="F134" s="50" t="n">
        <v>-4.97572115585919</v>
      </c>
      <c r="G134" s="50" t="n">
        <v>-4.97572115585919</v>
      </c>
      <c r="H134" s="51" t="n">
        <v>-0.391432330730496</v>
      </c>
      <c r="I134" s="36" t="s">
        <v>26</v>
      </c>
      <c r="J134" s="51" t="s">
        <v>26</v>
      </c>
      <c r="K134" s="50" t="n">
        <v>-260.997820419508</v>
      </c>
      <c r="L134" s="50" t="n">
        <v>-260.997820419508</v>
      </c>
      <c r="M134" s="51" t="n">
        <v>-20.5322971208073</v>
      </c>
      <c r="N134" s="36" t="s">
        <v>26</v>
      </c>
      <c r="O134" s="36" t="n">
        <v>1032.27709764782</v>
      </c>
    </row>
    <row r="135" customFormat="false" ht="15.75" hidden="false" customHeight="false" outlineLevel="0" collapsed="false">
      <c r="B135" s="110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111"/>
      <c r="O135" s="61"/>
    </row>
    <row r="136" customFormat="false" ht="15.75" hidden="false" customHeight="false" outlineLevel="0" collapsed="false">
      <c r="B136" s="107" t="s">
        <v>32</v>
      </c>
      <c r="C136" s="108"/>
      <c r="D136" s="11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5.75" hidden="false" customHeight="false" outlineLevel="0" collapsed="false">
      <c r="B137" s="110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111"/>
      <c r="O137" s="45"/>
    </row>
    <row r="138" customFormat="false" ht="15.75" hidden="false" customHeight="false" outlineLevel="0" collapsed="false">
      <c r="B138" s="107" t="s">
        <v>33</v>
      </c>
      <c r="C138" s="108"/>
      <c r="D138" s="11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5.75" hidden="false" customHeight="false" outlineLevel="0" collapsed="false">
      <c r="B139" s="110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111"/>
      <c r="O139" s="61"/>
    </row>
    <row r="140" customFormat="false" ht="15.75" hidden="false" customHeight="false" outlineLevel="0" collapsed="false">
      <c r="B140" s="107" t="s">
        <v>34</v>
      </c>
      <c r="C140" s="108"/>
      <c r="D140" s="11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5.75" hidden="false" customHeight="false" outlineLevel="0" collapsed="false">
      <c r="B141" s="110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111"/>
      <c r="O141" s="61"/>
    </row>
    <row r="142" customFormat="false" ht="15.75" hidden="false" customHeight="false" outlineLevel="0" collapsed="false">
      <c r="B142" s="107" t="s">
        <v>35</v>
      </c>
      <c r="C142" s="108"/>
      <c r="D142" s="11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.75" hidden="false" customHeight="fals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5" customFormat="false" ht="15.75" hidden="false" customHeight="false" outlineLevel="0" collapsed="false">
      <c r="A145" s="71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72" t="n">
        <v>0</v>
      </c>
      <c r="B146" s="73" t="s">
        <v>3</v>
      </c>
      <c r="C146" s="73"/>
      <c r="D146" s="74" t="s">
        <v>4</v>
      </c>
      <c r="E146" s="75" t="s">
        <v>5</v>
      </c>
      <c r="F146" s="75"/>
      <c r="G146" s="75"/>
      <c r="H146" s="75"/>
      <c r="I146" s="75"/>
      <c r="J146" s="75" t="s">
        <v>6</v>
      </c>
      <c r="K146" s="75"/>
      <c r="L146" s="75"/>
      <c r="M146" s="75"/>
      <c r="N146" s="75"/>
      <c r="O146" s="76" t="s">
        <v>7</v>
      </c>
    </row>
    <row r="147" customFormat="false" ht="12.75" hidden="false" customHeight="true" outlineLevel="0" collapsed="false">
      <c r="B147" s="77" t="s">
        <v>8</v>
      </c>
      <c r="C147" s="78" t="s">
        <v>9</v>
      </c>
      <c r="D147" s="79" t="s">
        <v>10</v>
      </c>
      <c r="E147" s="80" t="s">
        <v>11</v>
      </c>
      <c r="F147" s="80"/>
      <c r="G147" s="80"/>
      <c r="H147" s="81" t="s">
        <v>12</v>
      </c>
      <c r="I147" s="82" t="s">
        <v>13</v>
      </c>
      <c r="J147" s="83" t="s">
        <v>14</v>
      </c>
      <c r="K147" s="83"/>
      <c r="L147" s="83"/>
      <c r="M147" s="81" t="s">
        <v>15</v>
      </c>
      <c r="N147" s="82" t="s">
        <v>16</v>
      </c>
      <c r="O147" s="76"/>
    </row>
    <row r="148" customFormat="false" ht="21.75" hidden="false" customHeight="true" outlineLevel="0" collapsed="false">
      <c r="B148" s="77"/>
      <c r="C148" s="78"/>
      <c r="D148" s="79"/>
      <c r="E148" s="80"/>
      <c r="F148" s="80"/>
      <c r="G148" s="80"/>
      <c r="H148" s="81"/>
      <c r="I148" s="82"/>
      <c r="J148" s="83"/>
      <c r="K148" s="83"/>
      <c r="L148" s="83"/>
      <c r="M148" s="81"/>
      <c r="N148" s="82"/>
      <c r="O148" s="76"/>
    </row>
    <row r="149" customFormat="false" ht="15.75" hidden="false" customHeight="false" outlineLevel="0" collapsed="false">
      <c r="B149" s="77"/>
      <c r="C149" s="78"/>
      <c r="D149" s="79"/>
      <c r="E149" s="84" t="s">
        <v>17</v>
      </c>
      <c r="F149" s="85" t="s">
        <v>18</v>
      </c>
      <c r="G149" s="85" t="s">
        <v>19</v>
      </c>
      <c r="H149" s="81"/>
      <c r="I149" s="82"/>
      <c r="J149" s="86" t="s">
        <v>20</v>
      </c>
      <c r="K149" s="87" t="s">
        <v>18</v>
      </c>
      <c r="L149" s="87" t="s">
        <v>19</v>
      </c>
      <c r="M149" s="81"/>
      <c r="N149" s="82"/>
      <c r="O149" s="76"/>
    </row>
    <row r="150" customFormat="false" ht="15.75" hidden="false" customHeight="true" outlineLevel="0" collapsed="false">
      <c r="B150" s="77"/>
      <c r="C150" s="78"/>
      <c r="D150" s="79"/>
      <c r="E150" s="88" t="s">
        <v>21</v>
      </c>
      <c r="F150" s="88"/>
      <c r="G150" s="88"/>
      <c r="H150" s="88"/>
      <c r="I150" s="88"/>
      <c r="J150" s="89" t="s">
        <v>22</v>
      </c>
      <c r="K150" s="89"/>
      <c r="L150" s="89"/>
      <c r="M150" s="89"/>
      <c r="N150" s="89"/>
      <c r="O150" s="26" t="s">
        <v>23</v>
      </c>
    </row>
    <row r="151" customFormat="false" ht="15.75" hidden="false" customHeight="false" outlineLevel="0" collapsed="false">
      <c r="B151" s="27" t="s">
        <v>24</v>
      </c>
      <c r="C151" s="28"/>
      <c r="D151" s="90" t="n">
        <v>52.5601334789802</v>
      </c>
      <c r="E151" s="91" t="s">
        <v>26</v>
      </c>
      <c r="F151" s="92" t="n">
        <v>-4.92127335607051</v>
      </c>
      <c r="G151" s="92" t="n">
        <v>-4.92127335607051</v>
      </c>
      <c r="H151" s="93" t="n">
        <v>-0.384120029072493</v>
      </c>
      <c r="I151" s="93" t="s">
        <v>26</v>
      </c>
      <c r="J151" s="94" t="s">
        <v>26</v>
      </c>
      <c r="K151" s="92" t="n">
        <v>-258.662784481615</v>
      </c>
      <c r="L151" s="95" t="n">
        <v>-258.662784481615</v>
      </c>
      <c r="M151" s="96" t="n">
        <v>-20.1894</v>
      </c>
      <c r="N151" s="36" t="s">
        <v>26</v>
      </c>
      <c r="O151" s="97" t="n">
        <v>1022.45800976592</v>
      </c>
    </row>
    <row r="152" customFormat="false" ht="15.75" hidden="false" customHeight="false" outlineLevel="0" collapsed="false">
      <c r="B152" s="98" t="s">
        <v>27</v>
      </c>
      <c r="C152" s="99"/>
      <c r="D152" s="40" t="s">
        <v>26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  <c r="O152" s="45"/>
    </row>
    <row r="153" customFormat="false" ht="15.75" hidden="false" customHeight="false" outlineLevel="0" collapsed="false">
      <c r="B153" s="104" t="s">
        <v>29</v>
      </c>
      <c r="C153" s="105"/>
      <c r="D153" s="106" t="n">
        <v>52.5601334789802</v>
      </c>
      <c r="E153" s="49" t="s">
        <v>26</v>
      </c>
      <c r="F153" s="50" t="n">
        <v>-4.92127335607051</v>
      </c>
      <c r="G153" s="50" t="n">
        <v>-4.92127335607051</v>
      </c>
      <c r="H153" s="51" t="n">
        <v>-0.384120029072493</v>
      </c>
      <c r="I153" s="36" t="s">
        <v>26</v>
      </c>
      <c r="J153" s="51" t="s">
        <v>26</v>
      </c>
      <c r="K153" s="50" t="n">
        <v>-258.662784481615</v>
      </c>
      <c r="L153" s="50" t="n">
        <v>-258.662784481615</v>
      </c>
      <c r="M153" s="51" t="n">
        <v>-20.1894</v>
      </c>
      <c r="N153" s="36" t="s">
        <v>26</v>
      </c>
      <c r="O153" s="36" t="n">
        <v>1022.45800976592</v>
      </c>
    </row>
    <row r="154" customFormat="false" ht="15.75" hidden="false" customHeight="false" outlineLevel="0" collapsed="false">
      <c r="B154" s="107" t="s">
        <v>30</v>
      </c>
      <c r="C154" s="108"/>
      <c r="D154" s="109" t="n">
        <v>52.5601334789802</v>
      </c>
      <c r="E154" s="49" t="s">
        <v>26</v>
      </c>
      <c r="F154" s="50" t="n">
        <v>-4.92127335607051</v>
      </c>
      <c r="G154" s="50" t="n">
        <v>-4.92127335607051</v>
      </c>
      <c r="H154" s="51" t="n">
        <v>-0.384120029072493</v>
      </c>
      <c r="I154" s="36" t="s">
        <v>26</v>
      </c>
      <c r="J154" s="51" t="s">
        <v>26</v>
      </c>
      <c r="K154" s="50" t="n">
        <v>-258.662784481615</v>
      </c>
      <c r="L154" s="50" t="n">
        <v>-258.662784481615</v>
      </c>
      <c r="M154" s="51" t="n">
        <v>-20.1894</v>
      </c>
      <c r="N154" s="36" t="s">
        <v>26</v>
      </c>
      <c r="O154" s="36" t="n">
        <v>1022.45800976592</v>
      </c>
    </row>
    <row r="155" customFormat="false" ht="15.75" hidden="false" customHeight="false" outlineLevel="0" collapsed="false">
      <c r="B155" s="110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111"/>
      <c r="O155" s="61"/>
    </row>
    <row r="156" customFormat="false" ht="15.75" hidden="false" customHeight="false" outlineLevel="0" collapsed="false">
      <c r="B156" s="107" t="s">
        <v>32</v>
      </c>
      <c r="C156" s="108"/>
      <c r="D156" s="11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5.75" hidden="false" customHeight="false" outlineLevel="0" collapsed="false">
      <c r="B157" s="110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111"/>
      <c r="O157" s="45"/>
    </row>
    <row r="158" customFormat="false" ht="15.75" hidden="false" customHeight="false" outlineLevel="0" collapsed="false">
      <c r="B158" s="107" t="s">
        <v>33</v>
      </c>
      <c r="C158" s="108"/>
      <c r="D158" s="11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5.75" hidden="false" customHeight="false" outlineLevel="0" collapsed="false">
      <c r="B159" s="110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111"/>
      <c r="O159" s="61"/>
    </row>
    <row r="160" customFormat="false" ht="15.75" hidden="false" customHeight="false" outlineLevel="0" collapsed="false">
      <c r="B160" s="107" t="s">
        <v>34</v>
      </c>
      <c r="C160" s="108"/>
      <c r="D160" s="11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5.75" hidden="false" customHeight="false" outlineLevel="0" collapsed="false">
      <c r="B161" s="110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111"/>
      <c r="O161" s="61"/>
    </row>
    <row r="162" customFormat="false" ht="15.75" hidden="false" customHeight="false" outlineLevel="0" collapsed="false">
      <c r="B162" s="107" t="s">
        <v>35</v>
      </c>
      <c r="C162" s="108"/>
      <c r="D162" s="11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.75" hidden="false" customHeight="fals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5" customFormat="false" ht="15.75" hidden="false" customHeight="false" outlineLevel="0" collapsed="false">
      <c r="A165" s="71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72" t="n">
        <v>0</v>
      </c>
      <c r="B166" s="73" t="s">
        <v>3</v>
      </c>
      <c r="C166" s="73"/>
      <c r="D166" s="74" t="s">
        <v>4</v>
      </c>
      <c r="E166" s="75" t="s">
        <v>5</v>
      </c>
      <c r="F166" s="75"/>
      <c r="G166" s="75"/>
      <c r="H166" s="75"/>
      <c r="I166" s="75"/>
      <c r="J166" s="75" t="s">
        <v>6</v>
      </c>
      <c r="K166" s="75"/>
      <c r="L166" s="75"/>
      <c r="M166" s="75"/>
      <c r="N166" s="75"/>
      <c r="O166" s="76" t="s">
        <v>7</v>
      </c>
    </row>
    <row r="167" customFormat="false" ht="12.75" hidden="false" customHeight="true" outlineLevel="0" collapsed="false">
      <c r="B167" s="77" t="s">
        <v>8</v>
      </c>
      <c r="C167" s="78" t="s">
        <v>9</v>
      </c>
      <c r="D167" s="79" t="s">
        <v>10</v>
      </c>
      <c r="E167" s="80" t="s">
        <v>11</v>
      </c>
      <c r="F167" s="80"/>
      <c r="G167" s="80"/>
      <c r="H167" s="81" t="s">
        <v>12</v>
      </c>
      <c r="I167" s="82" t="s">
        <v>13</v>
      </c>
      <c r="J167" s="83" t="s">
        <v>14</v>
      </c>
      <c r="K167" s="83"/>
      <c r="L167" s="83"/>
      <c r="M167" s="81" t="s">
        <v>15</v>
      </c>
      <c r="N167" s="82" t="s">
        <v>16</v>
      </c>
      <c r="O167" s="76"/>
    </row>
    <row r="168" customFormat="false" ht="21.75" hidden="false" customHeight="true" outlineLevel="0" collapsed="false">
      <c r="B168" s="77"/>
      <c r="C168" s="78"/>
      <c r="D168" s="79"/>
      <c r="E168" s="80"/>
      <c r="F168" s="80"/>
      <c r="G168" s="80"/>
      <c r="H168" s="81"/>
      <c r="I168" s="82"/>
      <c r="J168" s="83"/>
      <c r="K168" s="83"/>
      <c r="L168" s="83"/>
      <c r="M168" s="81"/>
      <c r="N168" s="82"/>
      <c r="O168" s="76"/>
    </row>
    <row r="169" customFormat="false" ht="15.75" hidden="false" customHeight="false" outlineLevel="0" collapsed="false">
      <c r="B169" s="77"/>
      <c r="C169" s="78"/>
      <c r="D169" s="79"/>
      <c r="E169" s="84" t="s">
        <v>17</v>
      </c>
      <c r="F169" s="85" t="s">
        <v>18</v>
      </c>
      <c r="G169" s="85" t="s">
        <v>19</v>
      </c>
      <c r="H169" s="81"/>
      <c r="I169" s="82"/>
      <c r="J169" s="86" t="s">
        <v>20</v>
      </c>
      <c r="K169" s="87" t="s">
        <v>18</v>
      </c>
      <c r="L169" s="87" t="s">
        <v>19</v>
      </c>
      <c r="M169" s="81"/>
      <c r="N169" s="82"/>
      <c r="O169" s="76"/>
    </row>
    <row r="170" customFormat="false" ht="15.75" hidden="false" customHeight="true" outlineLevel="0" collapsed="false">
      <c r="B170" s="77"/>
      <c r="C170" s="78"/>
      <c r="D170" s="79"/>
      <c r="E170" s="88" t="s">
        <v>21</v>
      </c>
      <c r="F170" s="88"/>
      <c r="G170" s="88"/>
      <c r="H170" s="88"/>
      <c r="I170" s="88"/>
      <c r="J170" s="89" t="s">
        <v>22</v>
      </c>
      <c r="K170" s="89"/>
      <c r="L170" s="89"/>
      <c r="M170" s="89"/>
      <c r="N170" s="89"/>
      <c r="O170" s="26" t="s">
        <v>23</v>
      </c>
    </row>
    <row r="171" customFormat="false" ht="15.75" hidden="false" customHeight="false" outlineLevel="0" collapsed="false">
      <c r="B171" s="27" t="s">
        <v>24</v>
      </c>
      <c r="C171" s="28"/>
      <c r="D171" s="90" t="n">
        <v>51.9571970654106</v>
      </c>
      <c r="E171" s="91" t="s">
        <v>26</v>
      </c>
      <c r="F171" s="92" t="n">
        <v>-4.12652198522267</v>
      </c>
      <c r="G171" s="92" t="n">
        <v>-4.12652198522267</v>
      </c>
      <c r="H171" s="93" t="n">
        <v>-0.265799557713129</v>
      </c>
      <c r="I171" s="93" t="s">
        <v>26</v>
      </c>
      <c r="J171" s="94" t="s">
        <v>26</v>
      </c>
      <c r="K171" s="92" t="n">
        <v>-214.402515980964</v>
      </c>
      <c r="L171" s="95" t="n">
        <v>-214.402515980964</v>
      </c>
      <c r="M171" s="96" t="n">
        <v>-13.8102</v>
      </c>
      <c r="N171" s="36" t="s">
        <v>26</v>
      </c>
      <c r="O171" s="97" t="n">
        <v>836.779958596867</v>
      </c>
    </row>
    <row r="172" customFormat="false" ht="15.75" hidden="false" customHeight="false" outlineLevel="0" collapsed="false">
      <c r="B172" s="98" t="s">
        <v>27</v>
      </c>
      <c r="C172" s="99"/>
      <c r="D172" s="40" t="s">
        <v>26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  <c r="O172" s="45"/>
    </row>
    <row r="173" customFormat="false" ht="15.75" hidden="false" customHeight="false" outlineLevel="0" collapsed="false">
      <c r="B173" s="104" t="s">
        <v>29</v>
      </c>
      <c r="C173" s="105"/>
      <c r="D173" s="106" t="n">
        <v>51.9571970654106</v>
      </c>
      <c r="E173" s="49" t="s">
        <v>26</v>
      </c>
      <c r="F173" s="50" t="n">
        <v>-4.12652198522267</v>
      </c>
      <c r="G173" s="50" t="n">
        <v>-4.12652198522267</v>
      </c>
      <c r="H173" s="51" t="n">
        <v>-0.265799557713129</v>
      </c>
      <c r="I173" s="36" t="s">
        <v>26</v>
      </c>
      <c r="J173" s="51" t="s">
        <v>26</v>
      </c>
      <c r="K173" s="50" t="n">
        <v>-214.402515980964</v>
      </c>
      <c r="L173" s="50" t="n">
        <v>-214.402515980964</v>
      </c>
      <c r="M173" s="51" t="n">
        <v>-13.8102</v>
      </c>
      <c r="N173" s="36" t="s">
        <v>26</v>
      </c>
      <c r="O173" s="36" t="n">
        <v>836.779958596867</v>
      </c>
    </row>
    <row r="174" customFormat="false" ht="15.75" hidden="false" customHeight="false" outlineLevel="0" collapsed="false">
      <c r="B174" s="107" t="s">
        <v>30</v>
      </c>
      <c r="C174" s="108"/>
      <c r="D174" s="109" t="n">
        <v>51.9571970654106</v>
      </c>
      <c r="E174" s="49" t="s">
        <v>26</v>
      </c>
      <c r="F174" s="50" t="n">
        <v>-4.12652198522267</v>
      </c>
      <c r="G174" s="50" t="n">
        <v>-4.12652198522267</v>
      </c>
      <c r="H174" s="51" t="n">
        <v>-0.265799557713129</v>
      </c>
      <c r="I174" s="36" t="s">
        <v>26</v>
      </c>
      <c r="J174" s="51" t="s">
        <v>26</v>
      </c>
      <c r="K174" s="50" t="n">
        <v>-214.402515980964</v>
      </c>
      <c r="L174" s="50" t="n">
        <v>-214.402515980964</v>
      </c>
      <c r="M174" s="51" t="n">
        <v>-13.8102</v>
      </c>
      <c r="N174" s="36" t="s">
        <v>26</v>
      </c>
      <c r="O174" s="36" t="n">
        <v>836.779958596867</v>
      </c>
    </row>
    <row r="175" customFormat="false" ht="15.75" hidden="false" customHeight="false" outlineLevel="0" collapsed="false">
      <c r="B175" s="110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111"/>
      <c r="O175" s="61"/>
    </row>
    <row r="176" customFormat="false" ht="15.75" hidden="false" customHeight="false" outlineLevel="0" collapsed="false">
      <c r="B176" s="107" t="s">
        <v>32</v>
      </c>
      <c r="C176" s="108"/>
      <c r="D176" s="11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5.75" hidden="false" customHeight="false" outlineLevel="0" collapsed="false">
      <c r="B177" s="110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111"/>
      <c r="O177" s="45"/>
    </row>
    <row r="178" customFormat="false" ht="15.75" hidden="false" customHeight="false" outlineLevel="0" collapsed="false">
      <c r="B178" s="107" t="s">
        <v>33</v>
      </c>
      <c r="C178" s="108"/>
      <c r="D178" s="11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5.75" hidden="false" customHeight="false" outlineLevel="0" collapsed="false">
      <c r="B179" s="110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111"/>
      <c r="O179" s="61"/>
    </row>
    <row r="180" customFormat="false" ht="15.75" hidden="false" customHeight="false" outlineLevel="0" collapsed="false">
      <c r="B180" s="107" t="s">
        <v>34</v>
      </c>
      <c r="C180" s="108"/>
      <c r="D180" s="11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5.75" hidden="false" customHeight="false" outlineLevel="0" collapsed="false">
      <c r="B181" s="110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111"/>
      <c r="O181" s="61"/>
    </row>
    <row r="182" customFormat="false" ht="15.75" hidden="false" customHeight="false" outlineLevel="0" collapsed="false">
      <c r="B182" s="107" t="s">
        <v>35</v>
      </c>
      <c r="C182" s="108"/>
      <c r="D182" s="11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.75" hidden="false" customHeight="fals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5" customFormat="false" ht="15.75" hidden="false" customHeight="false" outlineLevel="0" collapsed="false">
      <c r="A185" s="71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72" t="n">
        <v>0</v>
      </c>
      <c r="B186" s="73" t="s">
        <v>3</v>
      </c>
      <c r="C186" s="73"/>
      <c r="D186" s="74" t="s">
        <v>4</v>
      </c>
      <c r="E186" s="75" t="s">
        <v>5</v>
      </c>
      <c r="F186" s="75"/>
      <c r="G186" s="75"/>
      <c r="H186" s="75"/>
      <c r="I186" s="75"/>
      <c r="J186" s="75" t="s">
        <v>6</v>
      </c>
      <c r="K186" s="75"/>
      <c r="L186" s="75"/>
      <c r="M186" s="75"/>
      <c r="N186" s="75"/>
      <c r="O186" s="76" t="s">
        <v>7</v>
      </c>
    </row>
    <row r="187" customFormat="false" ht="12.75" hidden="false" customHeight="true" outlineLevel="0" collapsed="false">
      <c r="B187" s="77" t="s">
        <v>8</v>
      </c>
      <c r="C187" s="78" t="s">
        <v>9</v>
      </c>
      <c r="D187" s="79" t="s">
        <v>10</v>
      </c>
      <c r="E187" s="80" t="s">
        <v>11</v>
      </c>
      <c r="F187" s="80"/>
      <c r="G187" s="80"/>
      <c r="H187" s="81" t="s">
        <v>12</v>
      </c>
      <c r="I187" s="82" t="s">
        <v>13</v>
      </c>
      <c r="J187" s="83" t="s">
        <v>14</v>
      </c>
      <c r="K187" s="83"/>
      <c r="L187" s="83"/>
      <c r="M187" s="81" t="s">
        <v>15</v>
      </c>
      <c r="N187" s="82" t="s">
        <v>16</v>
      </c>
      <c r="O187" s="76"/>
    </row>
    <row r="188" customFormat="false" ht="21.75" hidden="false" customHeight="true" outlineLevel="0" collapsed="false">
      <c r="B188" s="77"/>
      <c r="C188" s="78"/>
      <c r="D188" s="79"/>
      <c r="E188" s="80"/>
      <c r="F188" s="80"/>
      <c r="G188" s="80"/>
      <c r="H188" s="81"/>
      <c r="I188" s="82"/>
      <c r="J188" s="83"/>
      <c r="K188" s="83"/>
      <c r="L188" s="83"/>
      <c r="M188" s="81"/>
      <c r="N188" s="82"/>
      <c r="O188" s="76"/>
    </row>
    <row r="189" customFormat="false" ht="15.75" hidden="false" customHeight="false" outlineLevel="0" collapsed="false">
      <c r="B189" s="77"/>
      <c r="C189" s="78"/>
      <c r="D189" s="79"/>
      <c r="E189" s="84" t="s">
        <v>17</v>
      </c>
      <c r="F189" s="85" t="s">
        <v>18</v>
      </c>
      <c r="G189" s="85" t="s">
        <v>19</v>
      </c>
      <c r="H189" s="81"/>
      <c r="I189" s="82"/>
      <c r="J189" s="86" t="s">
        <v>20</v>
      </c>
      <c r="K189" s="87" t="s">
        <v>18</v>
      </c>
      <c r="L189" s="87" t="s">
        <v>19</v>
      </c>
      <c r="M189" s="81"/>
      <c r="N189" s="82"/>
      <c r="O189" s="76"/>
    </row>
    <row r="190" customFormat="false" ht="15.75" hidden="false" customHeight="true" outlineLevel="0" collapsed="false">
      <c r="B190" s="77"/>
      <c r="C190" s="78"/>
      <c r="D190" s="79"/>
      <c r="E190" s="88" t="s">
        <v>21</v>
      </c>
      <c r="F190" s="88"/>
      <c r="G190" s="88"/>
      <c r="H190" s="88"/>
      <c r="I190" s="88"/>
      <c r="J190" s="89" t="s">
        <v>22</v>
      </c>
      <c r="K190" s="89"/>
      <c r="L190" s="89"/>
      <c r="M190" s="89"/>
      <c r="N190" s="89"/>
      <c r="O190" s="26" t="s">
        <v>23</v>
      </c>
    </row>
    <row r="191" customFormat="false" ht="15.75" hidden="false" customHeight="false" outlineLevel="0" collapsed="false">
      <c r="B191" s="27" t="s">
        <v>24</v>
      </c>
      <c r="C191" s="28"/>
      <c r="D191" s="90" t="n">
        <v>51.431660651841</v>
      </c>
      <c r="E191" s="91" t="s">
        <v>26</v>
      </c>
      <c r="F191" s="92" t="n">
        <v>-4.26619636219171</v>
      </c>
      <c r="G191" s="92" t="n">
        <v>-4.26619636219171</v>
      </c>
      <c r="H191" s="93" t="n">
        <v>-0.282059723838233</v>
      </c>
      <c r="I191" s="93" t="s">
        <v>26</v>
      </c>
      <c r="J191" s="94" t="s">
        <v>26</v>
      </c>
      <c r="K191" s="92" t="n">
        <v>-219.417563574362</v>
      </c>
      <c r="L191" s="95" t="n">
        <v>-219.417563574362</v>
      </c>
      <c r="M191" s="96" t="n">
        <v>-14.5068</v>
      </c>
      <c r="N191" s="36" t="s">
        <v>26</v>
      </c>
      <c r="O191" s="97" t="n">
        <v>857.72266643933</v>
      </c>
    </row>
    <row r="192" customFormat="false" ht="15.75" hidden="false" customHeight="false" outlineLevel="0" collapsed="false">
      <c r="B192" s="98" t="s">
        <v>27</v>
      </c>
      <c r="C192" s="99"/>
      <c r="D192" s="40" t="s">
        <v>26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  <c r="O192" s="45"/>
    </row>
    <row r="193" customFormat="false" ht="15.75" hidden="false" customHeight="false" outlineLevel="0" collapsed="false">
      <c r="B193" s="104" t="s">
        <v>29</v>
      </c>
      <c r="C193" s="105"/>
      <c r="D193" s="106" t="n">
        <v>51.431660651841</v>
      </c>
      <c r="E193" s="49" t="s">
        <v>26</v>
      </c>
      <c r="F193" s="50" t="n">
        <v>-4.26619636219171</v>
      </c>
      <c r="G193" s="50" t="n">
        <v>-4.26619636219171</v>
      </c>
      <c r="H193" s="51" t="n">
        <v>-0.282059723838233</v>
      </c>
      <c r="I193" s="36" t="s">
        <v>26</v>
      </c>
      <c r="J193" s="51" t="s">
        <v>26</v>
      </c>
      <c r="K193" s="50" t="n">
        <v>-219.417563574362</v>
      </c>
      <c r="L193" s="50" t="n">
        <v>-219.417563574362</v>
      </c>
      <c r="M193" s="51" t="n">
        <v>-14.5068</v>
      </c>
      <c r="N193" s="36" t="s">
        <v>26</v>
      </c>
      <c r="O193" s="36" t="n">
        <v>857.72266643933</v>
      </c>
    </row>
    <row r="194" customFormat="false" ht="15.75" hidden="false" customHeight="false" outlineLevel="0" collapsed="false">
      <c r="B194" s="107" t="s">
        <v>30</v>
      </c>
      <c r="C194" s="108"/>
      <c r="D194" s="109" t="n">
        <v>51.431660651841</v>
      </c>
      <c r="E194" s="49" t="s">
        <v>26</v>
      </c>
      <c r="F194" s="50" t="n">
        <v>-4.26619636219171</v>
      </c>
      <c r="G194" s="50" t="n">
        <v>-4.26619636219171</v>
      </c>
      <c r="H194" s="51" t="n">
        <v>-0.282059723838233</v>
      </c>
      <c r="I194" s="36" t="s">
        <v>26</v>
      </c>
      <c r="J194" s="51" t="s">
        <v>26</v>
      </c>
      <c r="K194" s="50" t="n">
        <v>-219.417563574362</v>
      </c>
      <c r="L194" s="50" t="n">
        <v>-219.417563574362</v>
      </c>
      <c r="M194" s="51" t="n">
        <v>-14.5068</v>
      </c>
      <c r="N194" s="36" t="s">
        <v>26</v>
      </c>
      <c r="O194" s="36" t="n">
        <v>857.72266643933</v>
      </c>
    </row>
    <row r="195" customFormat="false" ht="15.75" hidden="false" customHeight="false" outlineLevel="0" collapsed="false">
      <c r="B195" s="110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111"/>
      <c r="O195" s="61"/>
    </row>
    <row r="196" customFormat="false" ht="15.75" hidden="false" customHeight="false" outlineLevel="0" collapsed="false">
      <c r="B196" s="107" t="s">
        <v>32</v>
      </c>
      <c r="C196" s="108"/>
      <c r="D196" s="11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5.75" hidden="false" customHeight="false" outlineLevel="0" collapsed="false">
      <c r="B197" s="110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111"/>
      <c r="O197" s="45"/>
    </row>
    <row r="198" customFormat="false" ht="15.75" hidden="false" customHeight="false" outlineLevel="0" collapsed="false">
      <c r="B198" s="107" t="s">
        <v>33</v>
      </c>
      <c r="C198" s="108"/>
      <c r="D198" s="11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5.75" hidden="false" customHeight="false" outlineLevel="0" collapsed="false">
      <c r="B199" s="110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111"/>
      <c r="O199" s="61"/>
    </row>
    <row r="200" customFormat="false" ht="15.75" hidden="false" customHeight="false" outlineLevel="0" collapsed="false">
      <c r="B200" s="107" t="s">
        <v>34</v>
      </c>
      <c r="C200" s="108"/>
      <c r="D200" s="11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5.75" hidden="false" customHeight="false" outlineLevel="0" collapsed="false">
      <c r="B201" s="110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111"/>
      <c r="O201" s="61"/>
    </row>
    <row r="202" customFormat="false" ht="15.75" hidden="false" customHeight="false" outlineLevel="0" collapsed="false">
      <c r="B202" s="107" t="s">
        <v>35</v>
      </c>
      <c r="C202" s="108"/>
      <c r="D202" s="11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.75" hidden="false" customHeight="fals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5" customFormat="false" ht="15.75" hidden="false" customHeight="false" outlineLevel="0" collapsed="false">
      <c r="A205" s="71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72" t="n">
        <v>0</v>
      </c>
      <c r="B206" s="73" t="s">
        <v>3</v>
      </c>
      <c r="C206" s="73"/>
      <c r="D206" s="74" t="s">
        <v>4</v>
      </c>
      <c r="E206" s="75" t="s">
        <v>5</v>
      </c>
      <c r="F206" s="75"/>
      <c r="G206" s="75"/>
      <c r="H206" s="75"/>
      <c r="I206" s="75"/>
      <c r="J206" s="75" t="s">
        <v>6</v>
      </c>
      <c r="K206" s="75"/>
      <c r="L206" s="75"/>
      <c r="M206" s="75"/>
      <c r="N206" s="75"/>
      <c r="O206" s="76" t="s">
        <v>7</v>
      </c>
    </row>
    <row r="207" customFormat="false" ht="12.75" hidden="false" customHeight="true" outlineLevel="0" collapsed="false">
      <c r="B207" s="77" t="s">
        <v>8</v>
      </c>
      <c r="C207" s="78" t="s">
        <v>9</v>
      </c>
      <c r="D207" s="79" t="s">
        <v>10</v>
      </c>
      <c r="E207" s="80" t="s">
        <v>11</v>
      </c>
      <c r="F207" s="80"/>
      <c r="G207" s="80"/>
      <c r="H207" s="81" t="s">
        <v>12</v>
      </c>
      <c r="I207" s="82" t="s">
        <v>13</v>
      </c>
      <c r="J207" s="83" t="s">
        <v>14</v>
      </c>
      <c r="K207" s="83"/>
      <c r="L207" s="83"/>
      <c r="M207" s="81" t="s">
        <v>15</v>
      </c>
      <c r="N207" s="82" t="s">
        <v>16</v>
      </c>
      <c r="O207" s="76"/>
    </row>
    <row r="208" customFormat="false" ht="21.75" hidden="false" customHeight="true" outlineLevel="0" collapsed="false">
      <c r="B208" s="77"/>
      <c r="C208" s="78"/>
      <c r="D208" s="79"/>
      <c r="E208" s="80"/>
      <c r="F208" s="80"/>
      <c r="G208" s="80"/>
      <c r="H208" s="81"/>
      <c r="I208" s="82"/>
      <c r="J208" s="83"/>
      <c r="K208" s="83"/>
      <c r="L208" s="83"/>
      <c r="M208" s="81"/>
      <c r="N208" s="82"/>
      <c r="O208" s="76"/>
    </row>
    <row r="209" customFormat="false" ht="15.75" hidden="false" customHeight="false" outlineLevel="0" collapsed="false">
      <c r="B209" s="77"/>
      <c r="C209" s="78"/>
      <c r="D209" s="79"/>
      <c r="E209" s="84" t="s">
        <v>17</v>
      </c>
      <c r="F209" s="85" t="s">
        <v>18</v>
      </c>
      <c r="G209" s="85" t="s">
        <v>19</v>
      </c>
      <c r="H209" s="81"/>
      <c r="I209" s="82"/>
      <c r="J209" s="86" t="s">
        <v>20</v>
      </c>
      <c r="K209" s="87" t="s">
        <v>18</v>
      </c>
      <c r="L209" s="87" t="s">
        <v>19</v>
      </c>
      <c r="M209" s="81"/>
      <c r="N209" s="82"/>
      <c r="O209" s="76"/>
    </row>
    <row r="210" customFormat="false" ht="15.75" hidden="false" customHeight="true" outlineLevel="0" collapsed="false">
      <c r="B210" s="77"/>
      <c r="C210" s="78"/>
      <c r="D210" s="79"/>
      <c r="E210" s="88" t="s">
        <v>21</v>
      </c>
      <c r="F210" s="88"/>
      <c r="G210" s="88"/>
      <c r="H210" s="88"/>
      <c r="I210" s="88"/>
      <c r="J210" s="89" t="s">
        <v>22</v>
      </c>
      <c r="K210" s="89"/>
      <c r="L210" s="89"/>
      <c r="M210" s="89"/>
      <c r="N210" s="89"/>
      <c r="O210" s="26" t="s">
        <v>23</v>
      </c>
    </row>
    <row r="211" customFormat="false" ht="15.75" hidden="false" customHeight="false" outlineLevel="0" collapsed="false">
      <c r="B211" s="27" t="s">
        <v>24</v>
      </c>
      <c r="C211" s="28"/>
      <c r="D211" s="90" t="n">
        <v>51.0835242382712</v>
      </c>
      <c r="E211" s="91" t="s">
        <v>26</v>
      </c>
      <c r="F211" s="92" t="n">
        <v>-4.49124300715459</v>
      </c>
      <c r="G211" s="92" t="n">
        <v>-4.49124300715459</v>
      </c>
      <c r="H211" s="93" t="n">
        <v>-0.315236668576118</v>
      </c>
      <c r="I211" s="93" t="s">
        <v>26</v>
      </c>
      <c r="J211" s="94" t="s">
        <v>26</v>
      </c>
      <c r="K211" s="92" t="n">
        <v>-229.428521015948</v>
      </c>
      <c r="L211" s="95" t="n">
        <v>-229.428521015948</v>
      </c>
      <c r="M211" s="96" t="n">
        <v>-16.1034</v>
      </c>
      <c r="N211" s="36" t="s">
        <v>26</v>
      </c>
      <c r="O211" s="97" t="n">
        <v>900.283710391809</v>
      </c>
    </row>
    <row r="212" customFormat="false" ht="15.75" hidden="false" customHeight="false" outlineLevel="0" collapsed="false">
      <c r="B212" s="98" t="s">
        <v>27</v>
      </c>
      <c r="C212" s="99"/>
      <c r="D212" s="40" t="s">
        <v>26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  <c r="O212" s="45"/>
    </row>
    <row r="213" customFormat="false" ht="15.75" hidden="false" customHeight="false" outlineLevel="0" collapsed="false">
      <c r="B213" s="104" t="s">
        <v>29</v>
      </c>
      <c r="C213" s="105"/>
      <c r="D213" s="106" t="n">
        <v>51.0835242382712</v>
      </c>
      <c r="E213" s="49" t="s">
        <v>26</v>
      </c>
      <c r="F213" s="50" t="n">
        <v>-4.49124300715459</v>
      </c>
      <c r="G213" s="50" t="n">
        <v>-4.49124300715459</v>
      </c>
      <c r="H213" s="51" t="n">
        <v>-0.315236668576118</v>
      </c>
      <c r="I213" s="36" t="s">
        <v>26</v>
      </c>
      <c r="J213" s="51" t="s">
        <v>26</v>
      </c>
      <c r="K213" s="50" t="n">
        <v>-229.428521015948</v>
      </c>
      <c r="L213" s="50" t="n">
        <v>-229.428521015948</v>
      </c>
      <c r="M213" s="51" t="n">
        <v>-16.1034</v>
      </c>
      <c r="N213" s="36" t="s">
        <v>26</v>
      </c>
      <c r="O213" s="36" t="n">
        <v>900.283710391809</v>
      </c>
    </row>
    <row r="214" customFormat="false" ht="15.75" hidden="false" customHeight="false" outlineLevel="0" collapsed="false">
      <c r="B214" s="107" t="s">
        <v>30</v>
      </c>
      <c r="C214" s="108"/>
      <c r="D214" s="109" t="n">
        <v>51.0835242382712</v>
      </c>
      <c r="E214" s="49" t="s">
        <v>26</v>
      </c>
      <c r="F214" s="50" t="n">
        <v>-4.49124300715459</v>
      </c>
      <c r="G214" s="50" t="n">
        <v>-4.49124300715459</v>
      </c>
      <c r="H214" s="51" t="n">
        <v>-0.315236668576118</v>
      </c>
      <c r="I214" s="36" t="s">
        <v>26</v>
      </c>
      <c r="J214" s="51" t="s">
        <v>26</v>
      </c>
      <c r="K214" s="50" t="n">
        <v>-229.428521015948</v>
      </c>
      <c r="L214" s="50" t="n">
        <v>-229.428521015948</v>
      </c>
      <c r="M214" s="51" t="n">
        <v>-16.1034</v>
      </c>
      <c r="N214" s="36" t="s">
        <v>26</v>
      </c>
      <c r="O214" s="36" t="n">
        <v>900.283710391809</v>
      </c>
    </row>
    <row r="215" customFormat="false" ht="15.75" hidden="false" customHeight="false" outlineLevel="0" collapsed="false">
      <c r="B215" s="110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111"/>
      <c r="O215" s="61"/>
    </row>
    <row r="216" customFormat="false" ht="15.75" hidden="false" customHeight="false" outlineLevel="0" collapsed="false">
      <c r="B216" s="107" t="s">
        <v>32</v>
      </c>
      <c r="C216" s="108"/>
      <c r="D216" s="11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5.75" hidden="false" customHeight="false" outlineLevel="0" collapsed="false">
      <c r="B217" s="110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111"/>
      <c r="O217" s="45"/>
    </row>
    <row r="218" customFormat="false" ht="15.75" hidden="false" customHeight="false" outlineLevel="0" collapsed="false">
      <c r="B218" s="107" t="s">
        <v>33</v>
      </c>
      <c r="C218" s="108"/>
      <c r="D218" s="11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5.75" hidden="false" customHeight="false" outlineLevel="0" collapsed="false">
      <c r="B219" s="110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111"/>
      <c r="O219" s="61"/>
    </row>
    <row r="220" customFormat="false" ht="15.75" hidden="false" customHeight="false" outlineLevel="0" collapsed="false">
      <c r="B220" s="107" t="s">
        <v>34</v>
      </c>
      <c r="C220" s="108"/>
      <c r="D220" s="11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5.75" hidden="false" customHeight="false" outlineLevel="0" collapsed="false">
      <c r="B221" s="110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111"/>
      <c r="O221" s="61"/>
    </row>
    <row r="222" customFormat="false" ht="15.75" hidden="false" customHeight="false" outlineLevel="0" collapsed="false">
      <c r="B222" s="107" t="s">
        <v>35</v>
      </c>
      <c r="C222" s="108"/>
      <c r="D222" s="11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.75" hidden="false" customHeight="fals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5" customFormat="false" ht="15.75" hidden="false" customHeight="false" outlineLevel="0" collapsed="false">
      <c r="A225" s="71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72" t="n">
        <v>0</v>
      </c>
      <c r="B226" s="73" t="s">
        <v>3</v>
      </c>
      <c r="C226" s="73"/>
      <c r="D226" s="74" t="s">
        <v>4</v>
      </c>
      <c r="E226" s="75" t="s">
        <v>5</v>
      </c>
      <c r="F226" s="75"/>
      <c r="G226" s="75"/>
      <c r="H226" s="75"/>
      <c r="I226" s="75"/>
      <c r="J226" s="75" t="s">
        <v>6</v>
      </c>
      <c r="K226" s="75"/>
      <c r="L226" s="75"/>
      <c r="M226" s="75"/>
      <c r="N226" s="75"/>
      <c r="O226" s="76" t="s">
        <v>7</v>
      </c>
    </row>
    <row r="227" customFormat="false" ht="12.75" hidden="false" customHeight="true" outlineLevel="0" collapsed="false">
      <c r="B227" s="77" t="s">
        <v>8</v>
      </c>
      <c r="C227" s="78" t="s">
        <v>9</v>
      </c>
      <c r="D227" s="79" t="s">
        <v>10</v>
      </c>
      <c r="E227" s="80" t="s">
        <v>11</v>
      </c>
      <c r="F227" s="80"/>
      <c r="G227" s="80"/>
      <c r="H227" s="81" t="s">
        <v>12</v>
      </c>
      <c r="I227" s="82" t="s">
        <v>13</v>
      </c>
      <c r="J227" s="83" t="s">
        <v>14</v>
      </c>
      <c r="K227" s="83"/>
      <c r="L227" s="83"/>
      <c r="M227" s="81" t="s">
        <v>15</v>
      </c>
      <c r="N227" s="82" t="s">
        <v>16</v>
      </c>
      <c r="O227" s="76"/>
    </row>
    <row r="228" customFormat="false" ht="21.75" hidden="false" customHeight="true" outlineLevel="0" collapsed="false">
      <c r="B228" s="77"/>
      <c r="C228" s="78"/>
      <c r="D228" s="79"/>
      <c r="E228" s="80"/>
      <c r="F228" s="80"/>
      <c r="G228" s="80"/>
      <c r="H228" s="81"/>
      <c r="I228" s="82"/>
      <c r="J228" s="83"/>
      <c r="K228" s="83"/>
      <c r="L228" s="83"/>
      <c r="M228" s="81"/>
      <c r="N228" s="82"/>
      <c r="O228" s="76"/>
    </row>
    <row r="229" customFormat="false" ht="15.75" hidden="false" customHeight="false" outlineLevel="0" collapsed="false">
      <c r="B229" s="77"/>
      <c r="C229" s="78"/>
      <c r="D229" s="79"/>
      <c r="E229" s="84" t="s">
        <v>17</v>
      </c>
      <c r="F229" s="85" t="s">
        <v>18</v>
      </c>
      <c r="G229" s="85" t="s">
        <v>19</v>
      </c>
      <c r="H229" s="81"/>
      <c r="I229" s="82"/>
      <c r="J229" s="86" t="s">
        <v>20</v>
      </c>
      <c r="K229" s="87" t="s">
        <v>18</v>
      </c>
      <c r="L229" s="87" t="s">
        <v>19</v>
      </c>
      <c r="M229" s="81"/>
      <c r="N229" s="82"/>
      <c r="O229" s="76"/>
    </row>
    <row r="230" customFormat="false" ht="15.75" hidden="false" customHeight="true" outlineLevel="0" collapsed="false">
      <c r="B230" s="77"/>
      <c r="C230" s="78"/>
      <c r="D230" s="79"/>
      <c r="E230" s="88" t="s">
        <v>21</v>
      </c>
      <c r="F230" s="88"/>
      <c r="G230" s="88"/>
      <c r="H230" s="88"/>
      <c r="I230" s="88"/>
      <c r="J230" s="89" t="s">
        <v>22</v>
      </c>
      <c r="K230" s="89"/>
      <c r="L230" s="89"/>
      <c r="M230" s="89"/>
      <c r="N230" s="89"/>
      <c r="O230" s="26" t="s">
        <v>23</v>
      </c>
    </row>
    <row r="231" customFormat="false" ht="15.75" hidden="false" customHeight="false" outlineLevel="0" collapsed="false">
      <c r="B231" s="27" t="s">
        <v>24</v>
      </c>
      <c r="C231" s="28"/>
      <c r="D231" s="90" t="n">
        <v>50.4513878247016</v>
      </c>
      <c r="E231" s="91" t="s">
        <v>26</v>
      </c>
      <c r="F231" s="92" t="n">
        <v>-4.20989089001358</v>
      </c>
      <c r="G231" s="92" t="n">
        <v>-4.20989089001358</v>
      </c>
      <c r="H231" s="93" t="n">
        <v>-0.268523832229785</v>
      </c>
      <c r="I231" s="93" t="s">
        <v>26</v>
      </c>
      <c r="J231" s="94" t="s">
        <v>26</v>
      </c>
      <c r="K231" s="92" t="n">
        <v>-212.394837991753</v>
      </c>
      <c r="L231" s="95" t="n">
        <v>-212.394837991753</v>
      </c>
      <c r="M231" s="96" t="n">
        <v>-13.5474</v>
      </c>
      <c r="N231" s="36" t="s">
        <v>26</v>
      </c>
      <c r="O231" s="97" t="n">
        <v>828.45487263643</v>
      </c>
    </row>
    <row r="232" customFormat="false" ht="15.75" hidden="false" customHeight="false" outlineLevel="0" collapsed="false">
      <c r="B232" s="98" t="s">
        <v>27</v>
      </c>
      <c r="C232" s="99"/>
      <c r="D232" s="40" t="s">
        <v>26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  <c r="O232" s="45"/>
    </row>
    <row r="233" customFormat="false" ht="15.75" hidden="false" customHeight="false" outlineLevel="0" collapsed="false">
      <c r="B233" s="104" t="s">
        <v>29</v>
      </c>
      <c r="C233" s="105"/>
      <c r="D233" s="106" t="n">
        <v>50.4513878247016</v>
      </c>
      <c r="E233" s="49" t="s">
        <v>26</v>
      </c>
      <c r="F233" s="50" t="n">
        <v>-4.20989089001358</v>
      </c>
      <c r="G233" s="50" t="n">
        <v>-4.20989089001358</v>
      </c>
      <c r="H233" s="51" t="n">
        <v>-0.268523832229785</v>
      </c>
      <c r="I233" s="36" t="s">
        <v>26</v>
      </c>
      <c r="J233" s="51" t="s">
        <v>26</v>
      </c>
      <c r="K233" s="50" t="n">
        <v>-212.394837991753</v>
      </c>
      <c r="L233" s="50" t="n">
        <v>-212.394837991753</v>
      </c>
      <c r="M233" s="51" t="n">
        <v>-13.5474</v>
      </c>
      <c r="N233" s="36" t="s">
        <v>26</v>
      </c>
      <c r="O233" s="36" t="n">
        <v>828.45487263643</v>
      </c>
    </row>
    <row r="234" customFormat="false" ht="15.75" hidden="false" customHeight="false" outlineLevel="0" collapsed="false">
      <c r="B234" s="107" t="s">
        <v>30</v>
      </c>
      <c r="C234" s="108"/>
      <c r="D234" s="109" t="n">
        <v>50.4513878247016</v>
      </c>
      <c r="E234" s="49" t="s">
        <v>26</v>
      </c>
      <c r="F234" s="50" t="n">
        <v>-4.20989089001358</v>
      </c>
      <c r="G234" s="50" t="n">
        <v>-4.20989089001358</v>
      </c>
      <c r="H234" s="51" t="n">
        <v>-0.268523832229785</v>
      </c>
      <c r="I234" s="36" t="s">
        <v>26</v>
      </c>
      <c r="J234" s="51" t="s">
        <v>26</v>
      </c>
      <c r="K234" s="50" t="n">
        <v>-212.394837991753</v>
      </c>
      <c r="L234" s="50" t="n">
        <v>-212.394837991753</v>
      </c>
      <c r="M234" s="51" t="n">
        <v>-13.5474</v>
      </c>
      <c r="N234" s="36" t="s">
        <v>26</v>
      </c>
      <c r="O234" s="36" t="n">
        <v>828.45487263643</v>
      </c>
    </row>
    <row r="235" customFormat="false" ht="15.75" hidden="false" customHeight="false" outlineLevel="0" collapsed="false">
      <c r="B235" s="110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111"/>
      <c r="O235" s="61"/>
    </row>
    <row r="236" customFormat="false" ht="15.75" hidden="false" customHeight="false" outlineLevel="0" collapsed="false">
      <c r="B236" s="107" t="s">
        <v>32</v>
      </c>
      <c r="C236" s="108"/>
      <c r="D236" s="11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5.75" hidden="false" customHeight="false" outlineLevel="0" collapsed="false">
      <c r="B237" s="110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111"/>
      <c r="O237" s="45"/>
    </row>
    <row r="238" customFormat="false" ht="15.75" hidden="false" customHeight="false" outlineLevel="0" collapsed="false">
      <c r="B238" s="107" t="s">
        <v>33</v>
      </c>
      <c r="C238" s="108"/>
      <c r="D238" s="11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5.75" hidden="false" customHeight="false" outlineLevel="0" collapsed="false">
      <c r="B239" s="110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111"/>
      <c r="O239" s="61"/>
    </row>
    <row r="240" customFormat="false" ht="15.75" hidden="false" customHeight="false" outlineLevel="0" collapsed="false">
      <c r="B240" s="107" t="s">
        <v>34</v>
      </c>
      <c r="C240" s="108"/>
      <c r="D240" s="11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5.75" hidden="false" customHeight="false" outlineLevel="0" collapsed="false">
      <c r="B241" s="110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111"/>
      <c r="O241" s="61"/>
    </row>
    <row r="242" customFormat="false" ht="15.75" hidden="false" customHeight="false" outlineLevel="0" collapsed="false">
      <c r="B242" s="107" t="s">
        <v>35</v>
      </c>
      <c r="C242" s="108"/>
      <c r="D242" s="11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.75" hidden="false" customHeight="fals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5" customFormat="false" ht="15.75" hidden="false" customHeight="false" outlineLevel="0" collapsed="false">
      <c r="A245" s="71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72" t="n">
        <v>0</v>
      </c>
      <c r="B246" s="73" t="s">
        <v>3</v>
      </c>
      <c r="C246" s="73"/>
      <c r="D246" s="74" t="s">
        <v>4</v>
      </c>
      <c r="E246" s="75" t="s">
        <v>5</v>
      </c>
      <c r="F246" s="75"/>
      <c r="G246" s="75"/>
      <c r="H246" s="75"/>
      <c r="I246" s="75"/>
      <c r="J246" s="75" t="s">
        <v>6</v>
      </c>
      <c r="K246" s="75"/>
      <c r="L246" s="75"/>
      <c r="M246" s="75"/>
      <c r="N246" s="75"/>
      <c r="O246" s="76" t="s">
        <v>7</v>
      </c>
    </row>
    <row r="247" customFormat="false" ht="12.75" hidden="false" customHeight="true" outlineLevel="0" collapsed="false">
      <c r="B247" s="77" t="s">
        <v>8</v>
      </c>
      <c r="C247" s="78" t="s">
        <v>9</v>
      </c>
      <c r="D247" s="79" t="s">
        <v>10</v>
      </c>
      <c r="E247" s="80" t="s">
        <v>11</v>
      </c>
      <c r="F247" s="80"/>
      <c r="G247" s="80"/>
      <c r="H247" s="81" t="s">
        <v>12</v>
      </c>
      <c r="I247" s="82" t="s">
        <v>13</v>
      </c>
      <c r="J247" s="83" t="s">
        <v>14</v>
      </c>
      <c r="K247" s="83"/>
      <c r="L247" s="83"/>
      <c r="M247" s="81" t="s">
        <v>15</v>
      </c>
      <c r="N247" s="82" t="s">
        <v>16</v>
      </c>
      <c r="O247" s="76"/>
    </row>
    <row r="248" customFormat="false" ht="21.75" hidden="false" customHeight="true" outlineLevel="0" collapsed="false">
      <c r="B248" s="77"/>
      <c r="C248" s="78"/>
      <c r="D248" s="79"/>
      <c r="E248" s="80"/>
      <c r="F248" s="80"/>
      <c r="G248" s="80"/>
      <c r="H248" s="81"/>
      <c r="I248" s="82"/>
      <c r="J248" s="83"/>
      <c r="K248" s="83"/>
      <c r="L248" s="83"/>
      <c r="M248" s="81"/>
      <c r="N248" s="82"/>
      <c r="O248" s="76"/>
    </row>
    <row r="249" customFormat="false" ht="15.75" hidden="false" customHeight="false" outlineLevel="0" collapsed="false">
      <c r="B249" s="77"/>
      <c r="C249" s="78"/>
      <c r="D249" s="79"/>
      <c r="E249" s="84" t="s">
        <v>17</v>
      </c>
      <c r="F249" s="85" t="s">
        <v>18</v>
      </c>
      <c r="G249" s="85" t="s">
        <v>19</v>
      </c>
      <c r="H249" s="81"/>
      <c r="I249" s="82"/>
      <c r="J249" s="86" t="s">
        <v>20</v>
      </c>
      <c r="K249" s="87" t="s">
        <v>18</v>
      </c>
      <c r="L249" s="87" t="s">
        <v>19</v>
      </c>
      <c r="M249" s="81"/>
      <c r="N249" s="82"/>
      <c r="O249" s="76"/>
    </row>
    <row r="250" customFormat="false" ht="15.75" hidden="false" customHeight="true" outlineLevel="0" collapsed="false">
      <c r="B250" s="77"/>
      <c r="C250" s="78"/>
      <c r="D250" s="79"/>
      <c r="E250" s="88" t="s">
        <v>21</v>
      </c>
      <c r="F250" s="88"/>
      <c r="G250" s="88"/>
      <c r="H250" s="88"/>
      <c r="I250" s="88"/>
      <c r="J250" s="89" t="s">
        <v>22</v>
      </c>
      <c r="K250" s="89"/>
      <c r="L250" s="89"/>
      <c r="M250" s="89"/>
      <c r="N250" s="89"/>
      <c r="O250" s="26" t="s">
        <v>23</v>
      </c>
    </row>
    <row r="251" customFormat="false" ht="15.75" hidden="false" customHeight="false" outlineLevel="0" collapsed="false">
      <c r="B251" s="27" t="s">
        <v>24</v>
      </c>
      <c r="C251" s="28"/>
      <c r="D251" s="90" t="n">
        <v>49.4628514111319</v>
      </c>
      <c r="E251" s="91" t="s">
        <v>26</v>
      </c>
      <c r="F251" s="92" t="n">
        <v>-3.85311707312888</v>
      </c>
      <c r="G251" s="92" t="n">
        <v>-3.85311707312888</v>
      </c>
      <c r="H251" s="93" t="n">
        <v>-0.209041729399227</v>
      </c>
      <c r="I251" s="93" t="s">
        <v>26</v>
      </c>
      <c r="J251" s="94" t="s">
        <v>26</v>
      </c>
      <c r="K251" s="92" t="n">
        <v>-190.58615725787</v>
      </c>
      <c r="L251" s="95" t="n">
        <v>-190.58615725787</v>
      </c>
      <c r="M251" s="96" t="n">
        <v>-10.3398</v>
      </c>
      <c r="N251" s="36" t="s">
        <v>26</v>
      </c>
      <c r="O251" s="97" t="n">
        <v>736.728509945522</v>
      </c>
    </row>
    <row r="252" customFormat="false" ht="15.75" hidden="false" customHeight="false" outlineLevel="0" collapsed="false">
      <c r="B252" s="98" t="s">
        <v>27</v>
      </c>
      <c r="C252" s="99"/>
      <c r="D252" s="40" t="s">
        <v>26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  <c r="O252" s="45"/>
    </row>
    <row r="253" customFormat="false" ht="15.75" hidden="false" customHeight="false" outlineLevel="0" collapsed="false">
      <c r="B253" s="104" t="s">
        <v>29</v>
      </c>
      <c r="C253" s="105"/>
      <c r="D253" s="106" t="n">
        <v>49.4628514111319</v>
      </c>
      <c r="E253" s="49" t="s">
        <v>26</v>
      </c>
      <c r="F253" s="50" t="n">
        <v>-3.85311707312888</v>
      </c>
      <c r="G253" s="50" t="n">
        <v>-3.85311707312888</v>
      </c>
      <c r="H253" s="51" t="n">
        <v>-0.209041729399227</v>
      </c>
      <c r="I253" s="36" t="s">
        <v>26</v>
      </c>
      <c r="J253" s="51" t="s">
        <v>26</v>
      </c>
      <c r="K253" s="50" t="n">
        <v>-190.58615725787</v>
      </c>
      <c r="L253" s="50" t="n">
        <v>-190.58615725787</v>
      </c>
      <c r="M253" s="51" t="n">
        <v>-10.3398</v>
      </c>
      <c r="N253" s="36" t="s">
        <v>26</v>
      </c>
      <c r="O253" s="36" t="n">
        <v>736.728509945522</v>
      </c>
    </row>
    <row r="254" customFormat="false" ht="15.75" hidden="false" customHeight="false" outlineLevel="0" collapsed="false">
      <c r="B254" s="107" t="s">
        <v>30</v>
      </c>
      <c r="C254" s="108"/>
      <c r="D254" s="109" t="n">
        <v>49.4628514111319</v>
      </c>
      <c r="E254" s="49" t="s">
        <v>26</v>
      </c>
      <c r="F254" s="50" t="n">
        <v>-3.85311707312888</v>
      </c>
      <c r="G254" s="50" t="n">
        <v>-3.85311707312888</v>
      </c>
      <c r="H254" s="51" t="n">
        <v>-0.209041729399227</v>
      </c>
      <c r="I254" s="36" t="s">
        <v>26</v>
      </c>
      <c r="J254" s="51" t="s">
        <v>26</v>
      </c>
      <c r="K254" s="50" t="n">
        <v>-190.58615725787</v>
      </c>
      <c r="L254" s="50" t="n">
        <v>-190.58615725787</v>
      </c>
      <c r="M254" s="51" t="n">
        <v>-10.3398</v>
      </c>
      <c r="N254" s="36" t="s">
        <v>26</v>
      </c>
      <c r="O254" s="36" t="n">
        <v>736.728509945522</v>
      </c>
    </row>
    <row r="255" customFormat="false" ht="15.75" hidden="false" customHeight="false" outlineLevel="0" collapsed="false">
      <c r="B255" s="110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111"/>
      <c r="O255" s="61"/>
    </row>
    <row r="256" customFormat="false" ht="15.75" hidden="false" customHeight="false" outlineLevel="0" collapsed="false">
      <c r="B256" s="107" t="s">
        <v>32</v>
      </c>
      <c r="C256" s="108"/>
      <c r="D256" s="11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5.75" hidden="false" customHeight="false" outlineLevel="0" collapsed="false">
      <c r="B257" s="110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111"/>
      <c r="O257" s="45"/>
    </row>
    <row r="258" customFormat="false" ht="15.75" hidden="false" customHeight="false" outlineLevel="0" collapsed="false">
      <c r="B258" s="107" t="s">
        <v>33</v>
      </c>
      <c r="C258" s="108"/>
      <c r="D258" s="11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5.75" hidden="false" customHeight="false" outlineLevel="0" collapsed="false">
      <c r="B259" s="110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111"/>
      <c r="O259" s="61"/>
    </row>
    <row r="260" customFormat="false" ht="15.75" hidden="false" customHeight="false" outlineLevel="0" collapsed="false">
      <c r="B260" s="107" t="s">
        <v>34</v>
      </c>
      <c r="C260" s="108"/>
      <c r="D260" s="11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5.75" hidden="false" customHeight="false" outlineLevel="0" collapsed="false">
      <c r="B261" s="110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111"/>
      <c r="O261" s="61"/>
    </row>
    <row r="262" customFormat="false" ht="15.75" hidden="false" customHeight="false" outlineLevel="0" collapsed="false">
      <c r="B262" s="107" t="s">
        <v>35</v>
      </c>
      <c r="C262" s="108"/>
      <c r="D262" s="11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.75" hidden="false" customHeight="fals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5" customFormat="false" ht="15.75" hidden="false" customHeight="false" outlineLevel="0" collapsed="false">
      <c r="A265" s="71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72" t="n">
        <v>0</v>
      </c>
      <c r="B266" s="73" t="s">
        <v>3</v>
      </c>
      <c r="C266" s="73"/>
      <c r="D266" s="74" t="s">
        <v>4</v>
      </c>
      <c r="E266" s="75" t="s">
        <v>5</v>
      </c>
      <c r="F266" s="75"/>
      <c r="G266" s="75"/>
      <c r="H266" s="75"/>
      <c r="I266" s="75"/>
      <c r="J266" s="75" t="s">
        <v>6</v>
      </c>
      <c r="K266" s="75"/>
      <c r="L266" s="75"/>
      <c r="M266" s="75"/>
      <c r="N266" s="75"/>
      <c r="O266" s="76" t="s">
        <v>7</v>
      </c>
    </row>
    <row r="267" customFormat="false" ht="12.75" hidden="false" customHeight="true" outlineLevel="0" collapsed="false">
      <c r="B267" s="77" t="s">
        <v>8</v>
      </c>
      <c r="C267" s="78" t="s">
        <v>9</v>
      </c>
      <c r="D267" s="79" t="s">
        <v>10</v>
      </c>
      <c r="E267" s="80" t="s">
        <v>11</v>
      </c>
      <c r="F267" s="80"/>
      <c r="G267" s="80"/>
      <c r="H267" s="81" t="s">
        <v>12</v>
      </c>
      <c r="I267" s="82" t="s">
        <v>13</v>
      </c>
      <c r="J267" s="83" t="s">
        <v>14</v>
      </c>
      <c r="K267" s="83"/>
      <c r="L267" s="83"/>
      <c r="M267" s="81" t="s">
        <v>15</v>
      </c>
      <c r="N267" s="82" t="s">
        <v>16</v>
      </c>
      <c r="O267" s="76"/>
    </row>
    <row r="268" customFormat="false" ht="21.75" hidden="false" customHeight="true" outlineLevel="0" collapsed="false">
      <c r="B268" s="77"/>
      <c r="C268" s="78"/>
      <c r="D268" s="79"/>
      <c r="E268" s="80"/>
      <c r="F268" s="80"/>
      <c r="G268" s="80"/>
      <c r="H268" s="81"/>
      <c r="I268" s="82"/>
      <c r="J268" s="83"/>
      <c r="K268" s="83"/>
      <c r="L268" s="83"/>
      <c r="M268" s="81"/>
      <c r="N268" s="82"/>
      <c r="O268" s="76"/>
    </row>
    <row r="269" customFormat="false" ht="15.75" hidden="false" customHeight="false" outlineLevel="0" collapsed="false">
      <c r="B269" s="77"/>
      <c r="C269" s="78"/>
      <c r="D269" s="79"/>
      <c r="E269" s="84" t="s">
        <v>17</v>
      </c>
      <c r="F269" s="85" t="s">
        <v>18</v>
      </c>
      <c r="G269" s="85" t="s">
        <v>19</v>
      </c>
      <c r="H269" s="81"/>
      <c r="I269" s="82"/>
      <c r="J269" s="86" t="s">
        <v>20</v>
      </c>
      <c r="K269" s="87" t="s">
        <v>18</v>
      </c>
      <c r="L269" s="87" t="s">
        <v>19</v>
      </c>
      <c r="M269" s="81"/>
      <c r="N269" s="82"/>
      <c r="O269" s="76"/>
    </row>
    <row r="270" customFormat="false" ht="15.75" hidden="false" customHeight="true" outlineLevel="0" collapsed="false">
      <c r="B270" s="77"/>
      <c r="C270" s="78"/>
      <c r="D270" s="79"/>
      <c r="E270" s="88" t="s">
        <v>21</v>
      </c>
      <c r="F270" s="88"/>
      <c r="G270" s="88"/>
      <c r="H270" s="88"/>
      <c r="I270" s="88"/>
      <c r="J270" s="89" t="s">
        <v>22</v>
      </c>
      <c r="K270" s="89"/>
      <c r="L270" s="89"/>
      <c r="M270" s="89"/>
      <c r="N270" s="89"/>
      <c r="O270" s="26" t="s">
        <v>23</v>
      </c>
    </row>
    <row r="271" customFormat="false" ht="15.75" hidden="false" customHeight="false" outlineLevel="0" collapsed="false">
      <c r="B271" s="27" t="s">
        <v>24</v>
      </c>
      <c r="C271" s="28"/>
      <c r="D271" s="90" t="n">
        <v>45.1554746330613</v>
      </c>
      <c r="E271" s="91" t="s">
        <v>26</v>
      </c>
      <c r="F271" s="92" t="n">
        <v>-5.33117810743825</v>
      </c>
      <c r="G271" s="92" t="n">
        <v>-5.33117810743825</v>
      </c>
      <c r="H271" s="93" t="n">
        <v>-0.387275300328616</v>
      </c>
      <c r="I271" s="93" t="s">
        <v>26</v>
      </c>
      <c r="J271" s="94" t="s">
        <v>26</v>
      </c>
      <c r="K271" s="92" t="n">
        <v>-240.73187779476</v>
      </c>
      <c r="L271" s="95" t="n">
        <v>-240.73187779476</v>
      </c>
      <c r="M271" s="96" t="n">
        <v>-17.4876</v>
      </c>
      <c r="N271" s="36" t="s">
        <v>26</v>
      </c>
      <c r="O271" s="97" t="n">
        <v>946.804751914119</v>
      </c>
    </row>
    <row r="272" customFormat="false" ht="15.75" hidden="false" customHeight="false" outlineLevel="0" collapsed="false">
      <c r="B272" s="98" t="s">
        <v>27</v>
      </c>
      <c r="C272" s="99"/>
      <c r="D272" s="40" t="s">
        <v>26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  <c r="O272" s="45"/>
    </row>
    <row r="273" customFormat="false" ht="15.75" hidden="false" customHeight="false" outlineLevel="0" collapsed="false">
      <c r="B273" s="104" t="s">
        <v>29</v>
      </c>
      <c r="C273" s="105"/>
      <c r="D273" s="106" t="n">
        <v>45.1554746330613</v>
      </c>
      <c r="E273" s="49" t="s">
        <v>26</v>
      </c>
      <c r="F273" s="50" t="n">
        <v>-5.33117810743825</v>
      </c>
      <c r="G273" s="50" t="n">
        <v>-5.33117810743825</v>
      </c>
      <c r="H273" s="51" t="n">
        <v>-0.387275300328616</v>
      </c>
      <c r="I273" s="36" t="s">
        <v>26</v>
      </c>
      <c r="J273" s="51" t="s">
        <v>26</v>
      </c>
      <c r="K273" s="50" t="n">
        <v>-240.73187779476</v>
      </c>
      <c r="L273" s="50" t="n">
        <v>-240.73187779476</v>
      </c>
      <c r="M273" s="51" t="n">
        <v>-17.4876</v>
      </c>
      <c r="N273" s="36" t="s">
        <v>26</v>
      </c>
      <c r="O273" s="36" t="n">
        <v>946.804751914119</v>
      </c>
    </row>
    <row r="274" customFormat="false" ht="15.75" hidden="false" customHeight="false" outlineLevel="0" collapsed="false">
      <c r="B274" s="107" t="s">
        <v>30</v>
      </c>
      <c r="C274" s="108"/>
      <c r="D274" s="109" t="n">
        <v>45.1554746330613</v>
      </c>
      <c r="E274" s="49" t="s">
        <v>26</v>
      </c>
      <c r="F274" s="50" t="n">
        <v>-5.33117810743825</v>
      </c>
      <c r="G274" s="50" t="n">
        <v>-5.33117810743825</v>
      </c>
      <c r="H274" s="51" t="n">
        <v>-0.387275300328616</v>
      </c>
      <c r="I274" s="36" t="s">
        <v>26</v>
      </c>
      <c r="J274" s="51" t="s">
        <v>26</v>
      </c>
      <c r="K274" s="50" t="n">
        <v>-240.73187779476</v>
      </c>
      <c r="L274" s="50" t="n">
        <v>-240.73187779476</v>
      </c>
      <c r="M274" s="51" t="n">
        <v>-17.4876</v>
      </c>
      <c r="N274" s="36" t="s">
        <v>26</v>
      </c>
      <c r="O274" s="36" t="n">
        <v>946.804751914119</v>
      </c>
    </row>
    <row r="275" customFormat="false" ht="15.75" hidden="false" customHeight="false" outlineLevel="0" collapsed="false">
      <c r="B275" s="110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111"/>
      <c r="O275" s="61"/>
    </row>
    <row r="276" customFormat="false" ht="15.75" hidden="false" customHeight="false" outlineLevel="0" collapsed="false">
      <c r="B276" s="107" t="s">
        <v>32</v>
      </c>
      <c r="C276" s="108"/>
      <c r="D276" s="11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5.75" hidden="false" customHeight="false" outlineLevel="0" collapsed="false">
      <c r="B277" s="110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111"/>
      <c r="O277" s="45"/>
    </row>
    <row r="278" customFormat="false" ht="15.75" hidden="false" customHeight="false" outlineLevel="0" collapsed="false">
      <c r="B278" s="107" t="s">
        <v>33</v>
      </c>
      <c r="C278" s="108"/>
      <c r="D278" s="11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5.75" hidden="false" customHeight="false" outlineLevel="0" collapsed="false">
      <c r="B279" s="110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111"/>
      <c r="O279" s="61"/>
    </row>
    <row r="280" customFormat="false" ht="15.75" hidden="false" customHeight="false" outlineLevel="0" collapsed="false">
      <c r="B280" s="107" t="s">
        <v>34</v>
      </c>
      <c r="C280" s="108"/>
      <c r="D280" s="11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5.75" hidden="false" customHeight="false" outlineLevel="0" collapsed="false">
      <c r="B281" s="110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111"/>
      <c r="O281" s="61"/>
    </row>
    <row r="282" customFormat="false" ht="15.75" hidden="false" customHeight="false" outlineLevel="0" collapsed="false">
      <c r="B282" s="107" t="s">
        <v>35</v>
      </c>
      <c r="C282" s="108"/>
      <c r="D282" s="11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.75" hidden="false" customHeight="fals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5" customFormat="false" ht="15.75" hidden="false" customHeight="false" outlineLevel="0" collapsed="false">
      <c r="A285" s="71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72" t="n">
        <v>0</v>
      </c>
      <c r="B286" s="73" t="s">
        <v>3</v>
      </c>
      <c r="C286" s="73"/>
      <c r="D286" s="74" t="s">
        <v>4</v>
      </c>
      <c r="E286" s="75" t="s">
        <v>5</v>
      </c>
      <c r="F286" s="75"/>
      <c r="G286" s="75"/>
      <c r="H286" s="75"/>
      <c r="I286" s="75"/>
      <c r="J286" s="75" t="s">
        <v>6</v>
      </c>
      <c r="K286" s="75"/>
      <c r="L286" s="75"/>
      <c r="M286" s="75"/>
      <c r="N286" s="75"/>
      <c r="O286" s="76" t="s">
        <v>7</v>
      </c>
    </row>
    <row r="287" customFormat="false" ht="12.75" hidden="false" customHeight="true" outlineLevel="0" collapsed="false">
      <c r="B287" s="77" t="s">
        <v>8</v>
      </c>
      <c r="C287" s="78" t="s">
        <v>9</v>
      </c>
      <c r="D287" s="79" t="s">
        <v>10</v>
      </c>
      <c r="E287" s="80" t="s">
        <v>11</v>
      </c>
      <c r="F287" s="80"/>
      <c r="G287" s="80"/>
      <c r="H287" s="81" t="s">
        <v>12</v>
      </c>
      <c r="I287" s="82" t="s">
        <v>13</v>
      </c>
      <c r="J287" s="83" t="s">
        <v>14</v>
      </c>
      <c r="K287" s="83"/>
      <c r="L287" s="83"/>
      <c r="M287" s="81" t="s">
        <v>15</v>
      </c>
      <c r="N287" s="82" t="s">
        <v>16</v>
      </c>
      <c r="O287" s="76"/>
    </row>
    <row r="288" customFormat="false" ht="21.75" hidden="false" customHeight="true" outlineLevel="0" collapsed="false">
      <c r="B288" s="77"/>
      <c r="C288" s="78"/>
      <c r="D288" s="79"/>
      <c r="E288" s="80"/>
      <c r="F288" s="80"/>
      <c r="G288" s="80"/>
      <c r="H288" s="81"/>
      <c r="I288" s="82"/>
      <c r="J288" s="83"/>
      <c r="K288" s="83"/>
      <c r="L288" s="83"/>
      <c r="M288" s="81"/>
      <c r="N288" s="82"/>
      <c r="O288" s="76"/>
    </row>
    <row r="289" customFormat="false" ht="15.75" hidden="false" customHeight="false" outlineLevel="0" collapsed="false">
      <c r="B289" s="77"/>
      <c r="C289" s="78"/>
      <c r="D289" s="79"/>
      <c r="E289" s="84" t="s">
        <v>17</v>
      </c>
      <c r="F289" s="85" t="s">
        <v>18</v>
      </c>
      <c r="G289" s="85" t="s">
        <v>19</v>
      </c>
      <c r="H289" s="81"/>
      <c r="I289" s="82"/>
      <c r="J289" s="86" t="s">
        <v>20</v>
      </c>
      <c r="K289" s="87" t="s">
        <v>18</v>
      </c>
      <c r="L289" s="87" t="s">
        <v>19</v>
      </c>
      <c r="M289" s="81"/>
      <c r="N289" s="82"/>
      <c r="O289" s="76"/>
    </row>
    <row r="290" customFormat="false" ht="15.75" hidden="false" customHeight="true" outlineLevel="0" collapsed="false">
      <c r="B290" s="77"/>
      <c r="C290" s="78"/>
      <c r="D290" s="79"/>
      <c r="E290" s="88" t="s">
        <v>21</v>
      </c>
      <c r="F290" s="88"/>
      <c r="G290" s="88"/>
      <c r="H290" s="88"/>
      <c r="I290" s="88"/>
      <c r="J290" s="89" t="s">
        <v>22</v>
      </c>
      <c r="K290" s="89"/>
      <c r="L290" s="89"/>
      <c r="M290" s="89"/>
      <c r="N290" s="89"/>
      <c r="O290" s="26" t="s">
        <v>23</v>
      </c>
    </row>
    <row r="291" customFormat="false" ht="15.75" hidden="false" customHeight="false" outlineLevel="0" collapsed="false">
      <c r="B291" s="27" t="s">
        <v>24</v>
      </c>
      <c r="C291" s="28"/>
      <c r="D291" s="90" t="n">
        <v>48.5658461618912</v>
      </c>
      <c r="E291" s="91" t="s">
        <v>26</v>
      </c>
      <c r="F291" s="92" t="n">
        <v>-4.2056914786531</v>
      </c>
      <c r="G291" s="92" t="n">
        <v>-4.2056914786531</v>
      </c>
      <c r="H291" s="93" t="n">
        <v>-0.253375591541857</v>
      </c>
      <c r="I291" s="93" t="s">
        <v>26</v>
      </c>
      <c r="J291" s="94" t="s">
        <v>26</v>
      </c>
      <c r="K291" s="92" t="n">
        <v>-204.252965356643</v>
      </c>
      <c r="L291" s="95" t="n">
        <v>-204.252965356643</v>
      </c>
      <c r="M291" s="96" t="n">
        <v>-12.3054</v>
      </c>
      <c r="N291" s="36" t="s">
        <v>26</v>
      </c>
      <c r="O291" s="97" t="n">
        <v>794.047339641026</v>
      </c>
    </row>
    <row r="292" customFormat="false" ht="15.75" hidden="false" customHeight="false" outlineLevel="0" collapsed="false">
      <c r="B292" s="98" t="s">
        <v>27</v>
      </c>
      <c r="C292" s="99"/>
      <c r="D292" s="40" t="s">
        <v>26</v>
      </c>
      <c r="E292" s="100"/>
      <c r="F292" s="101"/>
      <c r="G292" s="101"/>
      <c r="H292" s="101"/>
      <c r="I292" s="101"/>
      <c r="J292" s="102"/>
      <c r="K292" s="101"/>
      <c r="L292" s="101"/>
      <c r="M292" s="101"/>
      <c r="N292" s="103"/>
      <c r="O292" s="45"/>
    </row>
    <row r="293" customFormat="false" ht="15.75" hidden="false" customHeight="false" outlineLevel="0" collapsed="false">
      <c r="B293" s="104" t="s">
        <v>29</v>
      </c>
      <c r="C293" s="105"/>
      <c r="D293" s="106" t="n">
        <v>48.5658461618912</v>
      </c>
      <c r="E293" s="49" t="s">
        <v>26</v>
      </c>
      <c r="F293" s="50" t="n">
        <v>-4.2056914786531</v>
      </c>
      <c r="G293" s="50" t="n">
        <v>-4.2056914786531</v>
      </c>
      <c r="H293" s="51" t="n">
        <v>-0.253375591541857</v>
      </c>
      <c r="I293" s="36" t="s">
        <v>26</v>
      </c>
      <c r="J293" s="51" t="s">
        <v>26</v>
      </c>
      <c r="K293" s="50" t="n">
        <v>-204.252965356643</v>
      </c>
      <c r="L293" s="50" t="n">
        <v>-204.252965356643</v>
      </c>
      <c r="M293" s="51" t="n">
        <v>-12.3054</v>
      </c>
      <c r="N293" s="36" t="s">
        <v>26</v>
      </c>
      <c r="O293" s="36" t="n">
        <v>794.047339641026</v>
      </c>
    </row>
    <row r="294" customFormat="false" ht="15.75" hidden="false" customHeight="false" outlineLevel="0" collapsed="false">
      <c r="B294" s="107" t="s">
        <v>30</v>
      </c>
      <c r="C294" s="108"/>
      <c r="D294" s="109" t="n">
        <v>48.5658461618912</v>
      </c>
      <c r="E294" s="49" t="s">
        <v>26</v>
      </c>
      <c r="F294" s="50" t="n">
        <v>-4.2056914786531</v>
      </c>
      <c r="G294" s="50" t="n">
        <v>-4.2056914786531</v>
      </c>
      <c r="H294" s="51" t="n">
        <v>-0.253375591541857</v>
      </c>
      <c r="I294" s="36" t="s">
        <v>26</v>
      </c>
      <c r="J294" s="51" t="s">
        <v>26</v>
      </c>
      <c r="K294" s="50" t="n">
        <v>-204.252965356643</v>
      </c>
      <c r="L294" s="50" t="n">
        <v>-204.252965356643</v>
      </c>
      <c r="M294" s="51" t="n">
        <v>-12.3054</v>
      </c>
      <c r="N294" s="36" t="s">
        <v>26</v>
      </c>
      <c r="O294" s="36" t="n">
        <v>794.047339641026</v>
      </c>
    </row>
    <row r="295" customFormat="false" ht="15.75" hidden="false" customHeight="false" outlineLevel="0" collapsed="false">
      <c r="B295" s="110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111"/>
      <c r="O295" s="61"/>
    </row>
    <row r="296" customFormat="false" ht="15.75" hidden="false" customHeight="false" outlineLevel="0" collapsed="false">
      <c r="B296" s="107" t="s">
        <v>32</v>
      </c>
      <c r="C296" s="108"/>
      <c r="D296" s="11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5.75" hidden="false" customHeight="false" outlineLevel="0" collapsed="false">
      <c r="B297" s="110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111"/>
      <c r="O297" s="45"/>
    </row>
    <row r="298" customFormat="false" ht="15.75" hidden="false" customHeight="false" outlineLevel="0" collapsed="false">
      <c r="B298" s="107" t="s">
        <v>33</v>
      </c>
      <c r="C298" s="108"/>
      <c r="D298" s="11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5.75" hidden="false" customHeight="false" outlineLevel="0" collapsed="false">
      <c r="B299" s="110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111"/>
      <c r="O299" s="61"/>
    </row>
    <row r="300" customFormat="false" ht="15.75" hidden="false" customHeight="false" outlineLevel="0" collapsed="false">
      <c r="B300" s="107" t="s">
        <v>34</v>
      </c>
      <c r="C300" s="108"/>
      <c r="D300" s="11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5.75" hidden="false" customHeight="false" outlineLevel="0" collapsed="false">
      <c r="B301" s="110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111"/>
      <c r="O301" s="61"/>
    </row>
    <row r="302" customFormat="false" ht="15.75" hidden="false" customHeight="false" outlineLevel="0" collapsed="false">
      <c r="B302" s="107" t="s">
        <v>35</v>
      </c>
      <c r="C302" s="108"/>
      <c r="D302" s="11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.75" hidden="false" customHeight="fals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5" customFormat="false" ht="12.75" hidden="false" customHeight="false" outlineLevel="0" collapsed="false">
      <c r="A305" s="71" t="n">
        <v>2005</v>
      </c>
    </row>
    <row r="306" customFormat="false" ht="31.5" hidden="false" customHeight="true" outlineLevel="0" collapsed="false">
      <c r="A306" s="72" t="n">
        <v>0</v>
      </c>
      <c r="B306" s="73" t="s">
        <v>3</v>
      </c>
      <c r="C306" s="73"/>
      <c r="D306" s="74" t="s">
        <v>4</v>
      </c>
      <c r="E306" s="75" t="s">
        <v>5</v>
      </c>
      <c r="F306" s="75"/>
      <c r="G306" s="75"/>
      <c r="H306" s="75"/>
      <c r="I306" s="75"/>
      <c r="J306" s="75" t="s">
        <v>6</v>
      </c>
      <c r="K306" s="75"/>
      <c r="L306" s="75"/>
      <c r="M306" s="75"/>
      <c r="N306" s="75"/>
      <c r="O306" s="76" t="s">
        <v>7</v>
      </c>
    </row>
    <row r="307" customFormat="false" ht="12.75" hidden="false" customHeight="true" outlineLevel="0" collapsed="false">
      <c r="B307" s="77" t="s">
        <v>8</v>
      </c>
      <c r="C307" s="78" t="s">
        <v>9</v>
      </c>
      <c r="D307" s="79" t="s">
        <v>10</v>
      </c>
      <c r="E307" s="80" t="s">
        <v>11</v>
      </c>
      <c r="F307" s="80"/>
      <c r="G307" s="80"/>
      <c r="H307" s="81" t="s">
        <v>12</v>
      </c>
      <c r="I307" s="82" t="s">
        <v>13</v>
      </c>
      <c r="J307" s="83" t="s">
        <v>14</v>
      </c>
      <c r="K307" s="83"/>
      <c r="L307" s="83"/>
      <c r="M307" s="81" t="s">
        <v>15</v>
      </c>
      <c r="N307" s="82" t="s">
        <v>16</v>
      </c>
      <c r="O307" s="76"/>
    </row>
    <row r="308" customFormat="false" ht="12.75" hidden="false" customHeight="true" outlineLevel="0" collapsed="false">
      <c r="B308" s="77"/>
      <c r="C308" s="78"/>
      <c r="D308" s="79"/>
      <c r="E308" s="80"/>
      <c r="F308" s="80"/>
      <c r="G308" s="80"/>
      <c r="H308" s="81"/>
      <c r="I308" s="82"/>
      <c r="J308" s="83"/>
      <c r="K308" s="83"/>
      <c r="L308" s="83"/>
      <c r="M308" s="81"/>
      <c r="N308" s="82"/>
      <c r="O308" s="76"/>
    </row>
    <row r="309" customFormat="false" ht="15.75" hidden="false" customHeight="false" outlineLevel="0" collapsed="false">
      <c r="B309" s="77"/>
      <c r="C309" s="78"/>
      <c r="D309" s="79"/>
      <c r="E309" s="84" t="s">
        <v>17</v>
      </c>
      <c r="F309" s="85" t="s">
        <v>18</v>
      </c>
      <c r="G309" s="85" t="s">
        <v>19</v>
      </c>
      <c r="H309" s="81"/>
      <c r="I309" s="82"/>
      <c r="J309" s="86" t="s">
        <v>20</v>
      </c>
      <c r="K309" s="87" t="s">
        <v>18</v>
      </c>
      <c r="L309" s="87" t="s">
        <v>19</v>
      </c>
      <c r="M309" s="81"/>
      <c r="N309" s="82"/>
      <c r="O309" s="76"/>
    </row>
    <row r="310" customFormat="false" ht="15.75" hidden="false" customHeight="true" outlineLevel="0" collapsed="false">
      <c r="B310" s="77"/>
      <c r="C310" s="78"/>
      <c r="D310" s="79"/>
      <c r="E310" s="88" t="s">
        <v>21</v>
      </c>
      <c r="F310" s="88"/>
      <c r="G310" s="88"/>
      <c r="H310" s="88"/>
      <c r="I310" s="88"/>
      <c r="J310" s="89" t="s">
        <v>22</v>
      </c>
      <c r="K310" s="89"/>
      <c r="L310" s="89"/>
      <c r="M310" s="89"/>
      <c r="N310" s="89"/>
      <c r="O310" s="26" t="s">
        <v>23</v>
      </c>
    </row>
    <row r="311" customFormat="false" ht="15.75" hidden="false" customHeight="false" outlineLevel="0" collapsed="false">
      <c r="B311" s="27" t="s">
        <v>24</v>
      </c>
      <c r="C311" s="28"/>
      <c r="D311" s="90" t="n">
        <v>47.8901225504417</v>
      </c>
      <c r="E311" s="91" t="s">
        <v>26</v>
      </c>
      <c r="F311" s="92" t="n">
        <v>-4.26503325694161</v>
      </c>
      <c r="G311" s="92" t="n">
        <v>-4.26503325694161</v>
      </c>
      <c r="H311" s="93" t="n">
        <v>-0.256950689300053</v>
      </c>
      <c r="I311" s="93" t="s">
        <v>26</v>
      </c>
      <c r="J311" s="94" t="s">
        <v>26</v>
      </c>
      <c r="K311" s="92" t="n">
        <v>-204.252965356643</v>
      </c>
      <c r="L311" s="95" t="n">
        <v>-204.252965356643</v>
      </c>
      <c r="M311" s="96" t="n">
        <v>-12.3054</v>
      </c>
      <c r="N311" s="36" t="s">
        <v>26</v>
      </c>
      <c r="O311" s="97" t="n">
        <v>794.047339641026</v>
      </c>
    </row>
    <row r="312" customFormat="false" ht="15.75" hidden="false" customHeight="false" outlineLevel="0" collapsed="false">
      <c r="B312" s="98" t="s">
        <v>27</v>
      </c>
      <c r="C312" s="99"/>
      <c r="D312" s="40" t="s">
        <v>26</v>
      </c>
      <c r="E312" s="100"/>
      <c r="F312" s="101"/>
      <c r="G312" s="101"/>
      <c r="H312" s="101"/>
      <c r="I312" s="101"/>
      <c r="J312" s="102"/>
      <c r="K312" s="101"/>
      <c r="L312" s="101"/>
      <c r="M312" s="101"/>
      <c r="N312" s="103"/>
      <c r="O312" s="45"/>
    </row>
    <row r="313" customFormat="false" ht="15.75" hidden="false" customHeight="false" outlineLevel="0" collapsed="false">
      <c r="B313" s="104" t="s">
        <v>29</v>
      </c>
      <c r="C313" s="105"/>
      <c r="D313" s="106" t="n">
        <v>47.8901225504417</v>
      </c>
      <c r="E313" s="49" t="s">
        <v>26</v>
      </c>
      <c r="F313" s="50" t="n">
        <v>-4.26503325694161</v>
      </c>
      <c r="G313" s="50" t="n">
        <v>-4.26503325694161</v>
      </c>
      <c r="H313" s="51" t="n">
        <v>-0.256950689300053</v>
      </c>
      <c r="I313" s="36" t="s">
        <v>26</v>
      </c>
      <c r="J313" s="51" t="s">
        <v>26</v>
      </c>
      <c r="K313" s="50" t="n">
        <v>-204.252965356643</v>
      </c>
      <c r="L313" s="50" t="n">
        <v>-204.252965356643</v>
      </c>
      <c r="M313" s="51" t="n">
        <v>-12.3054</v>
      </c>
      <c r="N313" s="36" t="s">
        <v>26</v>
      </c>
      <c r="O313" s="36" t="n">
        <v>794.047339641026</v>
      </c>
    </row>
    <row r="314" customFormat="false" ht="15.75" hidden="false" customHeight="false" outlineLevel="0" collapsed="false">
      <c r="B314" s="107" t="s">
        <v>30</v>
      </c>
      <c r="C314" s="108"/>
      <c r="D314" s="109" t="n">
        <v>47.8901225504417</v>
      </c>
      <c r="E314" s="49" t="s">
        <v>26</v>
      </c>
      <c r="F314" s="50" t="n">
        <v>-4.26503325694161</v>
      </c>
      <c r="G314" s="50" t="n">
        <v>-4.26503325694161</v>
      </c>
      <c r="H314" s="51" t="n">
        <v>-0.256950689300053</v>
      </c>
      <c r="I314" s="36" t="s">
        <v>26</v>
      </c>
      <c r="J314" s="51" t="s">
        <v>26</v>
      </c>
      <c r="K314" s="50" t="n">
        <v>-204.252965356643</v>
      </c>
      <c r="L314" s="50" t="n">
        <v>-204.252965356643</v>
      </c>
      <c r="M314" s="51" t="n">
        <v>-12.3054</v>
      </c>
      <c r="N314" s="36" t="s">
        <v>26</v>
      </c>
      <c r="O314" s="36" t="n">
        <v>794.047339641026</v>
      </c>
    </row>
    <row r="315" customFormat="false" ht="15.75" hidden="false" customHeight="false" outlineLevel="0" collapsed="false">
      <c r="B315" s="110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111"/>
      <c r="O315" s="61"/>
    </row>
    <row r="316" customFormat="false" ht="15.75" hidden="false" customHeight="false" outlineLevel="0" collapsed="false">
      <c r="B316" s="107" t="s">
        <v>32</v>
      </c>
      <c r="C316" s="108"/>
      <c r="D316" s="11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5.75" hidden="false" customHeight="false" outlineLevel="0" collapsed="false">
      <c r="B317" s="110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111"/>
      <c r="O317" s="45"/>
    </row>
    <row r="318" customFormat="false" ht="15.75" hidden="false" customHeight="false" outlineLevel="0" collapsed="false">
      <c r="B318" s="107" t="s">
        <v>33</v>
      </c>
      <c r="C318" s="108"/>
      <c r="D318" s="11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5.75" hidden="false" customHeight="false" outlineLevel="0" collapsed="false">
      <c r="B319" s="110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111"/>
      <c r="O319" s="61"/>
    </row>
    <row r="320" customFormat="false" ht="15.75" hidden="false" customHeight="false" outlineLevel="0" collapsed="false">
      <c r="B320" s="107" t="s">
        <v>34</v>
      </c>
      <c r="C320" s="108"/>
      <c r="D320" s="11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5.75" hidden="false" customHeight="false" outlineLevel="0" collapsed="false">
      <c r="B321" s="110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111"/>
      <c r="O321" s="61"/>
    </row>
    <row r="322" customFormat="false" ht="15.75" hidden="false" customHeight="false" outlineLevel="0" collapsed="false">
      <c r="B322" s="107" t="s">
        <v>35</v>
      </c>
      <c r="C322" s="108"/>
      <c r="D322" s="11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.75" hidden="false" customHeight="fals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5" customFormat="false" ht="12.75" hidden="false" customHeight="false" outlineLevel="0" collapsed="false">
      <c r="A325" s="71" t="n">
        <v>2006</v>
      </c>
    </row>
    <row r="326" customFormat="false" ht="31.5" hidden="false" customHeight="true" outlineLevel="0" collapsed="false">
      <c r="A326" s="72" t="n">
        <v>0</v>
      </c>
      <c r="B326" s="73" t="s">
        <v>3</v>
      </c>
      <c r="C326" s="73"/>
      <c r="D326" s="74" t="s">
        <v>4</v>
      </c>
      <c r="E326" s="75" t="s">
        <v>5</v>
      </c>
      <c r="F326" s="75"/>
      <c r="G326" s="75"/>
      <c r="H326" s="75"/>
      <c r="I326" s="75"/>
      <c r="J326" s="75" t="s">
        <v>6</v>
      </c>
      <c r="K326" s="75"/>
      <c r="L326" s="75"/>
      <c r="M326" s="75"/>
      <c r="N326" s="75"/>
      <c r="O326" s="76" t="s">
        <v>7</v>
      </c>
    </row>
    <row r="327" customFormat="false" ht="12.75" hidden="false" customHeight="true" outlineLevel="0" collapsed="false">
      <c r="B327" s="77" t="s">
        <v>8</v>
      </c>
      <c r="C327" s="78" t="s">
        <v>9</v>
      </c>
      <c r="D327" s="79" t="s">
        <v>10</v>
      </c>
      <c r="E327" s="80" t="s">
        <v>11</v>
      </c>
      <c r="F327" s="80"/>
      <c r="G327" s="80"/>
      <c r="H327" s="81" t="s">
        <v>12</v>
      </c>
      <c r="I327" s="82" t="s">
        <v>13</v>
      </c>
      <c r="J327" s="83" t="s">
        <v>14</v>
      </c>
      <c r="K327" s="83"/>
      <c r="L327" s="83"/>
      <c r="M327" s="81" t="s">
        <v>15</v>
      </c>
      <c r="N327" s="82" t="s">
        <v>16</v>
      </c>
      <c r="O327" s="76"/>
    </row>
    <row r="328" customFormat="false" ht="12.75" hidden="false" customHeight="true" outlineLevel="0" collapsed="false">
      <c r="B328" s="77"/>
      <c r="C328" s="78"/>
      <c r="D328" s="79"/>
      <c r="E328" s="80"/>
      <c r="F328" s="80"/>
      <c r="G328" s="80"/>
      <c r="H328" s="81"/>
      <c r="I328" s="82"/>
      <c r="J328" s="83"/>
      <c r="K328" s="83"/>
      <c r="L328" s="83"/>
      <c r="M328" s="81"/>
      <c r="N328" s="82"/>
      <c r="O328" s="76"/>
    </row>
    <row r="329" customFormat="false" ht="15.75" hidden="false" customHeight="false" outlineLevel="0" collapsed="false">
      <c r="B329" s="77"/>
      <c r="C329" s="78"/>
      <c r="D329" s="79"/>
      <c r="E329" s="84" t="s">
        <v>17</v>
      </c>
      <c r="F329" s="85" t="s">
        <v>18</v>
      </c>
      <c r="G329" s="85" t="s">
        <v>19</v>
      </c>
      <c r="H329" s="81"/>
      <c r="I329" s="82"/>
      <c r="J329" s="86" t="s">
        <v>20</v>
      </c>
      <c r="K329" s="87" t="s">
        <v>18</v>
      </c>
      <c r="L329" s="87" t="s">
        <v>19</v>
      </c>
      <c r="M329" s="81"/>
      <c r="N329" s="82"/>
      <c r="O329" s="76"/>
    </row>
    <row r="330" customFormat="false" ht="15.75" hidden="false" customHeight="true" outlineLevel="0" collapsed="false">
      <c r="B330" s="77"/>
      <c r="C330" s="78"/>
      <c r="D330" s="79"/>
      <c r="E330" s="88" t="s">
        <v>21</v>
      </c>
      <c r="F330" s="88"/>
      <c r="G330" s="88"/>
      <c r="H330" s="88"/>
      <c r="I330" s="88"/>
      <c r="J330" s="89" t="s">
        <v>22</v>
      </c>
      <c r="K330" s="89"/>
      <c r="L330" s="89"/>
      <c r="M330" s="89"/>
      <c r="N330" s="89"/>
      <c r="O330" s="26" t="s">
        <v>23</v>
      </c>
    </row>
    <row r="331" customFormat="false" ht="15.75" hidden="false" customHeight="false" outlineLevel="0" collapsed="false">
      <c r="B331" s="27" t="s">
        <v>24</v>
      </c>
      <c r="C331" s="28"/>
      <c r="D331" s="90" t="n">
        <v>47.21664197633</v>
      </c>
      <c r="E331" s="91" t="s">
        <v>26</v>
      </c>
      <c r="F331" s="92" t="n">
        <v>-4.32586810089198</v>
      </c>
      <c r="G331" s="92" t="n">
        <v>-4.32586810089198</v>
      </c>
      <c r="H331" s="93" t="n">
        <v>-0.260615738115573</v>
      </c>
      <c r="I331" s="93" t="s">
        <v>26</v>
      </c>
      <c r="J331" s="94" t="s">
        <v>26</v>
      </c>
      <c r="K331" s="92" t="n">
        <v>-204.252965356643</v>
      </c>
      <c r="L331" s="95" t="n">
        <v>-204.252965356643</v>
      </c>
      <c r="M331" s="96" t="n">
        <v>-12.3054</v>
      </c>
      <c r="N331" s="36" t="s">
        <v>26</v>
      </c>
      <c r="O331" s="97" t="n">
        <v>794.047339641026</v>
      </c>
    </row>
    <row r="332" customFormat="false" ht="15.75" hidden="false" customHeight="false" outlineLevel="0" collapsed="false">
      <c r="B332" s="98" t="s">
        <v>27</v>
      </c>
      <c r="C332" s="99"/>
      <c r="D332" s="40" t="s">
        <v>26</v>
      </c>
      <c r="E332" s="100"/>
      <c r="F332" s="101"/>
      <c r="G332" s="101"/>
      <c r="H332" s="101"/>
      <c r="I332" s="101"/>
      <c r="J332" s="102"/>
      <c r="K332" s="101"/>
      <c r="L332" s="101"/>
      <c r="M332" s="101"/>
      <c r="N332" s="103"/>
      <c r="O332" s="45"/>
    </row>
    <row r="333" customFormat="false" ht="15.75" hidden="false" customHeight="false" outlineLevel="0" collapsed="false">
      <c r="B333" s="104" t="s">
        <v>29</v>
      </c>
      <c r="C333" s="105"/>
      <c r="D333" s="106" t="n">
        <v>47.21664197633</v>
      </c>
      <c r="E333" s="49" t="s">
        <v>26</v>
      </c>
      <c r="F333" s="50" t="n">
        <v>-4.32586810089198</v>
      </c>
      <c r="G333" s="50" t="n">
        <v>-4.32586810089198</v>
      </c>
      <c r="H333" s="51" t="n">
        <v>-0.260615738115573</v>
      </c>
      <c r="I333" s="36" t="s">
        <v>26</v>
      </c>
      <c r="J333" s="51" t="s">
        <v>26</v>
      </c>
      <c r="K333" s="50" t="n">
        <v>-204.252965356643</v>
      </c>
      <c r="L333" s="50" t="n">
        <v>-204.252965356643</v>
      </c>
      <c r="M333" s="51" t="n">
        <v>-12.3054</v>
      </c>
      <c r="N333" s="36" t="s">
        <v>26</v>
      </c>
      <c r="O333" s="36" t="n">
        <v>794.047339641026</v>
      </c>
    </row>
    <row r="334" customFormat="false" ht="15.75" hidden="false" customHeight="false" outlineLevel="0" collapsed="false">
      <c r="B334" s="107" t="s">
        <v>30</v>
      </c>
      <c r="C334" s="108"/>
      <c r="D334" s="109" t="n">
        <v>47.21664197633</v>
      </c>
      <c r="E334" s="49" t="s">
        <v>26</v>
      </c>
      <c r="F334" s="50" t="n">
        <v>-4.32586810089198</v>
      </c>
      <c r="G334" s="50" t="n">
        <v>-4.32586810089198</v>
      </c>
      <c r="H334" s="51" t="n">
        <v>-0.260615738115573</v>
      </c>
      <c r="I334" s="36" t="s">
        <v>26</v>
      </c>
      <c r="J334" s="51" t="s">
        <v>26</v>
      </c>
      <c r="K334" s="50" t="n">
        <v>-204.252965356643</v>
      </c>
      <c r="L334" s="50" t="n">
        <v>-204.252965356643</v>
      </c>
      <c r="M334" s="51" t="n">
        <v>-12.3054</v>
      </c>
      <c r="N334" s="36" t="s">
        <v>26</v>
      </c>
      <c r="O334" s="36" t="n">
        <v>794.047339641026</v>
      </c>
    </row>
    <row r="335" customFormat="false" ht="15.75" hidden="false" customHeight="false" outlineLevel="0" collapsed="false">
      <c r="B335" s="110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111"/>
      <c r="O335" s="61"/>
    </row>
    <row r="336" customFormat="false" ht="15.75" hidden="false" customHeight="false" outlineLevel="0" collapsed="false">
      <c r="B336" s="107" t="s">
        <v>32</v>
      </c>
      <c r="C336" s="108"/>
      <c r="D336" s="11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5.75" hidden="false" customHeight="false" outlineLevel="0" collapsed="false">
      <c r="B337" s="110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111"/>
      <c r="O337" s="45"/>
    </row>
    <row r="338" customFormat="false" ht="15.75" hidden="false" customHeight="false" outlineLevel="0" collapsed="false">
      <c r="B338" s="107" t="s">
        <v>33</v>
      </c>
      <c r="C338" s="108"/>
      <c r="D338" s="11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5.75" hidden="false" customHeight="false" outlineLevel="0" collapsed="false">
      <c r="B339" s="110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111"/>
      <c r="O339" s="61"/>
    </row>
    <row r="340" customFormat="false" ht="15.75" hidden="false" customHeight="false" outlineLevel="0" collapsed="false">
      <c r="B340" s="107" t="s">
        <v>34</v>
      </c>
      <c r="C340" s="108"/>
      <c r="D340" s="11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5.75" hidden="false" customHeight="false" outlineLevel="0" collapsed="false">
      <c r="B341" s="110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111"/>
      <c r="O341" s="61"/>
    </row>
    <row r="342" customFormat="false" ht="15.75" hidden="false" customHeight="false" outlineLevel="0" collapsed="false">
      <c r="B342" s="107" t="s">
        <v>35</v>
      </c>
      <c r="C342" s="108"/>
      <c r="D342" s="11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5746.522408333</v>
      </c>
      <c r="E11" s="30" t="s">
        <v>38</v>
      </c>
      <c r="F11" s="31" t="n">
        <v>-0.0251926483067721</v>
      </c>
      <c r="G11" s="31" t="n">
        <v>-0.0251926483067721</v>
      </c>
      <c r="H11" s="32" t="s">
        <v>28</v>
      </c>
      <c r="I11" s="32" t="s">
        <v>39</v>
      </c>
      <c r="J11" s="33" t="s">
        <v>38</v>
      </c>
      <c r="K11" s="31" t="n">
        <v>-144.770118020118</v>
      </c>
      <c r="L11" s="34" t="n">
        <v>-144.770118020118</v>
      </c>
      <c r="M11" s="35" t="s">
        <v>28</v>
      </c>
      <c r="N11" s="36" t="s">
        <v>39</v>
      </c>
      <c r="O11" s="37" t="n">
        <v>530.823766073766</v>
      </c>
    </row>
    <row r="12" customFormat="false" ht="12" hidden="false" customHeight="true" outlineLevel="0" collapsed="false">
      <c r="B12" s="38" t="s">
        <v>27</v>
      </c>
      <c r="C12" s="39"/>
      <c r="D12" s="40" t="n">
        <v>5698.351075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48.171333333</v>
      </c>
      <c r="E13" s="49" t="s">
        <v>38</v>
      </c>
      <c r="F13" s="50" t="n">
        <v>-3.00531681403434</v>
      </c>
      <c r="G13" s="50" t="n">
        <v>-3.00531681403434</v>
      </c>
      <c r="H13" s="51" t="s">
        <v>28</v>
      </c>
      <c r="I13" s="36" t="s">
        <v>39</v>
      </c>
      <c r="J13" s="51" t="s">
        <v>38</v>
      </c>
      <c r="K13" s="50" t="n">
        <v>-144.770118020118</v>
      </c>
      <c r="L13" s="50" t="n">
        <v>-144.770118020118</v>
      </c>
      <c r="M13" s="51" t="s">
        <v>28</v>
      </c>
      <c r="N13" s="36" t="s">
        <v>39</v>
      </c>
      <c r="O13" s="36" t="n">
        <v>530.823766073766</v>
      </c>
    </row>
    <row r="14" customFormat="false" ht="12" hidden="false" customHeight="true" outlineLevel="0" collapsed="false">
      <c r="B14" s="52" t="s">
        <v>30</v>
      </c>
      <c r="C14" s="53"/>
      <c r="D14" s="54" t="n">
        <v>11.396333333</v>
      </c>
      <c r="E14" s="49" t="s">
        <v>40</v>
      </c>
      <c r="F14" s="50" t="n">
        <v>-12.7032189907004</v>
      </c>
      <c r="G14" s="50" t="n">
        <v>-12.7032189907004</v>
      </c>
      <c r="H14" s="51" t="s">
        <v>28</v>
      </c>
      <c r="I14" s="36" t="s">
        <v>28</v>
      </c>
      <c r="J14" s="51" t="s">
        <v>40</v>
      </c>
      <c r="K14" s="50" t="n">
        <v>-144.770118020118</v>
      </c>
      <c r="L14" s="50" t="n">
        <v>-144.770118020118</v>
      </c>
      <c r="M14" s="51" t="s">
        <v>28</v>
      </c>
      <c r="N14" s="36" t="s">
        <v>28</v>
      </c>
      <c r="O14" s="36" t="n">
        <v>530.82376607376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n">
        <v>13.13625</v>
      </c>
      <c r="E16" s="49" t="s">
        <v>28</v>
      </c>
      <c r="F16" s="50" t="s">
        <v>28</v>
      </c>
      <c r="G16" s="50" t="s">
        <v>28</v>
      </c>
      <c r="H16" s="51" t="s">
        <v>28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8</v>
      </c>
      <c r="N16" s="36" t="s">
        <v>28</v>
      </c>
      <c r="O16" s="36" t="s">
        <v>28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23.63875</v>
      </c>
      <c r="E18" s="49" t="s">
        <v>28</v>
      </c>
      <c r="F18" s="51" t="s">
        <v>28</v>
      </c>
      <c r="G18" s="51" t="s">
        <v>28</v>
      </c>
      <c r="H18" s="51" t="s">
        <v>28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8</v>
      </c>
      <c r="N18" s="57" t="s">
        <v>28</v>
      </c>
      <c r="O18" s="57" t="s">
        <v>2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31</v>
      </c>
      <c r="E20" s="49" t="s">
        <v>31</v>
      </c>
      <c r="F20" s="51" t="s">
        <v>31</v>
      </c>
      <c r="G20" s="51" t="s">
        <v>31</v>
      </c>
      <c r="H20" s="51" t="s">
        <v>28</v>
      </c>
      <c r="I20" s="57" t="s">
        <v>31</v>
      </c>
      <c r="J20" s="51" t="s">
        <v>31</v>
      </c>
      <c r="K20" s="51" t="s">
        <v>31</v>
      </c>
      <c r="L20" s="51" t="s">
        <v>31</v>
      </c>
      <c r="M20" s="51" t="s">
        <v>28</v>
      </c>
      <c r="N20" s="57" t="s">
        <v>31</v>
      </c>
      <c r="O20" s="57" t="s">
        <v>39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31</v>
      </c>
      <c r="E22" s="65" t="s">
        <v>31</v>
      </c>
      <c r="F22" s="50" t="s">
        <v>31</v>
      </c>
      <c r="G22" s="50" t="s">
        <v>31</v>
      </c>
      <c r="H22" s="50" t="s">
        <v>28</v>
      </c>
      <c r="I22" s="36" t="s">
        <v>31</v>
      </c>
      <c r="J22" s="50" t="s">
        <v>31</v>
      </c>
      <c r="K22" s="50" t="s">
        <v>31</v>
      </c>
      <c r="L22" s="50" t="s">
        <v>31</v>
      </c>
      <c r="M22" s="50" t="s">
        <v>28</v>
      </c>
      <c r="N22" s="36" t="s">
        <v>31</v>
      </c>
      <c r="O22" s="57" t="s">
        <v>39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5783.24</v>
      </c>
      <c r="E31" s="30" t="s">
        <v>38</v>
      </c>
      <c r="F31" s="31" t="n">
        <v>-0.0250327010499509</v>
      </c>
      <c r="G31" s="31" t="n">
        <v>-0.0250327010499509</v>
      </c>
      <c r="H31" s="32" t="s">
        <v>28</v>
      </c>
      <c r="I31" s="32" t="s">
        <v>39</v>
      </c>
      <c r="J31" s="33" t="s">
        <v>38</v>
      </c>
      <c r="K31" s="31" t="n">
        <v>-144.770118020118</v>
      </c>
      <c r="L31" s="34" t="n">
        <v>-144.770118020118</v>
      </c>
      <c r="M31" s="35" t="s">
        <v>28</v>
      </c>
      <c r="N31" s="36" t="s">
        <v>39</v>
      </c>
      <c r="O31" s="37" t="n">
        <v>530.823766073766</v>
      </c>
    </row>
    <row r="32" customFormat="false" ht="12" hidden="false" customHeight="true" outlineLevel="0" collapsed="false">
      <c r="B32" s="38" t="s">
        <v>27</v>
      </c>
      <c r="C32" s="39"/>
      <c r="D32" s="40" t="n">
        <v>5730.578666667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n">
        <v>52.661333333</v>
      </c>
      <c r="E33" s="49" t="s">
        <v>38</v>
      </c>
      <c r="F33" s="50" t="n">
        <v>-2.74907809691553</v>
      </c>
      <c r="G33" s="50" t="n">
        <v>-2.74907809691553</v>
      </c>
      <c r="H33" s="51" t="s">
        <v>28</v>
      </c>
      <c r="I33" s="36" t="s">
        <v>39</v>
      </c>
      <c r="J33" s="51" t="s">
        <v>38</v>
      </c>
      <c r="K33" s="50" t="n">
        <v>-144.770118020118</v>
      </c>
      <c r="L33" s="50" t="n">
        <v>-144.770118020118</v>
      </c>
      <c r="M33" s="51" t="s">
        <v>28</v>
      </c>
      <c r="N33" s="36" t="s">
        <v>39</v>
      </c>
      <c r="O33" s="36" t="n">
        <v>530.823766073766</v>
      </c>
    </row>
    <row r="34" customFormat="false" ht="12" hidden="false" customHeight="true" outlineLevel="0" collapsed="false">
      <c r="B34" s="52" t="s">
        <v>30</v>
      </c>
      <c r="C34" s="53"/>
      <c r="D34" s="54" t="n">
        <v>15.886333333</v>
      </c>
      <c r="E34" s="49" t="s">
        <v>40</v>
      </c>
      <c r="F34" s="50" t="n">
        <v>-9.11287173607224</v>
      </c>
      <c r="G34" s="50" t="n">
        <v>-9.11287173607224</v>
      </c>
      <c r="H34" s="51" t="s">
        <v>28</v>
      </c>
      <c r="I34" s="36" t="s">
        <v>28</v>
      </c>
      <c r="J34" s="51" t="s">
        <v>40</v>
      </c>
      <c r="K34" s="50" t="n">
        <v>-144.770118020118</v>
      </c>
      <c r="L34" s="50" t="n">
        <v>-144.770118020118</v>
      </c>
      <c r="M34" s="51" t="s">
        <v>28</v>
      </c>
      <c r="N34" s="36" t="s">
        <v>28</v>
      </c>
      <c r="O34" s="36" t="n">
        <v>530.82376607376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n">
        <v>13.13625</v>
      </c>
      <c r="E36" s="49" t="s">
        <v>28</v>
      </c>
      <c r="F36" s="50" t="s">
        <v>28</v>
      </c>
      <c r="G36" s="50" t="s">
        <v>28</v>
      </c>
      <c r="H36" s="51" t="s">
        <v>28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8</v>
      </c>
      <c r="N36" s="36" t="s">
        <v>28</v>
      </c>
      <c r="O36" s="36" t="s">
        <v>28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n">
        <v>23.63875</v>
      </c>
      <c r="E38" s="49" t="s">
        <v>28</v>
      </c>
      <c r="F38" s="51" t="s">
        <v>28</v>
      </c>
      <c r="G38" s="51" t="s">
        <v>28</v>
      </c>
      <c r="H38" s="51" t="s">
        <v>28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8</v>
      </c>
      <c r="N38" s="57" t="s">
        <v>28</v>
      </c>
      <c r="O38" s="57" t="s">
        <v>28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31</v>
      </c>
      <c r="E40" s="49" t="s">
        <v>31</v>
      </c>
      <c r="F40" s="51" t="s">
        <v>31</v>
      </c>
      <c r="G40" s="51" t="s">
        <v>31</v>
      </c>
      <c r="H40" s="51" t="s">
        <v>28</v>
      </c>
      <c r="I40" s="57" t="s">
        <v>31</v>
      </c>
      <c r="J40" s="51" t="s">
        <v>31</v>
      </c>
      <c r="K40" s="51" t="s">
        <v>31</v>
      </c>
      <c r="L40" s="51" t="s">
        <v>31</v>
      </c>
      <c r="M40" s="51" t="s">
        <v>28</v>
      </c>
      <c r="N40" s="57" t="s">
        <v>31</v>
      </c>
      <c r="O40" s="57" t="s">
        <v>39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31</v>
      </c>
      <c r="E42" s="65" t="s">
        <v>31</v>
      </c>
      <c r="F42" s="50" t="s">
        <v>31</v>
      </c>
      <c r="G42" s="50" t="s">
        <v>31</v>
      </c>
      <c r="H42" s="50" t="s">
        <v>28</v>
      </c>
      <c r="I42" s="36" t="s">
        <v>31</v>
      </c>
      <c r="J42" s="50" t="s">
        <v>31</v>
      </c>
      <c r="K42" s="50" t="s">
        <v>31</v>
      </c>
      <c r="L42" s="50" t="s">
        <v>31</v>
      </c>
      <c r="M42" s="50" t="s">
        <v>28</v>
      </c>
      <c r="N42" s="36" t="s">
        <v>31</v>
      </c>
      <c r="O42" s="57" t="s">
        <v>39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5819.957591667</v>
      </c>
      <c r="E51" s="30" t="s">
        <v>38</v>
      </c>
      <c r="F51" s="31" t="n">
        <v>-0.0248747719789916</v>
      </c>
      <c r="G51" s="31" t="n">
        <v>-0.0248747719789916</v>
      </c>
      <c r="H51" s="32" t="s">
        <v>28</v>
      </c>
      <c r="I51" s="32" t="s">
        <v>39</v>
      </c>
      <c r="J51" s="33" t="s">
        <v>38</v>
      </c>
      <c r="K51" s="31" t="n">
        <v>-144.770118020118</v>
      </c>
      <c r="L51" s="34" t="n">
        <v>-144.770118020118</v>
      </c>
      <c r="M51" s="35" t="s">
        <v>28</v>
      </c>
      <c r="N51" s="36" t="s">
        <v>39</v>
      </c>
      <c r="O51" s="37" t="n">
        <v>530.823766073766</v>
      </c>
    </row>
    <row r="52" customFormat="false" ht="12" hidden="false" customHeight="true" outlineLevel="0" collapsed="false">
      <c r="B52" s="38" t="s">
        <v>27</v>
      </c>
      <c r="C52" s="39"/>
      <c r="D52" s="40" t="n">
        <v>5762.806258334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57.151333333</v>
      </c>
      <c r="E53" s="49" t="s">
        <v>38</v>
      </c>
      <c r="F53" s="50" t="n">
        <v>-2.53310132200408</v>
      </c>
      <c r="G53" s="50" t="n">
        <v>-2.53310132200408</v>
      </c>
      <c r="H53" s="51" t="s">
        <v>28</v>
      </c>
      <c r="I53" s="36" t="s">
        <v>39</v>
      </c>
      <c r="J53" s="51" t="s">
        <v>38</v>
      </c>
      <c r="K53" s="50" t="n">
        <v>-144.770118020118</v>
      </c>
      <c r="L53" s="50" t="n">
        <v>-144.770118020118</v>
      </c>
      <c r="M53" s="51" t="s">
        <v>28</v>
      </c>
      <c r="N53" s="36" t="s">
        <v>39</v>
      </c>
      <c r="O53" s="36" t="n">
        <v>530.823766073766</v>
      </c>
    </row>
    <row r="54" customFormat="false" ht="12" hidden="false" customHeight="true" outlineLevel="0" collapsed="false">
      <c r="B54" s="52" t="s">
        <v>30</v>
      </c>
      <c r="C54" s="53"/>
      <c r="D54" s="54" t="n">
        <v>20.376333333</v>
      </c>
      <c r="E54" s="49" t="s">
        <v>40</v>
      </c>
      <c r="F54" s="50" t="n">
        <v>-7.10481692923913</v>
      </c>
      <c r="G54" s="50" t="n">
        <v>-7.10481692923913</v>
      </c>
      <c r="H54" s="51" t="s">
        <v>28</v>
      </c>
      <c r="I54" s="36" t="s">
        <v>28</v>
      </c>
      <c r="J54" s="51" t="s">
        <v>40</v>
      </c>
      <c r="K54" s="50" t="n">
        <v>-144.770118020118</v>
      </c>
      <c r="L54" s="50" t="n">
        <v>-144.770118020118</v>
      </c>
      <c r="M54" s="51" t="s">
        <v>28</v>
      </c>
      <c r="N54" s="36" t="s">
        <v>28</v>
      </c>
      <c r="O54" s="36" t="n">
        <v>530.82376607376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n">
        <v>13.13625</v>
      </c>
      <c r="E56" s="49" t="s">
        <v>28</v>
      </c>
      <c r="F56" s="50" t="s">
        <v>28</v>
      </c>
      <c r="G56" s="50" t="s">
        <v>28</v>
      </c>
      <c r="H56" s="51" t="s">
        <v>28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8</v>
      </c>
      <c r="N56" s="36" t="s">
        <v>28</v>
      </c>
      <c r="O56" s="36" t="s">
        <v>28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23.63875</v>
      </c>
      <c r="E58" s="49" t="s">
        <v>28</v>
      </c>
      <c r="F58" s="51" t="s">
        <v>28</v>
      </c>
      <c r="G58" s="51" t="s">
        <v>28</v>
      </c>
      <c r="H58" s="51" t="s">
        <v>28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8</v>
      </c>
      <c r="N58" s="57" t="s">
        <v>28</v>
      </c>
      <c r="O58" s="57" t="s">
        <v>28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31</v>
      </c>
      <c r="E60" s="49" t="s">
        <v>31</v>
      </c>
      <c r="F60" s="51" t="s">
        <v>31</v>
      </c>
      <c r="G60" s="51" t="s">
        <v>31</v>
      </c>
      <c r="H60" s="51" t="s">
        <v>28</v>
      </c>
      <c r="I60" s="57" t="s">
        <v>31</v>
      </c>
      <c r="J60" s="51" t="s">
        <v>31</v>
      </c>
      <c r="K60" s="51" t="s">
        <v>31</v>
      </c>
      <c r="L60" s="51" t="s">
        <v>31</v>
      </c>
      <c r="M60" s="51" t="s">
        <v>28</v>
      </c>
      <c r="N60" s="57" t="s">
        <v>31</v>
      </c>
      <c r="O60" s="57" t="s">
        <v>39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31</v>
      </c>
      <c r="E62" s="65" t="s">
        <v>31</v>
      </c>
      <c r="F62" s="50" t="s">
        <v>31</v>
      </c>
      <c r="G62" s="50" t="s">
        <v>31</v>
      </c>
      <c r="H62" s="50" t="s">
        <v>28</v>
      </c>
      <c r="I62" s="36" t="s">
        <v>31</v>
      </c>
      <c r="J62" s="50" t="s">
        <v>31</v>
      </c>
      <c r="K62" s="50" t="s">
        <v>31</v>
      </c>
      <c r="L62" s="50" t="s">
        <v>31</v>
      </c>
      <c r="M62" s="50" t="s">
        <v>28</v>
      </c>
      <c r="N62" s="36" t="s">
        <v>31</v>
      </c>
      <c r="O62" s="57" t="s">
        <v>39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5839.215183334</v>
      </c>
      <c r="E71" s="30" t="s">
        <v>38</v>
      </c>
      <c r="F71" s="31" t="n">
        <v>-0.0247927355774306</v>
      </c>
      <c r="G71" s="31" t="n">
        <v>-0.0247927355774306</v>
      </c>
      <c r="H71" s="32" t="s">
        <v>28</v>
      </c>
      <c r="I71" s="32" t="s">
        <v>39</v>
      </c>
      <c r="J71" s="33" t="s">
        <v>38</v>
      </c>
      <c r="K71" s="31" t="n">
        <v>-144.770118020118</v>
      </c>
      <c r="L71" s="34" t="n">
        <v>-144.770118020118</v>
      </c>
      <c r="M71" s="35" t="s">
        <v>28</v>
      </c>
      <c r="N71" s="36" t="s">
        <v>39</v>
      </c>
      <c r="O71" s="37" t="n">
        <v>530.823766073766</v>
      </c>
    </row>
    <row r="72" customFormat="false" ht="12" hidden="false" customHeight="true" outlineLevel="0" collapsed="false">
      <c r="B72" s="38" t="s">
        <v>27</v>
      </c>
      <c r="C72" s="39"/>
      <c r="D72" s="40" t="n">
        <v>5777.573850001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61.641333333</v>
      </c>
      <c r="E73" s="49" t="s">
        <v>38</v>
      </c>
      <c r="F73" s="50" t="n">
        <v>-2.3485883609629</v>
      </c>
      <c r="G73" s="50" t="n">
        <v>-2.3485883609629</v>
      </c>
      <c r="H73" s="51" t="s">
        <v>28</v>
      </c>
      <c r="I73" s="36" t="s">
        <v>39</v>
      </c>
      <c r="J73" s="51" t="s">
        <v>38</v>
      </c>
      <c r="K73" s="50" t="n">
        <v>-144.770118020118</v>
      </c>
      <c r="L73" s="50" t="n">
        <v>-144.770118020118</v>
      </c>
      <c r="M73" s="51" t="s">
        <v>28</v>
      </c>
      <c r="N73" s="36" t="s">
        <v>39</v>
      </c>
      <c r="O73" s="36" t="n">
        <v>530.823766073766</v>
      </c>
    </row>
    <row r="74" customFormat="false" ht="12" hidden="false" customHeight="true" outlineLevel="0" collapsed="false">
      <c r="B74" s="52" t="s">
        <v>30</v>
      </c>
      <c r="C74" s="53"/>
      <c r="D74" s="54" t="n">
        <v>24.866333333</v>
      </c>
      <c r="E74" s="49" t="s">
        <v>40</v>
      </c>
      <c r="F74" s="50" t="n">
        <v>-5.82193265413981</v>
      </c>
      <c r="G74" s="50" t="n">
        <v>-5.82193265413981</v>
      </c>
      <c r="H74" s="51" t="s">
        <v>28</v>
      </c>
      <c r="I74" s="36" t="s">
        <v>28</v>
      </c>
      <c r="J74" s="51" t="s">
        <v>40</v>
      </c>
      <c r="K74" s="50" t="n">
        <v>-144.770118020118</v>
      </c>
      <c r="L74" s="50" t="n">
        <v>-144.770118020118</v>
      </c>
      <c r="M74" s="51" t="s">
        <v>28</v>
      </c>
      <c r="N74" s="36" t="s">
        <v>28</v>
      </c>
      <c r="O74" s="36" t="n">
        <v>530.82376607376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n">
        <v>13.13625</v>
      </c>
      <c r="E76" s="49" t="s">
        <v>28</v>
      </c>
      <c r="F76" s="50" t="s">
        <v>28</v>
      </c>
      <c r="G76" s="50" t="s">
        <v>28</v>
      </c>
      <c r="H76" s="51" t="s">
        <v>28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8</v>
      </c>
      <c r="N76" s="36" t="s">
        <v>28</v>
      </c>
      <c r="O76" s="36" t="s">
        <v>28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23.63875</v>
      </c>
      <c r="E78" s="49" t="s">
        <v>28</v>
      </c>
      <c r="F78" s="51" t="s">
        <v>28</v>
      </c>
      <c r="G78" s="51" t="s">
        <v>28</v>
      </c>
      <c r="H78" s="51" t="s">
        <v>28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8</v>
      </c>
      <c r="N78" s="57" t="s">
        <v>28</v>
      </c>
      <c r="O78" s="57" t="s">
        <v>28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31</v>
      </c>
      <c r="E80" s="49" t="s">
        <v>31</v>
      </c>
      <c r="F80" s="51" t="s">
        <v>31</v>
      </c>
      <c r="G80" s="51" t="s">
        <v>31</v>
      </c>
      <c r="H80" s="51" t="s">
        <v>28</v>
      </c>
      <c r="I80" s="57" t="s">
        <v>31</v>
      </c>
      <c r="J80" s="51" t="s">
        <v>31</v>
      </c>
      <c r="K80" s="51" t="s">
        <v>31</v>
      </c>
      <c r="L80" s="51" t="s">
        <v>31</v>
      </c>
      <c r="M80" s="51" t="s">
        <v>28</v>
      </c>
      <c r="N80" s="57" t="s">
        <v>31</v>
      </c>
      <c r="O80" s="57" t="s">
        <v>39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31</v>
      </c>
      <c r="E82" s="65" t="s">
        <v>31</v>
      </c>
      <c r="F82" s="50" t="s">
        <v>31</v>
      </c>
      <c r="G82" s="50" t="s">
        <v>31</v>
      </c>
      <c r="H82" s="50" t="s">
        <v>28</v>
      </c>
      <c r="I82" s="36" t="s">
        <v>31</v>
      </c>
      <c r="J82" s="50" t="s">
        <v>31</v>
      </c>
      <c r="K82" s="50" t="s">
        <v>31</v>
      </c>
      <c r="L82" s="50" t="s">
        <v>31</v>
      </c>
      <c r="M82" s="50" t="s">
        <v>28</v>
      </c>
      <c r="N82" s="36" t="s">
        <v>31</v>
      </c>
      <c r="O82" s="57" t="s">
        <v>39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5858.472775001</v>
      </c>
      <c r="E91" s="30" t="s">
        <v>38</v>
      </c>
      <c r="F91" s="31" t="n">
        <v>-0.0247112385053446</v>
      </c>
      <c r="G91" s="31" t="n">
        <v>-0.0247112385053446</v>
      </c>
      <c r="H91" s="32" t="s">
        <v>28</v>
      </c>
      <c r="I91" s="32" t="s">
        <v>39</v>
      </c>
      <c r="J91" s="33" t="s">
        <v>38</v>
      </c>
      <c r="K91" s="31" t="n">
        <v>-144.770118020118</v>
      </c>
      <c r="L91" s="34" t="n">
        <v>-144.770118020118</v>
      </c>
      <c r="M91" s="35" t="s">
        <v>28</v>
      </c>
      <c r="N91" s="36" t="s">
        <v>39</v>
      </c>
      <c r="O91" s="37" t="n">
        <v>530.823766073766</v>
      </c>
    </row>
    <row r="92" customFormat="false" ht="12" hidden="false" customHeight="true" outlineLevel="0" collapsed="false">
      <c r="B92" s="38" t="s">
        <v>27</v>
      </c>
      <c r="C92" s="39"/>
      <c r="D92" s="40" t="n">
        <v>5792.34144166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66.131333333</v>
      </c>
      <c r="E93" s="49" t="s">
        <v>38</v>
      </c>
      <c r="F93" s="50" t="n">
        <v>-2.18913048813242</v>
      </c>
      <c r="G93" s="50" t="n">
        <v>-2.18913048813242</v>
      </c>
      <c r="H93" s="51" t="s">
        <v>28</v>
      </c>
      <c r="I93" s="36" t="s">
        <v>39</v>
      </c>
      <c r="J93" s="51" t="s">
        <v>38</v>
      </c>
      <c r="K93" s="50" t="n">
        <v>-144.770118020118</v>
      </c>
      <c r="L93" s="50" t="n">
        <v>-144.770118020118</v>
      </c>
      <c r="M93" s="51" t="s">
        <v>28</v>
      </c>
      <c r="N93" s="36" t="s">
        <v>39</v>
      </c>
      <c r="O93" s="36" t="n">
        <v>530.823766073766</v>
      </c>
    </row>
    <row r="94" customFormat="false" ht="12" hidden="false" customHeight="true" outlineLevel="0" collapsed="false">
      <c r="B94" s="52" t="s">
        <v>30</v>
      </c>
      <c r="C94" s="53"/>
      <c r="D94" s="54" t="n">
        <v>29.356333333</v>
      </c>
      <c r="E94" s="49" t="s">
        <v>40</v>
      </c>
      <c r="F94" s="50" t="n">
        <v>-4.93147820533088</v>
      </c>
      <c r="G94" s="50" t="n">
        <v>-4.93147820533088</v>
      </c>
      <c r="H94" s="51" t="s">
        <v>28</v>
      </c>
      <c r="I94" s="36" t="s">
        <v>28</v>
      </c>
      <c r="J94" s="51" t="s">
        <v>40</v>
      </c>
      <c r="K94" s="50" t="n">
        <v>-144.770118020118</v>
      </c>
      <c r="L94" s="50" t="n">
        <v>-144.770118020118</v>
      </c>
      <c r="M94" s="51" t="s">
        <v>28</v>
      </c>
      <c r="N94" s="36" t="s">
        <v>28</v>
      </c>
      <c r="O94" s="36" t="n">
        <v>530.82376607376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n">
        <v>13.13625</v>
      </c>
      <c r="E96" s="49" t="s">
        <v>28</v>
      </c>
      <c r="F96" s="50" t="s">
        <v>28</v>
      </c>
      <c r="G96" s="50" t="s">
        <v>28</v>
      </c>
      <c r="H96" s="51" t="s">
        <v>28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8</v>
      </c>
      <c r="N96" s="36" t="s">
        <v>28</v>
      </c>
      <c r="O96" s="36" t="s">
        <v>28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23.63875</v>
      </c>
      <c r="E98" s="49" t="s">
        <v>28</v>
      </c>
      <c r="F98" s="51" t="s">
        <v>28</v>
      </c>
      <c r="G98" s="51" t="s">
        <v>28</v>
      </c>
      <c r="H98" s="51" t="s">
        <v>28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8</v>
      </c>
      <c r="N98" s="57" t="s">
        <v>28</v>
      </c>
      <c r="O98" s="57" t="s">
        <v>28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31</v>
      </c>
      <c r="E100" s="49" t="s">
        <v>31</v>
      </c>
      <c r="F100" s="51" t="s">
        <v>31</v>
      </c>
      <c r="G100" s="51" t="s">
        <v>31</v>
      </c>
      <c r="H100" s="51" t="s">
        <v>28</v>
      </c>
      <c r="I100" s="57" t="s">
        <v>31</v>
      </c>
      <c r="J100" s="51" t="s">
        <v>31</v>
      </c>
      <c r="K100" s="51" t="s">
        <v>31</v>
      </c>
      <c r="L100" s="51" t="s">
        <v>31</v>
      </c>
      <c r="M100" s="51" t="s">
        <v>28</v>
      </c>
      <c r="N100" s="57" t="s">
        <v>31</v>
      </c>
      <c r="O100" s="57" t="s">
        <v>39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31</v>
      </c>
      <c r="E102" s="65" t="s">
        <v>31</v>
      </c>
      <c r="F102" s="50" t="s">
        <v>31</v>
      </c>
      <c r="G102" s="50" t="s">
        <v>31</v>
      </c>
      <c r="H102" s="50" t="s">
        <v>28</v>
      </c>
      <c r="I102" s="36" t="s">
        <v>31</v>
      </c>
      <c r="J102" s="50" t="s">
        <v>31</v>
      </c>
      <c r="K102" s="50" t="s">
        <v>31</v>
      </c>
      <c r="L102" s="50" t="s">
        <v>31</v>
      </c>
      <c r="M102" s="50" t="s">
        <v>28</v>
      </c>
      <c r="N102" s="36" t="s">
        <v>31</v>
      </c>
      <c r="O102" s="57" t="s">
        <v>39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5877.730366668</v>
      </c>
      <c r="E111" s="30" t="s">
        <v>38</v>
      </c>
      <c r="F111" s="31" t="n">
        <v>-0.0246302754616126</v>
      </c>
      <c r="G111" s="31" t="n">
        <v>-0.0246302754616126</v>
      </c>
      <c r="H111" s="32" t="s">
        <v>28</v>
      </c>
      <c r="I111" s="32" t="s">
        <v>39</v>
      </c>
      <c r="J111" s="33" t="s">
        <v>38</v>
      </c>
      <c r="K111" s="31" t="n">
        <v>-144.770118020118</v>
      </c>
      <c r="L111" s="34" t="n">
        <v>-144.770118020118</v>
      </c>
      <c r="M111" s="35" t="s">
        <v>28</v>
      </c>
      <c r="N111" s="36" t="s">
        <v>39</v>
      </c>
      <c r="O111" s="37" t="n">
        <v>530.823766073766</v>
      </c>
    </row>
    <row r="112" customFormat="false" ht="12" hidden="false" customHeight="true" outlineLevel="0" collapsed="false">
      <c r="B112" s="38" t="s">
        <v>27</v>
      </c>
      <c r="C112" s="39"/>
      <c r="D112" s="40" t="n">
        <v>5807.109033335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n">
        <v>70.621333333</v>
      </c>
      <c r="E113" s="49" t="s">
        <v>38</v>
      </c>
      <c r="F113" s="50" t="n">
        <v>-2.04994880707626</v>
      </c>
      <c r="G113" s="50" t="n">
        <v>-2.04994880707626</v>
      </c>
      <c r="H113" s="51" t="s">
        <v>28</v>
      </c>
      <c r="I113" s="36" t="s">
        <v>39</v>
      </c>
      <c r="J113" s="51" t="s">
        <v>38</v>
      </c>
      <c r="K113" s="50" t="n">
        <v>-144.770118020118</v>
      </c>
      <c r="L113" s="50" t="n">
        <v>-144.770118020118</v>
      </c>
      <c r="M113" s="51" t="s">
        <v>28</v>
      </c>
      <c r="N113" s="36" t="s">
        <v>39</v>
      </c>
      <c r="O113" s="36" t="n">
        <v>530.823766073766</v>
      </c>
    </row>
    <row r="114" customFormat="false" ht="12" hidden="false" customHeight="true" outlineLevel="0" collapsed="false">
      <c r="B114" s="52" t="s">
        <v>30</v>
      </c>
      <c r="C114" s="53"/>
      <c r="D114" s="54" t="n">
        <v>33.846333333</v>
      </c>
      <c r="E114" s="49" t="s">
        <v>40</v>
      </c>
      <c r="F114" s="50" t="n">
        <v>-4.27727625902</v>
      </c>
      <c r="G114" s="50" t="n">
        <v>-4.27727625902</v>
      </c>
      <c r="H114" s="51" t="s">
        <v>28</v>
      </c>
      <c r="I114" s="36" t="s">
        <v>28</v>
      </c>
      <c r="J114" s="51" t="s">
        <v>40</v>
      </c>
      <c r="K114" s="50" t="n">
        <v>-144.770118020118</v>
      </c>
      <c r="L114" s="50" t="n">
        <v>-144.770118020118</v>
      </c>
      <c r="M114" s="51" t="s">
        <v>28</v>
      </c>
      <c r="N114" s="36" t="s">
        <v>28</v>
      </c>
      <c r="O114" s="36" t="n">
        <v>530.82376607376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n">
        <v>13.13625</v>
      </c>
      <c r="E116" s="49" t="s">
        <v>28</v>
      </c>
      <c r="F116" s="50" t="s">
        <v>28</v>
      </c>
      <c r="G116" s="50" t="s">
        <v>28</v>
      </c>
      <c r="H116" s="51" t="s">
        <v>28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8</v>
      </c>
      <c r="N116" s="36" t="s">
        <v>28</v>
      </c>
      <c r="O116" s="36" t="s">
        <v>28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n">
        <v>23.63875</v>
      </c>
      <c r="E118" s="49" t="s">
        <v>28</v>
      </c>
      <c r="F118" s="51" t="s">
        <v>28</v>
      </c>
      <c r="G118" s="51" t="s">
        <v>28</v>
      </c>
      <c r="H118" s="51" t="s">
        <v>28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8</v>
      </c>
      <c r="N118" s="57" t="s">
        <v>28</v>
      </c>
      <c r="O118" s="57" t="s">
        <v>28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31</v>
      </c>
      <c r="E120" s="49" t="s">
        <v>31</v>
      </c>
      <c r="F120" s="51" t="s">
        <v>31</v>
      </c>
      <c r="G120" s="51" t="s">
        <v>31</v>
      </c>
      <c r="H120" s="51" t="s">
        <v>28</v>
      </c>
      <c r="I120" s="57" t="s">
        <v>31</v>
      </c>
      <c r="J120" s="51" t="s">
        <v>31</v>
      </c>
      <c r="K120" s="51" t="s">
        <v>31</v>
      </c>
      <c r="L120" s="51" t="s">
        <v>31</v>
      </c>
      <c r="M120" s="51" t="s">
        <v>28</v>
      </c>
      <c r="N120" s="57" t="s">
        <v>31</v>
      </c>
      <c r="O120" s="57" t="s">
        <v>39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31</v>
      </c>
      <c r="E122" s="65" t="s">
        <v>31</v>
      </c>
      <c r="F122" s="50" t="s">
        <v>31</v>
      </c>
      <c r="G122" s="50" t="s">
        <v>31</v>
      </c>
      <c r="H122" s="50" t="s">
        <v>28</v>
      </c>
      <c r="I122" s="36" t="s">
        <v>31</v>
      </c>
      <c r="J122" s="50" t="s">
        <v>31</v>
      </c>
      <c r="K122" s="50" t="s">
        <v>31</v>
      </c>
      <c r="L122" s="50" t="s">
        <v>31</v>
      </c>
      <c r="M122" s="50" t="s">
        <v>28</v>
      </c>
      <c r="N122" s="36" t="s">
        <v>31</v>
      </c>
      <c r="O122" s="57" t="s">
        <v>39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5896.987958335</v>
      </c>
      <c r="E131" s="30" t="s">
        <v>38</v>
      </c>
      <c r="F131" s="31" t="n">
        <v>-0.0245498412143601</v>
      </c>
      <c r="G131" s="31" t="n">
        <v>-0.0245498412143601</v>
      </c>
      <c r="H131" s="32" t="s">
        <v>28</v>
      </c>
      <c r="I131" s="32" t="s">
        <v>39</v>
      </c>
      <c r="J131" s="33" t="s">
        <v>38</v>
      </c>
      <c r="K131" s="31" t="n">
        <v>-144.770118020118</v>
      </c>
      <c r="L131" s="34" t="n">
        <v>-144.770118020118</v>
      </c>
      <c r="M131" s="35" t="s">
        <v>28</v>
      </c>
      <c r="N131" s="36" t="s">
        <v>39</v>
      </c>
      <c r="O131" s="37" t="n">
        <v>530.823766073766</v>
      </c>
    </row>
    <row r="132" customFormat="false" ht="12" hidden="false" customHeight="true" outlineLevel="0" collapsed="false">
      <c r="B132" s="38" t="s">
        <v>27</v>
      </c>
      <c r="C132" s="39"/>
      <c r="D132" s="40" t="n">
        <v>5821.876625002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75.111333333</v>
      </c>
      <c r="E133" s="49" t="s">
        <v>38</v>
      </c>
      <c r="F133" s="50" t="n">
        <v>-1.92740711149796</v>
      </c>
      <c r="G133" s="50" t="n">
        <v>-1.92740711149796</v>
      </c>
      <c r="H133" s="51" t="s">
        <v>28</v>
      </c>
      <c r="I133" s="36" t="s">
        <v>39</v>
      </c>
      <c r="J133" s="51" t="s">
        <v>38</v>
      </c>
      <c r="K133" s="50" t="n">
        <v>-144.770118020118</v>
      </c>
      <c r="L133" s="50" t="n">
        <v>-144.770118020118</v>
      </c>
      <c r="M133" s="51" t="s">
        <v>28</v>
      </c>
      <c r="N133" s="36" t="s">
        <v>39</v>
      </c>
      <c r="O133" s="36" t="n">
        <v>530.823766073766</v>
      </c>
    </row>
    <row r="134" customFormat="false" ht="12" hidden="false" customHeight="true" outlineLevel="0" collapsed="false">
      <c r="B134" s="52" t="s">
        <v>30</v>
      </c>
      <c r="C134" s="53"/>
      <c r="D134" s="54" t="n">
        <v>38.336333333</v>
      </c>
      <c r="E134" s="49" t="s">
        <v>40</v>
      </c>
      <c r="F134" s="50" t="n">
        <v>-3.77631623667826</v>
      </c>
      <c r="G134" s="50" t="n">
        <v>-3.77631623667826</v>
      </c>
      <c r="H134" s="51" t="s">
        <v>28</v>
      </c>
      <c r="I134" s="36" t="s">
        <v>28</v>
      </c>
      <c r="J134" s="51" t="s">
        <v>40</v>
      </c>
      <c r="K134" s="50" t="n">
        <v>-144.770118020118</v>
      </c>
      <c r="L134" s="50" t="n">
        <v>-144.770118020118</v>
      </c>
      <c r="M134" s="51" t="s">
        <v>28</v>
      </c>
      <c r="N134" s="36" t="s">
        <v>28</v>
      </c>
      <c r="O134" s="36" t="n">
        <v>530.82376607376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n">
        <v>13.13625</v>
      </c>
      <c r="E136" s="49" t="s">
        <v>28</v>
      </c>
      <c r="F136" s="50" t="s">
        <v>28</v>
      </c>
      <c r="G136" s="50" t="s">
        <v>28</v>
      </c>
      <c r="H136" s="51" t="s">
        <v>28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8</v>
      </c>
      <c r="N136" s="36" t="s">
        <v>28</v>
      </c>
      <c r="O136" s="36" t="s">
        <v>28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23.63875</v>
      </c>
      <c r="E138" s="49" t="s">
        <v>28</v>
      </c>
      <c r="F138" s="51" t="s">
        <v>28</v>
      </c>
      <c r="G138" s="51" t="s">
        <v>28</v>
      </c>
      <c r="H138" s="51" t="s">
        <v>28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8</v>
      </c>
      <c r="N138" s="57" t="s">
        <v>28</v>
      </c>
      <c r="O138" s="57" t="s">
        <v>28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31</v>
      </c>
      <c r="E140" s="49" t="s">
        <v>31</v>
      </c>
      <c r="F140" s="51" t="s">
        <v>31</v>
      </c>
      <c r="G140" s="51" t="s">
        <v>31</v>
      </c>
      <c r="H140" s="51" t="s">
        <v>28</v>
      </c>
      <c r="I140" s="57" t="s">
        <v>31</v>
      </c>
      <c r="J140" s="51" t="s">
        <v>31</v>
      </c>
      <c r="K140" s="51" t="s">
        <v>31</v>
      </c>
      <c r="L140" s="51" t="s">
        <v>31</v>
      </c>
      <c r="M140" s="51" t="s">
        <v>28</v>
      </c>
      <c r="N140" s="57" t="s">
        <v>31</v>
      </c>
      <c r="O140" s="57" t="s">
        <v>39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31</v>
      </c>
      <c r="E142" s="65" t="s">
        <v>31</v>
      </c>
      <c r="F142" s="50" t="s">
        <v>31</v>
      </c>
      <c r="G142" s="50" t="s">
        <v>31</v>
      </c>
      <c r="H142" s="50" t="s">
        <v>28</v>
      </c>
      <c r="I142" s="36" t="s">
        <v>31</v>
      </c>
      <c r="J142" s="50" t="s">
        <v>31</v>
      </c>
      <c r="K142" s="50" t="s">
        <v>31</v>
      </c>
      <c r="L142" s="50" t="s">
        <v>31</v>
      </c>
      <c r="M142" s="50" t="s">
        <v>28</v>
      </c>
      <c r="N142" s="36" t="s">
        <v>31</v>
      </c>
      <c r="O142" s="57" t="s">
        <v>39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5916.245550002</v>
      </c>
      <c r="E151" s="30" t="s">
        <v>38</v>
      </c>
      <c r="F151" s="31" t="n">
        <v>-0.0244699305998327</v>
      </c>
      <c r="G151" s="31" t="n">
        <v>-0.0244699305998327</v>
      </c>
      <c r="H151" s="32" t="s">
        <v>28</v>
      </c>
      <c r="I151" s="32" t="s">
        <v>39</v>
      </c>
      <c r="J151" s="33" t="s">
        <v>38</v>
      </c>
      <c r="K151" s="31" t="n">
        <v>-144.770118020118</v>
      </c>
      <c r="L151" s="34" t="n">
        <v>-144.770118020118</v>
      </c>
      <c r="M151" s="35" t="s">
        <v>28</v>
      </c>
      <c r="N151" s="36" t="s">
        <v>39</v>
      </c>
      <c r="O151" s="37" t="n">
        <v>530.823766073766</v>
      </c>
    </row>
    <row r="152" customFormat="false" ht="12" hidden="false" customHeight="true" outlineLevel="0" collapsed="false">
      <c r="B152" s="38" t="s">
        <v>27</v>
      </c>
      <c r="C152" s="39"/>
      <c r="D152" s="40" t="n">
        <v>5836.644216669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79.601333333</v>
      </c>
      <c r="E153" s="49" t="s">
        <v>38</v>
      </c>
      <c r="F153" s="50" t="n">
        <v>-1.81868961182465</v>
      </c>
      <c r="G153" s="50" t="n">
        <v>-1.81868961182465</v>
      </c>
      <c r="H153" s="51" t="s">
        <v>28</v>
      </c>
      <c r="I153" s="36" t="s">
        <v>39</v>
      </c>
      <c r="J153" s="51" t="s">
        <v>38</v>
      </c>
      <c r="K153" s="50" t="n">
        <v>-144.770118020118</v>
      </c>
      <c r="L153" s="50" t="n">
        <v>-144.770118020118</v>
      </c>
      <c r="M153" s="51" t="s">
        <v>28</v>
      </c>
      <c r="N153" s="36" t="s">
        <v>39</v>
      </c>
      <c r="O153" s="36" t="n">
        <v>530.823766073766</v>
      </c>
    </row>
    <row r="154" customFormat="false" ht="12" hidden="false" customHeight="true" outlineLevel="0" collapsed="false">
      <c r="B154" s="52" t="s">
        <v>30</v>
      </c>
      <c r="C154" s="53"/>
      <c r="D154" s="54" t="n">
        <v>42.826333333</v>
      </c>
      <c r="E154" s="49" t="s">
        <v>40</v>
      </c>
      <c r="F154" s="50" t="n">
        <v>-3.38039955217377</v>
      </c>
      <c r="G154" s="50" t="n">
        <v>-3.38039955217377</v>
      </c>
      <c r="H154" s="51" t="s">
        <v>28</v>
      </c>
      <c r="I154" s="36" t="s">
        <v>28</v>
      </c>
      <c r="J154" s="51" t="s">
        <v>40</v>
      </c>
      <c r="K154" s="50" t="n">
        <v>-144.770118020118</v>
      </c>
      <c r="L154" s="50" t="n">
        <v>-144.770118020118</v>
      </c>
      <c r="M154" s="51" t="s">
        <v>28</v>
      </c>
      <c r="N154" s="36" t="s">
        <v>28</v>
      </c>
      <c r="O154" s="36" t="n">
        <v>530.82376607376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n">
        <v>13.13625</v>
      </c>
      <c r="E156" s="49" t="s">
        <v>28</v>
      </c>
      <c r="F156" s="50" t="s">
        <v>28</v>
      </c>
      <c r="G156" s="50" t="s">
        <v>28</v>
      </c>
      <c r="H156" s="51" t="s">
        <v>28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8</v>
      </c>
      <c r="N156" s="36" t="s">
        <v>28</v>
      </c>
      <c r="O156" s="36" t="s">
        <v>28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23.63875</v>
      </c>
      <c r="E158" s="49" t="s">
        <v>28</v>
      </c>
      <c r="F158" s="51" t="s">
        <v>28</v>
      </c>
      <c r="G158" s="51" t="s">
        <v>28</v>
      </c>
      <c r="H158" s="51" t="s">
        <v>28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8</v>
      </c>
      <c r="N158" s="57" t="s">
        <v>28</v>
      </c>
      <c r="O158" s="57" t="s">
        <v>28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31</v>
      </c>
      <c r="E160" s="49" t="s">
        <v>31</v>
      </c>
      <c r="F160" s="51" t="s">
        <v>31</v>
      </c>
      <c r="G160" s="51" t="s">
        <v>31</v>
      </c>
      <c r="H160" s="51" t="s">
        <v>28</v>
      </c>
      <c r="I160" s="57" t="s">
        <v>31</v>
      </c>
      <c r="J160" s="51" t="s">
        <v>31</v>
      </c>
      <c r="K160" s="51" t="s">
        <v>31</v>
      </c>
      <c r="L160" s="51" t="s">
        <v>31</v>
      </c>
      <c r="M160" s="51" t="s">
        <v>28</v>
      </c>
      <c r="N160" s="57" t="s">
        <v>31</v>
      </c>
      <c r="O160" s="57" t="s">
        <v>39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31</v>
      </c>
      <c r="E162" s="65" t="s">
        <v>31</v>
      </c>
      <c r="F162" s="50" t="s">
        <v>31</v>
      </c>
      <c r="G162" s="50" t="s">
        <v>31</v>
      </c>
      <c r="H162" s="50" t="s">
        <v>28</v>
      </c>
      <c r="I162" s="36" t="s">
        <v>31</v>
      </c>
      <c r="J162" s="50" t="s">
        <v>31</v>
      </c>
      <c r="K162" s="50" t="s">
        <v>31</v>
      </c>
      <c r="L162" s="50" t="s">
        <v>31</v>
      </c>
      <c r="M162" s="50" t="s">
        <v>28</v>
      </c>
      <c r="N162" s="36" t="s">
        <v>31</v>
      </c>
      <c r="O162" s="57" t="s">
        <v>39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5935.503141669</v>
      </c>
      <c r="E171" s="30" t="s">
        <v>38</v>
      </c>
      <c r="F171" s="31" t="n">
        <v>-0.0243905385212904</v>
      </c>
      <c r="G171" s="31" t="n">
        <v>-0.0243905385212904</v>
      </c>
      <c r="H171" s="32" t="s">
        <v>28</v>
      </c>
      <c r="I171" s="32" t="s">
        <v>39</v>
      </c>
      <c r="J171" s="33" t="s">
        <v>38</v>
      </c>
      <c r="K171" s="31" t="n">
        <v>-144.770118020118</v>
      </c>
      <c r="L171" s="34" t="n">
        <v>-144.770118020118</v>
      </c>
      <c r="M171" s="35" t="s">
        <v>28</v>
      </c>
      <c r="N171" s="36" t="s">
        <v>39</v>
      </c>
      <c r="O171" s="37" t="n">
        <v>530.823766073766</v>
      </c>
    </row>
    <row r="172" customFormat="false" ht="12" hidden="false" customHeight="true" outlineLevel="0" collapsed="false">
      <c r="B172" s="38" t="s">
        <v>27</v>
      </c>
      <c r="C172" s="39"/>
      <c r="D172" s="40" t="n">
        <v>5851.411808336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84.091333333</v>
      </c>
      <c r="E173" s="49" t="s">
        <v>38</v>
      </c>
      <c r="F173" s="50" t="n">
        <v>-1.72158190722023</v>
      </c>
      <c r="G173" s="50" t="n">
        <v>-1.72158190722023</v>
      </c>
      <c r="H173" s="51" t="s">
        <v>28</v>
      </c>
      <c r="I173" s="36" t="s">
        <v>39</v>
      </c>
      <c r="J173" s="51" t="s">
        <v>38</v>
      </c>
      <c r="K173" s="50" t="n">
        <v>-144.770118020118</v>
      </c>
      <c r="L173" s="50" t="n">
        <v>-144.770118020118</v>
      </c>
      <c r="M173" s="51" t="s">
        <v>28</v>
      </c>
      <c r="N173" s="36" t="s">
        <v>39</v>
      </c>
      <c r="O173" s="36" t="n">
        <v>530.823766073766</v>
      </c>
    </row>
    <row r="174" customFormat="false" ht="12" hidden="false" customHeight="true" outlineLevel="0" collapsed="false">
      <c r="B174" s="52" t="s">
        <v>30</v>
      </c>
      <c r="C174" s="53"/>
      <c r="D174" s="54" t="n">
        <v>47.316333333</v>
      </c>
      <c r="E174" s="49" t="s">
        <v>40</v>
      </c>
      <c r="F174" s="50" t="n">
        <v>-3.05962249866793</v>
      </c>
      <c r="G174" s="50" t="n">
        <v>-3.05962249866793</v>
      </c>
      <c r="H174" s="51" t="s">
        <v>28</v>
      </c>
      <c r="I174" s="36" t="s">
        <v>28</v>
      </c>
      <c r="J174" s="51" t="s">
        <v>40</v>
      </c>
      <c r="K174" s="50" t="n">
        <v>-144.770118020118</v>
      </c>
      <c r="L174" s="50" t="n">
        <v>-144.770118020118</v>
      </c>
      <c r="M174" s="51" t="s">
        <v>28</v>
      </c>
      <c r="N174" s="36" t="s">
        <v>28</v>
      </c>
      <c r="O174" s="36" t="n">
        <v>530.82376607376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n">
        <v>13.13625</v>
      </c>
      <c r="E176" s="49" t="s">
        <v>28</v>
      </c>
      <c r="F176" s="50" t="s">
        <v>28</v>
      </c>
      <c r="G176" s="50" t="s">
        <v>28</v>
      </c>
      <c r="H176" s="51" t="s">
        <v>28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8</v>
      </c>
      <c r="N176" s="36" t="s">
        <v>28</v>
      </c>
      <c r="O176" s="36" t="s">
        <v>28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23.63875</v>
      </c>
      <c r="E178" s="49" t="s">
        <v>28</v>
      </c>
      <c r="F178" s="51" t="s">
        <v>28</v>
      </c>
      <c r="G178" s="51" t="s">
        <v>28</v>
      </c>
      <c r="H178" s="51" t="s">
        <v>28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8</v>
      </c>
      <c r="N178" s="57" t="s">
        <v>28</v>
      </c>
      <c r="O178" s="57" t="s">
        <v>28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31</v>
      </c>
      <c r="E180" s="49" t="s">
        <v>31</v>
      </c>
      <c r="F180" s="51" t="s">
        <v>31</v>
      </c>
      <c r="G180" s="51" t="s">
        <v>31</v>
      </c>
      <c r="H180" s="51" t="s">
        <v>28</v>
      </c>
      <c r="I180" s="57" t="s">
        <v>31</v>
      </c>
      <c r="J180" s="51" t="s">
        <v>31</v>
      </c>
      <c r="K180" s="51" t="s">
        <v>31</v>
      </c>
      <c r="L180" s="51" t="s">
        <v>31</v>
      </c>
      <c r="M180" s="51" t="s">
        <v>28</v>
      </c>
      <c r="N180" s="57" t="s">
        <v>31</v>
      </c>
      <c r="O180" s="57" t="s">
        <v>39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31</v>
      </c>
      <c r="E182" s="65" t="s">
        <v>31</v>
      </c>
      <c r="F182" s="50" t="s">
        <v>31</v>
      </c>
      <c r="G182" s="50" t="s">
        <v>31</v>
      </c>
      <c r="H182" s="50" t="s">
        <v>28</v>
      </c>
      <c r="I182" s="36" t="s">
        <v>31</v>
      </c>
      <c r="J182" s="50" t="s">
        <v>31</v>
      </c>
      <c r="K182" s="50" t="s">
        <v>31</v>
      </c>
      <c r="L182" s="50" t="s">
        <v>31</v>
      </c>
      <c r="M182" s="50" t="s">
        <v>28</v>
      </c>
      <c r="N182" s="36" t="s">
        <v>31</v>
      </c>
      <c r="O182" s="57" t="s">
        <v>39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5954.760733336</v>
      </c>
      <c r="E191" s="30" t="s">
        <v>38</v>
      </c>
      <c r="F191" s="31" t="n">
        <v>-0.0243116599479244</v>
      </c>
      <c r="G191" s="31" t="n">
        <v>-0.0243116599479244</v>
      </c>
      <c r="H191" s="32" t="s">
        <v>28</v>
      </c>
      <c r="I191" s="32" t="s">
        <v>39</v>
      </c>
      <c r="J191" s="33" t="s">
        <v>38</v>
      </c>
      <c r="K191" s="31" t="n">
        <v>-144.770118020118</v>
      </c>
      <c r="L191" s="34" t="n">
        <v>-144.770118020118</v>
      </c>
      <c r="M191" s="35" t="s">
        <v>28</v>
      </c>
      <c r="N191" s="36" t="s">
        <v>39</v>
      </c>
      <c r="O191" s="37" t="n">
        <v>530.823766073766</v>
      </c>
    </row>
    <row r="192" customFormat="false" ht="12" hidden="false" customHeight="true" outlineLevel="0" collapsed="false">
      <c r="B192" s="38" t="s">
        <v>27</v>
      </c>
      <c r="C192" s="39"/>
      <c r="D192" s="40" t="n">
        <v>5866.179400003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n">
        <v>88.581333333</v>
      </c>
      <c r="E193" s="49" t="s">
        <v>38</v>
      </c>
      <c r="F193" s="50" t="n">
        <v>-1.6343185699846</v>
      </c>
      <c r="G193" s="50" t="n">
        <v>-1.6343185699846</v>
      </c>
      <c r="H193" s="51" t="s">
        <v>28</v>
      </c>
      <c r="I193" s="36" t="s">
        <v>39</v>
      </c>
      <c r="J193" s="51" t="s">
        <v>38</v>
      </c>
      <c r="K193" s="50" t="n">
        <v>-144.770118020118</v>
      </c>
      <c r="L193" s="50" t="n">
        <v>-144.770118020118</v>
      </c>
      <c r="M193" s="51" t="s">
        <v>28</v>
      </c>
      <c r="N193" s="36" t="s">
        <v>39</v>
      </c>
      <c r="O193" s="36" t="n">
        <v>530.823766073766</v>
      </c>
    </row>
    <row r="194" customFormat="false" ht="12" hidden="false" customHeight="true" outlineLevel="0" collapsed="false">
      <c r="B194" s="52" t="s">
        <v>30</v>
      </c>
      <c r="C194" s="53"/>
      <c r="D194" s="54" t="n">
        <v>51.806333333</v>
      </c>
      <c r="E194" s="49" t="s">
        <v>40</v>
      </c>
      <c r="F194" s="50" t="n">
        <v>-2.79444825962816</v>
      </c>
      <c r="G194" s="50" t="n">
        <v>-2.79444825962816</v>
      </c>
      <c r="H194" s="51" t="s">
        <v>28</v>
      </c>
      <c r="I194" s="36" t="s">
        <v>28</v>
      </c>
      <c r="J194" s="51" t="s">
        <v>40</v>
      </c>
      <c r="K194" s="50" t="n">
        <v>-144.770118020118</v>
      </c>
      <c r="L194" s="50" t="n">
        <v>-144.770118020118</v>
      </c>
      <c r="M194" s="51" t="s">
        <v>28</v>
      </c>
      <c r="N194" s="36" t="s">
        <v>28</v>
      </c>
      <c r="O194" s="36" t="n">
        <v>530.82376607376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n">
        <v>13.13625</v>
      </c>
      <c r="E196" s="49" t="s">
        <v>28</v>
      </c>
      <c r="F196" s="50" t="s">
        <v>28</v>
      </c>
      <c r="G196" s="50" t="s">
        <v>28</v>
      </c>
      <c r="H196" s="51" t="s">
        <v>28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8</v>
      </c>
      <c r="N196" s="36" t="s">
        <v>28</v>
      </c>
      <c r="O196" s="36" t="s">
        <v>28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n">
        <v>23.63875</v>
      </c>
      <c r="E198" s="49" t="s">
        <v>28</v>
      </c>
      <c r="F198" s="51" t="s">
        <v>28</v>
      </c>
      <c r="G198" s="51" t="s">
        <v>28</v>
      </c>
      <c r="H198" s="51" t="s">
        <v>28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8</v>
      </c>
      <c r="N198" s="57" t="s">
        <v>28</v>
      </c>
      <c r="O198" s="57" t="s">
        <v>28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31</v>
      </c>
      <c r="E200" s="49" t="s">
        <v>31</v>
      </c>
      <c r="F200" s="51" t="s">
        <v>31</v>
      </c>
      <c r="G200" s="51" t="s">
        <v>31</v>
      </c>
      <c r="H200" s="51" t="s">
        <v>28</v>
      </c>
      <c r="I200" s="57" t="s">
        <v>31</v>
      </c>
      <c r="J200" s="51" t="s">
        <v>31</v>
      </c>
      <c r="K200" s="51" t="s">
        <v>31</v>
      </c>
      <c r="L200" s="51" t="s">
        <v>31</v>
      </c>
      <c r="M200" s="51" t="s">
        <v>28</v>
      </c>
      <c r="N200" s="57" t="s">
        <v>31</v>
      </c>
      <c r="O200" s="57" t="s">
        <v>39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31</v>
      </c>
      <c r="E202" s="65" t="s">
        <v>31</v>
      </c>
      <c r="F202" s="50" t="s">
        <v>31</v>
      </c>
      <c r="G202" s="50" t="s">
        <v>31</v>
      </c>
      <c r="H202" s="50" t="s">
        <v>28</v>
      </c>
      <c r="I202" s="36" t="s">
        <v>31</v>
      </c>
      <c r="J202" s="50" t="s">
        <v>31</v>
      </c>
      <c r="K202" s="50" t="s">
        <v>31</v>
      </c>
      <c r="L202" s="50" t="s">
        <v>31</v>
      </c>
      <c r="M202" s="50" t="s">
        <v>28</v>
      </c>
      <c r="N202" s="36" t="s">
        <v>31</v>
      </c>
      <c r="O202" s="57" t="s">
        <v>39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5985.347233336</v>
      </c>
      <c r="E211" s="30" t="s">
        <v>38</v>
      </c>
      <c r="F211" s="31" t="n">
        <v>-0.024187421777939</v>
      </c>
      <c r="G211" s="31" t="n">
        <v>-0.024187421777939</v>
      </c>
      <c r="H211" s="32" t="s">
        <v>28</v>
      </c>
      <c r="I211" s="32" t="s">
        <v>39</v>
      </c>
      <c r="J211" s="33" t="s">
        <v>38</v>
      </c>
      <c r="K211" s="31" t="n">
        <v>-144.770118020118</v>
      </c>
      <c r="L211" s="34" t="n">
        <v>-144.770118020118</v>
      </c>
      <c r="M211" s="35" t="s">
        <v>28</v>
      </c>
      <c r="N211" s="36" t="s">
        <v>39</v>
      </c>
      <c r="O211" s="37" t="n">
        <v>530.823766073766</v>
      </c>
    </row>
    <row r="212" customFormat="false" ht="12" hidden="false" customHeight="true" outlineLevel="0" collapsed="false">
      <c r="B212" s="38" t="s">
        <v>27</v>
      </c>
      <c r="C212" s="39"/>
      <c r="D212" s="40" t="n">
        <v>5881.821900003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103.525333333</v>
      </c>
      <c r="E213" s="49" t="s">
        <v>38</v>
      </c>
      <c r="F213" s="50" t="n">
        <v>-1.39840281947656</v>
      </c>
      <c r="G213" s="50" t="n">
        <v>-1.39840281947656</v>
      </c>
      <c r="H213" s="51" t="s">
        <v>28</v>
      </c>
      <c r="I213" s="36" t="s">
        <v>39</v>
      </c>
      <c r="J213" s="51" t="s">
        <v>38</v>
      </c>
      <c r="K213" s="50" t="n">
        <v>-144.770118020118</v>
      </c>
      <c r="L213" s="50" t="n">
        <v>-144.770118020118</v>
      </c>
      <c r="M213" s="51" t="s">
        <v>28</v>
      </c>
      <c r="N213" s="36" t="s">
        <v>39</v>
      </c>
      <c r="O213" s="36" t="n">
        <v>530.823766073766</v>
      </c>
    </row>
    <row r="214" customFormat="false" ht="12" hidden="false" customHeight="true" outlineLevel="0" collapsed="false">
      <c r="B214" s="52" t="s">
        <v>30</v>
      </c>
      <c r="C214" s="53"/>
      <c r="D214" s="54" t="n">
        <v>56.296333333</v>
      </c>
      <c r="E214" s="49" t="s">
        <v>40</v>
      </c>
      <c r="F214" s="50" t="n">
        <v>-2.57157277302208</v>
      </c>
      <c r="G214" s="50" t="n">
        <v>-2.57157277302208</v>
      </c>
      <c r="H214" s="51" t="s">
        <v>28</v>
      </c>
      <c r="I214" s="36" t="s">
        <v>28</v>
      </c>
      <c r="J214" s="51" t="s">
        <v>40</v>
      </c>
      <c r="K214" s="50" t="n">
        <v>-144.770118020118</v>
      </c>
      <c r="L214" s="50" t="n">
        <v>-144.770118020118</v>
      </c>
      <c r="M214" s="51" t="s">
        <v>28</v>
      </c>
      <c r="N214" s="36" t="s">
        <v>28</v>
      </c>
      <c r="O214" s="36" t="n">
        <v>530.82376607376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n">
        <v>18.4195</v>
      </c>
      <c r="E216" s="49" t="s">
        <v>28</v>
      </c>
      <c r="F216" s="50" t="s">
        <v>28</v>
      </c>
      <c r="G216" s="50" t="s">
        <v>28</v>
      </c>
      <c r="H216" s="51" t="s">
        <v>28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8</v>
      </c>
      <c r="N216" s="36" t="s">
        <v>28</v>
      </c>
      <c r="O216" s="36" t="s">
        <v>28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28.8095</v>
      </c>
      <c r="E218" s="49" t="s">
        <v>28</v>
      </c>
      <c r="F218" s="51" t="s">
        <v>28</v>
      </c>
      <c r="G218" s="51" t="s">
        <v>28</v>
      </c>
      <c r="H218" s="51" t="s">
        <v>28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8</v>
      </c>
      <c r="N218" s="57" t="s">
        <v>28</v>
      </c>
      <c r="O218" s="57" t="s">
        <v>28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31</v>
      </c>
      <c r="E220" s="49" t="s">
        <v>31</v>
      </c>
      <c r="F220" s="51" t="s">
        <v>31</v>
      </c>
      <c r="G220" s="51" t="s">
        <v>31</v>
      </c>
      <c r="H220" s="51" t="s">
        <v>28</v>
      </c>
      <c r="I220" s="57" t="s">
        <v>31</v>
      </c>
      <c r="J220" s="51" t="s">
        <v>31</v>
      </c>
      <c r="K220" s="51" t="s">
        <v>31</v>
      </c>
      <c r="L220" s="51" t="s">
        <v>31</v>
      </c>
      <c r="M220" s="51" t="s">
        <v>28</v>
      </c>
      <c r="N220" s="57" t="s">
        <v>31</v>
      </c>
      <c r="O220" s="57" t="s">
        <v>39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31</v>
      </c>
      <c r="E222" s="65" t="s">
        <v>31</v>
      </c>
      <c r="F222" s="50" t="s">
        <v>31</v>
      </c>
      <c r="G222" s="50" t="s">
        <v>31</v>
      </c>
      <c r="H222" s="50" t="s">
        <v>28</v>
      </c>
      <c r="I222" s="36" t="s">
        <v>31</v>
      </c>
      <c r="J222" s="50" t="s">
        <v>31</v>
      </c>
      <c r="K222" s="50" t="s">
        <v>31</v>
      </c>
      <c r="L222" s="50" t="s">
        <v>31</v>
      </c>
      <c r="M222" s="50" t="s">
        <v>28</v>
      </c>
      <c r="N222" s="36" t="s">
        <v>31</v>
      </c>
      <c r="O222" s="57" t="s">
        <v>39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6015.933733336</v>
      </c>
      <c r="E231" s="30" t="s">
        <v>38</v>
      </c>
      <c r="F231" s="31" t="n">
        <v>-0.0240644469233272</v>
      </c>
      <c r="G231" s="31" t="n">
        <v>-0.0240644469233272</v>
      </c>
      <c r="H231" s="32" t="s">
        <v>28</v>
      </c>
      <c r="I231" s="32" t="s">
        <v>39</v>
      </c>
      <c r="J231" s="33" t="s">
        <v>38</v>
      </c>
      <c r="K231" s="31" t="n">
        <v>-144.770118020118</v>
      </c>
      <c r="L231" s="34" t="n">
        <v>-144.770118020118</v>
      </c>
      <c r="M231" s="35" t="s">
        <v>28</v>
      </c>
      <c r="N231" s="36" t="s">
        <v>39</v>
      </c>
      <c r="O231" s="37" t="n">
        <v>530.823766073766</v>
      </c>
    </row>
    <row r="232" customFormat="false" ht="12" hidden="false" customHeight="true" outlineLevel="0" collapsed="false">
      <c r="B232" s="38" t="s">
        <v>27</v>
      </c>
      <c r="C232" s="39"/>
      <c r="D232" s="40" t="n">
        <v>5907.918400003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108.015333333</v>
      </c>
      <c r="E233" s="49" t="s">
        <v>38</v>
      </c>
      <c r="F233" s="50" t="n">
        <v>-1.34027376996381</v>
      </c>
      <c r="G233" s="50" t="n">
        <v>-1.34027376996381</v>
      </c>
      <c r="H233" s="51" t="s">
        <v>28</v>
      </c>
      <c r="I233" s="36" t="s">
        <v>39</v>
      </c>
      <c r="J233" s="51" t="s">
        <v>38</v>
      </c>
      <c r="K233" s="50" t="n">
        <v>-144.770118020118</v>
      </c>
      <c r="L233" s="50" t="n">
        <v>-144.770118020118</v>
      </c>
      <c r="M233" s="51" t="s">
        <v>28</v>
      </c>
      <c r="N233" s="36" t="s">
        <v>39</v>
      </c>
      <c r="O233" s="36" t="n">
        <v>530.823766073766</v>
      </c>
    </row>
    <row r="234" customFormat="false" ht="12" hidden="false" customHeight="true" outlineLevel="0" collapsed="false">
      <c r="B234" s="52" t="s">
        <v>30</v>
      </c>
      <c r="C234" s="53"/>
      <c r="D234" s="54" t="n">
        <v>60.786333333</v>
      </c>
      <c r="E234" s="49" t="s">
        <v>40</v>
      </c>
      <c r="F234" s="50" t="n">
        <v>-2.38162281029582</v>
      </c>
      <c r="G234" s="50" t="n">
        <v>-2.38162281029582</v>
      </c>
      <c r="H234" s="51" t="s">
        <v>28</v>
      </c>
      <c r="I234" s="36" t="s">
        <v>28</v>
      </c>
      <c r="J234" s="51" t="s">
        <v>40</v>
      </c>
      <c r="K234" s="50" t="n">
        <v>-144.770118020118</v>
      </c>
      <c r="L234" s="50" t="n">
        <v>-144.770118020118</v>
      </c>
      <c r="M234" s="51" t="s">
        <v>28</v>
      </c>
      <c r="N234" s="36" t="s">
        <v>28</v>
      </c>
      <c r="O234" s="36" t="n">
        <v>530.82376607376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n">
        <v>18.4195</v>
      </c>
      <c r="E236" s="49" t="s">
        <v>28</v>
      </c>
      <c r="F236" s="50" t="s">
        <v>28</v>
      </c>
      <c r="G236" s="50" t="s">
        <v>28</v>
      </c>
      <c r="H236" s="51" t="s">
        <v>28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8</v>
      </c>
      <c r="N236" s="36" t="s">
        <v>28</v>
      </c>
      <c r="O236" s="36" t="s">
        <v>28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28.8095</v>
      </c>
      <c r="E238" s="49" t="s">
        <v>28</v>
      </c>
      <c r="F238" s="51" t="s">
        <v>28</v>
      </c>
      <c r="G238" s="51" t="s">
        <v>28</v>
      </c>
      <c r="H238" s="51" t="s">
        <v>28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8</v>
      </c>
      <c r="N238" s="57" t="s">
        <v>28</v>
      </c>
      <c r="O238" s="57" t="s">
        <v>28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31</v>
      </c>
      <c r="E240" s="49" t="s">
        <v>31</v>
      </c>
      <c r="F240" s="51" t="s">
        <v>31</v>
      </c>
      <c r="G240" s="51" t="s">
        <v>31</v>
      </c>
      <c r="H240" s="51" t="s">
        <v>28</v>
      </c>
      <c r="I240" s="57" t="s">
        <v>31</v>
      </c>
      <c r="J240" s="51" t="s">
        <v>31</v>
      </c>
      <c r="K240" s="51" t="s">
        <v>31</v>
      </c>
      <c r="L240" s="51" t="s">
        <v>31</v>
      </c>
      <c r="M240" s="51" t="s">
        <v>28</v>
      </c>
      <c r="N240" s="57" t="s">
        <v>31</v>
      </c>
      <c r="O240" s="57" t="s">
        <v>39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31</v>
      </c>
      <c r="E242" s="65" t="s">
        <v>31</v>
      </c>
      <c r="F242" s="50" t="s">
        <v>31</v>
      </c>
      <c r="G242" s="50" t="s">
        <v>31</v>
      </c>
      <c r="H242" s="50" t="s">
        <v>28</v>
      </c>
      <c r="I242" s="36" t="s">
        <v>31</v>
      </c>
      <c r="J242" s="50" t="s">
        <v>31</v>
      </c>
      <c r="K242" s="50" t="s">
        <v>31</v>
      </c>
      <c r="L242" s="50" t="s">
        <v>31</v>
      </c>
      <c r="M242" s="50" t="s">
        <v>28</v>
      </c>
      <c r="N242" s="36" t="s">
        <v>31</v>
      </c>
      <c r="O242" s="57" t="s">
        <v>39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6046.520233336</v>
      </c>
      <c r="E251" s="30" t="s">
        <v>38</v>
      </c>
      <c r="F251" s="31" t="n">
        <v>-0.0239427162125355</v>
      </c>
      <c r="G251" s="31" t="n">
        <v>-0.0239427162125355</v>
      </c>
      <c r="H251" s="32" t="s">
        <v>28</v>
      </c>
      <c r="I251" s="32" t="s">
        <v>39</v>
      </c>
      <c r="J251" s="33" t="s">
        <v>38</v>
      </c>
      <c r="K251" s="31" t="n">
        <v>-144.770118020118</v>
      </c>
      <c r="L251" s="34" t="n">
        <v>-144.770118020118</v>
      </c>
      <c r="M251" s="35" t="s">
        <v>28</v>
      </c>
      <c r="N251" s="36" t="s">
        <v>39</v>
      </c>
      <c r="O251" s="37" t="n">
        <v>530.823766073766</v>
      </c>
    </row>
    <row r="252" customFormat="false" ht="12" hidden="false" customHeight="true" outlineLevel="0" collapsed="false">
      <c r="B252" s="38" t="s">
        <v>27</v>
      </c>
      <c r="C252" s="39"/>
      <c r="D252" s="40" t="n">
        <v>5934.014900003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112.505333333</v>
      </c>
      <c r="E253" s="49" t="s">
        <v>38</v>
      </c>
      <c r="F253" s="50" t="n">
        <v>-1.28678449039939</v>
      </c>
      <c r="G253" s="50" t="n">
        <v>-1.28678449039939</v>
      </c>
      <c r="H253" s="51" t="s">
        <v>28</v>
      </c>
      <c r="I253" s="36" t="s">
        <v>39</v>
      </c>
      <c r="J253" s="51" t="s">
        <v>38</v>
      </c>
      <c r="K253" s="50" t="n">
        <v>-144.770118020118</v>
      </c>
      <c r="L253" s="50" t="n">
        <v>-144.770118020118</v>
      </c>
      <c r="M253" s="51" t="s">
        <v>28</v>
      </c>
      <c r="N253" s="36" t="s">
        <v>39</v>
      </c>
      <c r="O253" s="36" t="n">
        <v>530.823766073766</v>
      </c>
    </row>
    <row r="254" customFormat="false" ht="12" hidden="false" customHeight="true" outlineLevel="0" collapsed="false">
      <c r="B254" s="52" t="s">
        <v>30</v>
      </c>
      <c r="C254" s="53"/>
      <c r="D254" s="54" t="n">
        <v>65.276333333</v>
      </c>
      <c r="E254" s="49" t="s">
        <v>40</v>
      </c>
      <c r="F254" s="50" t="n">
        <v>-2.21780407428201</v>
      </c>
      <c r="G254" s="50" t="n">
        <v>-2.21780407428201</v>
      </c>
      <c r="H254" s="51" t="s">
        <v>28</v>
      </c>
      <c r="I254" s="36" t="s">
        <v>28</v>
      </c>
      <c r="J254" s="51" t="s">
        <v>40</v>
      </c>
      <c r="K254" s="50" t="n">
        <v>-144.770118020118</v>
      </c>
      <c r="L254" s="50" t="n">
        <v>-144.770118020118</v>
      </c>
      <c r="M254" s="51" t="s">
        <v>28</v>
      </c>
      <c r="N254" s="36" t="s">
        <v>28</v>
      </c>
      <c r="O254" s="36" t="n">
        <v>530.82376607376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n">
        <v>18.4195</v>
      </c>
      <c r="E256" s="49" t="s">
        <v>28</v>
      </c>
      <c r="F256" s="50" t="s">
        <v>28</v>
      </c>
      <c r="G256" s="50" t="s">
        <v>28</v>
      </c>
      <c r="H256" s="51" t="s">
        <v>28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8</v>
      </c>
      <c r="N256" s="36" t="s">
        <v>28</v>
      </c>
      <c r="O256" s="36" t="s">
        <v>28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28.8095</v>
      </c>
      <c r="E258" s="49" t="s">
        <v>28</v>
      </c>
      <c r="F258" s="51" t="s">
        <v>28</v>
      </c>
      <c r="G258" s="51" t="s">
        <v>28</v>
      </c>
      <c r="H258" s="51" t="s">
        <v>28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8</v>
      </c>
      <c r="N258" s="57" t="s">
        <v>28</v>
      </c>
      <c r="O258" s="57" t="s">
        <v>28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31</v>
      </c>
      <c r="E260" s="49" t="s">
        <v>31</v>
      </c>
      <c r="F260" s="51" t="s">
        <v>31</v>
      </c>
      <c r="G260" s="51" t="s">
        <v>31</v>
      </c>
      <c r="H260" s="51" t="s">
        <v>28</v>
      </c>
      <c r="I260" s="57" t="s">
        <v>31</v>
      </c>
      <c r="J260" s="51" t="s">
        <v>31</v>
      </c>
      <c r="K260" s="51" t="s">
        <v>31</v>
      </c>
      <c r="L260" s="51" t="s">
        <v>31</v>
      </c>
      <c r="M260" s="51" t="s">
        <v>28</v>
      </c>
      <c r="N260" s="57" t="s">
        <v>31</v>
      </c>
      <c r="O260" s="57" t="s">
        <v>39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31</v>
      </c>
      <c r="E262" s="65" t="s">
        <v>31</v>
      </c>
      <c r="F262" s="50" t="s">
        <v>31</v>
      </c>
      <c r="G262" s="50" t="s">
        <v>31</v>
      </c>
      <c r="H262" s="50" t="s">
        <v>28</v>
      </c>
      <c r="I262" s="36" t="s">
        <v>31</v>
      </c>
      <c r="J262" s="50" t="s">
        <v>31</v>
      </c>
      <c r="K262" s="50" t="s">
        <v>31</v>
      </c>
      <c r="L262" s="50" t="s">
        <v>31</v>
      </c>
      <c r="M262" s="50" t="s">
        <v>28</v>
      </c>
      <c r="N262" s="36" t="s">
        <v>31</v>
      </c>
      <c r="O262" s="57" t="s">
        <v>39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6077.106733336</v>
      </c>
      <c r="E271" s="30" t="s">
        <v>38</v>
      </c>
      <c r="F271" s="31" t="n">
        <v>-0.0238222108599773</v>
      </c>
      <c r="G271" s="31" t="n">
        <v>-0.0238222108599773</v>
      </c>
      <c r="H271" s="32" t="s">
        <v>28</v>
      </c>
      <c r="I271" s="32" t="s">
        <v>39</v>
      </c>
      <c r="J271" s="33" t="s">
        <v>38</v>
      </c>
      <c r="K271" s="31" t="n">
        <v>-144.770118020118</v>
      </c>
      <c r="L271" s="34" t="n">
        <v>-144.770118020118</v>
      </c>
      <c r="M271" s="35" t="s">
        <v>28</v>
      </c>
      <c r="N271" s="36" t="s">
        <v>39</v>
      </c>
      <c r="O271" s="37" t="n">
        <v>530.823766073766</v>
      </c>
    </row>
    <row r="272" customFormat="false" ht="12" hidden="false" customHeight="true" outlineLevel="0" collapsed="false">
      <c r="B272" s="38" t="s">
        <v>27</v>
      </c>
      <c r="C272" s="39"/>
      <c r="D272" s="40" t="n">
        <v>5960.111400003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116.995333333</v>
      </c>
      <c r="E273" s="49" t="s">
        <v>38</v>
      </c>
      <c r="F273" s="50" t="n">
        <v>-1.23740079109022</v>
      </c>
      <c r="G273" s="50" t="n">
        <v>-1.23740079109022</v>
      </c>
      <c r="H273" s="51" t="s">
        <v>28</v>
      </c>
      <c r="I273" s="36" t="s">
        <v>39</v>
      </c>
      <c r="J273" s="51" t="s">
        <v>38</v>
      </c>
      <c r="K273" s="50" t="n">
        <v>-144.770118020118</v>
      </c>
      <c r="L273" s="50" t="n">
        <v>-144.770118020118</v>
      </c>
      <c r="M273" s="51" t="s">
        <v>28</v>
      </c>
      <c r="N273" s="36" t="s">
        <v>39</v>
      </c>
      <c r="O273" s="36" t="n">
        <v>530.823766073766</v>
      </c>
    </row>
    <row r="274" customFormat="false" ht="12" hidden="false" customHeight="true" outlineLevel="0" collapsed="false">
      <c r="B274" s="52" t="s">
        <v>30</v>
      </c>
      <c r="C274" s="53"/>
      <c r="D274" s="54" t="n">
        <v>69.766333333</v>
      </c>
      <c r="E274" s="49" t="s">
        <v>40</v>
      </c>
      <c r="F274" s="50" t="n">
        <v>-2.07507132887605</v>
      </c>
      <c r="G274" s="50" t="n">
        <v>-2.07507132887605</v>
      </c>
      <c r="H274" s="51" t="s">
        <v>28</v>
      </c>
      <c r="I274" s="36" t="s">
        <v>28</v>
      </c>
      <c r="J274" s="51" t="s">
        <v>40</v>
      </c>
      <c r="K274" s="50" t="n">
        <v>-144.770118020118</v>
      </c>
      <c r="L274" s="50" t="n">
        <v>-144.770118020118</v>
      </c>
      <c r="M274" s="51" t="s">
        <v>28</v>
      </c>
      <c r="N274" s="36" t="s">
        <v>28</v>
      </c>
      <c r="O274" s="36" t="n">
        <v>530.82376607376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n">
        <v>18.4195</v>
      </c>
      <c r="E276" s="49" t="s">
        <v>28</v>
      </c>
      <c r="F276" s="50" t="s">
        <v>28</v>
      </c>
      <c r="G276" s="50" t="s">
        <v>28</v>
      </c>
      <c r="H276" s="51" t="s">
        <v>28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8</v>
      </c>
      <c r="N276" s="36" t="s">
        <v>28</v>
      </c>
      <c r="O276" s="36" t="s">
        <v>28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28.8095</v>
      </c>
      <c r="E278" s="49" t="s">
        <v>28</v>
      </c>
      <c r="F278" s="51" t="s">
        <v>28</v>
      </c>
      <c r="G278" s="51" t="s">
        <v>28</v>
      </c>
      <c r="H278" s="51" t="s">
        <v>28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8</v>
      </c>
      <c r="N278" s="57" t="s">
        <v>28</v>
      </c>
      <c r="O278" s="57" t="s">
        <v>28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31</v>
      </c>
      <c r="E280" s="49" t="s">
        <v>31</v>
      </c>
      <c r="F280" s="51" t="s">
        <v>31</v>
      </c>
      <c r="G280" s="51" t="s">
        <v>31</v>
      </c>
      <c r="H280" s="51" t="s">
        <v>28</v>
      </c>
      <c r="I280" s="57" t="s">
        <v>31</v>
      </c>
      <c r="J280" s="51" t="s">
        <v>31</v>
      </c>
      <c r="K280" s="51" t="s">
        <v>31</v>
      </c>
      <c r="L280" s="51" t="s">
        <v>31</v>
      </c>
      <c r="M280" s="51" t="s">
        <v>28</v>
      </c>
      <c r="N280" s="57" t="s">
        <v>31</v>
      </c>
      <c r="O280" s="57" t="s">
        <v>39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31</v>
      </c>
      <c r="E282" s="65" t="s">
        <v>31</v>
      </c>
      <c r="F282" s="50" t="s">
        <v>31</v>
      </c>
      <c r="G282" s="50" t="s">
        <v>31</v>
      </c>
      <c r="H282" s="50" t="s">
        <v>28</v>
      </c>
      <c r="I282" s="36" t="s">
        <v>31</v>
      </c>
      <c r="J282" s="50" t="s">
        <v>31</v>
      </c>
      <c r="K282" s="50" t="s">
        <v>31</v>
      </c>
      <c r="L282" s="50" t="s">
        <v>31</v>
      </c>
      <c r="M282" s="50" t="s">
        <v>28</v>
      </c>
      <c r="N282" s="36" t="s">
        <v>31</v>
      </c>
      <c r="O282" s="57" t="s">
        <v>39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6107.693233336</v>
      </c>
      <c r="E291" s="30" t="s">
        <v>38</v>
      </c>
      <c r="F291" s="31" t="n">
        <v>-0.0237029124563686</v>
      </c>
      <c r="G291" s="31" t="n">
        <v>-0.0237029124563686</v>
      </c>
      <c r="H291" s="32" t="s">
        <v>28</v>
      </c>
      <c r="I291" s="32" t="s">
        <v>39</v>
      </c>
      <c r="J291" s="33" t="s">
        <v>38</v>
      </c>
      <c r="K291" s="31" t="n">
        <v>-144.770118020118</v>
      </c>
      <c r="L291" s="34" t="n">
        <v>-144.770118020118</v>
      </c>
      <c r="M291" s="35" t="s">
        <v>28</v>
      </c>
      <c r="N291" s="36" t="s">
        <v>39</v>
      </c>
      <c r="O291" s="37" t="n">
        <v>530.823766073766</v>
      </c>
    </row>
    <row r="292" customFormat="false" ht="12" hidden="false" customHeight="true" outlineLevel="0" collapsed="false">
      <c r="B292" s="38" t="s">
        <v>27</v>
      </c>
      <c r="C292" s="39"/>
      <c r="D292" s="40" t="n">
        <v>5986.207900003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121.485333333</v>
      </c>
      <c r="E293" s="49" t="s">
        <v>38</v>
      </c>
      <c r="F293" s="50" t="n">
        <v>-1.19166745522517</v>
      </c>
      <c r="G293" s="50" t="n">
        <v>-1.19166745522517</v>
      </c>
      <c r="H293" s="51" t="s">
        <v>28</v>
      </c>
      <c r="I293" s="36" t="s">
        <v>39</v>
      </c>
      <c r="J293" s="51" t="s">
        <v>38</v>
      </c>
      <c r="K293" s="50" t="n">
        <v>-144.770118020118</v>
      </c>
      <c r="L293" s="50" t="n">
        <v>-144.770118020118</v>
      </c>
      <c r="M293" s="51" t="s">
        <v>28</v>
      </c>
      <c r="N293" s="36" t="s">
        <v>39</v>
      </c>
      <c r="O293" s="36" t="n">
        <v>530.823766073766</v>
      </c>
    </row>
    <row r="294" customFormat="false" ht="12" hidden="false" customHeight="true" outlineLevel="0" collapsed="false">
      <c r="B294" s="52" t="s">
        <v>30</v>
      </c>
      <c r="C294" s="53"/>
      <c r="D294" s="54" t="n">
        <v>74.256333333</v>
      </c>
      <c r="E294" s="49" t="s">
        <v>40</v>
      </c>
      <c r="F294" s="50" t="n">
        <v>-1.94959960345606</v>
      </c>
      <c r="G294" s="50" t="n">
        <v>-1.94959960345606</v>
      </c>
      <c r="H294" s="51" t="s">
        <v>28</v>
      </c>
      <c r="I294" s="36" t="s">
        <v>28</v>
      </c>
      <c r="J294" s="51" t="s">
        <v>40</v>
      </c>
      <c r="K294" s="50" t="n">
        <v>-144.770118020118</v>
      </c>
      <c r="L294" s="50" t="n">
        <v>-144.770118020118</v>
      </c>
      <c r="M294" s="51" t="s">
        <v>28</v>
      </c>
      <c r="N294" s="36" t="s">
        <v>28</v>
      </c>
      <c r="O294" s="36" t="n">
        <v>530.82376607376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n">
        <v>18.4195</v>
      </c>
      <c r="E296" s="49" t="s">
        <v>28</v>
      </c>
      <c r="F296" s="50" t="s">
        <v>28</v>
      </c>
      <c r="G296" s="50" t="s">
        <v>28</v>
      </c>
      <c r="H296" s="51" t="s">
        <v>28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8</v>
      </c>
      <c r="N296" s="36" t="s">
        <v>28</v>
      </c>
      <c r="O296" s="36" t="s">
        <v>28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28.8095</v>
      </c>
      <c r="E298" s="49" t="s">
        <v>28</v>
      </c>
      <c r="F298" s="51" t="s">
        <v>28</v>
      </c>
      <c r="G298" s="51" t="s">
        <v>28</v>
      </c>
      <c r="H298" s="51" t="s">
        <v>28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8</v>
      </c>
      <c r="N298" s="57" t="s">
        <v>28</v>
      </c>
      <c r="O298" s="57" t="s">
        <v>28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31</v>
      </c>
      <c r="E300" s="49" t="s">
        <v>31</v>
      </c>
      <c r="F300" s="51" t="s">
        <v>31</v>
      </c>
      <c r="G300" s="51" t="s">
        <v>31</v>
      </c>
      <c r="H300" s="51" t="s">
        <v>28</v>
      </c>
      <c r="I300" s="57" t="s">
        <v>31</v>
      </c>
      <c r="J300" s="51" t="s">
        <v>31</v>
      </c>
      <c r="K300" s="51" t="s">
        <v>31</v>
      </c>
      <c r="L300" s="51" t="s">
        <v>31</v>
      </c>
      <c r="M300" s="51" t="s">
        <v>28</v>
      </c>
      <c r="N300" s="57" t="s">
        <v>31</v>
      </c>
      <c r="O300" s="57" t="s">
        <v>39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31</v>
      </c>
      <c r="E302" s="65" t="s">
        <v>31</v>
      </c>
      <c r="F302" s="50" t="s">
        <v>31</v>
      </c>
      <c r="G302" s="50" t="s">
        <v>31</v>
      </c>
      <c r="H302" s="50" t="s">
        <v>28</v>
      </c>
      <c r="I302" s="36" t="s">
        <v>31</v>
      </c>
      <c r="J302" s="50" t="s">
        <v>31</v>
      </c>
      <c r="K302" s="50" t="s">
        <v>31</v>
      </c>
      <c r="L302" s="50" t="s">
        <v>31</v>
      </c>
      <c r="M302" s="50" t="s">
        <v>28</v>
      </c>
      <c r="N302" s="36" t="s">
        <v>31</v>
      </c>
      <c r="O302" s="57" t="s">
        <v>39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6107.693233336</v>
      </c>
      <c r="E311" s="30" t="s">
        <v>38</v>
      </c>
      <c r="F311" s="31" t="n">
        <v>-0.0237029124563686</v>
      </c>
      <c r="G311" s="31" t="n">
        <v>-0.0237029124563686</v>
      </c>
      <c r="H311" s="32" t="s">
        <v>28</v>
      </c>
      <c r="I311" s="32" t="s">
        <v>39</v>
      </c>
      <c r="J311" s="33" t="s">
        <v>38</v>
      </c>
      <c r="K311" s="31" t="n">
        <v>-144.770118020118</v>
      </c>
      <c r="L311" s="34" t="n">
        <v>-144.770118020118</v>
      </c>
      <c r="M311" s="35" t="s">
        <v>28</v>
      </c>
      <c r="N311" s="36" t="s">
        <v>39</v>
      </c>
      <c r="O311" s="37" t="n">
        <v>530.823766073766</v>
      </c>
    </row>
    <row r="312" customFormat="false" ht="12" hidden="false" customHeight="true" outlineLevel="0" collapsed="false">
      <c r="B312" s="38" t="s">
        <v>27</v>
      </c>
      <c r="C312" s="39"/>
      <c r="D312" s="40" t="n">
        <v>5986.207900003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21.485333333</v>
      </c>
      <c r="E313" s="49" t="s">
        <v>38</v>
      </c>
      <c r="F313" s="50" t="n">
        <v>-1.19166745522517</v>
      </c>
      <c r="G313" s="50" t="n">
        <v>-1.19166745522517</v>
      </c>
      <c r="H313" s="51" t="s">
        <v>28</v>
      </c>
      <c r="I313" s="36" t="s">
        <v>39</v>
      </c>
      <c r="J313" s="51" t="s">
        <v>38</v>
      </c>
      <c r="K313" s="50" t="n">
        <v>-144.770118020118</v>
      </c>
      <c r="L313" s="50" t="n">
        <v>-144.770118020118</v>
      </c>
      <c r="M313" s="51" t="s">
        <v>28</v>
      </c>
      <c r="N313" s="36" t="s">
        <v>39</v>
      </c>
      <c r="O313" s="36" t="n">
        <v>530.823766073766</v>
      </c>
    </row>
    <row r="314" customFormat="false" ht="12" hidden="false" customHeight="true" outlineLevel="0" collapsed="false">
      <c r="B314" s="52" t="s">
        <v>30</v>
      </c>
      <c r="C314" s="53"/>
      <c r="D314" s="54" t="n">
        <v>74.256333333</v>
      </c>
      <c r="E314" s="49" t="s">
        <v>40</v>
      </c>
      <c r="F314" s="50" t="n">
        <v>-1.94959960345606</v>
      </c>
      <c r="G314" s="50" t="n">
        <v>-1.94959960345606</v>
      </c>
      <c r="H314" s="51" t="s">
        <v>28</v>
      </c>
      <c r="I314" s="36" t="s">
        <v>28</v>
      </c>
      <c r="J314" s="51" t="s">
        <v>40</v>
      </c>
      <c r="K314" s="50" t="n">
        <v>-144.770118020118</v>
      </c>
      <c r="L314" s="50" t="n">
        <v>-144.770118020118</v>
      </c>
      <c r="M314" s="51" t="s">
        <v>28</v>
      </c>
      <c r="N314" s="36" t="s">
        <v>28</v>
      </c>
      <c r="O314" s="36" t="n">
        <v>530.82376607376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n">
        <v>18.4195</v>
      </c>
      <c r="E316" s="49" t="s">
        <v>28</v>
      </c>
      <c r="F316" s="50" t="s">
        <v>28</v>
      </c>
      <c r="G316" s="50" t="s">
        <v>28</v>
      </c>
      <c r="H316" s="51" t="s">
        <v>28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8</v>
      </c>
      <c r="N316" s="36" t="s">
        <v>28</v>
      </c>
      <c r="O316" s="36" t="s">
        <v>28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28.8095</v>
      </c>
      <c r="E318" s="49" t="s">
        <v>28</v>
      </c>
      <c r="F318" s="51" t="s">
        <v>28</v>
      </c>
      <c r="G318" s="51" t="s">
        <v>28</v>
      </c>
      <c r="H318" s="51" t="s">
        <v>28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8</v>
      </c>
      <c r="N318" s="57" t="s">
        <v>28</v>
      </c>
      <c r="O318" s="57" t="s">
        <v>28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31</v>
      </c>
      <c r="E320" s="49" t="s">
        <v>31</v>
      </c>
      <c r="F320" s="51" t="s">
        <v>31</v>
      </c>
      <c r="G320" s="51" t="s">
        <v>31</v>
      </c>
      <c r="H320" s="51" t="s">
        <v>28</v>
      </c>
      <c r="I320" s="57" t="s">
        <v>31</v>
      </c>
      <c r="J320" s="51" t="s">
        <v>31</v>
      </c>
      <c r="K320" s="51" t="s">
        <v>31</v>
      </c>
      <c r="L320" s="51" t="s">
        <v>31</v>
      </c>
      <c r="M320" s="51" t="s">
        <v>28</v>
      </c>
      <c r="N320" s="57" t="s">
        <v>31</v>
      </c>
      <c r="O320" s="57" t="s">
        <v>39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31</v>
      </c>
      <c r="E322" s="65" t="s">
        <v>31</v>
      </c>
      <c r="F322" s="50" t="s">
        <v>31</v>
      </c>
      <c r="G322" s="50" t="s">
        <v>31</v>
      </c>
      <c r="H322" s="50" t="s">
        <v>28</v>
      </c>
      <c r="I322" s="36" t="s">
        <v>31</v>
      </c>
      <c r="J322" s="50" t="s">
        <v>31</v>
      </c>
      <c r="K322" s="50" t="s">
        <v>31</v>
      </c>
      <c r="L322" s="50" t="s">
        <v>31</v>
      </c>
      <c r="M322" s="50" t="s">
        <v>28</v>
      </c>
      <c r="N322" s="36" t="s">
        <v>31</v>
      </c>
      <c r="O322" s="57" t="s">
        <v>39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6107.693233336</v>
      </c>
      <c r="E331" s="30" t="s">
        <v>38</v>
      </c>
      <c r="F331" s="31" t="n">
        <v>-0.0237029124563686</v>
      </c>
      <c r="G331" s="31" t="n">
        <v>-0.0237029124563686</v>
      </c>
      <c r="H331" s="32" t="s">
        <v>28</v>
      </c>
      <c r="I331" s="32" t="s">
        <v>39</v>
      </c>
      <c r="J331" s="33" t="s">
        <v>38</v>
      </c>
      <c r="K331" s="31" t="n">
        <v>-144.770118020118</v>
      </c>
      <c r="L331" s="34" t="n">
        <v>-144.770118020118</v>
      </c>
      <c r="M331" s="35" t="s">
        <v>28</v>
      </c>
      <c r="N331" s="36" t="s">
        <v>39</v>
      </c>
      <c r="O331" s="37" t="n">
        <v>530.823766073766</v>
      </c>
    </row>
    <row r="332" customFormat="false" ht="12" hidden="false" customHeight="true" outlineLevel="0" collapsed="false">
      <c r="B332" s="38" t="s">
        <v>27</v>
      </c>
      <c r="C332" s="39"/>
      <c r="D332" s="40" t="n">
        <v>5986.20790000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121.485333333</v>
      </c>
      <c r="E333" s="49" t="s">
        <v>38</v>
      </c>
      <c r="F333" s="50" t="n">
        <v>-1.19166745522517</v>
      </c>
      <c r="G333" s="50" t="n">
        <v>-1.19166745522517</v>
      </c>
      <c r="H333" s="51" t="s">
        <v>28</v>
      </c>
      <c r="I333" s="36" t="s">
        <v>39</v>
      </c>
      <c r="J333" s="51" t="s">
        <v>38</v>
      </c>
      <c r="K333" s="50" t="n">
        <v>-144.770118020118</v>
      </c>
      <c r="L333" s="50" t="n">
        <v>-144.770118020118</v>
      </c>
      <c r="M333" s="51" t="s">
        <v>28</v>
      </c>
      <c r="N333" s="36" t="s">
        <v>39</v>
      </c>
      <c r="O333" s="36" t="n">
        <v>530.823766073766</v>
      </c>
    </row>
    <row r="334" customFormat="false" ht="12" hidden="false" customHeight="true" outlineLevel="0" collapsed="false">
      <c r="B334" s="52" t="s">
        <v>30</v>
      </c>
      <c r="C334" s="53"/>
      <c r="D334" s="54" t="n">
        <v>74.256333333</v>
      </c>
      <c r="E334" s="49" t="s">
        <v>40</v>
      </c>
      <c r="F334" s="50" t="n">
        <v>-1.94959960345606</v>
      </c>
      <c r="G334" s="50" t="n">
        <v>-1.94959960345606</v>
      </c>
      <c r="H334" s="51" t="s">
        <v>28</v>
      </c>
      <c r="I334" s="36" t="s">
        <v>28</v>
      </c>
      <c r="J334" s="51" t="s">
        <v>40</v>
      </c>
      <c r="K334" s="50" t="n">
        <v>-144.770118020118</v>
      </c>
      <c r="L334" s="50" t="n">
        <v>-144.770118020118</v>
      </c>
      <c r="M334" s="51" t="s">
        <v>28</v>
      </c>
      <c r="N334" s="36" t="s">
        <v>28</v>
      </c>
      <c r="O334" s="36" t="n">
        <v>530.82376607376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n">
        <v>18.4195</v>
      </c>
      <c r="E336" s="49" t="s">
        <v>28</v>
      </c>
      <c r="F336" s="50" t="s">
        <v>28</v>
      </c>
      <c r="G336" s="50" t="s">
        <v>28</v>
      </c>
      <c r="H336" s="51" t="s">
        <v>28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8</v>
      </c>
      <c r="N336" s="36" t="s">
        <v>28</v>
      </c>
      <c r="O336" s="36" t="s">
        <v>28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28.8095</v>
      </c>
      <c r="E338" s="49" t="s">
        <v>28</v>
      </c>
      <c r="F338" s="51" t="s">
        <v>28</v>
      </c>
      <c r="G338" s="51" t="s">
        <v>28</v>
      </c>
      <c r="H338" s="51" t="s">
        <v>28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8</v>
      </c>
      <c r="N338" s="57" t="s">
        <v>28</v>
      </c>
      <c r="O338" s="57" t="s">
        <v>28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31</v>
      </c>
      <c r="E340" s="49" t="s">
        <v>31</v>
      </c>
      <c r="F340" s="51" t="s">
        <v>31</v>
      </c>
      <c r="G340" s="51" t="s">
        <v>31</v>
      </c>
      <c r="H340" s="51" t="s">
        <v>28</v>
      </c>
      <c r="I340" s="57" t="s">
        <v>31</v>
      </c>
      <c r="J340" s="51" t="s">
        <v>31</v>
      </c>
      <c r="K340" s="51" t="s">
        <v>31</v>
      </c>
      <c r="L340" s="51" t="s">
        <v>31</v>
      </c>
      <c r="M340" s="51" t="s">
        <v>28</v>
      </c>
      <c r="N340" s="57" t="s">
        <v>31</v>
      </c>
      <c r="O340" s="57" t="s">
        <v>39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31</v>
      </c>
      <c r="E342" s="65" t="s">
        <v>31</v>
      </c>
      <c r="F342" s="50" t="s">
        <v>31</v>
      </c>
      <c r="G342" s="50" t="s">
        <v>31</v>
      </c>
      <c r="H342" s="50" t="s">
        <v>28</v>
      </c>
      <c r="I342" s="36" t="s">
        <v>31</v>
      </c>
      <c r="J342" s="50" t="s">
        <v>31</v>
      </c>
      <c r="K342" s="50" t="s">
        <v>31</v>
      </c>
      <c r="L342" s="50" t="s">
        <v>31</v>
      </c>
      <c r="M342" s="50" t="s">
        <v>28</v>
      </c>
      <c r="N342" s="36" t="s">
        <v>31</v>
      </c>
      <c r="O342" s="57" t="s">
        <v>39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265.28</v>
      </c>
      <c r="E11" s="30" t="s">
        <v>41</v>
      </c>
      <c r="F11" s="31" t="s">
        <v>41</v>
      </c>
      <c r="G11" s="31" t="s">
        <v>41</v>
      </c>
      <c r="H11" s="32" t="s">
        <v>26</v>
      </c>
      <c r="I11" s="32" t="s">
        <v>41</v>
      </c>
      <c r="J11" s="33" t="s">
        <v>41</v>
      </c>
      <c r="K11" s="31" t="s">
        <v>41</v>
      </c>
      <c r="L11" s="34" t="s">
        <v>41</v>
      </c>
      <c r="M11" s="35" t="s">
        <v>26</v>
      </c>
      <c r="N11" s="36" t="s">
        <v>41</v>
      </c>
      <c r="O11" s="37" t="s">
        <v>41</v>
      </c>
    </row>
    <row r="12" customFormat="false" ht="12" hidden="false" customHeight="true" outlineLevel="0" collapsed="false">
      <c r="B12" s="38" t="s">
        <v>27</v>
      </c>
      <c r="C12" s="39"/>
      <c r="D12" s="40" t="n">
        <v>265.28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s">
        <v>41</v>
      </c>
      <c r="E13" s="49" t="s">
        <v>41</v>
      </c>
      <c r="F13" s="50" t="s">
        <v>41</v>
      </c>
      <c r="G13" s="50" t="s">
        <v>41</v>
      </c>
      <c r="H13" s="51" t="s">
        <v>26</v>
      </c>
      <c r="I13" s="36" t="s">
        <v>41</v>
      </c>
      <c r="J13" s="51" t="s">
        <v>41</v>
      </c>
      <c r="K13" s="50" t="s">
        <v>41</v>
      </c>
      <c r="L13" s="50" t="s">
        <v>41</v>
      </c>
      <c r="M13" s="51" t="s">
        <v>26</v>
      </c>
      <c r="N13" s="36" t="s">
        <v>41</v>
      </c>
      <c r="O13" s="36" t="s">
        <v>41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8</v>
      </c>
      <c r="E16" s="49" t="s">
        <v>28</v>
      </c>
      <c r="F16" s="50" t="s">
        <v>28</v>
      </c>
      <c r="G16" s="50" t="s">
        <v>28</v>
      </c>
      <c r="H16" s="51" t="s">
        <v>26</v>
      </c>
      <c r="I16" s="36" t="s">
        <v>28</v>
      </c>
      <c r="J16" s="51" t="s">
        <v>28</v>
      </c>
      <c r="K16" s="50" t="s">
        <v>28</v>
      </c>
      <c r="L16" s="50" t="s">
        <v>28</v>
      </c>
      <c r="M16" s="51" t="s">
        <v>26</v>
      </c>
      <c r="N16" s="36" t="s">
        <v>28</v>
      </c>
      <c r="O16" s="36" t="s">
        <v>41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s">
        <v>28</v>
      </c>
      <c r="E18" s="49" t="s">
        <v>28</v>
      </c>
      <c r="F18" s="51" t="s">
        <v>28</v>
      </c>
      <c r="G18" s="51" t="s">
        <v>28</v>
      </c>
      <c r="H18" s="51" t="s">
        <v>26</v>
      </c>
      <c r="I18" s="57" t="s">
        <v>28</v>
      </c>
      <c r="J18" s="51" t="s">
        <v>28</v>
      </c>
      <c r="K18" s="51" t="s">
        <v>28</v>
      </c>
      <c r="L18" s="51" t="s">
        <v>28</v>
      </c>
      <c r="M18" s="51" t="s">
        <v>26</v>
      </c>
      <c r="N18" s="57" t="s">
        <v>28</v>
      </c>
      <c r="O18" s="57" t="s">
        <v>41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265.28</v>
      </c>
      <c r="E31" s="30" t="s">
        <v>41</v>
      </c>
      <c r="F31" s="31" t="s">
        <v>41</v>
      </c>
      <c r="G31" s="31" t="s">
        <v>41</v>
      </c>
      <c r="H31" s="32" t="s">
        <v>26</v>
      </c>
      <c r="I31" s="32" t="s">
        <v>41</v>
      </c>
      <c r="J31" s="33" t="s">
        <v>41</v>
      </c>
      <c r="K31" s="31" t="s">
        <v>41</v>
      </c>
      <c r="L31" s="34" t="s">
        <v>41</v>
      </c>
      <c r="M31" s="35" t="s">
        <v>26</v>
      </c>
      <c r="N31" s="36" t="s">
        <v>41</v>
      </c>
      <c r="O31" s="37" t="s">
        <v>41</v>
      </c>
    </row>
    <row r="32" customFormat="false" ht="12" hidden="false" customHeight="true" outlineLevel="0" collapsed="false">
      <c r="B32" s="38" t="s">
        <v>27</v>
      </c>
      <c r="C32" s="39"/>
      <c r="D32" s="40" t="n">
        <v>265.2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41</v>
      </c>
      <c r="E33" s="49" t="s">
        <v>41</v>
      </c>
      <c r="F33" s="50" t="s">
        <v>41</v>
      </c>
      <c r="G33" s="50" t="s">
        <v>41</v>
      </c>
      <c r="H33" s="51" t="s">
        <v>26</v>
      </c>
      <c r="I33" s="36" t="s">
        <v>41</v>
      </c>
      <c r="J33" s="51" t="s">
        <v>41</v>
      </c>
      <c r="K33" s="50" t="s">
        <v>41</v>
      </c>
      <c r="L33" s="50" t="s">
        <v>41</v>
      </c>
      <c r="M33" s="51" t="s">
        <v>26</v>
      </c>
      <c r="N33" s="36" t="s">
        <v>41</v>
      </c>
      <c r="O33" s="36" t="s">
        <v>41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8</v>
      </c>
      <c r="E36" s="49" t="s">
        <v>28</v>
      </c>
      <c r="F36" s="50" t="s">
        <v>28</v>
      </c>
      <c r="G36" s="50" t="s">
        <v>28</v>
      </c>
      <c r="H36" s="51" t="s">
        <v>26</v>
      </c>
      <c r="I36" s="36" t="s">
        <v>28</v>
      </c>
      <c r="J36" s="51" t="s">
        <v>28</v>
      </c>
      <c r="K36" s="50" t="s">
        <v>28</v>
      </c>
      <c r="L36" s="50" t="s">
        <v>28</v>
      </c>
      <c r="M36" s="51" t="s">
        <v>26</v>
      </c>
      <c r="N36" s="36" t="s">
        <v>28</v>
      </c>
      <c r="O36" s="36" t="s">
        <v>41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8</v>
      </c>
      <c r="E38" s="49" t="s">
        <v>28</v>
      </c>
      <c r="F38" s="51" t="s">
        <v>28</v>
      </c>
      <c r="G38" s="51" t="s">
        <v>28</v>
      </c>
      <c r="H38" s="51" t="s">
        <v>26</v>
      </c>
      <c r="I38" s="57" t="s">
        <v>28</v>
      </c>
      <c r="J38" s="51" t="s">
        <v>28</v>
      </c>
      <c r="K38" s="51" t="s">
        <v>28</v>
      </c>
      <c r="L38" s="51" t="s">
        <v>28</v>
      </c>
      <c r="M38" s="51" t="s">
        <v>26</v>
      </c>
      <c r="N38" s="57" t="s">
        <v>28</v>
      </c>
      <c r="O38" s="57" t="s">
        <v>41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265.28</v>
      </c>
      <c r="E51" s="30" t="s">
        <v>41</v>
      </c>
      <c r="F51" s="31" t="s">
        <v>41</v>
      </c>
      <c r="G51" s="31" t="s">
        <v>41</v>
      </c>
      <c r="H51" s="32" t="s">
        <v>26</v>
      </c>
      <c r="I51" s="32" t="s">
        <v>41</v>
      </c>
      <c r="J51" s="33" t="s">
        <v>41</v>
      </c>
      <c r="K51" s="31" t="s">
        <v>41</v>
      </c>
      <c r="L51" s="34" t="s">
        <v>41</v>
      </c>
      <c r="M51" s="35" t="s">
        <v>26</v>
      </c>
      <c r="N51" s="36" t="s">
        <v>41</v>
      </c>
      <c r="O51" s="37" t="s">
        <v>41</v>
      </c>
    </row>
    <row r="52" customFormat="false" ht="12" hidden="false" customHeight="true" outlineLevel="0" collapsed="false">
      <c r="B52" s="38" t="s">
        <v>27</v>
      </c>
      <c r="C52" s="39"/>
      <c r="D52" s="40" t="n">
        <v>265.28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s">
        <v>41</v>
      </c>
      <c r="E53" s="49" t="s">
        <v>41</v>
      </c>
      <c r="F53" s="50" t="s">
        <v>41</v>
      </c>
      <c r="G53" s="50" t="s">
        <v>41</v>
      </c>
      <c r="H53" s="51" t="s">
        <v>26</v>
      </c>
      <c r="I53" s="36" t="s">
        <v>41</v>
      </c>
      <c r="J53" s="51" t="s">
        <v>41</v>
      </c>
      <c r="K53" s="50" t="s">
        <v>41</v>
      </c>
      <c r="L53" s="50" t="s">
        <v>41</v>
      </c>
      <c r="M53" s="51" t="s">
        <v>26</v>
      </c>
      <c r="N53" s="36" t="s">
        <v>41</v>
      </c>
      <c r="O53" s="36" t="s">
        <v>41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8</v>
      </c>
      <c r="E56" s="49" t="s">
        <v>28</v>
      </c>
      <c r="F56" s="50" t="s">
        <v>28</v>
      </c>
      <c r="G56" s="50" t="s">
        <v>28</v>
      </c>
      <c r="H56" s="51" t="s">
        <v>26</v>
      </c>
      <c r="I56" s="36" t="s">
        <v>28</v>
      </c>
      <c r="J56" s="51" t="s">
        <v>28</v>
      </c>
      <c r="K56" s="50" t="s">
        <v>28</v>
      </c>
      <c r="L56" s="50" t="s">
        <v>28</v>
      </c>
      <c r="M56" s="51" t="s">
        <v>26</v>
      </c>
      <c r="N56" s="36" t="s">
        <v>28</v>
      </c>
      <c r="O56" s="36" t="s">
        <v>41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s">
        <v>28</v>
      </c>
      <c r="E58" s="49" t="s">
        <v>28</v>
      </c>
      <c r="F58" s="51" t="s">
        <v>28</v>
      </c>
      <c r="G58" s="51" t="s">
        <v>28</v>
      </c>
      <c r="H58" s="51" t="s">
        <v>26</v>
      </c>
      <c r="I58" s="57" t="s">
        <v>28</v>
      </c>
      <c r="J58" s="51" t="s">
        <v>28</v>
      </c>
      <c r="K58" s="51" t="s">
        <v>28</v>
      </c>
      <c r="L58" s="51" t="s">
        <v>28</v>
      </c>
      <c r="M58" s="51" t="s">
        <v>26</v>
      </c>
      <c r="N58" s="57" t="s">
        <v>28</v>
      </c>
      <c r="O58" s="57" t="s">
        <v>4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265.28</v>
      </c>
      <c r="E71" s="30" t="s">
        <v>41</v>
      </c>
      <c r="F71" s="31" t="s">
        <v>41</v>
      </c>
      <c r="G71" s="31" t="s">
        <v>41</v>
      </c>
      <c r="H71" s="32" t="s">
        <v>26</v>
      </c>
      <c r="I71" s="32" t="s">
        <v>41</v>
      </c>
      <c r="J71" s="33" t="s">
        <v>41</v>
      </c>
      <c r="K71" s="31" t="s">
        <v>41</v>
      </c>
      <c r="L71" s="34" t="s">
        <v>41</v>
      </c>
      <c r="M71" s="35" t="s">
        <v>26</v>
      </c>
      <c r="N71" s="36" t="s">
        <v>41</v>
      </c>
      <c r="O71" s="37" t="s">
        <v>41</v>
      </c>
    </row>
    <row r="72" customFormat="false" ht="12" hidden="false" customHeight="true" outlineLevel="0" collapsed="false">
      <c r="B72" s="38" t="s">
        <v>27</v>
      </c>
      <c r="C72" s="39"/>
      <c r="D72" s="40" t="n">
        <v>265.28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s">
        <v>41</v>
      </c>
      <c r="E73" s="49" t="s">
        <v>41</v>
      </c>
      <c r="F73" s="50" t="s">
        <v>41</v>
      </c>
      <c r="G73" s="50" t="s">
        <v>41</v>
      </c>
      <c r="H73" s="51" t="s">
        <v>26</v>
      </c>
      <c r="I73" s="36" t="s">
        <v>41</v>
      </c>
      <c r="J73" s="51" t="s">
        <v>41</v>
      </c>
      <c r="K73" s="50" t="s">
        <v>41</v>
      </c>
      <c r="L73" s="50" t="s">
        <v>41</v>
      </c>
      <c r="M73" s="51" t="s">
        <v>26</v>
      </c>
      <c r="N73" s="36" t="s">
        <v>41</v>
      </c>
      <c r="O73" s="36" t="s">
        <v>41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8</v>
      </c>
      <c r="E76" s="49" t="s">
        <v>28</v>
      </c>
      <c r="F76" s="50" t="s">
        <v>28</v>
      </c>
      <c r="G76" s="50" t="s">
        <v>28</v>
      </c>
      <c r="H76" s="51" t="s">
        <v>26</v>
      </c>
      <c r="I76" s="36" t="s">
        <v>28</v>
      </c>
      <c r="J76" s="51" t="s">
        <v>28</v>
      </c>
      <c r="K76" s="50" t="s">
        <v>28</v>
      </c>
      <c r="L76" s="50" t="s">
        <v>28</v>
      </c>
      <c r="M76" s="51" t="s">
        <v>26</v>
      </c>
      <c r="N76" s="36" t="s">
        <v>28</v>
      </c>
      <c r="O76" s="36" t="s">
        <v>41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s">
        <v>28</v>
      </c>
      <c r="E78" s="49" t="s">
        <v>28</v>
      </c>
      <c r="F78" s="51" t="s">
        <v>28</v>
      </c>
      <c r="G78" s="51" t="s">
        <v>28</v>
      </c>
      <c r="H78" s="51" t="s">
        <v>26</v>
      </c>
      <c r="I78" s="57" t="s">
        <v>28</v>
      </c>
      <c r="J78" s="51" t="s">
        <v>28</v>
      </c>
      <c r="K78" s="51" t="s">
        <v>28</v>
      </c>
      <c r="L78" s="51" t="s">
        <v>28</v>
      </c>
      <c r="M78" s="51" t="s">
        <v>26</v>
      </c>
      <c r="N78" s="57" t="s">
        <v>28</v>
      </c>
      <c r="O78" s="57" t="s">
        <v>41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265.28</v>
      </c>
      <c r="E91" s="30" t="s">
        <v>41</v>
      </c>
      <c r="F91" s="31" t="s">
        <v>41</v>
      </c>
      <c r="G91" s="31" t="s">
        <v>41</v>
      </c>
      <c r="H91" s="32" t="s">
        <v>26</v>
      </c>
      <c r="I91" s="32" t="s">
        <v>41</v>
      </c>
      <c r="J91" s="33" t="s">
        <v>41</v>
      </c>
      <c r="K91" s="31" t="s">
        <v>41</v>
      </c>
      <c r="L91" s="34" t="s">
        <v>41</v>
      </c>
      <c r="M91" s="35" t="s">
        <v>26</v>
      </c>
      <c r="N91" s="36" t="s">
        <v>41</v>
      </c>
      <c r="O91" s="37" t="s">
        <v>41</v>
      </c>
    </row>
    <row r="92" customFormat="false" ht="12" hidden="false" customHeight="true" outlineLevel="0" collapsed="false">
      <c r="B92" s="38" t="s">
        <v>27</v>
      </c>
      <c r="C92" s="39"/>
      <c r="D92" s="40" t="n">
        <v>265.28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s">
        <v>41</v>
      </c>
      <c r="E93" s="49" t="s">
        <v>41</v>
      </c>
      <c r="F93" s="50" t="s">
        <v>41</v>
      </c>
      <c r="G93" s="50" t="s">
        <v>41</v>
      </c>
      <c r="H93" s="51" t="s">
        <v>26</v>
      </c>
      <c r="I93" s="36" t="s">
        <v>41</v>
      </c>
      <c r="J93" s="51" t="s">
        <v>41</v>
      </c>
      <c r="K93" s="50" t="s">
        <v>41</v>
      </c>
      <c r="L93" s="50" t="s">
        <v>41</v>
      </c>
      <c r="M93" s="51" t="s">
        <v>26</v>
      </c>
      <c r="N93" s="36" t="s">
        <v>41</v>
      </c>
      <c r="O93" s="36" t="s">
        <v>41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8</v>
      </c>
      <c r="E96" s="49" t="s">
        <v>28</v>
      </c>
      <c r="F96" s="50" t="s">
        <v>28</v>
      </c>
      <c r="G96" s="50" t="s">
        <v>28</v>
      </c>
      <c r="H96" s="51" t="s">
        <v>26</v>
      </c>
      <c r="I96" s="36" t="s">
        <v>28</v>
      </c>
      <c r="J96" s="51" t="s">
        <v>28</v>
      </c>
      <c r="K96" s="50" t="s">
        <v>28</v>
      </c>
      <c r="L96" s="50" t="s">
        <v>28</v>
      </c>
      <c r="M96" s="51" t="s">
        <v>26</v>
      </c>
      <c r="N96" s="36" t="s">
        <v>28</v>
      </c>
      <c r="O96" s="36" t="s">
        <v>41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s">
        <v>28</v>
      </c>
      <c r="E98" s="49" t="s">
        <v>28</v>
      </c>
      <c r="F98" s="51" t="s">
        <v>28</v>
      </c>
      <c r="G98" s="51" t="s">
        <v>28</v>
      </c>
      <c r="H98" s="51" t="s">
        <v>26</v>
      </c>
      <c r="I98" s="57" t="s">
        <v>28</v>
      </c>
      <c r="J98" s="51" t="s">
        <v>28</v>
      </c>
      <c r="K98" s="51" t="s">
        <v>28</v>
      </c>
      <c r="L98" s="51" t="s">
        <v>28</v>
      </c>
      <c r="M98" s="51" t="s">
        <v>26</v>
      </c>
      <c r="N98" s="57" t="s">
        <v>28</v>
      </c>
      <c r="O98" s="57" t="s">
        <v>41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265.28</v>
      </c>
      <c r="E111" s="30" t="s">
        <v>41</v>
      </c>
      <c r="F111" s="31" t="s">
        <v>41</v>
      </c>
      <c r="G111" s="31" t="s">
        <v>41</v>
      </c>
      <c r="H111" s="32" t="s">
        <v>26</v>
      </c>
      <c r="I111" s="32" t="s">
        <v>41</v>
      </c>
      <c r="J111" s="33" t="s">
        <v>41</v>
      </c>
      <c r="K111" s="31" t="s">
        <v>41</v>
      </c>
      <c r="L111" s="34" t="s">
        <v>41</v>
      </c>
      <c r="M111" s="35" t="s">
        <v>26</v>
      </c>
      <c r="N111" s="36" t="s">
        <v>41</v>
      </c>
      <c r="O111" s="37" t="s">
        <v>41</v>
      </c>
    </row>
    <row r="112" customFormat="false" ht="12" hidden="false" customHeight="true" outlineLevel="0" collapsed="false">
      <c r="B112" s="38" t="s">
        <v>27</v>
      </c>
      <c r="C112" s="39"/>
      <c r="D112" s="40" t="n">
        <v>265.2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41</v>
      </c>
      <c r="E113" s="49" t="s">
        <v>41</v>
      </c>
      <c r="F113" s="50" t="s">
        <v>41</v>
      </c>
      <c r="G113" s="50" t="s">
        <v>41</v>
      </c>
      <c r="H113" s="51" t="s">
        <v>26</v>
      </c>
      <c r="I113" s="36" t="s">
        <v>41</v>
      </c>
      <c r="J113" s="51" t="s">
        <v>41</v>
      </c>
      <c r="K113" s="50" t="s">
        <v>41</v>
      </c>
      <c r="L113" s="50" t="s">
        <v>41</v>
      </c>
      <c r="M113" s="51" t="s">
        <v>26</v>
      </c>
      <c r="N113" s="36" t="s">
        <v>41</v>
      </c>
      <c r="O113" s="36" t="s">
        <v>41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8</v>
      </c>
      <c r="E116" s="49" t="s">
        <v>28</v>
      </c>
      <c r="F116" s="50" t="s">
        <v>28</v>
      </c>
      <c r="G116" s="50" t="s">
        <v>28</v>
      </c>
      <c r="H116" s="51" t="s">
        <v>26</v>
      </c>
      <c r="I116" s="36" t="s">
        <v>28</v>
      </c>
      <c r="J116" s="51" t="s">
        <v>28</v>
      </c>
      <c r="K116" s="50" t="s">
        <v>28</v>
      </c>
      <c r="L116" s="50" t="s">
        <v>28</v>
      </c>
      <c r="M116" s="51" t="s">
        <v>26</v>
      </c>
      <c r="N116" s="36" t="s">
        <v>28</v>
      </c>
      <c r="O116" s="36" t="s">
        <v>41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8</v>
      </c>
      <c r="E118" s="49" t="s">
        <v>28</v>
      </c>
      <c r="F118" s="51" t="s">
        <v>28</v>
      </c>
      <c r="G118" s="51" t="s">
        <v>28</v>
      </c>
      <c r="H118" s="51" t="s">
        <v>26</v>
      </c>
      <c r="I118" s="57" t="s">
        <v>28</v>
      </c>
      <c r="J118" s="51" t="s">
        <v>28</v>
      </c>
      <c r="K118" s="51" t="s">
        <v>28</v>
      </c>
      <c r="L118" s="51" t="s">
        <v>28</v>
      </c>
      <c r="M118" s="51" t="s">
        <v>26</v>
      </c>
      <c r="N118" s="57" t="s">
        <v>28</v>
      </c>
      <c r="O118" s="57" t="s">
        <v>41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265.28</v>
      </c>
      <c r="E131" s="30" t="s">
        <v>41</v>
      </c>
      <c r="F131" s="31" t="s">
        <v>41</v>
      </c>
      <c r="G131" s="31" t="s">
        <v>41</v>
      </c>
      <c r="H131" s="32" t="s">
        <v>26</v>
      </c>
      <c r="I131" s="32" t="s">
        <v>41</v>
      </c>
      <c r="J131" s="33" t="s">
        <v>41</v>
      </c>
      <c r="K131" s="31" t="s">
        <v>41</v>
      </c>
      <c r="L131" s="34" t="s">
        <v>41</v>
      </c>
      <c r="M131" s="35" t="s">
        <v>26</v>
      </c>
      <c r="N131" s="36" t="s">
        <v>41</v>
      </c>
      <c r="O131" s="37" t="s">
        <v>41</v>
      </c>
    </row>
    <row r="132" customFormat="false" ht="12" hidden="false" customHeight="true" outlineLevel="0" collapsed="false">
      <c r="B132" s="38" t="s">
        <v>27</v>
      </c>
      <c r="C132" s="39"/>
      <c r="D132" s="40" t="n">
        <v>265.28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s">
        <v>41</v>
      </c>
      <c r="E133" s="49" t="s">
        <v>41</v>
      </c>
      <c r="F133" s="50" t="s">
        <v>41</v>
      </c>
      <c r="G133" s="50" t="s">
        <v>41</v>
      </c>
      <c r="H133" s="51" t="s">
        <v>26</v>
      </c>
      <c r="I133" s="36" t="s">
        <v>41</v>
      </c>
      <c r="J133" s="51" t="s">
        <v>41</v>
      </c>
      <c r="K133" s="50" t="s">
        <v>41</v>
      </c>
      <c r="L133" s="50" t="s">
        <v>41</v>
      </c>
      <c r="M133" s="51" t="s">
        <v>26</v>
      </c>
      <c r="N133" s="36" t="s">
        <v>41</v>
      </c>
      <c r="O133" s="36" t="s">
        <v>41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8</v>
      </c>
      <c r="E136" s="49" t="s">
        <v>28</v>
      </c>
      <c r="F136" s="50" t="s">
        <v>28</v>
      </c>
      <c r="G136" s="50" t="s">
        <v>28</v>
      </c>
      <c r="H136" s="51" t="s">
        <v>26</v>
      </c>
      <c r="I136" s="36" t="s">
        <v>28</v>
      </c>
      <c r="J136" s="51" t="s">
        <v>28</v>
      </c>
      <c r="K136" s="50" t="s">
        <v>28</v>
      </c>
      <c r="L136" s="50" t="s">
        <v>28</v>
      </c>
      <c r="M136" s="51" t="s">
        <v>26</v>
      </c>
      <c r="N136" s="36" t="s">
        <v>28</v>
      </c>
      <c r="O136" s="36" t="s">
        <v>41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s">
        <v>28</v>
      </c>
      <c r="E138" s="49" t="s">
        <v>28</v>
      </c>
      <c r="F138" s="51" t="s">
        <v>28</v>
      </c>
      <c r="G138" s="51" t="s">
        <v>28</v>
      </c>
      <c r="H138" s="51" t="s">
        <v>26</v>
      </c>
      <c r="I138" s="57" t="s">
        <v>28</v>
      </c>
      <c r="J138" s="51" t="s">
        <v>28</v>
      </c>
      <c r="K138" s="51" t="s">
        <v>28</v>
      </c>
      <c r="L138" s="51" t="s">
        <v>28</v>
      </c>
      <c r="M138" s="51" t="s">
        <v>26</v>
      </c>
      <c r="N138" s="57" t="s">
        <v>28</v>
      </c>
      <c r="O138" s="57" t="s">
        <v>41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265.28</v>
      </c>
      <c r="E151" s="30" t="s">
        <v>41</v>
      </c>
      <c r="F151" s="31" t="s">
        <v>41</v>
      </c>
      <c r="G151" s="31" t="s">
        <v>41</v>
      </c>
      <c r="H151" s="32" t="s">
        <v>26</v>
      </c>
      <c r="I151" s="32" t="s">
        <v>41</v>
      </c>
      <c r="J151" s="33" t="s">
        <v>41</v>
      </c>
      <c r="K151" s="31" t="s">
        <v>41</v>
      </c>
      <c r="L151" s="34" t="s">
        <v>41</v>
      </c>
      <c r="M151" s="35" t="s">
        <v>26</v>
      </c>
      <c r="N151" s="36" t="s">
        <v>41</v>
      </c>
      <c r="O151" s="37" t="s">
        <v>41</v>
      </c>
    </row>
    <row r="152" customFormat="false" ht="12" hidden="false" customHeight="true" outlineLevel="0" collapsed="false">
      <c r="B152" s="38" t="s">
        <v>27</v>
      </c>
      <c r="C152" s="39"/>
      <c r="D152" s="40" t="n">
        <v>265.28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s">
        <v>41</v>
      </c>
      <c r="E153" s="49" t="s">
        <v>41</v>
      </c>
      <c r="F153" s="50" t="s">
        <v>41</v>
      </c>
      <c r="G153" s="50" t="s">
        <v>41</v>
      </c>
      <c r="H153" s="51" t="s">
        <v>26</v>
      </c>
      <c r="I153" s="36" t="s">
        <v>41</v>
      </c>
      <c r="J153" s="51" t="s">
        <v>41</v>
      </c>
      <c r="K153" s="50" t="s">
        <v>41</v>
      </c>
      <c r="L153" s="50" t="s">
        <v>41</v>
      </c>
      <c r="M153" s="51" t="s">
        <v>26</v>
      </c>
      <c r="N153" s="36" t="s">
        <v>41</v>
      </c>
      <c r="O153" s="36" t="s">
        <v>41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8</v>
      </c>
      <c r="E156" s="49" t="s">
        <v>28</v>
      </c>
      <c r="F156" s="50" t="s">
        <v>28</v>
      </c>
      <c r="G156" s="50" t="s">
        <v>28</v>
      </c>
      <c r="H156" s="51" t="s">
        <v>26</v>
      </c>
      <c r="I156" s="36" t="s">
        <v>28</v>
      </c>
      <c r="J156" s="51" t="s">
        <v>28</v>
      </c>
      <c r="K156" s="50" t="s">
        <v>28</v>
      </c>
      <c r="L156" s="50" t="s">
        <v>28</v>
      </c>
      <c r="M156" s="51" t="s">
        <v>26</v>
      </c>
      <c r="N156" s="36" t="s">
        <v>28</v>
      </c>
      <c r="O156" s="36" t="s">
        <v>41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s">
        <v>28</v>
      </c>
      <c r="E158" s="49" t="s">
        <v>28</v>
      </c>
      <c r="F158" s="51" t="s">
        <v>28</v>
      </c>
      <c r="G158" s="51" t="s">
        <v>28</v>
      </c>
      <c r="H158" s="51" t="s">
        <v>26</v>
      </c>
      <c r="I158" s="57" t="s">
        <v>28</v>
      </c>
      <c r="J158" s="51" t="s">
        <v>28</v>
      </c>
      <c r="K158" s="51" t="s">
        <v>28</v>
      </c>
      <c r="L158" s="51" t="s">
        <v>28</v>
      </c>
      <c r="M158" s="51" t="s">
        <v>26</v>
      </c>
      <c r="N158" s="57" t="s">
        <v>28</v>
      </c>
      <c r="O158" s="57" t="s">
        <v>41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265.28</v>
      </c>
      <c r="E171" s="30" t="s">
        <v>41</v>
      </c>
      <c r="F171" s="31" t="s">
        <v>41</v>
      </c>
      <c r="G171" s="31" t="s">
        <v>41</v>
      </c>
      <c r="H171" s="32" t="s">
        <v>26</v>
      </c>
      <c r="I171" s="32" t="s">
        <v>41</v>
      </c>
      <c r="J171" s="33" t="s">
        <v>41</v>
      </c>
      <c r="K171" s="31" t="s">
        <v>41</v>
      </c>
      <c r="L171" s="34" t="s">
        <v>41</v>
      </c>
      <c r="M171" s="35" t="s">
        <v>26</v>
      </c>
      <c r="N171" s="36" t="s">
        <v>41</v>
      </c>
      <c r="O171" s="37" t="s">
        <v>41</v>
      </c>
    </row>
    <row r="172" customFormat="false" ht="12" hidden="false" customHeight="true" outlineLevel="0" collapsed="false">
      <c r="B172" s="38" t="s">
        <v>27</v>
      </c>
      <c r="C172" s="39"/>
      <c r="D172" s="40" t="n">
        <v>265.28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s">
        <v>41</v>
      </c>
      <c r="E173" s="49" t="s">
        <v>41</v>
      </c>
      <c r="F173" s="50" t="s">
        <v>41</v>
      </c>
      <c r="G173" s="50" t="s">
        <v>41</v>
      </c>
      <c r="H173" s="51" t="s">
        <v>26</v>
      </c>
      <c r="I173" s="36" t="s">
        <v>41</v>
      </c>
      <c r="J173" s="51" t="s">
        <v>41</v>
      </c>
      <c r="K173" s="50" t="s">
        <v>41</v>
      </c>
      <c r="L173" s="50" t="s">
        <v>41</v>
      </c>
      <c r="M173" s="51" t="s">
        <v>26</v>
      </c>
      <c r="N173" s="36" t="s">
        <v>41</v>
      </c>
      <c r="O173" s="36" t="s">
        <v>41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8</v>
      </c>
      <c r="E176" s="49" t="s">
        <v>28</v>
      </c>
      <c r="F176" s="50" t="s">
        <v>28</v>
      </c>
      <c r="G176" s="50" t="s">
        <v>28</v>
      </c>
      <c r="H176" s="51" t="s">
        <v>26</v>
      </c>
      <c r="I176" s="36" t="s">
        <v>28</v>
      </c>
      <c r="J176" s="51" t="s">
        <v>28</v>
      </c>
      <c r="K176" s="50" t="s">
        <v>28</v>
      </c>
      <c r="L176" s="50" t="s">
        <v>28</v>
      </c>
      <c r="M176" s="51" t="s">
        <v>26</v>
      </c>
      <c r="N176" s="36" t="s">
        <v>28</v>
      </c>
      <c r="O176" s="36" t="s">
        <v>41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s">
        <v>28</v>
      </c>
      <c r="E178" s="49" t="s">
        <v>28</v>
      </c>
      <c r="F178" s="51" t="s">
        <v>28</v>
      </c>
      <c r="G178" s="51" t="s">
        <v>28</v>
      </c>
      <c r="H178" s="51" t="s">
        <v>26</v>
      </c>
      <c r="I178" s="57" t="s">
        <v>28</v>
      </c>
      <c r="J178" s="51" t="s">
        <v>28</v>
      </c>
      <c r="K178" s="51" t="s">
        <v>28</v>
      </c>
      <c r="L178" s="51" t="s">
        <v>28</v>
      </c>
      <c r="M178" s="51" t="s">
        <v>26</v>
      </c>
      <c r="N178" s="57" t="s">
        <v>28</v>
      </c>
      <c r="O178" s="57" t="s">
        <v>41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265.28</v>
      </c>
      <c r="E191" s="30" t="s">
        <v>41</v>
      </c>
      <c r="F191" s="31" t="s">
        <v>41</v>
      </c>
      <c r="G191" s="31" t="s">
        <v>41</v>
      </c>
      <c r="H191" s="32" t="s">
        <v>26</v>
      </c>
      <c r="I191" s="32" t="s">
        <v>41</v>
      </c>
      <c r="J191" s="33" t="s">
        <v>41</v>
      </c>
      <c r="K191" s="31" t="s">
        <v>41</v>
      </c>
      <c r="L191" s="34" t="s">
        <v>41</v>
      </c>
      <c r="M191" s="35" t="s">
        <v>26</v>
      </c>
      <c r="N191" s="36" t="s">
        <v>41</v>
      </c>
      <c r="O191" s="37" t="s">
        <v>41</v>
      </c>
    </row>
    <row r="192" customFormat="false" ht="12" hidden="false" customHeight="true" outlineLevel="0" collapsed="false">
      <c r="B192" s="38" t="s">
        <v>27</v>
      </c>
      <c r="C192" s="39"/>
      <c r="D192" s="40" t="n">
        <v>265.28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41</v>
      </c>
      <c r="E193" s="49" t="s">
        <v>41</v>
      </c>
      <c r="F193" s="50" t="s">
        <v>41</v>
      </c>
      <c r="G193" s="50" t="s">
        <v>41</v>
      </c>
      <c r="H193" s="51" t="s">
        <v>26</v>
      </c>
      <c r="I193" s="36" t="s">
        <v>41</v>
      </c>
      <c r="J193" s="51" t="s">
        <v>41</v>
      </c>
      <c r="K193" s="50" t="s">
        <v>41</v>
      </c>
      <c r="L193" s="50" t="s">
        <v>41</v>
      </c>
      <c r="M193" s="51" t="s">
        <v>26</v>
      </c>
      <c r="N193" s="36" t="s">
        <v>41</v>
      </c>
      <c r="O193" s="36" t="s">
        <v>41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8</v>
      </c>
      <c r="E196" s="49" t="s">
        <v>28</v>
      </c>
      <c r="F196" s="50" t="s">
        <v>28</v>
      </c>
      <c r="G196" s="50" t="s">
        <v>28</v>
      </c>
      <c r="H196" s="51" t="s">
        <v>26</v>
      </c>
      <c r="I196" s="36" t="s">
        <v>28</v>
      </c>
      <c r="J196" s="51" t="s">
        <v>28</v>
      </c>
      <c r="K196" s="50" t="s">
        <v>28</v>
      </c>
      <c r="L196" s="50" t="s">
        <v>28</v>
      </c>
      <c r="M196" s="51" t="s">
        <v>26</v>
      </c>
      <c r="N196" s="36" t="s">
        <v>28</v>
      </c>
      <c r="O196" s="36" t="s">
        <v>41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8</v>
      </c>
      <c r="E198" s="49" t="s">
        <v>28</v>
      </c>
      <c r="F198" s="51" t="s">
        <v>28</v>
      </c>
      <c r="G198" s="51" t="s">
        <v>28</v>
      </c>
      <c r="H198" s="51" t="s">
        <v>26</v>
      </c>
      <c r="I198" s="57" t="s">
        <v>28</v>
      </c>
      <c r="J198" s="51" t="s">
        <v>28</v>
      </c>
      <c r="K198" s="51" t="s">
        <v>28</v>
      </c>
      <c r="L198" s="51" t="s">
        <v>28</v>
      </c>
      <c r="M198" s="51" t="s">
        <v>26</v>
      </c>
      <c r="N198" s="57" t="s">
        <v>28</v>
      </c>
      <c r="O198" s="57" t="s">
        <v>41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265.28</v>
      </c>
      <c r="E211" s="30" t="s">
        <v>41</v>
      </c>
      <c r="F211" s="31" t="s">
        <v>41</v>
      </c>
      <c r="G211" s="31" t="s">
        <v>41</v>
      </c>
      <c r="H211" s="32" t="s">
        <v>26</v>
      </c>
      <c r="I211" s="32" t="s">
        <v>41</v>
      </c>
      <c r="J211" s="33" t="s">
        <v>41</v>
      </c>
      <c r="K211" s="31" t="s">
        <v>41</v>
      </c>
      <c r="L211" s="34" t="s">
        <v>41</v>
      </c>
      <c r="M211" s="35" t="s">
        <v>26</v>
      </c>
      <c r="N211" s="36" t="s">
        <v>41</v>
      </c>
      <c r="O211" s="37" t="s">
        <v>41</v>
      </c>
    </row>
    <row r="212" customFormat="false" ht="12" hidden="false" customHeight="true" outlineLevel="0" collapsed="false">
      <c r="B212" s="38" t="s">
        <v>27</v>
      </c>
      <c r="C212" s="39"/>
      <c r="D212" s="40" t="n">
        <v>265.28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s">
        <v>41</v>
      </c>
      <c r="E213" s="49" t="s">
        <v>41</v>
      </c>
      <c r="F213" s="50" t="s">
        <v>41</v>
      </c>
      <c r="G213" s="50" t="s">
        <v>41</v>
      </c>
      <c r="H213" s="51" t="s">
        <v>26</v>
      </c>
      <c r="I213" s="36" t="s">
        <v>41</v>
      </c>
      <c r="J213" s="51" t="s">
        <v>41</v>
      </c>
      <c r="K213" s="50" t="s">
        <v>41</v>
      </c>
      <c r="L213" s="50" t="s">
        <v>41</v>
      </c>
      <c r="M213" s="51" t="s">
        <v>26</v>
      </c>
      <c r="N213" s="36" t="s">
        <v>41</v>
      </c>
      <c r="O213" s="36" t="s">
        <v>41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8</v>
      </c>
      <c r="E216" s="49" t="s">
        <v>28</v>
      </c>
      <c r="F216" s="50" t="s">
        <v>28</v>
      </c>
      <c r="G216" s="50" t="s">
        <v>28</v>
      </c>
      <c r="H216" s="51" t="s">
        <v>26</v>
      </c>
      <c r="I216" s="36" t="s">
        <v>28</v>
      </c>
      <c r="J216" s="51" t="s">
        <v>28</v>
      </c>
      <c r="K216" s="50" t="s">
        <v>28</v>
      </c>
      <c r="L216" s="50" t="s">
        <v>28</v>
      </c>
      <c r="M216" s="51" t="s">
        <v>26</v>
      </c>
      <c r="N216" s="36" t="s">
        <v>28</v>
      </c>
      <c r="O216" s="36" t="s">
        <v>41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s">
        <v>28</v>
      </c>
      <c r="E218" s="49" t="s">
        <v>28</v>
      </c>
      <c r="F218" s="51" t="s">
        <v>28</v>
      </c>
      <c r="G218" s="51" t="s">
        <v>28</v>
      </c>
      <c r="H218" s="51" t="s">
        <v>26</v>
      </c>
      <c r="I218" s="57" t="s">
        <v>28</v>
      </c>
      <c r="J218" s="51" t="s">
        <v>28</v>
      </c>
      <c r="K218" s="51" t="s">
        <v>28</v>
      </c>
      <c r="L218" s="51" t="s">
        <v>28</v>
      </c>
      <c r="M218" s="51" t="s">
        <v>26</v>
      </c>
      <c r="N218" s="57" t="s">
        <v>28</v>
      </c>
      <c r="O218" s="57" t="s">
        <v>41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265.28</v>
      </c>
      <c r="E231" s="30" t="s">
        <v>41</v>
      </c>
      <c r="F231" s="31" t="s">
        <v>41</v>
      </c>
      <c r="G231" s="31" t="s">
        <v>41</v>
      </c>
      <c r="H231" s="32" t="s">
        <v>26</v>
      </c>
      <c r="I231" s="32" t="s">
        <v>41</v>
      </c>
      <c r="J231" s="33" t="s">
        <v>41</v>
      </c>
      <c r="K231" s="31" t="s">
        <v>41</v>
      </c>
      <c r="L231" s="34" t="s">
        <v>41</v>
      </c>
      <c r="M231" s="35" t="s">
        <v>26</v>
      </c>
      <c r="N231" s="36" t="s">
        <v>41</v>
      </c>
      <c r="O231" s="37" t="s">
        <v>41</v>
      </c>
    </row>
    <row r="232" customFormat="false" ht="12" hidden="false" customHeight="true" outlineLevel="0" collapsed="false">
      <c r="B232" s="38" t="s">
        <v>27</v>
      </c>
      <c r="C232" s="39"/>
      <c r="D232" s="40" t="n">
        <v>265.28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s">
        <v>41</v>
      </c>
      <c r="E233" s="49" t="s">
        <v>41</v>
      </c>
      <c r="F233" s="50" t="s">
        <v>41</v>
      </c>
      <c r="G233" s="50" t="s">
        <v>41</v>
      </c>
      <c r="H233" s="51" t="s">
        <v>26</v>
      </c>
      <c r="I233" s="36" t="s">
        <v>41</v>
      </c>
      <c r="J233" s="51" t="s">
        <v>41</v>
      </c>
      <c r="K233" s="50" t="s">
        <v>41</v>
      </c>
      <c r="L233" s="50" t="s">
        <v>41</v>
      </c>
      <c r="M233" s="51" t="s">
        <v>26</v>
      </c>
      <c r="N233" s="36" t="s">
        <v>41</v>
      </c>
      <c r="O233" s="36" t="s">
        <v>41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8</v>
      </c>
      <c r="E236" s="49" t="s">
        <v>28</v>
      </c>
      <c r="F236" s="50" t="s">
        <v>28</v>
      </c>
      <c r="G236" s="50" t="s">
        <v>28</v>
      </c>
      <c r="H236" s="51" t="s">
        <v>26</v>
      </c>
      <c r="I236" s="36" t="s">
        <v>28</v>
      </c>
      <c r="J236" s="51" t="s">
        <v>28</v>
      </c>
      <c r="K236" s="50" t="s">
        <v>28</v>
      </c>
      <c r="L236" s="50" t="s">
        <v>28</v>
      </c>
      <c r="M236" s="51" t="s">
        <v>26</v>
      </c>
      <c r="N236" s="36" t="s">
        <v>28</v>
      </c>
      <c r="O236" s="36" t="s">
        <v>41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s">
        <v>28</v>
      </c>
      <c r="E238" s="49" t="s">
        <v>28</v>
      </c>
      <c r="F238" s="51" t="s">
        <v>28</v>
      </c>
      <c r="G238" s="51" t="s">
        <v>28</v>
      </c>
      <c r="H238" s="51" t="s">
        <v>26</v>
      </c>
      <c r="I238" s="57" t="s">
        <v>28</v>
      </c>
      <c r="J238" s="51" t="s">
        <v>28</v>
      </c>
      <c r="K238" s="51" t="s">
        <v>28</v>
      </c>
      <c r="L238" s="51" t="s">
        <v>28</v>
      </c>
      <c r="M238" s="51" t="s">
        <v>26</v>
      </c>
      <c r="N238" s="57" t="s">
        <v>28</v>
      </c>
      <c r="O238" s="57" t="s">
        <v>41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265.28</v>
      </c>
      <c r="E251" s="30" t="s">
        <v>41</v>
      </c>
      <c r="F251" s="31" t="s">
        <v>41</v>
      </c>
      <c r="G251" s="31" t="s">
        <v>41</v>
      </c>
      <c r="H251" s="32" t="s">
        <v>26</v>
      </c>
      <c r="I251" s="32" t="s">
        <v>41</v>
      </c>
      <c r="J251" s="33" t="s">
        <v>41</v>
      </c>
      <c r="K251" s="31" t="s">
        <v>41</v>
      </c>
      <c r="L251" s="34" t="s">
        <v>41</v>
      </c>
      <c r="M251" s="35" t="s">
        <v>26</v>
      </c>
      <c r="N251" s="36" t="s">
        <v>41</v>
      </c>
      <c r="O251" s="37" t="s">
        <v>41</v>
      </c>
    </row>
    <row r="252" customFormat="false" ht="12" hidden="false" customHeight="true" outlineLevel="0" collapsed="false">
      <c r="B252" s="38" t="s">
        <v>27</v>
      </c>
      <c r="C252" s="39"/>
      <c r="D252" s="40" t="n">
        <v>265.28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s">
        <v>41</v>
      </c>
      <c r="E253" s="49" t="s">
        <v>41</v>
      </c>
      <c r="F253" s="50" t="s">
        <v>41</v>
      </c>
      <c r="G253" s="50" t="s">
        <v>41</v>
      </c>
      <c r="H253" s="51" t="s">
        <v>26</v>
      </c>
      <c r="I253" s="36" t="s">
        <v>41</v>
      </c>
      <c r="J253" s="51" t="s">
        <v>41</v>
      </c>
      <c r="K253" s="50" t="s">
        <v>41</v>
      </c>
      <c r="L253" s="50" t="s">
        <v>41</v>
      </c>
      <c r="M253" s="51" t="s">
        <v>26</v>
      </c>
      <c r="N253" s="36" t="s">
        <v>41</v>
      </c>
      <c r="O253" s="36" t="s">
        <v>41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8</v>
      </c>
      <c r="E256" s="49" t="s">
        <v>28</v>
      </c>
      <c r="F256" s="50" t="s">
        <v>28</v>
      </c>
      <c r="G256" s="50" t="s">
        <v>28</v>
      </c>
      <c r="H256" s="51" t="s">
        <v>26</v>
      </c>
      <c r="I256" s="36" t="s">
        <v>28</v>
      </c>
      <c r="J256" s="51" t="s">
        <v>28</v>
      </c>
      <c r="K256" s="50" t="s">
        <v>28</v>
      </c>
      <c r="L256" s="50" t="s">
        <v>28</v>
      </c>
      <c r="M256" s="51" t="s">
        <v>26</v>
      </c>
      <c r="N256" s="36" t="s">
        <v>28</v>
      </c>
      <c r="O256" s="36" t="s">
        <v>41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s">
        <v>28</v>
      </c>
      <c r="E258" s="49" t="s">
        <v>28</v>
      </c>
      <c r="F258" s="51" t="s">
        <v>28</v>
      </c>
      <c r="G258" s="51" t="s">
        <v>28</v>
      </c>
      <c r="H258" s="51" t="s">
        <v>26</v>
      </c>
      <c r="I258" s="57" t="s">
        <v>28</v>
      </c>
      <c r="J258" s="51" t="s">
        <v>28</v>
      </c>
      <c r="K258" s="51" t="s">
        <v>28</v>
      </c>
      <c r="L258" s="51" t="s">
        <v>28</v>
      </c>
      <c r="M258" s="51" t="s">
        <v>26</v>
      </c>
      <c r="N258" s="57" t="s">
        <v>28</v>
      </c>
      <c r="O258" s="57" t="s">
        <v>41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265.28</v>
      </c>
      <c r="E271" s="30" t="s">
        <v>41</v>
      </c>
      <c r="F271" s="31" t="s">
        <v>41</v>
      </c>
      <c r="G271" s="31" t="s">
        <v>41</v>
      </c>
      <c r="H271" s="32" t="s">
        <v>26</v>
      </c>
      <c r="I271" s="32" t="s">
        <v>41</v>
      </c>
      <c r="J271" s="33" t="s">
        <v>41</v>
      </c>
      <c r="K271" s="31" t="s">
        <v>41</v>
      </c>
      <c r="L271" s="34" t="s">
        <v>41</v>
      </c>
      <c r="M271" s="35" t="s">
        <v>26</v>
      </c>
      <c r="N271" s="36" t="s">
        <v>41</v>
      </c>
      <c r="O271" s="37" t="s">
        <v>41</v>
      </c>
    </row>
    <row r="272" customFormat="false" ht="12" hidden="false" customHeight="true" outlineLevel="0" collapsed="false">
      <c r="B272" s="38" t="s">
        <v>27</v>
      </c>
      <c r="C272" s="39"/>
      <c r="D272" s="40" t="n">
        <v>265.28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s">
        <v>41</v>
      </c>
      <c r="E273" s="49" t="s">
        <v>41</v>
      </c>
      <c r="F273" s="50" t="s">
        <v>41</v>
      </c>
      <c r="G273" s="50" t="s">
        <v>41</v>
      </c>
      <c r="H273" s="51" t="s">
        <v>26</v>
      </c>
      <c r="I273" s="36" t="s">
        <v>41</v>
      </c>
      <c r="J273" s="51" t="s">
        <v>41</v>
      </c>
      <c r="K273" s="50" t="s">
        <v>41</v>
      </c>
      <c r="L273" s="50" t="s">
        <v>41</v>
      </c>
      <c r="M273" s="51" t="s">
        <v>26</v>
      </c>
      <c r="N273" s="36" t="s">
        <v>41</v>
      </c>
      <c r="O273" s="36" t="s">
        <v>41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8</v>
      </c>
      <c r="E276" s="49" t="s">
        <v>28</v>
      </c>
      <c r="F276" s="50" t="s">
        <v>28</v>
      </c>
      <c r="G276" s="50" t="s">
        <v>28</v>
      </c>
      <c r="H276" s="51" t="s">
        <v>26</v>
      </c>
      <c r="I276" s="36" t="s">
        <v>28</v>
      </c>
      <c r="J276" s="51" t="s">
        <v>28</v>
      </c>
      <c r="K276" s="50" t="s">
        <v>28</v>
      </c>
      <c r="L276" s="50" t="s">
        <v>28</v>
      </c>
      <c r="M276" s="51" t="s">
        <v>26</v>
      </c>
      <c r="N276" s="36" t="s">
        <v>28</v>
      </c>
      <c r="O276" s="36" t="s">
        <v>41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s">
        <v>28</v>
      </c>
      <c r="E278" s="49" t="s">
        <v>28</v>
      </c>
      <c r="F278" s="51" t="s">
        <v>28</v>
      </c>
      <c r="G278" s="51" t="s">
        <v>28</v>
      </c>
      <c r="H278" s="51" t="s">
        <v>26</v>
      </c>
      <c r="I278" s="57" t="s">
        <v>28</v>
      </c>
      <c r="J278" s="51" t="s">
        <v>28</v>
      </c>
      <c r="K278" s="51" t="s">
        <v>28</v>
      </c>
      <c r="L278" s="51" t="s">
        <v>28</v>
      </c>
      <c r="M278" s="51" t="s">
        <v>26</v>
      </c>
      <c r="N278" s="57" t="s">
        <v>28</v>
      </c>
      <c r="O278" s="57" t="s">
        <v>41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265.28</v>
      </c>
      <c r="E291" s="30" t="s">
        <v>41</v>
      </c>
      <c r="F291" s="31" t="s">
        <v>41</v>
      </c>
      <c r="G291" s="31" t="s">
        <v>41</v>
      </c>
      <c r="H291" s="32" t="s">
        <v>26</v>
      </c>
      <c r="I291" s="32" t="s">
        <v>41</v>
      </c>
      <c r="J291" s="33" t="s">
        <v>41</v>
      </c>
      <c r="K291" s="31" t="s">
        <v>41</v>
      </c>
      <c r="L291" s="34" t="s">
        <v>41</v>
      </c>
      <c r="M291" s="35" t="s">
        <v>26</v>
      </c>
      <c r="N291" s="36" t="s">
        <v>41</v>
      </c>
      <c r="O291" s="37" t="s">
        <v>41</v>
      </c>
    </row>
    <row r="292" customFormat="false" ht="12" hidden="false" customHeight="true" outlineLevel="0" collapsed="false">
      <c r="B292" s="38" t="s">
        <v>27</v>
      </c>
      <c r="C292" s="39"/>
      <c r="D292" s="40" t="n">
        <v>265.28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s">
        <v>41</v>
      </c>
      <c r="E293" s="49" t="s">
        <v>41</v>
      </c>
      <c r="F293" s="50" t="s">
        <v>41</v>
      </c>
      <c r="G293" s="50" t="s">
        <v>41</v>
      </c>
      <c r="H293" s="51" t="s">
        <v>26</v>
      </c>
      <c r="I293" s="36" t="s">
        <v>41</v>
      </c>
      <c r="J293" s="51" t="s">
        <v>41</v>
      </c>
      <c r="K293" s="50" t="s">
        <v>41</v>
      </c>
      <c r="L293" s="50" t="s">
        <v>41</v>
      </c>
      <c r="M293" s="51" t="s">
        <v>26</v>
      </c>
      <c r="N293" s="36" t="s">
        <v>41</v>
      </c>
      <c r="O293" s="36" t="s">
        <v>41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8</v>
      </c>
      <c r="E296" s="49" t="s">
        <v>28</v>
      </c>
      <c r="F296" s="50" t="s">
        <v>28</v>
      </c>
      <c r="G296" s="50" t="s">
        <v>28</v>
      </c>
      <c r="H296" s="51" t="s">
        <v>26</v>
      </c>
      <c r="I296" s="36" t="s">
        <v>28</v>
      </c>
      <c r="J296" s="51" t="s">
        <v>28</v>
      </c>
      <c r="K296" s="50" t="s">
        <v>28</v>
      </c>
      <c r="L296" s="50" t="s">
        <v>28</v>
      </c>
      <c r="M296" s="51" t="s">
        <v>26</v>
      </c>
      <c r="N296" s="36" t="s">
        <v>28</v>
      </c>
      <c r="O296" s="36" t="s">
        <v>41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s">
        <v>28</v>
      </c>
      <c r="E298" s="49" t="s">
        <v>28</v>
      </c>
      <c r="F298" s="51" t="s">
        <v>28</v>
      </c>
      <c r="G298" s="51" t="s">
        <v>28</v>
      </c>
      <c r="H298" s="51" t="s">
        <v>26</v>
      </c>
      <c r="I298" s="57" t="s">
        <v>28</v>
      </c>
      <c r="J298" s="51" t="s">
        <v>28</v>
      </c>
      <c r="K298" s="51" t="s">
        <v>28</v>
      </c>
      <c r="L298" s="51" t="s">
        <v>28</v>
      </c>
      <c r="M298" s="51" t="s">
        <v>26</v>
      </c>
      <c r="N298" s="57" t="s">
        <v>28</v>
      </c>
      <c r="O298" s="57" t="s">
        <v>41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265.28</v>
      </c>
      <c r="E311" s="30" t="s">
        <v>41</v>
      </c>
      <c r="F311" s="31" t="s">
        <v>41</v>
      </c>
      <c r="G311" s="31" t="s">
        <v>41</v>
      </c>
      <c r="H311" s="32" t="s">
        <v>26</v>
      </c>
      <c r="I311" s="32" t="s">
        <v>41</v>
      </c>
      <c r="J311" s="33" t="s">
        <v>41</v>
      </c>
      <c r="K311" s="31" t="s">
        <v>41</v>
      </c>
      <c r="L311" s="34" t="s">
        <v>41</v>
      </c>
      <c r="M311" s="35" t="s">
        <v>26</v>
      </c>
      <c r="N311" s="36" t="s">
        <v>41</v>
      </c>
      <c r="O311" s="37" t="s">
        <v>41</v>
      </c>
    </row>
    <row r="312" customFormat="false" ht="12" hidden="false" customHeight="true" outlineLevel="0" collapsed="false">
      <c r="B312" s="38" t="s">
        <v>27</v>
      </c>
      <c r="C312" s="39"/>
      <c r="D312" s="40" t="n">
        <v>265.28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s">
        <v>41</v>
      </c>
      <c r="E313" s="49" t="s">
        <v>41</v>
      </c>
      <c r="F313" s="50" t="s">
        <v>41</v>
      </c>
      <c r="G313" s="50" t="s">
        <v>41</v>
      </c>
      <c r="H313" s="51" t="s">
        <v>26</v>
      </c>
      <c r="I313" s="36" t="s">
        <v>41</v>
      </c>
      <c r="J313" s="51" t="s">
        <v>41</v>
      </c>
      <c r="K313" s="50" t="s">
        <v>41</v>
      </c>
      <c r="L313" s="50" t="s">
        <v>41</v>
      </c>
      <c r="M313" s="51" t="s">
        <v>26</v>
      </c>
      <c r="N313" s="36" t="s">
        <v>41</v>
      </c>
      <c r="O313" s="36" t="s">
        <v>41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8</v>
      </c>
      <c r="E316" s="49" t="s">
        <v>28</v>
      </c>
      <c r="F316" s="50" t="s">
        <v>28</v>
      </c>
      <c r="G316" s="50" t="s">
        <v>28</v>
      </c>
      <c r="H316" s="51" t="s">
        <v>26</v>
      </c>
      <c r="I316" s="36" t="s">
        <v>28</v>
      </c>
      <c r="J316" s="51" t="s">
        <v>28</v>
      </c>
      <c r="K316" s="50" t="s">
        <v>28</v>
      </c>
      <c r="L316" s="50" t="s">
        <v>28</v>
      </c>
      <c r="M316" s="51" t="s">
        <v>26</v>
      </c>
      <c r="N316" s="36" t="s">
        <v>28</v>
      </c>
      <c r="O316" s="36" t="s">
        <v>41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s">
        <v>28</v>
      </c>
      <c r="E318" s="49" t="s">
        <v>28</v>
      </c>
      <c r="F318" s="51" t="s">
        <v>28</v>
      </c>
      <c r="G318" s="51" t="s">
        <v>28</v>
      </c>
      <c r="H318" s="51" t="s">
        <v>26</v>
      </c>
      <c r="I318" s="57" t="s">
        <v>28</v>
      </c>
      <c r="J318" s="51" t="s">
        <v>28</v>
      </c>
      <c r="K318" s="51" t="s">
        <v>28</v>
      </c>
      <c r="L318" s="51" t="s">
        <v>28</v>
      </c>
      <c r="M318" s="51" t="s">
        <v>26</v>
      </c>
      <c r="N318" s="57" t="s">
        <v>28</v>
      </c>
      <c r="O318" s="57" t="s">
        <v>41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265.28</v>
      </c>
      <c r="E331" s="30" t="s">
        <v>41</v>
      </c>
      <c r="F331" s="31" t="s">
        <v>41</v>
      </c>
      <c r="G331" s="31" t="s">
        <v>41</v>
      </c>
      <c r="H331" s="32" t="s">
        <v>26</v>
      </c>
      <c r="I331" s="32" t="s">
        <v>41</v>
      </c>
      <c r="J331" s="33" t="s">
        <v>41</v>
      </c>
      <c r="K331" s="31" t="s">
        <v>41</v>
      </c>
      <c r="L331" s="34" t="s">
        <v>41</v>
      </c>
      <c r="M331" s="35" t="s">
        <v>26</v>
      </c>
      <c r="N331" s="36" t="s">
        <v>41</v>
      </c>
      <c r="O331" s="37" t="s">
        <v>41</v>
      </c>
    </row>
    <row r="332" customFormat="false" ht="12" hidden="false" customHeight="true" outlineLevel="0" collapsed="false">
      <c r="B332" s="38" t="s">
        <v>27</v>
      </c>
      <c r="C332" s="39"/>
      <c r="D332" s="40" t="n">
        <v>265.28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s">
        <v>41</v>
      </c>
      <c r="E333" s="49" t="s">
        <v>41</v>
      </c>
      <c r="F333" s="50" t="s">
        <v>41</v>
      </c>
      <c r="G333" s="50" t="s">
        <v>41</v>
      </c>
      <c r="H333" s="51" t="s">
        <v>26</v>
      </c>
      <c r="I333" s="36" t="s">
        <v>41</v>
      </c>
      <c r="J333" s="51" t="s">
        <v>41</v>
      </c>
      <c r="K333" s="50" t="s">
        <v>41</v>
      </c>
      <c r="L333" s="50" t="s">
        <v>41</v>
      </c>
      <c r="M333" s="51" t="s">
        <v>26</v>
      </c>
      <c r="N333" s="36" t="s">
        <v>41</v>
      </c>
      <c r="O333" s="36" t="s">
        <v>41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8</v>
      </c>
      <c r="E336" s="49" t="s">
        <v>28</v>
      </c>
      <c r="F336" s="50" t="s">
        <v>28</v>
      </c>
      <c r="G336" s="50" t="s">
        <v>28</v>
      </c>
      <c r="H336" s="51" t="s">
        <v>26</v>
      </c>
      <c r="I336" s="36" t="s">
        <v>28</v>
      </c>
      <c r="J336" s="51" t="s">
        <v>28</v>
      </c>
      <c r="K336" s="50" t="s">
        <v>28</v>
      </c>
      <c r="L336" s="50" t="s">
        <v>28</v>
      </c>
      <c r="M336" s="51" t="s">
        <v>26</v>
      </c>
      <c r="N336" s="36" t="s">
        <v>28</v>
      </c>
      <c r="O336" s="36" t="s">
        <v>41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s">
        <v>28</v>
      </c>
      <c r="E338" s="49" t="s">
        <v>28</v>
      </c>
      <c r="F338" s="51" t="s">
        <v>28</v>
      </c>
      <c r="G338" s="51" t="s">
        <v>28</v>
      </c>
      <c r="H338" s="51" t="s">
        <v>26</v>
      </c>
      <c r="I338" s="57" t="s">
        <v>28</v>
      </c>
      <c r="J338" s="51" t="s">
        <v>28</v>
      </c>
      <c r="K338" s="51" t="s">
        <v>28</v>
      </c>
      <c r="L338" s="51" t="s">
        <v>28</v>
      </c>
      <c r="M338" s="51" t="s">
        <v>26</v>
      </c>
      <c r="N338" s="57" t="s">
        <v>28</v>
      </c>
      <c r="O338" s="57" t="s">
        <v>41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6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21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20" t="s">
        <v>17</v>
      </c>
      <c r="F9" s="21" t="s">
        <v>18</v>
      </c>
      <c r="G9" s="21" t="s">
        <v>19</v>
      </c>
      <c r="H9" s="17"/>
      <c r="I9" s="18"/>
      <c r="J9" s="22" t="s">
        <v>20</v>
      </c>
      <c r="K9" s="23" t="s">
        <v>18</v>
      </c>
      <c r="L9" s="23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4" t="s">
        <v>21</v>
      </c>
      <c r="F10" s="24"/>
      <c r="G10" s="24"/>
      <c r="H10" s="24"/>
      <c r="I10" s="24"/>
      <c r="J10" s="25" t="s">
        <v>22</v>
      </c>
      <c r="K10" s="25"/>
      <c r="L10" s="25"/>
      <c r="M10" s="25"/>
      <c r="N10" s="25"/>
      <c r="O10" s="26" t="s">
        <v>23</v>
      </c>
    </row>
    <row r="11" customFormat="false" ht="12" hidden="false" customHeight="true" outlineLevel="0" collapsed="false">
      <c r="B11" s="27" t="s">
        <v>24</v>
      </c>
      <c r="C11" s="28"/>
      <c r="D11" s="29" t="n">
        <v>800.489331343414</v>
      </c>
      <c r="E11" s="30" t="s">
        <v>26</v>
      </c>
      <c r="F11" s="31" t="s">
        <v>26</v>
      </c>
      <c r="G11" s="31" t="s">
        <v>26</v>
      </c>
      <c r="H11" s="32" t="s">
        <v>26</v>
      </c>
      <c r="I11" s="32" t="n">
        <v>0.000424028493611438</v>
      </c>
      <c r="J11" s="33" t="s">
        <v>26</v>
      </c>
      <c r="K11" s="31" t="s">
        <v>26</v>
      </c>
      <c r="L11" s="34" t="s">
        <v>26</v>
      </c>
      <c r="M11" s="35" t="s">
        <v>26</v>
      </c>
      <c r="N11" s="36" t="n">
        <v>0.339430285321575</v>
      </c>
      <c r="O11" s="37" t="n">
        <v>-1.24457771284578</v>
      </c>
    </row>
    <row r="12" customFormat="false" ht="12" hidden="false" customHeight="true" outlineLevel="0" collapsed="false">
      <c r="B12" s="38" t="s">
        <v>27</v>
      </c>
      <c r="C12" s="39"/>
      <c r="D12" s="40" t="n">
        <v>798.438940281322</v>
      </c>
      <c r="E12" s="41"/>
      <c r="F12" s="42"/>
      <c r="G12" s="42"/>
      <c r="H12" s="42"/>
      <c r="I12" s="42"/>
      <c r="J12" s="43"/>
      <c r="K12" s="42"/>
      <c r="L12" s="42"/>
      <c r="M12" s="42"/>
      <c r="N12" s="44"/>
      <c r="O12" s="45"/>
    </row>
    <row r="13" customFormat="false" ht="12" hidden="false" customHeight="true" outlineLevel="0" collapsed="false">
      <c r="B13" s="46" t="s">
        <v>29</v>
      </c>
      <c r="C13" s="47"/>
      <c r="D13" s="48" t="n">
        <v>2.05039106209204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n">
        <v>0.165544169401153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n">
        <v>0.339430285321575</v>
      </c>
      <c r="O13" s="36" t="n">
        <v>-1.24457771284578</v>
      </c>
    </row>
    <row r="14" customFormat="false" ht="12" hidden="false" customHeight="true" outlineLevel="0" collapsed="false">
      <c r="B14" s="52" t="s">
        <v>30</v>
      </c>
      <c r="C14" s="53"/>
      <c r="D14" s="54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2" hidden="false" customHeight="true" outlineLevel="0" collapsed="false">
      <c r="B15" s="55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60"/>
      <c r="O15" s="61"/>
    </row>
    <row r="16" customFormat="false" ht="12" hidden="false" customHeight="true" outlineLevel="0" collapsed="false">
      <c r="B16" s="52" t="s">
        <v>32</v>
      </c>
      <c r="C16" s="53"/>
      <c r="D16" s="6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2" hidden="false" customHeight="true" outlineLevel="0" collapsed="false">
      <c r="B17" s="55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60"/>
      <c r="O17" s="45"/>
    </row>
    <row r="18" customFormat="false" ht="12" hidden="false" customHeight="true" outlineLevel="0" collapsed="false">
      <c r="B18" s="52" t="s">
        <v>33</v>
      </c>
      <c r="C18" s="53"/>
      <c r="D18" s="62" t="n">
        <v>2.05039106209204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n">
        <v>0.165544169401153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n">
        <v>0.339430285321575</v>
      </c>
      <c r="O18" s="57" t="n">
        <v>-1.24457771284578</v>
      </c>
    </row>
    <row r="19" customFormat="false" ht="12" hidden="false" customHeight="true" outlineLevel="0" collapsed="false">
      <c r="B19" s="55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60"/>
      <c r="O19" s="61"/>
    </row>
    <row r="20" customFormat="false" ht="12" hidden="false" customHeight="true" outlineLevel="0" collapsed="false">
      <c r="B20" s="52" t="s">
        <v>34</v>
      </c>
      <c r="C20" s="53"/>
      <c r="D20" s="6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2" hidden="false" customHeight="true" outlineLevel="0" collapsed="false">
      <c r="B21" s="55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60"/>
      <c r="O21" s="61"/>
    </row>
    <row r="22" customFormat="false" ht="12" hidden="false" customHeight="true" outlineLevel="0" collapsed="false">
      <c r="B22" s="52" t="s">
        <v>35</v>
      </c>
      <c r="C22" s="53"/>
      <c r="D22" s="6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" hidden="false" customHeight="tru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4" customFormat="false" ht="12" hidden="false" customHeight="true" outlineLevel="0" collapsed="false"/>
    <row r="25" customFormat="false" ht="12" hidden="false" customHeight="true" outlineLevel="0" collapsed="false">
      <c r="A25" s="6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12" hidden="false" customHeight="true" outlineLevel="0" collapsed="false">
      <c r="A26" s="66" t="n">
        <v>0</v>
      </c>
      <c r="B26" s="9" t="s">
        <v>3</v>
      </c>
      <c r="C26" s="9"/>
      <c r="D26" s="10" t="s">
        <v>4</v>
      </c>
      <c r="E26" s="11" t="s">
        <v>5</v>
      </c>
      <c r="F26" s="11"/>
      <c r="G26" s="11"/>
      <c r="H26" s="11"/>
      <c r="I26" s="11"/>
      <c r="J26" s="11" t="s">
        <v>6</v>
      </c>
      <c r="K26" s="11"/>
      <c r="L26" s="11"/>
      <c r="M26" s="11"/>
      <c r="N26" s="11"/>
      <c r="O26" s="12" t="s">
        <v>7</v>
      </c>
    </row>
    <row r="27" customFormat="false" ht="12" hidden="false" customHeight="true" outlineLevel="0" collapsed="false">
      <c r="B27" s="13" t="s">
        <v>8</v>
      </c>
      <c r="C27" s="14" t="s">
        <v>9</v>
      </c>
      <c r="D27" s="15" t="s">
        <v>10</v>
      </c>
      <c r="E27" s="16" t="s">
        <v>11</v>
      </c>
      <c r="F27" s="16"/>
      <c r="G27" s="16"/>
      <c r="H27" s="17" t="s">
        <v>12</v>
      </c>
      <c r="I27" s="18" t="s">
        <v>13</v>
      </c>
      <c r="J27" s="19" t="s">
        <v>14</v>
      </c>
      <c r="K27" s="19"/>
      <c r="L27" s="19"/>
      <c r="M27" s="17" t="s">
        <v>15</v>
      </c>
      <c r="N27" s="18" t="s">
        <v>16</v>
      </c>
      <c r="O27" s="12"/>
    </row>
    <row r="28" customFormat="false" ht="12" hidden="false" customHeight="true" outlineLevel="0" collapsed="false">
      <c r="B28" s="13"/>
      <c r="C28" s="14"/>
      <c r="D28" s="15"/>
      <c r="E28" s="16"/>
      <c r="F28" s="16"/>
      <c r="G28" s="16"/>
      <c r="H28" s="17"/>
      <c r="I28" s="18"/>
      <c r="J28" s="19"/>
      <c r="K28" s="19"/>
      <c r="L28" s="19"/>
      <c r="M28" s="17"/>
      <c r="N28" s="18"/>
      <c r="O28" s="12"/>
    </row>
    <row r="29" customFormat="false" ht="12" hidden="false" customHeight="true" outlineLevel="0" collapsed="false">
      <c r="B29" s="13"/>
      <c r="C29" s="14"/>
      <c r="D29" s="15"/>
      <c r="E29" s="20" t="s">
        <v>17</v>
      </c>
      <c r="F29" s="21" t="s">
        <v>18</v>
      </c>
      <c r="G29" s="21" t="s">
        <v>19</v>
      </c>
      <c r="H29" s="17"/>
      <c r="I29" s="18"/>
      <c r="J29" s="22" t="s">
        <v>20</v>
      </c>
      <c r="K29" s="23" t="s">
        <v>18</v>
      </c>
      <c r="L29" s="23" t="s">
        <v>19</v>
      </c>
      <c r="M29" s="17"/>
      <c r="N29" s="18"/>
      <c r="O29" s="12"/>
    </row>
    <row r="30" customFormat="false" ht="12" hidden="false" customHeight="true" outlineLevel="0" collapsed="false">
      <c r="B30" s="13"/>
      <c r="C30" s="14"/>
      <c r="D30" s="15"/>
      <c r="E30" s="24" t="s">
        <v>21</v>
      </c>
      <c r="F30" s="24"/>
      <c r="G30" s="24"/>
      <c r="H30" s="24"/>
      <c r="I30" s="24"/>
      <c r="J30" s="25" t="s">
        <v>22</v>
      </c>
      <c r="K30" s="25"/>
      <c r="L30" s="25"/>
      <c r="M30" s="25"/>
      <c r="N30" s="25"/>
      <c r="O30" s="26" t="s">
        <v>23</v>
      </c>
    </row>
    <row r="31" customFormat="false" ht="12" hidden="false" customHeight="true" outlineLevel="0" collapsed="false">
      <c r="B31" s="27" t="s">
        <v>24</v>
      </c>
      <c r="C31" s="28"/>
      <c r="D31" s="29" t="n">
        <v>782.050984272908</v>
      </c>
      <c r="E31" s="30" t="s">
        <v>26</v>
      </c>
      <c r="F31" s="31" t="s">
        <v>26</v>
      </c>
      <c r="G31" s="31" t="s">
        <v>26</v>
      </c>
      <c r="H31" s="32" t="s">
        <v>26</v>
      </c>
      <c r="I31" s="32" t="s">
        <v>26</v>
      </c>
      <c r="J31" s="33" t="s">
        <v>26</v>
      </c>
      <c r="K31" s="31" t="s">
        <v>26</v>
      </c>
      <c r="L31" s="34" t="s">
        <v>26</v>
      </c>
      <c r="M31" s="35" t="s">
        <v>26</v>
      </c>
      <c r="N31" s="36" t="s">
        <v>26</v>
      </c>
      <c r="O31" s="37" t="s">
        <v>26</v>
      </c>
    </row>
    <row r="32" customFormat="false" ht="12" hidden="false" customHeight="true" outlineLevel="0" collapsed="false">
      <c r="B32" s="38" t="s">
        <v>27</v>
      </c>
      <c r="C32" s="39"/>
      <c r="D32" s="40" t="n">
        <v>782.050984272908</v>
      </c>
      <c r="E32" s="41"/>
      <c r="F32" s="42"/>
      <c r="G32" s="42"/>
      <c r="H32" s="42"/>
      <c r="I32" s="42"/>
      <c r="J32" s="43"/>
      <c r="K32" s="42"/>
      <c r="L32" s="42"/>
      <c r="M32" s="42"/>
      <c r="N32" s="44"/>
      <c r="O32" s="45"/>
    </row>
    <row r="33" customFormat="false" ht="12" hidden="false" customHeight="true" outlineLevel="0" collapsed="false">
      <c r="B33" s="46" t="s">
        <v>29</v>
      </c>
      <c r="C33" s="47"/>
      <c r="D33" s="48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2" hidden="false" customHeight="true" outlineLevel="0" collapsed="false">
      <c r="B34" s="52" t="s">
        <v>30</v>
      </c>
      <c r="C34" s="53"/>
      <c r="D34" s="54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2" hidden="false" customHeight="true" outlineLevel="0" collapsed="false">
      <c r="B35" s="55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60"/>
      <c r="O35" s="61"/>
    </row>
    <row r="36" customFormat="false" ht="12" hidden="false" customHeight="true" outlineLevel="0" collapsed="false">
      <c r="B36" s="52" t="s">
        <v>32</v>
      </c>
      <c r="C36" s="53"/>
      <c r="D36" s="6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2" hidden="false" customHeight="true" outlineLevel="0" collapsed="false">
      <c r="B37" s="55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60"/>
      <c r="O37" s="45"/>
    </row>
    <row r="38" customFormat="false" ht="12" hidden="false" customHeight="true" outlineLevel="0" collapsed="false">
      <c r="B38" s="52" t="s">
        <v>33</v>
      </c>
      <c r="C38" s="53"/>
      <c r="D38" s="6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2" hidden="false" customHeight="true" outlineLevel="0" collapsed="false">
      <c r="B39" s="55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60"/>
      <c r="O39" s="61"/>
    </row>
    <row r="40" customFormat="false" ht="12" hidden="false" customHeight="true" outlineLevel="0" collapsed="false">
      <c r="B40" s="52" t="s">
        <v>34</v>
      </c>
      <c r="C40" s="53"/>
      <c r="D40" s="6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2" hidden="false" customHeight="true" outlineLevel="0" collapsed="false">
      <c r="B41" s="55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60"/>
      <c r="O41" s="61"/>
    </row>
    <row r="42" customFormat="false" ht="12" hidden="false" customHeight="true" outlineLevel="0" collapsed="false">
      <c r="B42" s="52" t="s">
        <v>35</v>
      </c>
      <c r="C42" s="53"/>
      <c r="D42" s="6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" hidden="false" customHeight="tru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4" customFormat="false" ht="12" hidden="false" customHeight="true" outlineLevel="0" collapsed="false"/>
    <row r="45" customFormat="false" ht="12" hidden="false" customHeight="true" outlineLevel="0" collapsed="false">
      <c r="A45" s="6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12" hidden="false" customHeight="true" outlineLevel="0" collapsed="false">
      <c r="A46" s="66" t="n">
        <v>0</v>
      </c>
      <c r="B46" s="9" t="s">
        <v>3</v>
      </c>
      <c r="C46" s="9"/>
      <c r="D46" s="10" t="s">
        <v>4</v>
      </c>
      <c r="E46" s="11" t="s">
        <v>5</v>
      </c>
      <c r="F46" s="11"/>
      <c r="G46" s="11"/>
      <c r="H46" s="11"/>
      <c r="I46" s="11"/>
      <c r="J46" s="11" t="s">
        <v>6</v>
      </c>
      <c r="K46" s="11"/>
      <c r="L46" s="11"/>
      <c r="M46" s="11"/>
      <c r="N46" s="11"/>
      <c r="O46" s="12" t="s">
        <v>7</v>
      </c>
    </row>
    <row r="47" customFormat="false" ht="12" hidden="false" customHeight="true" outlineLevel="0" collapsed="false">
      <c r="B47" s="13" t="s">
        <v>8</v>
      </c>
      <c r="C47" s="14" t="s">
        <v>9</v>
      </c>
      <c r="D47" s="15" t="s">
        <v>10</v>
      </c>
      <c r="E47" s="16" t="s">
        <v>11</v>
      </c>
      <c r="F47" s="16"/>
      <c r="G47" s="16"/>
      <c r="H47" s="17" t="s">
        <v>12</v>
      </c>
      <c r="I47" s="18" t="s">
        <v>13</v>
      </c>
      <c r="J47" s="19" t="s">
        <v>14</v>
      </c>
      <c r="K47" s="19"/>
      <c r="L47" s="19"/>
      <c r="M47" s="17" t="s">
        <v>15</v>
      </c>
      <c r="N47" s="18" t="s">
        <v>16</v>
      </c>
      <c r="O47" s="12"/>
    </row>
    <row r="48" customFormat="false" ht="12" hidden="false" customHeight="true" outlineLevel="0" collapsed="false">
      <c r="B48" s="13"/>
      <c r="C48" s="14"/>
      <c r="D48" s="15"/>
      <c r="E48" s="16"/>
      <c r="F48" s="16"/>
      <c r="G48" s="16"/>
      <c r="H48" s="17"/>
      <c r="I48" s="18"/>
      <c r="J48" s="19"/>
      <c r="K48" s="19"/>
      <c r="L48" s="19"/>
      <c r="M48" s="17"/>
      <c r="N48" s="18"/>
      <c r="O48" s="12"/>
    </row>
    <row r="49" customFormat="false" ht="12" hidden="false" customHeight="true" outlineLevel="0" collapsed="false">
      <c r="B49" s="13"/>
      <c r="C49" s="14"/>
      <c r="D49" s="15"/>
      <c r="E49" s="20" t="s">
        <v>17</v>
      </c>
      <c r="F49" s="21" t="s">
        <v>18</v>
      </c>
      <c r="G49" s="21" t="s">
        <v>19</v>
      </c>
      <c r="H49" s="17"/>
      <c r="I49" s="18"/>
      <c r="J49" s="22" t="s">
        <v>20</v>
      </c>
      <c r="K49" s="23" t="s">
        <v>18</v>
      </c>
      <c r="L49" s="23" t="s">
        <v>19</v>
      </c>
      <c r="M49" s="17"/>
      <c r="N49" s="18"/>
      <c r="O49" s="12"/>
    </row>
    <row r="50" customFormat="false" ht="12" hidden="false" customHeight="true" outlineLevel="0" collapsed="false">
      <c r="B50" s="13"/>
      <c r="C50" s="14"/>
      <c r="D50" s="15"/>
      <c r="E50" s="24" t="s">
        <v>21</v>
      </c>
      <c r="F50" s="24"/>
      <c r="G50" s="24"/>
      <c r="H50" s="24"/>
      <c r="I50" s="24"/>
      <c r="J50" s="25" t="s">
        <v>22</v>
      </c>
      <c r="K50" s="25"/>
      <c r="L50" s="25"/>
      <c r="M50" s="25"/>
      <c r="N50" s="25"/>
      <c r="O50" s="26" t="s">
        <v>23</v>
      </c>
    </row>
    <row r="51" customFormat="false" ht="12" hidden="false" customHeight="true" outlineLevel="0" collapsed="false">
      <c r="B51" s="27" t="s">
        <v>24</v>
      </c>
      <c r="C51" s="28"/>
      <c r="D51" s="29" t="n">
        <v>825.721113945719</v>
      </c>
      <c r="E51" s="30" t="s">
        <v>26</v>
      </c>
      <c r="F51" s="31" t="s">
        <v>26</v>
      </c>
      <c r="G51" s="31" t="s">
        <v>26</v>
      </c>
      <c r="H51" s="32" t="s">
        <v>26</v>
      </c>
      <c r="I51" s="32" t="n">
        <v>0.00437938428248033</v>
      </c>
      <c r="J51" s="33" t="s">
        <v>26</v>
      </c>
      <c r="K51" s="31" t="s">
        <v>26</v>
      </c>
      <c r="L51" s="34" t="s">
        <v>26</v>
      </c>
      <c r="M51" s="35" t="s">
        <v>26</v>
      </c>
      <c r="N51" s="36" t="n">
        <v>3.61615006812603</v>
      </c>
      <c r="O51" s="37" t="n">
        <v>-13.2592169164621</v>
      </c>
    </row>
    <row r="52" customFormat="false" ht="12" hidden="false" customHeight="true" outlineLevel="0" collapsed="false">
      <c r="B52" s="38" t="s">
        <v>27</v>
      </c>
      <c r="C52" s="39"/>
      <c r="D52" s="40" t="n">
        <v>803.877094423876</v>
      </c>
      <c r="E52" s="41"/>
      <c r="F52" s="42"/>
      <c r="G52" s="42"/>
      <c r="H52" s="42"/>
      <c r="I52" s="42"/>
      <c r="J52" s="43"/>
      <c r="K52" s="42"/>
      <c r="L52" s="42"/>
      <c r="M52" s="42"/>
      <c r="N52" s="44"/>
      <c r="O52" s="45"/>
    </row>
    <row r="53" customFormat="false" ht="12" hidden="false" customHeight="true" outlineLevel="0" collapsed="false">
      <c r="B53" s="46" t="s">
        <v>29</v>
      </c>
      <c r="C53" s="47"/>
      <c r="D53" s="48" t="n">
        <v>21.8440195218427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n">
        <v>0.165544169401153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n">
        <v>3.61615006812603</v>
      </c>
      <c r="O53" s="36" t="n">
        <v>-13.2592169164621</v>
      </c>
    </row>
    <row r="54" customFormat="false" ht="12" hidden="false" customHeight="true" outlineLevel="0" collapsed="false">
      <c r="B54" s="52" t="s">
        <v>30</v>
      </c>
      <c r="C54" s="53"/>
      <c r="D54" s="54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2" hidden="false" customHeight="true" outlineLevel="0" collapsed="false">
      <c r="B55" s="55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60"/>
      <c r="O55" s="61"/>
    </row>
    <row r="56" customFormat="false" ht="12" hidden="false" customHeight="true" outlineLevel="0" collapsed="false">
      <c r="B56" s="52" t="s">
        <v>32</v>
      </c>
      <c r="C56" s="53"/>
      <c r="D56" s="6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2" hidden="false" customHeight="true" outlineLevel="0" collapsed="false">
      <c r="B57" s="55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60"/>
      <c r="O57" s="45"/>
    </row>
    <row r="58" customFormat="false" ht="12" hidden="false" customHeight="true" outlineLevel="0" collapsed="false">
      <c r="B58" s="52" t="s">
        <v>33</v>
      </c>
      <c r="C58" s="53"/>
      <c r="D58" s="62" t="n">
        <v>21.8440195218427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n">
        <v>0.165544169401153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n">
        <v>3.61615006812603</v>
      </c>
      <c r="O58" s="57" t="n">
        <v>-13.2592169164621</v>
      </c>
    </row>
    <row r="59" customFormat="false" ht="12" hidden="false" customHeight="true" outlineLevel="0" collapsed="false">
      <c r="B59" s="55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60"/>
      <c r="O59" s="61"/>
    </row>
    <row r="60" customFormat="false" ht="12" hidden="false" customHeight="true" outlineLevel="0" collapsed="false">
      <c r="B60" s="52" t="s">
        <v>34</v>
      </c>
      <c r="C60" s="53"/>
      <c r="D60" s="6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2" hidden="false" customHeight="true" outlineLevel="0" collapsed="false">
      <c r="B61" s="55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60"/>
      <c r="O61" s="61"/>
    </row>
    <row r="62" customFormat="false" ht="12" hidden="false" customHeight="true" outlineLevel="0" collapsed="false">
      <c r="B62" s="52" t="s">
        <v>35</v>
      </c>
      <c r="C62" s="53"/>
      <c r="D62" s="6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" hidden="false" customHeight="tru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4" customFormat="false" ht="12" hidden="false" customHeight="true" outlineLevel="0" collapsed="false"/>
    <row r="65" customFormat="false" ht="12" hidden="false" customHeight="true" outlineLevel="0" collapsed="false">
      <c r="A65" s="6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12" hidden="false" customHeight="true" outlineLevel="0" collapsed="false">
      <c r="A66" s="66" t="n">
        <v>0</v>
      </c>
      <c r="B66" s="9" t="s">
        <v>3</v>
      </c>
      <c r="C66" s="9"/>
      <c r="D66" s="10" t="s">
        <v>4</v>
      </c>
      <c r="E66" s="11" t="s">
        <v>5</v>
      </c>
      <c r="F66" s="11"/>
      <c r="G66" s="11"/>
      <c r="H66" s="11"/>
      <c r="I66" s="11"/>
      <c r="J66" s="11" t="s">
        <v>6</v>
      </c>
      <c r="K66" s="11"/>
      <c r="L66" s="11"/>
      <c r="M66" s="11"/>
      <c r="N66" s="11"/>
      <c r="O66" s="12" t="s">
        <v>7</v>
      </c>
    </row>
    <row r="67" customFormat="false" ht="12" hidden="false" customHeight="true" outlineLevel="0" collapsed="false">
      <c r="B67" s="13" t="s">
        <v>8</v>
      </c>
      <c r="C67" s="14" t="s">
        <v>9</v>
      </c>
      <c r="D67" s="15" t="s">
        <v>10</v>
      </c>
      <c r="E67" s="16" t="s">
        <v>11</v>
      </c>
      <c r="F67" s="16"/>
      <c r="G67" s="16"/>
      <c r="H67" s="17" t="s">
        <v>12</v>
      </c>
      <c r="I67" s="18" t="s">
        <v>13</v>
      </c>
      <c r="J67" s="19" t="s">
        <v>14</v>
      </c>
      <c r="K67" s="19"/>
      <c r="L67" s="19"/>
      <c r="M67" s="17" t="s">
        <v>15</v>
      </c>
      <c r="N67" s="18" t="s">
        <v>16</v>
      </c>
      <c r="O67" s="12"/>
    </row>
    <row r="68" customFormat="false" ht="12" hidden="false" customHeight="true" outlineLevel="0" collapsed="false">
      <c r="B68" s="13"/>
      <c r="C68" s="14"/>
      <c r="D68" s="15"/>
      <c r="E68" s="16"/>
      <c r="F68" s="16"/>
      <c r="G68" s="16"/>
      <c r="H68" s="17"/>
      <c r="I68" s="18"/>
      <c r="J68" s="19"/>
      <c r="K68" s="19"/>
      <c r="L68" s="19"/>
      <c r="M68" s="17"/>
      <c r="N68" s="18"/>
      <c r="O68" s="12"/>
    </row>
    <row r="69" customFormat="false" ht="12" hidden="false" customHeight="true" outlineLevel="0" collapsed="false">
      <c r="B69" s="13"/>
      <c r="C69" s="14"/>
      <c r="D69" s="15"/>
      <c r="E69" s="20" t="s">
        <v>17</v>
      </c>
      <c r="F69" s="21" t="s">
        <v>18</v>
      </c>
      <c r="G69" s="21" t="s">
        <v>19</v>
      </c>
      <c r="H69" s="17"/>
      <c r="I69" s="18"/>
      <c r="J69" s="22" t="s">
        <v>20</v>
      </c>
      <c r="K69" s="23" t="s">
        <v>18</v>
      </c>
      <c r="L69" s="23" t="s">
        <v>19</v>
      </c>
      <c r="M69" s="17"/>
      <c r="N69" s="18"/>
      <c r="O69" s="12"/>
    </row>
    <row r="70" customFormat="false" ht="12" hidden="false" customHeight="true" outlineLevel="0" collapsed="false">
      <c r="B70" s="13"/>
      <c r="C70" s="14"/>
      <c r="D70" s="15"/>
      <c r="E70" s="24" t="s">
        <v>21</v>
      </c>
      <c r="F70" s="24"/>
      <c r="G70" s="24"/>
      <c r="H70" s="24"/>
      <c r="I70" s="24"/>
      <c r="J70" s="25" t="s">
        <v>22</v>
      </c>
      <c r="K70" s="25"/>
      <c r="L70" s="25"/>
      <c r="M70" s="25"/>
      <c r="N70" s="25"/>
      <c r="O70" s="26" t="s">
        <v>23</v>
      </c>
    </row>
    <row r="71" customFormat="false" ht="12" hidden="false" customHeight="true" outlineLevel="0" collapsed="false">
      <c r="B71" s="27" t="s">
        <v>24</v>
      </c>
      <c r="C71" s="28"/>
      <c r="D71" s="29" t="n">
        <v>805.72865963603</v>
      </c>
      <c r="E71" s="30" t="s">
        <v>26</v>
      </c>
      <c r="F71" s="31" t="s">
        <v>26</v>
      </c>
      <c r="G71" s="31" t="s">
        <v>26</v>
      </c>
      <c r="H71" s="32" t="s">
        <v>26</v>
      </c>
      <c r="I71" s="32" t="n">
        <v>0.00019217163480721</v>
      </c>
      <c r="J71" s="33" t="s">
        <v>26</v>
      </c>
      <c r="K71" s="31" t="s">
        <v>26</v>
      </c>
      <c r="L71" s="34" t="s">
        <v>26</v>
      </c>
      <c r="M71" s="35" t="s">
        <v>26</v>
      </c>
      <c r="N71" s="36" t="n">
        <v>0.154838193733278</v>
      </c>
      <c r="O71" s="37" t="n">
        <v>-0.567740043688687</v>
      </c>
    </row>
    <row r="72" customFormat="false" ht="12" hidden="false" customHeight="true" outlineLevel="0" collapsed="false">
      <c r="B72" s="38" t="s">
        <v>27</v>
      </c>
      <c r="C72" s="39"/>
      <c r="D72" s="40" t="n">
        <v>804.793331050956</v>
      </c>
      <c r="E72" s="41"/>
      <c r="F72" s="42"/>
      <c r="G72" s="42"/>
      <c r="H72" s="42"/>
      <c r="I72" s="42"/>
      <c r="J72" s="43"/>
      <c r="K72" s="42"/>
      <c r="L72" s="42"/>
      <c r="M72" s="42"/>
      <c r="N72" s="44"/>
      <c r="O72" s="45"/>
    </row>
    <row r="73" customFormat="false" ht="12" hidden="false" customHeight="true" outlineLevel="0" collapsed="false">
      <c r="B73" s="46" t="s">
        <v>29</v>
      </c>
      <c r="C73" s="47"/>
      <c r="D73" s="48" t="n">
        <v>0.935328585074283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n">
        <v>0.165544169401153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n">
        <v>0.154838193733278</v>
      </c>
      <c r="O73" s="36" t="n">
        <v>-0.567740043688687</v>
      </c>
    </row>
    <row r="74" customFormat="false" ht="12" hidden="false" customHeight="true" outlineLevel="0" collapsed="false">
      <c r="B74" s="52" t="s">
        <v>30</v>
      </c>
      <c r="C74" s="53"/>
      <c r="D74" s="54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2" hidden="false" customHeight="true" outlineLevel="0" collapsed="false">
      <c r="B75" s="55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60"/>
      <c r="O75" s="61"/>
    </row>
    <row r="76" customFormat="false" ht="12" hidden="false" customHeight="true" outlineLevel="0" collapsed="false">
      <c r="B76" s="52" t="s">
        <v>32</v>
      </c>
      <c r="C76" s="53"/>
      <c r="D76" s="6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2" hidden="false" customHeight="true" outlineLevel="0" collapsed="false">
      <c r="B77" s="55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60"/>
      <c r="O77" s="45"/>
    </row>
    <row r="78" customFormat="false" ht="12" hidden="false" customHeight="true" outlineLevel="0" collapsed="false">
      <c r="B78" s="52" t="s">
        <v>33</v>
      </c>
      <c r="C78" s="53"/>
      <c r="D78" s="62" t="n">
        <v>0.935328585074283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n">
        <v>0.165544169401153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n">
        <v>0.154838193733278</v>
      </c>
      <c r="O78" s="57" t="n">
        <v>-0.567740043688687</v>
      </c>
    </row>
    <row r="79" customFormat="false" ht="12" hidden="false" customHeight="true" outlineLevel="0" collapsed="false">
      <c r="B79" s="55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60"/>
      <c r="O79" s="61"/>
    </row>
    <row r="80" customFormat="false" ht="12" hidden="false" customHeight="true" outlineLevel="0" collapsed="false">
      <c r="B80" s="52" t="s">
        <v>34</v>
      </c>
      <c r="C80" s="53"/>
      <c r="D80" s="6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2" hidden="false" customHeight="true" outlineLevel="0" collapsed="false">
      <c r="B81" s="55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60"/>
      <c r="O81" s="61"/>
    </row>
    <row r="82" customFormat="false" ht="12" hidden="false" customHeight="true" outlineLevel="0" collapsed="false">
      <c r="B82" s="52" t="s">
        <v>35</v>
      </c>
      <c r="C82" s="53"/>
      <c r="D82" s="6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" hidden="false" customHeight="tru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4" customFormat="false" ht="12" hidden="false" customHeight="true" outlineLevel="0" collapsed="false"/>
    <row r="85" customFormat="false" ht="12" hidden="false" customHeight="true" outlineLevel="0" collapsed="false">
      <c r="A85" s="6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12" hidden="false" customHeight="true" outlineLevel="0" collapsed="false">
      <c r="A86" s="66" t="n">
        <v>0</v>
      </c>
      <c r="B86" s="9" t="s">
        <v>3</v>
      </c>
      <c r="C86" s="9"/>
      <c r="D86" s="10" t="s">
        <v>4</v>
      </c>
      <c r="E86" s="11" t="s">
        <v>5</v>
      </c>
      <c r="F86" s="11"/>
      <c r="G86" s="11"/>
      <c r="H86" s="11"/>
      <c r="I86" s="11"/>
      <c r="J86" s="11" t="s">
        <v>6</v>
      </c>
      <c r="K86" s="11"/>
      <c r="L86" s="11"/>
      <c r="M86" s="11"/>
      <c r="N86" s="11"/>
      <c r="O86" s="12" t="s">
        <v>7</v>
      </c>
    </row>
    <row r="87" customFormat="false" ht="12" hidden="false" customHeight="true" outlineLevel="0" collapsed="false">
      <c r="B87" s="13" t="s">
        <v>8</v>
      </c>
      <c r="C87" s="14" t="s">
        <v>9</v>
      </c>
      <c r="D87" s="15" t="s">
        <v>10</v>
      </c>
      <c r="E87" s="16" t="s">
        <v>11</v>
      </c>
      <c r="F87" s="16"/>
      <c r="G87" s="16"/>
      <c r="H87" s="17" t="s">
        <v>12</v>
      </c>
      <c r="I87" s="18" t="s">
        <v>13</v>
      </c>
      <c r="J87" s="19" t="s">
        <v>14</v>
      </c>
      <c r="K87" s="19"/>
      <c r="L87" s="19"/>
      <c r="M87" s="17" t="s">
        <v>15</v>
      </c>
      <c r="N87" s="18" t="s">
        <v>16</v>
      </c>
      <c r="O87" s="12"/>
    </row>
    <row r="88" customFormat="false" ht="12" hidden="false" customHeight="true" outlineLevel="0" collapsed="false">
      <c r="B88" s="13"/>
      <c r="C88" s="14"/>
      <c r="D88" s="15"/>
      <c r="E88" s="16"/>
      <c r="F88" s="16"/>
      <c r="G88" s="16"/>
      <c r="H88" s="17"/>
      <c r="I88" s="18"/>
      <c r="J88" s="19"/>
      <c r="K88" s="19"/>
      <c r="L88" s="19"/>
      <c r="M88" s="17"/>
      <c r="N88" s="18"/>
      <c r="O88" s="12"/>
    </row>
    <row r="89" customFormat="false" ht="12" hidden="false" customHeight="true" outlineLevel="0" collapsed="false">
      <c r="B89" s="13"/>
      <c r="C89" s="14"/>
      <c r="D89" s="15"/>
      <c r="E89" s="20" t="s">
        <v>17</v>
      </c>
      <c r="F89" s="21" t="s">
        <v>18</v>
      </c>
      <c r="G89" s="21" t="s">
        <v>19</v>
      </c>
      <c r="H89" s="17"/>
      <c r="I89" s="18"/>
      <c r="J89" s="22" t="s">
        <v>20</v>
      </c>
      <c r="K89" s="23" t="s">
        <v>18</v>
      </c>
      <c r="L89" s="23" t="s">
        <v>19</v>
      </c>
      <c r="M89" s="17"/>
      <c r="N89" s="18"/>
      <c r="O89" s="12"/>
    </row>
    <row r="90" customFormat="false" ht="12" hidden="false" customHeight="true" outlineLevel="0" collapsed="false">
      <c r="B90" s="13"/>
      <c r="C90" s="14"/>
      <c r="D90" s="15"/>
      <c r="E90" s="24" t="s">
        <v>21</v>
      </c>
      <c r="F90" s="24"/>
      <c r="G90" s="24"/>
      <c r="H90" s="24"/>
      <c r="I90" s="24"/>
      <c r="J90" s="25" t="s">
        <v>22</v>
      </c>
      <c r="K90" s="25"/>
      <c r="L90" s="25"/>
      <c r="M90" s="25"/>
      <c r="N90" s="25"/>
      <c r="O90" s="26" t="s">
        <v>23</v>
      </c>
    </row>
    <row r="91" customFormat="false" ht="12" hidden="false" customHeight="true" outlineLevel="0" collapsed="false">
      <c r="B91" s="27" t="s">
        <v>24</v>
      </c>
      <c r="C91" s="28"/>
      <c r="D91" s="29" t="n">
        <v>812.391704415702</v>
      </c>
      <c r="E91" s="30" t="s">
        <v>26</v>
      </c>
      <c r="F91" s="31" t="s">
        <v>26</v>
      </c>
      <c r="G91" s="31" t="s">
        <v>26</v>
      </c>
      <c r="H91" s="32" t="s">
        <v>26</v>
      </c>
      <c r="I91" s="32" t="n">
        <v>0.000776574173022522</v>
      </c>
      <c r="J91" s="33" t="s">
        <v>26</v>
      </c>
      <c r="K91" s="31" t="s">
        <v>26</v>
      </c>
      <c r="L91" s="34" t="s">
        <v>26</v>
      </c>
      <c r="M91" s="35" t="s">
        <v>26</v>
      </c>
      <c r="N91" s="36" t="n">
        <v>0.630882416026981</v>
      </c>
      <c r="O91" s="37" t="n">
        <v>-2.31323552543227</v>
      </c>
    </row>
    <row r="92" customFormat="false" ht="12" hidden="false" customHeight="true" outlineLevel="0" collapsed="false">
      <c r="B92" s="38" t="s">
        <v>27</v>
      </c>
      <c r="C92" s="39"/>
      <c r="D92" s="40" t="n">
        <v>808.580743157996</v>
      </c>
      <c r="E92" s="41"/>
      <c r="F92" s="42"/>
      <c r="G92" s="42"/>
      <c r="H92" s="42"/>
      <c r="I92" s="42"/>
      <c r="J92" s="43"/>
      <c r="K92" s="42"/>
      <c r="L92" s="42"/>
      <c r="M92" s="42"/>
      <c r="N92" s="44"/>
      <c r="O92" s="45"/>
    </row>
    <row r="93" customFormat="false" ht="12" hidden="false" customHeight="true" outlineLevel="0" collapsed="false">
      <c r="B93" s="46" t="s">
        <v>29</v>
      </c>
      <c r="C93" s="47"/>
      <c r="D93" s="48" t="n">
        <v>3.8109612577064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n">
        <v>0.165544169401153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n">
        <v>0.630882416026981</v>
      </c>
      <c r="O93" s="36" t="n">
        <v>-2.31323552543227</v>
      </c>
    </row>
    <row r="94" customFormat="false" ht="12" hidden="false" customHeight="true" outlineLevel="0" collapsed="false">
      <c r="B94" s="52" t="s">
        <v>30</v>
      </c>
      <c r="C94" s="53"/>
      <c r="D94" s="54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2" hidden="false" customHeight="true" outlineLevel="0" collapsed="false">
      <c r="B95" s="55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60"/>
      <c r="O95" s="61"/>
    </row>
    <row r="96" customFormat="false" ht="12" hidden="false" customHeight="true" outlineLevel="0" collapsed="false">
      <c r="B96" s="52" t="s">
        <v>32</v>
      </c>
      <c r="C96" s="53"/>
      <c r="D96" s="6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2" hidden="false" customHeight="true" outlineLevel="0" collapsed="false">
      <c r="B97" s="55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60"/>
      <c r="O97" s="45"/>
    </row>
    <row r="98" customFormat="false" ht="12" hidden="false" customHeight="true" outlineLevel="0" collapsed="false">
      <c r="B98" s="52" t="s">
        <v>33</v>
      </c>
      <c r="C98" s="53"/>
      <c r="D98" s="62" t="n">
        <v>3.8109612577064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n">
        <v>0.165544169401153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n">
        <v>0.630882416026981</v>
      </c>
      <c r="O98" s="57" t="n">
        <v>-2.31323552543227</v>
      </c>
    </row>
    <row r="99" customFormat="false" ht="12" hidden="false" customHeight="true" outlineLevel="0" collapsed="false">
      <c r="B99" s="55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60"/>
      <c r="O99" s="61"/>
    </row>
    <row r="100" customFormat="false" ht="12" hidden="false" customHeight="true" outlineLevel="0" collapsed="false">
      <c r="B100" s="52" t="s">
        <v>34</v>
      </c>
      <c r="C100" s="53"/>
      <c r="D100" s="6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2" hidden="false" customHeight="true" outlineLevel="0" collapsed="false">
      <c r="B101" s="55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60"/>
      <c r="O101" s="61"/>
    </row>
    <row r="102" customFormat="false" ht="12" hidden="false" customHeight="true" outlineLevel="0" collapsed="false">
      <c r="B102" s="52" t="s">
        <v>35</v>
      </c>
      <c r="C102" s="53"/>
      <c r="D102" s="6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" hidden="false" customHeight="tru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4" customFormat="false" ht="12" hidden="false" customHeight="true" outlineLevel="0" collapsed="false"/>
    <row r="105" customFormat="false" ht="12" hidden="false" customHeight="true" outlineLevel="0" collapsed="false">
      <c r="A105" s="6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12" hidden="false" customHeight="true" outlineLevel="0" collapsed="false">
      <c r="A106" s="66" t="n">
        <v>0</v>
      </c>
      <c r="B106" s="9" t="s">
        <v>3</v>
      </c>
      <c r="C106" s="9"/>
      <c r="D106" s="10" t="s">
        <v>4</v>
      </c>
      <c r="E106" s="11" t="s">
        <v>5</v>
      </c>
      <c r="F106" s="11"/>
      <c r="G106" s="11"/>
      <c r="H106" s="11"/>
      <c r="I106" s="11"/>
      <c r="J106" s="11" t="s">
        <v>6</v>
      </c>
      <c r="K106" s="11"/>
      <c r="L106" s="11"/>
      <c r="M106" s="11"/>
      <c r="N106" s="11"/>
      <c r="O106" s="12" t="s">
        <v>7</v>
      </c>
    </row>
    <row r="107" customFormat="false" ht="12" hidden="false" customHeight="true" outlineLevel="0" collapsed="false">
      <c r="B107" s="13" t="s">
        <v>8</v>
      </c>
      <c r="C107" s="14" t="s">
        <v>9</v>
      </c>
      <c r="D107" s="15" t="s">
        <v>10</v>
      </c>
      <c r="E107" s="16" t="s">
        <v>11</v>
      </c>
      <c r="F107" s="16"/>
      <c r="G107" s="16"/>
      <c r="H107" s="17" t="s">
        <v>12</v>
      </c>
      <c r="I107" s="18" t="s">
        <v>13</v>
      </c>
      <c r="J107" s="19" t="s">
        <v>14</v>
      </c>
      <c r="K107" s="19"/>
      <c r="L107" s="19"/>
      <c r="M107" s="17" t="s">
        <v>15</v>
      </c>
      <c r="N107" s="18" t="s">
        <v>16</v>
      </c>
      <c r="O107" s="12"/>
    </row>
    <row r="108" customFormat="false" ht="12" hidden="false" customHeight="true" outlineLevel="0" collapsed="false">
      <c r="B108" s="13"/>
      <c r="C108" s="14"/>
      <c r="D108" s="15"/>
      <c r="E108" s="16"/>
      <c r="F108" s="16"/>
      <c r="G108" s="16"/>
      <c r="H108" s="17"/>
      <c r="I108" s="18"/>
      <c r="J108" s="19"/>
      <c r="K108" s="19"/>
      <c r="L108" s="19"/>
      <c r="M108" s="17"/>
      <c r="N108" s="18"/>
      <c r="O108" s="12"/>
    </row>
    <row r="109" customFormat="false" ht="12" hidden="false" customHeight="true" outlineLevel="0" collapsed="false">
      <c r="B109" s="13"/>
      <c r="C109" s="14"/>
      <c r="D109" s="15"/>
      <c r="E109" s="20" t="s">
        <v>17</v>
      </c>
      <c r="F109" s="21" t="s">
        <v>18</v>
      </c>
      <c r="G109" s="21" t="s">
        <v>19</v>
      </c>
      <c r="H109" s="17"/>
      <c r="I109" s="18"/>
      <c r="J109" s="22" t="s">
        <v>20</v>
      </c>
      <c r="K109" s="23" t="s">
        <v>18</v>
      </c>
      <c r="L109" s="23" t="s">
        <v>19</v>
      </c>
      <c r="M109" s="17"/>
      <c r="N109" s="18"/>
      <c r="O109" s="12"/>
    </row>
    <row r="110" customFormat="false" ht="12" hidden="false" customHeight="true" outlineLevel="0" collapsed="false">
      <c r="B110" s="13"/>
      <c r="C110" s="14"/>
      <c r="D110" s="15"/>
      <c r="E110" s="24" t="s">
        <v>21</v>
      </c>
      <c r="F110" s="24"/>
      <c r="G110" s="24"/>
      <c r="H110" s="24"/>
      <c r="I110" s="24"/>
      <c r="J110" s="25" t="s">
        <v>22</v>
      </c>
      <c r="K110" s="25"/>
      <c r="L110" s="25"/>
      <c r="M110" s="25"/>
      <c r="N110" s="25"/>
      <c r="O110" s="26" t="s">
        <v>23</v>
      </c>
    </row>
    <row r="111" customFormat="false" ht="12" hidden="false" customHeight="true" outlineLevel="0" collapsed="false">
      <c r="B111" s="27" t="s">
        <v>24</v>
      </c>
      <c r="C111" s="28"/>
      <c r="D111" s="29" t="n">
        <v>798.871492884798</v>
      </c>
      <c r="E111" s="30" t="s">
        <v>26</v>
      </c>
      <c r="F111" s="31" t="s">
        <v>26</v>
      </c>
      <c r="G111" s="31" t="s">
        <v>26</v>
      </c>
      <c r="H111" s="32" t="s">
        <v>26</v>
      </c>
      <c r="I111" s="32" t="s">
        <v>26</v>
      </c>
      <c r="J111" s="33" t="s">
        <v>26</v>
      </c>
      <c r="K111" s="31" t="s">
        <v>26</v>
      </c>
      <c r="L111" s="34" t="s">
        <v>26</v>
      </c>
      <c r="M111" s="35" t="s">
        <v>26</v>
      </c>
      <c r="N111" s="36" t="s">
        <v>26</v>
      </c>
      <c r="O111" s="37" t="s">
        <v>26</v>
      </c>
    </row>
    <row r="112" customFormat="false" ht="12" hidden="false" customHeight="true" outlineLevel="0" collapsed="false">
      <c r="B112" s="38" t="s">
        <v>27</v>
      </c>
      <c r="C112" s="39"/>
      <c r="D112" s="40" t="n">
        <v>798.871492884798</v>
      </c>
      <c r="E112" s="41"/>
      <c r="F112" s="42"/>
      <c r="G112" s="42"/>
      <c r="H112" s="42"/>
      <c r="I112" s="42"/>
      <c r="J112" s="43"/>
      <c r="K112" s="42"/>
      <c r="L112" s="42"/>
      <c r="M112" s="42"/>
      <c r="N112" s="44"/>
      <c r="O112" s="45"/>
    </row>
    <row r="113" customFormat="false" ht="12" hidden="false" customHeight="true" outlineLevel="0" collapsed="false">
      <c r="B113" s="46" t="s">
        <v>29</v>
      </c>
      <c r="C113" s="47"/>
      <c r="D113" s="48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2" hidden="false" customHeight="true" outlineLevel="0" collapsed="false">
      <c r="B114" s="52" t="s">
        <v>30</v>
      </c>
      <c r="C114" s="53"/>
      <c r="D114" s="54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2" hidden="false" customHeight="true" outlineLevel="0" collapsed="false">
      <c r="B115" s="55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60"/>
      <c r="O115" s="61"/>
    </row>
    <row r="116" customFormat="false" ht="12" hidden="false" customHeight="true" outlineLevel="0" collapsed="false">
      <c r="B116" s="52" t="s">
        <v>32</v>
      </c>
      <c r="C116" s="53"/>
      <c r="D116" s="6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2" hidden="false" customHeight="true" outlineLevel="0" collapsed="false">
      <c r="B117" s="55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60"/>
      <c r="O117" s="45"/>
    </row>
    <row r="118" customFormat="false" ht="12" hidden="false" customHeight="true" outlineLevel="0" collapsed="false">
      <c r="B118" s="52" t="s">
        <v>33</v>
      </c>
      <c r="C118" s="53"/>
      <c r="D118" s="6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2" hidden="false" customHeight="true" outlineLevel="0" collapsed="false">
      <c r="B119" s="55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60"/>
      <c r="O119" s="61"/>
    </row>
    <row r="120" customFormat="false" ht="12" hidden="false" customHeight="true" outlineLevel="0" collapsed="false">
      <c r="B120" s="52" t="s">
        <v>34</v>
      </c>
      <c r="C120" s="53"/>
      <c r="D120" s="6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2" hidden="false" customHeight="true" outlineLevel="0" collapsed="false">
      <c r="B121" s="55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60"/>
      <c r="O121" s="61"/>
    </row>
    <row r="122" customFormat="false" ht="12" hidden="false" customHeight="true" outlineLevel="0" collapsed="false">
      <c r="B122" s="52" t="s">
        <v>35</v>
      </c>
      <c r="C122" s="53"/>
      <c r="D122" s="6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" hidden="false" customHeight="tru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4" customFormat="false" ht="12" hidden="false" customHeight="true" outlineLevel="0" collapsed="false"/>
    <row r="125" customFormat="false" ht="12" hidden="false" customHeight="true" outlineLevel="0" collapsed="false">
      <c r="A125" s="6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12" hidden="false" customHeight="true" outlineLevel="0" collapsed="false">
      <c r="A126" s="66" t="n">
        <v>0</v>
      </c>
      <c r="B126" s="9" t="s">
        <v>3</v>
      </c>
      <c r="C126" s="9"/>
      <c r="D126" s="10" t="s">
        <v>4</v>
      </c>
      <c r="E126" s="11" t="s">
        <v>5</v>
      </c>
      <c r="F126" s="11"/>
      <c r="G126" s="11"/>
      <c r="H126" s="11"/>
      <c r="I126" s="11"/>
      <c r="J126" s="11" t="s">
        <v>6</v>
      </c>
      <c r="K126" s="11"/>
      <c r="L126" s="11"/>
      <c r="M126" s="11"/>
      <c r="N126" s="11"/>
      <c r="O126" s="12" t="s">
        <v>7</v>
      </c>
    </row>
    <row r="127" customFormat="false" ht="12" hidden="false" customHeight="true" outlineLevel="0" collapsed="false">
      <c r="B127" s="13" t="s">
        <v>8</v>
      </c>
      <c r="C127" s="14" t="s">
        <v>9</v>
      </c>
      <c r="D127" s="15" t="s">
        <v>10</v>
      </c>
      <c r="E127" s="16" t="s">
        <v>11</v>
      </c>
      <c r="F127" s="16"/>
      <c r="G127" s="16"/>
      <c r="H127" s="17" t="s">
        <v>12</v>
      </c>
      <c r="I127" s="18" t="s">
        <v>13</v>
      </c>
      <c r="J127" s="19" t="s">
        <v>14</v>
      </c>
      <c r="K127" s="19"/>
      <c r="L127" s="19"/>
      <c r="M127" s="17" t="s">
        <v>15</v>
      </c>
      <c r="N127" s="18" t="s">
        <v>16</v>
      </c>
      <c r="O127" s="12"/>
    </row>
    <row r="128" customFormat="false" ht="12" hidden="false" customHeight="true" outlineLevel="0" collapsed="false">
      <c r="B128" s="13"/>
      <c r="C128" s="14"/>
      <c r="D128" s="15"/>
      <c r="E128" s="16"/>
      <c r="F128" s="16"/>
      <c r="G128" s="16"/>
      <c r="H128" s="17"/>
      <c r="I128" s="18"/>
      <c r="J128" s="19"/>
      <c r="K128" s="19"/>
      <c r="L128" s="19"/>
      <c r="M128" s="17"/>
      <c r="N128" s="18"/>
      <c r="O128" s="12"/>
    </row>
    <row r="129" customFormat="false" ht="12" hidden="false" customHeight="true" outlineLevel="0" collapsed="false">
      <c r="B129" s="13"/>
      <c r="C129" s="14"/>
      <c r="D129" s="15"/>
      <c r="E129" s="20" t="s">
        <v>17</v>
      </c>
      <c r="F129" s="21" t="s">
        <v>18</v>
      </c>
      <c r="G129" s="21" t="s">
        <v>19</v>
      </c>
      <c r="H129" s="17"/>
      <c r="I129" s="18"/>
      <c r="J129" s="22" t="s">
        <v>20</v>
      </c>
      <c r="K129" s="23" t="s">
        <v>18</v>
      </c>
      <c r="L129" s="23" t="s">
        <v>19</v>
      </c>
      <c r="M129" s="17"/>
      <c r="N129" s="18"/>
      <c r="O129" s="12"/>
    </row>
    <row r="130" customFormat="false" ht="12" hidden="false" customHeight="true" outlineLevel="0" collapsed="false">
      <c r="B130" s="13"/>
      <c r="C130" s="14"/>
      <c r="D130" s="15"/>
      <c r="E130" s="24" t="s">
        <v>21</v>
      </c>
      <c r="F130" s="24"/>
      <c r="G130" s="24"/>
      <c r="H130" s="24"/>
      <c r="I130" s="24"/>
      <c r="J130" s="25" t="s">
        <v>22</v>
      </c>
      <c r="K130" s="25"/>
      <c r="L130" s="25"/>
      <c r="M130" s="25"/>
      <c r="N130" s="25"/>
      <c r="O130" s="26" t="s">
        <v>23</v>
      </c>
    </row>
    <row r="131" customFormat="false" ht="12" hidden="false" customHeight="true" outlineLevel="0" collapsed="false">
      <c r="B131" s="27" t="s">
        <v>24</v>
      </c>
      <c r="C131" s="28"/>
      <c r="D131" s="29" t="n">
        <v>873.801910426885</v>
      </c>
      <c r="E131" s="30" t="s">
        <v>26</v>
      </c>
      <c r="F131" s="31" t="s">
        <v>26</v>
      </c>
      <c r="G131" s="31" t="s">
        <v>26</v>
      </c>
      <c r="H131" s="32" t="s">
        <v>26</v>
      </c>
      <c r="I131" s="32" t="n">
        <v>0.00712093479406874</v>
      </c>
      <c r="J131" s="33" t="s">
        <v>26</v>
      </c>
      <c r="K131" s="31" t="s">
        <v>26</v>
      </c>
      <c r="L131" s="34" t="s">
        <v>26</v>
      </c>
      <c r="M131" s="35" t="s">
        <v>26</v>
      </c>
      <c r="N131" s="36" t="n">
        <v>6.22228642708254</v>
      </c>
      <c r="O131" s="37" t="n">
        <v>-22.815050232636</v>
      </c>
    </row>
    <row r="132" customFormat="false" ht="12" hidden="false" customHeight="true" outlineLevel="0" collapsed="false">
      <c r="B132" s="38" t="s">
        <v>27</v>
      </c>
      <c r="C132" s="39"/>
      <c r="D132" s="40" t="n">
        <v>836.215044942034</v>
      </c>
      <c r="E132" s="41"/>
      <c r="F132" s="42"/>
      <c r="G132" s="42"/>
      <c r="H132" s="42"/>
      <c r="I132" s="42"/>
      <c r="J132" s="43"/>
      <c r="K132" s="42"/>
      <c r="L132" s="42"/>
      <c r="M132" s="42"/>
      <c r="N132" s="44"/>
      <c r="O132" s="45"/>
    </row>
    <row r="133" customFormat="false" ht="12" hidden="false" customHeight="true" outlineLevel="0" collapsed="false">
      <c r="B133" s="46" t="s">
        <v>29</v>
      </c>
      <c r="C133" s="47"/>
      <c r="D133" s="48" t="n">
        <v>37.5868654848509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n">
        <v>0.165544169401154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n">
        <v>6.22228642708254</v>
      </c>
      <c r="O133" s="36" t="n">
        <v>-22.815050232636</v>
      </c>
    </row>
    <row r="134" customFormat="false" ht="12" hidden="false" customHeight="true" outlineLevel="0" collapsed="false">
      <c r="B134" s="52" t="s">
        <v>30</v>
      </c>
      <c r="C134" s="53"/>
      <c r="D134" s="54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2" hidden="false" customHeight="true" outlineLevel="0" collapsed="false">
      <c r="B135" s="55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60"/>
      <c r="O135" s="61"/>
    </row>
    <row r="136" customFormat="false" ht="12" hidden="false" customHeight="true" outlineLevel="0" collapsed="false">
      <c r="B136" s="52" t="s">
        <v>32</v>
      </c>
      <c r="C136" s="53"/>
      <c r="D136" s="6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2" hidden="false" customHeight="true" outlineLevel="0" collapsed="false">
      <c r="B137" s="55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60"/>
      <c r="O137" s="45"/>
    </row>
    <row r="138" customFormat="false" ht="12" hidden="false" customHeight="true" outlineLevel="0" collapsed="false">
      <c r="B138" s="52" t="s">
        <v>33</v>
      </c>
      <c r="C138" s="53"/>
      <c r="D138" s="62" t="n">
        <v>37.5868654848509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n">
        <v>0.165544169401154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n">
        <v>6.22228642708254</v>
      </c>
      <c r="O138" s="57" t="n">
        <v>-22.815050232636</v>
      </c>
    </row>
    <row r="139" customFormat="false" ht="12" hidden="false" customHeight="true" outlineLevel="0" collapsed="false">
      <c r="B139" s="55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60"/>
      <c r="O139" s="61"/>
    </row>
    <row r="140" customFormat="false" ht="12" hidden="false" customHeight="true" outlineLevel="0" collapsed="false">
      <c r="B140" s="52" t="s">
        <v>34</v>
      </c>
      <c r="C140" s="53"/>
      <c r="D140" s="6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2" hidden="false" customHeight="true" outlineLevel="0" collapsed="false">
      <c r="B141" s="55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60"/>
      <c r="O141" s="61"/>
    </row>
    <row r="142" customFormat="false" ht="12" hidden="false" customHeight="true" outlineLevel="0" collapsed="false">
      <c r="B142" s="52" t="s">
        <v>35</v>
      </c>
      <c r="C142" s="53"/>
      <c r="D142" s="6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" hidden="false" customHeight="tru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4" customFormat="false" ht="12" hidden="false" customHeight="true" outlineLevel="0" collapsed="false"/>
    <row r="145" customFormat="false" ht="12" hidden="false" customHeight="true" outlineLevel="0" collapsed="false">
      <c r="A145" s="6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12" hidden="false" customHeight="true" outlineLevel="0" collapsed="false">
      <c r="A146" s="66" t="n">
        <v>0</v>
      </c>
      <c r="B146" s="9" t="s">
        <v>3</v>
      </c>
      <c r="C146" s="9"/>
      <c r="D146" s="10" t="s">
        <v>4</v>
      </c>
      <c r="E146" s="11" t="s">
        <v>5</v>
      </c>
      <c r="F146" s="11"/>
      <c r="G146" s="11"/>
      <c r="H146" s="11"/>
      <c r="I146" s="11"/>
      <c r="J146" s="11" t="s">
        <v>6</v>
      </c>
      <c r="K146" s="11"/>
      <c r="L146" s="11"/>
      <c r="M146" s="11"/>
      <c r="N146" s="11"/>
      <c r="O146" s="12" t="s">
        <v>7</v>
      </c>
    </row>
    <row r="147" customFormat="false" ht="12" hidden="false" customHeight="true" outlineLevel="0" collapsed="false">
      <c r="B147" s="13" t="s">
        <v>8</v>
      </c>
      <c r="C147" s="14" t="s">
        <v>9</v>
      </c>
      <c r="D147" s="15" t="s">
        <v>10</v>
      </c>
      <c r="E147" s="16" t="s">
        <v>11</v>
      </c>
      <c r="F147" s="16"/>
      <c r="G147" s="16"/>
      <c r="H147" s="17" t="s">
        <v>12</v>
      </c>
      <c r="I147" s="18" t="s">
        <v>13</v>
      </c>
      <c r="J147" s="19" t="s">
        <v>14</v>
      </c>
      <c r="K147" s="19"/>
      <c r="L147" s="19"/>
      <c r="M147" s="17" t="s">
        <v>15</v>
      </c>
      <c r="N147" s="18" t="s">
        <v>16</v>
      </c>
      <c r="O147" s="12"/>
    </row>
    <row r="148" customFormat="false" ht="12" hidden="false" customHeight="true" outlineLevel="0" collapsed="false">
      <c r="B148" s="13"/>
      <c r="C148" s="14"/>
      <c r="D148" s="15"/>
      <c r="E148" s="16"/>
      <c r="F148" s="16"/>
      <c r="G148" s="16"/>
      <c r="H148" s="17"/>
      <c r="I148" s="18"/>
      <c r="J148" s="19"/>
      <c r="K148" s="19"/>
      <c r="L148" s="19"/>
      <c r="M148" s="17"/>
      <c r="N148" s="18"/>
      <c r="O148" s="12"/>
    </row>
    <row r="149" customFormat="false" ht="12" hidden="false" customHeight="true" outlineLevel="0" collapsed="false">
      <c r="B149" s="13"/>
      <c r="C149" s="14"/>
      <c r="D149" s="15"/>
      <c r="E149" s="20" t="s">
        <v>17</v>
      </c>
      <c r="F149" s="21" t="s">
        <v>18</v>
      </c>
      <c r="G149" s="21" t="s">
        <v>19</v>
      </c>
      <c r="H149" s="17"/>
      <c r="I149" s="18"/>
      <c r="J149" s="22" t="s">
        <v>20</v>
      </c>
      <c r="K149" s="23" t="s">
        <v>18</v>
      </c>
      <c r="L149" s="23" t="s">
        <v>19</v>
      </c>
      <c r="M149" s="17"/>
      <c r="N149" s="18"/>
      <c r="O149" s="12"/>
    </row>
    <row r="150" customFormat="false" ht="12" hidden="false" customHeight="true" outlineLevel="0" collapsed="false">
      <c r="B150" s="13"/>
      <c r="C150" s="14"/>
      <c r="D150" s="15"/>
      <c r="E150" s="24" t="s">
        <v>21</v>
      </c>
      <c r="F150" s="24"/>
      <c r="G150" s="24"/>
      <c r="H150" s="24"/>
      <c r="I150" s="24"/>
      <c r="J150" s="25" t="s">
        <v>22</v>
      </c>
      <c r="K150" s="25"/>
      <c r="L150" s="25"/>
      <c r="M150" s="25"/>
      <c r="N150" s="25"/>
      <c r="O150" s="26" t="s">
        <v>23</v>
      </c>
    </row>
    <row r="151" customFormat="false" ht="12" hidden="false" customHeight="true" outlineLevel="0" collapsed="false">
      <c r="B151" s="27" t="s">
        <v>24</v>
      </c>
      <c r="C151" s="28"/>
      <c r="D151" s="29" t="n">
        <v>858.591393229651</v>
      </c>
      <c r="E151" s="30" t="s">
        <v>26</v>
      </c>
      <c r="F151" s="31" t="s">
        <v>26</v>
      </c>
      <c r="G151" s="31" t="s">
        <v>26</v>
      </c>
      <c r="H151" s="32" t="s">
        <v>26</v>
      </c>
      <c r="I151" s="32" t="n">
        <v>0.00214451958352101</v>
      </c>
      <c r="J151" s="33" t="s">
        <v>26</v>
      </c>
      <c r="K151" s="31" t="s">
        <v>26</v>
      </c>
      <c r="L151" s="34" t="s">
        <v>26</v>
      </c>
      <c r="M151" s="35" t="s">
        <v>26</v>
      </c>
      <c r="N151" s="36" t="n">
        <v>1.84126605702358</v>
      </c>
      <c r="O151" s="37" t="n">
        <v>-6.75130887575313</v>
      </c>
    </row>
    <row r="152" customFormat="false" ht="12" hidden="false" customHeight="true" outlineLevel="0" collapsed="false">
      <c r="B152" s="38" t="s">
        <v>27</v>
      </c>
      <c r="C152" s="39"/>
      <c r="D152" s="40" t="n">
        <v>847.468886990475</v>
      </c>
      <c r="E152" s="41"/>
      <c r="F152" s="42"/>
      <c r="G152" s="42"/>
      <c r="H152" s="42"/>
      <c r="I152" s="42"/>
      <c r="J152" s="43"/>
      <c r="K152" s="42"/>
      <c r="L152" s="42"/>
      <c r="M152" s="42"/>
      <c r="N152" s="44"/>
      <c r="O152" s="45"/>
    </row>
    <row r="153" customFormat="false" ht="12" hidden="false" customHeight="true" outlineLevel="0" collapsed="false">
      <c r="B153" s="46" t="s">
        <v>29</v>
      </c>
      <c r="C153" s="47"/>
      <c r="D153" s="48" t="n">
        <v>11.1225062391763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n">
        <v>0.165544169401153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n">
        <v>1.84126605702358</v>
      </c>
      <c r="O153" s="36" t="n">
        <v>-6.75130887575313</v>
      </c>
    </row>
    <row r="154" customFormat="false" ht="12" hidden="false" customHeight="true" outlineLevel="0" collapsed="false">
      <c r="B154" s="52" t="s">
        <v>30</v>
      </c>
      <c r="C154" s="53"/>
      <c r="D154" s="54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2" hidden="false" customHeight="true" outlineLevel="0" collapsed="false">
      <c r="B155" s="55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60"/>
      <c r="O155" s="61"/>
    </row>
    <row r="156" customFormat="false" ht="12" hidden="false" customHeight="true" outlineLevel="0" collapsed="false">
      <c r="B156" s="52" t="s">
        <v>32</v>
      </c>
      <c r="C156" s="53"/>
      <c r="D156" s="6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2" hidden="false" customHeight="true" outlineLevel="0" collapsed="false">
      <c r="B157" s="55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60"/>
      <c r="O157" s="45"/>
    </row>
    <row r="158" customFormat="false" ht="12" hidden="false" customHeight="true" outlineLevel="0" collapsed="false">
      <c r="B158" s="52" t="s">
        <v>33</v>
      </c>
      <c r="C158" s="53"/>
      <c r="D158" s="62" t="n">
        <v>11.1225062391763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n">
        <v>0.165544169401153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n">
        <v>1.84126605702358</v>
      </c>
      <c r="O158" s="57" t="n">
        <v>-6.75130887575313</v>
      </c>
    </row>
    <row r="159" customFormat="false" ht="12" hidden="false" customHeight="true" outlineLevel="0" collapsed="false">
      <c r="B159" s="55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60"/>
      <c r="O159" s="61"/>
    </row>
    <row r="160" customFormat="false" ht="12" hidden="false" customHeight="true" outlineLevel="0" collapsed="false">
      <c r="B160" s="52" t="s">
        <v>34</v>
      </c>
      <c r="C160" s="53"/>
      <c r="D160" s="6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2" hidden="false" customHeight="true" outlineLevel="0" collapsed="false">
      <c r="B161" s="55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60"/>
      <c r="O161" s="61"/>
    </row>
    <row r="162" customFormat="false" ht="12" hidden="false" customHeight="true" outlineLevel="0" collapsed="false">
      <c r="B162" s="52" t="s">
        <v>35</v>
      </c>
      <c r="C162" s="53"/>
      <c r="D162" s="6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" hidden="false" customHeight="tru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4" customFormat="false" ht="12" hidden="false" customHeight="true" outlineLevel="0" collapsed="false"/>
    <row r="165" customFormat="false" ht="12" hidden="false" customHeight="true" outlineLevel="0" collapsed="false">
      <c r="A165" s="6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12" hidden="false" customHeight="true" outlineLevel="0" collapsed="false">
      <c r="A166" s="66" t="n">
        <v>0</v>
      </c>
      <c r="B166" s="9" t="s">
        <v>3</v>
      </c>
      <c r="C166" s="9"/>
      <c r="D166" s="10" t="s">
        <v>4</v>
      </c>
      <c r="E166" s="11" t="s">
        <v>5</v>
      </c>
      <c r="F166" s="11"/>
      <c r="G166" s="11"/>
      <c r="H166" s="11"/>
      <c r="I166" s="11"/>
      <c r="J166" s="11" t="s">
        <v>6</v>
      </c>
      <c r="K166" s="11"/>
      <c r="L166" s="11"/>
      <c r="M166" s="11"/>
      <c r="N166" s="11"/>
      <c r="O166" s="12" t="s">
        <v>7</v>
      </c>
    </row>
    <row r="167" customFormat="false" ht="12" hidden="false" customHeight="true" outlineLevel="0" collapsed="false">
      <c r="B167" s="13" t="s">
        <v>8</v>
      </c>
      <c r="C167" s="14" t="s">
        <v>9</v>
      </c>
      <c r="D167" s="15" t="s">
        <v>10</v>
      </c>
      <c r="E167" s="16" t="s">
        <v>11</v>
      </c>
      <c r="F167" s="16"/>
      <c r="G167" s="16"/>
      <c r="H167" s="17" t="s">
        <v>12</v>
      </c>
      <c r="I167" s="18" t="s">
        <v>13</v>
      </c>
      <c r="J167" s="19" t="s">
        <v>14</v>
      </c>
      <c r="K167" s="19"/>
      <c r="L167" s="19"/>
      <c r="M167" s="17" t="s">
        <v>15</v>
      </c>
      <c r="N167" s="18" t="s">
        <v>16</v>
      </c>
      <c r="O167" s="12"/>
    </row>
    <row r="168" customFormat="false" ht="12" hidden="false" customHeight="true" outlineLevel="0" collapsed="false">
      <c r="B168" s="13"/>
      <c r="C168" s="14"/>
      <c r="D168" s="15"/>
      <c r="E168" s="16"/>
      <c r="F168" s="16"/>
      <c r="G168" s="16"/>
      <c r="H168" s="17"/>
      <c r="I168" s="18"/>
      <c r="J168" s="19"/>
      <c r="K168" s="19"/>
      <c r="L168" s="19"/>
      <c r="M168" s="17"/>
      <c r="N168" s="18"/>
      <c r="O168" s="12"/>
    </row>
    <row r="169" customFormat="false" ht="12" hidden="false" customHeight="true" outlineLevel="0" collapsed="false">
      <c r="B169" s="13"/>
      <c r="C169" s="14"/>
      <c r="D169" s="15"/>
      <c r="E169" s="20" t="s">
        <v>17</v>
      </c>
      <c r="F169" s="21" t="s">
        <v>18</v>
      </c>
      <c r="G169" s="21" t="s">
        <v>19</v>
      </c>
      <c r="H169" s="17"/>
      <c r="I169" s="18"/>
      <c r="J169" s="22" t="s">
        <v>20</v>
      </c>
      <c r="K169" s="23" t="s">
        <v>18</v>
      </c>
      <c r="L169" s="23" t="s">
        <v>19</v>
      </c>
      <c r="M169" s="17"/>
      <c r="N169" s="18"/>
      <c r="O169" s="12"/>
    </row>
    <row r="170" customFormat="false" ht="12" hidden="false" customHeight="true" outlineLevel="0" collapsed="false">
      <c r="B170" s="13"/>
      <c r="C170" s="14"/>
      <c r="D170" s="15"/>
      <c r="E170" s="24" t="s">
        <v>21</v>
      </c>
      <c r="F170" s="24"/>
      <c r="G170" s="24"/>
      <c r="H170" s="24"/>
      <c r="I170" s="24"/>
      <c r="J170" s="25" t="s">
        <v>22</v>
      </c>
      <c r="K170" s="25"/>
      <c r="L170" s="25"/>
      <c r="M170" s="25"/>
      <c r="N170" s="25"/>
      <c r="O170" s="26" t="s">
        <v>23</v>
      </c>
    </row>
    <row r="171" customFormat="false" ht="12" hidden="false" customHeight="true" outlineLevel="0" collapsed="false">
      <c r="B171" s="27" t="s">
        <v>24</v>
      </c>
      <c r="C171" s="28"/>
      <c r="D171" s="29" t="n">
        <v>866.024743655603</v>
      </c>
      <c r="E171" s="30" t="s">
        <v>26</v>
      </c>
      <c r="F171" s="31" t="s">
        <v>26</v>
      </c>
      <c r="G171" s="31" t="s">
        <v>26</v>
      </c>
      <c r="H171" s="32" t="s">
        <v>26</v>
      </c>
      <c r="I171" s="32" t="n">
        <v>0.00176120348850141</v>
      </c>
      <c r="J171" s="33" t="s">
        <v>26</v>
      </c>
      <c r="K171" s="31" t="s">
        <v>26</v>
      </c>
      <c r="L171" s="34" t="s">
        <v>26</v>
      </c>
      <c r="M171" s="35" t="s">
        <v>26</v>
      </c>
      <c r="N171" s="36" t="n">
        <v>1.52524579965479</v>
      </c>
      <c r="O171" s="37" t="n">
        <v>-5.59256793206756</v>
      </c>
    </row>
    <row r="172" customFormat="false" ht="12" hidden="false" customHeight="true" outlineLevel="0" collapsed="false">
      <c r="B172" s="38" t="s">
        <v>27</v>
      </c>
      <c r="C172" s="39"/>
      <c r="D172" s="40" t="n">
        <v>856.811215899402</v>
      </c>
      <c r="E172" s="41"/>
      <c r="F172" s="42"/>
      <c r="G172" s="42"/>
      <c r="H172" s="42"/>
      <c r="I172" s="42"/>
      <c r="J172" s="43"/>
      <c r="K172" s="42"/>
      <c r="L172" s="42"/>
      <c r="M172" s="42"/>
      <c r="N172" s="44"/>
      <c r="O172" s="45"/>
    </row>
    <row r="173" customFormat="false" ht="12" hidden="false" customHeight="true" outlineLevel="0" collapsed="false">
      <c r="B173" s="46" t="s">
        <v>29</v>
      </c>
      <c r="C173" s="47"/>
      <c r="D173" s="48" t="n">
        <v>9.21352775620111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n">
        <v>0.165544169401154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n">
        <v>1.52524579965479</v>
      </c>
      <c r="O173" s="36" t="n">
        <v>-5.59256793206756</v>
      </c>
    </row>
    <row r="174" customFormat="false" ht="12" hidden="false" customHeight="true" outlineLevel="0" collapsed="false">
      <c r="B174" s="52" t="s">
        <v>30</v>
      </c>
      <c r="C174" s="53"/>
      <c r="D174" s="54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2" hidden="false" customHeight="true" outlineLevel="0" collapsed="false">
      <c r="B175" s="55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60"/>
      <c r="O175" s="61"/>
    </row>
    <row r="176" customFormat="false" ht="12" hidden="false" customHeight="true" outlineLevel="0" collapsed="false">
      <c r="B176" s="52" t="s">
        <v>32</v>
      </c>
      <c r="C176" s="53"/>
      <c r="D176" s="6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2" hidden="false" customHeight="true" outlineLevel="0" collapsed="false">
      <c r="B177" s="55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60"/>
      <c r="O177" s="45"/>
    </row>
    <row r="178" customFormat="false" ht="12" hidden="false" customHeight="true" outlineLevel="0" collapsed="false">
      <c r="B178" s="52" t="s">
        <v>33</v>
      </c>
      <c r="C178" s="53"/>
      <c r="D178" s="62" t="n">
        <v>9.21352775620111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n">
        <v>0.165544169401154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n">
        <v>1.52524579965479</v>
      </c>
      <c r="O178" s="57" t="n">
        <v>-5.59256793206756</v>
      </c>
    </row>
    <row r="179" customFormat="false" ht="12" hidden="false" customHeight="true" outlineLevel="0" collapsed="false">
      <c r="B179" s="55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60"/>
      <c r="O179" s="61"/>
    </row>
    <row r="180" customFormat="false" ht="12" hidden="false" customHeight="true" outlineLevel="0" collapsed="false">
      <c r="B180" s="52" t="s">
        <v>34</v>
      </c>
      <c r="C180" s="53"/>
      <c r="D180" s="6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2" hidden="false" customHeight="true" outlineLevel="0" collapsed="false">
      <c r="B181" s="55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60"/>
      <c r="O181" s="61"/>
    </row>
    <row r="182" customFormat="false" ht="12" hidden="false" customHeight="true" outlineLevel="0" collapsed="false">
      <c r="B182" s="52" t="s">
        <v>35</v>
      </c>
      <c r="C182" s="53"/>
      <c r="D182" s="6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" hidden="false" customHeight="tru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4" customFormat="false" ht="12" hidden="false" customHeight="true" outlineLevel="0" collapsed="false"/>
    <row r="185" customFormat="false" ht="12" hidden="false" customHeight="true" outlineLevel="0" collapsed="false">
      <c r="A185" s="6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12" hidden="false" customHeight="true" outlineLevel="0" collapsed="false">
      <c r="A186" s="66" t="n">
        <v>0</v>
      </c>
      <c r="B186" s="9" t="s">
        <v>3</v>
      </c>
      <c r="C186" s="9"/>
      <c r="D186" s="10" t="s">
        <v>4</v>
      </c>
      <c r="E186" s="11" t="s">
        <v>5</v>
      </c>
      <c r="F186" s="11"/>
      <c r="G186" s="11"/>
      <c r="H186" s="11"/>
      <c r="I186" s="11"/>
      <c r="J186" s="11" t="s">
        <v>6</v>
      </c>
      <c r="K186" s="11"/>
      <c r="L186" s="11"/>
      <c r="M186" s="11"/>
      <c r="N186" s="11"/>
      <c r="O186" s="12" t="s">
        <v>7</v>
      </c>
    </row>
    <row r="187" customFormat="false" ht="12" hidden="false" customHeight="true" outlineLevel="0" collapsed="false">
      <c r="B187" s="13" t="s">
        <v>8</v>
      </c>
      <c r="C187" s="14" t="s">
        <v>9</v>
      </c>
      <c r="D187" s="15" t="s">
        <v>10</v>
      </c>
      <c r="E187" s="16" t="s">
        <v>11</v>
      </c>
      <c r="F187" s="16"/>
      <c r="G187" s="16"/>
      <c r="H187" s="17" t="s">
        <v>12</v>
      </c>
      <c r="I187" s="18" t="s">
        <v>13</v>
      </c>
      <c r="J187" s="19" t="s">
        <v>14</v>
      </c>
      <c r="K187" s="19"/>
      <c r="L187" s="19"/>
      <c r="M187" s="17" t="s">
        <v>15</v>
      </c>
      <c r="N187" s="18" t="s">
        <v>16</v>
      </c>
      <c r="O187" s="12"/>
    </row>
    <row r="188" customFormat="false" ht="12" hidden="false" customHeight="true" outlineLevel="0" collapsed="false">
      <c r="B188" s="13"/>
      <c r="C188" s="14"/>
      <c r="D188" s="15"/>
      <c r="E188" s="16"/>
      <c r="F188" s="16"/>
      <c r="G188" s="16"/>
      <c r="H188" s="17"/>
      <c r="I188" s="18"/>
      <c r="J188" s="19"/>
      <c r="K188" s="19"/>
      <c r="L188" s="19"/>
      <c r="M188" s="17"/>
      <c r="N188" s="18"/>
      <c r="O188" s="12"/>
    </row>
    <row r="189" customFormat="false" ht="12" hidden="false" customHeight="true" outlineLevel="0" collapsed="false">
      <c r="B189" s="13"/>
      <c r="C189" s="14"/>
      <c r="D189" s="15"/>
      <c r="E189" s="20" t="s">
        <v>17</v>
      </c>
      <c r="F189" s="21" t="s">
        <v>18</v>
      </c>
      <c r="G189" s="21" t="s">
        <v>19</v>
      </c>
      <c r="H189" s="17"/>
      <c r="I189" s="18"/>
      <c r="J189" s="22" t="s">
        <v>20</v>
      </c>
      <c r="K189" s="23" t="s">
        <v>18</v>
      </c>
      <c r="L189" s="23" t="s">
        <v>19</v>
      </c>
      <c r="M189" s="17"/>
      <c r="N189" s="18"/>
      <c r="O189" s="12"/>
    </row>
    <row r="190" customFormat="false" ht="12" hidden="false" customHeight="true" outlineLevel="0" collapsed="false">
      <c r="B190" s="13"/>
      <c r="C190" s="14"/>
      <c r="D190" s="15"/>
      <c r="E190" s="24" t="s">
        <v>21</v>
      </c>
      <c r="F190" s="24"/>
      <c r="G190" s="24"/>
      <c r="H190" s="24"/>
      <c r="I190" s="24"/>
      <c r="J190" s="25" t="s">
        <v>22</v>
      </c>
      <c r="K190" s="25"/>
      <c r="L190" s="25"/>
      <c r="M190" s="25"/>
      <c r="N190" s="25"/>
      <c r="O190" s="26" t="s">
        <v>23</v>
      </c>
    </row>
    <row r="191" customFormat="false" ht="12" hidden="false" customHeight="true" outlineLevel="0" collapsed="false">
      <c r="B191" s="27" t="s">
        <v>24</v>
      </c>
      <c r="C191" s="28"/>
      <c r="D191" s="29" t="n">
        <v>845.228475828081</v>
      </c>
      <c r="E191" s="30" t="s">
        <v>26</v>
      </c>
      <c r="F191" s="31" t="s">
        <v>26</v>
      </c>
      <c r="G191" s="31" t="s">
        <v>26</v>
      </c>
      <c r="H191" s="32" t="s">
        <v>26</v>
      </c>
      <c r="I191" s="32" t="s">
        <v>26</v>
      </c>
      <c r="J191" s="33" t="s">
        <v>26</v>
      </c>
      <c r="K191" s="31" t="s">
        <v>26</v>
      </c>
      <c r="L191" s="34" t="s">
        <v>26</v>
      </c>
      <c r="M191" s="35" t="s">
        <v>26</v>
      </c>
      <c r="N191" s="36" t="s">
        <v>26</v>
      </c>
      <c r="O191" s="37" t="s">
        <v>26</v>
      </c>
    </row>
    <row r="192" customFormat="false" ht="12" hidden="false" customHeight="true" outlineLevel="0" collapsed="false">
      <c r="B192" s="38" t="s">
        <v>27</v>
      </c>
      <c r="C192" s="39"/>
      <c r="D192" s="40" t="n">
        <v>845.228475828081</v>
      </c>
      <c r="E192" s="41"/>
      <c r="F192" s="42"/>
      <c r="G192" s="42"/>
      <c r="H192" s="42"/>
      <c r="I192" s="42"/>
      <c r="J192" s="43"/>
      <c r="K192" s="42"/>
      <c r="L192" s="42"/>
      <c r="M192" s="42"/>
      <c r="N192" s="44"/>
      <c r="O192" s="45"/>
    </row>
    <row r="193" customFormat="false" ht="12" hidden="false" customHeight="true" outlineLevel="0" collapsed="false">
      <c r="B193" s="46" t="s">
        <v>29</v>
      </c>
      <c r="C193" s="47"/>
      <c r="D193" s="48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2" hidden="false" customHeight="true" outlineLevel="0" collapsed="false">
      <c r="B194" s="52" t="s">
        <v>30</v>
      </c>
      <c r="C194" s="53"/>
      <c r="D194" s="54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2" hidden="false" customHeight="true" outlineLevel="0" collapsed="false">
      <c r="B195" s="55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60"/>
      <c r="O195" s="61"/>
    </row>
    <row r="196" customFormat="false" ht="12" hidden="false" customHeight="true" outlineLevel="0" collapsed="false">
      <c r="B196" s="52" t="s">
        <v>32</v>
      </c>
      <c r="C196" s="53"/>
      <c r="D196" s="6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2" hidden="false" customHeight="true" outlineLevel="0" collapsed="false">
      <c r="B197" s="55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60"/>
      <c r="O197" s="45"/>
    </row>
    <row r="198" customFormat="false" ht="12" hidden="false" customHeight="true" outlineLevel="0" collapsed="false">
      <c r="B198" s="52" t="s">
        <v>33</v>
      </c>
      <c r="C198" s="53"/>
      <c r="D198" s="6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2" hidden="false" customHeight="true" outlineLevel="0" collapsed="false">
      <c r="B199" s="55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60"/>
      <c r="O199" s="61"/>
    </row>
    <row r="200" customFormat="false" ht="12" hidden="false" customHeight="true" outlineLevel="0" collapsed="false">
      <c r="B200" s="52" t="s">
        <v>34</v>
      </c>
      <c r="C200" s="53"/>
      <c r="D200" s="6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2" hidden="false" customHeight="true" outlineLevel="0" collapsed="false">
      <c r="B201" s="55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60"/>
      <c r="O201" s="61"/>
    </row>
    <row r="202" customFormat="false" ht="12" hidden="false" customHeight="true" outlineLevel="0" collapsed="false">
      <c r="B202" s="52" t="s">
        <v>35</v>
      </c>
      <c r="C202" s="53"/>
      <c r="D202" s="6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" hidden="false" customHeight="tru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4" customFormat="false" ht="12" hidden="false" customHeight="true" outlineLevel="0" collapsed="false"/>
    <row r="205" customFormat="false" ht="12" hidden="false" customHeight="true" outlineLevel="0" collapsed="false">
      <c r="A205" s="6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12" hidden="false" customHeight="true" outlineLevel="0" collapsed="false">
      <c r="A206" s="66" t="n">
        <v>0</v>
      </c>
      <c r="B206" s="9" t="s">
        <v>3</v>
      </c>
      <c r="C206" s="9"/>
      <c r="D206" s="10" t="s">
        <v>4</v>
      </c>
      <c r="E206" s="11" t="s">
        <v>5</v>
      </c>
      <c r="F206" s="11"/>
      <c r="G206" s="11"/>
      <c r="H206" s="11"/>
      <c r="I206" s="11"/>
      <c r="J206" s="11" t="s">
        <v>6</v>
      </c>
      <c r="K206" s="11"/>
      <c r="L206" s="11"/>
      <c r="M206" s="11"/>
      <c r="N206" s="11"/>
      <c r="O206" s="12" t="s">
        <v>7</v>
      </c>
    </row>
    <row r="207" customFormat="false" ht="12" hidden="false" customHeight="true" outlineLevel="0" collapsed="false">
      <c r="B207" s="13" t="s">
        <v>8</v>
      </c>
      <c r="C207" s="14" t="s">
        <v>9</v>
      </c>
      <c r="D207" s="15" t="s">
        <v>10</v>
      </c>
      <c r="E207" s="16" t="s">
        <v>11</v>
      </c>
      <c r="F207" s="16"/>
      <c r="G207" s="16"/>
      <c r="H207" s="17" t="s">
        <v>12</v>
      </c>
      <c r="I207" s="18" t="s">
        <v>13</v>
      </c>
      <c r="J207" s="19" t="s">
        <v>14</v>
      </c>
      <c r="K207" s="19"/>
      <c r="L207" s="19"/>
      <c r="M207" s="17" t="s">
        <v>15</v>
      </c>
      <c r="N207" s="18" t="s">
        <v>16</v>
      </c>
      <c r="O207" s="12"/>
    </row>
    <row r="208" customFormat="false" ht="12" hidden="false" customHeight="true" outlineLevel="0" collapsed="false">
      <c r="B208" s="13"/>
      <c r="C208" s="14"/>
      <c r="D208" s="15"/>
      <c r="E208" s="16"/>
      <c r="F208" s="16"/>
      <c r="G208" s="16"/>
      <c r="H208" s="17"/>
      <c r="I208" s="18"/>
      <c r="J208" s="19"/>
      <c r="K208" s="19"/>
      <c r="L208" s="19"/>
      <c r="M208" s="17"/>
      <c r="N208" s="18"/>
      <c r="O208" s="12"/>
    </row>
    <row r="209" customFormat="false" ht="12" hidden="false" customHeight="true" outlineLevel="0" collapsed="false">
      <c r="B209" s="13"/>
      <c r="C209" s="14"/>
      <c r="D209" s="15"/>
      <c r="E209" s="20" t="s">
        <v>17</v>
      </c>
      <c r="F209" s="21" t="s">
        <v>18</v>
      </c>
      <c r="G209" s="21" t="s">
        <v>19</v>
      </c>
      <c r="H209" s="17"/>
      <c r="I209" s="18"/>
      <c r="J209" s="22" t="s">
        <v>20</v>
      </c>
      <c r="K209" s="23" t="s">
        <v>18</v>
      </c>
      <c r="L209" s="23" t="s">
        <v>19</v>
      </c>
      <c r="M209" s="17"/>
      <c r="N209" s="18"/>
      <c r="O209" s="12"/>
    </row>
    <row r="210" customFormat="false" ht="12" hidden="false" customHeight="true" outlineLevel="0" collapsed="false">
      <c r="B210" s="13"/>
      <c r="C210" s="14"/>
      <c r="D210" s="15"/>
      <c r="E210" s="24" t="s">
        <v>21</v>
      </c>
      <c r="F210" s="24"/>
      <c r="G210" s="24"/>
      <c r="H210" s="24"/>
      <c r="I210" s="24"/>
      <c r="J210" s="25" t="s">
        <v>22</v>
      </c>
      <c r="K210" s="25"/>
      <c r="L210" s="25"/>
      <c r="M210" s="25"/>
      <c r="N210" s="25"/>
      <c r="O210" s="26" t="s">
        <v>23</v>
      </c>
    </row>
    <row r="211" customFormat="false" ht="12" hidden="false" customHeight="true" outlineLevel="0" collapsed="false">
      <c r="B211" s="27" t="s">
        <v>24</v>
      </c>
      <c r="C211" s="28"/>
      <c r="D211" s="29" t="n">
        <v>855.589144591371</v>
      </c>
      <c r="E211" s="30" t="s">
        <v>26</v>
      </c>
      <c r="F211" s="31" t="s">
        <v>26</v>
      </c>
      <c r="G211" s="31" t="s">
        <v>26</v>
      </c>
      <c r="H211" s="32" t="s">
        <v>26</v>
      </c>
      <c r="I211" s="32" t="n">
        <v>0.000990338428293532</v>
      </c>
      <c r="J211" s="33" t="s">
        <v>26</v>
      </c>
      <c r="K211" s="31" t="s">
        <v>26</v>
      </c>
      <c r="L211" s="34" t="s">
        <v>26</v>
      </c>
      <c r="M211" s="35" t="s">
        <v>26</v>
      </c>
      <c r="N211" s="36" t="n">
        <v>0.847322808719626</v>
      </c>
      <c r="O211" s="37" t="n">
        <v>-3.10685029863863</v>
      </c>
    </row>
    <row r="212" customFormat="false" ht="12" hidden="false" customHeight="true" outlineLevel="0" collapsed="false">
      <c r="B212" s="38" t="s">
        <v>27</v>
      </c>
      <c r="C212" s="39"/>
      <c r="D212" s="40" t="n">
        <v>850.4707353367</v>
      </c>
      <c r="E212" s="41"/>
      <c r="F212" s="42"/>
      <c r="G212" s="42"/>
      <c r="H212" s="42"/>
      <c r="I212" s="42"/>
      <c r="J212" s="43"/>
      <c r="K212" s="42"/>
      <c r="L212" s="42"/>
      <c r="M212" s="42"/>
      <c r="N212" s="44"/>
      <c r="O212" s="45"/>
    </row>
    <row r="213" customFormat="false" ht="12" hidden="false" customHeight="true" outlineLevel="0" collapsed="false">
      <c r="B213" s="46" t="s">
        <v>29</v>
      </c>
      <c r="C213" s="47"/>
      <c r="D213" s="48" t="n">
        <v>5.118409254670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n">
        <v>0.165544169401154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n">
        <v>0.847322808719626</v>
      </c>
      <c r="O213" s="36" t="n">
        <v>-3.10685029863863</v>
      </c>
    </row>
    <row r="214" customFormat="false" ht="12" hidden="false" customHeight="true" outlineLevel="0" collapsed="false">
      <c r="B214" s="52" t="s">
        <v>30</v>
      </c>
      <c r="C214" s="53"/>
      <c r="D214" s="54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2" hidden="false" customHeight="true" outlineLevel="0" collapsed="false">
      <c r="B215" s="55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60"/>
      <c r="O215" s="61"/>
    </row>
    <row r="216" customFormat="false" ht="12" hidden="false" customHeight="true" outlineLevel="0" collapsed="false">
      <c r="B216" s="52" t="s">
        <v>32</v>
      </c>
      <c r="C216" s="53"/>
      <c r="D216" s="6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2" hidden="false" customHeight="true" outlineLevel="0" collapsed="false">
      <c r="B217" s="55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60"/>
      <c r="O217" s="45"/>
    </row>
    <row r="218" customFormat="false" ht="12" hidden="false" customHeight="true" outlineLevel="0" collapsed="false">
      <c r="B218" s="52" t="s">
        <v>33</v>
      </c>
      <c r="C218" s="53"/>
      <c r="D218" s="62" t="n">
        <v>5.118409254670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n">
        <v>0.165544169401154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n">
        <v>0.847322808719626</v>
      </c>
      <c r="O218" s="57" t="n">
        <v>-3.10685029863863</v>
      </c>
    </row>
    <row r="219" customFormat="false" ht="12" hidden="false" customHeight="true" outlineLevel="0" collapsed="false">
      <c r="B219" s="55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60"/>
      <c r="O219" s="61"/>
    </row>
    <row r="220" customFormat="false" ht="12" hidden="false" customHeight="true" outlineLevel="0" collapsed="false">
      <c r="B220" s="52" t="s">
        <v>34</v>
      </c>
      <c r="C220" s="53"/>
      <c r="D220" s="6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2" hidden="false" customHeight="true" outlineLevel="0" collapsed="false">
      <c r="B221" s="55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60"/>
      <c r="O221" s="61"/>
    </row>
    <row r="222" customFormat="false" ht="12" hidden="false" customHeight="true" outlineLevel="0" collapsed="false">
      <c r="B222" s="52" t="s">
        <v>35</v>
      </c>
      <c r="C222" s="53"/>
      <c r="D222" s="6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" hidden="false" customHeight="tru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4" customFormat="false" ht="12" hidden="false" customHeight="true" outlineLevel="0" collapsed="false"/>
    <row r="225" customFormat="false" ht="12" hidden="false" customHeight="true" outlineLevel="0" collapsed="false">
      <c r="A225" s="6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12" hidden="false" customHeight="true" outlineLevel="0" collapsed="false">
      <c r="A226" s="66" t="n">
        <v>0</v>
      </c>
      <c r="B226" s="9" t="s">
        <v>3</v>
      </c>
      <c r="C226" s="9"/>
      <c r="D226" s="10" t="s">
        <v>4</v>
      </c>
      <c r="E226" s="11" t="s">
        <v>5</v>
      </c>
      <c r="F226" s="11"/>
      <c r="G226" s="11"/>
      <c r="H226" s="11"/>
      <c r="I226" s="11"/>
      <c r="J226" s="11" t="s">
        <v>6</v>
      </c>
      <c r="K226" s="11"/>
      <c r="L226" s="11"/>
      <c r="M226" s="11"/>
      <c r="N226" s="11"/>
      <c r="O226" s="12" t="s">
        <v>7</v>
      </c>
    </row>
    <row r="227" customFormat="false" ht="12" hidden="false" customHeight="true" outlineLevel="0" collapsed="false">
      <c r="B227" s="13" t="s">
        <v>8</v>
      </c>
      <c r="C227" s="14" t="s">
        <v>9</v>
      </c>
      <c r="D227" s="15" t="s">
        <v>10</v>
      </c>
      <c r="E227" s="16" t="s">
        <v>11</v>
      </c>
      <c r="F227" s="16"/>
      <c r="G227" s="16"/>
      <c r="H227" s="17" t="s">
        <v>12</v>
      </c>
      <c r="I227" s="18" t="s">
        <v>13</v>
      </c>
      <c r="J227" s="19" t="s">
        <v>14</v>
      </c>
      <c r="K227" s="19"/>
      <c r="L227" s="19"/>
      <c r="M227" s="17" t="s">
        <v>15</v>
      </c>
      <c r="N227" s="18" t="s">
        <v>16</v>
      </c>
      <c r="O227" s="12"/>
    </row>
    <row r="228" customFormat="false" ht="12" hidden="false" customHeight="true" outlineLevel="0" collapsed="false">
      <c r="B228" s="13"/>
      <c r="C228" s="14"/>
      <c r="D228" s="15"/>
      <c r="E228" s="16"/>
      <c r="F228" s="16"/>
      <c r="G228" s="16"/>
      <c r="H228" s="17"/>
      <c r="I228" s="18"/>
      <c r="J228" s="19"/>
      <c r="K228" s="19"/>
      <c r="L228" s="19"/>
      <c r="M228" s="17"/>
      <c r="N228" s="18"/>
      <c r="O228" s="12"/>
    </row>
    <row r="229" customFormat="false" ht="12" hidden="false" customHeight="true" outlineLevel="0" collapsed="false">
      <c r="B229" s="13"/>
      <c r="C229" s="14"/>
      <c r="D229" s="15"/>
      <c r="E229" s="20" t="s">
        <v>17</v>
      </c>
      <c r="F229" s="21" t="s">
        <v>18</v>
      </c>
      <c r="G229" s="21" t="s">
        <v>19</v>
      </c>
      <c r="H229" s="17"/>
      <c r="I229" s="18"/>
      <c r="J229" s="22" t="s">
        <v>20</v>
      </c>
      <c r="K229" s="23" t="s">
        <v>18</v>
      </c>
      <c r="L229" s="23" t="s">
        <v>19</v>
      </c>
      <c r="M229" s="17"/>
      <c r="N229" s="18"/>
      <c r="O229" s="12"/>
    </row>
    <row r="230" customFormat="false" ht="12" hidden="false" customHeight="true" outlineLevel="0" collapsed="false">
      <c r="B230" s="13"/>
      <c r="C230" s="14"/>
      <c r="D230" s="15"/>
      <c r="E230" s="24" t="s">
        <v>21</v>
      </c>
      <c r="F230" s="24"/>
      <c r="G230" s="24"/>
      <c r="H230" s="24"/>
      <c r="I230" s="24"/>
      <c r="J230" s="25" t="s">
        <v>22</v>
      </c>
      <c r="K230" s="25"/>
      <c r="L230" s="25"/>
      <c r="M230" s="25"/>
      <c r="N230" s="25"/>
      <c r="O230" s="26" t="s">
        <v>23</v>
      </c>
    </row>
    <row r="231" customFormat="false" ht="12" hidden="false" customHeight="true" outlineLevel="0" collapsed="false">
      <c r="B231" s="27" t="s">
        <v>24</v>
      </c>
      <c r="C231" s="28"/>
      <c r="D231" s="29" t="n">
        <v>907.089408286962</v>
      </c>
      <c r="E231" s="30" t="s">
        <v>26</v>
      </c>
      <c r="F231" s="31" t="s">
        <v>26</v>
      </c>
      <c r="G231" s="31" t="s">
        <v>26</v>
      </c>
      <c r="H231" s="32" t="s">
        <v>26</v>
      </c>
      <c r="I231" s="32" t="n">
        <v>0.00527046514802643</v>
      </c>
      <c r="J231" s="33" t="s">
        <v>26</v>
      </c>
      <c r="K231" s="31" t="s">
        <v>26</v>
      </c>
      <c r="L231" s="34" t="s">
        <v>26</v>
      </c>
      <c r="M231" s="35" t="s">
        <v>26</v>
      </c>
      <c r="N231" s="36" t="n">
        <v>4.78078311252035</v>
      </c>
      <c r="O231" s="37" t="n">
        <v>-17.5295380792413</v>
      </c>
    </row>
    <row r="232" customFormat="false" ht="12" hidden="false" customHeight="true" outlineLevel="0" collapsed="false">
      <c r="B232" s="38" t="s">
        <v>27</v>
      </c>
      <c r="C232" s="39"/>
      <c r="D232" s="40" t="n">
        <v>878.210208676281</v>
      </c>
      <c r="E232" s="41"/>
      <c r="F232" s="42"/>
      <c r="G232" s="42"/>
      <c r="H232" s="42"/>
      <c r="I232" s="42"/>
      <c r="J232" s="43"/>
      <c r="K232" s="42"/>
      <c r="L232" s="42"/>
      <c r="M232" s="42"/>
      <c r="N232" s="44"/>
      <c r="O232" s="45"/>
    </row>
    <row r="233" customFormat="false" ht="12" hidden="false" customHeight="true" outlineLevel="0" collapsed="false">
      <c r="B233" s="46" t="s">
        <v>29</v>
      </c>
      <c r="C233" s="47"/>
      <c r="D233" s="48" t="n">
        <v>28.8791996106813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n">
        <v>0.165544169401154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n">
        <v>4.78078311252035</v>
      </c>
      <c r="O233" s="36" t="n">
        <v>-17.5295380792413</v>
      </c>
    </row>
    <row r="234" customFormat="false" ht="12" hidden="false" customHeight="true" outlineLevel="0" collapsed="false">
      <c r="B234" s="52" t="s">
        <v>30</v>
      </c>
      <c r="C234" s="53"/>
      <c r="D234" s="54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2" hidden="false" customHeight="true" outlineLevel="0" collapsed="false">
      <c r="B235" s="55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60"/>
      <c r="O235" s="61"/>
    </row>
    <row r="236" customFormat="false" ht="12" hidden="false" customHeight="true" outlineLevel="0" collapsed="false">
      <c r="B236" s="52" t="s">
        <v>32</v>
      </c>
      <c r="C236" s="53"/>
      <c r="D236" s="6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2" hidden="false" customHeight="true" outlineLevel="0" collapsed="false">
      <c r="B237" s="55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60"/>
      <c r="O237" s="45"/>
    </row>
    <row r="238" customFormat="false" ht="12" hidden="false" customHeight="true" outlineLevel="0" collapsed="false">
      <c r="B238" s="52" t="s">
        <v>33</v>
      </c>
      <c r="C238" s="53"/>
      <c r="D238" s="62" t="n">
        <v>28.8791996106813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n">
        <v>0.165544169401154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n">
        <v>4.78078311252035</v>
      </c>
      <c r="O238" s="57" t="n">
        <v>-17.5295380792413</v>
      </c>
    </row>
    <row r="239" customFormat="false" ht="12" hidden="false" customHeight="true" outlineLevel="0" collapsed="false">
      <c r="B239" s="55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60"/>
      <c r="O239" s="61"/>
    </row>
    <row r="240" customFormat="false" ht="12" hidden="false" customHeight="true" outlineLevel="0" collapsed="false">
      <c r="B240" s="52" t="s">
        <v>34</v>
      </c>
      <c r="C240" s="53"/>
      <c r="D240" s="6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2" hidden="false" customHeight="true" outlineLevel="0" collapsed="false">
      <c r="B241" s="55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60"/>
      <c r="O241" s="61"/>
    </row>
    <row r="242" customFormat="false" ht="12" hidden="false" customHeight="true" outlineLevel="0" collapsed="false">
      <c r="B242" s="52" t="s">
        <v>35</v>
      </c>
      <c r="C242" s="53"/>
      <c r="D242" s="6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" hidden="false" customHeight="tru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4" customFormat="false" ht="12" hidden="false" customHeight="true" outlineLevel="0" collapsed="false"/>
    <row r="245" customFormat="false" ht="12" hidden="false" customHeight="true" outlineLevel="0" collapsed="false">
      <c r="A245" s="6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12" hidden="false" customHeight="true" outlineLevel="0" collapsed="false">
      <c r="A246" s="66" t="n">
        <v>0</v>
      </c>
      <c r="B246" s="9" t="s">
        <v>3</v>
      </c>
      <c r="C246" s="9"/>
      <c r="D246" s="10" t="s">
        <v>4</v>
      </c>
      <c r="E246" s="11" t="s">
        <v>5</v>
      </c>
      <c r="F246" s="11"/>
      <c r="G246" s="11"/>
      <c r="H246" s="11"/>
      <c r="I246" s="11"/>
      <c r="J246" s="11" t="s">
        <v>6</v>
      </c>
      <c r="K246" s="11"/>
      <c r="L246" s="11"/>
      <c r="M246" s="11"/>
      <c r="N246" s="11"/>
      <c r="O246" s="12" t="s">
        <v>7</v>
      </c>
    </row>
    <row r="247" customFormat="false" ht="12" hidden="false" customHeight="true" outlineLevel="0" collapsed="false">
      <c r="B247" s="13" t="s">
        <v>8</v>
      </c>
      <c r="C247" s="14" t="s">
        <v>9</v>
      </c>
      <c r="D247" s="15" t="s">
        <v>10</v>
      </c>
      <c r="E247" s="16" t="s">
        <v>11</v>
      </c>
      <c r="F247" s="16"/>
      <c r="G247" s="16"/>
      <c r="H247" s="17" t="s">
        <v>12</v>
      </c>
      <c r="I247" s="18" t="s">
        <v>13</v>
      </c>
      <c r="J247" s="19" t="s">
        <v>14</v>
      </c>
      <c r="K247" s="19"/>
      <c r="L247" s="19"/>
      <c r="M247" s="17" t="s">
        <v>15</v>
      </c>
      <c r="N247" s="18" t="s">
        <v>16</v>
      </c>
      <c r="O247" s="12"/>
    </row>
    <row r="248" customFormat="false" ht="12" hidden="false" customHeight="true" outlineLevel="0" collapsed="false">
      <c r="B248" s="13"/>
      <c r="C248" s="14"/>
      <c r="D248" s="15"/>
      <c r="E248" s="16"/>
      <c r="F248" s="16"/>
      <c r="G248" s="16"/>
      <c r="H248" s="17"/>
      <c r="I248" s="18"/>
      <c r="J248" s="19"/>
      <c r="K248" s="19"/>
      <c r="L248" s="19"/>
      <c r="M248" s="17"/>
      <c r="N248" s="18"/>
      <c r="O248" s="12"/>
    </row>
    <row r="249" customFormat="false" ht="12" hidden="false" customHeight="true" outlineLevel="0" collapsed="false">
      <c r="B249" s="13"/>
      <c r="C249" s="14"/>
      <c r="D249" s="15"/>
      <c r="E249" s="20" t="s">
        <v>17</v>
      </c>
      <c r="F249" s="21" t="s">
        <v>18</v>
      </c>
      <c r="G249" s="21" t="s">
        <v>19</v>
      </c>
      <c r="H249" s="17"/>
      <c r="I249" s="18"/>
      <c r="J249" s="22" t="s">
        <v>20</v>
      </c>
      <c r="K249" s="23" t="s">
        <v>18</v>
      </c>
      <c r="L249" s="23" t="s">
        <v>19</v>
      </c>
      <c r="M249" s="17"/>
      <c r="N249" s="18"/>
      <c r="O249" s="12"/>
    </row>
    <row r="250" customFormat="false" ht="12" hidden="false" customHeight="true" outlineLevel="0" collapsed="false">
      <c r="B250" s="13"/>
      <c r="C250" s="14"/>
      <c r="D250" s="15"/>
      <c r="E250" s="24" t="s">
        <v>21</v>
      </c>
      <c r="F250" s="24"/>
      <c r="G250" s="24"/>
      <c r="H250" s="24"/>
      <c r="I250" s="24"/>
      <c r="J250" s="25" t="s">
        <v>22</v>
      </c>
      <c r="K250" s="25"/>
      <c r="L250" s="25"/>
      <c r="M250" s="25"/>
      <c r="N250" s="25"/>
      <c r="O250" s="26" t="s">
        <v>23</v>
      </c>
    </row>
    <row r="251" customFormat="false" ht="12" hidden="false" customHeight="true" outlineLevel="0" collapsed="false">
      <c r="B251" s="27" t="s">
        <v>24</v>
      </c>
      <c r="C251" s="28"/>
      <c r="D251" s="29" t="n">
        <v>924.700334901252</v>
      </c>
      <c r="E251" s="30" t="s">
        <v>26</v>
      </c>
      <c r="F251" s="31" t="s">
        <v>26</v>
      </c>
      <c r="G251" s="31" t="s">
        <v>26</v>
      </c>
      <c r="H251" s="32" t="s">
        <v>26</v>
      </c>
      <c r="I251" s="32" t="n">
        <v>0.00426446489791138</v>
      </c>
      <c r="J251" s="33" t="s">
        <v>26</v>
      </c>
      <c r="K251" s="31" t="s">
        <v>26</v>
      </c>
      <c r="L251" s="34" t="s">
        <v>26</v>
      </c>
      <c r="M251" s="35" t="s">
        <v>26</v>
      </c>
      <c r="N251" s="36" t="n">
        <v>3.94335211927329</v>
      </c>
      <c r="O251" s="37" t="n">
        <v>-14.4589577706687</v>
      </c>
    </row>
    <row r="252" customFormat="false" ht="12" hidden="false" customHeight="true" outlineLevel="0" collapsed="false">
      <c r="B252" s="38" t="s">
        <v>27</v>
      </c>
      <c r="C252" s="39"/>
      <c r="D252" s="40" t="n">
        <v>900.879791214705</v>
      </c>
      <c r="E252" s="41"/>
      <c r="F252" s="42"/>
      <c r="G252" s="42"/>
      <c r="H252" s="42"/>
      <c r="I252" s="42"/>
      <c r="J252" s="43"/>
      <c r="K252" s="42"/>
      <c r="L252" s="42"/>
      <c r="M252" s="42"/>
      <c r="N252" s="44"/>
      <c r="O252" s="45"/>
    </row>
    <row r="253" customFormat="false" ht="12" hidden="false" customHeight="true" outlineLevel="0" collapsed="false">
      <c r="B253" s="46" t="s">
        <v>29</v>
      </c>
      <c r="C253" s="47"/>
      <c r="D253" s="48" t="n">
        <v>23.8205436865468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n">
        <v>0.165544169401154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n">
        <v>3.94335211927329</v>
      </c>
      <c r="O253" s="36" t="n">
        <v>-14.4589577706687</v>
      </c>
    </row>
    <row r="254" customFormat="false" ht="12" hidden="false" customHeight="true" outlineLevel="0" collapsed="false">
      <c r="B254" s="52" t="s">
        <v>30</v>
      </c>
      <c r="C254" s="53"/>
      <c r="D254" s="54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2" hidden="false" customHeight="true" outlineLevel="0" collapsed="false">
      <c r="B255" s="55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60"/>
      <c r="O255" s="61"/>
    </row>
    <row r="256" customFormat="false" ht="12" hidden="false" customHeight="true" outlineLevel="0" collapsed="false">
      <c r="B256" s="52" t="s">
        <v>32</v>
      </c>
      <c r="C256" s="53"/>
      <c r="D256" s="6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2" hidden="false" customHeight="true" outlineLevel="0" collapsed="false">
      <c r="B257" s="55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60"/>
      <c r="O257" s="45"/>
    </row>
    <row r="258" customFormat="false" ht="12" hidden="false" customHeight="true" outlineLevel="0" collapsed="false">
      <c r="B258" s="52" t="s">
        <v>33</v>
      </c>
      <c r="C258" s="53"/>
      <c r="D258" s="62" t="n">
        <v>23.8205436865468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n">
        <v>0.165544169401154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n">
        <v>3.94335211927329</v>
      </c>
      <c r="O258" s="57" t="n">
        <v>-14.4589577706687</v>
      </c>
    </row>
    <row r="259" customFormat="false" ht="12" hidden="false" customHeight="true" outlineLevel="0" collapsed="false">
      <c r="B259" s="55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60"/>
      <c r="O259" s="61"/>
    </row>
    <row r="260" customFormat="false" ht="12" hidden="false" customHeight="true" outlineLevel="0" collapsed="false">
      <c r="B260" s="52" t="s">
        <v>34</v>
      </c>
      <c r="C260" s="53"/>
      <c r="D260" s="6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2" hidden="false" customHeight="true" outlineLevel="0" collapsed="false">
      <c r="B261" s="55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60"/>
      <c r="O261" s="61"/>
    </row>
    <row r="262" customFormat="false" ht="12" hidden="false" customHeight="true" outlineLevel="0" collapsed="false">
      <c r="B262" s="52" t="s">
        <v>35</v>
      </c>
      <c r="C262" s="53"/>
      <c r="D262" s="6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" hidden="false" customHeight="tru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4" customFormat="false" ht="12" hidden="false" customHeight="true" outlineLevel="0" collapsed="false"/>
    <row r="265" customFormat="false" ht="12" hidden="false" customHeight="true" outlineLevel="0" collapsed="false">
      <c r="A265" s="6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12" hidden="false" customHeight="true" outlineLevel="0" collapsed="false">
      <c r="A266" s="66" t="n">
        <v>0</v>
      </c>
      <c r="B266" s="9" t="s">
        <v>3</v>
      </c>
      <c r="C266" s="9"/>
      <c r="D266" s="10" t="s">
        <v>4</v>
      </c>
      <c r="E266" s="11" t="s">
        <v>5</v>
      </c>
      <c r="F266" s="11"/>
      <c r="G266" s="11"/>
      <c r="H266" s="11"/>
      <c r="I266" s="11"/>
      <c r="J266" s="11" t="s">
        <v>6</v>
      </c>
      <c r="K266" s="11"/>
      <c r="L266" s="11"/>
      <c r="M266" s="11"/>
      <c r="N266" s="11"/>
      <c r="O266" s="12" t="s">
        <v>7</v>
      </c>
    </row>
    <row r="267" customFormat="false" ht="12" hidden="false" customHeight="true" outlineLevel="0" collapsed="false">
      <c r="B267" s="13" t="s">
        <v>8</v>
      </c>
      <c r="C267" s="14" t="s">
        <v>9</v>
      </c>
      <c r="D267" s="15" t="s">
        <v>10</v>
      </c>
      <c r="E267" s="16" t="s">
        <v>11</v>
      </c>
      <c r="F267" s="16"/>
      <c r="G267" s="16"/>
      <c r="H267" s="17" t="s">
        <v>12</v>
      </c>
      <c r="I267" s="18" t="s">
        <v>13</v>
      </c>
      <c r="J267" s="19" t="s">
        <v>14</v>
      </c>
      <c r="K267" s="19"/>
      <c r="L267" s="19"/>
      <c r="M267" s="17" t="s">
        <v>15</v>
      </c>
      <c r="N267" s="18" t="s">
        <v>16</v>
      </c>
      <c r="O267" s="12"/>
    </row>
    <row r="268" customFormat="false" ht="12" hidden="false" customHeight="true" outlineLevel="0" collapsed="false">
      <c r="B268" s="13"/>
      <c r="C268" s="14"/>
      <c r="D268" s="15"/>
      <c r="E268" s="16"/>
      <c r="F268" s="16"/>
      <c r="G268" s="16"/>
      <c r="H268" s="17"/>
      <c r="I268" s="18"/>
      <c r="J268" s="19"/>
      <c r="K268" s="19"/>
      <c r="L268" s="19"/>
      <c r="M268" s="17"/>
      <c r="N268" s="18"/>
      <c r="O268" s="12"/>
    </row>
    <row r="269" customFormat="false" ht="12" hidden="false" customHeight="true" outlineLevel="0" collapsed="false">
      <c r="B269" s="13"/>
      <c r="C269" s="14"/>
      <c r="D269" s="15"/>
      <c r="E269" s="20" t="s">
        <v>17</v>
      </c>
      <c r="F269" s="21" t="s">
        <v>18</v>
      </c>
      <c r="G269" s="21" t="s">
        <v>19</v>
      </c>
      <c r="H269" s="17"/>
      <c r="I269" s="18"/>
      <c r="J269" s="22" t="s">
        <v>20</v>
      </c>
      <c r="K269" s="23" t="s">
        <v>18</v>
      </c>
      <c r="L269" s="23" t="s">
        <v>19</v>
      </c>
      <c r="M269" s="17"/>
      <c r="N269" s="18"/>
      <c r="O269" s="12"/>
    </row>
    <row r="270" customFormat="false" ht="12" hidden="false" customHeight="true" outlineLevel="0" collapsed="false">
      <c r="B270" s="13"/>
      <c r="C270" s="14"/>
      <c r="D270" s="15"/>
      <c r="E270" s="24" t="s">
        <v>21</v>
      </c>
      <c r="F270" s="24"/>
      <c r="G270" s="24"/>
      <c r="H270" s="24"/>
      <c r="I270" s="24"/>
      <c r="J270" s="25" t="s">
        <v>22</v>
      </c>
      <c r="K270" s="25"/>
      <c r="L270" s="25"/>
      <c r="M270" s="25"/>
      <c r="N270" s="25"/>
      <c r="O270" s="26" t="s">
        <v>23</v>
      </c>
    </row>
    <row r="271" customFormat="false" ht="12" hidden="false" customHeight="true" outlineLevel="0" collapsed="false">
      <c r="B271" s="27" t="s">
        <v>24</v>
      </c>
      <c r="C271" s="28"/>
      <c r="D271" s="29" t="n">
        <v>900.373297592274</v>
      </c>
      <c r="E271" s="30" t="s">
        <v>26</v>
      </c>
      <c r="F271" s="31" t="s">
        <v>26</v>
      </c>
      <c r="G271" s="31" t="s">
        <v>26</v>
      </c>
      <c r="H271" s="32" t="s">
        <v>26</v>
      </c>
      <c r="I271" s="32" t="n">
        <v>6.02512321856487E-005</v>
      </c>
      <c r="J271" s="33" t="s">
        <v>26</v>
      </c>
      <c r="K271" s="31" t="s">
        <v>26</v>
      </c>
      <c r="L271" s="34" t="s">
        <v>26</v>
      </c>
      <c r="M271" s="35" t="s">
        <v>26</v>
      </c>
      <c r="N271" s="36" t="n">
        <v>0.0542486006069903</v>
      </c>
      <c r="O271" s="37" t="n">
        <v>-0.198911535558965</v>
      </c>
    </row>
    <row r="272" customFormat="false" ht="12" hidden="false" customHeight="true" outlineLevel="0" collapsed="false">
      <c r="B272" s="38" t="s">
        <v>27</v>
      </c>
      <c r="C272" s="39"/>
      <c r="D272" s="40" t="n">
        <v>900.04559894361</v>
      </c>
      <c r="E272" s="41"/>
      <c r="F272" s="42"/>
      <c r="G272" s="42"/>
      <c r="H272" s="42"/>
      <c r="I272" s="42"/>
      <c r="J272" s="43"/>
      <c r="K272" s="42"/>
      <c r="L272" s="42"/>
      <c r="M272" s="42"/>
      <c r="N272" s="44"/>
      <c r="O272" s="45"/>
    </row>
    <row r="273" customFormat="false" ht="12" hidden="false" customHeight="true" outlineLevel="0" collapsed="false">
      <c r="B273" s="46" t="s">
        <v>29</v>
      </c>
      <c r="C273" s="47"/>
      <c r="D273" s="48" t="n">
        <v>0.327698648664169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n">
        <v>0.165544169401154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n">
        <v>0.0542486006069903</v>
      </c>
      <c r="O273" s="36" t="n">
        <v>-0.198911535558965</v>
      </c>
    </row>
    <row r="274" customFormat="false" ht="12" hidden="false" customHeight="true" outlineLevel="0" collapsed="false">
      <c r="B274" s="52" t="s">
        <v>30</v>
      </c>
      <c r="C274" s="53"/>
      <c r="D274" s="54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2" hidden="false" customHeight="true" outlineLevel="0" collapsed="false">
      <c r="B275" s="55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60"/>
      <c r="O275" s="61"/>
    </row>
    <row r="276" customFormat="false" ht="12" hidden="false" customHeight="true" outlineLevel="0" collapsed="false">
      <c r="B276" s="52" t="s">
        <v>32</v>
      </c>
      <c r="C276" s="53"/>
      <c r="D276" s="6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2" hidden="false" customHeight="true" outlineLevel="0" collapsed="false">
      <c r="B277" s="55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60"/>
      <c r="O277" s="45"/>
    </row>
    <row r="278" customFormat="false" ht="12" hidden="false" customHeight="true" outlineLevel="0" collapsed="false">
      <c r="B278" s="52" t="s">
        <v>33</v>
      </c>
      <c r="C278" s="53"/>
      <c r="D278" s="62" t="n">
        <v>0.327698648664169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n">
        <v>0.165544169401154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n">
        <v>0.0542486006069903</v>
      </c>
      <c r="O278" s="57" t="n">
        <v>-0.198911535558965</v>
      </c>
    </row>
    <row r="279" customFormat="false" ht="12" hidden="false" customHeight="true" outlineLevel="0" collapsed="false">
      <c r="B279" s="55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60"/>
      <c r="O279" s="61"/>
    </row>
    <row r="280" customFormat="false" ht="12" hidden="false" customHeight="true" outlineLevel="0" collapsed="false">
      <c r="B280" s="52" t="s">
        <v>34</v>
      </c>
      <c r="C280" s="53"/>
      <c r="D280" s="6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2" hidden="false" customHeight="true" outlineLevel="0" collapsed="false">
      <c r="B281" s="55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60"/>
      <c r="O281" s="61"/>
    </row>
    <row r="282" customFormat="false" ht="12" hidden="false" customHeight="true" outlineLevel="0" collapsed="false">
      <c r="B282" s="52" t="s">
        <v>35</v>
      </c>
      <c r="C282" s="53"/>
      <c r="D282" s="6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" hidden="false" customHeight="tru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4" customFormat="false" ht="12" hidden="false" customHeight="true" outlineLevel="0" collapsed="false"/>
    <row r="285" customFormat="false" ht="12" hidden="false" customHeight="true" outlineLevel="0" collapsed="false">
      <c r="A285" s="6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12" hidden="false" customHeight="true" outlineLevel="0" collapsed="false">
      <c r="A286" s="66" t="n">
        <v>0</v>
      </c>
      <c r="B286" s="9" t="s">
        <v>3</v>
      </c>
      <c r="C286" s="9"/>
      <c r="D286" s="10" t="s">
        <v>4</v>
      </c>
      <c r="E286" s="11" t="s">
        <v>5</v>
      </c>
      <c r="F286" s="11"/>
      <c r="G286" s="11"/>
      <c r="H286" s="11"/>
      <c r="I286" s="11"/>
      <c r="J286" s="11" t="s">
        <v>6</v>
      </c>
      <c r="K286" s="11"/>
      <c r="L286" s="11"/>
      <c r="M286" s="11"/>
      <c r="N286" s="11"/>
      <c r="O286" s="12" t="s">
        <v>7</v>
      </c>
    </row>
    <row r="287" customFormat="false" ht="12" hidden="false" customHeight="true" outlineLevel="0" collapsed="false">
      <c r="B287" s="13" t="s">
        <v>8</v>
      </c>
      <c r="C287" s="14" t="s">
        <v>9</v>
      </c>
      <c r="D287" s="15" t="s">
        <v>10</v>
      </c>
      <c r="E287" s="16" t="s">
        <v>11</v>
      </c>
      <c r="F287" s="16"/>
      <c r="G287" s="16"/>
      <c r="H287" s="17" t="s">
        <v>12</v>
      </c>
      <c r="I287" s="18" t="s">
        <v>13</v>
      </c>
      <c r="J287" s="19" t="s">
        <v>14</v>
      </c>
      <c r="K287" s="19"/>
      <c r="L287" s="19"/>
      <c r="M287" s="17" t="s">
        <v>15</v>
      </c>
      <c r="N287" s="18" t="s">
        <v>16</v>
      </c>
      <c r="O287" s="12"/>
    </row>
    <row r="288" customFormat="false" ht="12" hidden="false" customHeight="true" outlineLevel="0" collapsed="false">
      <c r="B288" s="13"/>
      <c r="C288" s="14"/>
      <c r="D288" s="15"/>
      <c r="E288" s="16"/>
      <c r="F288" s="16"/>
      <c r="G288" s="16"/>
      <c r="H288" s="17"/>
      <c r="I288" s="18"/>
      <c r="J288" s="19"/>
      <c r="K288" s="19"/>
      <c r="L288" s="19"/>
      <c r="M288" s="17"/>
      <c r="N288" s="18"/>
      <c r="O288" s="12"/>
    </row>
    <row r="289" customFormat="false" ht="12" hidden="false" customHeight="true" outlineLevel="0" collapsed="false">
      <c r="B289" s="13"/>
      <c r="C289" s="14"/>
      <c r="D289" s="15"/>
      <c r="E289" s="20" t="s">
        <v>17</v>
      </c>
      <c r="F289" s="21" t="s">
        <v>18</v>
      </c>
      <c r="G289" s="21" t="s">
        <v>19</v>
      </c>
      <c r="H289" s="17"/>
      <c r="I289" s="18"/>
      <c r="J289" s="22" t="s">
        <v>20</v>
      </c>
      <c r="K289" s="23" t="s">
        <v>18</v>
      </c>
      <c r="L289" s="23" t="s">
        <v>19</v>
      </c>
      <c r="M289" s="17"/>
      <c r="N289" s="18"/>
      <c r="O289" s="12"/>
    </row>
    <row r="290" customFormat="false" ht="12" hidden="false" customHeight="true" outlineLevel="0" collapsed="false">
      <c r="B290" s="13"/>
      <c r="C290" s="14"/>
      <c r="D290" s="15"/>
      <c r="E290" s="24" t="s">
        <v>21</v>
      </c>
      <c r="F290" s="24"/>
      <c r="G290" s="24"/>
      <c r="H290" s="24"/>
      <c r="I290" s="24"/>
      <c r="J290" s="25" t="s">
        <v>22</v>
      </c>
      <c r="K290" s="25"/>
      <c r="L290" s="25"/>
      <c r="M290" s="25"/>
      <c r="N290" s="25"/>
      <c r="O290" s="26" t="s">
        <v>23</v>
      </c>
    </row>
    <row r="291" customFormat="false" ht="12" hidden="false" customHeight="true" outlineLevel="0" collapsed="false">
      <c r="B291" s="27" t="s">
        <v>24</v>
      </c>
      <c r="C291" s="28"/>
      <c r="D291" s="29" t="n">
        <v>995.373405828031</v>
      </c>
      <c r="E291" s="30" t="s">
        <v>26</v>
      </c>
      <c r="F291" s="31" t="s">
        <v>26</v>
      </c>
      <c r="G291" s="31" t="s">
        <v>26</v>
      </c>
      <c r="H291" s="32" t="s">
        <v>26</v>
      </c>
      <c r="I291" s="32" t="n">
        <v>0.00802403949764259</v>
      </c>
      <c r="J291" s="33" t="s">
        <v>26</v>
      </c>
      <c r="K291" s="31" t="s">
        <v>26</v>
      </c>
      <c r="L291" s="34" t="s">
        <v>26</v>
      </c>
      <c r="M291" s="35" t="s">
        <v>26</v>
      </c>
      <c r="N291" s="36" t="n">
        <v>7.98691552326715</v>
      </c>
      <c r="O291" s="37" t="n">
        <v>-29.2853569186462</v>
      </c>
    </row>
    <row r="292" customFormat="false" ht="12" hidden="false" customHeight="true" outlineLevel="0" collapsed="false">
      <c r="B292" s="38" t="s">
        <v>27</v>
      </c>
      <c r="C292" s="39"/>
      <c r="D292" s="40" t="n">
        <v>947.126973760025</v>
      </c>
      <c r="E292" s="41"/>
      <c r="F292" s="42"/>
      <c r="G292" s="42"/>
      <c r="H292" s="42"/>
      <c r="I292" s="42"/>
      <c r="J292" s="43"/>
      <c r="K292" s="42"/>
      <c r="L292" s="42"/>
      <c r="M292" s="42"/>
      <c r="N292" s="44"/>
      <c r="O292" s="45"/>
    </row>
    <row r="293" customFormat="false" ht="12" hidden="false" customHeight="true" outlineLevel="0" collapsed="false">
      <c r="B293" s="46" t="s">
        <v>29</v>
      </c>
      <c r="C293" s="47"/>
      <c r="D293" s="48" t="n">
        <v>48.2464320680057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n">
        <v>0.165544169401153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n">
        <v>7.98691552326715</v>
      </c>
      <c r="O293" s="36" t="n">
        <v>-29.2853569186462</v>
      </c>
    </row>
    <row r="294" customFormat="false" ht="12" hidden="false" customHeight="true" outlineLevel="0" collapsed="false">
      <c r="B294" s="52" t="s">
        <v>30</v>
      </c>
      <c r="C294" s="53"/>
      <c r="D294" s="54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2" hidden="false" customHeight="true" outlineLevel="0" collapsed="false">
      <c r="B295" s="55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60"/>
      <c r="O295" s="61"/>
    </row>
    <row r="296" customFormat="false" ht="12" hidden="false" customHeight="true" outlineLevel="0" collapsed="false">
      <c r="B296" s="52" t="s">
        <v>32</v>
      </c>
      <c r="C296" s="53"/>
      <c r="D296" s="6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2" hidden="false" customHeight="true" outlineLevel="0" collapsed="false">
      <c r="B297" s="55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60"/>
      <c r="O297" s="45"/>
    </row>
    <row r="298" customFormat="false" ht="12" hidden="false" customHeight="true" outlineLevel="0" collapsed="false">
      <c r="B298" s="52" t="s">
        <v>33</v>
      </c>
      <c r="C298" s="53"/>
      <c r="D298" s="62" t="n">
        <v>48.2464320680057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n">
        <v>0.165544169401153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n">
        <v>7.98691552326715</v>
      </c>
      <c r="O298" s="57" t="n">
        <v>-29.2853569186462</v>
      </c>
    </row>
    <row r="299" customFormat="false" ht="12" hidden="false" customHeight="true" outlineLevel="0" collapsed="false">
      <c r="B299" s="55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60"/>
      <c r="O299" s="61"/>
    </row>
    <row r="300" customFormat="false" ht="12" hidden="false" customHeight="true" outlineLevel="0" collapsed="false">
      <c r="B300" s="52" t="s">
        <v>34</v>
      </c>
      <c r="C300" s="53"/>
      <c r="D300" s="6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2" hidden="false" customHeight="true" outlineLevel="0" collapsed="false">
      <c r="B301" s="55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60"/>
      <c r="O301" s="61"/>
    </row>
    <row r="302" customFormat="false" ht="12" hidden="false" customHeight="true" outlineLevel="0" collapsed="false">
      <c r="B302" s="52" t="s">
        <v>35</v>
      </c>
      <c r="C302" s="53"/>
      <c r="D302" s="6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" hidden="false" customHeight="tru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4" customFormat="false" ht="12" hidden="false" customHeight="true" outlineLevel="0" collapsed="false"/>
    <row r="305" customFormat="false" ht="12" hidden="false" customHeight="true" outlineLevel="0" collapsed="false">
      <c r="A305" s="6" t="n">
        <v>2005</v>
      </c>
    </row>
    <row r="306" customFormat="false" ht="12" hidden="false" customHeight="true" outlineLevel="0" collapsed="false">
      <c r="A306" s="66" t="n">
        <v>0</v>
      </c>
      <c r="B306" s="9" t="s">
        <v>3</v>
      </c>
      <c r="C306" s="9"/>
      <c r="D306" s="10" t="s">
        <v>4</v>
      </c>
      <c r="E306" s="11" t="s">
        <v>5</v>
      </c>
      <c r="F306" s="11"/>
      <c r="G306" s="11"/>
      <c r="H306" s="11"/>
      <c r="I306" s="11"/>
      <c r="J306" s="11" t="s">
        <v>6</v>
      </c>
      <c r="K306" s="11"/>
      <c r="L306" s="11"/>
      <c r="M306" s="11"/>
      <c r="N306" s="11"/>
      <c r="O306" s="12" t="s">
        <v>7</v>
      </c>
    </row>
    <row r="307" customFormat="false" ht="12" hidden="false" customHeight="true" outlineLevel="0" collapsed="false">
      <c r="B307" s="13" t="s">
        <v>8</v>
      </c>
      <c r="C307" s="14" t="s">
        <v>9</v>
      </c>
      <c r="D307" s="15" t="s">
        <v>10</v>
      </c>
      <c r="E307" s="16" t="s">
        <v>11</v>
      </c>
      <c r="F307" s="16"/>
      <c r="G307" s="16"/>
      <c r="H307" s="17" t="s">
        <v>12</v>
      </c>
      <c r="I307" s="18" t="s">
        <v>13</v>
      </c>
      <c r="J307" s="19" t="s">
        <v>14</v>
      </c>
      <c r="K307" s="19"/>
      <c r="L307" s="19"/>
      <c r="M307" s="17" t="s">
        <v>15</v>
      </c>
      <c r="N307" s="18" t="s">
        <v>16</v>
      </c>
      <c r="O307" s="12"/>
    </row>
    <row r="308" customFormat="false" ht="12" hidden="false" customHeight="true" outlineLevel="0" collapsed="false">
      <c r="B308" s="13"/>
      <c r="C308" s="14"/>
      <c r="D308" s="15"/>
      <c r="E308" s="16"/>
      <c r="F308" s="16"/>
      <c r="G308" s="16"/>
      <c r="H308" s="17"/>
      <c r="I308" s="18"/>
      <c r="J308" s="19"/>
      <c r="K308" s="19"/>
      <c r="L308" s="19"/>
      <c r="M308" s="17"/>
      <c r="N308" s="18"/>
      <c r="O308" s="12"/>
    </row>
    <row r="309" customFormat="false" ht="12" hidden="false" customHeight="true" outlineLevel="0" collapsed="false">
      <c r="B309" s="13"/>
      <c r="C309" s="14"/>
      <c r="D309" s="15"/>
      <c r="E309" s="20" t="s">
        <v>17</v>
      </c>
      <c r="F309" s="21" t="s">
        <v>18</v>
      </c>
      <c r="G309" s="21" t="s">
        <v>19</v>
      </c>
      <c r="H309" s="17"/>
      <c r="I309" s="18"/>
      <c r="J309" s="22" t="s">
        <v>20</v>
      </c>
      <c r="K309" s="23" t="s">
        <v>18</v>
      </c>
      <c r="L309" s="23" t="s">
        <v>19</v>
      </c>
      <c r="M309" s="17"/>
      <c r="N309" s="18"/>
      <c r="O309" s="12"/>
    </row>
    <row r="310" customFormat="false" ht="12" hidden="false" customHeight="true" outlineLevel="0" collapsed="false">
      <c r="B310" s="13"/>
      <c r="C310" s="14"/>
      <c r="D310" s="15"/>
      <c r="E310" s="24" t="s">
        <v>21</v>
      </c>
      <c r="F310" s="24"/>
      <c r="G310" s="24"/>
      <c r="H310" s="24"/>
      <c r="I310" s="24"/>
      <c r="J310" s="25" t="s">
        <v>22</v>
      </c>
      <c r="K310" s="25"/>
      <c r="L310" s="25"/>
      <c r="M310" s="25"/>
      <c r="N310" s="25"/>
      <c r="O310" s="26" t="s">
        <v>23</v>
      </c>
    </row>
    <row r="311" customFormat="false" ht="12" hidden="false" customHeight="true" outlineLevel="0" collapsed="false">
      <c r="B311" s="27" t="s">
        <v>24</v>
      </c>
      <c r="C311" s="28"/>
      <c r="D311" s="29" t="n">
        <v>967.643828189292</v>
      </c>
      <c r="E311" s="30" t="s">
        <v>26</v>
      </c>
      <c r="F311" s="31" t="s">
        <v>26</v>
      </c>
      <c r="G311" s="31" t="s">
        <v>26</v>
      </c>
      <c r="H311" s="32" t="s">
        <v>26</v>
      </c>
      <c r="I311" s="32" t="n">
        <v>0.00185560765809684</v>
      </c>
      <c r="J311" s="33" t="s">
        <v>26</v>
      </c>
      <c r="K311" s="31" t="s">
        <v>26</v>
      </c>
      <c r="L311" s="34" t="s">
        <v>26</v>
      </c>
      <c r="M311" s="35" t="s">
        <v>26</v>
      </c>
      <c r="N311" s="36" t="n">
        <v>1.7955672978982</v>
      </c>
      <c r="O311" s="37" t="n">
        <v>-6.58374675896006</v>
      </c>
    </row>
    <row r="312" customFormat="false" ht="12" hidden="false" customHeight="true" outlineLevel="0" collapsed="false">
      <c r="B312" s="38" t="s">
        <v>27</v>
      </c>
      <c r="C312" s="39"/>
      <c r="D312" s="40" t="n">
        <v>956.797373708935</v>
      </c>
      <c r="E312" s="41"/>
      <c r="F312" s="42"/>
      <c r="G312" s="42"/>
      <c r="H312" s="42"/>
      <c r="I312" s="42"/>
      <c r="J312" s="43"/>
      <c r="K312" s="42"/>
      <c r="L312" s="42"/>
      <c r="M312" s="42"/>
      <c r="N312" s="44"/>
      <c r="O312" s="45"/>
    </row>
    <row r="313" customFormat="false" ht="12" hidden="false" customHeight="true" outlineLevel="0" collapsed="false">
      <c r="B313" s="46" t="s">
        <v>29</v>
      </c>
      <c r="C313" s="47"/>
      <c r="D313" s="48" t="n">
        <v>10.8464544803575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n">
        <v>0.165544169401153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n">
        <v>1.7955672978982</v>
      </c>
      <c r="O313" s="36" t="n">
        <v>-6.58374675896006</v>
      </c>
    </row>
    <row r="314" customFormat="false" ht="12" hidden="false" customHeight="true" outlineLevel="0" collapsed="false">
      <c r="B314" s="52" t="s">
        <v>30</v>
      </c>
      <c r="C314" s="53"/>
      <c r="D314" s="54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2" hidden="false" customHeight="true" outlineLevel="0" collapsed="false">
      <c r="B315" s="55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60"/>
      <c r="O315" s="61"/>
    </row>
    <row r="316" customFormat="false" ht="12" hidden="false" customHeight="true" outlineLevel="0" collapsed="false">
      <c r="B316" s="52" t="s">
        <v>32</v>
      </c>
      <c r="C316" s="53"/>
      <c r="D316" s="6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2" hidden="false" customHeight="true" outlineLevel="0" collapsed="false">
      <c r="B317" s="55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60"/>
      <c r="O317" s="45"/>
    </row>
    <row r="318" customFormat="false" ht="12" hidden="false" customHeight="true" outlineLevel="0" collapsed="false">
      <c r="B318" s="52" t="s">
        <v>33</v>
      </c>
      <c r="C318" s="53"/>
      <c r="D318" s="62" t="n">
        <v>10.8464544803575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n">
        <v>0.165544169401153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n">
        <v>1.7955672978982</v>
      </c>
      <c r="O318" s="57" t="n">
        <v>-6.58374675896006</v>
      </c>
    </row>
    <row r="319" customFormat="false" ht="12" hidden="false" customHeight="true" outlineLevel="0" collapsed="false">
      <c r="B319" s="55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60"/>
      <c r="O319" s="61"/>
    </row>
    <row r="320" customFormat="false" ht="12" hidden="false" customHeight="true" outlineLevel="0" collapsed="false">
      <c r="B320" s="52" t="s">
        <v>34</v>
      </c>
      <c r="C320" s="53"/>
      <c r="D320" s="6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2" hidden="false" customHeight="true" outlineLevel="0" collapsed="false">
      <c r="B321" s="55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60"/>
      <c r="O321" s="61"/>
    </row>
    <row r="322" customFormat="false" ht="12" hidden="false" customHeight="true" outlineLevel="0" collapsed="false">
      <c r="B322" s="52" t="s">
        <v>35</v>
      </c>
      <c r="C322" s="53"/>
      <c r="D322" s="6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" hidden="false" customHeight="tru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4" customFormat="false" ht="12" hidden="false" customHeight="true" outlineLevel="0" collapsed="false"/>
    <row r="325" customFormat="false" ht="12" hidden="false" customHeight="true" outlineLevel="0" collapsed="false">
      <c r="A325" s="6" t="n">
        <v>2006</v>
      </c>
    </row>
    <row r="326" customFormat="false" ht="12" hidden="false" customHeight="true" outlineLevel="0" collapsed="false">
      <c r="A326" s="66" t="n">
        <v>0</v>
      </c>
      <c r="B326" s="9" t="s">
        <v>3</v>
      </c>
      <c r="C326" s="9"/>
      <c r="D326" s="10" t="s">
        <v>4</v>
      </c>
      <c r="E326" s="11" t="s">
        <v>5</v>
      </c>
      <c r="F326" s="11"/>
      <c r="G326" s="11"/>
      <c r="H326" s="11"/>
      <c r="I326" s="11"/>
      <c r="J326" s="11" t="s">
        <v>6</v>
      </c>
      <c r="K326" s="11"/>
      <c r="L326" s="11"/>
      <c r="M326" s="11"/>
      <c r="N326" s="11"/>
      <c r="O326" s="12" t="s">
        <v>7</v>
      </c>
    </row>
    <row r="327" customFormat="false" ht="12" hidden="false" customHeight="true" outlineLevel="0" collapsed="false">
      <c r="B327" s="13" t="s">
        <v>8</v>
      </c>
      <c r="C327" s="14" t="s">
        <v>9</v>
      </c>
      <c r="D327" s="15" t="s">
        <v>10</v>
      </c>
      <c r="E327" s="16" t="s">
        <v>11</v>
      </c>
      <c r="F327" s="16"/>
      <c r="G327" s="16"/>
      <c r="H327" s="17" t="s">
        <v>12</v>
      </c>
      <c r="I327" s="18" t="s">
        <v>13</v>
      </c>
      <c r="J327" s="19" t="s">
        <v>14</v>
      </c>
      <c r="K327" s="19"/>
      <c r="L327" s="19"/>
      <c r="M327" s="17" t="s">
        <v>15</v>
      </c>
      <c r="N327" s="18" t="s">
        <v>16</v>
      </c>
      <c r="O327" s="12"/>
    </row>
    <row r="328" customFormat="false" ht="12" hidden="false" customHeight="true" outlineLevel="0" collapsed="false">
      <c r="B328" s="13"/>
      <c r="C328" s="14"/>
      <c r="D328" s="15"/>
      <c r="E328" s="16"/>
      <c r="F328" s="16"/>
      <c r="G328" s="16"/>
      <c r="H328" s="17"/>
      <c r="I328" s="18"/>
      <c r="J328" s="19"/>
      <c r="K328" s="19"/>
      <c r="L328" s="19"/>
      <c r="M328" s="17"/>
      <c r="N328" s="18"/>
      <c r="O328" s="12"/>
    </row>
    <row r="329" customFormat="false" ht="12" hidden="false" customHeight="true" outlineLevel="0" collapsed="false">
      <c r="B329" s="13"/>
      <c r="C329" s="14"/>
      <c r="D329" s="15"/>
      <c r="E329" s="20" t="s">
        <v>17</v>
      </c>
      <c r="F329" s="21" t="s">
        <v>18</v>
      </c>
      <c r="G329" s="21" t="s">
        <v>19</v>
      </c>
      <c r="H329" s="17"/>
      <c r="I329" s="18"/>
      <c r="J329" s="22" t="s">
        <v>20</v>
      </c>
      <c r="K329" s="23" t="s">
        <v>18</v>
      </c>
      <c r="L329" s="23" t="s">
        <v>19</v>
      </c>
      <c r="M329" s="17"/>
      <c r="N329" s="18"/>
      <c r="O329" s="12"/>
    </row>
    <row r="330" customFormat="false" ht="12" hidden="false" customHeight="true" outlineLevel="0" collapsed="false">
      <c r="B330" s="13"/>
      <c r="C330" s="14"/>
      <c r="D330" s="15"/>
      <c r="E330" s="24" t="s">
        <v>21</v>
      </c>
      <c r="F330" s="24"/>
      <c r="G330" s="24"/>
      <c r="H330" s="24"/>
      <c r="I330" s="24"/>
      <c r="J330" s="25" t="s">
        <v>22</v>
      </c>
      <c r="K330" s="25"/>
      <c r="L330" s="25"/>
      <c r="M330" s="25"/>
      <c r="N330" s="25"/>
      <c r="O330" s="26" t="s">
        <v>23</v>
      </c>
    </row>
    <row r="331" customFormat="false" ht="12" hidden="false" customHeight="true" outlineLevel="0" collapsed="false">
      <c r="B331" s="27" t="s">
        <v>24</v>
      </c>
      <c r="C331" s="28"/>
      <c r="D331" s="29" t="n">
        <v>996.108521970336</v>
      </c>
      <c r="E331" s="30" t="s">
        <v>26</v>
      </c>
      <c r="F331" s="31" t="s">
        <v>26</v>
      </c>
      <c r="G331" s="31" t="s">
        <v>26</v>
      </c>
      <c r="H331" s="32" t="s">
        <v>26</v>
      </c>
      <c r="I331" s="32" t="n">
        <v>0.00336460219545533</v>
      </c>
      <c r="J331" s="33" t="s">
        <v>26</v>
      </c>
      <c r="K331" s="31" t="s">
        <v>26</v>
      </c>
      <c r="L331" s="34" t="s">
        <v>26</v>
      </c>
      <c r="M331" s="35" t="s">
        <v>26</v>
      </c>
      <c r="N331" s="36" t="n">
        <v>3.35150891993315</v>
      </c>
      <c r="O331" s="37" t="n">
        <v>-12.2888660397549</v>
      </c>
    </row>
    <row r="332" customFormat="false" ht="12" hidden="false" customHeight="true" outlineLevel="0" collapsed="false">
      <c r="B332" s="38" t="s">
        <v>27</v>
      </c>
      <c r="C332" s="39"/>
      <c r="D332" s="40" t="n">
        <v>975.863115973513</v>
      </c>
      <c r="E332" s="41"/>
      <c r="F332" s="42"/>
      <c r="G332" s="42"/>
      <c r="H332" s="42"/>
      <c r="I332" s="42"/>
      <c r="J332" s="43"/>
      <c r="K332" s="42"/>
      <c r="L332" s="42"/>
      <c r="M332" s="42"/>
      <c r="N332" s="44"/>
      <c r="O332" s="45"/>
    </row>
    <row r="333" customFormat="false" ht="12" hidden="false" customHeight="true" outlineLevel="0" collapsed="false">
      <c r="B333" s="46" t="s">
        <v>29</v>
      </c>
      <c r="C333" s="47"/>
      <c r="D333" s="48" t="n">
        <v>20.2454059968228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n">
        <v>0.165544169401153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n">
        <v>3.35150891993315</v>
      </c>
      <c r="O333" s="36" t="n">
        <v>-12.2888660397549</v>
      </c>
    </row>
    <row r="334" customFormat="false" ht="12" hidden="false" customHeight="true" outlineLevel="0" collapsed="false">
      <c r="B334" s="52" t="s">
        <v>30</v>
      </c>
      <c r="C334" s="53"/>
      <c r="D334" s="54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2" hidden="false" customHeight="true" outlineLevel="0" collapsed="false">
      <c r="B335" s="55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60"/>
      <c r="O335" s="61"/>
    </row>
    <row r="336" customFormat="false" ht="12" hidden="false" customHeight="true" outlineLevel="0" collapsed="false">
      <c r="B336" s="52" t="s">
        <v>32</v>
      </c>
      <c r="C336" s="53"/>
      <c r="D336" s="6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2" hidden="false" customHeight="true" outlineLevel="0" collapsed="false">
      <c r="B337" s="55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60"/>
      <c r="O337" s="45"/>
    </row>
    <row r="338" customFormat="false" ht="12" hidden="false" customHeight="true" outlineLevel="0" collapsed="false">
      <c r="B338" s="52" t="s">
        <v>33</v>
      </c>
      <c r="C338" s="53"/>
      <c r="D338" s="62" t="n">
        <v>20.2454059968228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n">
        <v>0.165544169401153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n">
        <v>3.35150891993315</v>
      </c>
      <c r="O338" s="57" t="n">
        <v>-12.2888660397549</v>
      </c>
    </row>
    <row r="339" customFormat="false" ht="12" hidden="false" customHeight="true" outlineLevel="0" collapsed="false">
      <c r="B339" s="55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60"/>
      <c r="O339" s="61"/>
    </row>
    <row r="340" customFormat="false" ht="12" hidden="false" customHeight="true" outlineLevel="0" collapsed="false">
      <c r="B340" s="52" t="s">
        <v>34</v>
      </c>
      <c r="C340" s="53"/>
      <c r="D340" s="6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2" hidden="false" customHeight="true" outlineLevel="0" collapsed="false">
      <c r="B341" s="55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60"/>
      <c r="O341" s="61"/>
    </row>
    <row r="342" customFormat="false" ht="12" hidden="false" customHeight="true" outlineLevel="0" collapsed="false">
      <c r="B342" s="52" t="s">
        <v>35</v>
      </c>
      <c r="C342" s="53"/>
      <c r="D342" s="6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11.42"/>
    <col collapsed="false" customWidth="true" hidden="false" outlineLevel="0" max="2" min="2" style="68" width="41.14"/>
    <col collapsed="false" customWidth="true" hidden="false" outlineLevel="0" max="3" min="3" style="68" width="15.41"/>
    <col collapsed="false" customWidth="true" hidden="false" outlineLevel="0" max="4" min="4" style="68" width="15.7"/>
    <col collapsed="false" customWidth="true" hidden="false" outlineLevel="0" max="6" min="5" style="68" width="13.41"/>
    <col collapsed="false" customWidth="true" hidden="false" outlineLevel="0" max="7" min="7" style="69" width="13.41"/>
    <col collapsed="false" customWidth="true" hidden="false" outlineLevel="0" max="9" min="8" style="68" width="13.41"/>
    <col collapsed="false" customWidth="true" hidden="false" outlineLevel="0" max="14" min="10" style="68" width="17.7"/>
    <col collapsed="false" customWidth="true" hidden="false" outlineLevel="0" max="15" min="15" style="68" width="12.42"/>
    <col collapsed="false" customWidth="true" hidden="false" outlineLevel="0" max="17" min="16" style="68" width="11.42"/>
  </cols>
  <sheetData>
    <row r="1" customFormat="false" ht="15.75" hidden="false" customHeight="false" outlineLevel="0" collapsed="false">
      <c r="B1" s="70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70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70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70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71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72"/>
      <c r="B6" s="73" t="s">
        <v>3</v>
      </c>
      <c r="C6" s="73"/>
      <c r="D6" s="74" t="s">
        <v>4</v>
      </c>
      <c r="E6" s="75" t="s">
        <v>5</v>
      </c>
      <c r="F6" s="75"/>
      <c r="G6" s="75"/>
      <c r="H6" s="75"/>
      <c r="I6" s="75"/>
      <c r="J6" s="75" t="s">
        <v>6</v>
      </c>
      <c r="K6" s="75"/>
      <c r="L6" s="75"/>
      <c r="M6" s="75"/>
      <c r="N6" s="75"/>
      <c r="O6" s="76" t="s">
        <v>7</v>
      </c>
    </row>
    <row r="7" customFormat="false" ht="12.75" hidden="false" customHeight="true" outlineLevel="0" collapsed="false">
      <c r="B7" s="77" t="s">
        <v>8</v>
      </c>
      <c r="C7" s="78" t="s">
        <v>9</v>
      </c>
      <c r="D7" s="79" t="s">
        <v>10</v>
      </c>
      <c r="E7" s="80" t="s">
        <v>11</v>
      </c>
      <c r="F7" s="80"/>
      <c r="G7" s="80"/>
      <c r="H7" s="81" t="s">
        <v>12</v>
      </c>
      <c r="I7" s="82" t="s">
        <v>13</v>
      </c>
      <c r="J7" s="83" t="s">
        <v>14</v>
      </c>
      <c r="K7" s="83"/>
      <c r="L7" s="83"/>
      <c r="M7" s="81" t="s">
        <v>15</v>
      </c>
      <c r="N7" s="82" t="s">
        <v>16</v>
      </c>
      <c r="O7" s="76"/>
    </row>
    <row r="8" customFormat="false" ht="21.75" hidden="false" customHeight="true" outlineLevel="0" collapsed="false">
      <c r="B8" s="77"/>
      <c r="C8" s="78"/>
      <c r="D8" s="79"/>
      <c r="E8" s="80"/>
      <c r="F8" s="80"/>
      <c r="G8" s="80"/>
      <c r="H8" s="81"/>
      <c r="I8" s="82"/>
      <c r="J8" s="83"/>
      <c r="K8" s="83"/>
      <c r="L8" s="83"/>
      <c r="M8" s="81"/>
      <c r="N8" s="82"/>
      <c r="O8" s="76"/>
    </row>
    <row r="9" customFormat="false" ht="15.75" hidden="false" customHeight="false" outlineLevel="0" collapsed="false">
      <c r="B9" s="77"/>
      <c r="C9" s="78"/>
      <c r="D9" s="79"/>
      <c r="E9" s="84" t="s">
        <v>17</v>
      </c>
      <c r="F9" s="85" t="s">
        <v>18</v>
      </c>
      <c r="G9" s="85" t="s">
        <v>19</v>
      </c>
      <c r="H9" s="81"/>
      <c r="I9" s="82"/>
      <c r="J9" s="86" t="s">
        <v>20</v>
      </c>
      <c r="K9" s="87" t="s">
        <v>18</v>
      </c>
      <c r="L9" s="87" t="s">
        <v>19</v>
      </c>
      <c r="M9" s="81"/>
      <c r="N9" s="82"/>
      <c r="O9" s="76"/>
    </row>
    <row r="10" customFormat="false" ht="15.75" hidden="false" customHeight="true" outlineLevel="0" collapsed="false">
      <c r="B10" s="77"/>
      <c r="C10" s="78"/>
      <c r="D10" s="79"/>
      <c r="E10" s="88" t="s">
        <v>21</v>
      </c>
      <c r="F10" s="88"/>
      <c r="G10" s="88"/>
      <c r="H10" s="88"/>
      <c r="I10" s="88"/>
      <c r="J10" s="89" t="s">
        <v>22</v>
      </c>
      <c r="K10" s="89"/>
      <c r="L10" s="89"/>
      <c r="M10" s="89"/>
      <c r="N10" s="89"/>
      <c r="O10" s="26" t="s">
        <v>23</v>
      </c>
    </row>
    <row r="11" customFormat="false" ht="15.75" hidden="false" customHeight="false" outlineLevel="0" collapsed="false">
      <c r="B11" s="27" t="s">
        <v>24</v>
      </c>
      <c r="C11" s="28"/>
      <c r="D11" s="90" t="n">
        <v>887.492</v>
      </c>
      <c r="E11" s="91" t="s">
        <v>26</v>
      </c>
      <c r="F11" s="92" t="s">
        <v>26</v>
      </c>
      <c r="G11" s="92" t="s">
        <v>26</v>
      </c>
      <c r="H11" s="93" t="s">
        <v>26</v>
      </c>
      <c r="I11" s="93" t="s">
        <v>26</v>
      </c>
      <c r="J11" s="94" t="s">
        <v>26</v>
      </c>
      <c r="K11" s="92" t="s">
        <v>26</v>
      </c>
      <c r="L11" s="95" t="s">
        <v>26</v>
      </c>
      <c r="M11" s="96" t="s">
        <v>26</v>
      </c>
      <c r="N11" s="36" t="s">
        <v>26</v>
      </c>
      <c r="O11" s="97" t="s">
        <v>26</v>
      </c>
    </row>
    <row r="12" customFormat="false" ht="15.75" hidden="false" customHeight="false" outlineLevel="0" collapsed="false">
      <c r="B12" s="98" t="s">
        <v>27</v>
      </c>
      <c r="C12" s="99"/>
      <c r="D12" s="40" t="n">
        <v>887.492</v>
      </c>
      <c r="E12" s="100"/>
      <c r="F12" s="101"/>
      <c r="G12" s="101"/>
      <c r="H12" s="101"/>
      <c r="I12" s="101"/>
      <c r="J12" s="102"/>
      <c r="K12" s="101"/>
      <c r="L12" s="101"/>
      <c r="M12" s="101"/>
      <c r="N12" s="103"/>
      <c r="O12" s="45"/>
    </row>
    <row r="13" customFormat="false" ht="15.75" hidden="false" customHeight="false" outlineLevel="0" collapsed="false">
      <c r="B13" s="104" t="s">
        <v>29</v>
      </c>
      <c r="C13" s="105"/>
      <c r="D13" s="106" t="s">
        <v>26</v>
      </c>
      <c r="E13" s="49" t="s">
        <v>26</v>
      </c>
      <c r="F13" s="50" t="s">
        <v>26</v>
      </c>
      <c r="G13" s="50" t="s">
        <v>26</v>
      </c>
      <c r="H13" s="51" t="s">
        <v>26</v>
      </c>
      <c r="I13" s="36" t="s">
        <v>26</v>
      </c>
      <c r="J13" s="51" t="s">
        <v>26</v>
      </c>
      <c r="K13" s="50" t="s">
        <v>26</v>
      </c>
      <c r="L13" s="50" t="s">
        <v>26</v>
      </c>
      <c r="M13" s="51" t="s">
        <v>26</v>
      </c>
      <c r="N13" s="36" t="s">
        <v>26</v>
      </c>
      <c r="O13" s="36" t="s">
        <v>26</v>
      </c>
    </row>
    <row r="14" customFormat="false" ht="15.75" hidden="false" customHeight="false" outlineLevel="0" collapsed="false">
      <c r="B14" s="107" t="s">
        <v>30</v>
      </c>
      <c r="C14" s="108"/>
      <c r="D14" s="109" t="s">
        <v>26</v>
      </c>
      <c r="E14" s="49" t="s">
        <v>26</v>
      </c>
      <c r="F14" s="50" t="s">
        <v>26</v>
      </c>
      <c r="G14" s="50" t="s">
        <v>26</v>
      </c>
      <c r="H14" s="51" t="s">
        <v>26</v>
      </c>
      <c r="I14" s="36" t="s">
        <v>26</v>
      </c>
      <c r="J14" s="51" t="s">
        <v>26</v>
      </c>
      <c r="K14" s="50" t="s">
        <v>26</v>
      </c>
      <c r="L14" s="50" t="s">
        <v>26</v>
      </c>
      <c r="M14" s="51" t="s">
        <v>26</v>
      </c>
      <c r="N14" s="36" t="s">
        <v>26</v>
      </c>
      <c r="O14" s="36" t="s">
        <v>26</v>
      </c>
    </row>
    <row r="15" customFormat="false" ht="15.75" hidden="false" customHeight="false" outlineLevel="0" collapsed="false">
      <c r="B15" s="110"/>
      <c r="C15" s="56"/>
      <c r="D15" s="40"/>
      <c r="E15" s="49"/>
      <c r="F15" s="50"/>
      <c r="G15" s="50"/>
      <c r="H15" s="51"/>
      <c r="I15" s="57"/>
      <c r="J15" s="58"/>
      <c r="K15" s="59"/>
      <c r="L15" s="50"/>
      <c r="M15" s="58"/>
      <c r="N15" s="111"/>
      <c r="O15" s="61"/>
    </row>
    <row r="16" customFormat="false" ht="15.75" hidden="false" customHeight="false" outlineLevel="0" collapsed="false">
      <c r="B16" s="107" t="s">
        <v>32</v>
      </c>
      <c r="C16" s="108"/>
      <c r="D16" s="112" t="s">
        <v>26</v>
      </c>
      <c r="E16" s="49" t="s">
        <v>26</v>
      </c>
      <c r="F16" s="50" t="s">
        <v>26</v>
      </c>
      <c r="G16" s="50" t="s">
        <v>26</v>
      </c>
      <c r="H16" s="51" t="s">
        <v>26</v>
      </c>
      <c r="I16" s="36" t="s">
        <v>26</v>
      </c>
      <c r="J16" s="51" t="s">
        <v>26</v>
      </c>
      <c r="K16" s="50" t="s">
        <v>26</v>
      </c>
      <c r="L16" s="50" t="s">
        <v>26</v>
      </c>
      <c r="M16" s="51" t="s">
        <v>26</v>
      </c>
      <c r="N16" s="36" t="s">
        <v>26</v>
      </c>
      <c r="O16" s="36" t="s">
        <v>26</v>
      </c>
    </row>
    <row r="17" customFormat="false" ht="15.75" hidden="false" customHeight="false" outlineLevel="0" collapsed="false">
      <c r="B17" s="110"/>
      <c r="C17" s="56"/>
      <c r="D17" s="40"/>
      <c r="E17" s="49"/>
      <c r="F17" s="51"/>
      <c r="G17" s="51"/>
      <c r="H17" s="51"/>
      <c r="I17" s="57"/>
      <c r="J17" s="58"/>
      <c r="K17" s="58"/>
      <c r="L17" s="51"/>
      <c r="M17" s="58"/>
      <c r="N17" s="111"/>
      <c r="O17" s="45"/>
    </row>
    <row r="18" customFormat="false" ht="15.75" hidden="false" customHeight="false" outlineLevel="0" collapsed="false">
      <c r="B18" s="107" t="s">
        <v>33</v>
      </c>
      <c r="C18" s="108"/>
      <c r="D18" s="112" t="s">
        <v>26</v>
      </c>
      <c r="E18" s="49" t="s">
        <v>26</v>
      </c>
      <c r="F18" s="51" t="s">
        <v>26</v>
      </c>
      <c r="G18" s="51" t="s">
        <v>26</v>
      </c>
      <c r="H18" s="51" t="s">
        <v>26</v>
      </c>
      <c r="I18" s="57" t="s">
        <v>26</v>
      </c>
      <c r="J18" s="51" t="s">
        <v>26</v>
      </c>
      <c r="K18" s="51" t="s">
        <v>26</v>
      </c>
      <c r="L18" s="51" t="s">
        <v>26</v>
      </c>
      <c r="M18" s="51" t="s">
        <v>26</v>
      </c>
      <c r="N18" s="57" t="s">
        <v>26</v>
      </c>
      <c r="O18" s="57" t="s">
        <v>26</v>
      </c>
    </row>
    <row r="19" customFormat="false" ht="15.75" hidden="false" customHeight="false" outlineLevel="0" collapsed="false">
      <c r="B19" s="110"/>
      <c r="C19" s="63"/>
      <c r="D19" s="40"/>
      <c r="E19" s="49"/>
      <c r="F19" s="51"/>
      <c r="G19" s="51"/>
      <c r="H19" s="51"/>
      <c r="I19" s="57"/>
      <c r="J19" s="58"/>
      <c r="K19" s="58"/>
      <c r="L19" s="51"/>
      <c r="M19" s="58"/>
      <c r="N19" s="111"/>
      <c r="O19" s="61"/>
    </row>
    <row r="20" customFormat="false" ht="15.75" hidden="false" customHeight="false" outlineLevel="0" collapsed="false">
      <c r="B20" s="107" t="s">
        <v>34</v>
      </c>
      <c r="C20" s="108"/>
      <c r="D20" s="112" t="s">
        <v>26</v>
      </c>
      <c r="E20" s="49" t="s">
        <v>26</v>
      </c>
      <c r="F20" s="51" t="s">
        <v>26</v>
      </c>
      <c r="G20" s="51" t="s">
        <v>26</v>
      </c>
      <c r="H20" s="51" t="s">
        <v>26</v>
      </c>
      <c r="I20" s="57" t="s">
        <v>26</v>
      </c>
      <c r="J20" s="51" t="s">
        <v>26</v>
      </c>
      <c r="K20" s="51" t="s">
        <v>26</v>
      </c>
      <c r="L20" s="51" t="s">
        <v>26</v>
      </c>
      <c r="M20" s="51" t="s">
        <v>26</v>
      </c>
      <c r="N20" s="57" t="s">
        <v>26</v>
      </c>
      <c r="O20" s="57" t="s">
        <v>26</v>
      </c>
    </row>
    <row r="21" customFormat="false" ht="15.75" hidden="false" customHeight="false" outlineLevel="0" collapsed="false">
      <c r="B21" s="110"/>
      <c r="C21" s="64"/>
      <c r="D21" s="40"/>
      <c r="E21" s="65"/>
      <c r="F21" s="50"/>
      <c r="G21" s="50"/>
      <c r="H21" s="50"/>
      <c r="I21" s="36"/>
      <c r="J21" s="59"/>
      <c r="K21" s="59"/>
      <c r="L21" s="50"/>
      <c r="M21" s="59"/>
      <c r="N21" s="111"/>
      <c r="O21" s="61"/>
    </row>
    <row r="22" customFormat="false" ht="15.75" hidden="false" customHeight="false" outlineLevel="0" collapsed="false">
      <c r="B22" s="107" t="s">
        <v>35</v>
      </c>
      <c r="C22" s="108"/>
      <c r="D22" s="112" t="s">
        <v>26</v>
      </c>
      <c r="E22" s="65" t="s">
        <v>26</v>
      </c>
      <c r="F22" s="50" t="s">
        <v>26</v>
      </c>
      <c r="G22" s="50" t="s">
        <v>26</v>
      </c>
      <c r="H22" s="50" t="s">
        <v>26</v>
      </c>
      <c r="I22" s="36" t="s">
        <v>26</v>
      </c>
      <c r="J22" s="50" t="s">
        <v>26</v>
      </c>
      <c r="K22" s="50" t="s">
        <v>26</v>
      </c>
      <c r="L22" s="50" t="s">
        <v>26</v>
      </c>
      <c r="M22" s="50" t="s">
        <v>26</v>
      </c>
      <c r="N22" s="36" t="s">
        <v>26</v>
      </c>
      <c r="O22" s="57" t="s">
        <v>26</v>
      </c>
    </row>
    <row r="23" customFormat="false" ht="12.75" hidden="false" customHeight="false" outlineLevel="0" collapsed="false">
      <c r="B23" s="49"/>
      <c r="C23" s="64"/>
      <c r="D23" s="40"/>
      <c r="E23" s="65"/>
      <c r="F23" s="50"/>
      <c r="G23" s="50"/>
      <c r="H23" s="50"/>
      <c r="I23" s="36"/>
      <c r="J23" s="59"/>
      <c r="K23" s="59"/>
      <c r="L23" s="50"/>
      <c r="M23" s="59"/>
      <c r="N23" s="45"/>
      <c r="O23" s="61"/>
    </row>
    <row r="25" customFormat="false" ht="15.75" hidden="false" customHeight="false" outlineLevel="0" collapsed="false">
      <c r="A25" s="71" t="n">
        <v>1991</v>
      </c>
      <c r="B25" s="7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72" t="n">
        <v>0</v>
      </c>
      <c r="B26" s="73" t="s">
        <v>3</v>
      </c>
      <c r="C26" s="73"/>
      <c r="D26" s="74" t="s">
        <v>4</v>
      </c>
      <c r="E26" s="75" t="s">
        <v>5</v>
      </c>
      <c r="F26" s="75"/>
      <c r="G26" s="75"/>
      <c r="H26" s="75"/>
      <c r="I26" s="75"/>
      <c r="J26" s="75" t="s">
        <v>6</v>
      </c>
      <c r="K26" s="75"/>
      <c r="L26" s="75"/>
      <c r="M26" s="75"/>
      <c r="N26" s="75"/>
      <c r="O26" s="76" t="s">
        <v>7</v>
      </c>
    </row>
    <row r="27" customFormat="false" ht="12.75" hidden="false" customHeight="true" outlineLevel="0" collapsed="false">
      <c r="B27" s="77" t="s">
        <v>8</v>
      </c>
      <c r="C27" s="78" t="s">
        <v>9</v>
      </c>
      <c r="D27" s="79" t="s">
        <v>10</v>
      </c>
      <c r="E27" s="80" t="s">
        <v>11</v>
      </c>
      <c r="F27" s="80"/>
      <c r="G27" s="80"/>
      <c r="H27" s="81" t="s">
        <v>12</v>
      </c>
      <c r="I27" s="82" t="s">
        <v>13</v>
      </c>
      <c r="J27" s="83" t="s">
        <v>14</v>
      </c>
      <c r="K27" s="83"/>
      <c r="L27" s="83"/>
      <c r="M27" s="81" t="s">
        <v>15</v>
      </c>
      <c r="N27" s="82" t="s">
        <v>16</v>
      </c>
      <c r="O27" s="76"/>
    </row>
    <row r="28" customFormat="false" ht="21.75" hidden="false" customHeight="true" outlineLevel="0" collapsed="false">
      <c r="B28" s="77"/>
      <c r="C28" s="78"/>
      <c r="D28" s="79"/>
      <c r="E28" s="80"/>
      <c r="F28" s="80"/>
      <c r="G28" s="80"/>
      <c r="H28" s="81"/>
      <c r="I28" s="82"/>
      <c r="J28" s="83"/>
      <c r="K28" s="83"/>
      <c r="L28" s="83"/>
      <c r="M28" s="81"/>
      <c r="N28" s="82"/>
      <c r="O28" s="76"/>
    </row>
    <row r="29" customFormat="false" ht="15.75" hidden="false" customHeight="false" outlineLevel="0" collapsed="false">
      <c r="B29" s="77"/>
      <c r="C29" s="78"/>
      <c r="D29" s="79"/>
      <c r="E29" s="84" t="s">
        <v>17</v>
      </c>
      <c r="F29" s="85" t="s">
        <v>18</v>
      </c>
      <c r="G29" s="85" t="s">
        <v>19</v>
      </c>
      <c r="H29" s="81"/>
      <c r="I29" s="82"/>
      <c r="J29" s="86" t="s">
        <v>20</v>
      </c>
      <c r="K29" s="87" t="s">
        <v>18</v>
      </c>
      <c r="L29" s="87" t="s">
        <v>19</v>
      </c>
      <c r="M29" s="81"/>
      <c r="N29" s="82"/>
      <c r="O29" s="76"/>
    </row>
    <row r="30" customFormat="false" ht="15.75" hidden="false" customHeight="true" outlineLevel="0" collapsed="false">
      <c r="B30" s="77"/>
      <c r="C30" s="78"/>
      <c r="D30" s="79"/>
      <c r="E30" s="88" t="s">
        <v>21</v>
      </c>
      <c r="F30" s="88"/>
      <c r="G30" s="88"/>
      <c r="H30" s="88"/>
      <c r="I30" s="88"/>
      <c r="J30" s="89" t="s">
        <v>22</v>
      </c>
      <c r="K30" s="89"/>
      <c r="L30" s="89"/>
      <c r="M30" s="89"/>
      <c r="N30" s="89"/>
      <c r="O30" s="26" t="s">
        <v>23</v>
      </c>
    </row>
    <row r="31" customFormat="false" ht="15.75" hidden="false" customHeight="false" outlineLevel="0" collapsed="false">
      <c r="B31" s="27" t="s">
        <v>24</v>
      </c>
      <c r="C31" s="28"/>
      <c r="D31" s="90" t="n">
        <v>887.492</v>
      </c>
      <c r="E31" s="91" t="s">
        <v>26</v>
      </c>
      <c r="F31" s="92" t="s">
        <v>26</v>
      </c>
      <c r="G31" s="92" t="s">
        <v>26</v>
      </c>
      <c r="H31" s="93" t="s">
        <v>26</v>
      </c>
      <c r="I31" s="93" t="s">
        <v>26</v>
      </c>
      <c r="J31" s="94" t="s">
        <v>26</v>
      </c>
      <c r="K31" s="92" t="s">
        <v>26</v>
      </c>
      <c r="L31" s="95" t="s">
        <v>26</v>
      </c>
      <c r="M31" s="96" t="s">
        <v>26</v>
      </c>
      <c r="N31" s="36" t="s">
        <v>26</v>
      </c>
      <c r="O31" s="97" t="s">
        <v>26</v>
      </c>
    </row>
    <row r="32" customFormat="false" ht="15.75" hidden="false" customHeight="false" outlineLevel="0" collapsed="false">
      <c r="B32" s="98" t="s">
        <v>27</v>
      </c>
      <c r="C32" s="99"/>
      <c r="D32" s="40" t="n">
        <v>887.492</v>
      </c>
      <c r="E32" s="100"/>
      <c r="F32" s="101"/>
      <c r="G32" s="101"/>
      <c r="H32" s="101"/>
      <c r="I32" s="101"/>
      <c r="J32" s="102"/>
      <c r="K32" s="101"/>
      <c r="L32" s="101"/>
      <c r="M32" s="101"/>
      <c r="N32" s="103"/>
      <c r="O32" s="45"/>
    </row>
    <row r="33" customFormat="false" ht="15.75" hidden="false" customHeight="false" outlineLevel="0" collapsed="false">
      <c r="B33" s="104" t="s">
        <v>29</v>
      </c>
      <c r="C33" s="105"/>
      <c r="D33" s="106" t="s">
        <v>26</v>
      </c>
      <c r="E33" s="49" t="s">
        <v>26</v>
      </c>
      <c r="F33" s="50" t="s">
        <v>26</v>
      </c>
      <c r="G33" s="50" t="s">
        <v>26</v>
      </c>
      <c r="H33" s="51" t="s">
        <v>26</v>
      </c>
      <c r="I33" s="36" t="s">
        <v>26</v>
      </c>
      <c r="J33" s="51" t="s">
        <v>26</v>
      </c>
      <c r="K33" s="50" t="s">
        <v>26</v>
      </c>
      <c r="L33" s="50" t="s">
        <v>26</v>
      </c>
      <c r="M33" s="51" t="s">
        <v>26</v>
      </c>
      <c r="N33" s="36" t="s">
        <v>26</v>
      </c>
      <c r="O33" s="36" t="s">
        <v>26</v>
      </c>
    </row>
    <row r="34" customFormat="false" ht="15.75" hidden="false" customHeight="false" outlineLevel="0" collapsed="false">
      <c r="B34" s="107" t="s">
        <v>30</v>
      </c>
      <c r="C34" s="108"/>
      <c r="D34" s="109" t="s">
        <v>26</v>
      </c>
      <c r="E34" s="49" t="s">
        <v>26</v>
      </c>
      <c r="F34" s="50" t="s">
        <v>26</v>
      </c>
      <c r="G34" s="50" t="s">
        <v>26</v>
      </c>
      <c r="H34" s="51" t="s">
        <v>26</v>
      </c>
      <c r="I34" s="36" t="s">
        <v>26</v>
      </c>
      <c r="J34" s="51" t="s">
        <v>26</v>
      </c>
      <c r="K34" s="50" t="s">
        <v>26</v>
      </c>
      <c r="L34" s="50" t="s">
        <v>26</v>
      </c>
      <c r="M34" s="51" t="s">
        <v>26</v>
      </c>
      <c r="N34" s="36" t="s">
        <v>26</v>
      </c>
      <c r="O34" s="36" t="s">
        <v>26</v>
      </c>
    </row>
    <row r="35" customFormat="false" ht="15.75" hidden="false" customHeight="false" outlineLevel="0" collapsed="false">
      <c r="B35" s="110"/>
      <c r="C35" s="56"/>
      <c r="D35" s="40"/>
      <c r="E35" s="49"/>
      <c r="F35" s="50"/>
      <c r="G35" s="50"/>
      <c r="H35" s="51"/>
      <c r="I35" s="57"/>
      <c r="J35" s="58"/>
      <c r="K35" s="59"/>
      <c r="L35" s="50"/>
      <c r="M35" s="58"/>
      <c r="N35" s="111"/>
      <c r="O35" s="61"/>
    </row>
    <row r="36" customFormat="false" ht="15.75" hidden="false" customHeight="false" outlineLevel="0" collapsed="false">
      <c r="B36" s="107" t="s">
        <v>32</v>
      </c>
      <c r="C36" s="108"/>
      <c r="D36" s="112" t="s">
        <v>26</v>
      </c>
      <c r="E36" s="49" t="s">
        <v>26</v>
      </c>
      <c r="F36" s="50" t="s">
        <v>26</v>
      </c>
      <c r="G36" s="50" t="s">
        <v>26</v>
      </c>
      <c r="H36" s="51" t="s">
        <v>26</v>
      </c>
      <c r="I36" s="36" t="s">
        <v>26</v>
      </c>
      <c r="J36" s="51" t="s">
        <v>26</v>
      </c>
      <c r="K36" s="50" t="s">
        <v>26</v>
      </c>
      <c r="L36" s="50" t="s">
        <v>26</v>
      </c>
      <c r="M36" s="51" t="s">
        <v>26</v>
      </c>
      <c r="N36" s="36" t="s">
        <v>26</v>
      </c>
      <c r="O36" s="36" t="s">
        <v>26</v>
      </c>
    </row>
    <row r="37" customFormat="false" ht="15.75" hidden="false" customHeight="false" outlineLevel="0" collapsed="false">
      <c r="B37" s="110"/>
      <c r="C37" s="56"/>
      <c r="D37" s="40"/>
      <c r="E37" s="49"/>
      <c r="F37" s="51"/>
      <c r="G37" s="51"/>
      <c r="H37" s="51"/>
      <c r="I37" s="57"/>
      <c r="J37" s="58"/>
      <c r="K37" s="58"/>
      <c r="L37" s="51"/>
      <c r="M37" s="58"/>
      <c r="N37" s="111"/>
      <c r="O37" s="45"/>
    </row>
    <row r="38" customFormat="false" ht="15.75" hidden="false" customHeight="false" outlineLevel="0" collapsed="false">
      <c r="B38" s="107" t="s">
        <v>33</v>
      </c>
      <c r="C38" s="108"/>
      <c r="D38" s="112" t="s">
        <v>26</v>
      </c>
      <c r="E38" s="49" t="s">
        <v>26</v>
      </c>
      <c r="F38" s="51" t="s">
        <v>26</v>
      </c>
      <c r="G38" s="51" t="s">
        <v>26</v>
      </c>
      <c r="H38" s="51" t="s">
        <v>26</v>
      </c>
      <c r="I38" s="57" t="s">
        <v>26</v>
      </c>
      <c r="J38" s="51" t="s">
        <v>26</v>
      </c>
      <c r="K38" s="51" t="s">
        <v>26</v>
      </c>
      <c r="L38" s="51" t="s">
        <v>26</v>
      </c>
      <c r="M38" s="51" t="s">
        <v>26</v>
      </c>
      <c r="N38" s="57" t="s">
        <v>26</v>
      </c>
      <c r="O38" s="57" t="s">
        <v>26</v>
      </c>
    </row>
    <row r="39" customFormat="false" ht="15.75" hidden="false" customHeight="false" outlineLevel="0" collapsed="false">
      <c r="B39" s="110"/>
      <c r="C39" s="63"/>
      <c r="D39" s="40"/>
      <c r="E39" s="49"/>
      <c r="F39" s="51"/>
      <c r="G39" s="51"/>
      <c r="H39" s="51"/>
      <c r="I39" s="57"/>
      <c r="J39" s="58"/>
      <c r="K39" s="58"/>
      <c r="L39" s="51"/>
      <c r="M39" s="58"/>
      <c r="N39" s="111"/>
      <c r="O39" s="61"/>
    </row>
    <row r="40" customFormat="false" ht="15.75" hidden="false" customHeight="false" outlineLevel="0" collapsed="false">
      <c r="B40" s="107" t="s">
        <v>34</v>
      </c>
      <c r="C40" s="108"/>
      <c r="D40" s="112" t="s">
        <v>26</v>
      </c>
      <c r="E40" s="49" t="s">
        <v>26</v>
      </c>
      <c r="F40" s="51" t="s">
        <v>26</v>
      </c>
      <c r="G40" s="51" t="s">
        <v>26</v>
      </c>
      <c r="H40" s="51" t="s">
        <v>26</v>
      </c>
      <c r="I40" s="57" t="s">
        <v>26</v>
      </c>
      <c r="J40" s="51" t="s">
        <v>26</v>
      </c>
      <c r="K40" s="51" t="s">
        <v>26</v>
      </c>
      <c r="L40" s="51" t="s">
        <v>26</v>
      </c>
      <c r="M40" s="51" t="s">
        <v>26</v>
      </c>
      <c r="N40" s="57" t="s">
        <v>26</v>
      </c>
      <c r="O40" s="57" t="s">
        <v>26</v>
      </c>
    </row>
    <row r="41" customFormat="false" ht="15.75" hidden="false" customHeight="false" outlineLevel="0" collapsed="false">
      <c r="B41" s="110"/>
      <c r="C41" s="64"/>
      <c r="D41" s="40"/>
      <c r="E41" s="65"/>
      <c r="F41" s="50"/>
      <c r="G41" s="50"/>
      <c r="H41" s="50"/>
      <c r="I41" s="36"/>
      <c r="J41" s="59"/>
      <c r="K41" s="59"/>
      <c r="L41" s="50"/>
      <c r="M41" s="59"/>
      <c r="N41" s="111"/>
      <c r="O41" s="61"/>
    </row>
    <row r="42" customFormat="false" ht="15.75" hidden="false" customHeight="false" outlineLevel="0" collapsed="false">
      <c r="B42" s="107" t="s">
        <v>35</v>
      </c>
      <c r="C42" s="108"/>
      <c r="D42" s="112" t="s">
        <v>26</v>
      </c>
      <c r="E42" s="65" t="s">
        <v>26</v>
      </c>
      <c r="F42" s="50" t="s">
        <v>26</v>
      </c>
      <c r="G42" s="50" t="s">
        <v>26</v>
      </c>
      <c r="H42" s="50" t="s">
        <v>26</v>
      </c>
      <c r="I42" s="36" t="s">
        <v>26</v>
      </c>
      <c r="J42" s="50" t="s">
        <v>26</v>
      </c>
      <c r="K42" s="50" t="s">
        <v>26</v>
      </c>
      <c r="L42" s="50" t="s">
        <v>26</v>
      </c>
      <c r="M42" s="50" t="s">
        <v>26</v>
      </c>
      <c r="N42" s="36" t="s">
        <v>26</v>
      </c>
      <c r="O42" s="57" t="s">
        <v>26</v>
      </c>
    </row>
    <row r="43" customFormat="false" ht="12.75" hidden="false" customHeight="false" outlineLevel="0" collapsed="false">
      <c r="B43" s="49"/>
      <c r="C43" s="64"/>
      <c r="D43" s="40"/>
      <c r="E43" s="65"/>
      <c r="F43" s="50"/>
      <c r="G43" s="50"/>
      <c r="H43" s="50"/>
      <c r="I43" s="36"/>
      <c r="J43" s="59"/>
      <c r="K43" s="59"/>
      <c r="L43" s="50"/>
      <c r="M43" s="59"/>
      <c r="N43" s="45"/>
      <c r="O43" s="61"/>
    </row>
    <row r="45" customFormat="false" ht="15.75" hidden="false" customHeight="false" outlineLevel="0" collapsed="false">
      <c r="A45" s="71" t="n">
        <v>1992</v>
      </c>
      <c r="B45" s="7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72" t="n">
        <v>0</v>
      </c>
      <c r="B46" s="73" t="s">
        <v>3</v>
      </c>
      <c r="C46" s="73"/>
      <c r="D46" s="74" t="s">
        <v>4</v>
      </c>
      <c r="E46" s="75" t="s">
        <v>5</v>
      </c>
      <c r="F46" s="75"/>
      <c r="G46" s="75"/>
      <c r="H46" s="75"/>
      <c r="I46" s="75"/>
      <c r="J46" s="75" t="s">
        <v>6</v>
      </c>
      <c r="K46" s="75"/>
      <c r="L46" s="75"/>
      <c r="M46" s="75"/>
      <c r="N46" s="75"/>
      <c r="O46" s="76" t="s">
        <v>7</v>
      </c>
    </row>
    <row r="47" customFormat="false" ht="12.75" hidden="false" customHeight="true" outlineLevel="0" collapsed="false">
      <c r="B47" s="77" t="s">
        <v>8</v>
      </c>
      <c r="C47" s="78" t="s">
        <v>9</v>
      </c>
      <c r="D47" s="79" t="s">
        <v>10</v>
      </c>
      <c r="E47" s="80" t="s">
        <v>11</v>
      </c>
      <c r="F47" s="80"/>
      <c r="G47" s="80"/>
      <c r="H47" s="81" t="s">
        <v>12</v>
      </c>
      <c r="I47" s="82" t="s">
        <v>13</v>
      </c>
      <c r="J47" s="83" t="s">
        <v>14</v>
      </c>
      <c r="K47" s="83"/>
      <c r="L47" s="83"/>
      <c r="M47" s="81" t="s">
        <v>15</v>
      </c>
      <c r="N47" s="82" t="s">
        <v>16</v>
      </c>
      <c r="O47" s="76"/>
    </row>
    <row r="48" customFormat="false" ht="21.75" hidden="false" customHeight="true" outlineLevel="0" collapsed="false">
      <c r="B48" s="77"/>
      <c r="C48" s="78"/>
      <c r="D48" s="79"/>
      <c r="E48" s="80"/>
      <c r="F48" s="80"/>
      <c r="G48" s="80"/>
      <c r="H48" s="81"/>
      <c r="I48" s="82"/>
      <c r="J48" s="83"/>
      <c r="K48" s="83"/>
      <c r="L48" s="83"/>
      <c r="M48" s="81"/>
      <c r="N48" s="82"/>
      <c r="O48" s="76"/>
    </row>
    <row r="49" customFormat="false" ht="15.75" hidden="false" customHeight="false" outlineLevel="0" collapsed="false">
      <c r="B49" s="77"/>
      <c r="C49" s="78"/>
      <c r="D49" s="79"/>
      <c r="E49" s="84" t="s">
        <v>17</v>
      </c>
      <c r="F49" s="85" t="s">
        <v>18</v>
      </c>
      <c r="G49" s="85" t="s">
        <v>19</v>
      </c>
      <c r="H49" s="81"/>
      <c r="I49" s="82"/>
      <c r="J49" s="86" t="s">
        <v>20</v>
      </c>
      <c r="K49" s="87" t="s">
        <v>18</v>
      </c>
      <c r="L49" s="87" t="s">
        <v>19</v>
      </c>
      <c r="M49" s="81"/>
      <c r="N49" s="82"/>
      <c r="O49" s="76"/>
    </row>
    <row r="50" customFormat="false" ht="15.75" hidden="false" customHeight="true" outlineLevel="0" collapsed="false">
      <c r="B50" s="77"/>
      <c r="C50" s="78"/>
      <c r="D50" s="79"/>
      <c r="E50" s="88" t="s">
        <v>21</v>
      </c>
      <c r="F50" s="88"/>
      <c r="G50" s="88"/>
      <c r="H50" s="88"/>
      <c r="I50" s="88"/>
      <c r="J50" s="89" t="s">
        <v>22</v>
      </c>
      <c r="K50" s="89"/>
      <c r="L50" s="89"/>
      <c r="M50" s="89"/>
      <c r="N50" s="89"/>
      <c r="O50" s="26" t="s">
        <v>23</v>
      </c>
    </row>
    <row r="51" customFormat="false" ht="15.75" hidden="false" customHeight="false" outlineLevel="0" collapsed="false">
      <c r="B51" s="27" t="s">
        <v>24</v>
      </c>
      <c r="C51" s="28"/>
      <c r="D51" s="90" t="n">
        <v>887.492</v>
      </c>
      <c r="E51" s="91" t="s">
        <v>26</v>
      </c>
      <c r="F51" s="92" t="s">
        <v>26</v>
      </c>
      <c r="G51" s="92" t="s">
        <v>26</v>
      </c>
      <c r="H51" s="93" t="s">
        <v>26</v>
      </c>
      <c r="I51" s="93" t="s">
        <v>26</v>
      </c>
      <c r="J51" s="94" t="s">
        <v>26</v>
      </c>
      <c r="K51" s="92" t="s">
        <v>26</v>
      </c>
      <c r="L51" s="95" t="s">
        <v>26</v>
      </c>
      <c r="M51" s="96" t="s">
        <v>26</v>
      </c>
      <c r="N51" s="36" t="s">
        <v>26</v>
      </c>
      <c r="O51" s="97" t="s">
        <v>26</v>
      </c>
    </row>
    <row r="52" customFormat="false" ht="15.75" hidden="false" customHeight="false" outlineLevel="0" collapsed="false">
      <c r="B52" s="98" t="s">
        <v>27</v>
      </c>
      <c r="C52" s="99"/>
      <c r="D52" s="40" t="n">
        <v>887.492</v>
      </c>
      <c r="E52" s="100"/>
      <c r="F52" s="101"/>
      <c r="G52" s="101"/>
      <c r="H52" s="101"/>
      <c r="I52" s="101"/>
      <c r="J52" s="102"/>
      <c r="K52" s="101"/>
      <c r="L52" s="101"/>
      <c r="M52" s="101"/>
      <c r="N52" s="103"/>
      <c r="O52" s="45"/>
    </row>
    <row r="53" customFormat="false" ht="15.75" hidden="false" customHeight="false" outlineLevel="0" collapsed="false">
      <c r="B53" s="104" t="s">
        <v>29</v>
      </c>
      <c r="C53" s="105"/>
      <c r="D53" s="106" t="s">
        <v>26</v>
      </c>
      <c r="E53" s="49" t="s">
        <v>26</v>
      </c>
      <c r="F53" s="50" t="s">
        <v>26</v>
      </c>
      <c r="G53" s="50" t="s">
        <v>26</v>
      </c>
      <c r="H53" s="51" t="s">
        <v>26</v>
      </c>
      <c r="I53" s="36" t="s">
        <v>26</v>
      </c>
      <c r="J53" s="51" t="s">
        <v>26</v>
      </c>
      <c r="K53" s="50" t="s">
        <v>26</v>
      </c>
      <c r="L53" s="50" t="s">
        <v>26</v>
      </c>
      <c r="M53" s="51" t="s">
        <v>26</v>
      </c>
      <c r="N53" s="36" t="s">
        <v>26</v>
      </c>
      <c r="O53" s="36" t="s">
        <v>26</v>
      </c>
    </row>
    <row r="54" customFormat="false" ht="15.75" hidden="false" customHeight="false" outlineLevel="0" collapsed="false">
      <c r="B54" s="107" t="s">
        <v>30</v>
      </c>
      <c r="C54" s="108"/>
      <c r="D54" s="109" t="s">
        <v>26</v>
      </c>
      <c r="E54" s="49" t="s">
        <v>26</v>
      </c>
      <c r="F54" s="50" t="s">
        <v>26</v>
      </c>
      <c r="G54" s="50" t="s">
        <v>26</v>
      </c>
      <c r="H54" s="51" t="s">
        <v>26</v>
      </c>
      <c r="I54" s="36" t="s">
        <v>26</v>
      </c>
      <c r="J54" s="51" t="s">
        <v>26</v>
      </c>
      <c r="K54" s="50" t="s">
        <v>26</v>
      </c>
      <c r="L54" s="50" t="s">
        <v>26</v>
      </c>
      <c r="M54" s="51" t="s">
        <v>26</v>
      </c>
      <c r="N54" s="36" t="s">
        <v>26</v>
      </c>
      <c r="O54" s="36" t="s">
        <v>26</v>
      </c>
    </row>
    <row r="55" customFormat="false" ht="15.75" hidden="false" customHeight="false" outlineLevel="0" collapsed="false">
      <c r="B55" s="110"/>
      <c r="C55" s="56"/>
      <c r="D55" s="40"/>
      <c r="E55" s="49"/>
      <c r="F55" s="50"/>
      <c r="G55" s="50"/>
      <c r="H55" s="51"/>
      <c r="I55" s="57"/>
      <c r="J55" s="58"/>
      <c r="K55" s="59"/>
      <c r="L55" s="50"/>
      <c r="M55" s="58"/>
      <c r="N55" s="111"/>
      <c r="O55" s="61"/>
    </row>
    <row r="56" customFormat="false" ht="15.75" hidden="false" customHeight="false" outlineLevel="0" collapsed="false">
      <c r="B56" s="107" t="s">
        <v>32</v>
      </c>
      <c r="C56" s="108"/>
      <c r="D56" s="112" t="s">
        <v>26</v>
      </c>
      <c r="E56" s="49" t="s">
        <v>26</v>
      </c>
      <c r="F56" s="50" t="s">
        <v>26</v>
      </c>
      <c r="G56" s="50" t="s">
        <v>26</v>
      </c>
      <c r="H56" s="51" t="s">
        <v>26</v>
      </c>
      <c r="I56" s="36" t="s">
        <v>26</v>
      </c>
      <c r="J56" s="51" t="s">
        <v>26</v>
      </c>
      <c r="K56" s="50" t="s">
        <v>26</v>
      </c>
      <c r="L56" s="50" t="s">
        <v>26</v>
      </c>
      <c r="M56" s="51" t="s">
        <v>26</v>
      </c>
      <c r="N56" s="36" t="s">
        <v>26</v>
      </c>
      <c r="O56" s="36" t="s">
        <v>26</v>
      </c>
    </row>
    <row r="57" customFormat="false" ht="15.75" hidden="false" customHeight="false" outlineLevel="0" collapsed="false">
      <c r="B57" s="110"/>
      <c r="C57" s="56"/>
      <c r="D57" s="40"/>
      <c r="E57" s="49"/>
      <c r="F57" s="51"/>
      <c r="G57" s="51"/>
      <c r="H57" s="51"/>
      <c r="I57" s="57"/>
      <c r="J57" s="58"/>
      <c r="K57" s="58"/>
      <c r="L57" s="51"/>
      <c r="M57" s="58"/>
      <c r="N57" s="111"/>
      <c r="O57" s="45"/>
    </row>
    <row r="58" customFormat="false" ht="15.75" hidden="false" customHeight="false" outlineLevel="0" collapsed="false">
      <c r="B58" s="107" t="s">
        <v>33</v>
      </c>
      <c r="C58" s="108"/>
      <c r="D58" s="112" t="s">
        <v>26</v>
      </c>
      <c r="E58" s="49" t="s">
        <v>26</v>
      </c>
      <c r="F58" s="51" t="s">
        <v>26</v>
      </c>
      <c r="G58" s="51" t="s">
        <v>26</v>
      </c>
      <c r="H58" s="51" t="s">
        <v>26</v>
      </c>
      <c r="I58" s="57" t="s">
        <v>26</v>
      </c>
      <c r="J58" s="51" t="s">
        <v>26</v>
      </c>
      <c r="K58" s="51" t="s">
        <v>26</v>
      </c>
      <c r="L58" s="51" t="s">
        <v>26</v>
      </c>
      <c r="M58" s="51" t="s">
        <v>26</v>
      </c>
      <c r="N58" s="57" t="s">
        <v>26</v>
      </c>
      <c r="O58" s="57" t="s">
        <v>26</v>
      </c>
    </row>
    <row r="59" customFormat="false" ht="15.75" hidden="false" customHeight="false" outlineLevel="0" collapsed="false">
      <c r="B59" s="110"/>
      <c r="C59" s="63"/>
      <c r="D59" s="40"/>
      <c r="E59" s="49"/>
      <c r="F59" s="51"/>
      <c r="G59" s="51"/>
      <c r="H59" s="51"/>
      <c r="I59" s="57"/>
      <c r="J59" s="58"/>
      <c r="K59" s="58"/>
      <c r="L59" s="51"/>
      <c r="M59" s="58"/>
      <c r="N59" s="111"/>
      <c r="O59" s="61"/>
    </row>
    <row r="60" customFormat="false" ht="15.75" hidden="false" customHeight="false" outlineLevel="0" collapsed="false">
      <c r="B60" s="107" t="s">
        <v>34</v>
      </c>
      <c r="C60" s="108"/>
      <c r="D60" s="112" t="s">
        <v>26</v>
      </c>
      <c r="E60" s="49" t="s">
        <v>26</v>
      </c>
      <c r="F60" s="51" t="s">
        <v>26</v>
      </c>
      <c r="G60" s="51" t="s">
        <v>26</v>
      </c>
      <c r="H60" s="51" t="s">
        <v>26</v>
      </c>
      <c r="I60" s="57" t="s">
        <v>26</v>
      </c>
      <c r="J60" s="51" t="s">
        <v>26</v>
      </c>
      <c r="K60" s="51" t="s">
        <v>26</v>
      </c>
      <c r="L60" s="51" t="s">
        <v>26</v>
      </c>
      <c r="M60" s="51" t="s">
        <v>26</v>
      </c>
      <c r="N60" s="57" t="s">
        <v>26</v>
      </c>
      <c r="O60" s="57" t="s">
        <v>26</v>
      </c>
    </row>
    <row r="61" customFormat="false" ht="15.75" hidden="false" customHeight="false" outlineLevel="0" collapsed="false">
      <c r="B61" s="110"/>
      <c r="C61" s="64"/>
      <c r="D61" s="40"/>
      <c r="E61" s="65"/>
      <c r="F61" s="50"/>
      <c r="G61" s="50"/>
      <c r="H61" s="50"/>
      <c r="I61" s="36"/>
      <c r="J61" s="59"/>
      <c r="K61" s="59"/>
      <c r="L61" s="50"/>
      <c r="M61" s="59"/>
      <c r="N61" s="111"/>
      <c r="O61" s="61"/>
    </row>
    <row r="62" customFormat="false" ht="15.75" hidden="false" customHeight="false" outlineLevel="0" collapsed="false">
      <c r="B62" s="107" t="s">
        <v>35</v>
      </c>
      <c r="C62" s="108"/>
      <c r="D62" s="112" t="s">
        <v>26</v>
      </c>
      <c r="E62" s="65" t="s">
        <v>26</v>
      </c>
      <c r="F62" s="50" t="s">
        <v>26</v>
      </c>
      <c r="G62" s="50" t="s">
        <v>26</v>
      </c>
      <c r="H62" s="50" t="s">
        <v>26</v>
      </c>
      <c r="I62" s="36" t="s">
        <v>26</v>
      </c>
      <c r="J62" s="50" t="s">
        <v>26</v>
      </c>
      <c r="K62" s="50" t="s">
        <v>26</v>
      </c>
      <c r="L62" s="50" t="s">
        <v>26</v>
      </c>
      <c r="M62" s="50" t="s">
        <v>26</v>
      </c>
      <c r="N62" s="36" t="s">
        <v>26</v>
      </c>
      <c r="O62" s="57" t="s">
        <v>26</v>
      </c>
    </row>
    <row r="63" customFormat="false" ht="12.75" hidden="false" customHeight="false" outlineLevel="0" collapsed="false">
      <c r="B63" s="49"/>
      <c r="C63" s="64"/>
      <c r="D63" s="40"/>
      <c r="E63" s="65"/>
      <c r="F63" s="50"/>
      <c r="G63" s="50"/>
      <c r="H63" s="50"/>
      <c r="I63" s="36"/>
      <c r="J63" s="59"/>
      <c r="K63" s="59"/>
      <c r="L63" s="50"/>
      <c r="M63" s="59"/>
      <c r="N63" s="45"/>
      <c r="O63" s="61"/>
    </row>
    <row r="65" customFormat="false" ht="15.75" hidden="false" customHeight="false" outlineLevel="0" collapsed="false">
      <c r="A65" s="71" t="n">
        <v>1993</v>
      </c>
      <c r="B65" s="7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72" t="n">
        <v>0</v>
      </c>
      <c r="B66" s="73" t="s">
        <v>3</v>
      </c>
      <c r="C66" s="73"/>
      <c r="D66" s="74" t="s">
        <v>4</v>
      </c>
      <c r="E66" s="75" t="s">
        <v>5</v>
      </c>
      <c r="F66" s="75"/>
      <c r="G66" s="75"/>
      <c r="H66" s="75"/>
      <c r="I66" s="75"/>
      <c r="J66" s="75" t="s">
        <v>6</v>
      </c>
      <c r="K66" s="75"/>
      <c r="L66" s="75"/>
      <c r="M66" s="75"/>
      <c r="N66" s="75"/>
      <c r="O66" s="76" t="s">
        <v>7</v>
      </c>
    </row>
    <row r="67" customFormat="false" ht="12.75" hidden="false" customHeight="true" outlineLevel="0" collapsed="false">
      <c r="B67" s="77" t="s">
        <v>8</v>
      </c>
      <c r="C67" s="78" t="s">
        <v>9</v>
      </c>
      <c r="D67" s="79" t="s">
        <v>10</v>
      </c>
      <c r="E67" s="80" t="s">
        <v>11</v>
      </c>
      <c r="F67" s="80"/>
      <c r="G67" s="80"/>
      <c r="H67" s="81" t="s">
        <v>12</v>
      </c>
      <c r="I67" s="82" t="s">
        <v>13</v>
      </c>
      <c r="J67" s="83" t="s">
        <v>14</v>
      </c>
      <c r="K67" s="83"/>
      <c r="L67" s="83"/>
      <c r="M67" s="81" t="s">
        <v>15</v>
      </c>
      <c r="N67" s="82" t="s">
        <v>16</v>
      </c>
      <c r="O67" s="76"/>
    </row>
    <row r="68" customFormat="false" ht="21.75" hidden="false" customHeight="true" outlineLevel="0" collapsed="false">
      <c r="B68" s="77"/>
      <c r="C68" s="78"/>
      <c r="D68" s="79"/>
      <c r="E68" s="80"/>
      <c r="F68" s="80"/>
      <c r="G68" s="80"/>
      <c r="H68" s="81"/>
      <c r="I68" s="82"/>
      <c r="J68" s="83"/>
      <c r="K68" s="83"/>
      <c r="L68" s="83"/>
      <c r="M68" s="81"/>
      <c r="N68" s="82"/>
      <c r="O68" s="76"/>
    </row>
    <row r="69" customFormat="false" ht="15.75" hidden="false" customHeight="false" outlineLevel="0" collapsed="false">
      <c r="B69" s="77"/>
      <c r="C69" s="78"/>
      <c r="D69" s="79"/>
      <c r="E69" s="84" t="s">
        <v>17</v>
      </c>
      <c r="F69" s="85" t="s">
        <v>18</v>
      </c>
      <c r="G69" s="85" t="s">
        <v>19</v>
      </c>
      <c r="H69" s="81"/>
      <c r="I69" s="82"/>
      <c r="J69" s="86" t="s">
        <v>20</v>
      </c>
      <c r="K69" s="87" t="s">
        <v>18</v>
      </c>
      <c r="L69" s="87" t="s">
        <v>19</v>
      </c>
      <c r="M69" s="81"/>
      <c r="N69" s="82"/>
      <c r="O69" s="76"/>
    </row>
    <row r="70" customFormat="false" ht="15.75" hidden="false" customHeight="true" outlineLevel="0" collapsed="false">
      <c r="B70" s="77"/>
      <c r="C70" s="78"/>
      <c r="D70" s="79"/>
      <c r="E70" s="88" t="s">
        <v>21</v>
      </c>
      <c r="F70" s="88"/>
      <c r="G70" s="88"/>
      <c r="H70" s="88"/>
      <c r="I70" s="88"/>
      <c r="J70" s="89" t="s">
        <v>22</v>
      </c>
      <c r="K70" s="89"/>
      <c r="L70" s="89"/>
      <c r="M70" s="89"/>
      <c r="N70" s="89"/>
      <c r="O70" s="26" t="s">
        <v>23</v>
      </c>
    </row>
    <row r="71" customFormat="false" ht="15.75" hidden="false" customHeight="false" outlineLevel="0" collapsed="false">
      <c r="B71" s="27" t="s">
        <v>24</v>
      </c>
      <c r="C71" s="28"/>
      <c r="D71" s="90" t="n">
        <v>887.492</v>
      </c>
      <c r="E71" s="91" t="s">
        <v>26</v>
      </c>
      <c r="F71" s="92" t="s">
        <v>26</v>
      </c>
      <c r="G71" s="92" t="s">
        <v>26</v>
      </c>
      <c r="H71" s="93" t="s">
        <v>26</v>
      </c>
      <c r="I71" s="93" t="s">
        <v>26</v>
      </c>
      <c r="J71" s="94" t="s">
        <v>26</v>
      </c>
      <c r="K71" s="92" t="s">
        <v>26</v>
      </c>
      <c r="L71" s="95" t="s">
        <v>26</v>
      </c>
      <c r="M71" s="96" t="s">
        <v>26</v>
      </c>
      <c r="N71" s="36" t="s">
        <v>26</v>
      </c>
      <c r="O71" s="97" t="s">
        <v>26</v>
      </c>
    </row>
    <row r="72" customFormat="false" ht="15.75" hidden="false" customHeight="false" outlineLevel="0" collapsed="false">
      <c r="B72" s="98" t="s">
        <v>27</v>
      </c>
      <c r="C72" s="99"/>
      <c r="D72" s="40" t="n">
        <v>887.492</v>
      </c>
      <c r="E72" s="100"/>
      <c r="F72" s="101"/>
      <c r="G72" s="101"/>
      <c r="H72" s="101"/>
      <c r="I72" s="101"/>
      <c r="J72" s="102"/>
      <c r="K72" s="101"/>
      <c r="L72" s="101"/>
      <c r="M72" s="101"/>
      <c r="N72" s="103"/>
      <c r="O72" s="45"/>
    </row>
    <row r="73" customFormat="false" ht="15.75" hidden="false" customHeight="false" outlineLevel="0" collapsed="false">
      <c r="B73" s="104" t="s">
        <v>29</v>
      </c>
      <c r="C73" s="105"/>
      <c r="D73" s="106" t="s">
        <v>26</v>
      </c>
      <c r="E73" s="49" t="s">
        <v>26</v>
      </c>
      <c r="F73" s="50" t="s">
        <v>26</v>
      </c>
      <c r="G73" s="50" t="s">
        <v>26</v>
      </c>
      <c r="H73" s="51" t="s">
        <v>26</v>
      </c>
      <c r="I73" s="36" t="s">
        <v>26</v>
      </c>
      <c r="J73" s="51" t="s">
        <v>26</v>
      </c>
      <c r="K73" s="50" t="s">
        <v>26</v>
      </c>
      <c r="L73" s="50" t="s">
        <v>26</v>
      </c>
      <c r="M73" s="51" t="s">
        <v>26</v>
      </c>
      <c r="N73" s="36" t="s">
        <v>26</v>
      </c>
      <c r="O73" s="36" t="s">
        <v>26</v>
      </c>
    </row>
    <row r="74" customFormat="false" ht="15.75" hidden="false" customHeight="false" outlineLevel="0" collapsed="false">
      <c r="B74" s="107" t="s">
        <v>30</v>
      </c>
      <c r="C74" s="108"/>
      <c r="D74" s="109" t="s">
        <v>26</v>
      </c>
      <c r="E74" s="49" t="s">
        <v>26</v>
      </c>
      <c r="F74" s="50" t="s">
        <v>26</v>
      </c>
      <c r="G74" s="50" t="s">
        <v>26</v>
      </c>
      <c r="H74" s="51" t="s">
        <v>26</v>
      </c>
      <c r="I74" s="36" t="s">
        <v>26</v>
      </c>
      <c r="J74" s="51" t="s">
        <v>26</v>
      </c>
      <c r="K74" s="50" t="s">
        <v>26</v>
      </c>
      <c r="L74" s="50" t="s">
        <v>26</v>
      </c>
      <c r="M74" s="51" t="s">
        <v>26</v>
      </c>
      <c r="N74" s="36" t="s">
        <v>26</v>
      </c>
      <c r="O74" s="36" t="s">
        <v>26</v>
      </c>
    </row>
    <row r="75" customFormat="false" ht="15.75" hidden="false" customHeight="false" outlineLevel="0" collapsed="false">
      <c r="B75" s="110"/>
      <c r="C75" s="56"/>
      <c r="D75" s="40"/>
      <c r="E75" s="49"/>
      <c r="F75" s="50"/>
      <c r="G75" s="50"/>
      <c r="H75" s="51"/>
      <c r="I75" s="57"/>
      <c r="J75" s="58"/>
      <c r="K75" s="59"/>
      <c r="L75" s="50"/>
      <c r="M75" s="58"/>
      <c r="N75" s="111"/>
      <c r="O75" s="61"/>
    </row>
    <row r="76" customFormat="false" ht="15.75" hidden="false" customHeight="false" outlineLevel="0" collapsed="false">
      <c r="B76" s="107" t="s">
        <v>32</v>
      </c>
      <c r="C76" s="108"/>
      <c r="D76" s="112" t="s">
        <v>26</v>
      </c>
      <c r="E76" s="49" t="s">
        <v>26</v>
      </c>
      <c r="F76" s="50" t="s">
        <v>26</v>
      </c>
      <c r="G76" s="50" t="s">
        <v>26</v>
      </c>
      <c r="H76" s="51" t="s">
        <v>26</v>
      </c>
      <c r="I76" s="36" t="s">
        <v>26</v>
      </c>
      <c r="J76" s="51" t="s">
        <v>26</v>
      </c>
      <c r="K76" s="50" t="s">
        <v>26</v>
      </c>
      <c r="L76" s="50" t="s">
        <v>26</v>
      </c>
      <c r="M76" s="51" t="s">
        <v>26</v>
      </c>
      <c r="N76" s="36" t="s">
        <v>26</v>
      </c>
      <c r="O76" s="36" t="s">
        <v>26</v>
      </c>
    </row>
    <row r="77" customFormat="false" ht="15.75" hidden="false" customHeight="false" outlineLevel="0" collapsed="false">
      <c r="B77" s="110"/>
      <c r="C77" s="56"/>
      <c r="D77" s="40"/>
      <c r="E77" s="49"/>
      <c r="F77" s="51"/>
      <c r="G77" s="51"/>
      <c r="H77" s="51"/>
      <c r="I77" s="57"/>
      <c r="J77" s="58"/>
      <c r="K77" s="58"/>
      <c r="L77" s="51"/>
      <c r="M77" s="58"/>
      <c r="N77" s="111"/>
      <c r="O77" s="45"/>
    </row>
    <row r="78" customFormat="false" ht="15.75" hidden="false" customHeight="false" outlineLevel="0" collapsed="false">
      <c r="B78" s="107" t="s">
        <v>33</v>
      </c>
      <c r="C78" s="108"/>
      <c r="D78" s="112" t="s">
        <v>26</v>
      </c>
      <c r="E78" s="49" t="s">
        <v>26</v>
      </c>
      <c r="F78" s="51" t="s">
        <v>26</v>
      </c>
      <c r="G78" s="51" t="s">
        <v>26</v>
      </c>
      <c r="H78" s="51" t="s">
        <v>26</v>
      </c>
      <c r="I78" s="57" t="s">
        <v>26</v>
      </c>
      <c r="J78" s="51" t="s">
        <v>26</v>
      </c>
      <c r="K78" s="51" t="s">
        <v>26</v>
      </c>
      <c r="L78" s="51" t="s">
        <v>26</v>
      </c>
      <c r="M78" s="51" t="s">
        <v>26</v>
      </c>
      <c r="N78" s="57" t="s">
        <v>26</v>
      </c>
      <c r="O78" s="57" t="s">
        <v>26</v>
      </c>
    </row>
    <row r="79" customFormat="false" ht="15.75" hidden="false" customHeight="false" outlineLevel="0" collapsed="false">
      <c r="B79" s="110"/>
      <c r="C79" s="63"/>
      <c r="D79" s="40"/>
      <c r="E79" s="49"/>
      <c r="F79" s="51"/>
      <c r="G79" s="51"/>
      <c r="H79" s="51"/>
      <c r="I79" s="57"/>
      <c r="J79" s="58"/>
      <c r="K79" s="58"/>
      <c r="L79" s="51"/>
      <c r="M79" s="58"/>
      <c r="N79" s="111"/>
      <c r="O79" s="61"/>
    </row>
    <row r="80" customFormat="false" ht="15.75" hidden="false" customHeight="false" outlineLevel="0" collapsed="false">
      <c r="B80" s="107" t="s">
        <v>34</v>
      </c>
      <c r="C80" s="108"/>
      <c r="D80" s="112" t="s">
        <v>26</v>
      </c>
      <c r="E80" s="49" t="s">
        <v>26</v>
      </c>
      <c r="F80" s="51" t="s">
        <v>26</v>
      </c>
      <c r="G80" s="51" t="s">
        <v>26</v>
      </c>
      <c r="H80" s="51" t="s">
        <v>26</v>
      </c>
      <c r="I80" s="57" t="s">
        <v>26</v>
      </c>
      <c r="J80" s="51" t="s">
        <v>26</v>
      </c>
      <c r="K80" s="51" t="s">
        <v>26</v>
      </c>
      <c r="L80" s="51" t="s">
        <v>26</v>
      </c>
      <c r="M80" s="51" t="s">
        <v>26</v>
      </c>
      <c r="N80" s="57" t="s">
        <v>26</v>
      </c>
      <c r="O80" s="57" t="s">
        <v>26</v>
      </c>
    </row>
    <row r="81" customFormat="false" ht="15.75" hidden="false" customHeight="false" outlineLevel="0" collapsed="false">
      <c r="B81" s="110"/>
      <c r="C81" s="64"/>
      <c r="D81" s="40"/>
      <c r="E81" s="65"/>
      <c r="F81" s="50"/>
      <c r="G81" s="50"/>
      <c r="H81" s="50"/>
      <c r="I81" s="36"/>
      <c r="J81" s="59"/>
      <c r="K81" s="59"/>
      <c r="L81" s="50"/>
      <c r="M81" s="59"/>
      <c r="N81" s="111"/>
      <c r="O81" s="61"/>
    </row>
    <row r="82" customFormat="false" ht="15.75" hidden="false" customHeight="false" outlineLevel="0" collapsed="false">
      <c r="B82" s="107" t="s">
        <v>35</v>
      </c>
      <c r="C82" s="108"/>
      <c r="D82" s="112" t="s">
        <v>26</v>
      </c>
      <c r="E82" s="65" t="s">
        <v>26</v>
      </c>
      <c r="F82" s="50" t="s">
        <v>26</v>
      </c>
      <c r="G82" s="50" t="s">
        <v>26</v>
      </c>
      <c r="H82" s="50" t="s">
        <v>26</v>
      </c>
      <c r="I82" s="36" t="s">
        <v>26</v>
      </c>
      <c r="J82" s="50" t="s">
        <v>26</v>
      </c>
      <c r="K82" s="50" t="s">
        <v>26</v>
      </c>
      <c r="L82" s="50" t="s">
        <v>26</v>
      </c>
      <c r="M82" s="50" t="s">
        <v>26</v>
      </c>
      <c r="N82" s="36" t="s">
        <v>26</v>
      </c>
      <c r="O82" s="57" t="s">
        <v>26</v>
      </c>
    </row>
    <row r="83" customFormat="false" ht="12.75" hidden="false" customHeight="false" outlineLevel="0" collapsed="false">
      <c r="B83" s="49"/>
      <c r="C83" s="64"/>
      <c r="D83" s="40"/>
      <c r="E83" s="65"/>
      <c r="F83" s="50"/>
      <c r="G83" s="50"/>
      <c r="H83" s="50"/>
      <c r="I83" s="36"/>
      <c r="J83" s="59"/>
      <c r="K83" s="59"/>
      <c r="L83" s="50"/>
      <c r="M83" s="59"/>
      <c r="N83" s="45"/>
      <c r="O83" s="61"/>
    </row>
    <row r="85" customFormat="false" ht="15.75" hidden="false" customHeight="false" outlineLevel="0" collapsed="false">
      <c r="A85" s="71" t="n">
        <v>1994</v>
      </c>
      <c r="B85" s="7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72" t="n">
        <v>0</v>
      </c>
      <c r="B86" s="73" t="s">
        <v>3</v>
      </c>
      <c r="C86" s="73"/>
      <c r="D86" s="74" t="s">
        <v>4</v>
      </c>
      <c r="E86" s="75" t="s">
        <v>5</v>
      </c>
      <c r="F86" s="75"/>
      <c r="G86" s="75"/>
      <c r="H86" s="75"/>
      <c r="I86" s="75"/>
      <c r="J86" s="75" t="s">
        <v>6</v>
      </c>
      <c r="K86" s="75"/>
      <c r="L86" s="75"/>
      <c r="M86" s="75"/>
      <c r="N86" s="75"/>
      <c r="O86" s="76" t="s">
        <v>7</v>
      </c>
    </row>
    <row r="87" customFormat="false" ht="12.75" hidden="false" customHeight="true" outlineLevel="0" collapsed="false">
      <c r="B87" s="77" t="s">
        <v>8</v>
      </c>
      <c r="C87" s="78" t="s">
        <v>9</v>
      </c>
      <c r="D87" s="79" t="s">
        <v>10</v>
      </c>
      <c r="E87" s="80" t="s">
        <v>11</v>
      </c>
      <c r="F87" s="80"/>
      <c r="G87" s="80"/>
      <c r="H87" s="81" t="s">
        <v>12</v>
      </c>
      <c r="I87" s="82" t="s">
        <v>13</v>
      </c>
      <c r="J87" s="83" t="s">
        <v>14</v>
      </c>
      <c r="K87" s="83"/>
      <c r="L87" s="83"/>
      <c r="M87" s="81" t="s">
        <v>15</v>
      </c>
      <c r="N87" s="82" t="s">
        <v>16</v>
      </c>
      <c r="O87" s="76"/>
    </row>
    <row r="88" customFormat="false" ht="21.75" hidden="false" customHeight="true" outlineLevel="0" collapsed="false">
      <c r="B88" s="77"/>
      <c r="C88" s="78"/>
      <c r="D88" s="79"/>
      <c r="E88" s="80"/>
      <c r="F88" s="80"/>
      <c r="G88" s="80"/>
      <c r="H88" s="81"/>
      <c r="I88" s="82"/>
      <c r="J88" s="83"/>
      <c r="K88" s="83"/>
      <c r="L88" s="83"/>
      <c r="M88" s="81"/>
      <c r="N88" s="82"/>
      <c r="O88" s="76"/>
    </row>
    <row r="89" customFormat="false" ht="15.75" hidden="false" customHeight="false" outlineLevel="0" collapsed="false">
      <c r="B89" s="77"/>
      <c r="C89" s="78"/>
      <c r="D89" s="79"/>
      <c r="E89" s="84" t="s">
        <v>17</v>
      </c>
      <c r="F89" s="85" t="s">
        <v>18</v>
      </c>
      <c r="G89" s="85" t="s">
        <v>19</v>
      </c>
      <c r="H89" s="81"/>
      <c r="I89" s="82"/>
      <c r="J89" s="86" t="s">
        <v>20</v>
      </c>
      <c r="K89" s="87" t="s">
        <v>18</v>
      </c>
      <c r="L89" s="87" t="s">
        <v>19</v>
      </c>
      <c r="M89" s="81"/>
      <c r="N89" s="82"/>
      <c r="O89" s="76"/>
    </row>
    <row r="90" customFormat="false" ht="15.75" hidden="false" customHeight="true" outlineLevel="0" collapsed="false">
      <c r="B90" s="77"/>
      <c r="C90" s="78"/>
      <c r="D90" s="79"/>
      <c r="E90" s="88" t="s">
        <v>21</v>
      </c>
      <c r="F90" s="88"/>
      <c r="G90" s="88"/>
      <c r="H90" s="88"/>
      <c r="I90" s="88"/>
      <c r="J90" s="89" t="s">
        <v>22</v>
      </c>
      <c r="K90" s="89"/>
      <c r="L90" s="89"/>
      <c r="M90" s="89"/>
      <c r="N90" s="89"/>
      <c r="O90" s="26" t="s">
        <v>23</v>
      </c>
    </row>
    <row r="91" customFormat="false" ht="15.75" hidden="false" customHeight="false" outlineLevel="0" collapsed="false">
      <c r="B91" s="27" t="s">
        <v>24</v>
      </c>
      <c r="C91" s="28"/>
      <c r="D91" s="90" t="n">
        <v>887.492</v>
      </c>
      <c r="E91" s="91" t="s">
        <v>26</v>
      </c>
      <c r="F91" s="92" t="s">
        <v>26</v>
      </c>
      <c r="G91" s="92" t="s">
        <v>26</v>
      </c>
      <c r="H91" s="93" t="s">
        <v>26</v>
      </c>
      <c r="I91" s="93" t="s">
        <v>26</v>
      </c>
      <c r="J91" s="94" t="s">
        <v>26</v>
      </c>
      <c r="K91" s="92" t="s">
        <v>26</v>
      </c>
      <c r="L91" s="95" t="s">
        <v>26</v>
      </c>
      <c r="M91" s="96" t="s">
        <v>26</v>
      </c>
      <c r="N91" s="36" t="s">
        <v>26</v>
      </c>
      <c r="O91" s="97" t="s">
        <v>26</v>
      </c>
    </row>
    <row r="92" customFormat="false" ht="15.75" hidden="false" customHeight="false" outlineLevel="0" collapsed="false">
      <c r="B92" s="98" t="s">
        <v>27</v>
      </c>
      <c r="C92" s="99"/>
      <c r="D92" s="40" t="n">
        <v>887.492</v>
      </c>
      <c r="E92" s="100"/>
      <c r="F92" s="101"/>
      <c r="G92" s="101"/>
      <c r="H92" s="101"/>
      <c r="I92" s="101"/>
      <c r="J92" s="102"/>
      <c r="K92" s="101"/>
      <c r="L92" s="101"/>
      <c r="M92" s="101"/>
      <c r="N92" s="103"/>
      <c r="O92" s="45"/>
    </row>
    <row r="93" customFormat="false" ht="15.75" hidden="false" customHeight="false" outlineLevel="0" collapsed="false">
      <c r="B93" s="104" t="s">
        <v>29</v>
      </c>
      <c r="C93" s="105"/>
      <c r="D93" s="106" t="s">
        <v>26</v>
      </c>
      <c r="E93" s="49" t="s">
        <v>26</v>
      </c>
      <c r="F93" s="50" t="s">
        <v>26</v>
      </c>
      <c r="G93" s="50" t="s">
        <v>26</v>
      </c>
      <c r="H93" s="51" t="s">
        <v>26</v>
      </c>
      <c r="I93" s="36" t="s">
        <v>26</v>
      </c>
      <c r="J93" s="51" t="s">
        <v>26</v>
      </c>
      <c r="K93" s="50" t="s">
        <v>26</v>
      </c>
      <c r="L93" s="50" t="s">
        <v>26</v>
      </c>
      <c r="M93" s="51" t="s">
        <v>26</v>
      </c>
      <c r="N93" s="36" t="s">
        <v>26</v>
      </c>
      <c r="O93" s="36" t="s">
        <v>26</v>
      </c>
    </row>
    <row r="94" customFormat="false" ht="15.75" hidden="false" customHeight="false" outlineLevel="0" collapsed="false">
      <c r="B94" s="107" t="s">
        <v>30</v>
      </c>
      <c r="C94" s="108"/>
      <c r="D94" s="109" t="s">
        <v>26</v>
      </c>
      <c r="E94" s="49" t="s">
        <v>26</v>
      </c>
      <c r="F94" s="50" t="s">
        <v>26</v>
      </c>
      <c r="G94" s="50" t="s">
        <v>26</v>
      </c>
      <c r="H94" s="51" t="s">
        <v>26</v>
      </c>
      <c r="I94" s="36" t="s">
        <v>26</v>
      </c>
      <c r="J94" s="51" t="s">
        <v>26</v>
      </c>
      <c r="K94" s="50" t="s">
        <v>26</v>
      </c>
      <c r="L94" s="50" t="s">
        <v>26</v>
      </c>
      <c r="M94" s="51" t="s">
        <v>26</v>
      </c>
      <c r="N94" s="36" t="s">
        <v>26</v>
      </c>
      <c r="O94" s="36" t="s">
        <v>26</v>
      </c>
    </row>
    <row r="95" customFormat="false" ht="15.75" hidden="false" customHeight="false" outlineLevel="0" collapsed="false">
      <c r="B95" s="110"/>
      <c r="C95" s="56"/>
      <c r="D95" s="40"/>
      <c r="E95" s="49"/>
      <c r="F95" s="50"/>
      <c r="G95" s="50"/>
      <c r="H95" s="51"/>
      <c r="I95" s="57"/>
      <c r="J95" s="58"/>
      <c r="K95" s="59"/>
      <c r="L95" s="50"/>
      <c r="M95" s="58"/>
      <c r="N95" s="111"/>
      <c r="O95" s="61"/>
    </row>
    <row r="96" customFormat="false" ht="15.75" hidden="false" customHeight="false" outlineLevel="0" collapsed="false">
      <c r="B96" s="107" t="s">
        <v>32</v>
      </c>
      <c r="C96" s="108"/>
      <c r="D96" s="112" t="s">
        <v>26</v>
      </c>
      <c r="E96" s="49" t="s">
        <v>26</v>
      </c>
      <c r="F96" s="50" t="s">
        <v>26</v>
      </c>
      <c r="G96" s="50" t="s">
        <v>26</v>
      </c>
      <c r="H96" s="51" t="s">
        <v>26</v>
      </c>
      <c r="I96" s="36" t="s">
        <v>26</v>
      </c>
      <c r="J96" s="51" t="s">
        <v>26</v>
      </c>
      <c r="K96" s="50" t="s">
        <v>26</v>
      </c>
      <c r="L96" s="50" t="s">
        <v>26</v>
      </c>
      <c r="M96" s="51" t="s">
        <v>26</v>
      </c>
      <c r="N96" s="36" t="s">
        <v>26</v>
      </c>
      <c r="O96" s="36" t="s">
        <v>26</v>
      </c>
    </row>
    <row r="97" customFormat="false" ht="15.75" hidden="false" customHeight="false" outlineLevel="0" collapsed="false">
      <c r="B97" s="110"/>
      <c r="C97" s="56"/>
      <c r="D97" s="40"/>
      <c r="E97" s="49"/>
      <c r="F97" s="51"/>
      <c r="G97" s="51"/>
      <c r="H97" s="51"/>
      <c r="I97" s="57"/>
      <c r="J97" s="58"/>
      <c r="K97" s="58"/>
      <c r="L97" s="51"/>
      <c r="M97" s="58"/>
      <c r="N97" s="111"/>
      <c r="O97" s="45"/>
    </row>
    <row r="98" customFormat="false" ht="15.75" hidden="false" customHeight="false" outlineLevel="0" collapsed="false">
      <c r="B98" s="107" t="s">
        <v>33</v>
      </c>
      <c r="C98" s="108"/>
      <c r="D98" s="112" t="s">
        <v>26</v>
      </c>
      <c r="E98" s="49" t="s">
        <v>26</v>
      </c>
      <c r="F98" s="51" t="s">
        <v>26</v>
      </c>
      <c r="G98" s="51" t="s">
        <v>26</v>
      </c>
      <c r="H98" s="51" t="s">
        <v>26</v>
      </c>
      <c r="I98" s="57" t="s">
        <v>26</v>
      </c>
      <c r="J98" s="51" t="s">
        <v>26</v>
      </c>
      <c r="K98" s="51" t="s">
        <v>26</v>
      </c>
      <c r="L98" s="51" t="s">
        <v>26</v>
      </c>
      <c r="M98" s="51" t="s">
        <v>26</v>
      </c>
      <c r="N98" s="57" t="s">
        <v>26</v>
      </c>
      <c r="O98" s="57" t="s">
        <v>26</v>
      </c>
    </row>
    <row r="99" customFormat="false" ht="15.75" hidden="false" customHeight="false" outlineLevel="0" collapsed="false">
      <c r="B99" s="110"/>
      <c r="C99" s="63"/>
      <c r="D99" s="40"/>
      <c r="E99" s="49"/>
      <c r="F99" s="51"/>
      <c r="G99" s="51"/>
      <c r="H99" s="51"/>
      <c r="I99" s="57"/>
      <c r="J99" s="58"/>
      <c r="K99" s="58"/>
      <c r="L99" s="51"/>
      <c r="M99" s="58"/>
      <c r="N99" s="111"/>
      <c r="O99" s="61"/>
    </row>
    <row r="100" customFormat="false" ht="15.75" hidden="false" customHeight="false" outlineLevel="0" collapsed="false">
      <c r="B100" s="107" t="s">
        <v>34</v>
      </c>
      <c r="C100" s="108"/>
      <c r="D100" s="112" t="s">
        <v>26</v>
      </c>
      <c r="E100" s="49" t="s">
        <v>26</v>
      </c>
      <c r="F100" s="51" t="s">
        <v>26</v>
      </c>
      <c r="G100" s="51" t="s">
        <v>26</v>
      </c>
      <c r="H100" s="51" t="s">
        <v>26</v>
      </c>
      <c r="I100" s="57" t="s">
        <v>26</v>
      </c>
      <c r="J100" s="51" t="s">
        <v>26</v>
      </c>
      <c r="K100" s="51" t="s">
        <v>26</v>
      </c>
      <c r="L100" s="51" t="s">
        <v>26</v>
      </c>
      <c r="M100" s="51" t="s">
        <v>26</v>
      </c>
      <c r="N100" s="57" t="s">
        <v>26</v>
      </c>
      <c r="O100" s="57" t="s">
        <v>26</v>
      </c>
    </row>
    <row r="101" customFormat="false" ht="15.75" hidden="false" customHeight="false" outlineLevel="0" collapsed="false">
      <c r="B101" s="110"/>
      <c r="C101" s="64"/>
      <c r="D101" s="40"/>
      <c r="E101" s="65"/>
      <c r="F101" s="50"/>
      <c r="G101" s="50"/>
      <c r="H101" s="50"/>
      <c r="I101" s="36"/>
      <c r="J101" s="59"/>
      <c r="K101" s="59"/>
      <c r="L101" s="50"/>
      <c r="M101" s="59"/>
      <c r="N101" s="111"/>
      <c r="O101" s="61"/>
    </row>
    <row r="102" customFormat="false" ht="15.75" hidden="false" customHeight="false" outlineLevel="0" collapsed="false">
      <c r="B102" s="107" t="s">
        <v>35</v>
      </c>
      <c r="C102" s="108"/>
      <c r="D102" s="112" t="s">
        <v>26</v>
      </c>
      <c r="E102" s="65" t="s">
        <v>26</v>
      </c>
      <c r="F102" s="50" t="s">
        <v>26</v>
      </c>
      <c r="G102" s="50" t="s">
        <v>26</v>
      </c>
      <c r="H102" s="50" t="s">
        <v>26</v>
      </c>
      <c r="I102" s="36" t="s">
        <v>26</v>
      </c>
      <c r="J102" s="50" t="s">
        <v>26</v>
      </c>
      <c r="K102" s="50" t="s">
        <v>26</v>
      </c>
      <c r="L102" s="50" t="s">
        <v>26</v>
      </c>
      <c r="M102" s="50" t="s">
        <v>26</v>
      </c>
      <c r="N102" s="36" t="s">
        <v>26</v>
      </c>
      <c r="O102" s="57" t="s">
        <v>26</v>
      </c>
    </row>
    <row r="103" customFormat="false" ht="12.75" hidden="false" customHeight="false" outlineLevel="0" collapsed="false">
      <c r="B103" s="49"/>
      <c r="C103" s="64"/>
      <c r="D103" s="40"/>
      <c r="E103" s="65"/>
      <c r="F103" s="50"/>
      <c r="G103" s="50"/>
      <c r="H103" s="50"/>
      <c r="I103" s="36"/>
      <c r="J103" s="59"/>
      <c r="K103" s="59"/>
      <c r="L103" s="50"/>
      <c r="M103" s="59"/>
      <c r="N103" s="45"/>
      <c r="O103" s="61"/>
    </row>
    <row r="105" customFormat="false" ht="15.75" hidden="false" customHeight="false" outlineLevel="0" collapsed="false">
      <c r="A105" s="71" t="n">
        <v>1995</v>
      </c>
      <c r="B105" s="7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72" t="n">
        <v>0</v>
      </c>
      <c r="B106" s="73" t="s">
        <v>3</v>
      </c>
      <c r="C106" s="73"/>
      <c r="D106" s="74" t="s">
        <v>4</v>
      </c>
      <c r="E106" s="75" t="s">
        <v>5</v>
      </c>
      <c r="F106" s="75"/>
      <c r="G106" s="75"/>
      <c r="H106" s="75"/>
      <c r="I106" s="75"/>
      <c r="J106" s="75" t="s">
        <v>6</v>
      </c>
      <c r="K106" s="75"/>
      <c r="L106" s="75"/>
      <c r="M106" s="75"/>
      <c r="N106" s="75"/>
      <c r="O106" s="76" t="s">
        <v>7</v>
      </c>
    </row>
    <row r="107" customFormat="false" ht="12.75" hidden="false" customHeight="true" outlineLevel="0" collapsed="false">
      <c r="B107" s="77" t="s">
        <v>8</v>
      </c>
      <c r="C107" s="78" t="s">
        <v>9</v>
      </c>
      <c r="D107" s="79" t="s">
        <v>10</v>
      </c>
      <c r="E107" s="80" t="s">
        <v>11</v>
      </c>
      <c r="F107" s="80"/>
      <c r="G107" s="80"/>
      <c r="H107" s="81" t="s">
        <v>12</v>
      </c>
      <c r="I107" s="82" t="s">
        <v>13</v>
      </c>
      <c r="J107" s="83" t="s">
        <v>14</v>
      </c>
      <c r="K107" s="83"/>
      <c r="L107" s="83"/>
      <c r="M107" s="81" t="s">
        <v>15</v>
      </c>
      <c r="N107" s="82" t="s">
        <v>16</v>
      </c>
      <c r="O107" s="76"/>
    </row>
    <row r="108" customFormat="false" ht="21.75" hidden="false" customHeight="true" outlineLevel="0" collapsed="false">
      <c r="B108" s="77"/>
      <c r="C108" s="78"/>
      <c r="D108" s="79"/>
      <c r="E108" s="80"/>
      <c r="F108" s="80"/>
      <c r="G108" s="80"/>
      <c r="H108" s="81"/>
      <c r="I108" s="82"/>
      <c r="J108" s="83"/>
      <c r="K108" s="83"/>
      <c r="L108" s="83"/>
      <c r="M108" s="81"/>
      <c r="N108" s="82"/>
      <c r="O108" s="76"/>
    </row>
    <row r="109" customFormat="false" ht="15.75" hidden="false" customHeight="false" outlineLevel="0" collapsed="false">
      <c r="B109" s="77"/>
      <c r="C109" s="78"/>
      <c r="D109" s="79"/>
      <c r="E109" s="84" t="s">
        <v>17</v>
      </c>
      <c r="F109" s="85" t="s">
        <v>18</v>
      </c>
      <c r="G109" s="85" t="s">
        <v>19</v>
      </c>
      <c r="H109" s="81"/>
      <c r="I109" s="82"/>
      <c r="J109" s="86" t="s">
        <v>20</v>
      </c>
      <c r="K109" s="87" t="s">
        <v>18</v>
      </c>
      <c r="L109" s="87" t="s">
        <v>19</v>
      </c>
      <c r="M109" s="81"/>
      <c r="N109" s="82"/>
      <c r="O109" s="76"/>
    </row>
    <row r="110" customFormat="false" ht="15.75" hidden="false" customHeight="true" outlineLevel="0" collapsed="false">
      <c r="B110" s="77"/>
      <c r="C110" s="78"/>
      <c r="D110" s="79"/>
      <c r="E110" s="88" t="s">
        <v>21</v>
      </c>
      <c r="F110" s="88"/>
      <c r="G110" s="88"/>
      <c r="H110" s="88"/>
      <c r="I110" s="88"/>
      <c r="J110" s="89" t="s">
        <v>22</v>
      </c>
      <c r="K110" s="89"/>
      <c r="L110" s="89"/>
      <c r="M110" s="89"/>
      <c r="N110" s="89"/>
      <c r="O110" s="26" t="s">
        <v>23</v>
      </c>
    </row>
    <row r="111" customFormat="false" ht="15.75" hidden="false" customHeight="false" outlineLevel="0" collapsed="false">
      <c r="B111" s="27" t="s">
        <v>24</v>
      </c>
      <c r="C111" s="28"/>
      <c r="D111" s="90" t="n">
        <v>887.492</v>
      </c>
      <c r="E111" s="91" t="s">
        <v>26</v>
      </c>
      <c r="F111" s="92" t="s">
        <v>26</v>
      </c>
      <c r="G111" s="92" t="s">
        <v>26</v>
      </c>
      <c r="H111" s="93" t="s">
        <v>26</v>
      </c>
      <c r="I111" s="93" t="s">
        <v>26</v>
      </c>
      <c r="J111" s="94" t="s">
        <v>26</v>
      </c>
      <c r="K111" s="92" t="s">
        <v>26</v>
      </c>
      <c r="L111" s="95" t="s">
        <v>26</v>
      </c>
      <c r="M111" s="96" t="s">
        <v>26</v>
      </c>
      <c r="N111" s="36" t="s">
        <v>26</v>
      </c>
      <c r="O111" s="97" t="s">
        <v>26</v>
      </c>
    </row>
    <row r="112" customFormat="false" ht="15.75" hidden="false" customHeight="false" outlineLevel="0" collapsed="false">
      <c r="B112" s="98" t="s">
        <v>27</v>
      </c>
      <c r="C112" s="99"/>
      <c r="D112" s="40" t="n">
        <v>887.492</v>
      </c>
      <c r="E112" s="100"/>
      <c r="F112" s="101"/>
      <c r="G112" s="101"/>
      <c r="H112" s="101"/>
      <c r="I112" s="101"/>
      <c r="J112" s="102"/>
      <c r="K112" s="101"/>
      <c r="L112" s="101"/>
      <c r="M112" s="101"/>
      <c r="N112" s="103"/>
      <c r="O112" s="45"/>
    </row>
    <row r="113" customFormat="false" ht="15.75" hidden="false" customHeight="false" outlineLevel="0" collapsed="false">
      <c r="B113" s="104" t="s">
        <v>29</v>
      </c>
      <c r="C113" s="105"/>
      <c r="D113" s="106" t="s">
        <v>26</v>
      </c>
      <c r="E113" s="49" t="s">
        <v>26</v>
      </c>
      <c r="F113" s="50" t="s">
        <v>26</v>
      </c>
      <c r="G113" s="50" t="s">
        <v>26</v>
      </c>
      <c r="H113" s="51" t="s">
        <v>26</v>
      </c>
      <c r="I113" s="36" t="s">
        <v>26</v>
      </c>
      <c r="J113" s="51" t="s">
        <v>26</v>
      </c>
      <c r="K113" s="50" t="s">
        <v>26</v>
      </c>
      <c r="L113" s="50" t="s">
        <v>26</v>
      </c>
      <c r="M113" s="51" t="s">
        <v>26</v>
      </c>
      <c r="N113" s="36" t="s">
        <v>26</v>
      </c>
      <c r="O113" s="36" t="s">
        <v>26</v>
      </c>
    </row>
    <row r="114" customFormat="false" ht="15.75" hidden="false" customHeight="false" outlineLevel="0" collapsed="false">
      <c r="B114" s="107" t="s">
        <v>30</v>
      </c>
      <c r="C114" s="108"/>
      <c r="D114" s="109" t="s">
        <v>26</v>
      </c>
      <c r="E114" s="49" t="s">
        <v>26</v>
      </c>
      <c r="F114" s="50" t="s">
        <v>26</v>
      </c>
      <c r="G114" s="50" t="s">
        <v>26</v>
      </c>
      <c r="H114" s="51" t="s">
        <v>26</v>
      </c>
      <c r="I114" s="36" t="s">
        <v>26</v>
      </c>
      <c r="J114" s="51" t="s">
        <v>26</v>
      </c>
      <c r="K114" s="50" t="s">
        <v>26</v>
      </c>
      <c r="L114" s="50" t="s">
        <v>26</v>
      </c>
      <c r="M114" s="51" t="s">
        <v>26</v>
      </c>
      <c r="N114" s="36" t="s">
        <v>26</v>
      </c>
      <c r="O114" s="36" t="s">
        <v>26</v>
      </c>
    </row>
    <row r="115" customFormat="false" ht="15.75" hidden="false" customHeight="false" outlineLevel="0" collapsed="false">
      <c r="B115" s="110"/>
      <c r="C115" s="56"/>
      <c r="D115" s="40"/>
      <c r="E115" s="49"/>
      <c r="F115" s="50"/>
      <c r="G115" s="50"/>
      <c r="H115" s="51"/>
      <c r="I115" s="57"/>
      <c r="J115" s="58"/>
      <c r="K115" s="59"/>
      <c r="L115" s="50"/>
      <c r="M115" s="58"/>
      <c r="N115" s="111"/>
      <c r="O115" s="61"/>
    </row>
    <row r="116" customFormat="false" ht="15.75" hidden="false" customHeight="false" outlineLevel="0" collapsed="false">
      <c r="B116" s="107" t="s">
        <v>32</v>
      </c>
      <c r="C116" s="108"/>
      <c r="D116" s="112" t="s">
        <v>26</v>
      </c>
      <c r="E116" s="49" t="s">
        <v>26</v>
      </c>
      <c r="F116" s="50" t="s">
        <v>26</v>
      </c>
      <c r="G116" s="50" t="s">
        <v>26</v>
      </c>
      <c r="H116" s="51" t="s">
        <v>26</v>
      </c>
      <c r="I116" s="36" t="s">
        <v>26</v>
      </c>
      <c r="J116" s="51" t="s">
        <v>26</v>
      </c>
      <c r="K116" s="50" t="s">
        <v>26</v>
      </c>
      <c r="L116" s="50" t="s">
        <v>26</v>
      </c>
      <c r="M116" s="51" t="s">
        <v>26</v>
      </c>
      <c r="N116" s="36" t="s">
        <v>26</v>
      </c>
      <c r="O116" s="36" t="s">
        <v>26</v>
      </c>
    </row>
    <row r="117" customFormat="false" ht="15.75" hidden="false" customHeight="false" outlineLevel="0" collapsed="false">
      <c r="B117" s="110"/>
      <c r="C117" s="56"/>
      <c r="D117" s="40"/>
      <c r="E117" s="49"/>
      <c r="F117" s="51"/>
      <c r="G117" s="51"/>
      <c r="H117" s="51"/>
      <c r="I117" s="57"/>
      <c r="J117" s="58"/>
      <c r="K117" s="58"/>
      <c r="L117" s="51"/>
      <c r="M117" s="58"/>
      <c r="N117" s="111"/>
      <c r="O117" s="45"/>
    </row>
    <row r="118" customFormat="false" ht="15.75" hidden="false" customHeight="false" outlineLevel="0" collapsed="false">
      <c r="B118" s="107" t="s">
        <v>33</v>
      </c>
      <c r="C118" s="108"/>
      <c r="D118" s="112" t="s">
        <v>26</v>
      </c>
      <c r="E118" s="49" t="s">
        <v>26</v>
      </c>
      <c r="F118" s="51" t="s">
        <v>26</v>
      </c>
      <c r="G118" s="51" t="s">
        <v>26</v>
      </c>
      <c r="H118" s="51" t="s">
        <v>26</v>
      </c>
      <c r="I118" s="57" t="s">
        <v>26</v>
      </c>
      <c r="J118" s="51" t="s">
        <v>26</v>
      </c>
      <c r="K118" s="51" t="s">
        <v>26</v>
      </c>
      <c r="L118" s="51" t="s">
        <v>26</v>
      </c>
      <c r="M118" s="51" t="s">
        <v>26</v>
      </c>
      <c r="N118" s="57" t="s">
        <v>26</v>
      </c>
      <c r="O118" s="57" t="s">
        <v>26</v>
      </c>
    </row>
    <row r="119" customFormat="false" ht="15.75" hidden="false" customHeight="false" outlineLevel="0" collapsed="false">
      <c r="B119" s="110"/>
      <c r="C119" s="63"/>
      <c r="D119" s="40"/>
      <c r="E119" s="49"/>
      <c r="F119" s="51"/>
      <c r="G119" s="51"/>
      <c r="H119" s="51"/>
      <c r="I119" s="57"/>
      <c r="J119" s="58"/>
      <c r="K119" s="58"/>
      <c r="L119" s="51"/>
      <c r="M119" s="58"/>
      <c r="N119" s="111"/>
      <c r="O119" s="61"/>
    </row>
    <row r="120" customFormat="false" ht="15.75" hidden="false" customHeight="false" outlineLevel="0" collapsed="false">
      <c r="B120" s="107" t="s">
        <v>34</v>
      </c>
      <c r="C120" s="108"/>
      <c r="D120" s="112" t="s">
        <v>26</v>
      </c>
      <c r="E120" s="49" t="s">
        <v>26</v>
      </c>
      <c r="F120" s="51" t="s">
        <v>26</v>
      </c>
      <c r="G120" s="51" t="s">
        <v>26</v>
      </c>
      <c r="H120" s="51" t="s">
        <v>26</v>
      </c>
      <c r="I120" s="57" t="s">
        <v>26</v>
      </c>
      <c r="J120" s="51" t="s">
        <v>26</v>
      </c>
      <c r="K120" s="51" t="s">
        <v>26</v>
      </c>
      <c r="L120" s="51" t="s">
        <v>26</v>
      </c>
      <c r="M120" s="51" t="s">
        <v>26</v>
      </c>
      <c r="N120" s="57" t="s">
        <v>26</v>
      </c>
      <c r="O120" s="57" t="s">
        <v>26</v>
      </c>
    </row>
    <row r="121" customFormat="false" ht="15.75" hidden="false" customHeight="false" outlineLevel="0" collapsed="false">
      <c r="B121" s="110"/>
      <c r="C121" s="64"/>
      <c r="D121" s="40"/>
      <c r="E121" s="65"/>
      <c r="F121" s="50"/>
      <c r="G121" s="50"/>
      <c r="H121" s="50"/>
      <c r="I121" s="36"/>
      <c r="J121" s="59"/>
      <c r="K121" s="59"/>
      <c r="L121" s="50"/>
      <c r="M121" s="59"/>
      <c r="N121" s="111"/>
      <c r="O121" s="61"/>
    </row>
    <row r="122" customFormat="false" ht="15.75" hidden="false" customHeight="false" outlineLevel="0" collapsed="false">
      <c r="B122" s="107" t="s">
        <v>35</v>
      </c>
      <c r="C122" s="108"/>
      <c r="D122" s="112" t="s">
        <v>26</v>
      </c>
      <c r="E122" s="65" t="s">
        <v>26</v>
      </c>
      <c r="F122" s="50" t="s">
        <v>26</v>
      </c>
      <c r="G122" s="50" t="s">
        <v>26</v>
      </c>
      <c r="H122" s="50" t="s">
        <v>26</v>
      </c>
      <c r="I122" s="36" t="s">
        <v>26</v>
      </c>
      <c r="J122" s="50" t="s">
        <v>26</v>
      </c>
      <c r="K122" s="50" t="s">
        <v>26</v>
      </c>
      <c r="L122" s="50" t="s">
        <v>26</v>
      </c>
      <c r="M122" s="50" t="s">
        <v>26</v>
      </c>
      <c r="N122" s="36" t="s">
        <v>26</v>
      </c>
      <c r="O122" s="57" t="s">
        <v>26</v>
      </c>
    </row>
    <row r="123" customFormat="false" ht="12.75" hidden="false" customHeight="false" outlineLevel="0" collapsed="false">
      <c r="B123" s="49"/>
      <c r="C123" s="64"/>
      <c r="D123" s="40"/>
      <c r="E123" s="65"/>
      <c r="F123" s="50"/>
      <c r="G123" s="50"/>
      <c r="H123" s="50"/>
      <c r="I123" s="36"/>
      <c r="J123" s="59"/>
      <c r="K123" s="59"/>
      <c r="L123" s="50"/>
      <c r="M123" s="59"/>
      <c r="N123" s="45"/>
      <c r="O123" s="61"/>
    </row>
    <row r="125" customFormat="false" ht="15.75" hidden="false" customHeight="false" outlineLevel="0" collapsed="false">
      <c r="A125" s="71" t="n">
        <v>1996</v>
      </c>
      <c r="B125" s="7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72" t="n">
        <v>0</v>
      </c>
      <c r="B126" s="73" t="s">
        <v>3</v>
      </c>
      <c r="C126" s="73"/>
      <c r="D126" s="74" t="s">
        <v>4</v>
      </c>
      <c r="E126" s="75" t="s">
        <v>5</v>
      </c>
      <c r="F126" s="75"/>
      <c r="G126" s="75"/>
      <c r="H126" s="75"/>
      <c r="I126" s="75"/>
      <c r="J126" s="75" t="s">
        <v>6</v>
      </c>
      <c r="K126" s="75"/>
      <c r="L126" s="75"/>
      <c r="M126" s="75"/>
      <c r="N126" s="75"/>
      <c r="O126" s="76" t="s">
        <v>7</v>
      </c>
    </row>
    <row r="127" customFormat="false" ht="12.75" hidden="false" customHeight="true" outlineLevel="0" collapsed="false">
      <c r="B127" s="77" t="s">
        <v>8</v>
      </c>
      <c r="C127" s="78" t="s">
        <v>9</v>
      </c>
      <c r="D127" s="79" t="s">
        <v>10</v>
      </c>
      <c r="E127" s="80" t="s">
        <v>11</v>
      </c>
      <c r="F127" s="80"/>
      <c r="G127" s="80"/>
      <c r="H127" s="81" t="s">
        <v>12</v>
      </c>
      <c r="I127" s="82" t="s">
        <v>13</v>
      </c>
      <c r="J127" s="83" t="s">
        <v>14</v>
      </c>
      <c r="K127" s="83"/>
      <c r="L127" s="83"/>
      <c r="M127" s="81" t="s">
        <v>15</v>
      </c>
      <c r="N127" s="82" t="s">
        <v>16</v>
      </c>
      <c r="O127" s="76"/>
    </row>
    <row r="128" customFormat="false" ht="21.75" hidden="false" customHeight="true" outlineLevel="0" collapsed="false">
      <c r="B128" s="77"/>
      <c r="C128" s="78"/>
      <c r="D128" s="79"/>
      <c r="E128" s="80"/>
      <c r="F128" s="80"/>
      <c r="G128" s="80"/>
      <c r="H128" s="81"/>
      <c r="I128" s="82"/>
      <c r="J128" s="83"/>
      <c r="K128" s="83"/>
      <c r="L128" s="83"/>
      <c r="M128" s="81"/>
      <c r="N128" s="82"/>
      <c r="O128" s="76"/>
    </row>
    <row r="129" customFormat="false" ht="15.75" hidden="false" customHeight="false" outlineLevel="0" collapsed="false">
      <c r="B129" s="77"/>
      <c r="C129" s="78"/>
      <c r="D129" s="79"/>
      <c r="E129" s="84" t="s">
        <v>17</v>
      </c>
      <c r="F129" s="85" t="s">
        <v>18</v>
      </c>
      <c r="G129" s="85" t="s">
        <v>19</v>
      </c>
      <c r="H129" s="81"/>
      <c r="I129" s="82"/>
      <c r="J129" s="86" t="s">
        <v>20</v>
      </c>
      <c r="K129" s="87" t="s">
        <v>18</v>
      </c>
      <c r="L129" s="87" t="s">
        <v>19</v>
      </c>
      <c r="M129" s="81"/>
      <c r="N129" s="82"/>
      <c r="O129" s="76"/>
    </row>
    <row r="130" customFormat="false" ht="15.75" hidden="false" customHeight="true" outlineLevel="0" collapsed="false">
      <c r="B130" s="77"/>
      <c r="C130" s="78"/>
      <c r="D130" s="79"/>
      <c r="E130" s="88" t="s">
        <v>21</v>
      </c>
      <c r="F130" s="88"/>
      <c r="G130" s="88"/>
      <c r="H130" s="88"/>
      <c r="I130" s="88"/>
      <c r="J130" s="89" t="s">
        <v>22</v>
      </c>
      <c r="K130" s="89"/>
      <c r="L130" s="89"/>
      <c r="M130" s="89"/>
      <c r="N130" s="89"/>
      <c r="O130" s="26" t="s">
        <v>23</v>
      </c>
    </row>
    <row r="131" customFormat="false" ht="15.75" hidden="false" customHeight="false" outlineLevel="0" collapsed="false">
      <c r="B131" s="27" t="s">
        <v>24</v>
      </c>
      <c r="C131" s="28"/>
      <c r="D131" s="90" t="n">
        <v>887.492</v>
      </c>
      <c r="E131" s="91" t="s">
        <v>26</v>
      </c>
      <c r="F131" s="92" t="s">
        <v>26</v>
      </c>
      <c r="G131" s="92" t="s">
        <v>26</v>
      </c>
      <c r="H131" s="93" t="s">
        <v>26</v>
      </c>
      <c r="I131" s="93" t="s">
        <v>26</v>
      </c>
      <c r="J131" s="94" t="s">
        <v>26</v>
      </c>
      <c r="K131" s="92" t="s">
        <v>26</v>
      </c>
      <c r="L131" s="95" t="s">
        <v>26</v>
      </c>
      <c r="M131" s="96" t="s">
        <v>26</v>
      </c>
      <c r="N131" s="36" t="s">
        <v>26</v>
      </c>
      <c r="O131" s="97" t="s">
        <v>26</v>
      </c>
    </row>
    <row r="132" customFormat="false" ht="15.75" hidden="false" customHeight="false" outlineLevel="0" collapsed="false">
      <c r="B132" s="98" t="s">
        <v>27</v>
      </c>
      <c r="C132" s="99"/>
      <c r="D132" s="40" t="n">
        <v>887.492</v>
      </c>
      <c r="E132" s="100"/>
      <c r="F132" s="101"/>
      <c r="G132" s="101"/>
      <c r="H132" s="101"/>
      <c r="I132" s="101"/>
      <c r="J132" s="102"/>
      <c r="K132" s="101"/>
      <c r="L132" s="101"/>
      <c r="M132" s="101"/>
      <c r="N132" s="103"/>
      <c r="O132" s="45"/>
    </row>
    <row r="133" customFormat="false" ht="15.75" hidden="false" customHeight="false" outlineLevel="0" collapsed="false">
      <c r="B133" s="104" t="s">
        <v>29</v>
      </c>
      <c r="C133" s="105"/>
      <c r="D133" s="106" t="s">
        <v>26</v>
      </c>
      <c r="E133" s="49" t="s">
        <v>26</v>
      </c>
      <c r="F133" s="50" t="s">
        <v>26</v>
      </c>
      <c r="G133" s="50" t="s">
        <v>26</v>
      </c>
      <c r="H133" s="51" t="s">
        <v>26</v>
      </c>
      <c r="I133" s="36" t="s">
        <v>26</v>
      </c>
      <c r="J133" s="51" t="s">
        <v>26</v>
      </c>
      <c r="K133" s="50" t="s">
        <v>26</v>
      </c>
      <c r="L133" s="50" t="s">
        <v>26</v>
      </c>
      <c r="M133" s="51" t="s">
        <v>26</v>
      </c>
      <c r="N133" s="36" t="s">
        <v>26</v>
      </c>
      <c r="O133" s="36" t="s">
        <v>26</v>
      </c>
    </row>
    <row r="134" customFormat="false" ht="15.75" hidden="false" customHeight="false" outlineLevel="0" collapsed="false">
      <c r="B134" s="107" t="s">
        <v>30</v>
      </c>
      <c r="C134" s="108"/>
      <c r="D134" s="109" t="s">
        <v>26</v>
      </c>
      <c r="E134" s="49" t="s">
        <v>26</v>
      </c>
      <c r="F134" s="50" t="s">
        <v>26</v>
      </c>
      <c r="G134" s="50" t="s">
        <v>26</v>
      </c>
      <c r="H134" s="51" t="s">
        <v>26</v>
      </c>
      <c r="I134" s="36" t="s">
        <v>26</v>
      </c>
      <c r="J134" s="51" t="s">
        <v>26</v>
      </c>
      <c r="K134" s="50" t="s">
        <v>26</v>
      </c>
      <c r="L134" s="50" t="s">
        <v>26</v>
      </c>
      <c r="M134" s="51" t="s">
        <v>26</v>
      </c>
      <c r="N134" s="36" t="s">
        <v>26</v>
      </c>
      <c r="O134" s="36" t="s">
        <v>26</v>
      </c>
    </row>
    <row r="135" customFormat="false" ht="15.75" hidden="false" customHeight="false" outlineLevel="0" collapsed="false">
      <c r="B135" s="110"/>
      <c r="C135" s="56"/>
      <c r="D135" s="40"/>
      <c r="E135" s="49"/>
      <c r="F135" s="50"/>
      <c r="G135" s="50"/>
      <c r="H135" s="51"/>
      <c r="I135" s="57"/>
      <c r="J135" s="58"/>
      <c r="K135" s="59"/>
      <c r="L135" s="50"/>
      <c r="M135" s="58"/>
      <c r="N135" s="111"/>
      <c r="O135" s="61"/>
    </row>
    <row r="136" customFormat="false" ht="15.75" hidden="false" customHeight="false" outlineLevel="0" collapsed="false">
      <c r="B136" s="107" t="s">
        <v>32</v>
      </c>
      <c r="C136" s="108"/>
      <c r="D136" s="112" t="s">
        <v>26</v>
      </c>
      <c r="E136" s="49" t="s">
        <v>26</v>
      </c>
      <c r="F136" s="50" t="s">
        <v>26</v>
      </c>
      <c r="G136" s="50" t="s">
        <v>26</v>
      </c>
      <c r="H136" s="51" t="s">
        <v>26</v>
      </c>
      <c r="I136" s="36" t="s">
        <v>26</v>
      </c>
      <c r="J136" s="51" t="s">
        <v>26</v>
      </c>
      <c r="K136" s="50" t="s">
        <v>26</v>
      </c>
      <c r="L136" s="50" t="s">
        <v>26</v>
      </c>
      <c r="M136" s="51" t="s">
        <v>26</v>
      </c>
      <c r="N136" s="36" t="s">
        <v>26</v>
      </c>
      <c r="O136" s="36" t="s">
        <v>26</v>
      </c>
    </row>
    <row r="137" customFormat="false" ht="15.75" hidden="false" customHeight="false" outlineLevel="0" collapsed="false">
      <c r="B137" s="110"/>
      <c r="C137" s="56"/>
      <c r="D137" s="40"/>
      <c r="E137" s="49"/>
      <c r="F137" s="51"/>
      <c r="G137" s="51"/>
      <c r="H137" s="51"/>
      <c r="I137" s="57"/>
      <c r="J137" s="58"/>
      <c r="K137" s="58"/>
      <c r="L137" s="51"/>
      <c r="M137" s="58"/>
      <c r="N137" s="111"/>
      <c r="O137" s="45"/>
    </row>
    <row r="138" customFormat="false" ht="15.75" hidden="false" customHeight="false" outlineLevel="0" collapsed="false">
      <c r="B138" s="107" t="s">
        <v>33</v>
      </c>
      <c r="C138" s="108"/>
      <c r="D138" s="112" t="s">
        <v>26</v>
      </c>
      <c r="E138" s="49" t="s">
        <v>26</v>
      </c>
      <c r="F138" s="51" t="s">
        <v>26</v>
      </c>
      <c r="G138" s="51" t="s">
        <v>26</v>
      </c>
      <c r="H138" s="51" t="s">
        <v>26</v>
      </c>
      <c r="I138" s="57" t="s">
        <v>26</v>
      </c>
      <c r="J138" s="51" t="s">
        <v>26</v>
      </c>
      <c r="K138" s="51" t="s">
        <v>26</v>
      </c>
      <c r="L138" s="51" t="s">
        <v>26</v>
      </c>
      <c r="M138" s="51" t="s">
        <v>26</v>
      </c>
      <c r="N138" s="57" t="s">
        <v>26</v>
      </c>
      <c r="O138" s="57" t="s">
        <v>26</v>
      </c>
    </row>
    <row r="139" customFormat="false" ht="15.75" hidden="false" customHeight="false" outlineLevel="0" collapsed="false">
      <c r="B139" s="110"/>
      <c r="C139" s="63"/>
      <c r="D139" s="40"/>
      <c r="E139" s="49"/>
      <c r="F139" s="51"/>
      <c r="G139" s="51"/>
      <c r="H139" s="51"/>
      <c r="I139" s="57"/>
      <c r="J139" s="58"/>
      <c r="K139" s="58"/>
      <c r="L139" s="51"/>
      <c r="M139" s="58"/>
      <c r="N139" s="111"/>
      <c r="O139" s="61"/>
    </row>
    <row r="140" customFormat="false" ht="15.75" hidden="false" customHeight="false" outlineLevel="0" collapsed="false">
      <c r="B140" s="107" t="s">
        <v>34</v>
      </c>
      <c r="C140" s="108"/>
      <c r="D140" s="112" t="s">
        <v>26</v>
      </c>
      <c r="E140" s="49" t="s">
        <v>26</v>
      </c>
      <c r="F140" s="51" t="s">
        <v>26</v>
      </c>
      <c r="G140" s="51" t="s">
        <v>26</v>
      </c>
      <c r="H140" s="51" t="s">
        <v>26</v>
      </c>
      <c r="I140" s="57" t="s">
        <v>26</v>
      </c>
      <c r="J140" s="51" t="s">
        <v>26</v>
      </c>
      <c r="K140" s="51" t="s">
        <v>26</v>
      </c>
      <c r="L140" s="51" t="s">
        <v>26</v>
      </c>
      <c r="M140" s="51" t="s">
        <v>26</v>
      </c>
      <c r="N140" s="57" t="s">
        <v>26</v>
      </c>
      <c r="O140" s="57" t="s">
        <v>26</v>
      </c>
    </row>
    <row r="141" customFormat="false" ht="15.75" hidden="false" customHeight="false" outlineLevel="0" collapsed="false">
      <c r="B141" s="110"/>
      <c r="C141" s="64"/>
      <c r="D141" s="40"/>
      <c r="E141" s="65"/>
      <c r="F141" s="50"/>
      <c r="G141" s="50"/>
      <c r="H141" s="50"/>
      <c r="I141" s="36"/>
      <c r="J141" s="59"/>
      <c r="K141" s="59"/>
      <c r="L141" s="50"/>
      <c r="M141" s="59"/>
      <c r="N141" s="111"/>
      <c r="O141" s="61"/>
    </row>
    <row r="142" customFormat="false" ht="15.75" hidden="false" customHeight="false" outlineLevel="0" collapsed="false">
      <c r="B142" s="107" t="s">
        <v>35</v>
      </c>
      <c r="C142" s="108"/>
      <c r="D142" s="112" t="s">
        <v>26</v>
      </c>
      <c r="E142" s="65" t="s">
        <v>26</v>
      </c>
      <c r="F142" s="50" t="s">
        <v>26</v>
      </c>
      <c r="G142" s="50" t="s">
        <v>26</v>
      </c>
      <c r="H142" s="50" t="s">
        <v>26</v>
      </c>
      <c r="I142" s="36" t="s">
        <v>26</v>
      </c>
      <c r="J142" s="50" t="s">
        <v>26</v>
      </c>
      <c r="K142" s="50" t="s">
        <v>26</v>
      </c>
      <c r="L142" s="50" t="s">
        <v>26</v>
      </c>
      <c r="M142" s="50" t="s">
        <v>26</v>
      </c>
      <c r="N142" s="36" t="s">
        <v>26</v>
      </c>
      <c r="O142" s="57" t="s">
        <v>26</v>
      </c>
    </row>
    <row r="143" customFormat="false" ht="12.75" hidden="false" customHeight="false" outlineLevel="0" collapsed="false">
      <c r="B143" s="49"/>
      <c r="C143" s="64"/>
      <c r="D143" s="40"/>
      <c r="E143" s="65"/>
      <c r="F143" s="50"/>
      <c r="G143" s="50"/>
      <c r="H143" s="50"/>
      <c r="I143" s="36"/>
      <c r="J143" s="59"/>
      <c r="K143" s="59"/>
      <c r="L143" s="50"/>
      <c r="M143" s="59"/>
      <c r="N143" s="45"/>
      <c r="O143" s="61"/>
    </row>
    <row r="145" customFormat="false" ht="15.75" hidden="false" customHeight="false" outlineLevel="0" collapsed="false">
      <c r="A145" s="71" t="n">
        <v>1997</v>
      </c>
      <c r="B145" s="7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72" t="n">
        <v>0</v>
      </c>
      <c r="B146" s="73" t="s">
        <v>3</v>
      </c>
      <c r="C146" s="73"/>
      <c r="D146" s="74" t="s">
        <v>4</v>
      </c>
      <c r="E146" s="75" t="s">
        <v>5</v>
      </c>
      <c r="F146" s="75"/>
      <c r="G146" s="75"/>
      <c r="H146" s="75"/>
      <c r="I146" s="75"/>
      <c r="J146" s="75" t="s">
        <v>6</v>
      </c>
      <c r="K146" s="75"/>
      <c r="L146" s="75"/>
      <c r="M146" s="75"/>
      <c r="N146" s="75"/>
      <c r="O146" s="76" t="s">
        <v>7</v>
      </c>
    </row>
    <row r="147" customFormat="false" ht="12.75" hidden="false" customHeight="true" outlineLevel="0" collapsed="false">
      <c r="B147" s="77" t="s">
        <v>8</v>
      </c>
      <c r="C147" s="78" t="s">
        <v>9</v>
      </c>
      <c r="D147" s="79" t="s">
        <v>10</v>
      </c>
      <c r="E147" s="80" t="s">
        <v>11</v>
      </c>
      <c r="F147" s="80"/>
      <c r="G147" s="80"/>
      <c r="H147" s="81" t="s">
        <v>12</v>
      </c>
      <c r="I147" s="82" t="s">
        <v>13</v>
      </c>
      <c r="J147" s="83" t="s">
        <v>14</v>
      </c>
      <c r="K147" s="83"/>
      <c r="L147" s="83"/>
      <c r="M147" s="81" t="s">
        <v>15</v>
      </c>
      <c r="N147" s="82" t="s">
        <v>16</v>
      </c>
      <c r="O147" s="76"/>
    </row>
    <row r="148" customFormat="false" ht="21.75" hidden="false" customHeight="true" outlineLevel="0" collapsed="false">
      <c r="B148" s="77"/>
      <c r="C148" s="78"/>
      <c r="D148" s="79"/>
      <c r="E148" s="80"/>
      <c r="F148" s="80"/>
      <c r="G148" s="80"/>
      <c r="H148" s="81"/>
      <c r="I148" s="82"/>
      <c r="J148" s="83"/>
      <c r="K148" s="83"/>
      <c r="L148" s="83"/>
      <c r="M148" s="81"/>
      <c r="N148" s="82"/>
      <c r="O148" s="76"/>
    </row>
    <row r="149" customFormat="false" ht="15.75" hidden="false" customHeight="false" outlineLevel="0" collapsed="false">
      <c r="B149" s="77"/>
      <c r="C149" s="78"/>
      <c r="D149" s="79"/>
      <c r="E149" s="84" t="s">
        <v>17</v>
      </c>
      <c r="F149" s="85" t="s">
        <v>18</v>
      </c>
      <c r="G149" s="85" t="s">
        <v>19</v>
      </c>
      <c r="H149" s="81"/>
      <c r="I149" s="82"/>
      <c r="J149" s="86" t="s">
        <v>20</v>
      </c>
      <c r="K149" s="87" t="s">
        <v>18</v>
      </c>
      <c r="L149" s="87" t="s">
        <v>19</v>
      </c>
      <c r="M149" s="81"/>
      <c r="N149" s="82"/>
      <c r="O149" s="76"/>
    </row>
    <row r="150" customFormat="false" ht="15.75" hidden="false" customHeight="true" outlineLevel="0" collapsed="false">
      <c r="B150" s="77"/>
      <c r="C150" s="78"/>
      <c r="D150" s="79"/>
      <c r="E150" s="88" t="s">
        <v>21</v>
      </c>
      <c r="F150" s="88"/>
      <c r="G150" s="88"/>
      <c r="H150" s="88"/>
      <c r="I150" s="88"/>
      <c r="J150" s="89" t="s">
        <v>22</v>
      </c>
      <c r="K150" s="89"/>
      <c r="L150" s="89"/>
      <c r="M150" s="89"/>
      <c r="N150" s="89"/>
      <c r="O150" s="26" t="s">
        <v>23</v>
      </c>
    </row>
    <row r="151" customFormat="false" ht="15.75" hidden="false" customHeight="false" outlineLevel="0" collapsed="false">
      <c r="B151" s="27" t="s">
        <v>24</v>
      </c>
      <c r="C151" s="28"/>
      <c r="D151" s="90" t="n">
        <v>887.492</v>
      </c>
      <c r="E151" s="91" t="s">
        <v>26</v>
      </c>
      <c r="F151" s="92" t="s">
        <v>26</v>
      </c>
      <c r="G151" s="92" t="s">
        <v>26</v>
      </c>
      <c r="H151" s="93" t="s">
        <v>26</v>
      </c>
      <c r="I151" s="93" t="s">
        <v>26</v>
      </c>
      <c r="J151" s="94" t="s">
        <v>26</v>
      </c>
      <c r="K151" s="92" t="s">
        <v>26</v>
      </c>
      <c r="L151" s="95" t="s">
        <v>26</v>
      </c>
      <c r="M151" s="96" t="s">
        <v>26</v>
      </c>
      <c r="N151" s="36" t="s">
        <v>26</v>
      </c>
      <c r="O151" s="97" t="s">
        <v>26</v>
      </c>
    </row>
    <row r="152" customFormat="false" ht="15.75" hidden="false" customHeight="false" outlineLevel="0" collapsed="false">
      <c r="B152" s="98" t="s">
        <v>27</v>
      </c>
      <c r="C152" s="99"/>
      <c r="D152" s="40" t="n">
        <v>887.492</v>
      </c>
      <c r="E152" s="100"/>
      <c r="F152" s="101"/>
      <c r="G152" s="101"/>
      <c r="H152" s="101"/>
      <c r="I152" s="101"/>
      <c r="J152" s="102"/>
      <c r="K152" s="101"/>
      <c r="L152" s="101"/>
      <c r="M152" s="101"/>
      <c r="N152" s="103"/>
      <c r="O152" s="45"/>
    </row>
    <row r="153" customFormat="false" ht="15.75" hidden="false" customHeight="false" outlineLevel="0" collapsed="false">
      <c r="B153" s="104" t="s">
        <v>29</v>
      </c>
      <c r="C153" s="105"/>
      <c r="D153" s="106" t="s">
        <v>26</v>
      </c>
      <c r="E153" s="49" t="s">
        <v>26</v>
      </c>
      <c r="F153" s="50" t="s">
        <v>26</v>
      </c>
      <c r="G153" s="50" t="s">
        <v>26</v>
      </c>
      <c r="H153" s="51" t="s">
        <v>26</v>
      </c>
      <c r="I153" s="36" t="s">
        <v>26</v>
      </c>
      <c r="J153" s="51" t="s">
        <v>26</v>
      </c>
      <c r="K153" s="50" t="s">
        <v>26</v>
      </c>
      <c r="L153" s="50" t="s">
        <v>26</v>
      </c>
      <c r="M153" s="51" t="s">
        <v>26</v>
      </c>
      <c r="N153" s="36" t="s">
        <v>26</v>
      </c>
      <c r="O153" s="36" t="s">
        <v>26</v>
      </c>
    </row>
    <row r="154" customFormat="false" ht="15.75" hidden="false" customHeight="false" outlineLevel="0" collapsed="false">
      <c r="B154" s="107" t="s">
        <v>30</v>
      </c>
      <c r="C154" s="108"/>
      <c r="D154" s="109" t="s">
        <v>26</v>
      </c>
      <c r="E154" s="49" t="s">
        <v>26</v>
      </c>
      <c r="F154" s="50" t="s">
        <v>26</v>
      </c>
      <c r="G154" s="50" t="s">
        <v>26</v>
      </c>
      <c r="H154" s="51" t="s">
        <v>26</v>
      </c>
      <c r="I154" s="36" t="s">
        <v>26</v>
      </c>
      <c r="J154" s="51" t="s">
        <v>26</v>
      </c>
      <c r="K154" s="50" t="s">
        <v>26</v>
      </c>
      <c r="L154" s="50" t="s">
        <v>26</v>
      </c>
      <c r="M154" s="51" t="s">
        <v>26</v>
      </c>
      <c r="N154" s="36" t="s">
        <v>26</v>
      </c>
      <c r="O154" s="36" t="s">
        <v>26</v>
      </c>
    </row>
    <row r="155" customFormat="false" ht="15.75" hidden="false" customHeight="false" outlineLevel="0" collapsed="false">
      <c r="B155" s="110"/>
      <c r="C155" s="56"/>
      <c r="D155" s="40"/>
      <c r="E155" s="49"/>
      <c r="F155" s="50"/>
      <c r="G155" s="50"/>
      <c r="H155" s="51"/>
      <c r="I155" s="57"/>
      <c r="J155" s="58"/>
      <c r="K155" s="59"/>
      <c r="L155" s="50"/>
      <c r="M155" s="58"/>
      <c r="N155" s="111"/>
      <c r="O155" s="61"/>
    </row>
    <row r="156" customFormat="false" ht="15.75" hidden="false" customHeight="false" outlineLevel="0" collapsed="false">
      <c r="B156" s="107" t="s">
        <v>32</v>
      </c>
      <c r="C156" s="108"/>
      <c r="D156" s="112" t="s">
        <v>26</v>
      </c>
      <c r="E156" s="49" t="s">
        <v>26</v>
      </c>
      <c r="F156" s="50" t="s">
        <v>26</v>
      </c>
      <c r="G156" s="50" t="s">
        <v>26</v>
      </c>
      <c r="H156" s="51" t="s">
        <v>26</v>
      </c>
      <c r="I156" s="36" t="s">
        <v>26</v>
      </c>
      <c r="J156" s="51" t="s">
        <v>26</v>
      </c>
      <c r="K156" s="50" t="s">
        <v>26</v>
      </c>
      <c r="L156" s="50" t="s">
        <v>26</v>
      </c>
      <c r="M156" s="51" t="s">
        <v>26</v>
      </c>
      <c r="N156" s="36" t="s">
        <v>26</v>
      </c>
      <c r="O156" s="36" t="s">
        <v>26</v>
      </c>
    </row>
    <row r="157" customFormat="false" ht="15.75" hidden="false" customHeight="false" outlineLevel="0" collapsed="false">
      <c r="B157" s="110"/>
      <c r="C157" s="56"/>
      <c r="D157" s="40"/>
      <c r="E157" s="49"/>
      <c r="F157" s="51"/>
      <c r="G157" s="51"/>
      <c r="H157" s="51"/>
      <c r="I157" s="57"/>
      <c r="J157" s="58"/>
      <c r="K157" s="58"/>
      <c r="L157" s="51"/>
      <c r="M157" s="58"/>
      <c r="N157" s="111"/>
      <c r="O157" s="45"/>
    </row>
    <row r="158" customFormat="false" ht="15.75" hidden="false" customHeight="false" outlineLevel="0" collapsed="false">
      <c r="B158" s="107" t="s">
        <v>33</v>
      </c>
      <c r="C158" s="108"/>
      <c r="D158" s="112" t="s">
        <v>26</v>
      </c>
      <c r="E158" s="49" t="s">
        <v>26</v>
      </c>
      <c r="F158" s="51" t="s">
        <v>26</v>
      </c>
      <c r="G158" s="51" t="s">
        <v>26</v>
      </c>
      <c r="H158" s="51" t="s">
        <v>26</v>
      </c>
      <c r="I158" s="57" t="s">
        <v>26</v>
      </c>
      <c r="J158" s="51" t="s">
        <v>26</v>
      </c>
      <c r="K158" s="51" t="s">
        <v>26</v>
      </c>
      <c r="L158" s="51" t="s">
        <v>26</v>
      </c>
      <c r="M158" s="51" t="s">
        <v>26</v>
      </c>
      <c r="N158" s="57" t="s">
        <v>26</v>
      </c>
      <c r="O158" s="57" t="s">
        <v>26</v>
      </c>
    </row>
    <row r="159" customFormat="false" ht="15.75" hidden="false" customHeight="false" outlineLevel="0" collapsed="false">
      <c r="B159" s="110"/>
      <c r="C159" s="63"/>
      <c r="D159" s="40"/>
      <c r="E159" s="49"/>
      <c r="F159" s="51"/>
      <c r="G159" s="51"/>
      <c r="H159" s="51"/>
      <c r="I159" s="57"/>
      <c r="J159" s="58"/>
      <c r="K159" s="58"/>
      <c r="L159" s="51"/>
      <c r="M159" s="58"/>
      <c r="N159" s="111"/>
      <c r="O159" s="61"/>
    </row>
    <row r="160" customFormat="false" ht="15.75" hidden="false" customHeight="false" outlineLevel="0" collapsed="false">
      <c r="B160" s="107" t="s">
        <v>34</v>
      </c>
      <c r="C160" s="108"/>
      <c r="D160" s="112" t="s">
        <v>26</v>
      </c>
      <c r="E160" s="49" t="s">
        <v>26</v>
      </c>
      <c r="F160" s="51" t="s">
        <v>26</v>
      </c>
      <c r="G160" s="51" t="s">
        <v>26</v>
      </c>
      <c r="H160" s="51" t="s">
        <v>26</v>
      </c>
      <c r="I160" s="57" t="s">
        <v>26</v>
      </c>
      <c r="J160" s="51" t="s">
        <v>26</v>
      </c>
      <c r="K160" s="51" t="s">
        <v>26</v>
      </c>
      <c r="L160" s="51" t="s">
        <v>26</v>
      </c>
      <c r="M160" s="51" t="s">
        <v>26</v>
      </c>
      <c r="N160" s="57" t="s">
        <v>26</v>
      </c>
      <c r="O160" s="57" t="s">
        <v>26</v>
      </c>
    </row>
    <row r="161" customFormat="false" ht="15.75" hidden="false" customHeight="false" outlineLevel="0" collapsed="false">
      <c r="B161" s="110"/>
      <c r="C161" s="64"/>
      <c r="D161" s="40"/>
      <c r="E161" s="65"/>
      <c r="F161" s="50"/>
      <c r="G161" s="50"/>
      <c r="H161" s="50"/>
      <c r="I161" s="36"/>
      <c r="J161" s="59"/>
      <c r="K161" s="59"/>
      <c r="L161" s="50"/>
      <c r="M161" s="59"/>
      <c r="N161" s="111"/>
      <c r="O161" s="61"/>
    </row>
    <row r="162" customFormat="false" ht="15.75" hidden="false" customHeight="false" outlineLevel="0" collapsed="false">
      <c r="B162" s="107" t="s">
        <v>35</v>
      </c>
      <c r="C162" s="108"/>
      <c r="D162" s="112" t="s">
        <v>26</v>
      </c>
      <c r="E162" s="65" t="s">
        <v>26</v>
      </c>
      <c r="F162" s="50" t="s">
        <v>26</v>
      </c>
      <c r="G162" s="50" t="s">
        <v>26</v>
      </c>
      <c r="H162" s="50" t="s">
        <v>26</v>
      </c>
      <c r="I162" s="36" t="s">
        <v>26</v>
      </c>
      <c r="J162" s="50" t="s">
        <v>26</v>
      </c>
      <c r="K162" s="50" t="s">
        <v>26</v>
      </c>
      <c r="L162" s="50" t="s">
        <v>26</v>
      </c>
      <c r="M162" s="50" t="s">
        <v>26</v>
      </c>
      <c r="N162" s="36" t="s">
        <v>26</v>
      </c>
      <c r="O162" s="57" t="s">
        <v>26</v>
      </c>
    </row>
    <row r="163" customFormat="false" ht="12.75" hidden="false" customHeight="false" outlineLevel="0" collapsed="false">
      <c r="B163" s="49"/>
      <c r="C163" s="64"/>
      <c r="D163" s="40"/>
      <c r="E163" s="65"/>
      <c r="F163" s="50"/>
      <c r="G163" s="50"/>
      <c r="H163" s="50"/>
      <c r="I163" s="36"/>
      <c r="J163" s="59"/>
      <c r="K163" s="59"/>
      <c r="L163" s="50"/>
      <c r="M163" s="59"/>
      <c r="N163" s="45"/>
      <c r="O163" s="61"/>
    </row>
    <row r="165" customFormat="false" ht="15.75" hidden="false" customHeight="false" outlineLevel="0" collapsed="false">
      <c r="A165" s="71" t="n">
        <v>1998</v>
      </c>
      <c r="B165" s="7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72" t="n">
        <v>0</v>
      </c>
      <c r="B166" s="73" t="s">
        <v>3</v>
      </c>
      <c r="C166" s="73"/>
      <c r="D166" s="74" t="s">
        <v>4</v>
      </c>
      <c r="E166" s="75" t="s">
        <v>5</v>
      </c>
      <c r="F166" s="75"/>
      <c r="G166" s="75"/>
      <c r="H166" s="75"/>
      <c r="I166" s="75"/>
      <c r="J166" s="75" t="s">
        <v>6</v>
      </c>
      <c r="K166" s="75"/>
      <c r="L166" s="75"/>
      <c r="M166" s="75"/>
      <c r="N166" s="75"/>
      <c r="O166" s="76" t="s">
        <v>7</v>
      </c>
    </row>
    <row r="167" customFormat="false" ht="12.75" hidden="false" customHeight="true" outlineLevel="0" collapsed="false">
      <c r="B167" s="77" t="s">
        <v>8</v>
      </c>
      <c r="C167" s="78" t="s">
        <v>9</v>
      </c>
      <c r="D167" s="79" t="s">
        <v>10</v>
      </c>
      <c r="E167" s="80" t="s">
        <v>11</v>
      </c>
      <c r="F167" s="80"/>
      <c r="G167" s="80"/>
      <c r="H167" s="81" t="s">
        <v>12</v>
      </c>
      <c r="I167" s="82" t="s">
        <v>13</v>
      </c>
      <c r="J167" s="83" t="s">
        <v>14</v>
      </c>
      <c r="K167" s="83"/>
      <c r="L167" s="83"/>
      <c r="M167" s="81" t="s">
        <v>15</v>
      </c>
      <c r="N167" s="82" t="s">
        <v>16</v>
      </c>
      <c r="O167" s="76"/>
    </row>
    <row r="168" customFormat="false" ht="21.75" hidden="false" customHeight="true" outlineLevel="0" collapsed="false">
      <c r="B168" s="77"/>
      <c r="C168" s="78"/>
      <c r="D168" s="79"/>
      <c r="E168" s="80"/>
      <c r="F168" s="80"/>
      <c r="G168" s="80"/>
      <c r="H168" s="81"/>
      <c r="I168" s="82"/>
      <c r="J168" s="83"/>
      <c r="K168" s="83"/>
      <c r="L168" s="83"/>
      <c r="M168" s="81"/>
      <c r="N168" s="82"/>
      <c r="O168" s="76"/>
    </row>
    <row r="169" customFormat="false" ht="15.75" hidden="false" customHeight="false" outlineLevel="0" collapsed="false">
      <c r="B169" s="77"/>
      <c r="C169" s="78"/>
      <c r="D169" s="79"/>
      <c r="E169" s="84" t="s">
        <v>17</v>
      </c>
      <c r="F169" s="85" t="s">
        <v>18</v>
      </c>
      <c r="G169" s="85" t="s">
        <v>19</v>
      </c>
      <c r="H169" s="81"/>
      <c r="I169" s="82"/>
      <c r="J169" s="86" t="s">
        <v>20</v>
      </c>
      <c r="K169" s="87" t="s">
        <v>18</v>
      </c>
      <c r="L169" s="87" t="s">
        <v>19</v>
      </c>
      <c r="M169" s="81"/>
      <c r="N169" s="82"/>
      <c r="O169" s="76"/>
    </row>
    <row r="170" customFormat="false" ht="15.75" hidden="false" customHeight="true" outlineLevel="0" collapsed="false">
      <c r="B170" s="77"/>
      <c r="C170" s="78"/>
      <c r="D170" s="79"/>
      <c r="E170" s="88" t="s">
        <v>21</v>
      </c>
      <c r="F170" s="88"/>
      <c r="G170" s="88"/>
      <c r="H170" s="88"/>
      <c r="I170" s="88"/>
      <c r="J170" s="89" t="s">
        <v>22</v>
      </c>
      <c r="K170" s="89"/>
      <c r="L170" s="89"/>
      <c r="M170" s="89"/>
      <c r="N170" s="89"/>
      <c r="O170" s="26" t="s">
        <v>23</v>
      </c>
    </row>
    <row r="171" customFormat="false" ht="15.75" hidden="false" customHeight="false" outlineLevel="0" collapsed="false">
      <c r="B171" s="27" t="s">
        <v>24</v>
      </c>
      <c r="C171" s="28"/>
      <c r="D171" s="90" t="n">
        <v>887.492</v>
      </c>
      <c r="E171" s="91" t="s">
        <v>26</v>
      </c>
      <c r="F171" s="92" t="s">
        <v>26</v>
      </c>
      <c r="G171" s="92" t="s">
        <v>26</v>
      </c>
      <c r="H171" s="93" t="s">
        <v>26</v>
      </c>
      <c r="I171" s="93" t="s">
        <v>26</v>
      </c>
      <c r="J171" s="94" t="s">
        <v>26</v>
      </c>
      <c r="K171" s="92" t="s">
        <v>26</v>
      </c>
      <c r="L171" s="95" t="s">
        <v>26</v>
      </c>
      <c r="M171" s="96" t="s">
        <v>26</v>
      </c>
      <c r="N171" s="36" t="s">
        <v>26</v>
      </c>
      <c r="O171" s="97" t="s">
        <v>26</v>
      </c>
    </row>
    <row r="172" customFormat="false" ht="15.75" hidden="false" customHeight="false" outlineLevel="0" collapsed="false">
      <c r="B172" s="98" t="s">
        <v>27</v>
      </c>
      <c r="C172" s="99"/>
      <c r="D172" s="40" t="n">
        <v>887.492</v>
      </c>
      <c r="E172" s="100"/>
      <c r="F172" s="101"/>
      <c r="G172" s="101"/>
      <c r="H172" s="101"/>
      <c r="I172" s="101"/>
      <c r="J172" s="102"/>
      <c r="K172" s="101"/>
      <c r="L172" s="101"/>
      <c r="M172" s="101"/>
      <c r="N172" s="103"/>
      <c r="O172" s="45"/>
    </row>
    <row r="173" customFormat="false" ht="15.75" hidden="false" customHeight="false" outlineLevel="0" collapsed="false">
      <c r="B173" s="104" t="s">
        <v>29</v>
      </c>
      <c r="C173" s="105"/>
      <c r="D173" s="106" t="s">
        <v>26</v>
      </c>
      <c r="E173" s="49" t="s">
        <v>26</v>
      </c>
      <c r="F173" s="50" t="s">
        <v>26</v>
      </c>
      <c r="G173" s="50" t="s">
        <v>26</v>
      </c>
      <c r="H173" s="51" t="s">
        <v>26</v>
      </c>
      <c r="I173" s="36" t="s">
        <v>26</v>
      </c>
      <c r="J173" s="51" t="s">
        <v>26</v>
      </c>
      <c r="K173" s="50" t="s">
        <v>26</v>
      </c>
      <c r="L173" s="50" t="s">
        <v>26</v>
      </c>
      <c r="M173" s="51" t="s">
        <v>26</v>
      </c>
      <c r="N173" s="36" t="s">
        <v>26</v>
      </c>
      <c r="O173" s="36" t="s">
        <v>26</v>
      </c>
    </row>
    <row r="174" customFormat="false" ht="15.75" hidden="false" customHeight="false" outlineLevel="0" collapsed="false">
      <c r="B174" s="107" t="s">
        <v>30</v>
      </c>
      <c r="C174" s="108"/>
      <c r="D174" s="109" t="s">
        <v>26</v>
      </c>
      <c r="E174" s="49" t="s">
        <v>26</v>
      </c>
      <c r="F174" s="50" t="s">
        <v>26</v>
      </c>
      <c r="G174" s="50" t="s">
        <v>26</v>
      </c>
      <c r="H174" s="51" t="s">
        <v>26</v>
      </c>
      <c r="I174" s="36" t="s">
        <v>26</v>
      </c>
      <c r="J174" s="51" t="s">
        <v>26</v>
      </c>
      <c r="K174" s="50" t="s">
        <v>26</v>
      </c>
      <c r="L174" s="50" t="s">
        <v>26</v>
      </c>
      <c r="M174" s="51" t="s">
        <v>26</v>
      </c>
      <c r="N174" s="36" t="s">
        <v>26</v>
      </c>
      <c r="O174" s="36" t="s">
        <v>26</v>
      </c>
    </row>
    <row r="175" customFormat="false" ht="15.75" hidden="false" customHeight="false" outlineLevel="0" collapsed="false">
      <c r="B175" s="110"/>
      <c r="C175" s="56"/>
      <c r="D175" s="40"/>
      <c r="E175" s="49"/>
      <c r="F175" s="50"/>
      <c r="G175" s="50"/>
      <c r="H175" s="51"/>
      <c r="I175" s="57"/>
      <c r="J175" s="58"/>
      <c r="K175" s="59"/>
      <c r="L175" s="50"/>
      <c r="M175" s="58"/>
      <c r="N175" s="111"/>
      <c r="O175" s="61"/>
    </row>
    <row r="176" customFormat="false" ht="15.75" hidden="false" customHeight="false" outlineLevel="0" collapsed="false">
      <c r="B176" s="107" t="s">
        <v>32</v>
      </c>
      <c r="C176" s="108"/>
      <c r="D176" s="112" t="s">
        <v>26</v>
      </c>
      <c r="E176" s="49" t="s">
        <v>26</v>
      </c>
      <c r="F176" s="50" t="s">
        <v>26</v>
      </c>
      <c r="G176" s="50" t="s">
        <v>26</v>
      </c>
      <c r="H176" s="51" t="s">
        <v>26</v>
      </c>
      <c r="I176" s="36" t="s">
        <v>26</v>
      </c>
      <c r="J176" s="51" t="s">
        <v>26</v>
      </c>
      <c r="K176" s="50" t="s">
        <v>26</v>
      </c>
      <c r="L176" s="50" t="s">
        <v>26</v>
      </c>
      <c r="M176" s="51" t="s">
        <v>26</v>
      </c>
      <c r="N176" s="36" t="s">
        <v>26</v>
      </c>
      <c r="O176" s="36" t="s">
        <v>26</v>
      </c>
    </row>
    <row r="177" customFormat="false" ht="15.75" hidden="false" customHeight="false" outlineLevel="0" collapsed="false">
      <c r="B177" s="110"/>
      <c r="C177" s="56"/>
      <c r="D177" s="40"/>
      <c r="E177" s="49"/>
      <c r="F177" s="51"/>
      <c r="G177" s="51"/>
      <c r="H177" s="51"/>
      <c r="I177" s="57"/>
      <c r="J177" s="58"/>
      <c r="K177" s="58"/>
      <c r="L177" s="51"/>
      <c r="M177" s="58"/>
      <c r="N177" s="111"/>
      <c r="O177" s="45"/>
    </row>
    <row r="178" customFormat="false" ht="15.75" hidden="false" customHeight="false" outlineLevel="0" collapsed="false">
      <c r="B178" s="107" t="s">
        <v>33</v>
      </c>
      <c r="C178" s="108"/>
      <c r="D178" s="112" t="s">
        <v>26</v>
      </c>
      <c r="E178" s="49" t="s">
        <v>26</v>
      </c>
      <c r="F178" s="51" t="s">
        <v>26</v>
      </c>
      <c r="G178" s="51" t="s">
        <v>26</v>
      </c>
      <c r="H178" s="51" t="s">
        <v>26</v>
      </c>
      <c r="I178" s="57" t="s">
        <v>26</v>
      </c>
      <c r="J178" s="51" t="s">
        <v>26</v>
      </c>
      <c r="K178" s="51" t="s">
        <v>26</v>
      </c>
      <c r="L178" s="51" t="s">
        <v>26</v>
      </c>
      <c r="M178" s="51" t="s">
        <v>26</v>
      </c>
      <c r="N178" s="57" t="s">
        <v>26</v>
      </c>
      <c r="O178" s="57" t="s">
        <v>26</v>
      </c>
    </row>
    <row r="179" customFormat="false" ht="15.75" hidden="false" customHeight="false" outlineLevel="0" collapsed="false">
      <c r="B179" s="110"/>
      <c r="C179" s="63"/>
      <c r="D179" s="40"/>
      <c r="E179" s="49"/>
      <c r="F179" s="51"/>
      <c r="G179" s="51"/>
      <c r="H179" s="51"/>
      <c r="I179" s="57"/>
      <c r="J179" s="58"/>
      <c r="K179" s="58"/>
      <c r="L179" s="51"/>
      <c r="M179" s="58"/>
      <c r="N179" s="111"/>
      <c r="O179" s="61"/>
    </row>
    <row r="180" customFormat="false" ht="15.75" hidden="false" customHeight="false" outlineLevel="0" collapsed="false">
      <c r="B180" s="107" t="s">
        <v>34</v>
      </c>
      <c r="C180" s="108"/>
      <c r="D180" s="112" t="s">
        <v>26</v>
      </c>
      <c r="E180" s="49" t="s">
        <v>26</v>
      </c>
      <c r="F180" s="51" t="s">
        <v>26</v>
      </c>
      <c r="G180" s="51" t="s">
        <v>26</v>
      </c>
      <c r="H180" s="51" t="s">
        <v>26</v>
      </c>
      <c r="I180" s="57" t="s">
        <v>26</v>
      </c>
      <c r="J180" s="51" t="s">
        <v>26</v>
      </c>
      <c r="K180" s="51" t="s">
        <v>26</v>
      </c>
      <c r="L180" s="51" t="s">
        <v>26</v>
      </c>
      <c r="M180" s="51" t="s">
        <v>26</v>
      </c>
      <c r="N180" s="57" t="s">
        <v>26</v>
      </c>
      <c r="O180" s="57" t="s">
        <v>26</v>
      </c>
    </row>
    <row r="181" customFormat="false" ht="15.75" hidden="false" customHeight="false" outlineLevel="0" collapsed="false">
      <c r="B181" s="110"/>
      <c r="C181" s="64"/>
      <c r="D181" s="40"/>
      <c r="E181" s="65"/>
      <c r="F181" s="50"/>
      <c r="G181" s="50"/>
      <c r="H181" s="50"/>
      <c r="I181" s="36"/>
      <c r="J181" s="59"/>
      <c r="K181" s="59"/>
      <c r="L181" s="50"/>
      <c r="M181" s="59"/>
      <c r="N181" s="111"/>
      <c r="O181" s="61"/>
    </row>
    <row r="182" customFormat="false" ht="15.75" hidden="false" customHeight="false" outlineLevel="0" collapsed="false">
      <c r="B182" s="107" t="s">
        <v>35</v>
      </c>
      <c r="C182" s="108"/>
      <c r="D182" s="112" t="s">
        <v>26</v>
      </c>
      <c r="E182" s="65" t="s">
        <v>26</v>
      </c>
      <c r="F182" s="50" t="s">
        <v>26</v>
      </c>
      <c r="G182" s="50" t="s">
        <v>26</v>
      </c>
      <c r="H182" s="50" t="s">
        <v>26</v>
      </c>
      <c r="I182" s="36" t="s">
        <v>26</v>
      </c>
      <c r="J182" s="50" t="s">
        <v>26</v>
      </c>
      <c r="K182" s="50" t="s">
        <v>26</v>
      </c>
      <c r="L182" s="50" t="s">
        <v>26</v>
      </c>
      <c r="M182" s="50" t="s">
        <v>26</v>
      </c>
      <c r="N182" s="36" t="s">
        <v>26</v>
      </c>
      <c r="O182" s="57" t="s">
        <v>26</v>
      </c>
    </row>
    <row r="183" customFormat="false" ht="12.75" hidden="false" customHeight="false" outlineLevel="0" collapsed="false">
      <c r="B183" s="49"/>
      <c r="C183" s="64"/>
      <c r="D183" s="40"/>
      <c r="E183" s="65"/>
      <c r="F183" s="50"/>
      <c r="G183" s="50"/>
      <c r="H183" s="50"/>
      <c r="I183" s="36"/>
      <c r="J183" s="59"/>
      <c r="K183" s="59"/>
      <c r="L183" s="50"/>
      <c r="M183" s="59"/>
      <c r="N183" s="45"/>
      <c r="O183" s="61"/>
    </row>
    <row r="185" customFormat="false" ht="15.75" hidden="false" customHeight="false" outlineLevel="0" collapsed="false">
      <c r="A185" s="71" t="n">
        <v>1999</v>
      </c>
      <c r="B185" s="7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72" t="n">
        <v>0</v>
      </c>
      <c r="B186" s="73" t="s">
        <v>3</v>
      </c>
      <c r="C186" s="73"/>
      <c r="D186" s="74" t="s">
        <v>4</v>
      </c>
      <c r="E186" s="75" t="s">
        <v>5</v>
      </c>
      <c r="F186" s="75"/>
      <c r="G186" s="75"/>
      <c r="H186" s="75"/>
      <c r="I186" s="75"/>
      <c r="J186" s="75" t="s">
        <v>6</v>
      </c>
      <c r="K186" s="75"/>
      <c r="L186" s="75"/>
      <c r="M186" s="75"/>
      <c r="N186" s="75"/>
      <c r="O186" s="76" t="s">
        <v>7</v>
      </c>
    </row>
    <row r="187" customFormat="false" ht="12.75" hidden="false" customHeight="true" outlineLevel="0" collapsed="false">
      <c r="B187" s="77" t="s">
        <v>8</v>
      </c>
      <c r="C187" s="78" t="s">
        <v>9</v>
      </c>
      <c r="D187" s="79" t="s">
        <v>10</v>
      </c>
      <c r="E187" s="80" t="s">
        <v>11</v>
      </c>
      <c r="F187" s="80"/>
      <c r="G187" s="80"/>
      <c r="H187" s="81" t="s">
        <v>12</v>
      </c>
      <c r="I187" s="82" t="s">
        <v>13</v>
      </c>
      <c r="J187" s="83" t="s">
        <v>14</v>
      </c>
      <c r="K187" s="83"/>
      <c r="L187" s="83"/>
      <c r="M187" s="81" t="s">
        <v>15</v>
      </c>
      <c r="N187" s="82" t="s">
        <v>16</v>
      </c>
      <c r="O187" s="76"/>
    </row>
    <row r="188" customFormat="false" ht="21.75" hidden="false" customHeight="true" outlineLevel="0" collapsed="false">
      <c r="B188" s="77"/>
      <c r="C188" s="78"/>
      <c r="D188" s="79"/>
      <c r="E188" s="80"/>
      <c r="F188" s="80"/>
      <c r="G188" s="80"/>
      <c r="H188" s="81"/>
      <c r="I188" s="82"/>
      <c r="J188" s="83"/>
      <c r="K188" s="83"/>
      <c r="L188" s="83"/>
      <c r="M188" s="81"/>
      <c r="N188" s="82"/>
      <c r="O188" s="76"/>
    </row>
    <row r="189" customFormat="false" ht="15.75" hidden="false" customHeight="false" outlineLevel="0" collapsed="false">
      <c r="B189" s="77"/>
      <c r="C189" s="78"/>
      <c r="D189" s="79"/>
      <c r="E189" s="84" t="s">
        <v>17</v>
      </c>
      <c r="F189" s="85" t="s">
        <v>18</v>
      </c>
      <c r="G189" s="85" t="s">
        <v>19</v>
      </c>
      <c r="H189" s="81"/>
      <c r="I189" s="82"/>
      <c r="J189" s="86" t="s">
        <v>20</v>
      </c>
      <c r="K189" s="87" t="s">
        <v>18</v>
      </c>
      <c r="L189" s="87" t="s">
        <v>19</v>
      </c>
      <c r="M189" s="81"/>
      <c r="N189" s="82"/>
      <c r="O189" s="76"/>
    </row>
    <row r="190" customFormat="false" ht="15.75" hidden="false" customHeight="true" outlineLevel="0" collapsed="false">
      <c r="B190" s="77"/>
      <c r="C190" s="78"/>
      <c r="D190" s="79"/>
      <c r="E190" s="88" t="s">
        <v>21</v>
      </c>
      <c r="F190" s="88"/>
      <c r="G190" s="88"/>
      <c r="H190" s="88"/>
      <c r="I190" s="88"/>
      <c r="J190" s="89" t="s">
        <v>22</v>
      </c>
      <c r="K190" s="89"/>
      <c r="L190" s="89"/>
      <c r="M190" s="89"/>
      <c r="N190" s="89"/>
      <c r="O190" s="26" t="s">
        <v>23</v>
      </c>
    </row>
    <row r="191" customFormat="false" ht="15.75" hidden="false" customHeight="false" outlineLevel="0" collapsed="false">
      <c r="B191" s="27" t="s">
        <v>24</v>
      </c>
      <c r="C191" s="28"/>
      <c r="D191" s="90" t="n">
        <v>887.492</v>
      </c>
      <c r="E191" s="91" t="s">
        <v>26</v>
      </c>
      <c r="F191" s="92" t="s">
        <v>26</v>
      </c>
      <c r="G191" s="92" t="s">
        <v>26</v>
      </c>
      <c r="H191" s="93" t="s">
        <v>26</v>
      </c>
      <c r="I191" s="93" t="s">
        <v>26</v>
      </c>
      <c r="J191" s="94" t="s">
        <v>26</v>
      </c>
      <c r="K191" s="92" t="s">
        <v>26</v>
      </c>
      <c r="L191" s="95" t="s">
        <v>26</v>
      </c>
      <c r="M191" s="96" t="s">
        <v>26</v>
      </c>
      <c r="N191" s="36" t="s">
        <v>26</v>
      </c>
      <c r="O191" s="97" t="s">
        <v>26</v>
      </c>
    </row>
    <row r="192" customFormat="false" ht="15.75" hidden="false" customHeight="false" outlineLevel="0" collapsed="false">
      <c r="B192" s="98" t="s">
        <v>27</v>
      </c>
      <c r="C192" s="99"/>
      <c r="D192" s="40" t="n">
        <v>887.492</v>
      </c>
      <c r="E192" s="100"/>
      <c r="F192" s="101"/>
      <c r="G192" s="101"/>
      <c r="H192" s="101"/>
      <c r="I192" s="101"/>
      <c r="J192" s="102"/>
      <c r="K192" s="101"/>
      <c r="L192" s="101"/>
      <c r="M192" s="101"/>
      <c r="N192" s="103"/>
      <c r="O192" s="45"/>
    </row>
    <row r="193" customFormat="false" ht="15.75" hidden="false" customHeight="false" outlineLevel="0" collapsed="false">
      <c r="B193" s="104" t="s">
        <v>29</v>
      </c>
      <c r="C193" s="105"/>
      <c r="D193" s="106" t="s">
        <v>26</v>
      </c>
      <c r="E193" s="49" t="s">
        <v>26</v>
      </c>
      <c r="F193" s="50" t="s">
        <v>26</v>
      </c>
      <c r="G193" s="50" t="s">
        <v>26</v>
      </c>
      <c r="H193" s="51" t="s">
        <v>26</v>
      </c>
      <c r="I193" s="36" t="s">
        <v>26</v>
      </c>
      <c r="J193" s="51" t="s">
        <v>26</v>
      </c>
      <c r="K193" s="50" t="s">
        <v>26</v>
      </c>
      <c r="L193" s="50" t="s">
        <v>26</v>
      </c>
      <c r="M193" s="51" t="s">
        <v>26</v>
      </c>
      <c r="N193" s="36" t="s">
        <v>26</v>
      </c>
      <c r="O193" s="36" t="s">
        <v>26</v>
      </c>
    </row>
    <row r="194" customFormat="false" ht="15.75" hidden="false" customHeight="false" outlineLevel="0" collapsed="false">
      <c r="B194" s="107" t="s">
        <v>30</v>
      </c>
      <c r="C194" s="108"/>
      <c r="D194" s="109" t="s">
        <v>26</v>
      </c>
      <c r="E194" s="49" t="s">
        <v>26</v>
      </c>
      <c r="F194" s="50" t="s">
        <v>26</v>
      </c>
      <c r="G194" s="50" t="s">
        <v>26</v>
      </c>
      <c r="H194" s="51" t="s">
        <v>26</v>
      </c>
      <c r="I194" s="36" t="s">
        <v>26</v>
      </c>
      <c r="J194" s="51" t="s">
        <v>26</v>
      </c>
      <c r="K194" s="50" t="s">
        <v>26</v>
      </c>
      <c r="L194" s="50" t="s">
        <v>26</v>
      </c>
      <c r="M194" s="51" t="s">
        <v>26</v>
      </c>
      <c r="N194" s="36" t="s">
        <v>26</v>
      </c>
      <c r="O194" s="36" t="s">
        <v>26</v>
      </c>
    </row>
    <row r="195" customFormat="false" ht="15.75" hidden="false" customHeight="false" outlineLevel="0" collapsed="false">
      <c r="B195" s="110"/>
      <c r="C195" s="56"/>
      <c r="D195" s="40"/>
      <c r="E195" s="49"/>
      <c r="F195" s="50"/>
      <c r="G195" s="50"/>
      <c r="H195" s="51"/>
      <c r="I195" s="57"/>
      <c r="J195" s="58"/>
      <c r="K195" s="59"/>
      <c r="L195" s="50"/>
      <c r="M195" s="58"/>
      <c r="N195" s="111"/>
      <c r="O195" s="61"/>
    </row>
    <row r="196" customFormat="false" ht="15.75" hidden="false" customHeight="false" outlineLevel="0" collapsed="false">
      <c r="B196" s="107" t="s">
        <v>32</v>
      </c>
      <c r="C196" s="108"/>
      <c r="D196" s="112" t="s">
        <v>26</v>
      </c>
      <c r="E196" s="49" t="s">
        <v>26</v>
      </c>
      <c r="F196" s="50" t="s">
        <v>26</v>
      </c>
      <c r="G196" s="50" t="s">
        <v>26</v>
      </c>
      <c r="H196" s="51" t="s">
        <v>26</v>
      </c>
      <c r="I196" s="36" t="s">
        <v>26</v>
      </c>
      <c r="J196" s="51" t="s">
        <v>26</v>
      </c>
      <c r="K196" s="50" t="s">
        <v>26</v>
      </c>
      <c r="L196" s="50" t="s">
        <v>26</v>
      </c>
      <c r="M196" s="51" t="s">
        <v>26</v>
      </c>
      <c r="N196" s="36" t="s">
        <v>26</v>
      </c>
      <c r="O196" s="36" t="s">
        <v>26</v>
      </c>
    </row>
    <row r="197" customFormat="false" ht="15.75" hidden="false" customHeight="false" outlineLevel="0" collapsed="false">
      <c r="B197" s="110"/>
      <c r="C197" s="56"/>
      <c r="D197" s="40"/>
      <c r="E197" s="49"/>
      <c r="F197" s="51"/>
      <c r="G197" s="51"/>
      <c r="H197" s="51"/>
      <c r="I197" s="57"/>
      <c r="J197" s="58"/>
      <c r="K197" s="58"/>
      <c r="L197" s="51"/>
      <c r="M197" s="58"/>
      <c r="N197" s="111"/>
      <c r="O197" s="45"/>
    </row>
    <row r="198" customFormat="false" ht="15.75" hidden="false" customHeight="false" outlineLevel="0" collapsed="false">
      <c r="B198" s="107" t="s">
        <v>33</v>
      </c>
      <c r="C198" s="108"/>
      <c r="D198" s="112" t="s">
        <v>26</v>
      </c>
      <c r="E198" s="49" t="s">
        <v>26</v>
      </c>
      <c r="F198" s="51" t="s">
        <v>26</v>
      </c>
      <c r="G198" s="51" t="s">
        <v>26</v>
      </c>
      <c r="H198" s="51" t="s">
        <v>26</v>
      </c>
      <c r="I198" s="57" t="s">
        <v>26</v>
      </c>
      <c r="J198" s="51" t="s">
        <v>26</v>
      </c>
      <c r="K198" s="51" t="s">
        <v>26</v>
      </c>
      <c r="L198" s="51" t="s">
        <v>26</v>
      </c>
      <c r="M198" s="51" t="s">
        <v>26</v>
      </c>
      <c r="N198" s="57" t="s">
        <v>26</v>
      </c>
      <c r="O198" s="57" t="s">
        <v>26</v>
      </c>
    </row>
    <row r="199" customFormat="false" ht="15.75" hidden="false" customHeight="false" outlineLevel="0" collapsed="false">
      <c r="B199" s="110"/>
      <c r="C199" s="63"/>
      <c r="D199" s="40"/>
      <c r="E199" s="49"/>
      <c r="F199" s="51"/>
      <c r="G199" s="51"/>
      <c r="H199" s="51"/>
      <c r="I199" s="57"/>
      <c r="J199" s="58"/>
      <c r="K199" s="58"/>
      <c r="L199" s="51"/>
      <c r="M199" s="58"/>
      <c r="N199" s="111"/>
      <c r="O199" s="61"/>
    </row>
    <row r="200" customFormat="false" ht="15.75" hidden="false" customHeight="false" outlineLevel="0" collapsed="false">
      <c r="B200" s="107" t="s">
        <v>34</v>
      </c>
      <c r="C200" s="108"/>
      <c r="D200" s="112" t="s">
        <v>26</v>
      </c>
      <c r="E200" s="49" t="s">
        <v>26</v>
      </c>
      <c r="F200" s="51" t="s">
        <v>26</v>
      </c>
      <c r="G200" s="51" t="s">
        <v>26</v>
      </c>
      <c r="H200" s="51" t="s">
        <v>26</v>
      </c>
      <c r="I200" s="57" t="s">
        <v>26</v>
      </c>
      <c r="J200" s="51" t="s">
        <v>26</v>
      </c>
      <c r="K200" s="51" t="s">
        <v>26</v>
      </c>
      <c r="L200" s="51" t="s">
        <v>26</v>
      </c>
      <c r="M200" s="51" t="s">
        <v>26</v>
      </c>
      <c r="N200" s="57" t="s">
        <v>26</v>
      </c>
      <c r="O200" s="57" t="s">
        <v>26</v>
      </c>
    </row>
    <row r="201" customFormat="false" ht="15.75" hidden="false" customHeight="false" outlineLevel="0" collapsed="false">
      <c r="B201" s="110"/>
      <c r="C201" s="64"/>
      <c r="D201" s="40"/>
      <c r="E201" s="65"/>
      <c r="F201" s="50"/>
      <c r="G201" s="50"/>
      <c r="H201" s="50"/>
      <c r="I201" s="36"/>
      <c r="J201" s="59"/>
      <c r="K201" s="59"/>
      <c r="L201" s="50"/>
      <c r="M201" s="59"/>
      <c r="N201" s="111"/>
      <c r="O201" s="61"/>
    </row>
    <row r="202" customFormat="false" ht="15.75" hidden="false" customHeight="false" outlineLevel="0" collapsed="false">
      <c r="B202" s="107" t="s">
        <v>35</v>
      </c>
      <c r="C202" s="108"/>
      <c r="D202" s="112" t="s">
        <v>26</v>
      </c>
      <c r="E202" s="65" t="s">
        <v>26</v>
      </c>
      <c r="F202" s="50" t="s">
        <v>26</v>
      </c>
      <c r="G202" s="50" t="s">
        <v>26</v>
      </c>
      <c r="H202" s="50" t="s">
        <v>26</v>
      </c>
      <c r="I202" s="36" t="s">
        <v>26</v>
      </c>
      <c r="J202" s="50" t="s">
        <v>26</v>
      </c>
      <c r="K202" s="50" t="s">
        <v>26</v>
      </c>
      <c r="L202" s="50" t="s">
        <v>26</v>
      </c>
      <c r="M202" s="50" t="s">
        <v>26</v>
      </c>
      <c r="N202" s="36" t="s">
        <v>26</v>
      </c>
      <c r="O202" s="57" t="s">
        <v>26</v>
      </c>
    </row>
    <row r="203" customFormat="false" ht="12.75" hidden="false" customHeight="false" outlineLevel="0" collapsed="false">
      <c r="B203" s="49"/>
      <c r="C203" s="64"/>
      <c r="D203" s="40"/>
      <c r="E203" s="65"/>
      <c r="F203" s="50"/>
      <c r="G203" s="50"/>
      <c r="H203" s="50"/>
      <c r="I203" s="36"/>
      <c r="J203" s="59"/>
      <c r="K203" s="59"/>
      <c r="L203" s="50"/>
      <c r="M203" s="59"/>
      <c r="N203" s="45"/>
      <c r="O203" s="61"/>
    </row>
    <row r="205" customFormat="false" ht="15.75" hidden="false" customHeight="false" outlineLevel="0" collapsed="false">
      <c r="A205" s="71" t="n">
        <v>2000</v>
      </c>
      <c r="B205" s="7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72" t="n">
        <v>0</v>
      </c>
      <c r="B206" s="73" t="s">
        <v>3</v>
      </c>
      <c r="C206" s="73"/>
      <c r="D206" s="74" t="s">
        <v>4</v>
      </c>
      <c r="E206" s="75" t="s">
        <v>5</v>
      </c>
      <c r="F206" s="75"/>
      <c r="G206" s="75"/>
      <c r="H206" s="75"/>
      <c r="I206" s="75"/>
      <c r="J206" s="75" t="s">
        <v>6</v>
      </c>
      <c r="K206" s="75"/>
      <c r="L206" s="75"/>
      <c r="M206" s="75"/>
      <c r="N206" s="75"/>
      <c r="O206" s="76" t="s">
        <v>7</v>
      </c>
    </row>
    <row r="207" customFormat="false" ht="12.75" hidden="false" customHeight="true" outlineLevel="0" collapsed="false">
      <c r="B207" s="77" t="s">
        <v>8</v>
      </c>
      <c r="C207" s="78" t="s">
        <v>9</v>
      </c>
      <c r="D207" s="79" t="s">
        <v>10</v>
      </c>
      <c r="E207" s="80" t="s">
        <v>11</v>
      </c>
      <c r="F207" s="80"/>
      <c r="G207" s="80"/>
      <c r="H207" s="81" t="s">
        <v>12</v>
      </c>
      <c r="I207" s="82" t="s">
        <v>13</v>
      </c>
      <c r="J207" s="83" t="s">
        <v>14</v>
      </c>
      <c r="K207" s="83"/>
      <c r="L207" s="83"/>
      <c r="M207" s="81" t="s">
        <v>15</v>
      </c>
      <c r="N207" s="82" t="s">
        <v>16</v>
      </c>
      <c r="O207" s="76"/>
    </row>
    <row r="208" customFormat="false" ht="21.75" hidden="false" customHeight="true" outlineLevel="0" collapsed="false">
      <c r="B208" s="77"/>
      <c r="C208" s="78"/>
      <c r="D208" s="79"/>
      <c r="E208" s="80"/>
      <c r="F208" s="80"/>
      <c r="G208" s="80"/>
      <c r="H208" s="81"/>
      <c r="I208" s="82"/>
      <c r="J208" s="83"/>
      <c r="K208" s="83"/>
      <c r="L208" s="83"/>
      <c r="M208" s="81"/>
      <c r="N208" s="82"/>
      <c r="O208" s="76"/>
    </row>
    <row r="209" customFormat="false" ht="15.75" hidden="false" customHeight="false" outlineLevel="0" collapsed="false">
      <c r="B209" s="77"/>
      <c r="C209" s="78"/>
      <c r="D209" s="79"/>
      <c r="E209" s="84" t="s">
        <v>17</v>
      </c>
      <c r="F209" s="85" t="s">
        <v>18</v>
      </c>
      <c r="G209" s="85" t="s">
        <v>19</v>
      </c>
      <c r="H209" s="81"/>
      <c r="I209" s="82"/>
      <c r="J209" s="86" t="s">
        <v>20</v>
      </c>
      <c r="K209" s="87" t="s">
        <v>18</v>
      </c>
      <c r="L209" s="87" t="s">
        <v>19</v>
      </c>
      <c r="M209" s="81"/>
      <c r="N209" s="82"/>
      <c r="O209" s="76"/>
    </row>
    <row r="210" customFormat="false" ht="15.75" hidden="false" customHeight="true" outlineLevel="0" collapsed="false">
      <c r="B210" s="77"/>
      <c r="C210" s="78"/>
      <c r="D210" s="79"/>
      <c r="E210" s="88" t="s">
        <v>21</v>
      </c>
      <c r="F210" s="88"/>
      <c r="G210" s="88"/>
      <c r="H210" s="88"/>
      <c r="I210" s="88"/>
      <c r="J210" s="89" t="s">
        <v>22</v>
      </c>
      <c r="K210" s="89"/>
      <c r="L210" s="89"/>
      <c r="M210" s="89"/>
      <c r="N210" s="89"/>
      <c r="O210" s="26" t="s">
        <v>23</v>
      </c>
    </row>
    <row r="211" customFormat="false" ht="15.75" hidden="false" customHeight="false" outlineLevel="0" collapsed="false">
      <c r="B211" s="27" t="s">
        <v>24</v>
      </c>
      <c r="C211" s="28"/>
      <c r="D211" s="90" t="n">
        <v>887.492</v>
      </c>
      <c r="E211" s="91" t="s">
        <v>26</v>
      </c>
      <c r="F211" s="92" t="s">
        <v>26</v>
      </c>
      <c r="G211" s="92" t="s">
        <v>26</v>
      </c>
      <c r="H211" s="93" t="s">
        <v>26</v>
      </c>
      <c r="I211" s="93" t="s">
        <v>26</v>
      </c>
      <c r="J211" s="94" t="s">
        <v>26</v>
      </c>
      <c r="K211" s="92" t="s">
        <v>26</v>
      </c>
      <c r="L211" s="95" t="s">
        <v>26</v>
      </c>
      <c r="M211" s="96" t="s">
        <v>26</v>
      </c>
      <c r="N211" s="36" t="s">
        <v>26</v>
      </c>
      <c r="O211" s="97" t="s">
        <v>26</v>
      </c>
    </row>
    <row r="212" customFormat="false" ht="15.75" hidden="false" customHeight="false" outlineLevel="0" collapsed="false">
      <c r="B212" s="98" t="s">
        <v>27</v>
      </c>
      <c r="C212" s="99"/>
      <c r="D212" s="40" t="n">
        <v>887.492</v>
      </c>
      <c r="E212" s="100"/>
      <c r="F212" s="101"/>
      <c r="G212" s="101"/>
      <c r="H212" s="101"/>
      <c r="I212" s="101"/>
      <c r="J212" s="102"/>
      <c r="K212" s="101"/>
      <c r="L212" s="101"/>
      <c r="M212" s="101"/>
      <c r="N212" s="103"/>
      <c r="O212" s="45"/>
    </row>
    <row r="213" customFormat="false" ht="15.75" hidden="false" customHeight="false" outlineLevel="0" collapsed="false">
      <c r="B213" s="104" t="s">
        <v>29</v>
      </c>
      <c r="C213" s="105"/>
      <c r="D213" s="106" t="s">
        <v>26</v>
      </c>
      <c r="E213" s="49" t="s">
        <v>26</v>
      </c>
      <c r="F213" s="50" t="s">
        <v>26</v>
      </c>
      <c r="G213" s="50" t="s">
        <v>26</v>
      </c>
      <c r="H213" s="51" t="s">
        <v>26</v>
      </c>
      <c r="I213" s="36" t="s">
        <v>26</v>
      </c>
      <c r="J213" s="51" t="s">
        <v>26</v>
      </c>
      <c r="K213" s="50" t="s">
        <v>26</v>
      </c>
      <c r="L213" s="50" t="s">
        <v>26</v>
      </c>
      <c r="M213" s="51" t="s">
        <v>26</v>
      </c>
      <c r="N213" s="36" t="s">
        <v>26</v>
      </c>
      <c r="O213" s="36" t="s">
        <v>26</v>
      </c>
    </row>
    <row r="214" customFormat="false" ht="15.75" hidden="false" customHeight="false" outlineLevel="0" collapsed="false">
      <c r="B214" s="107" t="s">
        <v>30</v>
      </c>
      <c r="C214" s="108"/>
      <c r="D214" s="109" t="s">
        <v>26</v>
      </c>
      <c r="E214" s="49" t="s">
        <v>26</v>
      </c>
      <c r="F214" s="50" t="s">
        <v>26</v>
      </c>
      <c r="G214" s="50" t="s">
        <v>26</v>
      </c>
      <c r="H214" s="51" t="s">
        <v>26</v>
      </c>
      <c r="I214" s="36" t="s">
        <v>26</v>
      </c>
      <c r="J214" s="51" t="s">
        <v>26</v>
      </c>
      <c r="K214" s="50" t="s">
        <v>26</v>
      </c>
      <c r="L214" s="50" t="s">
        <v>26</v>
      </c>
      <c r="M214" s="51" t="s">
        <v>26</v>
      </c>
      <c r="N214" s="36" t="s">
        <v>26</v>
      </c>
      <c r="O214" s="36" t="s">
        <v>26</v>
      </c>
    </row>
    <row r="215" customFormat="false" ht="15.75" hidden="false" customHeight="false" outlineLevel="0" collapsed="false">
      <c r="B215" s="110"/>
      <c r="C215" s="56"/>
      <c r="D215" s="40"/>
      <c r="E215" s="49"/>
      <c r="F215" s="50"/>
      <c r="G215" s="50"/>
      <c r="H215" s="51"/>
      <c r="I215" s="57"/>
      <c r="J215" s="58"/>
      <c r="K215" s="59"/>
      <c r="L215" s="50"/>
      <c r="M215" s="58"/>
      <c r="N215" s="111"/>
      <c r="O215" s="61"/>
    </row>
    <row r="216" customFormat="false" ht="15.75" hidden="false" customHeight="false" outlineLevel="0" collapsed="false">
      <c r="B216" s="107" t="s">
        <v>32</v>
      </c>
      <c r="C216" s="108"/>
      <c r="D216" s="112" t="s">
        <v>26</v>
      </c>
      <c r="E216" s="49" t="s">
        <v>26</v>
      </c>
      <c r="F216" s="50" t="s">
        <v>26</v>
      </c>
      <c r="G216" s="50" t="s">
        <v>26</v>
      </c>
      <c r="H216" s="51" t="s">
        <v>26</v>
      </c>
      <c r="I216" s="36" t="s">
        <v>26</v>
      </c>
      <c r="J216" s="51" t="s">
        <v>26</v>
      </c>
      <c r="K216" s="50" t="s">
        <v>26</v>
      </c>
      <c r="L216" s="50" t="s">
        <v>26</v>
      </c>
      <c r="M216" s="51" t="s">
        <v>26</v>
      </c>
      <c r="N216" s="36" t="s">
        <v>26</v>
      </c>
      <c r="O216" s="36" t="s">
        <v>26</v>
      </c>
    </row>
    <row r="217" customFormat="false" ht="15.75" hidden="false" customHeight="false" outlineLevel="0" collapsed="false">
      <c r="B217" s="110"/>
      <c r="C217" s="56"/>
      <c r="D217" s="40"/>
      <c r="E217" s="49"/>
      <c r="F217" s="51"/>
      <c r="G217" s="51"/>
      <c r="H217" s="51"/>
      <c r="I217" s="57"/>
      <c r="J217" s="58"/>
      <c r="K217" s="58"/>
      <c r="L217" s="51"/>
      <c r="M217" s="58"/>
      <c r="N217" s="111"/>
      <c r="O217" s="45"/>
    </row>
    <row r="218" customFormat="false" ht="15.75" hidden="false" customHeight="false" outlineLevel="0" collapsed="false">
      <c r="B218" s="107" t="s">
        <v>33</v>
      </c>
      <c r="C218" s="108"/>
      <c r="D218" s="112" t="s">
        <v>26</v>
      </c>
      <c r="E218" s="49" t="s">
        <v>26</v>
      </c>
      <c r="F218" s="51" t="s">
        <v>26</v>
      </c>
      <c r="G218" s="51" t="s">
        <v>26</v>
      </c>
      <c r="H218" s="51" t="s">
        <v>26</v>
      </c>
      <c r="I218" s="57" t="s">
        <v>26</v>
      </c>
      <c r="J218" s="51" t="s">
        <v>26</v>
      </c>
      <c r="K218" s="51" t="s">
        <v>26</v>
      </c>
      <c r="L218" s="51" t="s">
        <v>26</v>
      </c>
      <c r="M218" s="51" t="s">
        <v>26</v>
      </c>
      <c r="N218" s="57" t="s">
        <v>26</v>
      </c>
      <c r="O218" s="57" t="s">
        <v>26</v>
      </c>
    </row>
    <row r="219" customFormat="false" ht="15.75" hidden="false" customHeight="false" outlineLevel="0" collapsed="false">
      <c r="B219" s="110"/>
      <c r="C219" s="63"/>
      <c r="D219" s="40"/>
      <c r="E219" s="49"/>
      <c r="F219" s="51"/>
      <c r="G219" s="51"/>
      <c r="H219" s="51"/>
      <c r="I219" s="57"/>
      <c r="J219" s="58"/>
      <c r="K219" s="58"/>
      <c r="L219" s="51"/>
      <c r="M219" s="58"/>
      <c r="N219" s="111"/>
      <c r="O219" s="61"/>
    </row>
    <row r="220" customFormat="false" ht="15.75" hidden="false" customHeight="false" outlineLevel="0" collapsed="false">
      <c r="B220" s="107" t="s">
        <v>34</v>
      </c>
      <c r="C220" s="108"/>
      <c r="D220" s="112" t="s">
        <v>26</v>
      </c>
      <c r="E220" s="49" t="s">
        <v>26</v>
      </c>
      <c r="F220" s="51" t="s">
        <v>26</v>
      </c>
      <c r="G220" s="51" t="s">
        <v>26</v>
      </c>
      <c r="H220" s="51" t="s">
        <v>26</v>
      </c>
      <c r="I220" s="57" t="s">
        <v>26</v>
      </c>
      <c r="J220" s="51" t="s">
        <v>26</v>
      </c>
      <c r="K220" s="51" t="s">
        <v>26</v>
      </c>
      <c r="L220" s="51" t="s">
        <v>26</v>
      </c>
      <c r="M220" s="51" t="s">
        <v>26</v>
      </c>
      <c r="N220" s="57" t="s">
        <v>26</v>
      </c>
      <c r="O220" s="57" t="s">
        <v>26</v>
      </c>
    </row>
    <row r="221" customFormat="false" ht="15.75" hidden="false" customHeight="false" outlineLevel="0" collapsed="false">
      <c r="B221" s="110"/>
      <c r="C221" s="64"/>
      <c r="D221" s="40"/>
      <c r="E221" s="65"/>
      <c r="F221" s="50"/>
      <c r="G221" s="50"/>
      <c r="H221" s="50"/>
      <c r="I221" s="36"/>
      <c r="J221" s="59"/>
      <c r="K221" s="59"/>
      <c r="L221" s="50"/>
      <c r="M221" s="59"/>
      <c r="N221" s="111"/>
      <c r="O221" s="61"/>
    </row>
    <row r="222" customFormat="false" ht="15.75" hidden="false" customHeight="false" outlineLevel="0" collapsed="false">
      <c r="B222" s="107" t="s">
        <v>35</v>
      </c>
      <c r="C222" s="108"/>
      <c r="D222" s="112" t="s">
        <v>26</v>
      </c>
      <c r="E222" s="65" t="s">
        <v>26</v>
      </c>
      <c r="F222" s="50" t="s">
        <v>26</v>
      </c>
      <c r="G222" s="50" t="s">
        <v>26</v>
      </c>
      <c r="H222" s="50" t="s">
        <v>26</v>
      </c>
      <c r="I222" s="36" t="s">
        <v>26</v>
      </c>
      <c r="J222" s="50" t="s">
        <v>26</v>
      </c>
      <c r="K222" s="50" t="s">
        <v>26</v>
      </c>
      <c r="L222" s="50" t="s">
        <v>26</v>
      </c>
      <c r="M222" s="50" t="s">
        <v>26</v>
      </c>
      <c r="N222" s="36" t="s">
        <v>26</v>
      </c>
      <c r="O222" s="57" t="s">
        <v>26</v>
      </c>
    </row>
    <row r="223" customFormat="false" ht="12.75" hidden="false" customHeight="false" outlineLevel="0" collapsed="false">
      <c r="B223" s="49"/>
      <c r="C223" s="64"/>
      <c r="D223" s="40"/>
      <c r="E223" s="65"/>
      <c r="F223" s="50"/>
      <c r="G223" s="50"/>
      <c r="H223" s="50"/>
      <c r="I223" s="36"/>
      <c r="J223" s="59"/>
      <c r="K223" s="59"/>
      <c r="L223" s="50"/>
      <c r="M223" s="59"/>
      <c r="N223" s="45"/>
      <c r="O223" s="61"/>
    </row>
    <row r="225" customFormat="false" ht="15.75" hidden="false" customHeight="false" outlineLevel="0" collapsed="false">
      <c r="A225" s="71" t="n">
        <v>2001</v>
      </c>
      <c r="B225" s="7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72" t="n">
        <v>0</v>
      </c>
      <c r="B226" s="73" t="s">
        <v>3</v>
      </c>
      <c r="C226" s="73"/>
      <c r="D226" s="74" t="s">
        <v>4</v>
      </c>
      <c r="E226" s="75" t="s">
        <v>5</v>
      </c>
      <c r="F226" s="75"/>
      <c r="G226" s="75"/>
      <c r="H226" s="75"/>
      <c r="I226" s="75"/>
      <c r="J226" s="75" t="s">
        <v>6</v>
      </c>
      <c r="K226" s="75"/>
      <c r="L226" s="75"/>
      <c r="M226" s="75"/>
      <c r="N226" s="75"/>
      <c r="O226" s="76" t="s">
        <v>7</v>
      </c>
    </row>
    <row r="227" customFormat="false" ht="12.75" hidden="false" customHeight="true" outlineLevel="0" collapsed="false">
      <c r="B227" s="77" t="s">
        <v>8</v>
      </c>
      <c r="C227" s="78" t="s">
        <v>9</v>
      </c>
      <c r="D227" s="79" t="s">
        <v>10</v>
      </c>
      <c r="E227" s="80" t="s">
        <v>11</v>
      </c>
      <c r="F227" s="80"/>
      <c r="G227" s="80"/>
      <c r="H227" s="81" t="s">
        <v>12</v>
      </c>
      <c r="I227" s="82" t="s">
        <v>13</v>
      </c>
      <c r="J227" s="83" t="s">
        <v>14</v>
      </c>
      <c r="K227" s="83"/>
      <c r="L227" s="83"/>
      <c r="M227" s="81" t="s">
        <v>15</v>
      </c>
      <c r="N227" s="82" t="s">
        <v>16</v>
      </c>
      <c r="O227" s="76"/>
    </row>
    <row r="228" customFormat="false" ht="21.75" hidden="false" customHeight="true" outlineLevel="0" collapsed="false">
      <c r="B228" s="77"/>
      <c r="C228" s="78"/>
      <c r="D228" s="79"/>
      <c r="E228" s="80"/>
      <c r="F228" s="80"/>
      <c r="G228" s="80"/>
      <c r="H228" s="81"/>
      <c r="I228" s="82"/>
      <c r="J228" s="83"/>
      <c r="K228" s="83"/>
      <c r="L228" s="83"/>
      <c r="M228" s="81"/>
      <c r="N228" s="82"/>
      <c r="O228" s="76"/>
    </row>
    <row r="229" customFormat="false" ht="15.75" hidden="false" customHeight="false" outlineLevel="0" collapsed="false">
      <c r="B229" s="77"/>
      <c r="C229" s="78"/>
      <c r="D229" s="79"/>
      <c r="E229" s="84" t="s">
        <v>17</v>
      </c>
      <c r="F229" s="85" t="s">
        <v>18</v>
      </c>
      <c r="G229" s="85" t="s">
        <v>19</v>
      </c>
      <c r="H229" s="81"/>
      <c r="I229" s="82"/>
      <c r="J229" s="86" t="s">
        <v>20</v>
      </c>
      <c r="K229" s="87" t="s">
        <v>18</v>
      </c>
      <c r="L229" s="87" t="s">
        <v>19</v>
      </c>
      <c r="M229" s="81"/>
      <c r="N229" s="82"/>
      <c r="O229" s="76"/>
    </row>
    <row r="230" customFormat="false" ht="15.75" hidden="false" customHeight="true" outlineLevel="0" collapsed="false">
      <c r="B230" s="77"/>
      <c r="C230" s="78"/>
      <c r="D230" s="79"/>
      <c r="E230" s="88" t="s">
        <v>21</v>
      </c>
      <c r="F230" s="88"/>
      <c r="G230" s="88"/>
      <c r="H230" s="88"/>
      <c r="I230" s="88"/>
      <c r="J230" s="89" t="s">
        <v>22</v>
      </c>
      <c r="K230" s="89"/>
      <c r="L230" s="89"/>
      <c r="M230" s="89"/>
      <c r="N230" s="89"/>
      <c r="O230" s="26" t="s">
        <v>23</v>
      </c>
    </row>
    <row r="231" customFormat="false" ht="15.75" hidden="false" customHeight="false" outlineLevel="0" collapsed="false">
      <c r="B231" s="27" t="s">
        <v>24</v>
      </c>
      <c r="C231" s="28"/>
      <c r="D231" s="90" t="n">
        <v>887.492</v>
      </c>
      <c r="E231" s="91" t="s">
        <v>26</v>
      </c>
      <c r="F231" s="92" t="s">
        <v>26</v>
      </c>
      <c r="G231" s="92" t="s">
        <v>26</v>
      </c>
      <c r="H231" s="93" t="s">
        <v>26</v>
      </c>
      <c r="I231" s="93" t="s">
        <v>26</v>
      </c>
      <c r="J231" s="94" t="s">
        <v>26</v>
      </c>
      <c r="K231" s="92" t="s">
        <v>26</v>
      </c>
      <c r="L231" s="95" t="s">
        <v>26</v>
      </c>
      <c r="M231" s="96" t="s">
        <v>26</v>
      </c>
      <c r="N231" s="36" t="s">
        <v>26</v>
      </c>
      <c r="O231" s="97" t="s">
        <v>26</v>
      </c>
    </row>
    <row r="232" customFormat="false" ht="15.75" hidden="false" customHeight="false" outlineLevel="0" collapsed="false">
      <c r="B232" s="98" t="s">
        <v>27</v>
      </c>
      <c r="C232" s="99"/>
      <c r="D232" s="40" t="n">
        <v>887.492</v>
      </c>
      <c r="E232" s="100"/>
      <c r="F232" s="101"/>
      <c r="G232" s="101"/>
      <c r="H232" s="101"/>
      <c r="I232" s="101"/>
      <c r="J232" s="102"/>
      <c r="K232" s="101"/>
      <c r="L232" s="101"/>
      <c r="M232" s="101"/>
      <c r="N232" s="103"/>
      <c r="O232" s="45"/>
    </row>
    <row r="233" customFormat="false" ht="15.75" hidden="false" customHeight="false" outlineLevel="0" collapsed="false">
      <c r="B233" s="104" t="s">
        <v>29</v>
      </c>
      <c r="C233" s="105"/>
      <c r="D233" s="106" t="s">
        <v>26</v>
      </c>
      <c r="E233" s="49" t="s">
        <v>26</v>
      </c>
      <c r="F233" s="50" t="s">
        <v>26</v>
      </c>
      <c r="G233" s="50" t="s">
        <v>26</v>
      </c>
      <c r="H233" s="51" t="s">
        <v>26</v>
      </c>
      <c r="I233" s="36" t="s">
        <v>26</v>
      </c>
      <c r="J233" s="51" t="s">
        <v>26</v>
      </c>
      <c r="K233" s="50" t="s">
        <v>26</v>
      </c>
      <c r="L233" s="50" t="s">
        <v>26</v>
      </c>
      <c r="M233" s="51" t="s">
        <v>26</v>
      </c>
      <c r="N233" s="36" t="s">
        <v>26</v>
      </c>
      <c r="O233" s="36" t="s">
        <v>26</v>
      </c>
    </row>
    <row r="234" customFormat="false" ht="15.75" hidden="false" customHeight="false" outlineLevel="0" collapsed="false">
      <c r="B234" s="107" t="s">
        <v>30</v>
      </c>
      <c r="C234" s="108"/>
      <c r="D234" s="109" t="s">
        <v>26</v>
      </c>
      <c r="E234" s="49" t="s">
        <v>26</v>
      </c>
      <c r="F234" s="50" t="s">
        <v>26</v>
      </c>
      <c r="G234" s="50" t="s">
        <v>26</v>
      </c>
      <c r="H234" s="51" t="s">
        <v>26</v>
      </c>
      <c r="I234" s="36" t="s">
        <v>26</v>
      </c>
      <c r="J234" s="51" t="s">
        <v>26</v>
      </c>
      <c r="K234" s="50" t="s">
        <v>26</v>
      </c>
      <c r="L234" s="50" t="s">
        <v>26</v>
      </c>
      <c r="M234" s="51" t="s">
        <v>26</v>
      </c>
      <c r="N234" s="36" t="s">
        <v>26</v>
      </c>
      <c r="O234" s="36" t="s">
        <v>26</v>
      </c>
    </row>
    <row r="235" customFormat="false" ht="15.75" hidden="false" customHeight="false" outlineLevel="0" collapsed="false">
      <c r="B235" s="110"/>
      <c r="C235" s="56"/>
      <c r="D235" s="40"/>
      <c r="E235" s="49"/>
      <c r="F235" s="50"/>
      <c r="G235" s="50"/>
      <c r="H235" s="51"/>
      <c r="I235" s="57"/>
      <c r="J235" s="58"/>
      <c r="K235" s="59"/>
      <c r="L235" s="50"/>
      <c r="M235" s="58"/>
      <c r="N235" s="111"/>
      <c r="O235" s="61"/>
    </row>
    <row r="236" customFormat="false" ht="15.75" hidden="false" customHeight="false" outlineLevel="0" collapsed="false">
      <c r="B236" s="107" t="s">
        <v>32</v>
      </c>
      <c r="C236" s="108"/>
      <c r="D236" s="112" t="s">
        <v>26</v>
      </c>
      <c r="E236" s="49" t="s">
        <v>26</v>
      </c>
      <c r="F236" s="50" t="s">
        <v>26</v>
      </c>
      <c r="G236" s="50" t="s">
        <v>26</v>
      </c>
      <c r="H236" s="51" t="s">
        <v>26</v>
      </c>
      <c r="I236" s="36" t="s">
        <v>26</v>
      </c>
      <c r="J236" s="51" t="s">
        <v>26</v>
      </c>
      <c r="K236" s="50" t="s">
        <v>26</v>
      </c>
      <c r="L236" s="50" t="s">
        <v>26</v>
      </c>
      <c r="M236" s="51" t="s">
        <v>26</v>
      </c>
      <c r="N236" s="36" t="s">
        <v>26</v>
      </c>
      <c r="O236" s="36" t="s">
        <v>26</v>
      </c>
    </row>
    <row r="237" customFormat="false" ht="15.75" hidden="false" customHeight="false" outlineLevel="0" collapsed="false">
      <c r="B237" s="110"/>
      <c r="C237" s="56"/>
      <c r="D237" s="40"/>
      <c r="E237" s="49"/>
      <c r="F237" s="51"/>
      <c r="G237" s="51"/>
      <c r="H237" s="51"/>
      <c r="I237" s="57"/>
      <c r="J237" s="58"/>
      <c r="K237" s="58"/>
      <c r="L237" s="51"/>
      <c r="M237" s="58"/>
      <c r="N237" s="111"/>
      <c r="O237" s="45"/>
    </row>
    <row r="238" customFormat="false" ht="15.75" hidden="false" customHeight="false" outlineLevel="0" collapsed="false">
      <c r="B238" s="107" t="s">
        <v>33</v>
      </c>
      <c r="C238" s="108"/>
      <c r="D238" s="112" t="s">
        <v>26</v>
      </c>
      <c r="E238" s="49" t="s">
        <v>26</v>
      </c>
      <c r="F238" s="51" t="s">
        <v>26</v>
      </c>
      <c r="G238" s="51" t="s">
        <v>26</v>
      </c>
      <c r="H238" s="51" t="s">
        <v>26</v>
      </c>
      <c r="I238" s="57" t="s">
        <v>26</v>
      </c>
      <c r="J238" s="51" t="s">
        <v>26</v>
      </c>
      <c r="K238" s="51" t="s">
        <v>26</v>
      </c>
      <c r="L238" s="51" t="s">
        <v>26</v>
      </c>
      <c r="M238" s="51" t="s">
        <v>26</v>
      </c>
      <c r="N238" s="57" t="s">
        <v>26</v>
      </c>
      <c r="O238" s="57" t="s">
        <v>26</v>
      </c>
    </row>
    <row r="239" customFormat="false" ht="15.75" hidden="false" customHeight="false" outlineLevel="0" collapsed="false">
      <c r="B239" s="110"/>
      <c r="C239" s="63"/>
      <c r="D239" s="40"/>
      <c r="E239" s="49"/>
      <c r="F239" s="51"/>
      <c r="G239" s="51"/>
      <c r="H239" s="51"/>
      <c r="I239" s="57"/>
      <c r="J239" s="58"/>
      <c r="K239" s="58"/>
      <c r="L239" s="51"/>
      <c r="M239" s="58"/>
      <c r="N239" s="111"/>
      <c r="O239" s="61"/>
    </row>
    <row r="240" customFormat="false" ht="15.75" hidden="false" customHeight="false" outlineLevel="0" collapsed="false">
      <c r="B240" s="107" t="s">
        <v>34</v>
      </c>
      <c r="C240" s="108"/>
      <c r="D240" s="112" t="s">
        <v>26</v>
      </c>
      <c r="E240" s="49" t="s">
        <v>26</v>
      </c>
      <c r="F240" s="51" t="s">
        <v>26</v>
      </c>
      <c r="G240" s="51" t="s">
        <v>26</v>
      </c>
      <c r="H240" s="51" t="s">
        <v>26</v>
      </c>
      <c r="I240" s="57" t="s">
        <v>26</v>
      </c>
      <c r="J240" s="51" t="s">
        <v>26</v>
      </c>
      <c r="K240" s="51" t="s">
        <v>26</v>
      </c>
      <c r="L240" s="51" t="s">
        <v>26</v>
      </c>
      <c r="M240" s="51" t="s">
        <v>26</v>
      </c>
      <c r="N240" s="57" t="s">
        <v>26</v>
      </c>
      <c r="O240" s="57" t="s">
        <v>26</v>
      </c>
    </row>
    <row r="241" customFormat="false" ht="15.75" hidden="false" customHeight="false" outlineLevel="0" collapsed="false">
      <c r="B241" s="110"/>
      <c r="C241" s="64"/>
      <c r="D241" s="40"/>
      <c r="E241" s="65"/>
      <c r="F241" s="50"/>
      <c r="G241" s="50"/>
      <c r="H241" s="50"/>
      <c r="I241" s="36"/>
      <c r="J241" s="59"/>
      <c r="K241" s="59"/>
      <c r="L241" s="50"/>
      <c r="M241" s="59"/>
      <c r="N241" s="111"/>
      <c r="O241" s="61"/>
    </row>
    <row r="242" customFormat="false" ht="15.75" hidden="false" customHeight="false" outlineLevel="0" collapsed="false">
      <c r="B242" s="107" t="s">
        <v>35</v>
      </c>
      <c r="C242" s="108"/>
      <c r="D242" s="112" t="s">
        <v>26</v>
      </c>
      <c r="E242" s="65" t="s">
        <v>26</v>
      </c>
      <c r="F242" s="50" t="s">
        <v>26</v>
      </c>
      <c r="G242" s="50" t="s">
        <v>26</v>
      </c>
      <c r="H242" s="50" t="s">
        <v>26</v>
      </c>
      <c r="I242" s="36" t="s">
        <v>26</v>
      </c>
      <c r="J242" s="50" t="s">
        <v>26</v>
      </c>
      <c r="K242" s="50" t="s">
        <v>26</v>
      </c>
      <c r="L242" s="50" t="s">
        <v>26</v>
      </c>
      <c r="M242" s="50" t="s">
        <v>26</v>
      </c>
      <c r="N242" s="36" t="s">
        <v>26</v>
      </c>
      <c r="O242" s="57" t="s">
        <v>26</v>
      </c>
    </row>
    <row r="243" customFormat="false" ht="12.75" hidden="false" customHeight="false" outlineLevel="0" collapsed="false">
      <c r="B243" s="49"/>
      <c r="C243" s="64"/>
      <c r="D243" s="40"/>
      <c r="E243" s="65"/>
      <c r="F243" s="50"/>
      <c r="G243" s="50"/>
      <c r="H243" s="50"/>
      <c r="I243" s="36"/>
      <c r="J243" s="59"/>
      <c r="K243" s="59"/>
      <c r="L243" s="50"/>
      <c r="M243" s="59"/>
      <c r="N243" s="45"/>
      <c r="O243" s="61"/>
    </row>
    <row r="245" customFormat="false" ht="15.75" hidden="false" customHeight="false" outlineLevel="0" collapsed="false">
      <c r="A245" s="71" t="n">
        <v>2002</v>
      </c>
      <c r="B245" s="7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72" t="n">
        <v>0</v>
      </c>
      <c r="B246" s="73" t="s">
        <v>3</v>
      </c>
      <c r="C246" s="73"/>
      <c r="D246" s="74" t="s">
        <v>4</v>
      </c>
      <c r="E246" s="75" t="s">
        <v>5</v>
      </c>
      <c r="F246" s="75"/>
      <c r="G246" s="75"/>
      <c r="H246" s="75"/>
      <c r="I246" s="75"/>
      <c r="J246" s="75" t="s">
        <v>6</v>
      </c>
      <c r="K246" s="75"/>
      <c r="L246" s="75"/>
      <c r="M246" s="75"/>
      <c r="N246" s="75"/>
      <c r="O246" s="76" t="s">
        <v>7</v>
      </c>
    </row>
    <row r="247" customFormat="false" ht="12.75" hidden="false" customHeight="true" outlineLevel="0" collapsed="false">
      <c r="B247" s="77" t="s">
        <v>8</v>
      </c>
      <c r="C247" s="78" t="s">
        <v>9</v>
      </c>
      <c r="D247" s="79" t="s">
        <v>10</v>
      </c>
      <c r="E247" s="80" t="s">
        <v>11</v>
      </c>
      <c r="F247" s="80"/>
      <c r="G247" s="80"/>
      <c r="H247" s="81" t="s">
        <v>12</v>
      </c>
      <c r="I247" s="82" t="s">
        <v>13</v>
      </c>
      <c r="J247" s="83" t="s">
        <v>14</v>
      </c>
      <c r="K247" s="83"/>
      <c r="L247" s="83"/>
      <c r="M247" s="81" t="s">
        <v>15</v>
      </c>
      <c r="N247" s="82" t="s">
        <v>16</v>
      </c>
      <c r="O247" s="76"/>
    </row>
    <row r="248" customFormat="false" ht="21.75" hidden="false" customHeight="true" outlineLevel="0" collapsed="false">
      <c r="B248" s="77"/>
      <c r="C248" s="78"/>
      <c r="D248" s="79"/>
      <c r="E248" s="80"/>
      <c r="F248" s="80"/>
      <c r="G248" s="80"/>
      <c r="H248" s="81"/>
      <c r="I248" s="82"/>
      <c r="J248" s="83"/>
      <c r="K248" s="83"/>
      <c r="L248" s="83"/>
      <c r="M248" s="81"/>
      <c r="N248" s="82"/>
      <c r="O248" s="76"/>
    </row>
    <row r="249" customFormat="false" ht="15.75" hidden="false" customHeight="false" outlineLevel="0" collapsed="false">
      <c r="B249" s="77"/>
      <c r="C249" s="78"/>
      <c r="D249" s="79"/>
      <c r="E249" s="84" t="s">
        <v>17</v>
      </c>
      <c r="F249" s="85" t="s">
        <v>18</v>
      </c>
      <c r="G249" s="85" t="s">
        <v>19</v>
      </c>
      <c r="H249" s="81"/>
      <c r="I249" s="82"/>
      <c r="J249" s="86" t="s">
        <v>20</v>
      </c>
      <c r="K249" s="87" t="s">
        <v>18</v>
      </c>
      <c r="L249" s="87" t="s">
        <v>19</v>
      </c>
      <c r="M249" s="81"/>
      <c r="N249" s="82"/>
      <c r="O249" s="76"/>
    </row>
    <row r="250" customFormat="false" ht="15.75" hidden="false" customHeight="true" outlineLevel="0" collapsed="false">
      <c r="B250" s="77"/>
      <c r="C250" s="78"/>
      <c r="D250" s="79"/>
      <c r="E250" s="88" t="s">
        <v>21</v>
      </c>
      <c r="F250" s="88"/>
      <c r="G250" s="88"/>
      <c r="H250" s="88"/>
      <c r="I250" s="88"/>
      <c r="J250" s="89" t="s">
        <v>22</v>
      </c>
      <c r="K250" s="89"/>
      <c r="L250" s="89"/>
      <c r="M250" s="89"/>
      <c r="N250" s="89"/>
      <c r="O250" s="26" t="s">
        <v>23</v>
      </c>
    </row>
    <row r="251" customFormat="false" ht="15.75" hidden="false" customHeight="false" outlineLevel="0" collapsed="false">
      <c r="B251" s="27" t="s">
        <v>24</v>
      </c>
      <c r="C251" s="28"/>
      <c r="D251" s="90" t="n">
        <v>887.492</v>
      </c>
      <c r="E251" s="91" t="s">
        <v>26</v>
      </c>
      <c r="F251" s="92" t="s">
        <v>26</v>
      </c>
      <c r="G251" s="92" t="s">
        <v>26</v>
      </c>
      <c r="H251" s="93" t="s">
        <v>26</v>
      </c>
      <c r="I251" s="93" t="s">
        <v>26</v>
      </c>
      <c r="J251" s="94" t="s">
        <v>26</v>
      </c>
      <c r="K251" s="92" t="s">
        <v>26</v>
      </c>
      <c r="L251" s="95" t="s">
        <v>26</v>
      </c>
      <c r="M251" s="96" t="s">
        <v>26</v>
      </c>
      <c r="N251" s="36" t="s">
        <v>26</v>
      </c>
      <c r="O251" s="97" t="s">
        <v>26</v>
      </c>
    </row>
    <row r="252" customFormat="false" ht="15.75" hidden="false" customHeight="false" outlineLevel="0" collapsed="false">
      <c r="B252" s="98" t="s">
        <v>27</v>
      </c>
      <c r="C252" s="99"/>
      <c r="D252" s="40" t="n">
        <v>887.492</v>
      </c>
      <c r="E252" s="100"/>
      <c r="F252" s="101"/>
      <c r="G252" s="101"/>
      <c r="H252" s="101"/>
      <c r="I252" s="101"/>
      <c r="J252" s="102"/>
      <c r="K252" s="101"/>
      <c r="L252" s="101"/>
      <c r="M252" s="101"/>
      <c r="N252" s="103"/>
      <c r="O252" s="45"/>
    </row>
    <row r="253" customFormat="false" ht="15.75" hidden="false" customHeight="false" outlineLevel="0" collapsed="false">
      <c r="B253" s="104" t="s">
        <v>29</v>
      </c>
      <c r="C253" s="105"/>
      <c r="D253" s="106" t="s">
        <v>26</v>
      </c>
      <c r="E253" s="49" t="s">
        <v>26</v>
      </c>
      <c r="F253" s="50" t="s">
        <v>26</v>
      </c>
      <c r="G253" s="50" t="s">
        <v>26</v>
      </c>
      <c r="H253" s="51" t="s">
        <v>26</v>
      </c>
      <c r="I253" s="36" t="s">
        <v>26</v>
      </c>
      <c r="J253" s="51" t="s">
        <v>26</v>
      </c>
      <c r="K253" s="50" t="s">
        <v>26</v>
      </c>
      <c r="L253" s="50" t="s">
        <v>26</v>
      </c>
      <c r="M253" s="51" t="s">
        <v>26</v>
      </c>
      <c r="N253" s="36" t="s">
        <v>26</v>
      </c>
      <c r="O253" s="36" t="s">
        <v>26</v>
      </c>
    </row>
    <row r="254" customFormat="false" ht="15.75" hidden="false" customHeight="false" outlineLevel="0" collapsed="false">
      <c r="B254" s="107" t="s">
        <v>30</v>
      </c>
      <c r="C254" s="108"/>
      <c r="D254" s="109" t="s">
        <v>26</v>
      </c>
      <c r="E254" s="49" t="s">
        <v>26</v>
      </c>
      <c r="F254" s="50" t="s">
        <v>26</v>
      </c>
      <c r="G254" s="50" t="s">
        <v>26</v>
      </c>
      <c r="H254" s="51" t="s">
        <v>26</v>
      </c>
      <c r="I254" s="36" t="s">
        <v>26</v>
      </c>
      <c r="J254" s="51" t="s">
        <v>26</v>
      </c>
      <c r="K254" s="50" t="s">
        <v>26</v>
      </c>
      <c r="L254" s="50" t="s">
        <v>26</v>
      </c>
      <c r="M254" s="51" t="s">
        <v>26</v>
      </c>
      <c r="N254" s="36" t="s">
        <v>26</v>
      </c>
      <c r="O254" s="36" t="s">
        <v>26</v>
      </c>
    </row>
    <row r="255" customFormat="false" ht="15.75" hidden="false" customHeight="false" outlineLevel="0" collapsed="false">
      <c r="B255" s="110"/>
      <c r="C255" s="56"/>
      <c r="D255" s="40"/>
      <c r="E255" s="49"/>
      <c r="F255" s="50"/>
      <c r="G255" s="50"/>
      <c r="H255" s="51"/>
      <c r="I255" s="57"/>
      <c r="J255" s="58"/>
      <c r="K255" s="59"/>
      <c r="L255" s="50"/>
      <c r="M255" s="58"/>
      <c r="N255" s="111"/>
      <c r="O255" s="61"/>
    </row>
    <row r="256" customFormat="false" ht="15.75" hidden="false" customHeight="false" outlineLevel="0" collapsed="false">
      <c r="B256" s="107" t="s">
        <v>32</v>
      </c>
      <c r="C256" s="108"/>
      <c r="D256" s="112" t="s">
        <v>26</v>
      </c>
      <c r="E256" s="49" t="s">
        <v>26</v>
      </c>
      <c r="F256" s="50" t="s">
        <v>26</v>
      </c>
      <c r="G256" s="50" t="s">
        <v>26</v>
      </c>
      <c r="H256" s="51" t="s">
        <v>26</v>
      </c>
      <c r="I256" s="36" t="s">
        <v>26</v>
      </c>
      <c r="J256" s="51" t="s">
        <v>26</v>
      </c>
      <c r="K256" s="50" t="s">
        <v>26</v>
      </c>
      <c r="L256" s="50" t="s">
        <v>26</v>
      </c>
      <c r="M256" s="51" t="s">
        <v>26</v>
      </c>
      <c r="N256" s="36" t="s">
        <v>26</v>
      </c>
      <c r="O256" s="36" t="s">
        <v>26</v>
      </c>
    </row>
    <row r="257" customFormat="false" ht="15.75" hidden="false" customHeight="false" outlineLevel="0" collapsed="false">
      <c r="B257" s="110"/>
      <c r="C257" s="56"/>
      <c r="D257" s="40"/>
      <c r="E257" s="49"/>
      <c r="F257" s="51"/>
      <c r="G257" s="51"/>
      <c r="H257" s="51"/>
      <c r="I257" s="57"/>
      <c r="J257" s="58"/>
      <c r="K257" s="58"/>
      <c r="L257" s="51"/>
      <c r="M257" s="58"/>
      <c r="N257" s="111"/>
      <c r="O257" s="45"/>
    </row>
    <row r="258" customFormat="false" ht="15.75" hidden="false" customHeight="false" outlineLevel="0" collapsed="false">
      <c r="B258" s="107" t="s">
        <v>33</v>
      </c>
      <c r="C258" s="108"/>
      <c r="D258" s="112" t="s">
        <v>26</v>
      </c>
      <c r="E258" s="49" t="s">
        <v>26</v>
      </c>
      <c r="F258" s="51" t="s">
        <v>26</v>
      </c>
      <c r="G258" s="51" t="s">
        <v>26</v>
      </c>
      <c r="H258" s="51" t="s">
        <v>26</v>
      </c>
      <c r="I258" s="57" t="s">
        <v>26</v>
      </c>
      <c r="J258" s="51" t="s">
        <v>26</v>
      </c>
      <c r="K258" s="51" t="s">
        <v>26</v>
      </c>
      <c r="L258" s="51" t="s">
        <v>26</v>
      </c>
      <c r="M258" s="51" t="s">
        <v>26</v>
      </c>
      <c r="N258" s="57" t="s">
        <v>26</v>
      </c>
      <c r="O258" s="57" t="s">
        <v>26</v>
      </c>
    </row>
    <row r="259" customFormat="false" ht="15.75" hidden="false" customHeight="false" outlineLevel="0" collapsed="false">
      <c r="B259" s="110"/>
      <c r="C259" s="63"/>
      <c r="D259" s="40"/>
      <c r="E259" s="49"/>
      <c r="F259" s="51"/>
      <c r="G259" s="51"/>
      <c r="H259" s="51"/>
      <c r="I259" s="57"/>
      <c r="J259" s="58"/>
      <c r="K259" s="58"/>
      <c r="L259" s="51"/>
      <c r="M259" s="58"/>
      <c r="N259" s="111"/>
      <c r="O259" s="61"/>
    </row>
    <row r="260" customFormat="false" ht="15.75" hidden="false" customHeight="false" outlineLevel="0" collapsed="false">
      <c r="B260" s="107" t="s">
        <v>34</v>
      </c>
      <c r="C260" s="108"/>
      <c r="D260" s="112" t="s">
        <v>26</v>
      </c>
      <c r="E260" s="49" t="s">
        <v>26</v>
      </c>
      <c r="F260" s="51" t="s">
        <v>26</v>
      </c>
      <c r="G260" s="51" t="s">
        <v>26</v>
      </c>
      <c r="H260" s="51" t="s">
        <v>26</v>
      </c>
      <c r="I260" s="57" t="s">
        <v>26</v>
      </c>
      <c r="J260" s="51" t="s">
        <v>26</v>
      </c>
      <c r="K260" s="51" t="s">
        <v>26</v>
      </c>
      <c r="L260" s="51" t="s">
        <v>26</v>
      </c>
      <c r="M260" s="51" t="s">
        <v>26</v>
      </c>
      <c r="N260" s="57" t="s">
        <v>26</v>
      </c>
      <c r="O260" s="57" t="s">
        <v>26</v>
      </c>
    </row>
    <row r="261" customFormat="false" ht="15.75" hidden="false" customHeight="false" outlineLevel="0" collapsed="false">
      <c r="B261" s="110"/>
      <c r="C261" s="64"/>
      <c r="D261" s="40"/>
      <c r="E261" s="65"/>
      <c r="F261" s="50"/>
      <c r="G261" s="50"/>
      <c r="H261" s="50"/>
      <c r="I261" s="36"/>
      <c r="J261" s="59"/>
      <c r="K261" s="59"/>
      <c r="L261" s="50"/>
      <c r="M261" s="59"/>
      <c r="N261" s="111"/>
      <c r="O261" s="61"/>
    </row>
    <row r="262" customFormat="false" ht="15.75" hidden="false" customHeight="false" outlineLevel="0" collapsed="false">
      <c r="B262" s="107" t="s">
        <v>35</v>
      </c>
      <c r="C262" s="108"/>
      <c r="D262" s="112" t="s">
        <v>26</v>
      </c>
      <c r="E262" s="65" t="s">
        <v>26</v>
      </c>
      <c r="F262" s="50" t="s">
        <v>26</v>
      </c>
      <c r="G262" s="50" t="s">
        <v>26</v>
      </c>
      <c r="H262" s="50" t="s">
        <v>26</v>
      </c>
      <c r="I262" s="36" t="s">
        <v>26</v>
      </c>
      <c r="J262" s="50" t="s">
        <v>26</v>
      </c>
      <c r="K262" s="50" t="s">
        <v>26</v>
      </c>
      <c r="L262" s="50" t="s">
        <v>26</v>
      </c>
      <c r="M262" s="50" t="s">
        <v>26</v>
      </c>
      <c r="N262" s="36" t="s">
        <v>26</v>
      </c>
      <c r="O262" s="57" t="s">
        <v>26</v>
      </c>
    </row>
    <row r="263" customFormat="false" ht="12.75" hidden="false" customHeight="false" outlineLevel="0" collapsed="false">
      <c r="B263" s="49"/>
      <c r="C263" s="64"/>
      <c r="D263" s="40"/>
      <c r="E263" s="65"/>
      <c r="F263" s="50"/>
      <c r="G263" s="50"/>
      <c r="H263" s="50"/>
      <c r="I263" s="36"/>
      <c r="J263" s="59"/>
      <c r="K263" s="59"/>
      <c r="L263" s="50"/>
      <c r="M263" s="59"/>
      <c r="N263" s="45"/>
      <c r="O263" s="61"/>
    </row>
    <row r="265" customFormat="false" ht="15.75" hidden="false" customHeight="false" outlineLevel="0" collapsed="false">
      <c r="A265" s="71" t="n">
        <v>2003</v>
      </c>
      <c r="B265" s="7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72" t="n">
        <v>0</v>
      </c>
      <c r="B266" s="73" t="s">
        <v>3</v>
      </c>
      <c r="C266" s="73"/>
      <c r="D266" s="74" t="s">
        <v>4</v>
      </c>
      <c r="E266" s="75" t="s">
        <v>5</v>
      </c>
      <c r="F266" s="75"/>
      <c r="G266" s="75"/>
      <c r="H266" s="75"/>
      <c r="I266" s="75"/>
      <c r="J266" s="75" t="s">
        <v>6</v>
      </c>
      <c r="K266" s="75"/>
      <c r="L266" s="75"/>
      <c r="M266" s="75"/>
      <c r="N266" s="75"/>
      <c r="O266" s="76" t="s">
        <v>7</v>
      </c>
    </row>
    <row r="267" customFormat="false" ht="12.75" hidden="false" customHeight="true" outlineLevel="0" collapsed="false">
      <c r="B267" s="77" t="s">
        <v>8</v>
      </c>
      <c r="C267" s="78" t="s">
        <v>9</v>
      </c>
      <c r="D267" s="79" t="s">
        <v>10</v>
      </c>
      <c r="E267" s="80" t="s">
        <v>11</v>
      </c>
      <c r="F267" s="80"/>
      <c r="G267" s="80"/>
      <c r="H267" s="81" t="s">
        <v>12</v>
      </c>
      <c r="I267" s="82" t="s">
        <v>13</v>
      </c>
      <c r="J267" s="83" t="s">
        <v>14</v>
      </c>
      <c r="K267" s="83"/>
      <c r="L267" s="83"/>
      <c r="M267" s="81" t="s">
        <v>15</v>
      </c>
      <c r="N267" s="82" t="s">
        <v>16</v>
      </c>
      <c r="O267" s="76"/>
    </row>
    <row r="268" customFormat="false" ht="21.75" hidden="false" customHeight="true" outlineLevel="0" collapsed="false">
      <c r="B268" s="77"/>
      <c r="C268" s="78"/>
      <c r="D268" s="79"/>
      <c r="E268" s="80"/>
      <c r="F268" s="80"/>
      <c r="G268" s="80"/>
      <c r="H268" s="81"/>
      <c r="I268" s="82"/>
      <c r="J268" s="83"/>
      <c r="K268" s="83"/>
      <c r="L268" s="83"/>
      <c r="M268" s="81"/>
      <c r="N268" s="82"/>
      <c r="O268" s="76"/>
    </row>
    <row r="269" customFormat="false" ht="15.75" hidden="false" customHeight="false" outlineLevel="0" collapsed="false">
      <c r="B269" s="77"/>
      <c r="C269" s="78"/>
      <c r="D269" s="79"/>
      <c r="E269" s="84" t="s">
        <v>17</v>
      </c>
      <c r="F269" s="85" t="s">
        <v>18</v>
      </c>
      <c r="G269" s="85" t="s">
        <v>19</v>
      </c>
      <c r="H269" s="81"/>
      <c r="I269" s="82"/>
      <c r="J269" s="86" t="s">
        <v>20</v>
      </c>
      <c r="K269" s="87" t="s">
        <v>18</v>
      </c>
      <c r="L269" s="87" t="s">
        <v>19</v>
      </c>
      <c r="M269" s="81"/>
      <c r="N269" s="82"/>
      <c r="O269" s="76"/>
    </row>
    <row r="270" customFormat="false" ht="15.75" hidden="false" customHeight="true" outlineLevel="0" collapsed="false">
      <c r="B270" s="77"/>
      <c r="C270" s="78"/>
      <c r="D270" s="79"/>
      <c r="E270" s="88" t="s">
        <v>21</v>
      </c>
      <c r="F270" s="88"/>
      <c r="G270" s="88"/>
      <c r="H270" s="88"/>
      <c r="I270" s="88"/>
      <c r="J270" s="89" t="s">
        <v>22</v>
      </c>
      <c r="K270" s="89"/>
      <c r="L270" s="89"/>
      <c r="M270" s="89"/>
      <c r="N270" s="89"/>
      <c r="O270" s="26" t="s">
        <v>23</v>
      </c>
    </row>
    <row r="271" customFormat="false" ht="15.75" hidden="false" customHeight="false" outlineLevel="0" collapsed="false">
      <c r="B271" s="27" t="s">
        <v>24</v>
      </c>
      <c r="C271" s="28"/>
      <c r="D271" s="90" t="n">
        <v>887.492</v>
      </c>
      <c r="E271" s="91" t="s">
        <v>26</v>
      </c>
      <c r="F271" s="92" t="s">
        <v>26</v>
      </c>
      <c r="G271" s="92" t="s">
        <v>26</v>
      </c>
      <c r="H271" s="93" t="s">
        <v>26</v>
      </c>
      <c r="I271" s="93" t="s">
        <v>26</v>
      </c>
      <c r="J271" s="94" t="s">
        <v>26</v>
      </c>
      <c r="K271" s="92" t="s">
        <v>26</v>
      </c>
      <c r="L271" s="95" t="s">
        <v>26</v>
      </c>
      <c r="M271" s="96" t="s">
        <v>26</v>
      </c>
      <c r="N271" s="36" t="s">
        <v>26</v>
      </c>
      <c r="O271" s="97" t="s">
        <v>26</v>
      </c>
    </row>
    <row r="272" customFormat="false" ht="15.75" hidden="false" customHeight="false" outlineLevel="0" collapsed="false">
      <c r="B272" s="98" t="s">
        <v>27</v>
      </c>
      <c r="C272" s="99"/>
      <c r="D272" s="40" t="n">
        <v>887.492</v>
      </c>
      <c r="E272" s="100"/>
      <c r="F272" s="101"/>
      <c r="G272" s="101"/>
      <c r="H272" s="101"/>
      <c r="I272" s="101"/>
      <c r="J272" s="102"/>
      <c r="K272" s="101"/>
      <c r="L272" s="101"/>
      <c r="M272" s="101"/>
      <c r="N272" s="103"/>
      <c r="O272" s="45"/>
    </row>
    <row r="273" customFormat="false" ht="15.75" hidden="false" customHeight="false" outlineLevel="0" collapsed="false">
      <c r="B273" s="104" t="s">
        <v>29</v>
      </c>
      <c r="C273" s="105"/>
      <c r="D273" s="106" t="s">
        <v>26</v>
      </c>
      <c r="E273" s="49" t="s">
        <v>26</v>
      </c>
      <c r="F273" s="50" t="s">
        <v>26</v>
      </c>
      <c r="G273" s="50" t="s">
        <v>26</v>
      </c>
      <c r="H273" s="51" t="s">
        <v>26</v>
      </c>
      <c r="I273" s="36" t="s">
        <v>26</v>
      </c>
      <c r="J273" s="51" t="s">
        <v>26</v>
      </c>
      <c r="K273" s="50" t="s">
        <v>26</v>
      </c>
      <c r="L273" s="50" t="s">
        <v>26</v>
      </c>
      <c r="M273" s="51" t="s">
        <v>26</v>
      </c>
      <c r="N273" s="36" t="s">
        <v>26</v>
      </c>
      <c r="O273" s="36" t="s">
        <v>26</v>
      </c>
    </row>
    <row r="274" customFormat="false" ht="15.75" hidden="false" customHeight="false" outlineLevel="0" collapsed="false">
      <c r="B274" s="107" t="s">
        <v>30</v>
      </c>
      <c r="C274" s="108"/>
      <c r="D274" s="109" t="s">
        <v>26</v>
      </c>
      <c r="E274" s="49" t="s">
        <v>26</v>
      </c>
      <c r="F274" s="50" t="s">
        <v>26</v>
      </c>
      <c r="G274" s="50" t="s">
        <v>26</v>
      </c>
      <c r="H274" s="51" t="s">
        <v>26</v>
      </c>
      <c r="I274" s="36" t="s">
        <v>26</v>
      </c>
      <c r="J274" s="51" t="s">
        <v>26</v>
      </c>
      <c r="K274" s="50" t="s">
        <v>26</v>
      </c>
      <c r="L274" s="50" t="s">
        <v>26</v>
      </c>
      <c r="M274" s="51" t="s">
        <v>26</v>
      </c>
      <c r="N274" s="36" t="s">
        <v>26</v>
      </c>
      <c r="O274" s="36" t="s">
        <v>26</v>
      </c>
    </row>
    <row r="275" customFormat="false" ht="15.75" hidden="false" customHeight="false" outlineLevel="0" collapsed="false">
      <c r="B275" s="110"/>
      <c r="C275" s="56"/>
      <c r="D275" s="40"/>
      <c r="E275" s="49"/>
      <c r="F275" s="50"/>
      <c r="G275" s="50"/>
      <c r="H275" s="51"/>
      <c r="I275" s="57"/>
      <c r="J275" s="58"/>
      <c r="K275" s="59"/>
      <c r="L275" s="50"/>
      <c r="M275" s="58"/>
      <c r="N275" s="111"/>
      <c r="O275" s="61"/>
    </row>
    <row r="276" customFormat="false" ht="15.75" hidden="false" customHeight="false" outlineLevel="0" collapsed="false">
      <c r="B276" s="107" t="s">
        <v>32</v>
      </c>
      <c r="C276" s="108"/>
      <c r="D276" s="112" t="s">
        <v>26</v>
      </c>
      <c r="E276" s="49" t="s">
        <v>26</v>
      </c>
      <c r="F276" s="50" t="s">
        <v>26</v>
      </c>
      <c r="G276" s="50" t="s">
        <v>26</v>
      </c>
      <c r="H276" s="51" t="s">
        <v>26</v>
      </c>
      <c r="I276" s="36" t="s">
        <v>26</v>
      </c>
      <c r="J276" s="51" t="s">
        <v>26</v>
      </c>
      <c r="K276" s="50" t="s">
        <v>26</v>
      </c>
      <c r="L276" s="50" t="s">
        <v>26</v>
      </c>
      <c r="M276" s="51" t="s">
        <v>26</v>
      </c>
      <c r="N276" s="36" t="s">
        <v>26</v>
      </c>
      <c r="O276" s="36" t="s">
        <v>26</v>
      </c>
    </row>
    <row r="277" customFormat="false" ht="15.75" hidden="false" customHeight="false" outlineLevel="0" collapsed="false">
      <c r="B277" s="110"/>
      <c r="C277" s="56"/>
      <c r="D277" s="40"/>
      <c r="E277" s="49"/>
      <c r="F277" s="51"/>
      <c r="G277" s="51"/>
      <c r="H277" s="51"/>
      <c r="I277" s="57"/>
      <c r="J277" s="58"/>
      <c r="K277" s="58"/>
      <c r="L277" s="51"/>
      <c r="M277" s="58"/>
      <c r="N277" s="111"/>
      <c r="O277" s="45"/>
    </row>
    <row r="278" customFormat="false" ht="15.75" hidden="false" customHeight="false" outlineLevel="0" collapsed="false">
      <c r="B278" s="107" t="s">
        <v>33</v>
      </c>
      <c r="C278" s="108"/>
      <c r="D278" s="112" t="s">
        <v>26</v>
      </c>
      <c r="E278" s="49" t="s">
        <v>26</v>
      </c>
      <c r="F278" s="51" t="s">
        <v>26</v>
      </c>
      <c r="G278" s="51" t="s">
        <v>26</v>
      </c>
      <c r="H278" s="51" t="s">
        <v>26</v>
      </c>
      <c r="I278" s="57" t="s">
        <v>26</v>
      </c>
      <c r="J278" s="51" t="s">
        <v>26</v>
      </c>
      <c r="K278" s="51" t="s">
        <v>26</v>
      </c>
      <c r="L278" s="51" t="s">
        <v>26</v>
      </c>
      <c r="M278" s="51" t="s">
        <v>26</v>
      </c>
      <c r="N278" s="57" t="s">
        <v>26</v>
      </c>
      <c r="O278" s="57" t="s">
        <v>26</v>
      </c>
    </row>
    <row r="279" customFormat="false" ht="15.75" hidden="false" customHeight="false" outlineLevel="0" collapsed="false">
      <c r="B279" s="110"/>
      <c r="C279" s="63"/>
      <c r="D279" s="40"/>
      <c r="E279" s="49"/>
      <c r="F279" s="51"/>
      <c r="G279" s="51"/>
      <c r="H279" s="51"/>
      <c r="I279" s="57"/>
      <c r="J279" s="58"/>
      <c r="K279" s="58"/>
      <c r="L279" s="51"/>
      <c r="M279" s="58"/>
      <c r="N279" s="111"/>
      <c r="O279" s="61"/>
    </row>
    <row r="280" customFormat="false" ht="15.75" hidden="false" customHeight="false" outlineLevel="0" collapsed="false">
      <c r="B280" s="107" t="s">
        <v>34</v>
      </c>
      <c r="C280" s="108"/>
      <c r="D280" s="112" t="s">
        <v>26</v>
      </c>
      <c r="E280" s="49" t="s">
        <v>26</v>
      </c>
      <c r="F280" s="51" t="s">
        <v>26</v>
      </c>
      <c r="G280" s="51" t="s">
        <v>26</v>
      </c>
      <c r="H280" s="51" t="s">
        <v>26</v>
      </c>
      <c r="I280" s="57" t="s">
        <v>26</v>
      </c>
      <c r="J280" s="51" t="s">
        <v>26</v>
      </c>
      <c r="K280" s="51" t="s">
        <v>26</v>
      </c>
      <c r="L280" s="51" t="s">
        <v>26</v>
      </c>
      <c r="M280" s="51" t="s">
        <v>26</v>
      </c>
      <c r="N280" s="57" t="s">
        <v>26</v>
      </c>
      <c r="O280" s="57" t="s">
        <v>26</v>
      </c>
    </row>
    <row r="281" customFormat="false" ht="15.75" hidden="false" customHeight="false" outlineLevel="0" collapsed="false">
      <c r="B281" s="110"/>
      <c r="C281" s="64"/>
      <c r="D281" s="40"/>
      <c r="E281" s="65"/>
      <c r="F281" s="50"/>
      <c r="G281" s="50"/>
      <c r="H281" s="50"/>
      <c r="I281" s="36"/>
      <c r="J281" s="59"/>
      <c r="K281" s="59"/>
      <c r="L281" s="50"/>
      <c r="M281" s="59"/>
      <c r="N281" s="111"/>
      <c r="O281" s="61"/>
    </row>
    <row r="282" customFormat="false" ht="15.75" hidden="false" customHeight="false" outlineLevel="0" collapsed="false">
      <c r="B282" s="107" t="s">
        <v>35</v>
      </c>
      <c r="C282" s="108"/>
      <c r="D282" s="112" t="s">
        <v>26</v>
      </c>
      <c r="E282" s="65" t="s">
        <v>26</v>
      </c>
      <c r="F282" s="50" t="s">
        <v>26</v>
      </c>
      <c r="G282" s="50" t="s">
        <v>26</v>
      </c>
      <c r="H282" s="50" t="s">
        <v>26</v>
      </c>
      <c r="I282" s="36" t="s">
        <v>26</v>
      </c>
      <c r="J282" s="50" t="s">
        <v>26</v>
      </c>
      <c r="K282" s="50" t="s">
        <v>26</v>
      </c>
      <c r="L282" s="50" t="s">
        <v>26</v>
      </c>
      <c r="M282" s="50" t="s">
        <v>26</v>
      </c>
      <c r="N282" s="36" t="s">
        <v>26</v>
      </c>
      <c r="O282" s="57" t="s">
        <v>26</v>
      </c>
    </row>
    <row r="283" customFormat="false" ht="12.75" hidden="false" customHeight="false" outlineLevel="0" collapsed="false">
      <c r="B283" s="49"/>
      <c r="C283" s="64"/>
      <c r="D283" s="40"/>
      <c r="E283" s="65"/>
      <c r="F283" s="50"/>
      <c r="G283" s="50"/>
      <c r="H283" s="50"/>
      <c r="I283" s="36"/>
      <c r="J283" s="59"/>
      <c r="K283" s="59"/>
      <c r="L283" s="50"/>
      <c r="M283" s="59"/>
      <c r="N283" s="45"/>
      <c r="O283" s="61"/>
    </row>
    <row r="285" customFormat="false" ht="15.75" hidden="false" customHeight="false" outlineLevel="0" collapsed="false">
      <c r="A285" s="71" t="n">
        <v>2004</v>
      </c>
      <c r="B285" s="7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72" t="n">
        <v>0</v>
      </c>
      <c r="B286" s="73" t="s">
        <v>3</v>
      </c>
      <c r="C286" s="73"/>
      <c r="D286" s="74" t="s">
        <v>4</v>
      </c>
      <c r="E286" s="75" t="s">
        <v>5</v>
      </c>
      <c r="F286" s="75"/>
      <c r="G286" s="75"/>
      <c r="H286" s="75"/>
      <c r="I286" s="75"/>
      <c r="J286" s="75" t="s">
        <v>6</v>
      </c>
      <c r="K286" s="75"/>
      <c r="L286" s="75"/>
      <c r="M286" s="75"/>
      <c r="N286" s="75"/>
      <c r="O286" s="76" t="s">
        <v>7</v>
      </c>
    </row>
    <row r="287" customFormat="false" ht="12.75" hidden="false" customHeight="true" outlineLevel="0" collapsed="false">
      <c r="B287" s="77" t="s">
        <v>8</v>
      </c>
      <c r="C287" s="78" t="s">
        <v>9</v>
      </c>
      <c r="D287" s="79" t="s">
        <v>10</v>
      </c>
      <c r="E287" s="80" t="s">
        <v>11</v>
      </c>
      <c r="F287" s="80"/>
      <c r="G287" s="80"/>
      <c r="H287" s="81" t="s">
        <v>12</v>
      </c>
      <c r="I287" s="82" t="s">
        <v>13</v>
      </c>
      <c r="J287" s="83" t="s">
        <v>14</v>
      </c>
      <c r="K287" s="83"/>
      <c r="L287" s="83"/>
      <c r="M287" s="81" t="s">
        <v>15</v>
      </c>
      <c r="N287" s="82" t="s">
        <v>16</v>
      </c>
      <c r="O287" s="76"/>
    </row>
    <row r="288" customFormat="false" ht="21.75" hidden="false" customHeight="true" outlineLevel="0" collapsed="false">
      <c r="B288" s="77"/>
      <c r="C288" s="78"/>
      <c r="D288" s="79"/>
      <c r="E288" s="80"/>
      <c r="F288" s="80"/>
      <c r="G288" s="80"/>
      <c r="H288" s="81"/>
      <c r="I288" s="82"/>
      <c r="J288" s="83"/>
      <c r="K288" s="83"/>
      <c r="L288" s="83"/>
      <c r="M288" s="81"/>
      <c r="N288" s="82"/>
      <c r="O288" s="76"/>
    </row>
    <row r="289" customFormat="false" ht="15.75" hidden="false" customHeight="false" outlineLevel="0" collapsed="false">
      <c r="B289" s="77"/>
      <c r="C289" s="78"/>
      <c r="D289" s="79"/>
      <c r="E289" s="84" t="s">
        <v>17</v>
      </c>
      <c r="F289" s="85" t="s">
        <v>18</v>
      </c>
      <c r="G289" s="85" t="s">
        <v>19</v>
      </c>
      <c r="H289" s="81"/>
      <c r="I289" s="82"/>
      <c r="J289" s="86" t="s">
        <v>20</v>
      </c>
      <c r="K289" s="87" t="s">
        <v>18</v>
      </c>
      <c r="L289" s="87" t="s">
        <v>19</v>
      </c>
      <c r="M289" s="81"/>
      <c r="N289" s="82"/>
      <c r="O289" s="76"/>
    </row>
    <row r="290" customFormat="false" ht="15.75" hidden="false" customHeight="true" outlineLevel="0" collapsed="false">
      <c r="B290" s="77"/>
      <c r="C290" s="78"/>
      <c r="D290" s="79"/>
      <c r="E290" s="88" t="s">
        <v>21</v>
      </c>
      <c r="F290" s="88"/>
      <c r="G290" s="88"/>
      <c r="H290" s="88"/>
      <c r="I290" s="88"/>
      <c r="J290" s="89" t="s">
        <v>22</v>
      </c>
      <c r="K290" s="89"/>
      <c r="L290" s="89"/>
      <c r="M290" s="89"/>
      <c r="N290" s="89"/>
      <c r="O290" s="26" t="s">
        <v>23</v>
      </c>
    </row>
    <row r="291" customFormat="false" ht="15.75" hidden="false" customHeight="false" outlineLevel="0" collapsed="false">
      <c r="B291" s="27" t="s">
        <v>24</v>
      </c>
      <c r="C291" s="28"/>
      <c r="D291" s="90" t="n">
        <v>887.492</v>
      </c>
      <c r="E291" s="91" t="s">
        <v>26</v>
      </c>
      <c r="F291" s="92" t="s">
        <v>26</v>
      </c>
      <c r="G291" s="92" t="s">
        <v>26</v>
      </c>
      <c r="H291" s="93" t="s">
        <v>26</v>
      </c>
      <c r="I291" s="93" t="s">
        <v>26</v>
      </c>
      <c r="J291" s="94" t="s">
        <v>26</v>
      </c>
      <c r="K291" s="92" t="s">
        <v>26</v>
      </c>
      <c r="L291" s="95" t="s">
        <v>26</v>
      </c>
      <c r="M291" s="96" t="s">
        <v>26</v>
      </c>
      <c r="N291" s="36" t="s">
        <v>26</v>
      </c>
      <c r="O291" s="97" t="s">
        <v>26</v>
      </c>
    </row>
    <row r="292" customFormat="false" ht="15.75" hidden="false" customHeight="false" outlineLevel="0" collapsed="false">
      <c r="B292" s="98" t="s">
        <v>27</v>
      </c>
      <c r="C292" s="99"/>
      <c r="D292" s="40" t="n">
        <v>887.492</v>
      </c>
      <c r="E292" s="100"/>
      <c r="F292" s="101"/>
      <c r="G292" s="101"/>
      <c r="H292" s="101"/>
      <c r="I292" s="101"/>
      <c r="J292" s="102"/>
      <c r="K292" s="101"/>
      <c r="L292" s="101"/>
      <c r="M292" s="101"/>
      <c r="N292" s="103"/>
      <c r="O292" s="45"/>
    </row>
    <row r="293" customFormat="false" ht="15.75" hidden="false" customHeight="false" outlineLevel="0" collapsed="false">
      <c r="B293" s="104" t="s">
        <v>29</v>
      </c>
      <c r="C293" s="105"/>
      <c r="D293" s="106" t="s">
        <v>26</v>
      </c>
      <c r="E293" s="49" t="s">
        <v>26</v>
      </c>
      <c r="F293" s="50" t="s">
        <v>26</v>
      </c>
      <c r="G293" s="50" t="s">
        <v>26</v>
      </c>
      <c r="H293" s="51" t="s">
        <v>26</v>
      </c>
      <c r="I293" s="36" t="s">
        <v>26</v>
      </c>
      <c r="J293" s="51" t="s">
        <v>26</v>
      </c>
      <c r="K293" s="50" t="s">
        <v>26</v>
      </c>
      <c r="L293" s="50" t="s">
        <v>26</v>
      </c>
      <c r="M293" s="51" t="s">
        <v>26</v>
      </c>
      <c r="N293" s="36" t="s">
        <v>26</v>
      </c>
      <c r="O293" s="36" t="s">
        <v>26</v>
      </c>
    </row>
    <row r="294" customFormat="false" ht="15.75" hidden="false" customHeight="false" outlineLevel="0" collapsed="false">
      <c r="B294" s="107" t="s">
        <v>30</v>
      </c>
      <c r="C294" s="108"/>
      <c r="D294" s="109" t="s">
        <v>26</v>
      </c>
      <c r="E294" s="49" t="s">
        <v>26</v>
      </c>
      <c r="F294" s="50" t="s">
        <v>26</v>
      </c>
      <c r="G294" s="50" t="s">
        <v>26</v>
      </c>
      <c r="H294" s="51" t="s">
        <v>26</v>
      </c>
      <c r="I294" s="36" t="s">
        <v>26</v>
      </c>
      <c r="J294" s="51" t="s">
        <v>26</v>
      </c>
      <c r="K294" s="50" t="s">
        <v>26</v>
      </c>
      <c r="L294" s="50" t="s">
        <v>26</v>
      </c>
      <c r="M294" s="51" t="s">
        <v>26</v>
      </c>
      <c r="N294" s="36" t="s">
        <v>26</v>
      </c>
      <c r="O294" s="36" t="s">
        <v>26</v>
      </c>
    </row>
    <row r="295" customFormat="false" ht="15.75" hidden="false" customHeight="false" outlineLevel="0" collapsed="false">
      <c r="B295" s="110"/>
      <c r="C295" s="56"/>
      <c r="D295" s="40"/>
      <c r="E295" s="49"/>
      <c r="F295" s="50"/>
      <c r="G295" s="50"/>
      <c r="H295" s="51"/>
      <c r="I295" s="57"/>
      <c r="J295" s="58"/>
      <c r="K295" s="59"/>
      <c r="L295" s="50"/>
      <c r="M295" s="58"/>
      <c r="N295" s="111"/>
      <c r="O295" s="61"/>
    </row>
    <row r="296" customFormat="false" ht="15.75" hidden="false" customHeight="false" outlineLevel="0" collapsed="false">
      <c r="B296" s="107" t="s">
        <v>32</v>
      </c>
      <c r="C296" s="108"/>
      <c r="D296" s="112" t="s">
        <v>26</v>
      </c>
      <c r="E296" s="49" t="s">
        <v>26</v>
      </c>
      <c r="F296" s="50" t="s">
        <v>26</v>
      </c>
      <c r="G296" s="50" t="s">
        <v>26</v>
      </c>
      <c r="H296" s="51" t="s">
        <v>26</v>
      </c>
      <c r="I296" s="36" t="s">
        <v>26</v>
      </c>
      <c r="J296" s="51" t="s">
        <v>26</v>
      </c>
      <c r="K296" s="50" t="s">
        <v>26</v>
      </c>
      <c r="L296" s="50" t="s">
        <v>26</v>
      </c>
      <c r="M296" s="51" t="s">
        <v>26</v>
      </c>
      <c r="N296" s="36" t="s">
        <v>26</v>
      </c>
      <c r="O296" s="36" t="s">
        <v>26</v>
      </c>
    </row>
    <row r="297" customFormat="false" ht="15.75" hidden="false" customHeight="false" outlineLevel="0" collapsed="false">
      <c r="B297" s="110"/>
      <c r="C297" s="56"/>
      <c r="D297" s="40"/>
      <c r="E297" s="49"/>
      <c r="F297" s="51"/>
      <c r="G297" s="51"/>
      <c r="H297" s="51"/>
      <c r="I297" s="57"/>
      <c r="J297" s="58"/>
      <c r="K297" s="58"/>
      <c r="L297" s="51"/>
      <c r="M297" s="58"/>
      <c r="N297" s="111"/>
      <c r="O297" s="45"/>
    </row>
    <row r="298" customFormat="false" ht="15.75" hidden="false" customHeight="false" outlineLevel="0" collapsed="false">
      <c r="B298" s="107" t="s">
        <v>33</v>
      </c>
      <c r="C298" s="108"/>
      <c r="D298" s="112" t="s">
        <v>26</v>
      </c>
      <c r="E298" s="49" t="s">
        <v>26</v>
      </c>
      <c r="F298" s="51" t="s">
        <v>26</v>
      </c>
      <c r="G298" s="51" t="s">
        <v>26</v>
      </c>
      <c r="H298" s="51" t="s">
        <v>26</v>
      </c>
      <c r="I298" s="57" t="s">
        <v>26</v>
      </c>
      <c r="J298" s="51" t="s">
        <v>26</v>
      </c>
      <c r="K298" s="51" t="s">
        <v>26</v>
      </c>
      <c r="L298" s="51" t="s">
        <v>26</v>
      </c>
      <c r="M298" s="51" t="s">
        <v>26</v>
      </c>
      <c r="N298" s="57" t="s">
        <v>26</v>
      </c>
      <c r="O298" s="57" t="s">
        <v>26</v>
      </c>
    </row>
    <row r="299" customFormat="false" ht="15.75" hidden="false" customHeight="false" outlineLevel="0" collapsed="false">
      <c r="B299" s="110"/>
      <c r="C299" s="63"/>
      <c r="D299" s="40"/>
      <c r="E299" s="49"/>
      <c r="F299" s="51"/>
      <c r="G299" s="51"/>
      <c r="H299" s="51"/>
      <c r="I299" s="57"/>
      <c r="J299" s="58"/>
      <c r="K299" s="58"/>
      <c r="L299" s="51"/>
      <c r="M299" s="58"/>
      <c r="N299" s="111"/>
      <c r="O299" s="61"/>
    </row>
    <row r="300" customFormat="false" ht="15.75" hidden="false" customHeight="false" outlineLevel="0" collapsed="false">
      <c r="B300" s="107" t="s">
        <v>34</v>
      </c>
      <c r="C300" s="108"/>
      <c r="D300" s="112" t="s">
        <v>26</v>
      </c>
      <c r="E300" s="49" t="s">
        <v>26</v>
      </c>
      <c r="F300" s="51" t="s">
        <v>26</v>
      </c>
      <c r="G300" s="51" t="s">
        <v>26</v>
      </c>
      <c r="H300" s="51" t="s">
        <v>26</v>
      </c>
      <c r="I300" s="57" t="s">
        <v>26</v>
      </c>
      <c r="J300" s="51" t="s">
        <v>26</v>
      </c>
      <c r="K300" s="51" t="s">
        <v>26</v>
      </c>
      <c r="L300" s="51" t="s">
        <v>26</v>
      </c>
      <c r="M300" s="51" t="s">
        <v>26</v>
      </c>
      <c r="N300" s="57" t="s">
        <v>26</v>
      </c>
      <c r="O300" s="57" t="s">
        <v>26</v>
      </c>
    </row>
    <row r="301" customFormat="false" ht="15.75" hidden="false" customHeight="false" outlineLevel="0" collapsed="false">
      <c r="B301" s="110"/>
      <c r="C301" s="64"/>
      <c r="D301" s="40"/>
      <c r="E301" s="65"/>
      <c r="F301" s="50"/>
      <c r="G301" s="50"/>
      <c r="H301" s="50"/>
      <c r="I301" s="36"/>
      <c r="J301" s="59"/>
      <c r="K301" s="59"/>
      <c r="L301" s="50"/>
      <c r="M301" s="59"/>
      <c r="N301" s="111"/>
      <c r="O301" s="61"/>
    </row>
    <row r="302" customFormat="false" ht="15.75" hidden="false" customHeight="false" outlineLevel="0" collapsed="false">
      <c r="B302" s="107" t="s">
        <v>35</v>
      </c>
      <c r="C302" s="108"/>
      <c r="D302" s="112" t="s">
        <v>26</v>
      </c>
      <c r="E302" s="65" t="s">
        <v>26</v>
      </c>
      <c r="F302" s="50" t="s">
        <v>26</v>
      </c>
      <c r="G302" s="50" t="s">
        <v>26</v>
      </c>
      <c r="H302" s="50" t="s">
        <v>26</v>
      </c>
      <c r="I302" s="36" t="s">
        <v>26</v>
      </c>
      <c r="J302" s="50" t="s">
        <v>26</v>
      </c>
      <c r="K302" s="50" t="s">
        <v>26</v>
      </c>
      <c r="L302" s="50" t="s">
        <v>26</v>
      </c>
      <c r="M302" s="50" t="s">
        <v>26</v>
      </c>
      <c r="N302" s="36" t="s">
        <v>26</v>
      </c>
      <c r="O302" s="57" t="s">
        <v>26</v>
      </c>
    </row>
    <row r="303" customFormat="false" ht="12.75" hidden="false" customHeight="false" outlineLevel="0" collapsed="false">
      <c r="B303" s="49"/>
      <c r="C303" s="64"/>
      <c r="D303" s="40"/>
      <c r="E303" s="65"/>
      <c r="F303" s="50"/>
      <c r="G303" s="50"/>
      <c r="H303" s="50"/>
      <c r="I303" s="36"/>
      <c r="J303" s="59"/>
      <c r="K303" s="59"/>
      <c r="L303" s="50"/>
      <c r="M303" s="59"/>
      <c r="N303" s="45"/>
      <c r="O303" s="61"/>
    </row>
    <row r="305" customFormat="false" ht="12.75" hidden="false" customHeight="false" outlineLevel="0" collapsed="false">
      <c r="A305" s="71" t="n">
        <v>2005</v>
      </c>
    </row>
    <row r="306" customFormat="false" ht="31.5" hidden="false" customHeight="true" outlineLevel="0" collapsed="false">
      <c r="A306" s="72" t="n">
        <v>0</v>
      </c>
      <c r="B306" s="73" t="s">
        <v>3</v>
      </c>
      <c r="C306" s="73"/>
      <c r="D306" s="74" t="s">
        <v>4</v>
      </c>
      <c r="E306" s="75" t="s">
        <v>5</v>
      </c>
      <c r="F306" s="75"/>
      <c r="G306" s="75"/>
      <c r="H306" s="75"/>
      <c r="I306" s="75"/>
      <c r="J306" s="75" t="s">
        <v>6</v>
      </c>
      <c r="K306" s="75"/>
      <c r="L306" s="75"/>
      <c r="M306" s="75"/>
      <c r="N306" s="75"/>
      <c r="O306" s="76" t="s">
        <v>7</v>
      </c>
    </row>
    <row r="307" customFormat="false" ht="12.75" hidden="false" customHeight="true" outlineLevel="0" collapsed="false">
      <c r="B307" s="77" t="s">
        <v>8</v>
      </c>
      <c r="C307" s="78" t="s">
        <v>9</v>
      </c>
      <c r="D307" s="79" t="s">
        <v>10</v>
      </c>
      <c r="E307" s="80" t="s">
        <v>11</v>
      </c>
      <c r="F307" s="80"/>
      <c r="G307" s="80"/>
      <c r="H307" s="81" t="s">
        <v>12</v>
      </c>
      <c r="I307" s="82" t="s">
        <v>13</v>
      </c>
      <c r="J307" s="83" t="s">
        <v>14</v>
      </c>
      <c r="K307" s="83"/>
      <c r="L307" s="83"/>
      <c r="M307" s="81" t="s">
        <v>15</v>
      </c>
      <c r="N307" s="82" t="s">
        <v>16</v>
      </c>
      <c r="O307" s="76"/>
    </row>
    <row r="308" customFormat="false" ht="12.75" hidden="false" customHeight="true" outlineLevel="0" collapsed="false">
      <c r="B308" s="77"/>
      <c r="C308" s="78"/>
      <c r="D308" s="79"/>
      <c r="E308" s="80"/>
      <c r="F308" s="80"/>
      <c r="G308" s="80"/>
      <c r="H308" s="81"/>
      <c r="I308" s="82"/>
      <c r="J308" s="83"/>
      <c r="K308" s="83"/>
      <c r="L308" s="83"/>
      <c r="M308" s="81"/>
      <c r="N308" s="82"/>
      <c r="O308" s="76"/>
    </row>
    <row r="309" customFormat="false" ht="15.75" hidden="false" customHeight="false" outlineLevel="0" collapsed="false">
      <c r="B309" s="77"/>
      <c r="C309" s="78"/>
      <c r="D309" s="79"/>
      <c r="E309" s="84" t="s">
        <v>17</v>
      </c>
      <c r="F309" s="85" t="s">
        <v>18</v>
      </c>
      <c r="G309" s="85" t="s">
        <v>19</v>
      </c>
      <c r="H309" s="81"/>
      <c r="I309" s="82"/>
      <c r="J309" s="86" t="s">
        <v>20</v>
      </c>
      <c r="K309" s="87" t="s">
        <v>18</v>
      </c>
      <c r="L309" s="87" t="s">
        <v>19</v>
      </c>
      <c r="M309" s="81"/>
      <c r="N309" s="82"/>
      <c r="O309" s="76"/>
    </row>
    <row r="310" customFormat="false" ht="15.75" hidden="false" customHeight="true" outlineLevel="0" collapsed="false">
      <c r="B310" s="77"/>
      <c r="C310" s="78"/>
      <c r="D310" s="79"/>
      <c r="E310" s="88" t="s">
        <v>21</v>
      </c>
      <c r="F310" s="88"/>
      <c r="G310" s="88"/>
      <c r="H310" s="88"/>
      <c r="I310" s="88"/>
      <c r="J310" s="89" t="s">
        <v>22</v>
      </c>
      <c r="K310" s="89"/>
      <c r="L310" s="89"/>
      <c r="M310" s="89"/>
      <c r="N310" s="89"/>
      <c r="O310" s="26" t="s">
        <v>23</v>
      </c>
    </row>
    <row r="311" customFormat="false" ht="15.75" hidden="false" customHeight="false" outlineLevel="0" collapsed="false">
      <c r="B311" s="27" t="s">
        <v>24</v>
      </c>
      <c r="C311" s="28"/>
      <c r="D311" s="90" t="n">
        <v>887.492</v>
      </c>
      <c r="E311" s="91" t="s">
        <v>26</v>
      </c>
      <c r="F311" s="92" t="s">
        <v>26</v>
      </c>
      <c r="G311" s="92" t="s">
        <v>26</v>
      </c>
      <c r="H311" s="93" t="s">
        <v>26</v>
      </c>
      <c r="I311" s="93" t="s">
        <v>26</v>
      </c>
      <c r="J311" s="94" t="s">
        <v>26</v>
      </c>
      <c r="K311" s="92" t="s">
        <v>26</v>
      </c>
      <c r="L311" s="95" t="s">
        <v>26</v>
      </c>
      <c r="M311" s="96" t="s">
        <v>26</v>
      </c>
      <c r="N311" s="36" t="s">
        <v>26</v>
      </c>
      <c r="O311" s="97" t="s">
        <v>26</v>
      </c>
    </row>
    <row r="312" customFormat="false" ht="15.75" hidden="false" customHeight="false" outlineLevel="0" collapsed="false">
      <c r="B312" s="98" t="s">
        <v>27</v>
      </c>
      <c r="C312" s="99"/>
      <c r="D312" s="40" t="n">
        <v>887.492</v>
      </c>
      <c r="E312" s="100"/>
      <c r="F312" s="101"/>
      <c r="G312" s="101"/>
      <c r="H312" s="101"/>
      <c r="I312" s="101"/>
      <c r="J312" s="102"/>
      <c r="K312" s="101"/>
      <c r="L312" s="101"/>
      <c r="M312" s="101"/>
      <c r="N312" s="103"/>
      <c r="O312" s="45"/>
    </row>
    <row r="313" customFormat="false" ht="15.75" hidden="false" customHeight="false" outlineLevel="0" collapsed="false">
      <c r="B313" s="104" t="s">
        <v>29</v>
      </c>
      <c r="C313" s="105"/>
      <c r="D313" s="106" t="s">
        <v>26</v>
      </c>
      <c r="E313" s="49" t="s">
        <v>26</v>
      </c>
      <c r="F313" s="50" t="s">
        <v>26</v>
      </c>
      <c r="G313" s="50" t="s">
        <v>26</v>
      </c>
      <c r="H313" s="51" t="s">
        <v>26</v>
      </c>
      <c r="I313" s="36" t="s">
        <v>26</v>
      </c>
      <c r="J313" s="51" t="s">
        <v>26</v>
      </c>
      <c r="K313" s="50" t="s">
        <v>26</v>
      </c>
      <c r="L313" s="50" t="s">
        <v>26</v>
      </c>
      <c r="M313" s="51" t="s">
        <v>26</v>
      </c>
      <c r="N313" s="36" t="s">
        <v>26</v>
      </c>
      <c r="O313" s="36" t="s">
        <v>26</v>
      </c>
    </row>
    <row r="314" customFormat="false" ht="15.75" hidden="false" customHeight="false" outlineLevel="0" collapsed="false">
      <c r="B314" s="107" t="s">
        <v>30</v>
      </c>
      <c r="C314" s="108"/>
      <c r="D314" s="109" t="s">
        <v>26</v>
      </c>
      <c r="E314" s="49" t="s">
        <v>26</v>
      </c>
      <c r="F314" s="50" t="s">
        <v>26</v>
      </c>
      <c r="G314" s="50" t="s">
        <v>26</v>
      </c>
      <c r="H314" s="51" t="s">
        <v>26</v>
      </c>
      <c r="I314" s="36" t="s">
        <v>26</v>
      </c>
      <c r="J314" s="51" t="s">
        <v>26</v>
      </c>
      <c r="K314" s="50" t="s">
        <v>26</v>
      </c>
      <c r="L314" s="50" t="s">
        <v>26</v>
      </c>
      <c r="M314" s="51" t="s">
        <v>26</v>
      </c>
      <c r="N314" s="36" t="s">
        <v>26</v>
      </c>
      <c r="O314" s="36" t="s">
        <v>26</v>
      </c>
    </row>
    <row r="315" customFormat="false" ht="15.75" hidden="false" customHeight="false" outlineLevel="0" collapsed="false">
      <c r="B315" s="110"/>
      <c r="C315" s="56"/>
      <c r="D315" s="40"/>
      <c r="E315" s="49"/>
      <c r="F315" s="50"/>
      <c r="G315" s="50"/>
      <c r="H315" s="51"/>
      <c r="I315" s="57"/>
      <c r="J315" s="58"/>
      <c r="K315" s="59"/>
      <c r="L315" s="50"/>
      <c r="M315" s="58"/>
      <c r="N315" s="111"/>
      <c r="O315" s="61"/>
    </row>
    <row r="316" customFormat="false" ht="15.75" hidden="false" customHeight="false" outlineLevel="0" collapsed="false">
      <c r="B316" s="107" t="s">
        <v>32</v>
      </c>
      <c r="C316" s="108"/>
      <c r="D316" s="112" t="s">
        <v>26</v>
      </c>
      <c r="E316" s="49" t="s">
        <v>26</v>
      </c>
      <c r="F316" s="50" t="s">
        <v>26</v>
      </c>
      <c r="G316" s="50" t="s">
        <v>26</v>
      </c>
      <c r="H316" s="51" t="s">
        <v>26</v>
      </c>
      <c r="I316" s="36" t="s">
        <v>26</v>
      </c>
      <c r="J316" s="51" t="s">
        <v>26</v>
      </c>
      <c r="K316" s="50" t="s">
        <v>26</v>
      </c>
      <c r="L316" s="50" t="s">
        <v>26</v>
      </c>
      <c r="M316" s="51" t="s">
        <v>26</v>
      </c>
      <c r="N316" s="36" t="s">
        <v>26</v>
      </c>
      <c r="O316" s="36" t="s">
        <v>26</v>
      </c>
    </row>
    <row r="317" customFormat="false" ht="15.75" hidden="false" customHeight="false" outlineLevel="0" collapsed="false">
      <c r="B317" s="110"/>
      <c r="C317" s="56"/>
      <c r="D317" s="40"/>
      <c r="E317" s="49"/>
      <c r="F317" s="51"/>
      <c r="G317" s="51"/>
      <c r="H317" s="51"/>
      <c r="I317" s="57"/>
      <c r="J317" s="58"/>
      <c r="K317" s="58"/>
      <c r="L317" s="51"/>
      <c r="M317" s="58"/>
      <c r="N317" s="111"/>
      <c r="O317" s="45"/>
    </row>
    <row r="318" customFormat="false" ht="15.75" hidden="false" customHeight="false" outlineLevel="0" collapsed="false">
      <c r="B318" s="107" t="s">
        <v>33</v>
      </c>
      <c r="C318" s="108"/>
      <c r="D318" s="112" t="s">
        <v>26</v>
      </c>
      <c r="E318" s="49" t="s">
        <v>26</v>
      </c>
      <c r="F318" s="51" t="s">
        <v>26</v>
      </c>
      <c r="G318" s="51" t="s">
        <v>26</v>
      </c>
      <c r="H318" s="51" t="s">
        <v>26</v>
      </c>
      <c r="I318" s="57" t="s">
        <v>26</v>
      </c>
      <c r="J318" s="51" t="s">
        <v>26</v>
      </c>
      <c r="K318" s="51" t="s">
        <v>26</v>
      </c>
      <c r="L318" s="51" t="s">
        <v>26</v>
      </c>
      <c r="M318" s="51" t="s">
        <v>26</v>
      </c>
      <c r="N318" s="57" t="s">
        <v>26</v>
      </c>
      <c r="O318" s="57" t="s">
        <v>26</v>
      </c>
    </row>
    <row r="319" customFormat="false" ht="15.75" hidden="false" customHeight="false" outlineLevel="0" collapsed="false">
      <c r="B319" s="110"/>
      <c r="C319" s="63"/>
      <c r="D319" s="40"/>
      <c r="E319" s="49"/>
      <c r="F319" s="51"/>
      <c r="G319" s="51"/>
      <c r="H319" s="51"/>
      <c r="I319" s="57"/>
      <c r="J319" s="58"/>
      <c r="K319" s="58"/>
      <c r="L319" s="51"/>
      <c r="M319" s="58"/>
      <c r="N319" s="111"/>
      <c r="O319" s="61"/>
    </row>
    <row r="320" customFormat="false" ht="15.75" hidden="false" customHeight="false" outlineLevel="0" collapsed="false">
      <c r="B320" s="107" t="s">
        <v>34</v>
      </c>
      <c r="C320" s="108"/>
      <c r="D320" s="112" t="s">
        <v>26</v>
      </c>
      <c r="E320" s="49" t="s">
        <v>26</v>
      </c>
      <c r="F320" s="51" t="s">
        <v>26</v>
      </c>
      <c r="G320" s="51" t="s">
        <v>26</v>
      </c>
      <c r="H320" s="51" t="s">
        <v>26</v>
      </c>
      <c r="I320" s="57" t="s">
        <v>26</v>
      </c>
      <c r="J320" s="51" t="s">
        <v>26</v>
      </c>
      <c r="K320" s="51" t="s">
        <v>26</v>
      </c>
      <c r="L320" s="51" t="s">
        <v>26</v>
      </c>
      <c r="M320" s="51" t="s">
        <v>26</v>
      </c>
      <c r="N320" s="57" t="s">
        <v>26</v>
      </c>
      <c r="O320" s="57" t="s">
        <v>26</v>
      </c>
    </row>
    <row r="321" customFormat="false" ht="15.75" hidden="false" customHeight="false" outlineLevel="0" collapsed="false">
      <c r="B321" s="110"/>
      <c r="C321" s="64"/>
      <c r="D321" s="40"/>
      <c r="E321" s="65"/>
      <c r="F321" s="50"/>
      <c r="G321" s="50"/>
      <c r="H321" s="50"/>
      <c r="I321" s="36"/>
      <c r="J321" s="59"/>
      <c r="K321" s="59"/>
      <c r="L321" s="50"/>
      <c r="M321" s="59"/>
      <c r="N321" s="111"/>
      <c r="O321" s="61"/>
    </row>
    <row r="322" customFormat="false" ht="15.75" hidden="false" customHeight="false" outlineLevel="0" collapsed="false">
      <c r="B322" s="107" t="s">
        <v>35</v>
      </c>
      <c r="C322" s="108"/>
      <c r="D322" s="112" t="s">
        <v>26</v>
      </c>
      <c r="E322" s="65" t="s">
        <v>26</v>
      </c>
      <c r="F322" s="50" t="s">
        <v>26</v>
      </c>
      <c r="G322" s="50" t="s">
        <v>26</v>
      </c>
      <c r="H322" s="50" t="s">
        <v>26</v>
      </c>
      <c r="I322" s="36" t="s">
        <v>26</v>
      </c>
      <c r="J322" s="50" t="s">
        <v>26</v>
      </c>
      <c r="K322" s="50" t="s">
        <v>26</v>
      </c>
      <c r="L322" s="50" t="s">
        <v>26</v>
      </c>
      <c r="M322" s="50" t="s">
        <v>26</v>
      </c>
      <c r="N322" s="36" t="s">
        <v>26</v>
      </c>
      <c r="O322" s="57" t="s">
        <v>26</v>
      </c>
    </row>
    <row r="323" customFormat="false" ht="12.75" hidden="false" customHeight="false" outlineLevel="0" collapsed="false">
      <c r="B323" s="49"/>
      <c r="C323" s="64"/>
      <c r="D323" s="40"/>
      <c r="E323" s="65"/>
      <c r="F323" s="50"/>
      <c r="G323" s="50"/>
      <c r="H323" s="50"/>
      <c r="I323" s="36"/>
      <c r="J323" s="59"/>
      <c r="K323" s="59"/>
      <c r="L323" s="50"/>
      <c r="M323" s="59"/>
      <c r="N323" s="45"/>
      <c r="O323" s="61"/>
    </row>
    <row r="325" customFormat="false" ht="12.75" hidden="false" customHeight="false" outlineLevel="0" collapsed="false">
      <c r="A325" s="71" t="n">
        <v>2006</v>
      </c>
    </row>
    <row r="326" customFormat="false" ht="15.75" hidden="false" customHeight="true" outlineLevel="0" collapsed="false">
      <c r="A326" s="72" t="n">
        <v>0</v>
      </c>
      <c r="B326" s="73" t="s">
        <v>3</v>
      </c>
      <c r="C326" s="73"/>
      <c r="D326" s="74" t="s">
        <v>4</v>
      </c>
      <c r="E326" s="75" t="s">
        <v>5</v>
      </c>
      <c r="F326" s="75"/>
      <c r="G326" s="75"/>
      <c r="H326" s="75"/>
      <c r="I326" s="75"/>
      <c r="J326" s="75" t="s">
        <v>6</v>
      </c>
      <c r="K326" s="75"/>
      <c r="L326" s="75"/>
      <c r="M326" s="75"/>
      <c r="N326" s="75"/>
      <c r="O326" s="76" t="s">
        <v>7</v>
      </c>
    </row>
    <row r="327" customFormat="false" ht="12.75" hidden="false" customHeight="false" outlineLevel="0" collapsed="false">
      <c r="B327" s="77" t="s">
        <v>8</v>
      </c>
      <c r="C327" s="78" t="s">
        <v>9</v>
      </c>
      <c r="D327" s="79" t="s">
        <v>10</v>
      </c>
      <c r="E327" s="80" t="s">
        <v>11</v>
      </c>
      <c r="F327" s="80"/>
      <c r="G327" s="80"/>
      <c r="H327" s="81" t="s">
        <v>12</v>
      </c>
      <c r="I327" s="82" t="s">
        <v>13</v>
      </c>
      <c r="J327" s="83" t="s">
        <v>14</v>
      </c>
      <c r="K327" s="83"/>
      <c r="L327" s="83"/>
      <c r="M327" s="81" t="s">
        <v>15</v>
      </c>
      <c r="N327" s="82" t="s">
        <v>16</v>
      </c>
      <c r="O327" s="76"/>
    </row>
    <row r="328" customFormat="false" ht="12.75" hidden="false" customHeight="false" outlineLevel="0" collapsed="false">
      <c r="B328" s="77"/>
      <c r="C328" s="78"/>
      <c r="D328" s="79"/>
      <c r="E328" s="80"/>
      <c r="F328" s="80"/>
      <c r="G328" s="80"/>
      <c r="H328" s="81"/>
      <c r="I328" s="82"/>
      <c r="J328" s="83"/>
      <c r="K328" s="83"/>
      <c r="L328" s="83"/>
      <c r="M328" s="81"/>
      <c r="N328" s="82"/>
      <c r="O328" s="76"/>
    </row>
    <row r="329" customFormat="false" ht="15.75" hidden="false" customHeight="false" outlineLevel="0" collapsed="false">
      <c r="B329" s="77"/>
      <c r="C329" s="78"/>
      <c r="D329" s="79"/>
      <c r="E329" s="84" t="s">
        <v>17</v>
      </c>
      <c r="F329" s="85" t="s">
        <v>18</v>
      </c>
      <c r="G329" s="85" t="s">
        <v>19</v>
      </c>
      <c r="H329" s="81"/>
      <c r="I329" s="82"/>
      <c r="J329" s="86" t="s">
        <v>20</v>
      </c>
      <c r="K329" s="87" t="s">
        <v>18</v>
      </c>
      <c r="L329" s="87" t="s">
        <v>19</v>
      </c>
      <c r="M329" s="81"/>
      <c r="N329" s="82"/>
      <c r="O329" s="76"/>
    </row>
    <row r="330" customFormat="false" ht="15.75" hidden="false" customHeight="true" outlineLevel="0" collapsed="false">
      <c r="B330" s="77"/>
      <c r="C330" s="78"/>
      <c r="D330" s="79"/>
      <c r="E330" s="88" t="s">
        <v>21</v>
      </c>
      <c r="F330" s="88"/>
      <c r="G330" s="88"/>
      <c r="H330" s="88"/>
      <c r="I330" s="88"/>
      <c r="J330" s="89" t="s">
        <v>22</v>
      </c>
      <c r="K330" s="89"/>
      <c r="L330" s="89"/>
      <c r="M330" s="89"/>
      <c r="N330" s="89"/>
      <c r="O330" s="26" t="s">
        <v>23</v>
      </c>
    </row>
    <row r="331" customFormat="false" ht="15.75" hidden="false" customHeight="false" outlineLevel="0" collapsed="false">
      <c r="B331" s="27" t="s">
        <v>24</v>
      </c>
      <c r="C331" s="28"/>
      <c r="D331" s="90" t="n">
        <v>887.492</v>
      </c>
      <c r="E331" s="91" t="s">
        <v>26</v>
      </c>
      <c r="F331" s="92" t="s">
        <v>26</v>
      </c>
      <c r="G331" s="92" t="s">
        <v>26</v>
      </c>
      <c r="H331" s="93" t="s">
        <v>26</v>
      </c>
      <c r="I331" s="93" t="s">
        <v>26</v>
      </c>
      <c r="J331" s="94" t="s">
        <v>26</v>
      </c>
      <c r="K331" s="92" t="s">
        <v>26</v>
      </c>
      <c r="L331" s="95" t="s">
        <v>26</v>
      </c>
      <c r="M331" s="96" t="s">
        <v>26</v>
      </c>
      <c r="N331" s="36" t="s">
        <v>26</v>
      </c>
      <c r="O331" s="97" t="s">
        <v>26</v>
      </c>
    </row>
    <row r="332" customFormat="false" ht="15.75" hidden="false" customHeight="false" outlineLevel="0" collapsed="false">
      <c r="B332" s="98" t="s">
        <v>27</v>
      </c>
      <c r="C332" s="99"/>
      <c r="D332" s="40" t="n">
        <v>887.492</v>
      </c>
      <c r="E332" s="100"/>
      <c r="F332" s="101"/>
      <c r="G332" s="101"/>
      <c r="H332" s="101"/>
      <c r="I332" s="101"/>
      <c r="J332" s="102"/>
      <c r="K332" s="101"/>
      <c r="L332" s="101"/>
      <c r="M332" s="101"/>
      <c r="N332" s="103"/>
      <c r="O332" s="45"/>
    </row>
    <row r="333" customFormat="false" ht="15.75" hidden="false" customHeight="false" outlineLevel="0" collapsed="false">
      <c r="B333" s="104" t="s">
        <v>29</v>
      </c>
      <c r="C333" s="105"/>
      <c r="D333" s="106" t="s">
        <v>26</v>
      </c>
      <c r="E333" s="49" t="s">
        <v>26</v>
      </c>
      <c r="F333" s="50" t="s">
        <v>26</v>
      </c>
      <c r="G333" s="50" t="s">
        <v>26</v>
      </c>
      <c r="H333" s="51" t="s">
        <v>26</v>
      </c>
      <c r="I333" s="36" t="s">
        <v>26</v>
      </c>
      <c r="J333" s="51" t="s">
        <v>26</v>
      </c>
      <c r="K333" s="50" t="s">
        <v>26</v>
      </c>
      <c r="L333" s="50" t="s">
        <v>26</v>
      </c>
      <c r="M333" s="51" t="s">
        <v>26</v>
      </c>
      <c r="N333" s="36" t="s">
        <v>26</v>
      </c>
      <c r="O333" s="36" t="s">
        <v>26</v>
      </c>
    </row>
    <row r="334" customFormat="false" ht="15.75" hidden="false" customHeight="false" outlineLevel="0" collapsed="false">
      <c r="B334" s="107" t="s">
        <v>30</v>
      </c>
      <c r="C334" s="108"/>
      <c r="D334" s="109" t="s">
        <v>26</v>
      </c>
      <c r="E334" s="49" t="s">
        <v>26</v>
      </c>
      <c r="F334" s="50" t="s">
        <v>26</v>
      </c>
      <c r="G334" s="50" t="s">
        <v>26</v>
      </c>
      <c r="H334" s="51" t="s">
        <v>26</v>
      </c>
      <c r="I334" s="36" t="s">
        <v>26</v>
      </c>
      <c r="J334" s="51" t="s">
        <v>26</v>
      </c>
      <c r="K334" s="50" t="s">
        <v>26</v>
      </c>
      <c r="L334" s="50" t="s">
        <v>26</v>
      </c>
      <c r="M334" s="51" t="s">
        <v>26</v>
      </c>
      <c r="N334" s="36" t="s">
        <v>26</v>
      </c>
      <c r="O334" s="36" t="s">
        <v>26</v>
      </c>
    </row>
    <row r="335" customFormat="false" ht="15.75" hidden="false" customHeight="false" outlineLevel="0" collapsed="false">
      <c r="B335" s="110"/>
      <c r="C335" s="56"/>
      <c r="D335" s="40"/>
      <c r="E335" s="49"/>
      <c r="F335" s="50"/>
      <c r="G335" s="50"/>
      <c r="H335" s="51"/>
      <c r="I335" s="57"/>
      <c r="J335" s="58"/>
      <c r="K335" s="59"/>
      <c r="L335" s="50"/>
      <c r="M335" s="58"/>
      <c r="N335" s="111"/>
      <c r="O335" s="61"/>
    </row>
    <row r="336" customFormat="false" ht="15.75" hidden="false" customHeight="false" outlineLevel="0" collapsed="false">
      <c r="B336" s="107" t="s">
        <v>32</v>
      </c>
      <c r="C336" s="108"/>
      <c r="D336" s="112" t="s">
        <v>26</v>
      </c>
      <c r="E336" s="49" t="s">
        <v>26</v>
      </c>
      <c r="F336" s="50" t="s">
        <v>26</v>
      </c>
      <c r="G336" s="50" t="s">
        <v>26</v>
      </c>
      <c r="H336" s="51" t="s">
        <v>26</v>
      </c>
      <c r="I336" s="36" t="s">
        <v>26</v>
      </c>
      <c r="J336" s="51" t="s">
        <v>26</v>
      </c>
      <c r="K336" s="50" t="s">
        <v>26</v>
      </c>
      <c r="L336" s="50" t="s">
        <v>26</v>
      </c>
      <c r="M336" s="51" t="s">
        <v>26</v>
      </c>
      <c r="N336" s="36" t="s">
        <v>26</v>
      </c>
      <c r="O336" s="36" t="s">
        <v>26</v>
      </c>
    </row>
    <row r="337" customFormat="false" ht="15.75" hidden="false" customHeight="false" outlineLevel="0" collapsed="false">
      <c r="B337" s="110"/>
      <c r="C337" s="56"/>
      <c r="D337" s="40"/>
      <c r="E337" s="49"/>
      <c r="F337" s="51"/>
      <c r="G337" s="51"/>
      <c r="H337" s="51"/>
      <c r="I337" s="57"/>
      <c r="J337" s="58"/>
      <c r="K337" s="58"/>
      <c r="L337" s="51"/>
      <c r="M337" s="58"/>
      <c r="N337" s="111"/>
      <c r="O337" s="45"/>
    </row>
    <row r="338" customFormat="false" ht="15.75" hidden="false" customHeight="false" outlineLevel="0" collapsed="false">
      <c r="B338" s="107" t="s">
        <v>33</v>
      </c>
      <c r="C338" s="108"/>
      <c r="D338" s="112" t="s">
        <v>26</v>
      </c>
      <c r="E338" s="49" t="s">
        <v>26</v>
      </c>
      <c r="F338" s="51" t="s">
        <v>26</v>
      </c>
      <c r="G338" s="51" t="s">
        <v>26</v>
      </c>
      <c r="H338" s="51" t="s">
        <v>26</v>
      </c>
      <c r="I338" s="57" t="s">
        <v>26</v>
      </c>
      <c r="J338" s="51" t="s">
        <v>26</v>
      </c>
      <c r="K338" s="51" t="s">
        <v>26</v>
      </c>
      <c r="L338" s="51" t="s">
        <v>26</v>
      </c>
      <c r="M338" s="51" t="s">
        <v>26</v>
      </c>
      <c r="N338" s="57" t="s">
        <v>26</v>
      </c>
      <c r="O338" s="57" t="s">
        <v>26</v>
      </c>
    </row>
    <row r="339" customFormat="false" ht="15.75" hidden="false" customHeight="false" outlineLevel="0" collapsed="false">
      <c r="B339" s="110"/>
      <c r="C339" s="63"/>
      <c r="D339" s="40"/>
      <c r="E339" s="49"/>
      <c r="F339" s="51"/>
      <c r="G339" s="51"/>
      <c r="H339" s="51"/>
      <c r="I339" s="57"/>
      <c r="J339" s="58"/>
      <c r="K339" s="58"/>
      <c r="L339" s="51"/>
      <c r="M339" s="58"/>
      <c r="N339" s="111"/>
      <c r="O339" s="61"/>
    </row>
    <row r="340" customFormat="false" ht="15.75" hidden="false" customHeight="false" outlineLevel="0" collapsed="false">
      <c r="B340" s="107" t="s">
        <v>34</v>
      </c>
      <c r="C340" s="108"/>
      <c r="D340" s="112" t="s">
        <v>26</v>
      </c>
      <c r="E340" s="49" t="s">
        <v>26</v>
      </c>
      <c r="F340" s="51" t="s">
        <v>26</v>
      </c>
      <c r="G340" s="51" t="s">
        <v>26</v>
      </c>
      <c r="H340" s="51" t="s">
        <v>26</v>
      </c>
      <c r="I340" s="57" t="s">
        <v>26</v>
      </c>
      <c r="J340" s="51" t="s">
        <v>26</v>
      </c>
      <c r="K340" s="51" t="s">
        <v>26</v>
      </c>
      <c r="L340" s="51" t="s">
        <v>26</v>
      </c>
      <c r="M340" s="51" t="s">
        <v>26</v>
      </c>
      <c r="N340" s="57" t="s">
        <v>26</v>
      </c>
      <c r="O340" s="57" t="s">
        <v>26</v>
      </c>
    </row>
    <row r="341" customFormat="false" ht="15.75" hidden="false" customHeight="false" outlineLevel="0" collapsed="false">
      <c r="B341" s="110"/>
      <c r="C341" s="64"/>
      <c r="D341" s="40"/>
      <c r="E341" s="65"/>
      <c r="F341" s="50"/>
      <c r="G341" s="50"/>
      <c r="H341" s="50"/>
      <c r="I341" s="36"/>
      <c r="J341" s="59"/>
      <c r="K341" s="59"/>
      <c r="L341" s="50"/>
      <c r="M341" s="59"/>
      <c r="N341" s="111"/>
      <c r="O341" s="61"/>
    </row>
    <row r="342" customFormat="false" ht="15.75" hidden="false" customHeight="false" outlineLevel="0" collapsed="false">
      <c r="B342" s="107" t="s">
        <v>35</v>
      </c>
      <c r="C342" s="108"/>
      <c r="D342" s="112" t="s">
        <v>26</v>
      </c>
      <c r="E342" s="65" t="s">
        <v>26</v>
      </c>
      <c r="F342" s="50" t="s">
        <v>26</v>
      </c>
      <c r="G342" s="50" t="s">
        <v>26</v>
      </c>
      <c r="H342" s="50" t="s">
        <v>26</v>
      </c>
      <c r="I342" s="36" t="s">
        <v>26</v>
      </c>
      <c r="J342" s="50" t="s">
        <v>26</v>
      </c>
      <c r="K342" s="50" t="s">
        <v>26</v>
      </c>
      <c r="L342" s="50" t="s">
        <v>26</v>
      </c>
      <c r="M342" s="50" t="s">
        <v>26</v>
      </c>
      <c r="N342" s="36" t="s">
        <v>26</v>
      </c>
      <c r="O342" s="57" t="s">
        <v>26</v>
      </c>
    </row>
    <row r="343" customFormat="false" ht="12.75" hidden="false" customHeight="false" outlineLevel="0" collapsed="false">
      <c r="B343" s="49"/>
      <c r="C343" s="64"/>
      <c r="D343" s="40"/>
      <c r="E343" s="65"/>
      <c r="F343" s="50"/>
      <c r="G343" s="50"/>
      <c r="H343" s="50"/>
      <c r="I343" s="36"/>
      <c r="J343" s="59"/>
      <c r="K343" s="59"/>
      <c r="L343" s="50"/>
      <c r="M343" s="59"/>
      <c r="N343" s="45"/>
      <c r="O343" s="61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  <mergeCell ref="B326:C326"/>
    <mergeCell ref="E326:I326"/>
    <mergeCell ref="J326:N326"/>
    <mergeCell ref="O326:O329"/>
    <mergeCell ref="B327:B330"/>
    <mergeCell ref="C327:C330"/>
    <mergeCell ref="D327:D330"/>
    <mergeCell ref="E327:G328"/>
    <mergeCell ref="H327:H329"/>
    <mergeCell ref="I327:I329"/>
    <mergeCell ref="J327:L328"/>
    <mergeCell ref="M327:M329"/>
    <mergeCell ref="N327:N329"/>
    <mergeCell ref="E330:I330"/>
    <mergeCell ref="J330:N33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 L331 L333:L34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 J334:J34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 K334:K34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5:21Z</dcterms:modified>
  <cp:revision>0</cp:revision>
  <dc:subject/>
  <dc:title/>
</cp:coreProperties>
</file>